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XT" sheetId="1" state="visible" r:id="rId2"/>
    <sheet name="basins" sheetId="2" state="visible" r:id="rId3"/>
    <sheet name="unchecked" sheetId="3" state="visible" r:id="rId4"/>
    <sheet name="Sodium" sheetId="4" state="visible" r:id="rId5"/>
    <sheet name="Lake Michigan" sheetId="5" state="visible" r:id="rId6"/>
    <sheet name="Kankakee" sheetId="6" state="visible" r:id="rId7"/>
    <sheet name="Maumee" sheetId="7" state="visible" r:id="rId8"/>
    <sheet name="West Fork" sheetId="8" state="visible" r:id="rId9"/>
    <sheet name="Whitewater" sheetId="9" state="visible" r:id="rId10"/>
    <sheet name="St. Joseph" sheetId="10" state="visible" r:id="rId11"/>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4" uniqueCount="1672">
  <si>
    <t xml:space="preserve">Enclosed is a disk that contains ground-water chemistry data that was collected by the Division of Water for our Basin Study reports.  </t>
  </si>
  <si>
    <t xml:space="preserve">Judith Beaty of my staff recently spoke with you about it. The data for the Basin Studies includes the following basins:  </t>
  </si>
  <si>
    <t xml:space="preserve">St. Joseph, Whitewater, Kankakee, Lake Michigan, Maumee, and White and West Fork White. </t>
  </si>
  <si>
    <t xml:space="preserve">The disk also includes chemistry data from our files that was gathered by others for various purposes from various parts of the state. A map is enclosed showing the location of both data sets.</t>
  </si>
  <si>
    <t xml:space="preserve">The data are in an Excel file labeled “Gwchem.xls”. As explained to you via telephone, the data are on two worksheets. </t>
  </si>
  <si>
    <t xml:space="preserve">The first, called “basins”, contains the data IDNR, Division of Water collected. </t>
  </si>
  <si>
    <t xml:space="preserve">This data has been carefully checked, and any discrepancies are noted in bold type.</t>
  </si>
  <si>
    <t xml:space="preserve"> Additional information about the data is located in the comment field and at the end of the basin worksheet as general comments. </t>
  </si>
  <si>
    <t xml:space="preserve">We have provided well record ID numbers that match those in our Ground Water Well Record Database. </t>
  </si>
  <si>
    <t xml:space="preserve">The second worksheet on the disk, labeled “unchecked”, contains data given to us by other sources and has not undergone the intensive scrutiny the Basin Study data have undergone. </t>
  </si>
  <si>
    <t xml:space="preserve">Other versions of the Basin Study data have been provided to you in the past with cautionary statements about its validity. </t>
  </si>
  <si>
    <t xml:space="preserve">This version represents our best effort to provide the highest quality data. </t>
  </si>
  <si>
    <t xml:space="preserve">This version should be considered the official version of the Division of Water data, and we ask that any previous versions, or altered versions, not be cited as the data collected for the Basin Study program.</t>
  </si>
  <si>
    <t xml:space="preserve">ref.no</t>
  </si>
  <si>
    <t xml:space="preserve">pub.no</t>
  </si>
  <si>
    <t xml:space="preserve">samp.no</t>
  </si>
  <si>
    <t xml:space="preserve">UTMN</t>
  </si>
  <si>
    <t xml:space="preserve">UTME</t>
  </si>
  <si>
    <t xml:space="preserve">COUNTY</t>
  </si>
  <si>
    <t xml:space="preserve">TOWNSHIP</t>
  </si>
  <si>
    <t xml:space="preserve">RANGE</t>
  </si>
  <si>
    <t xml:space="preserve">SECTION</t>
  </si>
  <si>
    <t xml:space="preserve">DEPTH</t>
  </si>
  <si>
    <t xml:space="preserve">TURB</t>
  </si>
  <si>
    <t xml:space="preserve">PH</t>
  </si>
  <si>
    <t xml:space="preserve">HARDNESS</t>
  </si>
  <si>
    <t xml:space="preserve">CALCIUM</t>
  </si>
  <si>
    <t xml:space="preserve">MAGNESIUM</t>
  </si>
  <si>
    <t xml:space="preserve">SODIUM</t>
  </si>
  <si>
    <t xml:space="preserve">POTASSIUM</t>
  </si>
  <si>
    <t xml:space="preserve">IRON</t>
  </si>
  <si>
    <t xml:space="preserve">MANGANESE</t>
  </si>
  <si>
    <t xml:space="preserve">ALUMINUM</t>
  </si>
  <si>
    <t xml:space="preserve">ALKALIN</t>
  </si>
  <si>
    <t xml:space="preserve">CHLORIDE</t>
  </si>
  <si>
    <t xml:space="preserve">SULFATE</t>
  </si>
  <si>
    <t xml:space="preserve">PHOSPHATE</t>
  </si>
  <si>
    <t xml:space="preserve">FLUORIDE</t>
  </si>
  <si>
    <t xml:space="preserve">NITRATE AS NITROGEN</t>
  </si>
  <si>
    <t xml:space="preserve">SPECCOND</t>
  </si>
  <si>
    <t xml:space="preserve">DISSOLID</t>
  </si>
  <si>
    <t xml:space="preserve">OTHERCON</t>
  </si>
  <si>
    <t xml:space="preserve">SOURCE</t>
  </si>
  <si>
    <t xml:space="preserve">MONANAL</t>
  </si>
  <si>
    <t xml:space="preserve">DAYANAL</t>
  </si>
  <si>
    <t xml:space="preserve">YRANAL</t>
  </si>
  <si>
    <t xml:space="preserve">COMMENTS</t>
  </si>
  <si>
    <t xml:space="preserve">TEMP</t>
  </si>
  <si>
    <t xml:space="preserve">DO</t>
  </si>
  <si>
    <t xml:space="preserve">BIC</t>
  </si>
  <si>
    <t xml:space="preserve">HYS</t>
  </si>
  <si>
    <t xml:space="preserve">CAR</t>
  </si>
  <si>
    <t xml:space="preserve">NIT</t>
  </si>
  <si>
    <t xml:space="preserve">STR</t>
  </si>
  <si>
    <t xml:space="preserve">BAR</t>
  </si>
  <si>
    <t xml:space="preserve">VAN</t>
  </si>
  <si>
    <t xml:space="preserve">CHR</t>
  </si>
  <si>
    <t xml:space="preserve">NIC</t>
  </si>
  <si>
    <t xml:space="preserve">COP</t>
  </si>
  <si>
    <t xml:space="preserve">SIL</t>
  </si>
  <si>
    <t xml:space="preserve">ZINC</t>
  </si>
  <si>
    <t xml:space="preserve">CAD</t>
  </si>
  <si>
    <t xml:space="preserve">MER</t>
  </si>
  <si>
    <t xml:space="preserve">SIL2</t>
  </si>
  <si>
    <t xml:space="preserve">TIN</t>
  </si>
  <si>
    <t xml:space="preserve">LEAD</t>
  </si>
  <si>
    <t xml:space="preserve">ARS</t>
  </si>
  <si>
    <t xml:space="preserve">SEL</t>
  </si>
  <si>
    <t xml:space="preserve">BOR</t>
  </si>
  <si>
    <t xml:space="preserve">Well type</t>
  </si>
  <si>
    <t xml:space="preserve">Ref No.</t>
  </si>
  <si>
    <t xml:space="preserve">Sample #</t>
  </si>
  <si>
    <t xml:space="preserve">Basin</t>
  </si>
  <si>
    <t xml:space="preserve">n/a</t>
  </si>
  <si>
    <t xml:space="preserve">WF-024</t>
  </si>
  <si>
    <t xml:space="preserve">IS</t>
  </si>
  <si>
    <t xml:space="preserve">1989</t>
  </si>
  <si>
    <t xml:space="preserve">B</t>
  </si>
  <si>
    <t xml:space="preserve">WF</t>
  </si>
  <si>
    <t xml:space="preserve">WF-002</t>
  </si>
  <si>
    <t xml:space="preserve">U</t>
  </si>
  <si>
    <t xml:space="preserve">WF-003</t>
  </si>
  <si>
    <t xml:space="preserve">WF-014</t>
  </si>
  <si>
    <t xml:space="preserve">WF-011A</t>
  </si>
  <si>
    <t xml:space="preserve">WF-033</t>
  </si>
  <si>
    <t xml:space="preserve">WF-001</t>
  </si>
  <si>
    <t xml:space="preserve">WF-169</t>
  </si>
  <si>
    <t xml:space="preserve">LM-015</t>
  </si>
  <si>
    <t xml:space="preserve">&lt;0.1</t>
  </si>
  <si>
    <t xml:space="preserve">&lt;.02</t>
  </si>
  <si>
    <t xml:space="preserve">LM-15</t>
  </si>
  <si>
    <t xml:space="preserve">LM</t>
  </si>
  <si>
    <t xml:space="preserve">LM-016</t>
  </si>
  <si>
    <t xml:space="preserve">LM-16</t>
  </si>
  <si>
    <t xml:space="preserve">LM-021</t>
  </si>
  <si>
    <t xml:space="preserve">LM-21A/B</t>
  </si>
  <si>
    <t xml:space="preserve">blind sample also taken-results averaged</t>
  </si>
  <si>
    <t xml:space="preserve">LM-024</t>
  </si>
  <si>
    <t xml:space="preserve">LM-24</t>
  </si>
  <si>
    <t xml:space="preserve">UNKNOWN</t>
  </si>
  <si>
    <t xml:space="preserve">LM-018</t>
  </si>
  <si>
    <t xml:space="preserve">LM-18</t>
  </si>
  <si>
    <t xml:space="preserve">2B</t>
  </si>
  <si>
    <t xml:space="preserve">KK-110</t>
  </si>
  <si>
    <t xml:space="preserve">&lt;0.02</t>
  </si>
  <si>
    <t xml:space="preserve">KK</t>
  </si>
  <si>
    <t xml:space="preserve">LM-023</t>
  </si>
  <si>
    <t xml:space="preserve">LM-23</t>
  </si>
  <si>
    <t xml:space="preserve">LM-020</t>
  </si>
  <si>
    <t xml:space="preserve">LM-20</t>
  </si>
  <si>
    <t xml:space="preserve">LM-022</t>
  </si>
  <si>
    <t xml:space="preserve">LM-22</t>
  </si>
  <si>
    <t xml:space="preserve">LM-019</t>
  </si>
  <si>
    <t xml:space="preserve">LM-19</t>
  </si>
  <si>
    <t xml:space="preserve">2U</t>
  </si>
  <si>
    <t xml:space="preserve">KK-089</t>
  </si>
  <si>
    <t xml:space="preserve">96U</t>
  </si>
  <si>
    <t xml:space="preserve">KK-066</t>
  </si>
  <si>
    <t xml:space="preserve">6B</t>
  </si>
  <si>
    <t xml:space="preserve">KK-104</t>
  </si>
  <si>
    <t xml:space="preserve">10U</t>
  </si>
  <si>
    <t xml:space="preserve">KK-117</t>
  </si>
  <si>
    <t xml:space="preserve">19U</t>
  </si>
  <si>
    <t xml:space="preserve">KK-083</t>
  </si>
  <si>
    <t xml:space="preserve">12U</t>
  </si>
  <si>
    <t xml:space="preserve">KK-094</t>
  </si>
  <si>
    <t xml:space="preserve">5U</t>
  </si>
  <si>
    <t xml:space="preserve">KK-090</t>
  </si>
  <si>
    <t xml:space="preserve">15B</t>
  </si>
  <si>
    <t xml:space="preserve">KK-093</t>
  </si>
  <si>
    <t xml:space="preserve">16B</t>
  </si>
  <si>
    <t xml:space="preserve">KK-105</t>
  </si>
  <si>
    <t xml:space="preserve">6U</t>
  </si>
  <si>
    <t xml:space="preserve">KK-091</t>
  </si>
  <si>
    <t xml:space="preserve">1U</t>
  </si>
  <si>
    <t xml:space="preserve">KK-111</t>
  </si>
  <si>
    <t xml:space="preserve">X</t>
  </si>
  <si>
    <t xml:space="preserve">7U</t>
  </si>
  <si>
    <t xml:space="preserve">KK-092</t>
  </si>
  <si>
    <t xml:space="preserve">KK-106</t>
  </si>
  <si>
    <t xml:space="preserve">8U</t>
  </si>
  <si>
    <t xml:space="preserve">KK-106R</t>
  </si>
  <si>
    <t xml:space="preserve">1B</t>
  </si>
  <si>
    <t xml:space="preserve">KK-112</t>
  </si>
  <si>
    <t xml:space="preserve">12B</t>
  </si>
  <si>
    <t xml:space="preserve">KK-107</t>
  </si>
  <si>
    <t xml:space="preserve">17B</t>
  </si>
  <si>
    <t xml:space="preserve">KK-108</t>
  </si>
  <si>
    <t xml:space="preserve">13B</t>
  </si>
  <si>
    <t xml:space="preserve">KK-189</t>
  </si>
  <si>
    <t xml:space="preserve">-</t>
  </si>
  <si>
    <t xml:space="preserve">WF-004</t>
  </si>
  <si>
    <t xml:space="preserve">WF-017</t>
  </si>
  <si>
    <t xml:space="preserve">WF-032</t>
  </si>
  <si>
    <t xml:space="preserve">WF-019</t>
  </si>
  <si>
    <t xml:space="preserve">WF-018</t>
  </si>
  <si>
    <t xml:space="preserve">WF-013</t>
  </si>
  <si>
    <t xml:space="preserve">88B</t>
  </si>
  <si>
    <t xml:space="preserve">KK-095</t>
  </si>
  <si>
    <t xml:space="preserve">KK-096</t>
  </si>
  <si>
    <t xml:space="preserve">blind sample also taken-reults averaged</t>
  </si>
  <si>
    <t xml:space="preserve">LM-010</t>
  </si>
  <si>
    <t xml:space="preserve">LM-10</t>
  </si>
  <si>
    <t xml:space="preserve">105U</t>
  </si>
  <si>
    <t xml:space="preserve">KK-071</t>
  </si>
  <si>
    <t xml:space="preserve">106U</t>
  </si>
  <si>
    <t xml:space="preserve">KK-070</t>
  </si>
  <si>
    <t xml:space="preserve">107U</t>
  </si>
  <si>
    <t xml:space="preserve">KK-069</t>
  </si>
  <si>
    <t xml:space="preserve">LM-006</t>
  </si>
  <si>
    <t xml:space="preserve">LM-06</t>
  </si>
  <si>
    <t xml:space="preserve">128U</t>
  </si>
  <si>
    <t xml:space="preserve">KK-054</t>
  </si>
  <si>
    <t xml:space="preserve">LM-005</t>
  </si>
  <si>
    <t xml:space="preserve">LM-05</t>
  </si>
  <si>
    <t xml:space="preserve">LM-011</t>
  </si>
  <si>
    <t xml:space="preserve">LM-11</t>
  </si>
  <si>
    <t xml:space="preserve">LM-003</t>
  </si>
  <si>
    <t xml:space="preserve">LM-03</t>
  </si>
  <si>
    <t xml:space="preserve">LM-007</t>
  </si>
  <si>
    <t xml:space="preserve">LM-07</t>
  </si>
  <si>
    <t xml:space="preserve">LM-004</t>
  </si>
  <si>
    <t xml:space="preserve">LM-04</t>
  </si>
  <si>
    <t xml:space="preserve">LM-008</t>
  </si>
  <si>
    <t xml:space="preserve">LM-08A/B</t>
  </si>
  <si>
    <t xml:space="preserve">LM-009</t>
  </si>
  <si>
    <t xml:space="preserve">LM-09</t>
  </si>
  <si>
    <t xml:space="preserve">160U</t>
  </si>
  <si>
    <t xml:space="preserve">KK-053</t>
  </si>
  <si>
    <t xml:space="preserve">130U</t>
  </si>
  <si>
    <t xml:space="preserve">KK-056</t>
  </si>
  <si>
    <t xml:space="preserve">129U</t>
  </si>
  <si>
    <t xml:space="preserve">KK-055</t>
  </si>
  <si>
    <t xml:space="preserve">118U</t>
  </si>
  <si>
    <t xml:space="preserve">KK-072</t>
  </si>
  <si>
    <t xml:space="preserve">KK-057</t>
  </si>
  <si>
    <t xml:space="preserve">119U</t>
  </si>
  <si>
    <t xml:space="preserve">KK-057R</t>
  </si>
  <si>
    <t xml:space="preserve">KK-57R</t>
  </si>
  <si>
    <t xml:space="preserve">120U</t>
  </si>
  <si>
    <t xml:space="preserve">KK-073</t>
  </si>
  <si>
    <t xml:space="preserve">LM-012</t>
  </si>
  <si>
    <t xml:space="preserve">LM-12</t>
  </si>
  <si>
    <t xml:space="preserve">161U</t>
  </si>
  <si>
    <t xml:space="preserve">KK-046</t>
  </si>
  <si>
    <t xml:space="preserve">1W</t>
  </si>
  <si>
    <t xml:space="preserve">131U</t>
  </si>
  <si>
    <t xml:space="preserve">KK-199</t>
  </si>
  <si>
    <t xml:space="preserve">121U</t>
  </si>
  <si>
    <t xml:space="preserve">KK-078</t>
  </si>
  <si>
    <t xml:space="preserve">122U</t>
  </si>
  <si>
    <t xml:space="preserve">KK-074</t>
  </si>
  <si>
    <t xml:space="preserve">112U</t>
  </si>
  <si>
    <t xml:space="preserve">KK-065</t>
  </si>
  <si>
    <t xml:space="preserve">111U</t>
  </si>
  <si>
    <t xml:space="preserve">KK-198</t>
  </si>
  <si>
    <t xml:space="preserve">113U</t>
  </si>
  <si>
    <t xml:space="preserve">KK-067</t>
  </si>
  <si>
    <t xml:space="preserve">134U</t>
  </si>
  <si>
    <t xml:space="preserve">KK-160</t>
  </si>
  <si>
    <t xml:space="preserve">133U</t>
  </si>
  <si>
    <t xml:space="preserve">KK-075</t>
  </si>
  <si>
    <t xml:space="preserve">135U</t>
  </si>
  <si>
    <t xml:space="preserve">KK-159</t>
  </si>
  <si>
    <t xml:space="preserve">163U</t>
  </si>
  <si>
    <t xml:space="preserve">KK-080</t>
  </si>
  <si>
    <t xml:space="preserve">99U</t>
  </si>
  <si>
    <t xml:space="preserve">KK-197</t>
  </si>
  <si>
    <t xml:space="preserve">139U</t>
  </si>
  <si>
    <t xml:space="preserve">KK-076</t>
  </si>
  <si>
    <t xml:space="preserve">108B</t>
  </si>
  <si>
    <t xml:space="preserve">KK-063</t>
  </si>
  <si>
    <t xml:space="preserve">116U</t>
  </si>
  <si>
    <t xml:space="preserve">KK-036</t>
  </si>
  <si>
    <t xml:space="preserve">145U</t>
  </si>
  <si>
    <t xml:space="preserve">KK-077</t>
  </si>
  <si>
    <t xml:space="preserve">115U</t>
  </si>
  <si>
    <t xml:space="preserve">KK-164</t>
  </si>
  <si>
    <t xml:space="preserve">114U</t>
  </si>
  <si>
    <t xml:space="preserve">KK-068</t>
  </si>
  <si>
    <t xml:space="preserve">137U</t>
  </si>
  <si>
    <t xml:space="preserve">KK-005</t>
  </si>
  <si>
    <t xml:space="preserve">103U</t>
  </si>
  <si>
    <t xml:space="preserve">KK-196</t>
  </si>
  <si>
    <t xml:space="preserve">117U</t>
  </si>
  <si>
    <t xml:space="preserve">KK-037</t>
  </si>
  <si>
    <t xml:space="preserve">pump leaks</t>
  </si>
  <si>
    <t xml:space="preserve">102U</t>
  </si>
  <si>
    <t xml:space="preserve">KK-064</t>
  </si>
  <si>
    <t xml:space="preserve">SJ-081</t>
  </si>
  <si>
    <t xml:space="preserve">well made either in upper 4 feet of broken shale or sand and gravel directly above shale</t>
  </si>
  <si>
    <t xml:space="preserve">SJ</t>
  </si>
  <si>
    <t xml:space="preserve">SJ-083</t>
  </si>
  <si>
    <t xml:space="preserve">WF-163</t>
  </si>
  <si>
    <t xml:space="preserve">WF-164</t>
  </si>
  <si>
    <t xml:space="preserve">WF-168</t>
  </si>
  <si>
    <t xml:space="preserve">WF-167</t>
  </si>
  <si>
    <t xml:space="preserve">SJ-040</t>
  </si>
  <si>
    <t xml:space="preserve">202U</t>
  </si>
  <si>
    <t xml:space="preserve">KK-030</t>
  </si>
  <si>
    <t xml:space="preserve">MRL14</t>
  </si>
  <si>
    <t xml:space="preserve">WF-202</t>
  </si>
  <si>
    <t xml:space="preserve">WF-192</t>
  </si>
  <si>
    <t xml:space="preserve">WF-161A</t>
  </si>
  <si>
    <t xml:space="preserve">SJ-198</t>
  </si>
  <si>
    <t xml:space="preserve">SJ-173</t>
  </si>
  <si>
    <t xml:space="preserve">SJ-076R</t>
  </si>
  <si>
    <t xml:space="preserve">SJ-181</t>
  </si>
  <si>
    <t xml:space="preserve">SJ-157</t>
  </si>
  <si>
    <t xml:space="preserve">SJ-182</t>
  </si>
  <si>
    <t xml:space="preserve">SJ-159</t>
  </si>
  <si>
    <t xml:space="preserve">*</t>
  </si>
  <si>
    <t xml:space="preserve">SJ-158</t>
  </si>
  <si>
    <t xml:space="preserve">SJ-161</t>
  </si>
  <si>
    <t xml:space="preserve">SJ-109</t>
  </si>
  <si>
    <t xml:space="preserve">SJ-110</t>
  </si>
  <si>
    <t xml:space="preserve">SJ-193</t>
  </si>
  <si>
    <t xml:space="preserve">SJ-086</t>
  </si>
  <si>
    <t xml:space="preserve">SJ-059</t>
  </si>
  <si>
    <t xml:space="preserve">SJ-042</t>
  </si>
  <si>
    <t xml:space="preserve">WF-027</t>
  </si>
  <si>
    <t xml:space="preserve">WF-123</t>
  </si>
  <si>
    <t xml:space="preserve">WF-199</t>
  </si>
  <si>
    <t xml:space="preserve">WF-121A</t>
  </si>
  <si>
    <t xml:space="preserve">WF-122</t>
  </si>
  <si>
    <t xml:space="preserve">WF-127</t>
  </si>
  <si>
    <t xml:space="preserve">WF-120</t>
  </si>
  <si>
    <t xml:space="preserve">WF-195</t>
  </si>
  <si>
    <t xml:space="preserve">WF-197</t>
  </si>
  <si>
    <t xml:space="preserve">166U</t>
  </si>
  <si>
    <t xml:space="preserve">KK-200</t>
  </si>
  <si>
    <t xml:space="preserve">1E</t>
  </si>
  <si>
    <t xml:space="preserve">165U</t>
  </si>
  <si>
    <t xml:space="preserve">KK-162</t>
  </si>
  <si>
    <t xml:space="preserve">164U</t>
  </si>
  <si>
    <t xml:space="preserve">KK-163</t>
  </si>
  <si>
    <t xml:space="preserve">SJ-072</t>
  </si>
  <si>
    <t xml:space="preserve">SJ-080</t>
  </si>
  <si>
    <t xml:space="preserve">SJ-079</t>
  </si>
  <si>
    <t xml:space="preserve">SJ-101</t>
  </si>
  <si>
    <t xml:space="preserve">SJ-100</t>
  </si>
  <si>
    <t xml:space="preserve">well made in sand and gravel on top of limestone</t>
  </si>
  <si>
    <t xml:space="preserve">SJ-094</t>
  </si>
  <si>
    <t xml:space="preserve">&lt;.09</t>
  </si>
  <si>
    <t xml:space="preserve">BH</t>
  </si>
  <si>
    <t xml:space="preserve">SJ-024</t>
  </si>
  <si>
    <t xml:space="preserve">SJ-160</t>
  </si>
  <si>
    <t xml:space="preserve">SJ-201</t>
  </si>
  <si>
    <t xml:space="preserve">SJ-073</t>
  </si>
  <si>
    <t xml:space="preserve">SJ-093</t>
  </si>
  <si>
    <t xml:space="preserve">SJ-075</t>
  </si>
  <si>
    <t xml:space="preserve">SJ-023</t>
  </si>
  <si>
    <t xml:space="preserve">SJ-103</t>
  </si>
  <si>
    <t xml:space="preserve">170U</t>
  </si>
  <si>
    <t xml:space="preserve">KK-047</t>
  </si>
  <si>
    <t xml:space="preserve">171U</t>
  </si>
  <si>
    <t xml:space="preserve">KK-045</t>
  </si>
  <si>
    <t xml:space="preserve">WF-196</t>
  </si>
  <si>
    <t xml:space="preserve">WF-126</t>
  </si>
  <si>
    <t xml:space="preserve">WF-125</t>
  </si>
  <si>
    <t xml:space="preserve">WF-200</t>
  </si>
  <si>
    <t xml:space="preserve">WF-194</t>
  </si>
  <si>
    <t xml:space="preserve">WF-124</t>
  </si>
  <si>
    <t xml:space="preserve">WF-198</t>
  </si>
  <si>
    <t xml:space="preserve">SJ-022</t>
  </si>
  <si>
    <t xml:space="preserve">&lt;.07</t>
  </si>
  <si>
    <t xml:space="preserve">WF-095</t>
  </si>
  <si>
    <t xml:space="preserve">178U</t>
  </si>
  <si>
    <t xml:space="preserve">KK-044</t>
  </si>
  <si>
    <t xml:space="preserve">SJ-074(3 of 3)</t>
  </si>
  <si>
    <t xml:space="preserve">SJ-029</t>
  </si>
  <si>
    <t xml:space="preserve">SJ-102</t>
  </si>
  <si>
    <t xml:space="preserve">SJ-147</t>
  </si>
  <si>
    <t xml:space="preserve">**174</t>
  </si>
  <si>
    <t xml:space="preserve">SJ-077</t>
  </si>
  <si>
    <t xml:space="preserve">SJ-174</t>
  </si>
  <si>
    <t xml:space="preserve">SJ-095</t>
  </si>
  <si>
    <t xml:space="preserve">SJ-120</t>
  </si>
  <si>
    <t xml:space="preserve">SJ-202</t>
  </si>
  <si>
    <t xml:space="preserve">SJ-200</t>
  </si>
  <si>
    <t xml:space="preserve">SJ-162</t>
  </si>
  <si>
    <t xml:space="preserve">SJ-195</t>
  </si>
  <si>
    <t xml:space="preserve">SJ-105</t>
  </si>
  <si>
    <t xml:space="preserve">SJ-199</t>
  </si>
  <si>
    <t xml:space="preserve">179U</t>
  </si>
  <si>
    <t xml:space="preserve">KK-043</t>
  </si>
  <si>
    <t xml:space="preserve">SJ-104R</t>
  </si>
  <si>
    <t xml:space="preserve">SJ-121</t>
  </si>
  <si>
    <t xml:space="preserve">SJ-156</t>
  </si>
  <si>
    <t xml:space="preserve">SJ-017</t>
  </si>
  <si>
    <t xml:space="preserve">&lt;.1</t>
  </si>
  <si>
    <t xml:space="preserve">SJ-155</t>
  </si>
  <si>
    <t xml:space="preserve">SJ-002</t>
  </si>
  <si>
    <t xml:space="preserve">KK-052</t>
  </si>
  <si>
    <t xml:space="preserve">169U</t>
  </si>
  <si>
    <t xml:space="preserve">KK-052R</t>
  </si>
  <si>
    <t xml:space="preserve">KK-52R</t>
  </si>
  <si>
    <t xml:space="preserve">168U</t>
  </si>
  <si>
    <t xml:space="preserve">KK-050</t>
  </si>
  <si>
    <t xml:space="preserve">SJ-018</t>
  </si>
  <si>
    <t xml:space="preserve">SJ-065R</t>
  </si>
  <si>
    <t xml:space="preserve">180U</t>
  </si>
  <si>
    <t xml:space="preserve">KK-027</t>
  </si>
  <si>
    <t xml:space="preserve">SJ-001</t>
  </si>
  <si>
    <t xml:space="preserve">SJ-175</t>
  </si>
  <si>
    <t xml:space="preserve">WF-100</t>
  </si>
  <si>
    <t xml:space="preserve">WF-098</t>
  </si>
  <si>
    <t xml:space="preserve">SJ-071</t>
  </si>
  <si>
    <r>
      <rPr>
        <sz val="10"/>
        <rFont val="Arial"/>
        <family val="0"/>
      </rPr>
      <t xml:space="preserve">SJ-010</t>
    </r>
    <r>
      <rPr>
        <vertAlign val="subscript"/>
        <sz val="10"/>
        <rFont val="Arial"/>
        <family val="2"/>
      </rPr>
      <t xml:space="preserve">2</t>
    </r>
  </si>
  <si>
    <t xml:space="preserve">167U</t>
  </si>
  <si>
    <t xml:space="preserve">KK-051</t>
  </si>
  <si>
    <t xml:space="preserve">SJ-003</t>
  </si>
  <si>
    <t xml:space="preserve">WF-058</t>
  </si>
  <si>
    <t xml:space="preserve">LM-013</t>
  </si>
  <si>
    <t xml:space="preserve">LM-13</t>
  </si>
  <si>
    <t xml:space="preserve">SJ-070</t>
  </si>
  <si>
    <t xml:space="preserve">WF-063</t>
  </si>
  <si>
    <t xml:space="preserve">WF-060</t>
  </si>
  <si>
    <t xml:space="preserve">WF-062</t>
  </si>
  <si>
    <t xml:space="preserve">WF-044</t>
  </si>
  <si>
    <t xml:space="preserve">WF-043</t>
  </si>
  <si>
    <t xml:space="preserve">WF-042</t>
  </si>
  <si>
    <t xml:space="preserve">56U</t>
  </si>
  <si>
    <t xml:space="preserve">KK-081</t>
  </si>
  <si>
    <t xml:space="preserve">57U</t>
  </si>
  <si>
    <t xml:space="preserve">KK-167</t>
  </si>
  <si>
    <t xml:space="preserve">58U</t>
  </si>
  <si>
    <t xml:space="preserve">KK-166</t>
  </si>
  <si>
    <t xml:space="preserve">60U</t>
  </si>
  <si>
    <t xml:space="preserve">KK-165</t>
  </si>
  <si>
    <t xml:space="preserve">LM-002</t>
  </si>
  <si>
    <t xml:space="preserve">LM-02</t>
  </si>
  <si>
    <t xml:space="preserve">LM-001</t>
  </si>
  <si>
    <t xml:space="preserve">LM-01A/B</t>
  </si>
  <si>
    <t xml:space="preserve">50U</t>
  </si>
  <si>
    <t xml:space="preserve">KK-088</t>
  </si>
  <si>
    <t xml:space="preserve">LM-017</t>
  </si>
  <si>
    <t xml:space="preserve">LM-17</t>
  </si>
  <si>
    <t xml:space="preserve">61U</t>
  </si>
  <si>
    <t xml:space="preserve">KK-169</t>
  </si>
  <si>
    <t xml:space="preserve">51U</t>
  </si>
  <si>
    <t xml:space="preserve">KK-087</t>
  </si>
  <si>
    <t xml:space="preserve">52U</t>
  </si>
  <si>
    <t xml:space="preserve">KK-085</t>
  </si>
  <si>
    <t xml:space="preserve">47U</t>
  </si>
  <si>
    <t xml:space="preserve">KK-082</t>
  </si>
  <si>
    <t xml:space="preserve">55U</t>
  </si>
  <si>
    <t xml:space="preserve">KK-084</t>
  </si>
  <si>
    <t xml:space="preserve">70U</t>
  </si>
  <si>
    <t xml:space="preserve">KK-059</t>
  </si>
  <si>
    <t xml:space="preserve">65U</t>
  </si>
  <si>
    <t xml:space="preserve">KK-086</t>
  </si>
  <si>
    <t xml:space="preserve">LM-014</t>
  </si>
  <si>
    <t xml:space="preserve">LM-14</t>
  </si>
  <si>
    <t xml:space="preserve">174U</t>
  </si>
  <si>
    <t xml:space="preserve">KK-048</t>
  </si>
  <si>
    <t xml:space="preserve">SJ-009</t>
  </si>
  <si>
    <t xml:space="preserve">+</t>
  </si>
  <si>
    <t xml:space="preserve">SJ-004</t>
  </si>
  <si>
    <t xml:space="preserve">SJ-008</t>
  </si>
  <si>
    <t xml:space="preserve">177U</t>
  </si>
  <si>
    <t xml:space="preserve">KK-049</t>
  </si>
  <si>
    <t xml:space="preserve">SJ-011</t>
  </si>
  <si>
    <t xml:space="preserve">SJ-013</t>
  </si>
  <si>
    <t xml:space="preserve">SJ-066R</t>
  </si>
  <si>
    <t xml:space="preserve">SJ-069</t>
  </si>
  <si>
    <t xml:space="preserve">SJ-012</t>
  </si>
  <si>
    <t xml:space="preserve">SJ-019</t>
  </si>
  <si>
    <t xml:space="preserve">183U</t>
  </si>
  <si>
    <t xml:space="preserve">KK-042</t>
  </si>
  <si>
    <t xml:space="preserve">184U</t>
  </si>
  <si>
    <t xml:space="preserve">KK-039</t>
  </si>
  <si>
    <t xml:space="preserve">SJ-007</t>
  </si>
  <si>
    <t xml:space="preserve">SJ-006</t>
  </si>
  <si>
    <t xml:space="preserve">SJ-082</t>
  </si>
  <si>
    <t xml:space="preserve">SJ-050</t>
  </si>
  <si>
    <t xml:space="preserve">SJ-045</t>
  </si>
  <si>
    <t xml:space="preserve">SJ-046</t>
  </si>
  <si>
    <t xml:space="preserve">SJ-165</t>
  </si>
  <si>
    <t xml:space="preserve">SJ-171</t>
  </si>
  <si>
    <t xml:space="preserve">SJ-052</t>
  </si>
  <si>
    <t xml:space="preserve">SJ-051</t>
  </si>
  <si>
    <t xml:space="preserve">SJ-048</t>
  </si>
  <si>
    <t xml:space="preserve">SJ-044R</t>
  </si>
  <si>
    <t xml:space="preserve">SJ-055</t>
  </si>
  <si>
    <t xml:space="preserve">SJ-054</t>
  </si>
  <si>
    <t xml:space="preserve">SJ-053</t>
  </si>
  <si>
    <t xml:space="preserve">SJ-145</t>
  </si>
  <si>
    <t xml:space="preserve">SJ-146</t>
  </si>
  <si>
    <t xml:space="preserve">SJ-187</t>
  </si>
  <si>
    <t xml:space="preserve">SJ-196</t>
  </si>
  <si>
    <t xml:space="preserve">SJ-049</t>
  </si>
  <si>
    <t xml:space="preserve">SJ-096</t>
  </si>
  <si>
    <t xml:space="preserve">SJ-098</t>
  </si>
  <si>
    <t xml:space="preserve">&lt;0.2</t>
  </si>
  <si>
    <t xml:space="preserve">SJ-176</t>
  </si>
  <si>
    <t xml:space="preserve">SJ-057</t>
  </si>
  <si>
    <t xml:space="preserve">SJ-099</t>
  </si>
  <si>
    <t xml:space="preserve">SJ-091</t>
  </si>
  <si>
    <t xml:space="preserve">SJ-056</t>
  </si>
  <si>
    <t xml:space="preserve">SJ-097</t>
  </si>
  <si>
    <t xml:space="preserve">SJ-058</t>
  </si>
  <si>
    <t xml:space="preserve">SJ-111</t>
  </si>
  <si>
    <t xml:space="preserve">actually sampled sons well.  ~225m N &amp; ~150m W of this loc. desc. as ~ same as fathers (this) well</t>
  </si>
  <si>
    <t xml:space="preserve">SJ-150</t>
  </si>
  <si>
    <t xml:space="preserve">SJ-149</t>
  </si>
  <si>
    <t xml:space="preserve">SJ-119</t>
  </si>
  <si>
    <t xml:space="preserve">SJ-123</t>
  </si>
  <si>
    <t xml:space="preserve">SJ-164</t>
  </si>
  <si>
    <t xml:space="preserve">SJ-169</t>
  </si>
  <si>
    <t xml:space="preserve">SJ-125</t>
  </si>
  <si>
    <t xml:space="preserve">293(2 of 2)</t>
  </si>
  <si>
    <t xml:space="preserve">SJ-167</t>
  </si>
  <si>
    <t xml:space="preserve">SJ-170</t>
  </si>
  <si>
    <t xml:space="preserve">SJ-124</t>
  </si>
  <si>
    <t xml:space="preserve">SJ-168</t>
  </si>
  <si>
    <t xml:space="preserve">293(1 of 2)</t>
  </si>
  <si>
    <t xml:space="preserve">SJ-166</t>
  </si>
  <si>
    <t xml:space="preserve">SJ-172</t>
  </si>
  <si>
    <t xml:space="preserve">SJ-183</t>
  </si>
  <si>
    <t xml:space="preserve">SJ-122</t>
  </si>
  <si>
    <t xml:space="preserve">SJ-163</t>
  </si>
  <si>
    <t xml:space="preserve">SJ-151</t>
  </si>
  <si>
    <t xml:space="preserve">SJ-118</t>
  </si>
  <si>
    <t xml:space="preserve">SJ-186</t>
  </si>
  <si>
    <t xml:space="preserve">SJ-106</t>
  </si>
  <si>
    <t xml:space="preserve">SJ-107</t>
  </si>
  <si>
    <t xml:space="preserve">SJ-152</t>
  </si>
  <si>
    <t xml:space="preserve">SJ-144</t>
  </si>
  <si>
    <t xml:space="preserve">SJ-064</t>
  </si>
  <si>
    <t xml:space="preserve">SJ-113</t>
  </si>
  <si>
    <t xml:space="preserve">SJ-062</t>
  </si>
  <si>
    <t xml:space="preserve">SJ-090</t>
  </si>
  <si>
    <t xml:space="preserve">SJ-112</t>
  </si>
  <si>
    <t xml:space="preserve">&lt;4.5</t>
  </si>
  <si>
    <t xml:space="preserve">SJ-178</t>
  </si>
  <si>
    <t xml:space="preserve">SJ-060</t>
  </si>
  <si>
    <t xml:space="preserve">SJ-194</t>
  </si>
  <si>
    <t xml:space="preserve">SJ-117</t>
  </si>
  <si>
    <t xml:space="preserve">SJ-197</t>
  </si>
  <si>
    <t xml:space="preserve">188U</t>
  </si>
  <si>
    <t xml:space="preserve">KK-028</t>
  </si>
  <si>
    <t xml:space="preserve">SJ-126</t>
  </si>
  <si>
    <t xml:space="preserve">SJ-136</t>
  </si>
  <si>
    <t xml:space="preserve">SJ-129</t>
  </si>
  <si>
    <t xml:space="preserve">SJ-135</t>
  </si>
  <si>
    <t xml:space="preserve">SJ-089</t>
  </si>
  <si>
    <t xml:space="preserve">SJ-143</t>
  </si>
  <si>
    <t xml:space="preserve">SJ-061</t>
  </si>
  <si>
    <t xml:space="preserve">SJ-063</t>
  </si>
  <si>
    <t xml:space="preserve">SJ-014</t>
  </si>
  <si>
    <t xml:space="preserve">SJ-015</t>
  </si>
  <si>
    <t xml:space="preserve">SJ-016</t>
  </si>
  <si>
    <t xml:space="preserve">SJ-084R</t>
  </si>
  <si>
    <t xml:space="preserve">SJ-036</t>
  </si>
  <si>
    <t xml:space="preserve">SJ-037</t>
  </si>
  <si>
    <t xml:space="preserve">SJ-035</t>
  </si>
  <si>
    <t xml:space="preserve">173U</t>
  </si>
  <si>
    <t xml:space="preserve">KK-161</t>
  </si>
  <si>
    <t xml:space="preserve">SJ-108</t>
  </si>
  <si>
    <t xml:space="preserve">116 (1 of 2)</t>
  </si>
  <si>
    <t xml:space="preserve">SJ-025</t>
  </si>
  <si>
    <t xml:space="preserve">116 (2 of2)</t>
  </si>
  <si>
    <t xml:space="preserve">SJ-026</t>
  </si>
  <si>
    <t xml:space="preserve">SJ-039</t>
  </si>
  <si>
    <t xml:space="preserve">187U</t>
  </si>
  <si>
    <t xml:space="preserve">KK-029</t>
  </si>
  <si>
    <t xml:space="preserve">182U</t>
  </si>
  <si>
    <t xml:space="preserve">KK-041</t>
  </si>
  <si>
    <t xml:space="preserve">214U</t>
  </si>
  <si>
    <t xml:space="preserve">KK-024</t>
  </si>
  <si>
    <t xml:space="preserve">196U</t>
  </si>
  <si>
    <t xml:space="preserve">KK-026</t>
  </si>
  <si>
    <t xml:space="preserve">MRL 5</t>
  </si>
  <si>
    <t xml:space="preserve">209U</t>
  </si>
  <si>
    <t xml:space="preserve">KK-025</t>
  </si>
  <si>
    <t xml:space="preserve">185U</t>
  </si>
  <si>
    <t xml:space="preserve">KK-040</t>
  </si>
  <si>
    <t xml:space="preserve">SJ-068</t>
  </si>
  <si>
    <t xml:space="preserve">SJ-067</t>
  </si>
  <si>
    <t xml:space="preserve">SJ-047</t>
  </si>
  <si>
    <t xml:space="preserve">SJ-085</t>
  </si>
  <si>
    <t xml:space="preserve">SJ-038</t>
  </si>
  <si>
    <t xml:space="preserve">SJ-043</t>
  </si>
  <si>
    <t xml:space="preserve">SJ-005</t>
  </si>
  <si>
    <t xml:space="preserve">220U</t>
  </si>
  <si>
    <t xml:space="preserve">KK-038</t>
  </si>
  <si>
    <t xml:space="preserve">189U</t>
  </si>
  <si>
    <t xml:space="preserve">KK-033</t>
  </si>
  <si>
    <t xml:space="preserve">possibly sampled well log #79191</t>
  </si>
  <si>
    <t xml:space="preserve">198U</t>
  </si>
  <si>
    <t xml:space="preserve">KK-016</t>
  </si>
  <si>
    <t xml:space="preserve">224U</t>
  </si>
  <si>
    <t xml:space="preserve">KK-021</t>
  </si>
  <si>
    <t xml:space="preserve">212U</t>
  </si>
  <si>
    <t xml:space="preserve">KK-019</t>
  </si>
  <si>
    <t xml:space="preserve">KK-018</t>
  </si>
  <si>
    <t xml:space="preserve">216U</t>
  </si>
  <si>
    <t xml:space="preserve">KK-018R</t>
  </si>
  <si>
    <t xml:space="preserve">KK-18R</t>
  </si>
  <si>
    <t xml:space="preserve">SJ-148</t>
  </si>
  <si>
    <t xml:space="preserve">215U</t>
  </si>
  <si>
    <t xml:space="preserve">KK-020</t>
  </si>
  <si>
    <t xml:space="preserve">X  Well possibly located in SW corner of sec. 14</t>
  </si>
  <si>
    <t xml:space="preserve">SJ-088</t>
  </si>
  <si>
    <t xml:space="preserve">SJ-137</t>
  </si>
  <si>
    <t xml:space="preserve">226U</t>
  </si>
  <si>
    <t xml:space="preserve">KK-022</t>
  </si>
  <si>
    <t xml:space="preserve">227U</t>
  </si>
  <si>
    <t xml:space="preserve">KK-023</t>
  </si>
  <si>
    <t xml:space="preserve">SJ-114</t>
  </si>
  <si>
    <t xml:space="preserve">SJ-191</t>
  </si>
  <si>
    <t xml:space="preserve">SJ-115</t>
  </si>
  <si>
    <t xml:space="preserve">SJ-185</t>
  </si>
  <si>
    <t xml:space="preserve">197U</t>
  </si>
  <si>
    <t xml:space="preserve">KK-032</t>
  </si>
  <si>
    <t xml:space="preserve">SJ-041</t>
  </si>
  <si>
    <t xml:space="preserve">SJ-180</t>
  </si>
  <si>
    <t xml:space="preserve">SJ-179</t>
  </si>
  <si>
    <t xml:space="preserve">SJ-032</t>
  </si>
  <si>
    <t xml:space="preserve">147(1 of 2)</t>
  </si>
  <si>
    <t xml:space="preserve">SJ-030</t>
  </si>
  <si>
    <t xml:space="preserve">147(2 of 2)</t>
  </si>
  <si>
    <t xml:space="preserve">SJ-031</t>
  </si>
  <si>
    <t xml:space="preserve">SJ-189</t>
  </si>
  <si>
    <t xml:space="preserve">SJ-128</t>
  </si>
  <si>
    <t xml:space="preserve">SJ-127</t>
  </si>
  <si>
    <t xml:space="preserve">composite of two wells, same location,similar character</t>
  </si>
  <si>
    <t xml:space="preserve">SJ-033</t>
  </si>
  <si>
    <t xml:space="preserve">SJ-188</t>
  </si>
  <si>
    <t xml:space="preserve">SJ-141</t>
  </si>
  <si>
    <t xml:space="preserve">SJ-142</t>
  </si>
  <si>
    <t xml:space="preserve">SJ-131</t>
  </si>
  <si>
    <t xml:space="preserve">SJ-134</t>
  </si>
  <si>
    <t xml:space="preserve">217U</t>
  </si>
  <si>
    <t xml:space="preserve">KK-017</t>
  </si>
  <si>
    <t xml:space="preserve">SJ-132</t>
  </si>
  <si>
    <t xml:space="preserve">SJ-116</t>
  </si>
  <si>
    <t xml:space="preserve">Well possibly located in sec. 14 ~150m NW of location in sec. 13;approx. same elev.</t>
  </si>
  <si>
    <t xml:space="preserve">156U</t>
  </si>
  <si>
    <t xml:space="preserve">KK-157</t>
  </si>
  <si>
    <t xml:space="preserve">minor location revision</t>
  </si>
  <si>
    <t xml:space="preserve">SJ-133</t>
  </si>
  <si>
    <t xml:space="preserve">SJ-087</t>
  </si>
  <si>
    <t xml:space="preserve">155U</t>
  </si>
  <si>
    <t xml:space="preserve">KK-034</t>
  </si>
  <si>
    <t xml:space="preserve">154U</t>
  </si>
  <si>
    <t xml:space="preserve">KK-035</t>
  </si>
  <si>
    <t xml:space="preserve">SJ-028</t>
  </si>
  <si>
    <t xml:space="preserve">153U</t>
  </si>
  <si>
    <t xml:space="preserve">KK-158</t>
  </si>
  <si>
    <t xml:space="preserve">SJ-034</t>
  </si>
  <si>
    <t xml:space="preserve">SJ-192</t>
  </si>
  <si>
    <t xml:space="preserve">WF-274A</t>
  </si>
  <si>
    <t xml:space="preserve">1S</t>
  </si>
  <si>
    <t xml:space="preserve">&lt;1</t>
  </si>
  <si>
    <t xml:space="preserve">1990</t>
  </si>
  <si>
    <t xml:space="preserve">WF-275</t>
  </si>
  <si>
    <t xml:space="preserve">&lt;2</t>
  </si>
  <si>
    <t xml:space="preserve">WF-281</t>
  </si>
  <si>
    <t xml:space="preserve">WF-280</t>
  </si>
  <si>
    <t xml:space="preserve">WF-279</t>
  </si>
  <si>
    <t xml:space="preserve">WF-277</t>
  </si>
  <si>
    <t xml:space="preserve">WF-276</t>
  </si>
  <si>
    <t xml:space="preserve">WF-278</t>
  </si>
  <si>
    <t xml:space="preserve">WF-284A</t>
  </si>
  <si>
    <t xml:space="preserve">WF-283</t>
  </si>
  <si>
    <t xml:space="preserve">WF-282</t>
  </si>
  <si>
    <t xml:space="preserve">WF-323</t>
  </si>
  <si>
    <t xml:space="preserve">WF-290</t>
  </si>
  <si>
    <t xml:space="preserve">WF-298</t>
  </si>
  <si>
    <t xml:space="preserve">WF-296</t>
  </si>
  <si>
    <t xml:space="preserve">WF-295</t>
  </si>
  <si>
    <t xml:space="preserve">WF-294A</t>
  </si>
  <si>
    <t xml:space="preserve">WF-297</t>
  </si>
  <si>
    <t xml:space="preserve">WF-299</t>
  </si>
  <si>
    <t xml:space="preserve">WF-293</t>
  </si>
  <si>
    <t xml:space="preserve">WF-285</t>
  </si>
  <si>
    <t xml:space="preserve">WF-303</t>
  </si>
  <si>
    <t xml:space="preserve">WF-305</t>
  </si>
  <si>
    <t xml:space="preserve">WF-304A</t>
  </si>
  <si>
    <t xml:space="preserve">WF-291</t>
  </si>
  <si>
    <t xml:space="preserve">WF-289</t>
  </si>
  <si>
    <t xml:space="preserve">WF-292</t>
  </si>
  <si>
    <t xml:space="preserve">WF-322</t>
  </si>
  <si>
    <t xml:space="preserve">WF-321</t>
  </si>
  <si>
    <t xml:space="preserve">WF-302</t>
  </si>
  <si>
    <t xml:space="preserve">WF-316</t>
  </si>
  <si>
    <t xml:space="preserve">WF-317</t>
  </si>
  <si>
    <t xml:space="preserve">WF-318</t>
  </si>
  <si>
    <t xml:space="preserve">WF-315</t>
  </si>
  <si>
    <t xml:space="preserve">WF-288</t>
  </si>
  <si>
    <t xml:space="preserve">WF-287</t>
  </si>
  <si>
    <t xml:space="preserve">WF-286</t>
  </si>
  <si>
    <t xml:space="preserve">WF-314A</t>
  </si>
  <si>
    <t xml:space="preserve">WF-319</t>
  </si>
  <si>
    <t xml:space="preserve">WF-320</t>
  </si>
  <si>
    <t xml:space="preserve">WF-325</t>
  </si>
  <si>
    <t xml:space="preserve">WF-324A</t>
  </si>
  <si>
    <t xml:space="preserve">7W</t>
  </si>
  <si>
    <t xml:space="preserve">WF-311</t>
  </si>
  <si>
    <t xml:space="preserve">WF-300</t>
  </si>
  <si>
    <t xml:space="preserve">WF-313</t>
  </si>
  <si>
    <t xml:space="preserve">WF-312</t>
  </si>
  <si>
    <t xml:space="preserve">WF-306</t>
  </si>
  <si>
    <t xml:space="preserve">WF-307</t>
  </si>
  <si>
    <t xml:space="preserve">WF-310</t>
  </si>
  <si>
    <t xml:space="preserve">WF-309</t>
  </si>
  <si>
    <t xml:space="preserve">WF-308</t>
  </si>
  <si>
    <t xml:space="preserve">WF-301</t>
  </si>
  <si>
    <t xml:space="preserve">WF-255</t>
  </si>
  <si>
    <t xml:space="preserve">WF-256</t>
  </si>
  <si>
    <t xml:space="preserve">WF-258</t>
  </si>
  <si>
    <t xml:space="preserve">WF-257</t>
  </si>
  <si>
    <t xml:space="preserve">WF-254A</t>
  </si>
  <si>
    <t xml:space="preserve">WF-253</t>
  </si>
  <si>
    <t xml:space="preserve">WF-266</t>
  </si>
  <si>
    <t xml:space="preserve">WF-268</t>
  </si>
  <si>
    <t xml:space="preserve">WF-267</t>
  </si>
  <si>
    <t xml:space="preserve">WF-245</t>
  </si>
  <si>
    <t xml:space="preserve">WF-246</t>
  </si>
  <si>
    <t xml:space="preserve">WF-247</t>
  </si>
  <si>
    <t xml:space="preserve">WF-248</t>
  </si>
  <si>
    <t xml:space="preserve">WF-249</t>
  </si>
  <si>
    <t xml:space="preserve">WF-250</t>
  </si>
  <si>
    <t xml:space="preserve">WF-234A</t>
  </si>
  <si>
    <t xml:space="preserve">WF-235</t>
  </si>
  <si>
    <t xml:space="preserve">WF-252</t>
  </si>
  <si>
    <t xml:space="preserve">WF-236</t>
  </si>
  <si>
    <t xml:space="preserve">WF-237</t>
  </si>
  <si>
    <t xml:space="preserve">WF-225</t>
  </si>
  <si>
    <t xml:space="preserve">WF-351</t>
  </si>
  <si>
    <t xml:space="preserve">WF-244A</t>
  </si>
  <si>
    <t xml:space="preserve">WF-239</t>
  </si>
  <si>
    <t xml:space="preserve">WF-238</t>
  </si>
  <si>
    <t xml:space="preserve">WF-243</t>
  </si>
  <si>
    <t xml:space="preserve">?</t>
  </si>
  <si>
    <t xml:space="preserve">WF-229</t>
  </si>
  <si>
    <t xml:space="preserve">WF-230</t>
  </si>
  <si>
    <t xml:space="preserve">WF-228</t>
  </si>
  <si>
    <t xml:space="preserve">WF-240</t>
  </si>
  <si>
    <t xml:space="preserve">WF-241</t>
  </si>
  <si>
    <t xml:space="preserve">WF-242</t>
  </si>
  <si>
    <t xml:space="preserve">WF-233</t>
  </si>
  <si>
    <t xml:space="preserve">WF-231</t>
  </si>
  <si>
    <t xml:space="preserve">WF-232</t>
  </si>
  <si>
    <t xml:space="preserve">WF-227</t>
  </si>
  <si>
    <t xml:space="preserve">WF-226</t>
  </si>
  <si>
    <t xml:space="preserve">WF-359</t>
  </si>
  <si>
    <t xml:space="preserve">WF-360</t>
  </si>
  <si>
    <t xml:space="preserve">WF-352</t>
  </si>
  <si>
    <t xml:space="preserve">WF-221</t>
  </si>
  <si>
    <t xml:space="preserve">WF-358</t>
  </si>
  <si>
    <t xml:space="preserve">WF-354A</t>
  </si>
  <si>
    <t xml:space="preserve">WF-353</t>
  </si>
  <si>
    <t xml:space="preserve">WF-355</t>
  </si>
  <si>
    <t xml:space="preserve">WF-224A</t>
  </si>
  <si>
    <t xml:space="preserve">WF-356</t>
  </si>
  <si>
    <t xml:space="preserve">WF-357</t>
  </si>
  <si>
    <t xml:space="preserve">WF-273</t>
  </si>
  <si>
    <t xml:space="preserve">WF-363</t>
  </si>
  <si>
    <t xml:space="preserve">WF-364A</t>
  </si>
  <si>
    <t xml:space="preserve">WF-365</t>
  </si>
  <si>
    <t xml:space="preserve">WF-361</t>
  </si>
  <si>
    <t xml:space="preserve">WF-222</t>
  </si>
  <si>
    <t xml:space="preserve">WF-263</t>
  </si>
  <si>
    <t xml:space="preserve">WF-264A</t>
  </si>
  <si>
    <t xml:space="preserve">WF-265</t>
  </si>
  <si>
    <t xml:space="preserve">WF-272</t>
  </si>
  <si>
    <t xml:space="preserve">WF-366</t>
  </si>
  <si>
    <t xml:space="preserve">WF-370</t>
  </si>
  <si>
    <t xml:space="preserve">WF-372</t>
  </si>
  <si>
    <t xml:space="preserve">WF-223</t>
  </si>
  <si>
    <t xml:space="preserve">WF-259</t>
  </si>
  <si>
    <t xml:space="preserve">WF-260</t>
  </si>
  <si>
    <t xml:space="preserve">WF-261</t>
  </si>
  <si>
    <t xml:space="preserve">WF-262</t>
  </si>
  <si>
    <t xml:space="preserve">WF-269</t>
  </si>
  <si>
    <t xml:space="preserve">WF-214A</t>
  </si>
  <si>
    <t xml:space="preserve">WF-367</t>
  </si>
  <si>
    <t xml:space="preserve">WF-371</t>
  </si>
  <si>
    <t xml:space="preserve">WF-213</t>
  </si>
  <si>
    <t xml:space="preserve">WF-270</t>
  </si>
  <si>
    <t xml:space="preserve">WF-271</t>
  </si>
  <si>
    <t xml:space="preserve">WF-209</t>
  </si>
  <si>
    <t xml:space="preserve">WF-208</t>
  </si>
  <si>
    <t xml:space="preserve">WF-210</t>
  </si>
  <si>
    <t xml:space="preserve">WF-368</t>
  </si>
  <si>
    <t xml:space="preserve">WF-220</t>
  </si>
  <si>
    <t xml:space="preserve">WF-212</t>
  </si>
  <si>
    <t xml:space="preserve">WF-219</t>
  </si>
  <si>
    <t xml:space="preserve">WF-350</t>
  </si>
  <si>
    <t xml:space="preserve">WF-205</t>
  </si>
  <si>
    <t xml:space="preserve">WF-207</t>
  </si>
  <si>
    <t xml:space="preserve">WF-217</t>
  </si>
  <si>
    <t xml:space="preserve">WF-211</t>
  </si>
  <si>
    <t xml:space="preserve">WF-218</t>
  </si>
  <si>
    <t xml:space="preserve">WF-338</t>
  </si>
  <si>
    <t xml:space="preserve">WF-337</t>
  </si>
  <si>
    <t xml:space="preserve">WF-339</t>
  </si>
  <si>
    <t xml:space="preserve">WF-206</t>
  </si>
  <si>
    <t xml:space="preserve">WF-216</t>
  </si>
  <si>
    <t xml:space="preserve">WF-215</t>
  </si>
  <si>
    <t xml:space="preserve">WF-340</t>
  </si>
  <si>
    <t xml:space="preserve">WF-335</t>
  </si>
  <si>
    <t xml:space="preserve">WF-336</t>
  </si>
  <si>
    <t xml:space="preserve">WF-330</t>
  </si>
  <si>
    <t xml:space="preserve">WF-331</t>
  </si>
  <si>
    <t xml:space="preserve">WF-342</t>
  </si>
  <si>
    <t xml:space="preserve">WF-326</t>
  </si>
  <si>
    <t xml:space="preserve">WF-327</t>
  </si>
  <si>
    <t xml:space="preserve">WF-334A</t>
  </si>
  <si>
    <t xml:space="preserve">WF-332</t>
  </si>
  <si>
    <t xml:space="preserve">WF-333</t>
  </si>
  <si>
    <t xml:space="preserve">WF-329</t>
  </si>
  <si>
    <t xml:space="preserve">WF-328</t>
  </si>
  <si>
    <t xml:space="preserve">WF-344A</t>
  </si>
  <si>
    <t xml:space="preserve">WF-345</t>
  </si>
  <si>
    <t xml:space="preserve">WF-346</t>
  </si>
  <si>
    <t xml:space="preserve">WF-343</t>
  </si>
  <si>
    <t xml:space="preserve">WF-347</t>
  </si>
  <si>
    <t xml:space="preserve">WF-348</t>
  </si>
  <si>
    <t xml:space="preserve">SJ-027</t>
  </si>
  <si>
    <t xml:space="preserve">WF-362</t>
  </si>
  <si>
    <t xml:space="preserve">SJ-190</t>
  </si>
  <si>
    <t xml:space="preserve">SJ-138</t>
  </si>
  <si>
    <t xml:space="preserve">SJ-139</t>
  </si>
  <si>
    <t xml:space="preserve">SJ-140</t>
  </si>
  <si>
    <t xml:space="preserve">146U</t>
  </si>
  <si>
    <t xml:space="preserve">KK-008</t>
  </si>
  <si>
    <t xml:space="preserve">110B</t>
  </si>
  <si>
    <t xml:space="preserve">KK-006</t>
  </si>
  <si>
    <t xml:space="preserve">157U</t>
  </si>
  <si>
    <t xml:space="preserve">KK-156</t>
  </si>
  <si>
    <t xml:space="preserve">72U</t>
  </si>
  <si>
    <t xml:space="preserve">KK-103</t>
  </si>
  <si>
    <t xml:space="preserve">74U</t>
  </si>
  <si>
    <t xml:space="preserve">KK-102</t>
  </si>
  <si>
    <t xml:space="preserve">KK-031</t>
  </si>
  <si>
    <t xml:space="preserve">characteristics of well similar to well log #84570</t>
  </si>
  <si>
    <t xml:space="preserve">200U</t>
  </si>
  <si>
    <t xml:space="preserve">KK-031R</t>
  </si>
  <si>
    <t xml:space="preserve">KK-31R</t>
  </si>
  <si>
    <t xml:space="preserve">18B</t>
  </si>
  <si>
    <t xml:space="preserve">KK-109</t>
  </si>
  <si>
    <t xml:space="preserve">8W</t>
  </si>
  <si>
    <t xml:space="preserve">SJ-130</t>
  </si>
  <si>
    <t xml:space="preserve">191U</t>
  </si>
  <si>
    <t xml:space="preserve">KK-155</t>
  </si>
  <si>
    <t xml:space="preserve">144U</t>
  </si>
  <si>
    <t xml:space="preserve">KK-153</t>
  </si>
  <si>
    <t xml:space="preserve">142U</t>
  </si>
  <si>
    <t xml:space="preserve">KK-003</t>
  </si>
  <si>
    <t xml:space="preserve">WF-015</t>
  </si>
  <si>
    <t xml:space="preserve">WF-140</t>
  </si>
  <si>
    <t xml:space="preserve">WF-045</t>
  </si>
  <si>
    <t xml:space="preserve">WF-187</t>
  </si>
  <si>
    <t xml:space="preserve">WF-203</t>
  </si>
  <si>
    <t xml:space="preserve">WF-041A</t>
  </si>
  <si>
    <t xml:space="preserve">WF-117</t>
  </si>
  <si>
    <t xml:space="preserve">WF-090</t>
  </si>
  <si>
    <t xml:space="preserve">WF-040</t>
  </si>
  <si>
    <t xml:space="preserve">WF-129</t>
  </si>
  <si>
    <t xml:space="preserve">WF-023</t>
  </si>
  <si>
    <t xml:space="preserve">WF-128</t>
  </si>
  <si>
    <t xml:space="preserve">WF-020</t>
  </si>
  <si>
    <t xml:space="preserve">WF-055</t>
  </si>
  <si>
    <t xml:space="preserve">WF-132</t>
  </si>
  <si>
    <t xml:space="preserve">WF-053</t>
  </si>
  <si>
    <t xml:space="preserve">WF-075</t>
  </si>
  <si>
    <t xml:space="preserve">WF-131A</t>
  </si>
  <si>
    <t xml:space="preserve">WF-054</t>
  </si>
  <si>
    <t xml:space="preserve">WF-152</t>
  </si>
  <si>
    <t xml:space="preserve">WF-130</t>
  </si>
  <si>
    <t xml:space="preserve">WF-067</t>
  </si>
  <si>
    <t xml:space="preserve">WF-065</t>
  </si>
  <si>
    <t xml:space="preserve">WF-181A</t>
  </si>
  <si>
    <t xml:space="preserve">WF-052</t>
  </si>
  <si>
    <t xml:space="preserve">WF-204</t>
  </si>
  <si>
    <t xml:space="preserve">WF-085</t>
  </si>
  <si>
    <t xml:space="preserve">WF-057</t>
  </si>
  <si>
    <t xml:space="preserve">WF-174</t>
  </si>
  <si>
    <t xml:space="preserve">WF-110</t>
  </si>
  <si>
    <t xml:space="preserve">141U</t>
  </si>
  <si>
    <t xml:space="preserve">KK-004</t>
  </si>
  <si>
    <t xml:space="preserve">WF-173</t>
  </si>
  <si>
    <t xml:space="preserve">WF-106</t>
  </si>
  <si>
    <t xml:space="preserve">WF-171A</t>
  </si>
  <si>
    <t xml:space="preserve">WF-069</t>
  </si>
  <si>
    <t xml:space="preserve">WF-182</t>
  </si>
  <si>
    <t xml:space="preserve">WF-071A</t>
  </si>
  <si>
    <t xml:space="preserve">WF-108</t>
  </si>
  <si>
    <t xml:space="preserve">WF-147</t>
  </si>
  <si>
    <t xml:space="preserve">WF-112</t>
  </si>
  <si>
    <t xml:space="preserve">WF-148</t>
  </si>
  <si>
    <t xml:space="preserve">WF-111A</t>
  </si>
  <si>
    <t xml:space="preserve">WF-149</t>
  </si>
  <si>
    <t xml:space="preserve">WF-022</t>
  </si>
  <si>
    <t xml:space="preserve">WF-183</t>
  </si>
  <si>
    <t xml:space="preserve">WF-150</t>
  </si>
  <si>
    <t xml:space="preserve">WF-016</t>
  </si>
  <si>
    <t xml:space="preserve">WF-190</t>
  </si>
  <si>
    <t xml:space="preserve">WF-151A</t>
  </si>
  <si>
    <t xml:space="preserve">WF-051A</t>
  </si>
  <si>
    <t xml:space="preserve">WF-191A</t>
  </si>
  <si>
    <t xml:space="preserve">WF-133</t>
  </si>
  <si>
    <t xml:space="preserve">3E</t>
  </si>
  <si>
    <t xml:space="preserve">WF-039</t>
  </si>
  <si>
    <t xml:space="preserve">WF-176</t>
  </si>
  <si>
    <t xml:space="preserve">WF-165</t>
  </si>
  <si>
    <t xml:space="preserve">WF-035</t>
  </si>
  <si>
    <t xml:space="preserve">WF-172</t>
  </si>
  <si>
    <t xml:space="preserve">WF-166</t>
  </si>
  <si>
    <t xml:space="preserve">WF-034</t>
  </si>
  <si>
    <t xml:space="preserve">WF-109</t>
  </si>
  <si>
    <t xml:space="preserve">WF-160</t>
  </si>
  <si>
    <t xml:space="preserve">WF-025</t>
  </si>
  <si>
    <t xml:space="preserve">WF-184</t>
  </si>
  <si>
    <t xml:space="preserve">WF-201A</t>
  </si>
  <si>
    <t xml:space="preserve">152U</t>
  </si>
  <si>
    <t xml:space="preserve">KK-002</t>
  </si>
  <si>
    <t xml:space="preserve">150U</t>
  </si>
  <si>
    <t xml:space="preserve">KK-001</t>
  </si>
  <si>
    <t xml:space="preserve">149U</t>
  </si>
  <si>
    <t xml:space="preserve">KK-007</t>
  </si>
  <si>
    <t xml:space="preserve">94U</t>
  </si>
  <si>
    <t xml:space="preserve">KK-061</t>
  </si>
  <si>
    <t xml:space="preserve">KK-175</t>
  </si>
  <si>
    <t xml:space="preserve">NA</t>
  </si>
  <si>
    <t xml:space="preserve">87U</t>
  </si>
  <si>
    <t xml:space="preserve">KK-175R</t>
  </si>
  <si>
    <t xml:space="preserve">89U</t>
  </si>
  <si>
    <t xml:space="preserve">KK-097</t>
  </si>
  <si>
    <t xml:space="preserve">WF-073</t>
  </si>
  <si>
    <t xml:space="preserve">WF-072</t>
  </si>
  <si>
    <t xml:space="preserve">WF-074</t>
  </si>
  <si>
    <t xml:space="preserve">WF-078</t>
  </si>
  <si>
    <t xml:space="preserve">WF-102</t>
  </si>
  <si>
    <t xml:space="preserve">WF-084</t>
  </si>
  <si>
    <t xml:space="preserve">WF-070</t>
  </si>
  <si>
    <t xml:space="preserve">WF-143</t>
  </si>
  <si>
    <t xml:space="preserve">WF-139</t>
  </si>
  <si>
    <t xml:space="preserve">WF-046</t>
  </si>
  <si>
    <t xml:space="preserve">WF-056</t>
  </si>
  <si>
    <t xml:space="preserve">WF-087</t>
  </si>
  <si>
    <t xml:space="preserve">WF-104</t>
  </si>
  <si>
    <t xml:space="preserve">WF-103</t>
  </si>
  <si>
    <t xml:space="preserve">WF-105</t>
  </si>
  <si>
    <t xml:space="preserve">190U</t>
  </si>
  <si>
    <t xml:space="preserve">KK-009</t>
  </si>
  <si>
    <t xml:space="preserve">WF-026</t>
  </si>
  <si>
    <t xml:space="preserve">WF-021A</t>
  </si>
  <si>
    <t xml:space="preserve">WF-049</t>
  </si>
  <si>
    <t xml:space="preserve">WF-028</t>
  </si>
  <si>
    <t xml:space="preserve">WF-029</t>
  </si>
  <si>
    <t xml:space="preserve">WF-037</t>
  </si>
  <si>
    <t xml:space="preserve">WF-050</t>
  </si>
  <si>
    <t xml:space="preserve">WF-030</t>
  </si>
  <si>
    <t xml:space="preserve">WF-031</t>
  </si>
  <si>
    <t xml:space="preserve">WF-012</t>
  </si>
  <si>
    <t xml:space="preserve">WF-007</t>
  </si>
  <si>
    <t xml:space="preserve">WF-006</t>
  </si>
  <si>
    <t xml:space="preserve">WF-038</t>
  </si>
  <si>
    <t xml:space="preserve">WF-047</t>
  </si>
  <si>
    <t xml:space="preserve">WF-048</t>
  </si>
  <si>
    <t xml:space="preserve">WF-010</t>
  </si>
  <si>
    <t xml:space="preserve">WF-008</t>
  </si>
  <si>
    <t xml:space="preserve">WF-009</t>
  </si>
  <si>
    <t xml:space="preserve">MU-089</t>
  </si>
  <si>
    <t xml:space="preserve">CHEM MU-89</t>
  </si>
  <si>
    <t xml:space="preserve">duplicate</t>
  </si>
  <si>
    <t xml:space="preserve">MU</t>
  </si>
  <si>
    <t xml:space="preserve">WF-005</t>
  </si>
  <si>
    <t xml:space="preserve">MU-064</t>
  </si>
  <si>
    <t xml:space="preserve">MU-64</t>
  </si>
  <si>
    <t xml:space="preserve">MU-062</t>
  </si>
  <si>
    <t xml:space="preserve">MU-62</t>
  </si>
  <si>
    <t xml:space="preserve">MU-055</t>
  </si>
  <si>
    <t xml:space="preserve">MU-55</t>
  </si>
  <si>
    <t xml:space="preserve">MU-056</t>
  </si>
  <si>
    <t xml:space="preserve">MU-56</t>
  </si>
  <si>
    <t xml:space="preserve">not in publication-sample may have been softened</t>
  </si>
  <si>
    <t xml:space="preserve">WF-082</t>
  </si>
  <si>
    <t xml:space="preserve">WF-081A</t>
  </si>
  <si>
    <t xml:space="preserve">WF-156</t>
  </si>
  <si>
    <t xml:space="preserve">WF-146</t>
  </si>
  <si>
    <t xml:space="preserve">WF-145</t>
  </si>
  <si>
    <t xml:space="preserve">WF-076</t>
  </si>
  <si>
    <t xml:space="preserve">WF-068</t>
  </si>
  <si>
    <t xml:space="preserve">WF-089</t>
  </si>
  <si>
    <t xml:space="preserve">WF-193</t>
  </si>
  <si>
    <t xml:space="preserve">WF-066</t>
  </si>
  <si>
    <t xml:space="preserve">WF-179</t>
  </si>
  <si>
    <t xml:space="preserve">WF-064</t>
  </si>
  <si>
    <t xml:space="preserve">WF-093</t>
  </si>
  <si>
    <t xml:space="preserve">WF-059</t>
  </si>
  <si>
    <t xml:space="preserve">WF-118</t>
  </si>
  <si>
    <t xml:space="preserve">WF-061A</t>
  </si>
  <si>
    <t xml:space="preserve">WF-186</t>
  </si>
  <si>
    <t xml:space="preserve">WF-101A</t>
  </si>
  <si>
    <t xml:space="preserve">WF-189</t>
  </si>
  <si>
    <t xml:space="preserve">WF-154</t>
  </si>
  <si>
    <t xml:space="preserve">WF-107</t>
  </si>
  <si>
    <t xml:space="preserve">WF-155</t>
  </si>
  <si>
    <t xml:space="preserve">WF-083</t>
  </si>
  <si>
    <t xml:space="preserve">WF-099</t>
  </si>
  <si>
    <t xml:space="preserve">WF-141A</t>
  </si>
  <si>
    <t xml:space="preserve">WF-079</t>
  </si>
  <si>
    <t xml:space="preserve">WF-115</t>
  </si>
  <si>
    <t xml:space="preserve">WF-137</t>
  </si>
  <si>
    <t xml:space="preserve">WF-080</t>
  </si>
  <si>
    <t xml:space="preserve">WF-088</t>
  </si>
  <si>
    <t xml:space="preserve">WF-180</t>
  </si>
  <si>
    <t xml:space="preserve">WF-114</t>
  </si>
  <si>
    <t xml:space="preserve">WF-094</t>
  </si>
  <si>
    <t xml:space="preserve">WF-113</t>
  </si>
  <si>
    <t xml:space="preserve">WF-097</t>
  </si>
  <si>
    <t xml:space="preserve">WF-116</t>
  </si>
  <si>
    <t xml:space="preserve">WF-185</t>
  </si>
  <si>
    <t xml:space="preserve">WF-178</t>
  </si>
  <si>
    <t xml:space="preserve">WF-177</t>
  </si>
  <si>
    <t xml:space="preserve">WF-091A</t>
  </si>
  <si>
    <t xml:space="preserve">WF-170</t>
  </si>
  <si>
    <t xml:space="preserve">WF-142</t>
  </si>
  <si>
    <t xml:space="preserve">WF-157</t>
  </si>
  <si>
    <t xml:space="preserve">WF-188</t>
  </si>
  <si>
    <t xml:space="preserve">WF-134</t>
  </si>
  <si>
    <t xml:space="preserve">WF-092</t>
  </si>
  <si>
    <t xml:space="preserve">WF-162</t>
  </si>
  <si>
    <t xml:space="preserve">WF-138</t>
  </si>
  <si>
    <t xml:space="preserve">WF-119</t>
  </si>
  <si>
    <t xml:space="preserve">WF-086</t>
  </si>
  <si>
    <t xml:space="preserve">WF-135</t>
  </si>
  <si>
    <t xml:space="preserve">213U</t>
  </si>
  <si>
    <t xml:space="preserve">KK-015</t>
  </si>
  <si>
    <t xml:space="preserve">203U</t>
  </si>
  <si>
    <t xml:space="preserve">KK-013</t>
  </si>
  <si>
    <t xml:space="preserve">111B</t>
  </si>
  <si>
    <t xml:space="preserve">KK-058</t>
  </si>
  <si>
    <t xml:space="preserve">MU-086</t>
  </si>
  <si>
    <t xml:space="preserve">CHEM MU-86</t>
  </si>
  <si>
    <t xml:space="preserve">20B</t>
  </si>
  <si>
    <t xml:space="preserve">KK-133</t>
  </si>
  <si>
    <t xml:space="preserve">MU-085</t>
  </si>
  <si>
    <t xml:space="preserve">CHEM MU-85</t>
  </si>
  <si>
    <t xml:space="preserve">MU-087</t>
  </si>
  <si>
    <t xml:space="preserve">CHEM MU-87</t>
  </si>
  <si>
    <t xml:space="preserve">MU-084</t>
  </si>
  <si>
    <t xml:space="preserve">CHEM MU-84</t>
  </si>
  <si>
    <t xml:space="preserve">MU-083</t>
  </si>
  <si>
    <t xml:space="preserve">CHEM MU-83</t>
  </si>
  <si>
    <t xml:space="preserve">MU-002</t>
  </si>
  <si>
    <t xml:space="preserve">MU-2</t>
  </si>
  <si>
    <t xml:space="preserve">MU-068</t>
  </si>
  <si>
    <t xml:space="preserve">MU-68</t>
  </si>
  <si>
    <t xml:space="preserve">MU-069</t>
  </si>
  <si>
    <t xml:space="preserve">MU-69</t>
  </si>
  <si>
    <t xml:space="preserve">192U</t>
  </si>
  <si>
    <t xml:space="preserve">KK-154</t>
  </si>
  <si>
    <t xml:space="preserve">204U</t>
  </si>
  <si>
    <t xml:space="preserve">KK-012</t>
  </si>
  <si>
    <t xml:space="preserve">207U</t>
  </si>
  <si>
    <t xml:space="preserve">KK-014</t>
  </si>
  <si>
    <t xml:space="preserve">205U</t>
  </si>
  <si>
    <t xml:space="preserve">KK-011</t>
  </si>
  <si>
    <t xml:space="preserve">208U</t>
  </si>
  <si>
    <t xml:space="preserve">KK-010</t>
  </si>
  <si>
    <t xml:space="preserve">KK-177</t>
  </si>
  <si>
    <t xml:space="preserve">101B</t>
  </si>
  <si>
    <t xml:space="preserve">KK-177R</t>
  </si>
  <si>
    <t xml:space="preserve">90U</t>
  </si>
  <si>
    <t xml:space="preserve">KK-101</t>
  </si>
  <si>
    <t xml:space="preserve">Kankakee publication also listed 181 as 101</t>
  </si>
  <si>
    <t xml:space="preserve">90B</t>
  </si>
  <si>
    <t xml:space="preserve">KK-194</t>
  </si>
  <si>
    <t xml:space="preserve">100B</t>
  </si>
  <si>
    <t xml:space="preserve">KK-193</t>
  </si>
  <si>
    <t xml:space="preserve">MU-057</t>
  </si>
  <si>
    <t xml:space="preserve">MU-57</t>
  </si>
  <si>
    <t xml:space="preserve">MU-021</t>
  </si>
  <si>
    <t xml:space="preserve">MU-21</t>
  </si>
  <si>
    <t xml:space="preserve">MU-058</t>
  </si>
  <si>
    <t xml:space="preserve">MU-58</t>
  </si>
  <si>
    <t xml:space="preserve">MU-022</t>
  </si>
  <si>
    <t xml:space="preserve">MU-22</t>
  </si>
  <si>
    <t xml:space="preserve">sampled for Maumee study, well actually in St. Joseph basin SJ-315</t>
  </si>
  <si>
    <t xml:space="preserve">MU-059</t>
  </si>
  <si>
    <t xml:space="preserve">MU-59</t>
  </si>
  <si>
    <t xml:space="preserve">MU-036</t>
  </si>
  <si>
    <t xml:space="preserve">MU-36</t>
  </si>
  <si>
    <t xml:space="preserve">MU-048</t>
  </si>
  <si>
    <t xml:space="preserve">MU-48</t>
  </si>
  <si>
    <t xml:space="preserve">pH is highly suspect</t>
  </si>
  <si>
    <t xml:space="preserve">MU-032</t>
  </si>
  <si>
    <t xml:space="preserve">MU-32</t>
  </si>
  <si>
    <t xml:space="preserve">MU-051</t>
  </si>
  <si>
    <t xml:space="preserve">MU-51</t>
  </si>
  <si>
    <t xml:space="preserve">MU-029</t>
  </si>
  <si>
    <t xml:space="preserve">MU-29</t>
  </si>
  <si>
    <t xml:space="preserve">MU-052</t>
  </si>
  <si>
    <t xml:space="preserve">MU-52</t>
  </si>
  <si>
    <t xml:space="preserve">MU-053</t>
  </si>
  <si>
    <t xml:space="preserve">MU-53</t>
  </si>
  <si>
    <t xml:space="preserve">MU-091</t>
  </si>
  <si>
    <t xml:space="preserve">CHEM MU-91</t>
  </si>
  <si>
    <t xml:space="preserve">MU-054</t>
  </si>
  <si>
    <t xml:space="preserve">185 3</t>
  </si>
  <si>
    <t xml:space="preserve">MU-54</t>
  </si>
  <si>
    <t xml:space="preserve">MU-092</t>
  </si>
  <si>
    <t xml:space="preserve">CHEM MU-92</t>
  </si>
  <si>
    <t xml:space="preserve">MU-050A</t>
  </si>
  <si>
    <t xml:space="preserve">MU-50</t>
  </si>
  <si>
    <t xml:space="preserve">MU-050B</t>
  </si>
  <si>
    <t xml:space="preserve">MU-049</t>
  </si>
  <si>
    <t xml:space="preserve">MU-49</t>
  </si>
  <si>
    <t xml:space="preserve">MU-066</t>
  </si>
  <si>
    <t xml:space="preserve">MU-66</t>
  </si>
  <si>
    <t xml:space="preserve">MU-065</t>
  </si>
  <si>
    <t xml:space="preserve">MU-65</t>
  </si>
  <si>
    <t xml:space="preserve">MU-060</t>
  </si>
  <si>
    <t xml:space="preserve">MU-60</t>
  </si>
  <si>
    <t xml:space="preserve">MU-061</t>
  </si>
  <si>
    <t xml:space="preserve">MU-61</t>
  </si>
  <si>
    <t xml:space="preserve">MU-095</t>
  </si>
  <si>
    <t xml:space="preserve">CHEM MU-95</t>
  </si>
  <si>
    <t xml:space="preserve">MU-090</t>
  </si>
  <si>
    <t xml:space="preserve">CHEM MU-90</t>
  </si>
  <si>
    <t xml:space="preserve">MU-037</t>
  </si>
  <si>
    <t xml:space="preserve">MU-37</t>
  </si>
  <si>
    <t xml:space="preserve">MU-038</t>
  </si>
  <si>
    <t xml:space="preserve">MU-38</t>
  </si>
  <si>
    <t xml:space="preserve">MU-035</t>
  </si>
  <si>
    <t xml:space="preserve">MU-35</t>
  </si>
  <si>
    <t xml:space="preserve">MU-041</t>
  </si>
  <si>
    <t xml:space="preserve">MU-41</t>
  </si>
  <si>
    <t xml:space="preserve">MU-040</t>
  </si>
  <si>
    <t xml:space="preserve">MU-40</t>
  </si>
  <si>
    <t xml:space="preserve">MU-039</t>
  </si>
  <si>
    <t xml:space="preserve">MU-39</t>
  </si>
  <si>
    <t xml:space="preserve">MU-063</t>
  </si>
  <si>
    <t xml:space="preserve">MU-63</t>
  </si>
  <si>
    <t xml:space="preserve">MU-008</t>
  </si>
  <si>
    <t xml:space="preserve">MU-8</t>
  </si>
  <si>
    <t xml:space="preserve">MU-001</t>
  </si>
  <si>
    <t xml:space="preserve">MU-1</t>
  </si>
  <si>
    <t xml:space="preserve">MU-079</t>
  </si>
  <si>
    <t xml:space="preserve">CHEM MU-79</t>
  </si>
  <si>
    <t xml:space="preserve">MU-081</t>
  </si>
  <si>
    <t xml:space="preserve">CHEM MU-81</t>
  </si>
  <si>
    <t xml:space="preserve">MU-078</t>
  </si>
  <si>
    <t xml:space="preserve">CHEM MU-78</t>
  </si>
  <si>
    <t xml:space="preserve">MU-082</t>
  </si>
  <si>
    <t xml:space="preserve">CHEM MU-82</t>
  </si>
  <si>
    <t xml:space="preserve">MU-027</t>
  </si>
  <si>
    <t xml:space="preserve">MU-27</t>
  </si>
  <si>
    <t xml:space="preserve">MU-045</t>
  </si>
  <si>
    <t xml:space="preserve">&lt;1.0</t>
  </si>
  <si>
    <t xml:space="preserve">MU-45</t>
  </si>
  <si>
    <t xml:space="preserve">MU-013</t>
  </si>
  <si>
    <t xml:space="preserve">MU-13</t>
  </si>
  <si>
    <t xml:space="preserve">MU-071</t>
  </si>
  <si>
    <t xml:space="preserve">MU-71</t>
  </si>
  <si>
    <t xml:space="preserve">MU-018</t>
  </si>
  <si>
    <t xml:space="preserve">MU-18</t>
  </si>
  <si>
    <t xml:space="preserve">MU-003</t>
  </si>
  <si>
    <t xml:space="preserve">MU-3</t>
  </si>
  <si>
    <t xml:space="preserve">MU-098</t>
  </si>
  <si>
    <t xml:space="preserve">CHEM MU-98</t>
  </si>
  <si>
    <t xml:space="preserve">*duplicate</t>
  </si>
  <si>
    <t xml:space="preserve">questionable pH value</t>
  </si>
  <si>
    <t xml:space="preserve">MU-031</t>
  </si>
  <si>
    <t xml:space="preserve">MU-31</t>
  </si>
  <si>
    <t xml:space="preserve">MU-010</t>
  </si>
  <si>
    <t xml:space="preserve">MU-10</t>
  </si>
  <si>
    <t xml:space="preserve">sampled for Maumee study, not published because it is actually in Upper Wabash basin</t>
  </si>
  <si>
    <t xml:space="preserve">MU-075</t>
  </si>
  <si>
    <t xml:space="preserve">MU-75</t>
  </si>
  <si>
    <t xml:space="preserve">MU-080</t>
  </si>
  <si>
    <t xml:space="preserve">CHEM MU-80</t>
  </si>
  <si>
    <t xml:space="preserve">MU-034</t>
  </si>
  <si>
    <t xml:space="preserve">MU-34</t>
  </si>
  <si>
    <t xml:space="preserve">MU-017</t>
  </si>
  <si>
    <t xml:space="preserve">MU-17</t>
  </si>
  <si>
    <t xml:space="preserve">MU-044</t>
  </si>
  <si>
    <t xml:space="preserve">MU-44</t>
  </si>
  <si>
    <t xml:space="preserve">MU-026</t>
  </si>
  <si>
    <t xml:space="preserve">MU-26</t>
  </si>
  <si>
    <t xml:space="preserve">MU-015</t>
  </si>
  <si>
    <t xml:space="preserve">MU-15</t>
  </si>
  <si>
    <t xml:space="preserve">MU-019</t>
  </si>
  <si>
    <t xml:space="preserve">MU-19</t>
  </si>
  <si>
    <t xml:space="preserve">MU-074</t>
  </si>
  <si>
    <t xml:space="preserve">MU-74</t>
  </si>
  <si>
    <t xml:space="preserve">MU-023</t>
  </si>
  <si>
    <t xml:space="preserve">MU-23</t>
  </si>
  <si>
    <t xml:space="preserve">MU-025</t>
  </si>
  <si>
    <t xml:space="preserve">MU-25</t>
  </si>
  <si>
    <t xml:space="preserve">MU-024</t>
  </si>
  <si>
    <t xml:space="preserve">MU-24</t>
  </si>
  <si>
    <t xml:space="preserve">MU-033</t>
  </si>
  <si>
    <t xml:space="preserve">MU-33</t>
  </si>
  <si>
    <t xml:space="preserve">MU-070</t>
  </si>
  <si>
    <t xml:space="preserve">MU-70</t>
  </si>
  <si>
    <t xml:space="preserve">MU-012</t>
  </si>
  <si>
    <t xml:space="preserve">MU-12</t>
  </si>
  <si>
    <t xml:space="preserve">MU-043</t>
  </si>
  <si>
    <t xml:space="preserve">MU-43</t>
  </si>
  <si>
    <t xml:space="preserve">MU-077</t>
  </si>
  <si>
    <t xml:space="preserve">CHEM MU-77</t>
  </si>
  <si>
    <t xml:space="preserve">MU-042</t>
  </si>
  <si>
    <t xml:space="preserve">MU-42</t>
  </si>
  <si>
    <t xml:space="preserve">MU-099</t>
  </si>
  <si>
    <t xml:space="preserve">CHEM MU-99</t>
  </si>
  <si>
    <t xml:space="preserve">MU-011</t>
  </si>
  <si>
    <t xml:space="preserve">MU-11</t>
  </si>
  <si>
    <t xml:space="preserve">MU-046</t>
  </si>
  <si>
    <t xml:space="preserve">MU-46</t>
  </si>
  <si>
    <t xml:space="preserve">MU-088</t>
  </si>
  <si>
    <t xml:space="preserve">CHEM MU-88</t>
  </si>
  <si>
    <t xml:space="preserve">MU-009</t>
  </si>
  <si>
    <t xml:space="preserve">MU-9</t>
  </si>
  <si>
    <t xml:space="preserve">MU-030</t>
  </si>
  <si>
    <t xml:space="preserve">MU-30</t>
  </si>
  <si>
    <t xml:space="preserve">MU-093</t>
  </si>
  <si>
    <t xml:space="preserve">CHEM MU-93</t>
  </si>
  <si>
    <t xml:space="preserve">MU-006</t>
  </si>
  <si>
    <t xml:space="preserve">MU-6</t>
  </si>
  <si>
    <t xml:space="preserve">MU-020</t>
  </si>
  <si>
    <t xml:space="preserve">MU-20</t>
  </si>
  <si>
    <t xml:space="preserve">MU-094</t>
  </si>
  <si>
    <t xml:space="preserve">CHEM MU-94</t>
  </si>
  <si>
    <t xml:space="preserve">MU-005</t>
  </si>
  <si>
    <t xml:space="preserve">MU-5</t>
  </si>
  <si>
    <t xml:space="preserve">MU-076</t>
  </si>
  <si>
    <t xml:space="preserve">CHEM MU-76</t>
  </si>
  <si>
    <t xml:space="preserve">questionable location, possibly sampled 100m south of this location-stratigraphy and depth very similar</t>
  </si>
  <si>
    <t xml:space="preserve">MU-067</t>
  </si>
  <si>
    <t xml:space="preserve">MU-67</t>
  </si>
  <si>
    <t xml:space="preserve">MU-004</t>
  </si>
  <si>
    <t xml:space="preserve">MU-4</t>
  </si>
  <si>
    <t xml:space="preserve">MU-016</t>
  </si>
  <si>
    <t xml:space="preserve">MU-16</t>
  </si>
  <si>
    <t xml:space="preserve">MU-096</t>
  </si>
  <si>
    <t xml:space="preserve">CHEM MU-96</t>
  </si>
  <si>
    <t xml:space="preserve">MU-007</t>
  </si>
  <si>
    <t xml:space="preserve">MU-7</t>
  </si>
  <si>
    <t xml:space="preserve">MU-014</t>
  </si>
  <si>
    <t xml:space="preserve">MU-14</t>
  </si>
  <si>
    <t xml:space="preserve">MU-097</t>
  </si>
  <si>
    <t xml:space="preserve">CHEM MU-97</t>
  </si>
  <si>
    <t xml:space="preserve">MU-028A</t>
  </si>
  <si>
    <t xml:space="preserve">MU-28</t>
  </si>
  <si>
    <t xml:space="preserve">MU-028B</t>
  </si>
  <si>
    <t xml:space="preserve">36B</t>
  </si>
  <si>
    <t xml:space="preserve">KK-173</t>
  </si>
  <si>
    <t xml:space="preserve">33U</t>
  </si>
  <si>
    <t xml:space="preserve">KK-174</t>
  </si>
  <si>
    <t xml:space="preserve">35B</t>
  </si>
  <si>
    <t xml:space="preserve">KK-121</t>
  </si>
  <si>
    <t xml:space="preserve">69B</t>
  </si>
  <si>
    <t xml:space="preserve">KK-192</t>
  </si>
  <si>
    <t xml:space="preserve">104B</t>
  </si>
  <si>
    <t xml:space="preserve">KK-062</t>
  </si>
  <si>
    <t xml:space="preserve">KK-178</t>
  </si>
  <si>
    <t xml:space="preserve">103B</t>
  </si>
  <si>
    <t xml:space="preserve">KK-178R</t>
  </si>
  <si>
    <t xml:space="preserve">91B</t>
  </si>
  <si>
    <t xml:space="preserve">KK-100</t>
  </si>
  <si>
    <t xml:space="preserve">91U</t>
  </si>
  <si>
    <t xml:space="preserve">KK-099</t>
  </si>
  <si>
    <t xml:space="preserve">92U</t>
  </si>
  <si>
    <t xml:space="preserve">KK-129</t>
  </si>
  <si>
    <t xml:space="preserve">97B</t>
  </si>
  <si>
    <t xml:space="preserve">KK-125</t>
  </si>
  <si>
    <t xml:space="preserve">83B</t>
  </si>
  <si>
    <t xml:space="preserve">KK-127</t>
  </si>
  <si>
    <t xml:space="preserve">84U</t>
  </si>
  <si>
    <t xml:space="preserve">KK-151</t>
  </si>
  <si>
    <t xml:space="preserve">X;water analysis not located</t>
  </si>
  <si>
    <t xml:space="preserve">84B</t>
  </si>
  <si>
    <t xml:space="preserve">KK-142</t>
  </si>
  <si>
    <t xml:space="preserve">85U</t>
  </si>
  <si>
    <t xml:space="preserve">KK-126</t>
  </si>
  <si>
    <t xml:space="preserve">44B</t>
  </si>
  <si>
    <t xml:space="preserve">KK-116</t>
  </si>
  <si>
    <t xml:space="preserve">113B</t>
  </si>
  <si>
    <t xml:space="preserve">KK-186</t>
  </si>
  <si>
    <t xml:space="preserve">31B</t>
  </si>
  <si>
    <t xml:space="preserve">KK-184</t>
  </si>
  <si>
    <t xml:space="preserve">21B</t>
  </si>
  <si>
    <t xml:space="preserve">KK-190</t>
  </si>
  <si>
    <t xml:space="preserve">38U</t>
  </si>
  <si>
    <t xml:space="preserve">KK-188</t>
  </si>
  <si>
    <t xml:space="preserve">KK-149</t>
  </si>
  <si>
    <t xml:space="preserve">34B</t>
  </si>
  <si>
    <t xml:space="preserve">KK-149R</t>
  </si>
  <si>
    <t xml:space="preserve">29U</t>
  </si>
  <si>
    <t xml:space="preserve">KK-171</t>
  </si>
  <si>
    <t xml:space="preserve">39U</t>
  </si>
  <si>
    <t xml:space="preserve">KK-123</t>
  </si>
  <si>
    <t xml:space="preserve">32B</t>
  </si>
  <si>
    <t xml:space="preserve">KK-113</t>
  </si>
  <si>
    <t xml:space="preserve">106B</t>
  </si>
  <si>
    <t xml:space="preserve">KK-180</t>
  </si>
  <si>
    <t xml:space="preserve">95U</t>
  </si>
  <si>
    <t xml:space="preserve">KK-179</t>
  </si>
  <si>
    <t xml:space="preserve">105B</t>
  </si>
  <si>
    <t xml:space="preserve">KK-060</t>
  </si>
  <si>
    <t xml:space="preserve">1 1</t>
  </si>
  <si>
    <t xml:space="preserve">81B</t>
  </si>
  <si>
    <t xml:space="preserve">KK-191</t>
  </si>
  <si>
    <t xml:space="preserve">81U</t>
  </si>
  <si>
    <t xml:space="preserve">KK-152</t>
  </si>
  <si>
    <t xml:space="preserve">82U</t>
  </si>
  <si>
    <t xml:space="preserve">KK-128</t>
  </si>
  <si>
    <t xml:space="preserve">94B</t>
  </si>
  <si>
    <t xml:space="preserve">KK-132</t>
  </si>
  <si>
    <t xml:space="preserve">23B</t>
  </si>
  <si>
    <t xml:space="preserve">KK-141</t>
  </si>
  <si>
    <t xml:space="preserve">93B</t>
  </si>
  <si>
    <t xml:space="preserve">KK-131</t>
  </si>
  <si>
    <t xml:space="preserve">KK-176</t>
  </si>
  <si>
    <t xml:space="preserve">92B</t>
  </si>
  <si>
    <t xml:space="preserve">KK-176R</t>
  </si>
  <si>
    <t xml:space="preserve">95B</t>
  </si>
  <si>
    <t xml:space="preserve">KK-130</t>
  </si>
  <si>
    <t xml:space="preserve">35U</t>
  </si>
  <si>
    <t xml:space="preserve">KK-115</t>
  </si>
  <si>
    <t xml:space="preserve">36U</t>
  </si>
  <si>
    <t xml:space="preserve">KK-114</t>
  </si>
  <si>
    <t xml:space="preserve">KK-181</t>
  </si>
  <si>
    <t xml:space="preserve">107B(1 of 2)</t>
  </si>
  <si>
    <t xml:space="preserve">KK-181R</t>
  </si>
  <si>
    <t xml:space="preserve">-Kankakee publication lists the sample number as 101 rather than 181</t>
  </si>
  <si>
    <t xml:space="preserve">107B(2 of 2)</t>
  </si>
  <si>
    <t xml:space="preserve">KK-182</t>
  </si>
  <si>
    <t xml:space="preserve">KK-182R</t>
  </si>
  <si>
    <t xml:space="preserve">49B</t>
  </si>
  <si>
    <t xml:space="preserve">KK-172</t>
  </si>
  <si>
    <t xml:space="preserve">86B</t>
  </si>
  <si>
    <t xml:space="preserve">KK-122</t>
  </si>
  <si>
    <t xml:space="preserve">30U</t>
  </si>
  <si>
    <t xml:space="preserve">KK-148</t>
  </si>
  <si>
    <t xml:space="preserve">51B</t>
  </si>
  <si>
    <t xml:space="preserve">KK-147</t>
  </si>
  <si>
    <t xml:space="preserve">40U</t>
  </si>
  <si>
    <t xml:space="preserve">KK-150</t>
  </si>
  <si>
    <t xml:space="preserve">52B</t>
  </si>
  <si>
    <t xml:space="preserve">KK-145</t>
  </si>
  <si>
    <t xml:space="preserve">87B</t>
  </si>
  <si>
    <t xml:space="preserve">KK-124</t>
  </si>
  <si>
    <t xml:space="preserve">SJ-184</t>
  </si>
  <si>
    <t xml:space="preserve">SJ-154</t>
  </si>
  <si>
    <t xml:space="preserve">WF-077</t>
  </si>
  <si>
    <t xml:space="preserve">SJ-153</t>
  </si>
  <si>
    <t xml:space="preserve">MU-100</t>
  </si>
  <si>
    <t xml:space="preserve">CHEM MU-100</t>
  </si>
  <si>
    <t xml:space="preserve">59B</t>
  </si>
  <si>
    <t xml:space="preserve">KK-146</t>
  </si>
  <si>
    <t xml:space="preserve">46U</t>
  </si>
  <si>
    <t xml:space="preserve">KK-144</t>
  </si>
  <si>
    <t xml:space="preserve">X;blind sample also taken-results averaged</t>
  </si>
  <si>
    <t xml:space="preserve">62B</t>
  </si>
  <si>
    <t xml:space="preserve">KK-143</t>
  </si>
  <si>
    <t xml:space="preserve">60B</t>
  </si>
  <si>
    <t xml:space="preserve">KK-138</t>
  </si>
  <si>
    <t xml:space="preserve">54B</t>
  </si>
  <si>
    <t xml:space="preserve">KK-140</t>
  </si>
  <si>
    <t xml:space="preserve">55B</t>
  </si>
  <si>
    <t xml:space="preserve">KK-139</t>
  </si>
  <si>
    <t xml:space="preserve">56B</t>
  </si>
  <si>
    <t xml:space="preserve">KK-134</t>
  </si>
  <si>
    <t xml:space="preserve">43U</t>
  </si>
  <si>
    <t xml:space="preserve">KK-170</t>
  </si>
  <si>
    <t xml:space="preserve">61B</t>
  </si>
  <si>
    <t xml:space="preserve">KK-119</t>
  </si>
  <si>
    <t xml:space="preserve">45U</t>
  </si>
  <si>
    <t xml:space="preserve">KK-137</t>
  </si>
  <si>
    <t xml:space="preserve">41U</t>
  </si>
  <si>
    <t xml:space="preserve">KK-120</t>
  </si>
  <si>
    <t xml:space="preserve">42U</t>
  </si>
  <si>
    <t xml:space="preserve">KK-118</t>
  </si>
  <si>
    <t xml:space="preserve">53B</t>
  </si>
  <si>
    <t xml:space="preserve">KK-136</t>
  </si>
  <si>
    <t xml:space="preserve">58B</t>
  </si>
  <si>
    <t xml:space="preserve">KK-135</t>
  </si>
  <si>
    <t xml:space="preserve">26B</t>
  </si>
  <si>
    <t xml:space="preserve">KK-187</t>
  </si>
  <si>
    <t xml:space="preserve">151U</t>
  </si>
  <si>
    <t xml:space="preserve">KK-195</t>
  </si>
  <si>
    <t xml:space="preserve">26U</t>
  </si>
  <si>
    <t xml:space="preserve">KK-183</t>
  </si>
  <si>
    <t xml:space="preserve">25U</t>
  </si>
  <si>
    <t xml:space="preserve">KK-185</t>
  </si>
  <si>
    <t xml:space="preserve">WW-002</t>
  </si>
  <si>
    <t xml:space="preserve">19N</t>
  </si>
  <si>
    <t xml:space="preserve">14E</t>
  </si>
  <si>
    <t xml:space="preserve">WW</t>
  </si>
  <si>
    <t xml:space="preserve">WW-011</t>
  </si>
  <si>
    <t xml:space="preserve">13E</t>
  </si>
  <si>
    <t xml:space="preserve">WF-341</t>
  </si>
  <si>
    <t xml:space="preserve">WF-036</t>
  </si>
  <si>
    <t xml:space="preserve">WW-110</t>
  </si>
  <si>
    <t xml:space="preserve">#</t>
  </si>
  <si>
    <t xml:space="preserve">WW-009</t>
  </si>
  <si>
    <t xml:space="preserve">18N</t>
  </si>
  <si>
    <t xml:space="preserve">12E</t>
  </si>
  <si>
    <t xml:space="preserve">WW-016</t>
  </si>
  <si>
    <t xml:space="preserve">WW-017</t>
  </si>
  <si>
    <t xml:space="preserve">WW-026</t>
  </si>
  <si>
    <t xml:space="preserve">WW-042</t>
  </si>
  <si>
    <t xml:space="preserve">WW-008</t>
  </si>
  <si>
    <t xml:space="preserve">17N</t>
  </si>
  <si>
    <t xml:space="preserve">11E</t>
  </si>
  <si>
    <t xml:space="preserve">WW-025</t>
  </si>
  <si>
    <t xml:space="preserve">WW-024</t>
  </si>
  <si>
    <t xml:space="preserve">WW-001</t>
  </si>
  <si>
    <t xml:space="preserve">WW-012</t>
  </si>
  <si>
    <t xml:space="preserve">WW-005</t>
  </si>
  <si>
    <t xml:space="preserve">WW-020</t>
  </si>
  <si>
    <t xml:space="preserve">WW-081</t>
  </si>
  <si>
    <t xml:space="preserve">WW-010</t>
  </si>
  <si>
    <t xml:space="preserve">WW-036</t>
  </si>
  <si>
    <t xml:space="preserve">WW-006</t>
  </si>
  <si>
    <t xml:space="preserve">WW-007</t>
  </si>
  <si>
    <t xml:space="preserve">WW-019</t>
  </si>
  <si>
    <t xml:space="preserve">WW-033</t>
  </si>
  <si>
    <t xml:space="preserve">WW-037</t>
  </si>
  <si>
    <t xml:space="preserve">WF-349</t>
  </si>
  <si>
    <t xml:space="preserve">WW-004</t>
  </si>
  <si>
    <t xml:space="preserve">18 (#4)</t>
  </si>
  <si>
    <t xml:space="preserve">WW-018</t>
  </si>
  <si>
    <t xml:space="preserve">Hagerstown #3?</t>
  </si>
  <si>
    <t xml:space="preserve">WW-003</t>
  </si>
  <si>
    <t xml:space="preserve">WW-073</t>
  </si>
  <si>
    <t xml:space="preserve">16N</t>
  </si>
  <si>
    <t xml:space="preserve">WW-034</t>
  </si>
  <si>
    <t xml:space="preserve">WW-027</t>
  </si>
  <si>
    <t xml:space="preserve">WF-369</t>
  </si>
  <si>
    <t xml:space="preserve">WW-072</t>
  </si>
  <si>
    <t xml:space="preserve">WW-064</t>
  </si>
  <si>
    <t xml:space="preserve">WW-080</t>
  </si>
  <si>
    <t xml:space="preserve">WW-082</t>
  </si>
  <si>
    <t xml:space="preserve">WW-023</t>
  </si>
  <si>
    <t xml:space="preserve">WW-021</t>
  </si>
  <si>
    <t xml:space="preserve">WW-022</t>
  </si>
  <si>
    <t xml:space="preserve">WW-035</t>
  </si>
  <si>
    <t xml:space="preserve">WW-013</t>
  </si>
  <si>
    <t xml:space="preserve">WW-038</t>
  </si>
  <si>
    <t xml:space="preserve">WW-015</t>
  </si>
  <si>
    <t xml:space="preserve">WW-014</t>
  </si>
  <si>
    <t xml:space="preserve">WW-079</t>
  </si>
  <si>
    <t xml:space="preserve">WW-039</t>
  </si>
  <si>
    <t xml:space="preserve">WW-043</t>
  </si>
  <si>
    <t xml:space="preserve">WW-029</t>
  </si>
  <si>
    <t xml:space="preserve">WW-054</t>
  </si>
  <si>
    <t xml:space="preserve">WW-050</t>
  </si>
  <si>
    <t xml:space="preserve">15N</t>
  </si>
  <si>
    <t xml:space="preserve">WW-031</t>
  </si>
  <si>
    <t xml:space="preserve">WW-030</t>
  </si>
  <si>
    <t xml:space="preserve">WW-060</t>
  </si>
  <si>
    <t xml:space="preserve">WW-074</t>
  </si>
  <si>
    <t xml:space="preserve">WW-062</t>
  </si>
  <si>
    <t xml:space="preserve">WW-063</t>
  </si>
  <si>
    <t xml:space="preserve">WW-044</t>
  </si>
  <si>
    <t xml:space="preserve">WF-153</t>
  </si>
  <si>
    <t xml:space="preserve">WW-028</t>
  </si>
  <si>
    <t xml:space="preserve">WW-045</t>
  </si>
  <si>
    <t xml:space="preserve">WF-159</t>
  </si>
  <si>
    <t xml:space="preserve">WW-061</t>
  </si>
  <si>
    <t xml:space="preserve">14N</t>
  </si>
  <si>
    <t xml:space="preserve">WW-087</t>
  </si>
  <si>
    <t xml:space="preserve">WW-075</t>
  </si>
  <si>
    <t xml:space="preserve">WW-088</t>
  </si>
  <si>
    <t xml:space="preserve">MU-073</t>
  </si>
  <si>
    <t xml:space="preserve">MU-73A</t>
  </si>
  <si>
    <t xml:space="preserve">MU-072</t>
  </si>
  <si>
    <t xml:space="preserve">MU-72</t>
  </si>
  <si>
    <t xml:space="preserve">WW-052</t>
  </si>
  <si>
    <t xml:space="preserve">WW-066</t>
  </si>
  <si>
    <t xml:space="preserve">WW-065</t>
  </si>
  <si>
    <t xml:space="preserve">WW-032</t>
  </si>
  <si>
    <t xml:space="preserve">WW-051</t>
  </si>
  <si>
    <t xml:space="preserve">WW-099</t>
  </si>
  <si>
    <t xml:space="preserve">WW-112</t>
  </si>
  <si>
    <t xml:space="preserve">WW-098</t>
  </si>
  <si>
    <t xml:space="preserve">WW-076</t>
  </si>
  <si>
    <t xml:space="preserve">13N</t>
  </si>
  <si>
    <t xml:space="preserve">9FT OF S&amp;G OVER BEDROCK</t>
  </si>
  <si>
    <t xml:space="preserve">WW-053</t>
  </si>
  <si>
    <t xml:space="preserve">WW-100</t>
  </si>
  <si>
    <t xml:space="preserve">WW-089</t>
  </si>
  <si>
    <t xml:space="preserve">WW-113</t>
  </si>
  <si>
    <t xml:space="preserve">WW-114</t>
  </si>
  <si>
    <t xml:space="preserve">WW-101</t>
  </si>
  <si>
    <t xml:space="preserve">WW-069</t>
  </si>
  <si>
    <t xml:space="preserve">12N</t>
  </si>
  <si>
    <t xml:space="preserve">WF-144</t>
  </si>
  <si>
    <t xml:space="preserve">WW-067</t>
  </si>
  <si>
    <t xml:space="preserve">WW-068</t>
  </si>
  <si>
    <t xml:space="preserve">WW-091</t>
  </si>
  <si>
    <t xml:space="preserve">WW-111</t>
  </si>
  <si>
    <t xml:space="preserve">WW-090</t>
  </si>
  <si>
    <t xml:space="preserve">WW-096</t>
  </si>
  <si>
    <t xml:space="preserve">WW-097</t>
  </si>
  <si>
    <t xml:space="preserve">WW-094</t>
  </si>
  <si>
    <t xml:space="preserve">WW-093</t>
  </si>
  <si>
    <t xml:space="preserve">WW-107</t>
  </si>
  <si>
    <t xml:space="preserve">WW-106</t>
  </si>
  <si>
    <t xml:space="preserve">WF-175</t>
  </si>
  <si>
    <t xml:space="preserve">WF-251</t>
  </si>
  <si>
    <t xml:space="preserve">SJ-092</t>
  </si>
  <si>
    <t xml:space="preserve">WF-136</t>
  </si>
  <si>
    <t xml:space="preserve">WF-158</t>
  </si>
  <si>
    <t xml:space="preserve">WW-108</t>
  </si>
  <si>
    <t xml:space="preserve">MU-047</t>
  </si>
  <si>
    <t xml:space="preserve">MU-47</t>
  </si>
  <si>
    <t xml:space="preserve">WF-096</t>
  </si>
  <si>
    <t xml:space="preserve">WW-077</t>
  </si>
  <si>
    <t xml:space="preserve">11N</t>
  </si>
  <si>
    <t xml:space="preserve">WW-104</t>
  </si>
  <si>
    <t xml:space="preserve">WW-085</t>
  </si>
  <si>
    <t xml:space="preserve">WW-058</t>
  </si>
  <si>
    <t xml:space="preserve">WW-040</t>
  </si>
  <si>
    <t xml:space="preserve">WW-102</t>
  </si>
  <si>
    <t xml:space="preserve">WW-041</t>
  </si>
  <si>
    <t xml:space="preserve">WW-105</t>
  </si>
  <si>
    <t xml:space="preserve">WW-103</t>
  </si>
  <si>
    <t xml:space="preserve">WW-086</t>
  </si>
  <si>
    <t xml:space="preserve">WW-115</t>
  </si>
  <si>
    <t xml:space="preserve">WW-092</t>
  </si>
  <si>
    <t xml:space="preserve">2W</t>
  </si>
  <si>
    <t xml:space="preserve">WW-109</t>
  </si>
  <si>
    <t xml:space="preserve">WW-095</t>
  </si>
  <si>
    <t xml:space="preserve">WW-049</t>
  </si>
  <si>
    <t xml:space="preserve">WW-078</t>
  </si>
  <si>
    <t xml:space="preserve">WW-048</t>
  </si>
  <si>
    <t xml:space="preserve">WW-084</t>
  </si>
  <si>
    <t xml:space="preserve">WW-055</t>
  </si>
  <si>
    <t xml:space="preserve">WW-056</t>
  </si>
  <si>
    <t xml:space="preserve">WW-057</t>
  </si>
  <si>
    <t xml:space="preserve">WW-083</t>
  </si>
  <si>
    <t xml:space="preserve">WW-071</t>
  </si>
  <si>
    <t xml:space="preserve">WW-059</t>
  </si>
  <si>
    <t xml:space="preserve">WW-070</t>
  </si>
  <si>
    <t xml:space="preserve">WW-047</t>
  </si>
  <si>
    <t xml:space="preserve">WW-046</t>
  </si>
  <si>
    <t xml:space="preserve">89B</t>
  </si>
  <si>
    <t xml:space="preserve">KK-098</t>
  </si>
  <si>
    <t xml:space="preserve">SJ-177</t>
  </si>
  <si>
    <t xml:space="preserve">132U</t>
  </si>
  <si>
    <t xml:space="preserve">KK-079</t>
  </si>
  <si>
    <t xml:space="preserve">SJ-021</t>
  </si>
  <si>
    <t xml:space="preserve">SJ-020</t>
  </si>
  <si>
    <t xml:space="preserve">110U</t>
  </si>
  <si>
    <t xml:space="preserve">KK-168</t>
  </si>
  <si>
    <t xml:space="preserve">WW-116</t>
  </si>
  <si>
    <t xml:space="preserve">** indicates an unresolved location problem resulting in questionable results</t>
  </si>
  <si>
    <t xml:space="preserve">field pH values are in italics</t>
  </si>
  <si>
    <t xml:space="preserve">General Comments</t>
  </si>
  <si>
    <t xml:space="preserve">KK: *, analysis of softened water; -, anomalous analysis (EMP balance error &gt;5%); X, Indiana Department of Environmental Management volatile organic and pesticide sampling site; #, incomplete analysis</t>
  </si>
  <si>
    <t xml:space="preserve">Legend of Specific Basin Comment Field Symbols</t>
  </si>
  <si>
    <t xml:space="preserve">MIA</t>
  </si>
  <si>
    <t xml:space="preserve">SJ-078</t>
  </si>
  <si>
    <t xml:space="preserve">Location problem: ? results </t>
  </si>
  <si>
    <t xml:space="preserve">MU:  *, Indiana Department of Environmental Management volatile organic and pesticide sampling site; ^, questionable data value</t>
  </si>
  <si>
    <r>
      <rPr>
        <sz val="10"/>
        <rFont val="Arial"/>
        <family val="0"/>
      </rPr>
      <t xml:space="preserve">questionable data is in</t>
    </r>
    <r>
      <rPr>
        <b val="true"/>
        <sz val="10"/>
        <rFont val="Arial"/>
        <family val="2"/>
      </rPr>
      <t xml:space="preserve"> BOLD</t>
    </r>
  </si>
  <si>
    <t xml:space="preserve">SJ: +, analysis of softened water; *, anomalous analysis (EMP balance error &gt;5%); -, composite sample from two wells in same aquifer; #, incomplete analysis</t>
  </si>
  <si>
    <t xml:space="preserve">TDS values are the calculated sum of major constituents expected in an anhydrous residue of a ground-water sample.</t>
  </si>
  <si>
    <t xml:space="preserve">WW: *, analysis of softened water; -, anomalous analysis (EMP balance error &gt;5%); +, bucket rig well; #, bucket rig well with six inch casing</t>
  </si>
  <si>
    <t xml:space="preserve">18 (#3)</t>
  </si>
  <si>
    <t xml:space="preserve">NITRATE</t>
  </si>
  <si>
    <t xml:space="preserve">GS</t>
  </si>
  <si>
    <t xml:space="preserve">A&lt;.01</t>
  </si>
  <si>
    <t xml:space="preserve">S12 HCO</t>
  </si>
  <si>
    <t xml:space="preserve">&lt;5</t>
  </si>
  <si>
    <t xml:space="preserve">S15</t>
  </si>
  <si>
    <t xml:space="preserve">&lt;.03</t>
  </si>
  <si>
    <t xml:space="preserve">&lt;.01</t>
  </si>
  <si>
    <t xml:space="preserve">S-11</t>
  </si>
  <si>
    <t xml:space="preserve">&lt;.05</t>
  </si>
  <si>
    <t xml:space="preserve">S5.5</t>
  </si>
  <si>
    <t xml:space="preserve">S10</t>
  </si>
  <si>
    <t xml:space="preserve">S9.1</t>
  </si>
  <si>
    <t xml:space="preserve">&lt;0.09</t>
  </si>
  <si>
    <t xml:space="preserve">S5</t>
  </si>
  <si>
    <t xml:space="preserve">S4</t>
  </si>
  <si>
    <t xml:space="preserve">&lt;0.01</t>
  </si>
  <si>
    <t xml:space="preserve">S9</t>
  </si>
  <si>
    <t xml:space="preserve">S8.2</t>
  </si>
  <si>
    <t xml:space="preserve">&lt;5.0</t>
  </si>
  <si>
    <t xml:space="preserve">AS .1</t>
  </si>
  <si>
    <t xml:space="preserve">AS &lt;.01</t>
  </si>
  <si>
    <t xml:space="preserve">AS .2</t>
  </si>
  <si>
    <t xml:space="preserve">COD,17 TOC,5.2</t>
  </si>
  <si>
    <t xml:space="preserve">PR</t>
  </si>
  <si>
    <t xml:space="preserve">S 13 CR 6.6</t>
  </si>
  <si>
    <t xml:space="preserve">&lt;2.0</t>
  </si>
  <si>
    <t xml:space="preserve">SOFTENED</t>
  </si>
  <si>
    <t xml:space="preserve">A &lt;.01</t>
  </si>
  <si>
    <t xml:space="preserve">AS.0002</t>
  </si>
  <si>
    <t xml:space="preserve">.8  26</t>
  </si>
  <si>
    <t xml:space="preserve">SI, 14</t>
  </si>
  <si>
    <t xml:space="preserve">C.02  S6.18</t>
  </si>
  <si>
    <t xml:space="preserve">IW</t>
  </si>
  <si>
    <t xml:space="preserve">C.01</t>
  </si>
  <si>
    <t xml:space="preserve">&lt;0.5</t>
  </si>
  <si>
    <t xml:space="preserve">ORGANICS DATA</t>
  </si>
  <si>
    <t xml:space="preserve">&lt;0.3</t>
  </si>
  <si>
    <t xml:space="preserve">&lt;0.004</t>
  </si>
  <si>
    <t xml:space="preserve">&lt;0.002</t>
  </si>
  <si>
    <t xml:space="preserve">&lt;.0002</t>
  </si>
  <si>
    <t xml:space="preserve">P .05</t>
  </si>
  <si>
    <t xml:space="preserve">P .04</t>
  </si>
  <si>
    <t xml:space="preserve">0 366</t>
  </si>
  <si>
    <t xml:space="preserve">0   58</t>
  </si>
  <si>
    <t xml:space="preserve">&lt;4.0</t>
  </si>
  <si>
    <t xml:space="preserve">&lt;6.0</t>
  </si>
  <si>
    <t xml:space="preserve">&lt;1.6</t>
  </si>
  <si>
    <t xml:space="preserve">&lt;5.</t>
  </si>
  <si>
    <t xml:space="preserve">S 107</t>
  </si>
  <si>
    <t xml:space="preserve">S .9</t>
  </si>
  <si>
    <t xml:space="preserve">AA</t>
  </si>
  <si>
    <t xml:space="preserve">&lt;.2</t>
  </si>
  <si>
    <t xml:space="preserve">HS</t>
  </si>
  <si>
    <t xml:space="preserve">S 15</t>
  </si>
  <si>
    <t xml:space="preserve">&lt;.10</t>
  </si>
  <si>
    <t xml:space="preserve">&lt;.5</t>
  </si>
  <si>
    <t xml:space="preserve">&lt;1.</t>
  </si>
  <si>
    <t xml:space="preserve">&lt;.50</t>
  </si>
  <si>
    <t xml:space="preserve">&lt;..5</t>
  </si>
  <si>
    <t xml:space="preserve">A.002</t>
  </si>
  <si>
    <t xml:space="preserve">&lt;.04</t>
  </si>
  <si>
    <t xml:space="preserve">A0.0005</t>
  </si>
  <si>
    <t xml:space="preserve">A0.0002</t>
  </si>
  <si>
    <t xml:space="preserve">1.03PM</t>
  </si>
  <si>
    <t xml:space="preserve">7.30 AM</t>
  </si>
  <si>
    <t xml:space="preserve">7.00PM</t>
  </si>
  <si>
    <t xml:space="preserve">A 0.01</t>
  </si>
  <si>
    <t xml:space="preserve">FIRST SAMPLE</t>
  </si>
  <si>
    <t xml:space="preserve">150FT DD 7PM</t>
  </si>
  <si>
    <t xml:space="preserve">&lt;.20</t>
  </si>
  <si>
    <t xml:space="preserve">LSTSMPL7:30AM</t>
  </si>
  <si>
    <t xml:space="preserve">&lt;7</t>
  </si>
  <si>
    <t xml:space="preserve">&lt;.15</t>
  </si>
  <si>
    <t xml:space="preserve">SOFTENED SAMPL</t>
  </si>
  <si>
    <t xml:space="preserve">A &lt;.1</t>
  </si>
  <si>
    <t xml:space="preserve">A .002</t>
  </si>
  <si>
    <t xml:space="preserve">A .018</t>
  </si>
  <si>
    <t xml:space="preserve">A .002 P .08</t>
  </si>
  <si>
    <t xml:space="preserve">A .003</t>
  </si>
  <si>
    <t xml:space="preserve">MU-73B</t>
  </si>
  <si>
    <t xml:space="preserve">&lt;.010</t>
  </si>
  <si>
    <t xml:space="preserve">&lt;.002</t>
  </si>
  <si>
    <t xml:space="preserve">&lt;.0001</t>
  </si>
  <si>
    <t xml:space="preserve">&lt;10</t>
  </si>
  <si>
    <t xml:space="preserve">A 0.005</t>
  </si>
  <si>
    <t xml:space="preserve">ZEOLITE SOFTEN</t>
  </si>
  <si>
    <t xml:space="preserve">HARD 320 BB</t>
  </si>
  <si>
    <t xml:space="preserve">FILTERED FE</t>
  </si>
  <si>
    <t xml:space="preserve">9  0.5</t>
  </si>
  <si>
    <t xml:space="preserve">&lt;.003</t>
  </si>
  <si>
    <t xml:space="preserve">&lt;.001</t>
  </si>
  <si>
    <t xml:space="preserve">A.09</t>
  </si>
  <si>
    <t xml:space="preserve">A.03</t>
  </si>
  <si>
    <t xml:space="preserve">A .01</t>
  </si>
  <si>
    <t xml:space="preserve">A.01</t>
  </si>
  <si>
    <t xml:space="preserve">&lt;425</t>
  </si>
  <si>
    <t xml:space="preserve">A 0.12</t>
  </si>
  <si>
    <t xml:space="preserve">H10 S16</t>
  </si>
  <si>
    <t xml:space="preserve">H18 S15</t>
  </si>
  <si>
    <t xml:space="preserve">H43 S1.0</t>
  </si>
  <si>
    <t xml:space="preserve">H64 S4.2</t>
  </si>
  <si>
    <t xml:space="preserve">H41 S4.1</t>
  </si>
  <si>
    <t xml:space="preserve">H58 S3.3</t>
  </si>
  <si>
    <t xml:space="preserve">H150 S1.5</t>
  </si>
  <si>
    <t xml:space="preserve">H95 S3.8</t>
  </si>
  <si>
    <t xml:space="preserve">H99 S2.6</t>
  </si>
  <si>
    <t xml:space="preserve">H60 S11</t>
  </si>
  <si>
    <t xml:space="preserve">H6 S12</t>
  </si>
  <si>
    <t xml:space="preserve">H24 S15</t>
  </si>
  <si>
    <t xml:space="preserve">S 16  H310</t>
  </si>
  <si>
    <t xml:space="preserve">S 18</t>
  </si>
  <si>
    <t xml:space="preserve">A .007</t>
  </si>
  <si>
    <t xml:space="preserve">A .006</t>
  </si>
  <si>
    <t xml:space="preserve">A .001</t>
  </si>
  <si>
    <t xml:space="preserve">A.15</t>
  </si>
  <si>
    <t xml:space="preserve">A.02</t>
  </si>
  <si>
    <t xml:space="preserve">S 14  H 280</t>
  </si>
  <si>
    <t xml:space="preserve">A .0004</t>
  </si>
  <si>
    <t xml:space="preserve">A .0005</t>
  </si>
  <si>
    <t xml:space="preserve">A1</t>
  </si>
  <si>
    <t xml:space="preserve">A .0085</t>
  </si>
  <si>
    <t xml:space="preserve">S 12</t>
  </si>
  <si>
    <t xml:space="preserve">A .014</t>
  </si>
  <si>
    <t xml:space="preserve">A .011</t>
  </si>
  <si>
    <t xml:space="preserve">A .015 P .001</t>
  </si>
  <si>
    <t xml:space="preserve">A .016 P .001</t>
  </si>
  <si>
    <t xml:space="preserve">A .014 S 15</t>
  </si>
  <si>
    <t xml:space="preserve">&lt;0.9</t>
  </si>
  <si>
    <t xml:space="preserve">A .009 P .007</t>
  </si>
  <si>
    <t xml:space="preserve">A .008 S 16</t>
  </si>
  <si>
    <t xml:space="preserve">A .008 S 15</t>
  </si>
  <si>
    <t xml:space="preserve">A .002 P .003</t>
  </si>
  <si>
    <t xml:space="preserve">A .003 S 12</t>
  </si>
  <si>
    <t xml:space="preserve">A .002 P .01</t>
  </si>
  <si>
    <t xml:space="preserve">A .009 P .003</t>
  </si>
  <si>
    <t xml:space="preserve">A .008 P .002</t>
  </si>
  <si>
    <t xml:space="preserve">A.0082</t>
  </si>
  <si>
    <t xml:space="preserve">A .004</t>
  </si>
  <si>
    <t xml:space="preserve">A .012</t>
  </si>
  <si>
    <t xml:space="preserve">A .005</t>
  </si>
</sst>
</file>

<file path=xl/styles.xml><?xml version="1.0" encoding="utf-8"?>
<styleSheet xmlns="http://schemas.openxmlformats.org/spreadsheetml/2006/main">
  <numFmts count="13">
    <numFmt numFmtId="164" formatCode="General"/>
    <numFmt numFmtId="165" formatCode="#\N"/>
    <numFmt numFmtId="166" formatCode="#\E"/>
    <numFmt numFmtId="167" formatCode="0.00"/>
    <numFmt numFmtId="168" formatCode="0"/>
    <numFmt numFmtId="169" formatCode="0.0"/>
    <numFmt numFmtId="170" formatCode="[&lt;36526]mm/dd/yy;mm/dd/yyyy"/>
    <numFmt numFmtId="171" formatCode="General"/>
    <numFmt numFmtId="172" formatCode="#\W"/>
    <numFmt numFmtId="173" formatCode="#\S"/>
    <numFmt numFmtId="174" formatCode="@"/>
    <numFmt numFmtId="175" formatCode="[$-409]h:mm"/>
    <numFmt numFmtId="176" formatCode="[$-409]h:mm\ AM/PM"/>
  </numFmts>
  <fonts count="12">
    <font>
      <sz val="10"/>
      <name val="Arial"/>
      <family val="0"/>
    </font>
    <font>
      <sz val="10"/>
      <name val="Arial"/>
      <family val="0"/>
    </font>
    <font>
      <sz val="10"/>
      <name val="Arial"/>
      <family val="0"/>
    </font>
    <font>
      <sz val="10"/>
      <name val="Arial"/>
      <family val="0"/>
    </font>
    <font>
      <i val="true"/>
      <sz val="10"/>
      <name val="Arial"/>
      <family val="2"/>
    </font>
    <font>
      <sz val="10"/>
      <name val="Arial"/>
      <family val="2"/>
    </font>
    <font>
      <b val="true"/>
      <sz val="10"/>
      <name val="Arial"/>
      <family val="2"/>
    </font>
    <font>
      <b val="true"/>
      <i val="true"/>
      <sz val="10"/>
      <name val="Arial"/>
      <family val="2"/>
    </font>
    <font>
      <vertAlign val="subscript"/>
      <sz val="10"/>
      <name val="Arial"/>
      <family val="2"/>
    </font>
    <font>
      <b val="true"/>
      <sz val="10"/>
      <name val="Arial"/>
      <family val="0"/>
    </font>
    <font>
      <u val="single"/>
      <sz val="10"/>
      <name val="Arial"/>
      <family val="2"/>
    </font>
    <font>
      <sz val="12"/>
      <name val="Arial"/>
      <family val="0"/>
    </font>
  </fonts>
  <fills count="3">
    <fill>
      <patternFill patternType="none"/>
    </fill>
    <fill>
      <patternFill patternType="gray125"/>
    </fill>
    <fill>
      <patternFill patternType="solid">
        <fgColor rgb="FFFFFFCC"/>
        <bgColor rgb="FFFF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59760</xdr:colOff>
      <xdr:row>999</xdr:row>
      <xdr:rowOff>86040</xdr:rowOff>
    </xdr:from>
    <xdr:to>
      <xdr:col>33</xdr:col>
      <xdr:colOff>249840</xdr:colOff>
      <xdr:row>999</xdr:row>
      <xdr:rowOff>86040</xdr:rowOff>
    </xdr:to>
    <xdr:sp>
      <xdr:nvSpPr>
        <xdr:cNvPr id="0" name="Line 1"/>
        <xdr:cNvSpPr/>
      </xdr:nvSpPr>
      <xdr:spPr>
        <a:xfrm>
          <a:off x="21136680" y="16188732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980</xdr:row>
      <xdr:rowOff>86040</xdr:rowOff>
    </xdr:from>
    <xdr:to>
      <xdr:col>33</xdr:col>
      <xdr:colOff>249840</xdr:colOff>
      <xdr:row>980</xdr:row>
      <xdr:rowOff>86040</xdr:rowOff>
    </xdr:to>
    <xdr:sp>
      <xdr:nvSpPr>
        <xdr:cNvPr id="1" name="Line 2"/>
        <xdr:cNvSpPr/>
      </xdr:nvSpPr>
      <xdr:spPr>
        <a:xfrm>
          <a:off x="21136680" y="15881076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980</xdr:row>
      <xdr:rowOff>86040</xdr:rowOff>
    </xdr:from>
    <xdr:to>
      <xdr:col>33</xdr:col>
      <xdr:colOff>249840</xdr:colOff>
      <xdr:row>980</xdr:row>
      <xdr:rowOff>86040</xdr:rowOff>
    </xdr:to>
    <xdr:sp>
      <xdr:nvSpPr>
        <xdr:cNvPr id="2" name="Line 3"/>
        <xdr:cNvSpPr/>
      </xdr:nvSpPr>
      <xdr:spPr>
        <a:xfrm>
          <a:off x="21136680" y="158810760"/>
          <a:ext cx="190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59760</xdr:colOff>
      <xdr:row>973</xdr:row>
      <xdr:rowOff>86040</xdr:rowOff>
    </xdr:from>
    <xdr:to>
      <xdr:col>33</xdr:col>
      <xdr:colOff>249840</xdr:colOff>
      <xdr:row>973</xdr:row>
      <xdr:rowOff>86040</xdr:rowOff>
    </xdr:to>
    <xdr:sp>
      <xdr:nvSpPr>
        <xdr:cNvPr id="3" name="Line 1"/>
        <xdr:cNvSpPr/>
      </xdr:nvSpPr>
      <xdr:spPr>
        <a:xfrm>
          <a:off x="21136680" y="15763896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026</xdr:row>
      <xdr:rowOff>86040</xdr:rowOff>
    </xdr:from>
    <xdr:to>
      <xdr:col>33</xdr:col>
      <xdr:colOff>249840</xdr:colOff>
      <xdr:row>1026</xdr:row>
      <xdr:rowOff>86040</xdr:rowOff>
    </xdr:to>
    <xdr:sp>
      <xdr:nvSpPr>
        <xdr:cNvPr id="4" name="Line 2"/>
        <xdr:cNvSpPr/>
      </xdr:nvSpPr>
      <xdr:spPr>
        <a:xfrm>
          <a:off x="21136680" y="16622100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026</xdr:row>
      <xdr:rowOff>86040</xdr:rowOff>
    </xdr:from>
    <xdr:to>
      <xdr:col>33</xdr:col>
      <xdr:colOff>249840</xdr:colOff>
      <xdr:row>1026</xdr:row>
      <xdr:rowOff>86040</xdr:rowOff>
    </xdr:to>
    <xdr:sp>
      <xdr:nvSpPr>
        <xdr:cNvPr id="5" name="Line 3"/>
        <xdr:cNvSpPr/>
      </xdr:nvSpPr>
      <xdr:spPr>
        <a:xfrm>
          <a:off x="21136680" y="166221000"/>
          <a:ext cx="190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59760</xdr:colOff>
      <xdr:row>973</xdr:row>
      <xdr:rowOff>86040</xdr:rowOff>
    </xdr:from>
    <xdr:to>
      <xdr:col>33</xdr:col>
      <xdr:colOff>249840</xdr:colOff>
      <xdr:row>973</xdr:row>
      <xdr:rowOff>86040</xdr:rowOff>
    </xdr:to>
    <xdr:sp>
      <xdr:nvSpPr>
        <xdr:cNvPr id="6" name="Line 1"/>
        <xdr:cNvSpPr/>
      </xdr:nvSpPr>
      <xdr:spPr>
        <a:xfrm>
          <a:off x="21136680" y="15763896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026</xdr:row>
      <xdr:rowOff>86040</xdr:rowOff>
    </xdr:from>
    <xdr:to>
      <xdr:col>33</xdr:col>
      <xdr:colOff>249840</xdr:colOff>
      <xdr:row>1026</xdr:row>
      <xdr:rowOff>86040</xdr:rowOff>
    </xdr:to>
    <xdr:sp>
      <xdr:nvSpPr>
        <xdr:cNvPr id="7" name="Line 2"/>
        <xdr:cNvSpPr/>
      </xdr:nvSpPr>
      <xdr:spPr>
        <a:xfrm>
          <a:off x="21136680" y="16622100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026</xdr:row>
      <xdr:rowOff>86040</xdr:rowOff>
    </xdr:from>
    <xdr:to>
      <xdr:col>33</xdr:col>
      <xdr:colOff>249840</xdr:colOff>
      <xdr:row>1026</xdr:row>
      <xdr:rowOff>86040</xdr:rowOff>
    </xdr:to>
    <xdr:sp>
      <xdr:nvSpPr>
        <xdr:cNvPr id="8" name="Line 3"/>
        <xdr:cNvSpPr/>
      </xdr:nvSpPr>
      <xdr:spPr>
        <a:xfrm>
          <a:off x="21136680" y="166221000"/>
          <a:ext cx="190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59760</xdr:colOff>
      <xdr:row>973</xdr:row>
      <xdr:rowOff>86040</xdr:rowOff>
    </xdr:from>
    <xdr:to>
      <xdr:col>33</xdr:col>
      <xdr:colOff>249840</xdr:colOff>
      <xdr:row>973</xdr:row>
      <xdr:rowOff>86040</xdr:rowOff>
    </xdr:to>
    <xdr:sp>
      <xdr:nvSpPr>
        <xdr:cNvPr id="9" name="Line 1"/>
        <xdr:cNvSpPr/>
      </xdr:nvSpPr>
      <xdr:spPr>
        <a:xfrm>
          <a:off x="21136680" y="15763896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026</xdr:row>
      <xdr:rowOff>86040</xdr:rowOff>
    </xdr:from>
    <xdr:to>
      <xdr:col>33</xdr:col>
      <xdr:colOff>249840</xdr:colOff>
      <xdr:row>1026</xdr:row>
      <xdr:rowOff>86040</xdr:rowOff>
    </xdr:to>
    <xdr:sp>
      <xdr:nvSpPr>
        <xdr:cNvPr id="10" name="Line 2"/>
        <xdr:cNvSpPr/>
      </xdr:nvSpPr>
      <xdr:spPr>
        <a:xfrm>
          <a:off x="21136680" y="16622100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026</xdr:row>
      <xdr:rowOff>86040</xdr:rowOff>
    </xdr:from>
    <xdr:to>
      <xdr:col>33</xdr:col>
      <xdr:colOff>249840</xdr:colOff>
      <xdr:row>1026</xdr:row>
      <xdr:rowOff>86040</xdr:rowOff>
    </xdr:to>
    <xdr:sp>
      <xdr:nvSpPr>
        <xdr:cNvPr id="11" name="Line 3"/>
        <xdr:cNvSpPr/>
      </xdr:nvSpPr>
      <xdr:spPr>
        <a:xfrm>
          <a:off x="21136680" y="166221000"/>
          <a:ext cx="190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59760</xdr:colOff>
      <xdr:row>973</xdr:row>
      <xdr:rowOff>86040</xdr:rowOff>
    </xdr:from>
    <xdr:to>
      <xdr:col>33</xdr:col>
      <xdr:colOff>249840</xdr:colOff>
      <xdr:row>973</xdr:row>
      <xdr:rowOff>86040</xdr:rowOff>
    </xdr:to>
    <xdr:sp>
      <xdr:nvSpPr>
        <xdr:cNvPr id="12" name="Line 1"/>
        <xdr:cNvSpPr/>
      </xdr:nvSpPr>
      <xdr:spPr>
        <a:xfrm>
          <a:off x="21136680" y="15763896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026</xdr:row>
      <xdr:rowOff>86040</xdr:rowOff>
    </xdr:from>
    <xdr:to>
      <xdr:col>33</xdr:col>
      <xdr:colOff>249840</xdr:colOff>
      <xdr:row>1026</xdr:row>
      <xdr:rowOff>86040</xdr:rowOff>
    </xdr:to>
    <xdr:sp>
      <xdr:nvSpPr>
        <xdr:cNvPr id="13" name="Line 2"/>
        <xdr:cNvSpPr/>
      </xdr:nvSpPr>
      <xdr:spPr>
        <a:xfrm>
          <a:off x="21136680" y="16622100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026</xdr:row>
      <xdr:rowOff>86040</xdr:rowOff>
    </xdr:from>
    <xdr:to>
      <xdr:col>33</xdr:col>
      <xdr:colOff>249840</xdr:colOff>
      <xdr:row>1026</xdr:row>
      <xdr:rowOff>86040</xdr:rowOff>
    </xdr:to>
    <xdr:sp>
      <xdr:nvSpPr>
        <xdr:cNvPr id="14" name="Line 3"/>
        <xdr:cNvSpPr/>
      </xdr:nvSpPr>
      <xdr:spPr>
        <a:xfrm>
          <a:off x="21136680" y="16622100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59</xdr:row>
      <xdr:rowOff>86040</xdr:rowOff>
    </xdr:from>
    <xdr:to>
      <xdr:col>33</xdr:col>
      <xdr:colOff>249840</xdr:colOff>
      <xdr:row>59</xdr:row>
      <xdr:rowOff>86040</xdr:rowOff>
    </xdr:to>
    <xdr:sp>
      <xdr:nvSpPr>
        <xdr:cNvPr id="15" name="Line 4"/>
        <xdr:cNvSpPr/>
      </xdr:nvSpPr>
      <xdr:spPr>
        <a:xfrm>
          <a:off x="21136680" y="963972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12</xdr:row>
      <xdr:rowOff>86040</xdr:rowOff>
    </xdr:from>
    <xdr:to>
      <xdr:col>33</xdr:col>
      <xdr:colOff>249840</xdr:colOff>
      <xdr:row>112</xdr:row>
      <xdr:rowOff>86040</xdr:rowOff>
    </xdr:to>
    <xdr:sp>
      <xdr:nvSpPr>
        <xdr:cNvPr id="16" name="Line 5"/>
        <xdr:cNvSpPr/>
      </xdr:nvSpPr>
      <xdr:spPr>
        <a:xfrm>
          <a:off x="21136680" y="1822176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12</xdr:row>
      <xdr:rowOff>86040</xdr:rowOff>
    </xdr:from>
    <xdr:to>
      <xdr:col>33</xdr:col>
      <xdr:colOff>249840</xdr:colOff>
      <xdr:row>112</xdr:row>
      <xdr:rowOff>86040</xdr:rowOff>
    </xdr:to>
    <xdr:sp>
      <xdr:nvSpPr>
        <xdr:cNvPr id="17" name="Line 6"/>
        <xdr:cNvSpPr/>
      </xdr:nvSpPr>
      <xdr:spPr>
        <a:xfrm>
          <a:off x="21136680" y="18221760"/>
          <a:ext cx="190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59760</xdr:colOff>
      <xdr:row>973</xdr:row>
      <xdr:rowOff>86040</xdr:rowOff>
    </xdr:from>
    <xdr:to>
      <xdr:col>33</xdr:col>
      <xdr:colOff>249840</xdr:colOff>
      <xdr:row>973</xdr:row>
      <xdr:rowOff>86040</xdr:rowOff>
    </xdr:to>
    <xdr:sp>
      <xdr:nvSpPr>
        <xdr:cNvPr id="18" name="Line 1"/>
        <xdr:cNvSpPr/>
      </xdr:nvSpPr>
      <xdr:spPr>
        <a:xfrm>
          <a:off x="21136680" y="15767712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026</xdr:row>
      <xdr:rowOff>86040</xdr:rowOff>
    </xdr:from>
    <xdr:to>
      <xdr:col>33</xdr:col>
      <xdr:colOff>249840</xdr:colOff>
      <xdr:row>1026</xdr:row>
      <xdr:rowOff>86040</xdr:rowOff>
    </xdr:to>
    <xdr:sp>
      <xdr:nvSpPr>
        <xdr:cNvPr id="19" name="Line 2"/>
        <xdr:cNvSpPr/>
      </xdr:nvSpPr>
      <xdr:spPr>
        <a:xfrm>
          <a:off x="21136680" y="16625916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1026</xdr:row>
      <xdr:rowOff>86040</xdr:rowOff>
    </xdr:from>
    <xdr:to>
      <xdr:col>33</xdr:col>
      <xdr:colOff>249840</xdr:colOff>
      <xdr:row>1026</xdr:row>
      <xdr:rowOff>86040</xdr:rowOff>
    </xdr:to>
    <xdr:sp>
      <xdr:nvSpPr>
        <xdr:cNvPr id="20" name="Line 3"/>
        <xdr:cNvSpPr/>
      </xdr:nvSpPr>
      <xdr:spPr>
        <a:xfrm>
          <a:off x="21136680" y="166259160"/>
          <a:ext cx="19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6" customFormat="false" ht="12.75" hidden="false" customHeight="false" outlineLevel="0" collapsed="false">
      <c r="A6" s="1" t="s">
        <v>4</v>
      </c>
    </row>
    <row r="7" customFormat="false" ht="12.75" hidden="false" customHeight="false" outlineLevel="0" collapsed="false">
      <c r="A7" s="1" t="s">
        <v>5</v>
      </c>
    </row>
    <row r="8" customFormat="false" ht="12.75" hidden="false" customHeight="false" outlineLevel="0" collapsed="false">
      <c r="A8" s="1" t="s">
        <v>6</v>
      </c>
    </row>
    <row r="9" customFormat="false" ht="12.75" hidden="false" customHeight="false" outlineLevel="0" collapsed="false">
      <c r="A9" s="1" t="s">
        <v>7</v>
      </c>
    </row>
    <row r="10" customFormat="false" ht="12.75" hidden="false" customHeight="false" outlineLevel="0" collapsed="false">
      <c r="A10" s="1" t="s">
        <v>8</v>
      </c>
    </row>
    <row r="11" customFormat="false" ht="12.75" hidden="false" customHeight="false" outlineLevel="0" collapsed="false">
      <c r="A11" s="1" t="s">
        <v>9</v>
      </c>
    </row>
    <row r="13" customFormat="false" ht="12.75" hidden="false" customHeight="false" outlineLevel="0" collapsed="false">
      <c r="A13" s="1" t="s">
        <v>10</v>
      </c>
    </row>
    <row r="14" customFormat="false" ht="12.75" hidden="false" customHeight="false" outlineLevel="0" collapsed="false">
      <c r="A14" s="1" t="s">
        <v>11</v>
      </c>
    </row>
    <row r="15" customFormat="false" ht="12.75" hidden="false" customHeight="false" outlineLevel="0" collapsed="false">
      <c r="A15"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40"/>
  <sheetViews>
    <sheetView showFormulas="false" showGridLines="true" showRowColHeaders="true" showZeros="true" rightToLeft="false" tabSelected="false" showOutlineSymbols="true" defaultGridColor="true" view="normal" topLeftCell="BE1" colorId="64" zoomScale="100" zoomScaleNormal="100" zoomScalePageLayoutView="100" workbookViewId="0">
      <pane xSplit="0" ySplit="1" topLeftCell="BM2" activePane="bottomLeft" state="frozen"/>
      <selection pane="topLeft" activeCell="BE1" activeCellId="0" sqref="BE1"/>
      <selection pane="bottomLeft" activeCell="BE2" activeCellId="0" sqref="A2:IV2"/>
    </sheetView>
  </sheetViews>
  <sheetFormatPr defaultColWidth="9.0546875" defaultRowHeight="12.75" zeroHeight="false" outlineLevelRow="0" outlineLevelCol="0"/>
  <cols>
    <col collapsed="false" customWidth="true" hidden="false" outlineLevel="0" max="12" min="12" style="2" width="9.14"/>
    <col collapsed="false" customWidth="true" hidden="false" outlineLevel="0" max="26" min="26" style="3" width="9.14"/>
    <col collapsed="false" customWidth="true" hidden="false" outlineLevel="0" max="28" min="28" style="3" width="9.14"/>
    <col collapsed="false" customWidth="true" hidden="false" outlineLevel="0" max="57" min="57" style="1" width="12.14"/>
    <col collapsed="false" customWidth="true" hidden="false" outlineLevel="0" max="58" min="58" style="1" width="10.28"/>
  </cols>
  <sheetData>
    <row r="1" customFormat="false" ht="12.75" hidden="false" customHeight="false" outlineLevel="0" collapsed="false">
      <c r="A1" s="1" t="s">
        <v>13</v>
      </c>
      <c r="B1" s="1" t="s">
        <v>14</v>
      </c>
      <c r="C1" s="1" t="s">
        <v>15</v>
      </c>
      <c r="D1" s="1" t="s">
        <v>16</v>
      </c>
      <c r="E1" s="1" t="s">
        <v>17</v>
      </c>
      <c r="F1" s="1" t="s">
        <v>18</v>
      </c>
      <c r="G1" s="4" t="s">
        <v>19</v>
      </c>
      <c r="H1" s="4" t="s">
        <v>20</v>
      </c>
      <c r="I1" s="1" t="s">
        <v>21</v>
      </c>
      <c r="J1" s="1" t="s">
        <v>22</v>
      </c>
      <c r="K1" s="1" t="s">
        <v>23</v>
      </c>
      <c r="L1" s="2" t="s">
        <v>24</v>
      </c>
      <c r="M1" s="1" t="s">
        <v>25</v>
      </c>
      <c r="N1" s="1" t="s">
        <v>26</v>
      </c>
      <c r="O1" s="1" t="s">
        <v>27</v>
      </c>
      <c r="P1" s="1" t="s">
        <v>28</v>
      </c>
      <c r="Q1" s="1" t="s">
        <v>29</v>
      </c>
      <c r="R1" s="1" t="s">
        <v>30</v>
      </c>
      <c r="S1" s="1" t="s">
        <v>31</v>
      </c>
      <c r="T1" s="1" t="s">
        <v>32</v>
      </c>
      <c r="U1" s="1" t="s">
        <v>33</v>
      </c>
      <c r="V1" s="1" t="s">
        <v>34</v>
      </c>
      <c r="W1" s="1" t="s">
        <v>35</v>
      </c>
      <c r="X1" s="1" t="s">
        <v>36</v>
      </c>
      <c r="Y1" s="1" t="s">
        <v>37</v>
      </c>
      <c r="Z1" s="3" t="s">
        <v>38</v>
      </c>
      <c r="AA1" s="1" t="s">
        <v>39</v>
      </c>
      <c r="AB1" s="3" t="s">
        <v>40</v>
      </c>
      <c r="AC1" s="1" t="s">
        <v>41</v>
      </c>
      <c r="AD1" s="1" t="s">
        <v>42</v>
      </c>
      <c r="AE1" s="1" t="s">
        <v>43</v>
      </c>
      <c r="AF1" s="1" t="s">
        <v>44</v>
      </c>
      <c r="AG1" s="1" t="s">
        <v>45</v>
      </c>
      <c r="AH1" s="1" t="s">
        <v>46</v>
      </c>
      <c r="AI1" s="1" t="s">
        <v>47</v>
      </c>
      <c r="AJ1" s="1" t="s">
        <v>48</v>
      </c>
      <c r="AK1" s="1" t="s">
        <v>49</v>
      </c>
      <c r="AL1" s="1" t="s">
        <v>50</v>
      </c>
      <c r="AM1" s="1" t="s">
        <v>51</v>
      </c>
      <c r="AN1" s="1" t="s">
        <v>52</v>
      </c>
      <c r="AO1" s="1" t="s">
        <v>53</v>
      </c>
      <c r="AP1" s="1" t="s">
        <v>54</v>
      </c>
      <c r="AQ1" s="1" t="s">
        <v>55</v>
      </c>
      <c r="AR1" s="1" t="s">
        <v>56</v>
      </c>
      <c r="AS1" s="1" t="s">
        <v>57</v>
      </c>
      <c r="AT1" s="1" t="s">
        <v>58</v>
      </c>
      <c r="AU1" s="1" t="s">
        <v>59</v>
      </c>
      <c r="AV1" s="1" t="s">
        <v>60</v>
      </c>
      <c r="AW1" s="1" t="s">
        <v>61</v>
      </c>
      <c r="AX1" s="1" t="s">
        <v>62</v>
      </c>
      <c r="AY1" s="1" t="s">
        <v>63</v>
      </c>
      <c r="AZ1" s="1" t="s">
        <v>64</v>
      </c>
      <c r="BA1" s="1" t="s">
        <v>65</v>
      </c>
      <c r="BB1" s="1" t="s">
        <v>66</v>
      </c>
      <c r="BC1" s="1" t="s">
        <v>67</v>
      </c>
      <c r="BD1" s="1" t="s">
        <v>68</v>
      </c>
      <c r="BE1" s="1" t="s">
        <v>46</v>
      </c>
      <c r="BF1" s="1" t="s">
        <v>69</v>
      </c>
      <c r="BG1" s="1" t="s">
        <v>70</v>
      </c>
      <c r="BI1" s="1" t="s">
        <v>71</v>
      </c>
      <c r="BJ1" s="1" t="s">
        <v>72</v>
      </c>
    </row>
    <row r="2" customFormat="false" ht="12.75" hidden="false" customHeight="false" outlineLevel="0" collapsed="false">
      <c r="A2" s="3" t="n">
        <v>58385</v>
      </c>
      <c r="B2" s="3" t="n">
        <v>125</v>
      </c>
      <c r="C2" s="3" t="s">
        <v>363</v>
      </c>
      <c r="D2" s="1" t="n">
        <v>4610365</v>
      </c>
      <c r="E2" s="1" t="n">
        <v>606050</v>
      </c>
      <c r="F2" s="1" t="n">
        <v>20</v>
      </c>
      <c r="G2" s="5" t="n">
        <v>37</v>
      </c>
      <c r="H2" s="6" t="n">
        <v>7</v>
      </c>
      <c r="I2" s="1" t="n">
        <v>21</v>
      </c>
      <c r="J2" s="1" t="n">
        <v>230</v>
      </c>
      <c r="L2" s="2" t="n">
        <v>7.79</v>
      </c>
      <c r="M2" s="1" t="n">
        <v>249</v>
      </c>
      <c r="N2" s="1" t="n">
        <v>65.8</v>
      </c>
      <c r="O2" s="1" t="n">
        <v>20.4</v>
      </c>
      <c r="P2" s="1" t="n">
        <v>5.3</v>
      </c>
      <c r="Q2" s="1" t="n">
        <v>0.6</v>
      </c>
      <c r="R2" s="1" t="n">
        <v>0.4</v>
      </c>
      <c r="S2" s="1" t="n">
        <v>0.1</v>
      </c>
      <c r="U2" s="1" t="n">
        <v>289.7</v>
      </c>
      <c r="V2" s="1" t="n">
        <v>3.2</v>
      </c>
      <c r="W2" s="1" t="n">
        <v>2.5</v>
      </c>
      <c r="X2" s="1" t="s">
        <v>88</v>
      </c>
      <c r="Y2" s="1" t="n">
        <v>0.3</v>
      </c>
      <c r="Z2" s="3" t="s">
        <v>89</v>
      </c>
      <c r="AA2" s="1" t="n">
        <v>322</v>
      </c>
      <c r="AB2" s="3" t="n">
        <v>428</v>
      </c>
      <c r="AD2" s="1" t="s">
        <v>75</v>
      </c>
      <c r="AE2" s="1" t="n">
        <v>6</v>
      </c>
      <c r="AF2" s="1" t="n">
        <v>4</v>
      </c>
      <c r="AG2" s="1" t="n">
        <v>1985</v>
      </c>
      <c r="AH2" s="1" t="s">
        <v>46</v>
      </c>
      <c r="BF2" s="1" t="s">
        <v>80</v>
      </c>
      <c r="BG2" s="1" t="n">
        <f aca="false">(A2)</f>
        <v>58385</v>
      </c>
      <c r="BI2" s="1" t="str">
        <f aca="false">(C2)</f>
        <v>SJ-001</v>
      </c>
      <c r="BJ2" s="1" t="s">
        <v>251</v>
      </c>
    </row>
    <row r="3" customFormat="false" ht="12.75" hidden="false" customHeight="false" outlineLevel="0" collapsed="false">
      <c r="A3" s="1" t="n">
        <v>56934</v>
      </c>
      <c r="B3" s="1" t="n">
        <v>60</v>
      </c>
      <c r="C3" s="1" t="s">
        <v>352</v>
      </c>
      <c r="D3" s="1" t="n">
        <v>4608200</v>
      </c>
      <c r="E3" s="1" t="n">
        <v>579825</v>
      </c>
      <c r="F3" s="1" t="n">
        <v>20</v>
      </c>
      <c r="G3" s="5" t="n">
        <v>37</v>
      </c>
      <c r="H3" s="6" t="n">
        <v>4</v>
      </c>
      <c r="I3" s="1" t="n">
        <v>27</v>
      </c>
      <c r="J3" s="1" t="n">
        <v>86</v>
      </c>
      <c r="L3" s="2" t="n">
        <v>7.5</v>
      </c>
      <c r="M3" s="1" t="n">
        <v>293</v>
      </c>
      <c r="N3" s="1" t="n">
        <v>74.2</v>
      </c>
      <c r="O3" s="1" t="n">
        <v>25.9</v>
      </c>
      <c r="P3" s="1" t="n">
        <v>13.8</v>
      </c>
      <c r="Q3" s="1" t="n">
        <v>0.8</v>
      </c>
      <c r="R3" s="1" t="n">
        <v>0.3</v>
      </c>
      <c r="S3" s="1" t="n">
        <v>0.2</v>
      </c>
      <c r="U3" s="13" t="n">
        <v>364.7</v>
      </c>
      <c r="V3" s="1" t="n">
        <v>6.4</v>
      </c>
      <c r="W3" s="1" t="n">
        <v>38.4</v>
      </c>
      <c r="X3" s="1" t="s">
        <v>88</v>
      </c>
      <c r="Y3" s="1" t="n">
        <v>0.4</v>
      </c>
      <c r="Z3" s="3" t="s">
        <v>89</v>
      </c>
      <c r="AA3" s="1" t="n">
        <v>369</v>
      </c>
      <c r="AB3" s="3" t="n">
        <v>532</v>
      </c>
      <c r="AD3" s="1" t="s">
        <v>75</v>
      </c>
      <c r="AE3" s="1" t="n">
        <v>6</v>
      </c>
      <c r="AF3" s="1" t="n">
        <v>4</v>
      </c>
      <c r="AG3" s="1" t="n">
        <v>1985</v>
      </c>
      <c r="BF3" s="1" t="s">
        <v>80</v>
      </c>
      <c r="BG3" s="1" t="n">
        <f aca="false">(A3)</f>
        <v>56934</v>
      </c>
      <c r="BI3" s="1" t="str">
        <f aca="false">(C3)</f>
        <v>SJ-002</v>
      </c>
      <c r="BJ3" s="1" t="s">
        <v>251</v>
      </c>
    </row>
    <row r="4" customFormat="false" ht="12.75" hidden="false" customHeight="false" outlineLevel="0" collapsed="false">
      <c r="A4" s="1" t="n">
        <v>60946</v>
      </c>
      <c r="B4" s="1" t="n">
        <v>61</v>
      </c>
      <c r="C4" s="1" t="s">
        <v>371</v>
      </c>
      <c r="D4" s="3" t="n">
        <v>4607725</v>
      </c>
      <c r="E4" s="3" t="n">
        <v>581555</v>
      </c>
      <c r="F4" s="1" t="n">
        <v>20</v>
      </c>
      <c r="G4" s="5" t="n">
        <v>37</v>
      </c>
      <c r="H4" s="6" t="n">
        <v>4</v>
      </c>
      <c r="I4" s="1" t="n">
        <v>36</v>
      </c>
      <c r="J4" s="1" t="n">
        <v>49</v>
      </c>
      <c r="L4" s="2" t="n">
        <v>7.78</v>
      </c>
      <c r="M4" s="1" t="n">
        <v>315</v>
      </c>
      <c r="N4" s="1" t="n">
        <v>76.9</v>
      </c>
      <c r="O4" s="1" t="n">
        <v>28.1</v>
      </c>
      <c r="P4" s="1" t="n">
        <v>11.2</v>
      </c>
      <c r="Q4" s="1" t="n">
        <v>0.8</v>
      </c>
      <c r="R4" s="1" t="n">
        <v>4.1</v>
      </c>
      <c r="S4" s="1" t="n">
        <v>0.1</v>
      </c>
      <c r="U4" s="1" t="n">
        <v>312.1</v>
      </c>
      <c r="V4" s="3" t="n">
        <v>13.2</v>
      </c>
      <c r="W4" s="1" t="n">
        <v>31.3</v>
      </c>
      <c r="X4" s="1" t="n">
        <v>0.1</v>
      </c>
      <c r="Y4" s="1" t="n">
        <v>0.3</v>
      </c>
      <c r="Z4" s="3" t="s">
        <v>89</v>
      </c>
      <c r="AA4" s="1" t="n">
        <v>404</v>
      </c>
      <c r="AB4" s="3" t="n">
        <v>553</v>
      </c>
      <c r="AD4" s="1" t="s">
        <v>75</v>
      </c>
      <c r="AE4" s="1" t="n">
        <v>6</v>
      </c>
      <c r="AF4" s="1" t="n">
        <v>4</v>
      </c>
      <c r="AG4" s="1" t="n">
        <v>1985</v>
      </c>
      <c r="BF4" s="1" t="s">
        <v>80</v>
      </c>
      <c r="BG4" s="1" t="n">
        <f aca="false">(A4)</f>
        <v>60946</v>
      </c>
      <c r="BI4" s="1" t="str">
        <f aca="false">(C4)</f>
        <v>SJ-003</v>
      </c>
      <c r="BJ4" s="1" t="s">
        <v>251</v>
      </c>
    </row>
    <row r="5" customFormat="false" ht="12.75" hidden="false" customHeight="false" outlineLevel="0" collapsed="false">
      <c r="A5" s="1" t="n">
        <v>73038</v>
      </c>
      <c r="B5" s="1" t="n">
        <v>62</v>
      </c>
      <c r="C5" s="1" t="s">
        <v>418</v>
      </c>
      <c r="D5" s="1" t="n">
        <v>4604750</v>
      </c>
      <c r="E5" s="1" t="n">
        <v>581550</v>
      </c>
      <c r="F5" s="1" t="n">
        <v>20</v>
      </c>
      <c r="G5" s="5" t="n">
        <v>37</v>
      </c>
      <c r="H5" s="6" t="n">
        <v>4</v>
      </c>
      <c r="I5" s="1" t="n">
        <v>12</v>
      </c>
      <c r="J5" s="1" t="n">
        <v>90</v>
      </c>
      <c r="L5" s="2" t="n">
        <v>8.09</v>
      </c>
      <c r="M5" s="1" t="n">
        <v>304</v>
      </c>
      <c r="N5" s="1" t="n">
        <v>70.7</v>
      </c>
      <c r="O5" s="1" t="n">
        <v>30.7</v>
      </c>
      <c r="P5" s="1" t="n">
        <v>15.1</v>
      </c>
      <c r="Q5" s="1" t="n">
        <v>1.1</v>
      </c>
      <c r="R5" s="1" t="s">
        <v>88</v>
      </c>
      <c r="S5" s="1" t="n">
        <v>0.5</v>
      </c>
      <c r="U5" s="1" t="n">
        <v>325</v>
      </c>
      <c r="V5" s="1" t="n">
        <v>4.9</v>
      </c>
      <c r="W5" s="1" t="n">
        <v>26.4</v>
      </c>
      <c r="X5" s="1" t="n">
        <v>0.1</v>
      </c>
      <c r="Y5" s="1" t="n">
        <v>0.5</v>
      </c>
      <c r="Z5" s="3" t="n">
        <v>1.2</v>
      </c>
      <c r="AA5" s="1" t="n">
        <v>425</v>
      </c>
      <c r="AB5" s="3" t="n">
        <v>559</v>
      </c>
      <c r="AD5" s="1" t="s">
        <v>75</v>
      </c>
      <c r="AE5" s="1" t="n">
        <v>6</v>
      </c>
      <c r="AF5" s="1" t="n">
        <v>4</v>
      </c>
      <c r="AG5" s="1" t="n">
        <v>1985</v>
      </c>
      <c r="BF5" s="1" t="s">
        <v>80</v>
      </c>
      <c r="BG5" s="1" t="n">
        <f aca="false">(A5)</f>
        <v>73038</v>
      </c>
      <c r="BI5" s="1" t="str">
        <f aca="false">(C5)</f>
        <v>SJ-004</v>
      </c>
      <c r="BJ5" s="1" t="s">
        <v>251</v>
      </c>
    </row>
    <row r="6" customFormat="false" ht="12.75" hidden="false" customHeight="false" outlineLevel="0" collapsed="false">
      <c r="A6" s="1" t="n">
        <v>79037</v>
      </c>
      <c r="B6" s="1" t="n">
        <v>65</v>
      </c>
      <c r="C6" s="1" t="s">
        <v>544</v>
      </c>
      <c r="D6" s="1" t="n">
        <v>4595750</v>
      </c>
      <c r="E6" s="1" t="n">
        <v>581715</v>
      </c>
      <c r="F6" s="1" t="n">
        <v>20</v>
      </c>
      <c r="G6" s="5" t="n">
        <v>35</v>
      </c>
      <c r="H6" s="6" t="n">
        <v>4</v>
      </c>
      <c r="I6" s="1" t="n">
        <v>1</v>
      </c>
      <c r="J6" s="1" t="n">
        <v>125</v>
      </c>
      <c r="L6" s="2" t="n">
        <v>8.24</v>
      </c>
      <c r="M6" s="1" t="n">
        <v>295</v>
      </c>
      <c r="N6" s="1" t="n">
        <v>74.7</v>
      </c>
      <c r="O6" s="1" t="n">
        <v>25.6</v>
      </c>
      <c r="P6" s="1" t="n">
        <v>12.7</v>
      </c>
      <c r="Q6" s="1" t="n">
        <v>0.8</v>
      </c>
      <c r="R6" s="1" t="n">
        <v>1.9</v>
      </c>
      <c r="S6" s="1" t="s">
        <v>88</v>
      </c>
      <c r="U6" s="1" t="n">
        <v>340.4</v>
      </c>
      <c r="V6" s="1" t="n">
        <v>3.1</v>
      </c>
      <c r="W6" s="1" t="s">
        <v>88</v>
      </c>
      <c r="X6" s="1" t="n">
        <v>0.5</v>
      </c>
      <c r="Y6" s="1" t="n">
        <v>0.5</v>
      </c>
      <c r="Z6" s="3" t="s">
        <v>89</v>
      </c>
      <c r="AA6" s="1" t="n">
        <v>388</v>
      </c>
      <c r="AB6" s="3" t="n">
        <v>544</v>
      </c>
      <c r="AD6" s="1" t="s">
        <v>75</v>
      </c>
      <c r="AE6" s="1" t="n">
        <v>6</v>
      </c>
      <c r="AF6" s="1" t="n">
        <v>4</v>
      </c>
      <c r="AG6" s="1" t="n">
        <v>1985</v>
      </c>
      <c r="BF6" s="1" t="s">
        <v>99</v>
      </c>
      <c r="BG6" s="1" t="n">
        <f aca="false">(A6)</f>
        <v>79037</v>
      </c>
      <c r="BI6" s="1" t="str">
        <f aca="false">(C6)</f>
        <v>SJ-005</v>
      </c>
      <c r="BJ6" s="1" t="s">
        <v>251</v>
      </c>
    </row>
    <row r="7" customFormat="false" ht="12.75" hidden="false" customHeight="false" outlineLevel="0" collapsed="false">
      <c r="A7" s="1" t="n">
        <v>74013</v>
      </c>
      <c r="B7" s="1" t="n">
        <v>63</v>
      </c>
      <c r="C7" s="1" t="s">
        <v>433</v>
      </c>
      <c r="D7" s="1" t="n">
        <v>4598525</v>
      </c>
      <c r="E7" s="1" t="n">
        <v>579225</v>
      </c>
      <c r="F7" s="1" t="n">
        <v>20</v>
      </c>
      <c r="G7" s="5" t="n">
        <v>36</v>
      </c>
      <c r="H7" s="6" t="n">
        <v>4</v>
      </c>
      <c r="I7" s="1" t="n">
        <v>27</v>
      </c>
      <c r="J7" s="1" t="n">
        <v>47</v>
      </c>
      <c r="L7" s="2" t="n">
        <v>8.65</v>
      </c>
      <c r="M7" s="1" t="n">
        <v>291</v>
      </c>
      <c r="N7" s="1" t="n">
        <v>68.1</v>
      </c>
      <c r="O7" s="1" t="n">
        <v>28.5</v>
      </c>
      <c r="P7" s="1" t="n">
        <v>16.3</v>
      </c>
      <c r="Q7" s="1" t="n">
        <v>1</v>
      </c>
      <c r="R7" s="1" t="n">
        <v>2</v>
      </c>
      <c r="S7" s="1" t="s">
        <v>88</v>
      </c>
      <c r="U7" s="1" t="n">
        <v>347.9</v>
      </c>
      <c r="V7" s="1" t="n">
        <v>4</v>
      </c>
      <c r="W7" s="1" t="s">
        <v>88</v>
      </c>
      <c r="X7" s="1" t="n">
        <v>0.8</v>
      </c>
      <c r="Y7" s="1" t="n">
        <v>0.7</v>
      </c>
      <c r="Z7" s="3" t="s">
        <v>89</v>
      </c>
      <c r="AA7" s="1" t="n">
        <v>398</v>
      </c>
      <c r="AB7" s="3" t="n">
        <v>554</v>
      </c>
      <c r="AD7" s="1" t="s">
        <v>75</v>
      </c>
      <c r="AE7" s="1" t="n">
        <v>6</v>
      </c>
      <c r="AF7" s="1" t="n">
        <v>4</v>
      </c>
      <c r="AG7" s="1" t="n">
        <v>1985</v>
      </c>
      <c r="BF7" s="1" t="s">
        <v>80</v>
      </c>
      <c r="BG7" s="1" t="n">
        <f aca="false">(A7)</f>
        <v>74013</v>
      </c>
      <c r="BI7" s="1" t="str">
        <f aca="false">(C7)</f>
        <v>SJ-006</v>
      </c>
      <c r="BJ7" s="1" t="s">
        <v>251</v>
      </c>
    </row>
    <row r="8" customFormat="false" ht="12.75" hidden="false" customHeight="false" outlineLevel="0" collapsed="false">
      <c r="A8" s="1" t="n">
        <v>73997</v>
      </c>
      <c r="B8" s="1" t="n">
        <v>42</v>
      </c>
      <c r="C8" s="1" t="s">
        <v>432</v>
      </c>
      <c r="D8" s="1" t="n">
        <v>4599360</v>
      </c>
      <c r="E8" s="1" t="n">
        <v>576355</v>
      </c>
      <c r="F8" s="1" t="n">
        <v>71</v>
      </c>
      <c r="G8" s="5" t="n">
        <v>36</v>
      </c>
      <c r="H8" s="6" t="n">
        <v>4</v>
      </c>
      <c r="I8" s="1" t="n">
        <v>29</v>
      </c>
      <c r="J8" s="1" t="n">
        <v>153</v>
      </c>
      <c r="L8" s="2" t="n">
        <v>8.56</v>
      </c>
      <c r="M8" s="1" t="n">
        <v>259</v>
      </c>
      <c r="N8" s="1" t="n">
        <v>59.6</v>
      </c>
      <c r="O8" s="1" t="n">
        <v>25.8</v>
      </c>
      <c r="P8" s="1" t="n">
        <v>21.5</v>
      </c>
      <c r="Q8" s="1" t="n">
        <v>0.9</v>
      </c>
      <c r="R8" s="1" t="n">
        <v>2.1</v>
      </c>
      <c r="S8" s="1" t="s">
        <v>88</v>
      </c>
      <c r="U8" s="1" t="n">
        <v>326.3</v>
      </c>
      <c r="V8" s="1" t="n">
        <v>5</v>
      </c>
      <c r="W8" s="1" t="s">
        <v>88</v>
      </c>
      <c r="X8" s="1" t="n">
        <v>0.5</v>
      </c>
      <c r="Y8" s="1" t="n">
        <v>0.5</v>
      </c>
      <c r="Z8" s="3" t="s">
        <v>89</v>
      </c>
      <c r="AA8" s="1" t="n">
        <v>400</v>
      </c>
      <c r="AB8" s="3" t="n">
        <v>522</v>
      </c>
      <c r="AD8" s="1" t="s">
        <v>75</v>
      </c>
      <c r="AE8" s="1" t="n">
        <v>6</v>
      </c>
      <c r="AF8" s="1" t="n">
        <v>4</v>
      </c>
      <c r="AG8" s="1" t="n">
        <v>1985</v>
      </c>
      <c r="BF8" s="1" t="s">
        <v>80</v>
      </c>
      <c r="BG8" s="1" t="n">
        <f aca="false">(A8)</f>
        <v>73997</v>
      </c>
      <c r="BI8" s="1" t="str">
        <f aca="false">(C8)</f>
        <v>SJ-007</v>
      </c>
      <c r="BJ8" s="1" t="s">
        <v>251</v>
      </c>
    </row>
    <row r="9" customFormat="false" ht="12.75" hidden="false" customHeight="false" outlineLevel="0" collapsed="false">
      <c r="A9" s="1" t="n">
        <v>73074</v>
      </c>
      <c r="B9" s="1" t="n">
        <v>41</v>
      </c>
      <c r="C9" s="1" t="s">
        <v>419</v>
      </c>
      <c r="D9" s="1" t="n">
        <v>4602980</v>
      </c>
      <c r="E9" s="1" t="n">
        <v>575025</v>
      </c>
      <c r="F9" s="1" t="n">
        <v>71</v>
      </c>
      <c r="G9" s="5" t="n">
        <v>36</v>
      </c>
      <c r="H9" s="6" t="n">
        <v>4</v>
      </c>
      <c r="I9" s="1" t="n">
        <v>18</v>
      </c>
      <c r="J9" s="1" t="n">
        <v>128</v>
      </c>
      <c r="L9" s="2" t="n">
        <v>8.82</v>
      </c>
      <c r="M9" s="1" t="n">
        <v>73</v>
      </c>
      <c r="N9" s="1" t="n">
        <v>17</v>
      </c>
      <c r="O9" s="1" t="n">
        <v>7.4</v>
      </c>
      <c r="P9" s="1" t="n">
        <v>91.1</v>
      </c>
      <c r="Q9" s="1" t="n">
        <v>1.6</v>
      </c>
      <c r="R9" s="1" t="n">
        <v>0.1</v>
      </c>
      <c r="S9" s="1" t="s">
        <v>88</v>
      </c>
      <c r="U9" s="1" t="n">
        <v>269.6</v>
      </c>
      <c r="V9" s="3" t="n">
        <v>13.8</v>
      </c>
      <c r="W9" s="1" t="n">
        <v>1.5</v>
      </c>
      <c r="X9" s="1" t="n">
        <v>0.1</v>
      </c>
      <c r="Y9" s="1" t="n">
        <v>1.2</v>
      </c>
      <c r="Z9" s="3" t="s">
        <v>89</v>
      </c>
      <c r="AA9" s="1" t="n">
        <v>338</v>
      </c>
      <c r="AB9" s="3" t="n">
        <v>468</v>
      </c>
      <c r="AD9" s="1" t="s">
        <v>75</v>
      </c>
      <c r="AE9" s="1" t="n">
        <v>6</v>
      </c>
      <c r="AF9" s="1" t="n">
        <v>4</v>
      </c>
      <c r="AG9" s="1" t="n">
        <v>1985</v>
      </c>
      <c r="BF9" s="1" t="s">
        <v>80</v>
      </c>
      <c r="BG9" s="1" t="n">
        <f aca="false">(A9)</f>
        <v>73074</v>
      </c>
      <c r="BI9" s="1" t="str">
        <f aca="false">(C9)</f>
        <v>SJ-008</v>
      </c>
      <c r="BJ9" s="1" t="s">
        <v>251</v>
      </c>
    </row>
    <row r="10" customFormat="false" ht="12.75" hidden="false" customHeight="false" outlineLevel="0" collapsed="false">
      <c r="A10" s="1" t="n">
        <v>73014</v>
      </c>
      <c r="B10" s="1" t="n">
        <v>40</v>
      </c>
      <c r="C10" s="1" t="s">
        <v>416</v>
      </c>
      <c r="D10" s="1" t="n">
        <v>4606125</v>
      </c>
      <c r="E10" s="1" t="n">
        <v>575050</v>
      </c>
      <c r="F10" s="1" t="n">
        <v>71</v>
      </c>
      <c r="G10" s="5" t="n">
        <v>36</v>
      </c>
      <c r="H10" s="6" t="n">
        <v>4</v>
      </c>
      <c r="I10" s="1" t="n">
        <v>5</v>
      </c>
      <c r="J10" s="1" t="n">
        <v>125</v>
      </c>
      <c r="L10" s="2" t="n">
        <v>8.64</v>
      </c>
      <c r="M10" s="1" t="n">
        <v>213</v>
      </c>
      <c r="N10" s="1" t="n">
        <v>46.8</v>
      </c>
      <c r="O10" s="1" t="n">
        <v>22.5</v>
      </c>
      <c r="P10" s="1" t="n">
        <v>39.3</v>
      </c>
      <c r="Q10" s="1" t="n">
        <v>1.5</v>
      </c>
      <c r="R10" s="1" t="n">
        <v>1.7</v>
      </c>
      <c r="S10" s="1" t="s">
        <v>88</v>
      </c>
      <c r="U10" s="1" t="n">
        <v>307.5</v>
      </c>
      <c r="V10" s="3" t="n">
        <v>15.4</v>
      </c>
      <c r="W10" s="1" t="s">
        <v>88</v>
      </c>
      <c r="X10" s="1" t="n">
        <v>0.5</v>
      </c>
      <c r="Y10" s="1" t="n">
        <v>0.9</v>
      </c>
      <c r="Z10" s="3" t="s">
        <v>89</v>
      </c>
      <c r="AA10" s="1" t="n">
        <v>352</v>
      </c>
      <c r="AB10" s="3" t="n">
        <v>510</v>
      </c>
      <c r="AD10" s="1" t="s">
        <v>75</v>
      </c>
      <c r="AE10" s="1" t="n">
        <v>6</v>
      </c>
      <c r="AF10" s="1" t="n">
        <v>4</v>
      </c>
      <c r="AG10" s="1" t="n">
        <v>1985</v>
      </c>
      <c r="AH10" s="1" t="s">
        <v>417</v>
      </c>
      <c r="BF10" s="1" t="s">
        <v>80</v>
      </c>
      <c r="BG10" s="1" t="n">
        <f aca="false">(A10)</f>
        <v>73014</v>
      </c>
      <c r="BI10" s="1" t="str">
        <f aca="false">(C10)</f>
        <v>SJ-009</v>
      </c>
      <c r="BJ10" s="1" t="s">
        <v>251</v>
      </c>
    </row>
    <row r="11" customFormat="false" ht="15.75" hidden="false" customHeight="false" outlineLevel="0" collapsed="false">
      <c r="A11" s="1" t="n">
        <v>60068</v>
      </c>
      <c r="B11" s="1" t="n">
        <v>80</v>
      </c>
      <c r="C11" s="1" t="s">
        <v>368</v>
      </c>
      <c r="D11" s="1" t="n">
        <v>4608185</v>
      </c>
      <c r="E11" s="1" t="n">
        <v>585705</v>
      </c>
      <c r="F11" s="1" t="n">
        <v>20</v>
      </c>
      <c r="G11" s="5" t="n">
        <v>37</v>
      </c>
      <c r="H11" s="6" t="n">
        <v>5</v>
      </c>
      <c r="I11" s="1" t="n">
        <v>32</v>
      </c>
      <c r="J11" s="1" t="n">
        <v>105</v>
      </c>
      <c r="L11" s="2" t="n">
        <v>7.17</v>
      </c>
      <c r="M11" s="1" t="n">
        <v>393</v>
      </c>
      <c r="N11" s="1" t="n">
        <v>96.2</v>
      </c>
      <c r="O11" s="1" t="n">
        <v>36.4</v>
      </c>
      <c r="P11" s="1" t="n">
        <v>7.9</v>
      </c>
      <c r="Q11" s="1" t="n">
        <v>0.8</v>
      </c>
      <c r="R11" s="1" t="n">
        <v>1.9</v>
      </c>
      <c r="S11" s="1" t="s">
        <v>88</v>
      </c>
      <c r="U11" s="1" t="n">
        <v>300.9</v>
      </c>
      <c r="V11" s="3" t="n">
        <v>21.6</v>
      </c>
      <c r="W11" s="1" t="n">
        <v>116</v>
      </c>
      <c r="X11" s="1" t="s">
        <v>88</v>
      </c>
      <c r="Y11" s="1" t="n">
        <v>0.3</v>
      </c>
      <c r="Z11" s="3" t="s">
        <v>89</v>
      </c>
      <c r="AA11" s="1" t="n">
        <v>570</v>
      </c>
      <c r="AB11" s="3" t="n">
        <v>655</v>
      </c>
      <c r="AD11" s="1" t="s">
        <v>75</v>
      </c>
      <c r="AE11" s="1" t="n">
        <v>6</v>
      </c>
      <c r="AF11" s="1" t="n">
        <v>8</v>
      </c>
      <c r="AG11" s="1" t="n">
        <v>1985</v>
      </c>
      <c r="BF11" s="1" t="s">
        <v>80</v>
      </c>
      <c r="BG11" s="1" t="n">
        <f aca="false">(A11)</f>
        <v>60068</v>
      </c>
      <c r="BI11" s="1" t="str">
        <f aca="false">(C11)</f>
        <v>SJ-0102</v>
      </c>
      <c r="BJ11" s="1" t="s">
        <v>251</v>
      </c>
    </row>
    <row r="12" customFormat="false" ht="12.75" hidden="false" customHeight="false" outlineLevel="0" collapsed="false">
      <c r="A12" s="1" t="n">
        <v>73370</v>
      </c>
      <c r="B12" s="1" t="n">
        <v>81</v>
      </c>
      <c r="C12" s="1" t="s">
        <v>422</v>
      </c>
      <c r="D12" s="3" t="n">
        <v>4604975</v>
      </c>
      <c r="E12" s="1" t="n">
        <v>586360</v>
      </c>
      <c r="F12" s="1" t="n">
        <v>20</v>
      </c>
      <c r="G12" s="5" t="n">
        <v>36</v>
      </c>
      <c r="H12" s="6" t="n">
        <v>5</v>
      </c>
      <c r="I12" s="1" t="n">
        <v>9</v>
      </c>
      <c r="J12" s="1" t="n">
        <v>71</v>
      </c>
      <c r="L12" s="2" t="n">
        <v>8.39</v>
      </c>
      <c r="M12" s="1" t="n">
        <v>316</v>
      </c>
      <c r="N12" s="1" t="n">
        <v>78.2</v>
      </c>
      <c r="O12" s="1" t="n">
        <v>28.3</v>
      </c>
      <c r="P12" s="1" t="n">
        <v>8.6</v>
      </c>
      <c r="Q12" s="1" t="n">
        <v>0.7</v>
      </c>
      <c r="R12" s="1" t="n">
        <v>2.1</v>
      </c>
      <c r="S12" s="1" t="n">
        <v>0.1</v>
      </c>
      <c r="U12" s="1" t="n">
        <v>337.1</v>
      </c>
      <c r="V12" s="1" t="n">
        <v>3.2</v>
      </c>
      <c r="W12" s="1" t="n">
        <v>11.6</v>
      </c>
      <c r="X12" s="1" t="n">
        <v>0.2</v>
      </c>
      <c r="Y12" s="1" t="n">
        <v>0.5</v>
      </c>
      <c r="Z12" s="3" t="s">
        <v>89</v>
      </c>
      <c r="AA12" s="1" t="n">
        <v>410</v>
      </c>
      <c r="AB12" s="3" t="n">
        <v>553</v>
      </c>
      <c r="AD12" s="1" t="s">
        <v>75</v>
      </c>
      <c r="AE12" s="1" t="n">
        <v>6</v>
      </c>
      <c r="AF12" s="1" t="n">
        <v>5</v>
      </c>
      <c r="AG12" s="1" t="n">
        <v>1985</v>
      </c>
      <c r="BF12" s="1" t="s">
        <v>80</v>
      </c>
      <c r="BG12" s="1" t="n">
        <f aca="false">(A12)</f>
        <v>73370</v>
      </c>
      <c r="BI12" s="1" t="str">
        <f aca="false">(C12)</f>
        <v>SJ-011</v>
      </c>
      <c r="BJ12" s="1" t="s">
        <v>251</v>
      </c>
    </row>
    <row r="13" customFormat="false" ht="12.75" hidden="false" customHeight="false" outlineLevel="0" collapsed="false">
      <c r="A13" s="1" t="n">
        <v>73816</v>
      </c>
      <c r="B13" s="1" t="n">
        <v>84</v>
      </c>
      <c r="C13" s="1" t="s">
        <v>426</v>
      </c>
      <c r="D13" s="1" t="n">
        <v>4598625</v>
      </c>
      <c r="E13" s="1" t="n">
        <v>585030</v>
      </c>
      <c r="F13" s="1" t="n">
        <v>20</v>
      </c>
      <c r="G13" s="5" t="n">
        <v>36</v>
      </c>
      <c r="H13" s="6" t="n">
        <v>5</v>
      </c>
      <c r="I13" s="1" t="n">
        <v>29</v>
      </c>
      <c r="J13" s="1" t="n">
        <v>104</v>
      </c>
      <c r="L13" s="2" t="n">
        <v>8.28</v>
      </c>
      <c r="M13" s="1" t="n">
        <v>214</v>
      </c>
      <c r="N13" s="1" t="n">
        <v>56</v>
      </c>
      <c r="O13" s="1" t="n">
        <v>17.9</v>
      </c>
      <c r="P13" s="1" t="n">
        <v>13.9</v>
      </c>
      <c r="Q13" s="1" t="n">
        <v>0.9</v>
      </c>
      <c r="R13" s="1" t="n">
        <v>0.3</v>
      </c>
      <c r="S13" s="1" t="s">
        <v>88</v>
      </c>
      <c r="U13" s="1" t="n">
        <v>270</v>
      </c>
      <c r="V13" s="1" t="n">
        <v>1.1</v>
      </c>
      <c r="W13" s="1" t="s">
        <v>88</v>
      </c>
      <c r="X13" s="1" t="s">
        <v>88</v>
      </c>
      <c r="Y13" s="1" t="n">
        <v>1.4</v>
      </c>
      <c r="Z13" s="3" t="s">
        <v>89</v>
      </c>
      <c r="AA13" s="1" t="n">
        <v>137</v>
      </c>
      <c r="AB13" s="3" t="n">
        <v>430</v>
      </c>
      <c r="AD13" s="1" t="s">
        <v>75</v>
      </c>
      <c r="AE13" s="1" t="n">
        <v>6</v>
      </c>
      <c r="AF13" s="1" t="n">
        <v>5</v>
      </c>
      <c r="AG13" s="1" t="n">
        <v>1985</v>
      </c>
      <c r="BF13" s="1" t="s">
        <v>80</v>
      </c>
      <c r="BG13" s="1" t="n">
        <f aca="false">(A13)</f>
        <v>73816</v>
      </c>
      <c r="BI13" s="1" t="str">
        <f aca="false">(C13)</f>
        <v>SJ-012</v>
      </c>
      <c r="BJ13" s="1" t="s">
        <v>251</v>
      </c>
    </row>
    <row r="14" customFormat="false" ht="12.75" hidden="false" customHeight="false" outlineLevel="0" collapsed="false">
      <c r="A14" s="1" t="n">
        <v>73381</v>
      </c>
      <c r="B14" s="1" t="n">
        <v>82</v>
      </c>
      <c r="C14" s="1" t="s">
        <v>423</v>
      </c>
      <c r="D14" s="3" t="n">
        <v>4603775</v>
      </c>
      <c r="E14" s="1" t="n">
        <v>591600</v>
      </c>
      <c r="F14" s="1" t="n">
        <v>20</v>
      </c>
      <c r="G14" s="5" t="n">
        <v>36</v>
      </c>
      <c r="H14" s="6" t="n">
        <v>5</v>
      </c>
      <c r="I14" s="3" t="n">
        <v>12</v>
      </c>
      <c r="J14" s="3" t="n">
        <v>82</v>
      </c>
      <c r="L14" s="2" t="n">
        <v>8.13</v>
      </c>
      <c r="M14" s="1" t="n">
        <v>313</v>
      </c>
      <c r="N14" s="1" t="n">
        <v>85.5</v>
      </c>
      <c r="O14" s="1" t="n">
        <v>23.9</v>
      </c>
      <c r="P14" s="1" t="n">
        <v>3.4</v>
      </c>
      <c r="Q14" s="1" t="n">
        <v>0.5</v>
      </c>
      <c r="R14" s="1" t="n">
        <v>0.8</v>
      </c>
      <c r="S14" s="1" t="s">
        <v>88</v>
      </c>
      <c r="U14" s="1" t="n">
        <v>312.7</v>
      </c>
      <c r="V14" s="1" t="n">
        <v>2.2</v>
      </c>
      <c r="W14" s="1" t="n">
        <v>28</v>
      </c>
      <c r="X14" s="1" t="s">
        <v>88</v>
      </c>
      <c r="Y14" s="1" t="n">
        <v>0.4</v>
      </c>
      <c r="Z14" s="3" t="s">
        <v>89</v>
      </c>
      <c r="AA14" s="1" t="n">
        <v>403</v>
      </c>
      <c r="AB14" s="3" t="n">
        <v>533</v>
      </c>
      <c r="AD14" s="1" t="s">
        <v>75</v>
      </c>
      <c r="AE14" s="1" t="n">
        <v>6</v>
      </c>
      <c r="AF14" s="1" t="n">
        <v>5</v>
      </c>
      <c r="AG14" s="1" t="n">
        <v>1985</v>
      </c>
      <c r="AH14" s="1" t="s">
        <v>271</v>
      </c>
      <c r="BF14" s="1" t="s">
        <v>80</v>
      </c>
      <c r="BG14" s="1" t="n">
        <f aca="false">(A14)</f>
        <v>73381</v>
      </c>
      <c r="BI14" s="1" t="str">
        <f aca="false">(C14)</f>
        <v>SJ-013</v>
      </c>
      <c r="BJ14" s="1" t="s">
        <v>251</v>
      </c>
    </row>
    <row r="15" customFormat="false" ht="12.75" hidden="false" customHeight="false" outlineLevel="0" collapsed="false">
      <c r="A15" s="1" t="n">
        <v>77681</v>
      </c>
      <c r="B15" s="1" t="n">
        <v>88</v>
      </c>
      <c r="C15" s="1" t="s">
        <v>510</v>
      </c>
      <c r="D15" s="1" t="n">
        <v>4593815</v>
      </c>
      <c r="E15" s="1" t="n">
        <v>587000</v>
      </c>
      <c r="F15" s="1" t="n">
        <v>20</v>
      </c>
      <c r="G15" s="5" t="n">
        <v>35</v>
      </c>
      <c r="H15" s="6" t="n">
        <v>5</v>
      </c>
      <c r="I15" s="1" t="n">
        <v>16</v>
      </c>
      <c r="J15" s="1" t="n">
        <v>155</v>
      </c>
      <c r="L15" s="2" t="n">
        <v>8.07</v>
      </c>
      <c r="M15" s="1" t="n">
        <v>310</v>
      </c>
      <c r="N15" s="1" t="n">
        <v>78.5</v>
      </c>
      <c r="O15" s="1" t="n">
        <v>27.1</v>
      </c>
      <c r="P15" s="1" t="n">
        <v>10.4</v>
      </c>
      <c r="Q15" s="1" t="n">
        <v>0.7</v>
      </c>
      <c r="R15" s="1" t="n">
        <v>1.3</v>
      </c>
      <c r="S15" s="1" t="s">
        <v>88</v>
      </c>
      <c r="U15" s="1" t="n">
        <v>354.9</v>
      </c>
      <c r="V15" s="1" t="n">
        <v>1.6</v>
      </c>
      <c r="W15" s="1" t="s">
        <v>88</v>
      </c>
      <c r="X15" s="1" t="s">
        <v>88</v>
      </c>
      <c r="Y15" s="1" t="n">
        <v>0.5</v>
      </c>
      <c r="Z15" s="3" t="s">
        <v>89</v>
      </c>
      <c r="AA15" s="1" t="n">
        <v>432</v>
      </c>
      <c r="AB15" s="3" t="n">
        <v>563</v>
      </c>
      <c r="AD15" s="1" t="s">
        <v>75</v>
      </c>
      <c r="AE15" s="1" t="n">
        <v>6</v>
      </c>
      <c r="AF15" s="1" t="n">
        <v>5</v>
      </c>
      <c r="AG15" s="1" t="n">
        <v>1985</v>
      </c>
      <c r="BF15" s="1" t="s">
        <v>80</v>
      </c>
      <c r="BG15" s="1" t="n">
        <f aca="false">(A15)</f>
        <v>77681</v>
      </c>
      <c r="BI15" s="1" t="str">
        <f aca="false">(C15)</f>
        <v>SJ-014</v>
      </c>
      <c r="BJ15" s="1" t="s">
        <v>251</v>
      </c>
    </row>
    <row r="16" customFormat="false" ht="12.75" hidden="false" customHeight="false" outlineLevel="0" collapsed="false">
      <c r="A16" s="1" t="n">
        <v>77726</v>
      </c>
      <c r="B16" s="1" t="n">
        <v>90</v>
      </c>
      <c r="C16" s="1" t="s">
        <v>511</v>
      </c>
      <c r="D16" s="3" t="n">
        <v>4592390</v>
      </c>
      <c r="E16" s="3" t="n">
        <v>584750</v>
      </c>
      <c r="F16" s="1" t="n">
        <v>20</v>
      </c>
      <c r="G16" s="5" t="n">
        <v>35</v>
      </c>
      <c r="H16" s="6" t="n">
        <v>5</v>
      </c>
      <c r="I16" s="1" t="n">
        <v>18</v>
      </c>
      <c r="J16" s="1" t="n">
        <v>140</v>
      </c>
      <c r="L16" s="2" t="n">
        <v>7.89</v>
      </c>
      <c r="M16" s="1" t="n">
        <v>307</v>
      </c>
      <c r="N16" s="1" t="n">
        <v>74.5</v>
      </c>
      <c r="O16" s="1" t="n">
        <v>28.8</v>
      </c>
      <c r="P16" s="1" t="n">
        <v>12.5</v>
      </c>
      <c r="Q16" s="1" t="n">
        <v>0.7</v>
      </c>
      <c r="R16" s="1" t="n">
        <v>1.2</v>
      </c>
      <c r="S16" s="1" t="s">
        <v>88</v>
      </c>
      <c r="U16" s="1" t="n">
        <v>363.5</v>
      </c>
      <c r="V16" s="1" t="n">
        <v>1.3</v>
      </c>
      <c r="W16" s="1" t="s">
        <v>88</v>
      </c>
      <c r="X16" s="1" t="s">
        <v>88</v>
      </c>
      <c r="Y16" s="1" t="n">
        <v>0.7</v>
      </c>
      <c r="Z16" s="3" t="s">
        <v>89</v>
      </c>
      <c r="AA16" s="1" t="n">
        <v>432</v>
      </c>
      <c r="AB16" s="3" t="n">
        <v>572</v>
      </c>
      <c r="AD16" s="1" t="s">
        <v>75</v>
      </c>
      <c r="AE16" s="1" t="n">
        <v>6</v>
      </c>
      <c r="AF16" s="1" t="n">
        <v>5</v>
      </c>
      <c r="AG16" s="1" t="n">
        <v>1985</v>
      </c>
      <c r="BF16" s="1" t="s">
        <v>80</v>
      </c>
      <c r="BG16" s="1" t="n">
        <f aca="false">(A16)</f>
        <v>77726</v>
      </c>
      <c r="BI16" s="1" t="str">
        <f aca="false">(C16)</f>
        <v>SJ-015</v>
      </c>
      <c r="BJ16" s="1" t="s">
        <v>251</v>
      </c>
    </row>
    <row r="17" customFormat="false" ht="12.75" hidden="false" customHeight="false" outlineLevel="0" collapsed="false">
      <c r="A17" s="1" t="n">
        <v>77741</v>
      </c>
      <c r="B17" s="1" t="n">
        <v>89</v>
      </c>
      <c r="C17" s="1" t="s">
        <v>512</v>
      </c>
      <c r="D17" s="1" t="n">
        <v>4592270</v>
      </c>
      <c r="E17" s="1" t="n">
        <v>585425</v>
      </c>
      <c r="F17" s="1" t="n">
        <v>20</v>
      </c>
      <c r="G17" s="5" t="n">
        <v>35</v>
      </c>
      <c r="H17" s="6" t="n">
        <v>5</v>
      </c>
      <c r="I17" s="1" t="n">
        <v>17</v>
      </c>
      <c r="J17" s="1" t="n">
        <v>185</v>
      </c>
      <c r="L17" s="2" t="n">
        <v>7.88</v>
      </c>
      <c r="M17" s="1" t="n">
        <v>363</v>
      </c>
      <c r="N17" s="1" t="n">
        <v>91.7</v>
      </c>
      <c r="O17" s="1" t="n">
        <v>32.2</v>
      </c>
      <c r="P17" s="1" t="n">
        <v>7.6</v>
      </c>
      <c r="Q17" s="1" t="n">
        <v>0.6</v>
      </c>
      <c r="R17" s="1" t="n">
        <v>0.8</v>
      </c>
      <c r="S17" s="1" t="s">
        <v>88</v>
      </c>
      <c r="U17" s="1" t="n">
        <v>379.7</v>
      </c>
      <c r="V17" s="1" t="n">
        <v>1.7</v>
      </c>
      <c r="W17" s="1" t="n">
        <v>27.6</v>
      </c>
      <c r="X17" s="1" t="s">
        <v>88</v>
      </c>
      <c r="Y17" s="1" t="n">
        <v>0.4</v>
      </c>
      <c r="Z17" s="3" t="s">
        <v>89</v>
      </c>
      <c r="AA17" s="1" t="n">
        <v>473</v>
      </c>
      <c r="AB17" s="3" t="n">
        <v>634</v>
      </c>
      <c r="AD17" s="1" t="s">
        <v>75</v>
      </c>
      <c r="AE17" s="1" t="n">
        <v>6</v>
      </c>
      <c r="AF17" s="1" t="n">
        <v>5</v>
      </c>
      <c r="AG17" s="1" t="n">
        <v>1985</v>
      </c>
      <c r="BF17" s="1" t="s">
        <v>80</v>
      </c>
      <c r="BG17" s="1" t="n">
        <f aca="false">(A17)</f>
        <v>77741</v>
      </c>
      <c r="BI17" s="1" t="str">
        <f aca="false">(C17)</f>
        <v>SJ-016</v>
      </c>
      <c r="BJ17" s="1" t="s">
        <v>251</v>
      </c>
    </row>
    <row r="18" s="13" customFormat="true" ht="12.75" hidden="false" customHeight="false" outlineLevel="0" collapsed="false">
      <c r="A18" s="13" t="n">
        <v>50944</v>
      </c>
      <c r="B18" s="13" t="n">
        <v>25</v>
      </c>
      <c r="C18" s="13" t="s">
        <v>349</v>
      </c>
      <c r="D18" s="13" t="n">
        <v>4613495</v>
      </c>
      <c r="E18" s="13" t="n">
        <v>572950</v>
      </c>
      <c r="F18" s="13" t="n">
        <v>71</v>
      </c>
      <c r="G18" s="17" t="n">
        <v>37</v>
      </c>
      <c r="H18" s="18" t="n">
        <v>3</v>
      </c>
      <c r="I18" s="13" t="n">
        <v>12</v>
      </c>
      <c r="J18" s="13" t="n">
        <v>133</v>
      </c>
      <c r="L18" s="19" t="n">
        <v>8.26</v>
      </c>
      <c r="M18" s="13" t="n">
        <v>262</v>
      </c>
      <c r="N18" s="13" t="n">
        <v>66.8</v>
      </c>
      <c r="O18" s="13" t="n">
        <v>22.8</v>
      </c>
      <c r="P18" s="13" t="n">
        <v>13.8</v>
      </c>
      <c r="Q18" s="13" t="n">
        <v>0.7</v>
      </c>
      <c r="R18" s="13" t="s">
        <v>88</v>
      </c>
      <c r="S18" s="13" t="n">
        <v>0.4</v>
      </c>
      <c r="U18" s="13" t="n">
        <v>229.6</v>
      </c>
      <c r="V18" s="13" t="n">
        <v>15.8</v>
      </c>
      <c r="W18" s="13" t="n">
        <v>54.6</v>
      </c>
      <c r="X18" s="13" t="s">
        <v>350</v>
      </c>
      <c r="Y18" s="13" t="n">
        <v>0.3</v>
      </c>
      <c r="Z18" s="13" t="s">
        <v>89</v>
      </c>
      <c r="AA18" s="13" t="n">
        <v>400</v>
      </c>
      <c r="AB18" s="13" t="n">
        <v>463</v>
      </c>
      <c r="AD18" s="13" t="s">
        <v>75</v>
      </c>
      <c r="AE18" s="13" t="n">
        <v>6</v>
      </c>
      <c r="AF18" s="13" t="n">
        <v>6</v>
      </c>
      <c r="AG18" s="13" t="n">
        <v>1985</v>
      </c>
      <c r="AH18" s="1"/>
      <c r="BF18" s="3" t="s">
        <v>80</v>
      </c>
      <c r="BG18" s="1" t="n">
        <f aca="false">(A18)</f>
        <v>50944</v>
      </c>
      <c r="BI18" s="1" t="str">
        <f aca="false">(C18)</f>
        <v>SJ-017</v>
      </c>
      <c r="BJ18" s="1" t="s">
        <v>251</v>
      </c>
    </row>
    <row r="19" customFormat="false" ht="12.75" hidden="false" customHeight="false" outlineLevel="0" collapsed="false">
      <c r="A19" s="1" t="n">
        <v>57242</v>
      </c>
      <c r="B19" s="1" t="n">
        <v>32</v>
      </c>
      <c r="C19" s="1" t="s">
        <v>359</v>
      </c>
      <c r="D19" s="1" t="n">
        <v>4608500</v>
      </c>
      <c r="E19" s="1" t="n">
        <v>567950</v>
      </c>
      <c r="F19" s="1" t="n">
        <v>71</v>
      </c>
      <c r="G19" s="5" t="n">
        <v>37</v>
      </c>
      <c r="H19" s="6" t="n">
        <v>3</v>
      </c>
      <c r="I19" s="1" t="n">
        <v>28</v>
      </c>
      <c r="J19" s="1" t="n">
        <v>203</v>
      </c>
      <c r="L19" s="2" t="n">
        <v>7.84</v>
      </c>
      <c r="M19" s="1" t="n">
        <v>338</v>
      </c>
      <c r="N19" s="1" t="n">
        <v>90.9</v>
      </c>
      <c r="O19" s="1" t="n">
        <v>26.9</v>
      </c>
      <c r="P19" s="1" t="n">
        <v>5.4</v>
      </c>
      <c r="Q19" s="1" t="n">
        <v>0.5</v>
      </c>
      <c r="R19" s="1" t="n">
        <v>0.2</v>
      </c>
      <c r="S19" s="1" t="n">
        <v>0.2</v>
      </c>
      <c r="U19" s="1" t="n">
        <v>357.2</v>
      </c>
      <c r="V19" s="1" t="n">
        <v>2.9</v>
      </c>
      <c r="W19" s="1" t="n">
        <v>14</v>
      </c>
      <c r="X19" s="1" t="s">
        <v>88</v>
      </c>
      <c r="Y19" s="1" t="n">
        <v>0.2</v>
      </c>
      <c r="Z19" s="3" t="s">
        <v>89</v>
      </c>
      <c r="AA19" s="1" t="n">
        <v>446</v>
      </c>
      <c r="AB19" s="3" t="n">
        <v>585</v>
      </c>
      <c r="AD19" s="1" t="s">
        <v>75</v>
      </c>
      <c r="AE19" s="1" t="n">
        <v>6</v>
      </c>
      <c r="AF19" s="1" t="n">
        <v>6</v>
      </c>
      <c r="AG19" s="1" t="n">
        <v>1985</v>
      </c>
      <c r="BF19" s="1" t="s">
        <v>80</v>
      </c>
      <c r="BG19" s="1" t="n">
        <f aca="false">(A19)</f>
        <v>57242</v>
      </c>
      <c r="BI19" s="1" t="str">
        <f aca="false">(C19)</f>
        <v>SJ-018</v>
      </c>
      <c r="BJ19" s="1" t="s">
        <v>251</v>
      </c>
    </row>
    <row r="20" customFormat="false" ht="12.75" hidden="false" customHeight="false" outlineLevel="0" collapsed="false">
      <c r="A20" s="1" t="n">
        <v>73852</v>
      </c>
      <c r="B20" s="1" t="n">
        <v>34</v>
      </c>
      <c r="C20" s="1" t="s">
        <v>427</v>
      </c>
      <c r="D20" s="1" t="n">
        <v>4605650</v>
      </c>
      <c r="E20" s="1" t="n">
        <v>569450</v>
      </c>
      <c r="F20" s="1" t="n">
        <v>71</v>
      </c>
      <c r="G20" s="5" t="n">
        <v>36</v>
      </c>
      <c r="H20" s="6" t="n">
        <v>3</v>
      </c>
      <c r="I20" s="1" t="n">
        <v>3</v>
      </c>
      <c r="J20" s="1" t="n">
        <v>100</v>
      </c>
      <c r="L20" s="2" t="n">
        <v>7.99</v>
      </c>
      <c r="M20" s="1" t="n">
        <v>353</v>
      </c>
      <c r="N20" s="1" t="n">
        <v>90.2</v>
      </c>
      <c r="O20" s="1" t="n">
        <v>28.3</v>
      </c>
      <c r="P20" s="1" t="n">
        <v>4.9</v>
      </c>
      <c r="Q20" s="1" t="n">
        <v>0.5</v>
      </c>
      <c r="R20" s="1" t="n">
        <v>6.4</v>
      </c>
      <c r="S20" s="1" t="n">
        <v>0.1</v>
      </c>
      <c r="U20" s="1" t="n">
        <v>365.8</v>
      </c>
      <c r="V20" s="3" t="n">
        <v>3</v>
      </c>
      <c r="W20" s="1" t="n">
        <v>16.5</v>
      </c>
      <c r="X20" s="1" t="s">
        <v>88</v>
      </c>
      <c r="Y20" s="1" t="n">
        <v>0.3</v>
      </c>
      <c r="Z20" s="3" t="s">
        <v>89</v>
      </c>
      <c r="AA20" s="1" t="n">
        <v>459</v>
      </c>
      <c r="AB20" s="3" t="n">
        <v>605</v>
      </c>
      <c r="AD20" s="1" t="s">
        <v>75</v>
      </c>
      <c r="AE20" s="1" t="n">
        <v>6</v>
      </c>
      <c r="AF20" s="1" t="n">
        <v>6</v>
      </c>
      <c r="AG20" s="1" t="n">
        <v>1985</v>
      </c>
      <c r="BF20" s="1" t="s">
        <v>80</v>
      </c>
      <c r="BG20" s="1" t="n">
        <f aca="false">(A20)</f>
        <v>73852</v>
      </c>
      <c r="BI20" s="1" t="str">
        <f aca="false">(C20)</f>
        <v>SJ-019</v>
      </c>
      <c r="BJ20" s="1" t="s">
        <v>251</v>
      </c>
    </row>
    <row r="21" s="13" customFormat="true" ht="12.75" hidden="false" customHeight="false" outlineLevel="0" collapsed="false">
      <c r="A21" s="13" t="n">
        <v>266940</v>
      </c>
      <c r="B21" s="13" t="n">
        <v>23</v>
      </c>
      <c r="C21" s="13" t="s">
        <v>1513</v>
      </c>
      <c r="D21" s="13" t="n">
        <v>4615625</v>
      </c>
      <c r="E21" s="13" t="n">
        <v>565825</v>
      </c>
      <c r="F21" s="13" t="n">
        <v>71</v>
      </c>
      <c r="G21" s="17" t="n">
        <v>37</v>
      </c>
      <c r="H21" s="18" t="n">
        <v>3</v>
      </c>
      <c r="I21" s="13" t="n">
        <v>5</v>
      </c>
      <c r="J21" s="13" t="n">
        <v>200</v>
      </c>
      <c r="L21" s="19" t="n">
        <v>8.16</v>
      </c>
      <c r="M21" s="13" t="n">
        <v>307</v>
      </c>
      <c r="N21" s="13" t="n">
        <v>78.6</v>
      </c>
      <c r="O21" s="13" t="n">
        <v>26.5</v>
      </c>
      <c r="P21" s="13" t="n">
        <v>14.8</v>
      </c>
      <c r="Q21" s="13" t="n">
        <v>0.7</v>
      </c>
      <c r="R21" s="13" t="n">
        <v>0.7</v>
      </c>
      <c r="S21" s="13" t="n">
        <v>0.1</v>
      </c>
      <c r="U21" s="13" t="n">
        <v>260.2</v>
      </c>
      <c r="V21" s="13" t="n">
        <v>33.1</v>
      </c>
      <c r="W21" s="13" t="n">
        <v>47.3</v>
      </c>
      <c r="X21" s="13" t="s">
        <v>88</v>
      </c>
      <c r="Y21" s="13" t="n">
        <v>0.2</v>
      </c>
      <c r="Z21" s="13" t="s">
        <v>89</v>
      </c>
      <c r="AA21" s="13" t="n">
        <v>449</v>
      </c>
      <c r="AB21" s="13" t="n">
        <v>526</v>
      </c>
      <c r="AD21" s="13" t="s">
        <v>75</v>
      </c>
      <c r="AE21" s="13" t="n">
        <v>6</v>
      </c>
      <c r="AF21" s="13" t="n">
        <v>6</v>
      </c>
      <c r="AG21" s="13" t="n">
        <v>1985</v>
      </c>
      <c r="AH21" s="1"/>
      <c r="BF21" s="3" t="s">
        <v>99</v>
      </c>
      <c r="BG21" s="1" t="n">
        <f aca="false">(A21)</f>
        <v>266940</v>
      </c>
      <c r="BI21" s="1" t="str">
        <f aca="false">(C21)</f>
        <v>SJ-020</v>
      </c>
      <c r="BJ21" s="1" t="s">
        <v>251</v>
      </c>
    </row>
    <row r="22" customFormat="false" ht="12.75" hidden="false" customHeight="false" outlineLevel="0" collapsed="false">
      <c r="A22" s="1" t="n">
        <v>265226</v>
      </c>
      <c r="B22" s="1" t="n">
        <v>5</v>
      </c>
      <c r="C22" s="1" t="s">
        <v>1512</v>
      </c>
      <c r="D22" s="1" t="n">
        <v>4619950</v>
      </c>
      <c r="E22" s="1" t="n">
        <v>562275</v>
      </c>
      <c r="F22" s="1" t="n">
        <v>71</v>
      </c>
      <c r="G22" s="5" t="n">
        <v>38</v>
      </c>
      <c r="H22" s="6" t="n">
        <v>2</v>
      </c>
      <c r="I22" s="1" t="n">
        <v>24</v>
      </c>
      <c r="J22" s="1" t="n">
        <v>71</v>
      </c>
      <c r="L22" s="2" t="n">
        <v>8.43</v>
      </c>
      <c r="M22" s="1" t="n">
        <v>360</v>
      </c>
      <c r="N22" s="1" t="n">
        <v>99.8</v>
      </c>
      <c r="O22" s="1" t="n">
        <v>26.9</v>
      </c>
      <c r="P22" s="1" t="n">
        <v>38.8</v>
      </c>
      <c r="Q22" s="1" t="n">
        <v>2.1</v>
      </c>
      <c r="R22" s="1" t="s">
        <v>88</v>
      </c>
      <c r="S22" s="1" t="s">
        <v>88</v>
      </c>
      <c r="U22" s="1" t="n">
        <v>312.7</v>
      </c>
      <c r="V22" s="3" t="n">
        <v>61.8</v>
      </c>
      <c r="W22" s="1" t="n">
        <v>47</v>
      </c>
      <c r="X22" s="1" t="s">
        <v>88</v>
      </c>
      <c r="Y22" s="1" t="n">
        <v>0.2</v>
      </c>
      <c r="Z22" s="3" t="n">
        <v>3.1</v>
      </c>
      <c r="AA22" s="1" t="n">
        <v>625</v>
      </c>
      <c r="AB22" s="3" t="n">
        <v>677</v>
      </c>
      <c r="AD22" s="1" t="s">
        <v>75</v>
      </c>
      <c r="AE22" s="1" t="n">
        <v>6</v>
      </c>
      <c r="AF22" s="1" t="n">
        <v>6</v>
      </c>
      <c r="AG22" s="1" t="n">
        <v>1985</v>
      </c>
      <c r="BF22" s="1" t="s">
        <v>80</v>
      </c>
      <c r="BG22" s="1" t="n">
        <f aca="false">(A22)</f>
        <v>265226</v>
      </c>
      <c r="BI22" s="1" t="str">
        <f aca="false">(C22)</f>
        <v>SJ-021</v>
      </c>
      <c r="BJ22" s="1" t="s">
        <v>251</v>
      </c>
    </row>
    <row r="23" customFormat="false" ht="12.75" hidden="false" customHeight="false" outlineLevel="0" collapsed="false">
      <c r="A23" s="1" t="n">
        <v>41319</v>
      </c>
      <c r="B23" s="1" t="n">
        <v>3</v>
      </c>
      <c r="C23" s="1" t="s">
        <v>324</v>
      </c>
      <c r="D23" s="3" t="n">
        <v>4621580</v>
      </c>
      <c r="E23" s="3" t="n">
        <v>559730</v>
      </c>
      <c r="F23" s="1" t="n">
        <v>71</v>
      </c>
      <c r="G23" s="5" t="n">
        <v>38</v>
      </c>
      <c r="H23" s="6" t="n">
        <v>2</v>
      </c>
      <c r="I23" s="1" t="n">
        <v>16</v>
      </c>
      <c r="J23" s="1" t="n">
        <v>93.9</v>
      </c>
      <c r="L23" s="2" t="n">
        <v>8.27</v>
      </c>
      <c r="M23" s="1" t="n">
        <v>307</v>
      </c>
      <c r="N23" s="1" t="n">
        <v>78.2</v>
      </c>
      <c r="O23" s="1" t="n">
        <v>27.1</v>
      </c>
      <c r="P23" s="1" t="n">
        <v>4.3</v>
      </c>
      <c r="Q23" s="1" t="n">
        <v>0.7</v>
      </c>
      <c r="R23" s="1" t="s">
        <v>88</v>
      </c>
      <c r="S23" s="1" t="s">
        <v>88</v>
      </c>
      <c r="U23" s="1" t="n">
        <v>249.7</v>
      </c>
      <c r="V23" s="1" t="n">
        <v>9.8</v>
      </c>
      <c r="W23" s="1" t="n">
        <v>69.4</v>
      </c>
      <c r="X23" s="1" t="s">
        <v>88</v>
      </c>
      <c r="Y23" s="1" t="n">
        <v>0.2</v>
      </c>
      <c r="Z23" s="3" t="s">
        <v>325</v>
      </c>
      <c r="AA23" s="1" t="n">
        <v>422</v>
      </c>
      <c r="AB23" s="3" t="n">
        <v>499</v>
      </c>
      <c r="AD23" s="1" t="s">
        <v>75</v>
      </c>
      <c r="AE23" s="1" t="n">
        <v>6</v>
      </c>
      <c r="AF23" s="1" t="n">
        <v>6</v>
      </c>
      <c r="AG23" s="1" t="n">
        <v>1985</v>
      </c>
      <c r="BF23" s="1" t="s">
        <v>80</v>
      </c>
      <c r="BG23" s="1" t="n">
        <f aca="false">(A23)</f>
        <v>41319</v>
      </c>
      <c r="BI23" s="1" t="str">
        <f aca="false">(C23)</f>
        <v>SJ-022</v>
      </c>
      <c r="BJ23" s="1" t="s">
        <v>251</v>
      </c>
    </row>
    <row r="24" customFormat="false" ht="12.75" hidden="false" customHeight="false" outlineLevel="0" collapsed="false">
      <c r="A24" s="1" t="n">
        <v>39161</v>
      </c>
      <c r="B24" s="1" t="n">
        <v>18</v>
      </c>
      <c r="C24" s="1" t="s">
        <v>311</v>
      </c>
      <c r="D24" s="1" t="n">
        <v>4622925</v>
      </c>
      <c r="E24" s="1" t="n">
        <v>568250</v>
      </c>
      <c r="F24" s="1" t="n">
        <v>71</v>
      </c>
      <c r="G24" s="5" t="n">
        <v>38</v>
      </c>
      <c r="H24" s="6" t="n">
        <v>3</v>
      </c>
      <c r="I24" s="1" t="n">
        <v>9</v>
      </c>
      <c r="J24" s="1" t="n">
        <v>156</v>
      </c>
      <c r="L24" s="2" t="n">
        <v>8</v>
      </c>
      <c r="M24" s="1" t="n">
        <v>254</v>
      </c>
      <c r="N24" s="1" t="n">
        <v>64.8</v>
      </c>
      <c r="O24" s="1" t="n">
        <v>22.4</v>
      </c>
      <c r="P24" s="1" t="n">
        <v>2.9</v>
      </c>
      <c r="Q24" s="1" t="n">
        <v>0.5</v>
      </c>
      <c r="R24" s="1" t="s">
        <v>88</v>
      </c>
      <c r="S24" s="1" t="s">
        <v>88</v>
      </c>
      <c r="U24" s="1" t="n">
        <v>240</v>
      </c>
      <c r="V24" s="1" t="n">
        <v>3.8</v>
      </c>
      <c r="W24" s="1" t="n">
        <v>32.2</v>
      </c>
      <c r="X24" s="1" t="s">
        <v>88</v>
      </c>
      <c r="Y24" s="1" t="n">
        <v>0.2</v>
      </c>
      <c r="Z24" s="3" t="s">
        <v>89</v>
      </c>
      <c r="AA24" s="1" t="n">
        <v>340</v>
      </c>
      <c r="AB24" s="3" t="n">
        <v>425</v>
      </c>
      <c r="AD24" s="1" t="s">
        <v>75</v>
      </c>
      <c r="AE24" s="1" t="n">
        <v>6</v>
      </c>
      <c r="AF24" s="1" t="n">
        <v>6</v>
      </c>
      <c r="AG24" s="1" t="n">
        <v>1985</v>
      </c>
      <c r="BF24" s="1" t="s">
        <v>80</v>
      </c>
      <c r="BG24" s="1" t="n">
        <f aca="false">(A24)</f>
        <v>39161</v>
      </c>
      <c r="BI24" s="1" t="str">
        <f aca="false">(C24)</f>
        <v>SJ-023</v>
      </c>
      <c r="BJ24" s="1" t="s">
        <v>251</v>
      </c>
    </row>
    <row r="25" customFormat="false" ht="12.75" hidden="false" customHeight="false" outlineLevel="0" collapsed="false">
      <c r="A25" s="1" t="n">
        <v>37776</v>
      </c>
      <c r="B25" s="1" t="n">
        <v>38</v>
      </c>
      <c r="C25" s="1" t="s">
        <v>305</v>
      </c>
      <c r="D25" s="1" t="n">
        <v>4617790</v>
      </c>
      <c r="E25" s="1" t="n">
        <v>574915</v>
      </c>
      <c r="F25" s="1" t="n">
        <v>71</v>
      </c>
      <c r="G25" s="5" t="n">
        <v>38</v>
      </c>
      <c r="H25" s="6" t="n">
        <v>4</v>
      </c>
      <c r="I25" s="1" t="n">
        <v>29</v>
      </c>
      <c r="J25" s="1" t="n">
        <v>50</v>
      </c>
      <c r="L25" s="2" t="n">
        <v>7.55</v>
      </c>
      <c r="M25" s="1" t="n">
        <v>260</v>
      </c>
      <c r="N25" s="1" t="n">
        <v>68.3</v>
      </c>
      <c r="O25" s="1" t="n">
        <v>21.1</v>
      </c>
      <c r="P25" s="1" t="n">
        <v>3.6</v>
      </c>
      <c r="Q25" s="1" t="n">
        <v>0.5</v>
      </c>
      <c r="R25" s="1" t="n">
        <v>1.3</v>
      </c>
      <c r="S25" s="1" t="n">
        <v>0.1</v>
      </c>
      <c r="U25" s="1" t="n">
        <v>199.4</v>
      </c>
      <c r="V25" s="3" t="n">
        <v>19.4</v>
      </c>
      <c r="W25" s="1" t="n">
        <v>50.6</v>
      </c>
      <c r="X25" s="1" t="s">
        <v>88</v>
      </c>
      <c r="Y25" s="1" t="n">
        <v>0.2</v>
      </c>
      <c r="Z25" s="3" t="s">
        <v>89</v>
      </c>
      <c r="AA25" s="1" t="n">
        <v>382</v>
      </c>
      <c r="AB25" s="3" t="n">
        <v>413</v>
      </c>
      <c r="AD25" s="1" t="s">
        <v>75</v>
      </c>
      <c r="AE25" s="1" t="n">
        <v>6</v>
      </c>
      <c r="AF25" s="1" t="n">
        <v>10</v>
      </c>
      <c r="AG25" s="1" t="n">
        <v>1985</v>
      </c>
      <c r="BF25" s="1" t="s">
        <v>80</v>
      </c>
      <c r="BG25" s="1" t="n">
        <f aca="false">(A25)</f>
        <v>37776</v>
      </c>
      <c r="BI25" s="1" t="str">
        <f aca="false">(C25)</f>
        <v>SJ-024</v>
      </c>
      <c r="BJ25" s="1" t="s">
        <v>251</v>
      </c>
    </row>
    <row r="26" customFormat="false" ht="12.75" hidden="false" customHeight="false" outlineLevel="0" collapsed="false">
      <c r="A26" s="1" t="n">
        <v>78176</v>
      </c>
      <c r="B26" s="1" t="s">
        <v>520</v>
      </c>
      <c r="C26" s="1" t="s">
        <v>521</v>
      </c>
      <c r="D26" s="3" t="n">
        <v>4590560</v>
      </c>
      <c r="E26" s="3" t="n">
        <v>596875</v>
      </c>
      <c r="F26" s="1" t="n">
        <v>20</v>
      </c>
      <c r="G26" s="5" t="n">
        <v>35</v>
      </c>
      <c r="H26" s="6" t="n">
        <v>6</v>
      </c>
      <c r="I26" s="3" t="n">
        <v>28</v>
      </c>
      <c r="J26" s="3" t="n">
        <v>80</v>
      </c>
      <c r="L26" s="2" t="n">
        <v>8.04</v>
      </c>
      <c r="M26" s="1" t="n">
        <v>303</v>
      </c>
      <c r="N26" s="1" t="n">
        <v>84.6</v>
      </c>
      <c r="O26" s="1" t="n">
        <v>22.2</v>
      </c>
      <c r="P26" s="1" t="n">
        <v>3.4</v>
      </c>
      <c r="Q26" s="1" t="n">
        <v>0.7</v>
      </c>
      <c r="R26" s="1" t="s">
        <v>88</v>
      </c>
      <c r="S26" s="1" t="s">
        <v>88</v>
      </c>
      <c r="U26" s="1" t="n">
        <v>244</v>
      </c>
      <c r="V26" s="1" t="n">
        <v>9.7</v>
      </c>
      <c r="W26" s="1" t="n">
        <v>45.7</v>
      </c>
      <c r="X26" s="1" t="s">
        <v>88</v>
      </c>
      <c r="Y26" s="1" t="n">
        <v>0.2</v>
      </c>
      <c r="Z26" s="3" t="n">
        <v>4</v>
      </c>
      <c r="AA26" s="1" t="n">
        <v>418</v>
      </c>
      <c r="AB26" s="3" t="n">
        <v>486</v>
      </c>
      <c r="AD26" s="1" t="s">
        <v>75</v>
      </c>
      <c r="AE26" s="1" t="n">
        <v>6</v>
      </c>
      <c r="AF26" s="1" t="n">
        <v>11</v>
      </c>
      <c r="AG26" s="1" t="n">
        <v>1985</v>
      </c>
      <c r="BF26" s="1" t="s">
        <v>80</v>
      </c>
      <c r="BG26" s="1" t="n">
        <f aca="false">(A26)</f>
        <v>78176</v>
      </c>
      <c r="BI26" s="1" t="str">
        <f aca="false">(C26)</f>
        <v>SJ-025</v>
      </c>
      <c r="BJ26" s="1" t="s">
        <v>251</v>
      </c>
    </row>
    <row r="27" customFormat="false" ht="12.75" hidden="false" customHeight="false" outlineLevel="0" collapsed="false">
      <c r="A27" s="1" t="n">
        <v>78186</v>
      </c>
      <c r="B27" s="1" t="s">
        <v>522</v>
      </c>
      <c r="C27" s="1" t="s">
        <v>523</v>
      </c>
      <c r="D27" s="1" t="n">
        <v>4590700</v>
      </c>
      <c r="E27" s="1" t="n">
        <v>596930</v>
      </c>
      <c r="F27" s="1" t="n">
        <v>20</v>
      </c>
      <c r="G27" s="5" t="n">
        <v>35</v>
      </c>
      <c r="H27" s="6" t="n">
        <v>6</v>
      </c>
      <c r="I27" s="3" t="n">
        <v>28</v>
      </c>
      <c r="J27" s="3" t="n">
        <v>234</v>
      </c>
      <c r="L27" s="2" t="n">
        <v>8.83</v>
      </c>
      <c r="M27" s="1" t="n">
        <v>240</v>
      </c>
      <c r="N27" s="1" t="n">
        <v>54.8</v>
      </c>
      <c r="O27" s="1" t="n">
        <v>25</v>
      </c>
      <c r="P27" s="1" t="n">
        <v>116</v>
      </c>
      <c r="Q27" s="1" t="n">
        <v>2.4</v>
      </c>
      <c r="R27" s="1" t="s">
        <v>88</v>
      </c>
      <c r="S27" s="1" t="s">
        <v>88</v>
      </c>
      <c r="U27" s="1" t="n">
        <v>309.4</v>
      </c>
      <c r="V27" s="3" t="n">
        <v>11.2</v>
      </c>
      <c r="W27" s="1" t="n">
        <v>177</v>
      </c>
      <c r="X27" s="1" t="n">
        <v>0.4</v>
      </c>
      <c r="Y27" s="1" t="n">
        <v>0.4</v>
      </c>
      <c r="Z27" s="3" t="s">
        <v>89</v>
      </c>
      <c r="AA27" s="1" t="n">
        <v>1022</v>
      </c>
      <c r="AB27" s="3" t="n">
        <v>773</v>
      </c>
      <c r="AD27" s="1" t="s">
        <v>75</v>
      </c>
      <c r="AE27" s="1" t="n">
        <v>6</v>
      </c>
      <c r="AF27" s="1" t="n">
        <v>11</v>
      </c>
      <c r="AG27" s="1" t="n">
        <v>1985</v>
      </c>
      <c r="BF27" s="1" t="s">
        <v>80</v>
      </c>
      <c r="BG27" s="1" t="n">
        <f aca="false">(A27)</f>
        <v>78186</v>
      </c>
      <c r="BI27" s="1" t="str">
        <f aca="false">(C27)</f>
        <v>SJ-026</v>
      </c>
      <c r="BJ27" s="1" t="s">
        <v>251</v>
      </c>
    </row>
    <row r="28" customFormat="false" ht="12.75" hidden="false" customHeight="false" outlineLevel="0" collapsed="false">
      <c r="A28" s="1" t="n">
        <v>82316</v>
      </c>
      <c r="B28" s="1" t="n">
        <v>150</v>
      </c>
      <c r="C28" s="1" t="s">
        <v>782</v>
      </c>
      <c r="D28" s="1" t="n">
        <v>4575790</v>
      </c>
      <c r="E28" s="1" t="n">
        <v>596240</v>
      </c>
      <c r="F28" s="1" t="n">
        <v>43</v>
      </c>
      <c r="G28" s="5" t="n">
        <v>33</v>
      </c>
      <c r="H28" s="6" t="n">
        <v>6</v>
      </c>
      <c r="I28" s="1" t="n">
        <v>8</v>
      </c>
      <c r="J28" s="1" t="n">
        <v>137</v>
      </c>
      <c r="L28" s="2" t="n">
        <v>7.18</v>
      </c>
      <c r="M28" s="1" t="n">
        <v>385</v>
      </c>
      <c r="N28" s="1" t="n">
        <v>110</v>
      </c>
      <c r="O28" s="1" t="n">
        <v>26.4</v>
      </c>
      <c r="P28" s="1" t="n">
        <v>22.7</v>
      </c>
      <c r="Q28" s="1" t="n">
        <v>1.4</v>
      </c>
      <c r="R28" s="1" t="n">
        <v>0.5</v>
      </c>
      <c r="S28" s="1" t="n">
        <v>0.2</v>
      </c>
      <c r="U28" s="1" t="n">
        <v>285.4</v>
      </c>
      <c r="V28" s="3" t="n">
        <v>58.2</v>
      </c>
      <c r="W28" s="1" t="n">
        <v>90.1</v>
      </c>
      <c r="X28" s="1" t="s">
        <v>88</v>
      </c>
      <c r="Y28" s="1" t="n">
        <v>2.7</v>
      </c>
      <c r="Z28" s="3" t="s">
        <v>89</v>
      </c>
      <c r="AA28" s="1" t="n">
        <v>628</v>
      </c>
      <c r="AB28" s="3" t="n">
        <v>665</v>
      </c>
      <c r="AD28" s="1" t="s">
        <v>75</v>
      </c>
      <c r="AE28" s="1" t="n">
        <v>6</v>
      </c>
      <c r="AF28" s="1" t="n">
        <v>11</v>
      </c>
      <c r="AG28" s="1" t="n">
        <v>1985</v>
      </c>
      <c r="BF28" s="1" t="s">
        <v>80</v>
      </c>
      <c r="BG28" s="1" t="n">
        <f aca="false">(A28)</f>
        <v>82316</v>
      </c>
      <c r="BI28" s="1" t="str">
        <f aca="false">(C28)</f>
        <v>SJ-027</v>
      </c>
      <c r="BJ28" s="1" t="s">
        <v>251</v>
      </c>
    </row>
    <row r="29" customFormat="false" ht="12.75" hidden="false" customHeight="false" outlineLevel="0" collapsed="false">
      <c r="A29" s="1" t="n">
        <v>81244</v>
      </c>
      <c r="B29" s="1" t="n">
        <v>151</v>
      </c>
      <c r="C29" s="1" t="s">
        <v>608</v>
      </c>
      <c r="D29" s="1" t="n">
        <v>4574725</v>
      </c>
      <c r="E29" s="1" t="n">
        <v>594150</v>
      </c>
      <c r="F29" s="1" t="n">
        <v>43</v>
      </c>
      <c r="G29" s="5" t="n">
        <v>33</v>
      </c>
      <c r="H29" s="6" t="n">
        <v>6</v>
      </c>
      <c r="I29" s="1" t="n">
        <v>18</v>
      </c>
      <c r="J29" s="1" t="n">
        <v>130</v>
      </c>
      <c r="L29" s="2" t="n">
        <v>7.54</v>
      </c>
      <c r="M29" s="1" t="n">
        <v>305</v>
      </c>
      <c r="N29" s="1" t="n">
        <v>89</v>
      </c>
      <c r="O29" s="1" t="n">
        <v>20.2</v>
      </c>
      <c r="P29" s="1" t="n">
        <v>6.1</v>
      </c>
      <c r="Q29" s="1" t="n">
        <v>0.5</v>
      </c>
      <c r="R29" s="1" t="s">
        <v>88</v>
      </c>
      <c r="S29" s="1" t="s">
        <v>88</v>
      </c>
      <c r="U29" s="1" t="n">
        <v>265.3</v>
      </c>
      <c r="V29" s="1" t="n">
        <v>7.9</v>
      </c>
      <c r="W29" s="1" t="n">
        <v>31.1</v>
      </c>
      <c r="X29" s="1" t="s">
        <v>88</v>
      </c>
      <c r="Y29" s="1" t="n">
        <v>0.4</v>
      </c>
      <c r="Z29" s="3" t="n">
        <v>3</v>
      </c>
      <c r="AA29" s="1" t="n">
        <v>429</v>
      </c>
      <c r="AB29" s="3" t="n">
        <v>496</v>
      </c>
      <c r="AD29" s="1" t="s">
        <v>75</v>
      </c>
      <c r="AE29" s="1" t="n">
        <v>6</v>
      </c>
      <c r="AF29" s="1" t="n">
        <v>11</v>
      </c>
      <c r="AG29" s="1" t="n">
        <v>1985</v>
      </c>
      <c r="BF29" s="1" t="s">
        <v>80</v>
      </c>
      <c r="BG29" s="1" t="n">
        <f aca="false">(A29)</f>
        <v>81244</v>
      </c>
      <c r="BI29" s="1" t="str">
        <f aca="false">(C29)</f>
        <v>SJ-028</v>
      </c>
      <c r="BJ29" s="1" t="s">
        <v>251</v>
      </c>
    </row>
    <row r="30" customFormat="false" ht="12.75" hidden="false" customHeight="false" outlineLevel="0" collapsed="false">
      <c r="A30" s="1" t="n">
        <v>44294</v>
      </c>
      <c r="B30" s="1" t="n">
        <v>21</v>
      </c>
      <c r="C30" s="1" t="s">
        <v>330</v>
      </c>
      <c r="D30" s="1" t="n">
        <v>4620175</v>
      </c>
      <c r="E30" s="1" t="n">
        <v>571085</v>
      </c>
      <c r="F30" s="1" t="n">
        <v>71</v>
      </c>
      <c r="G30" s="5" t="n">
        <v>30</v>
      </c>
      <c r="H30" s="6" t="n">
        <v>3</v>
      </c>
      <c r="I30" s="1" t="n">
        <v>23</v>
      </c>
      <c r="J30" s="1" t="n">
        <v>70</v>
      </c>
      <c r="L30" s="2" t="n">
        <v>7.45</v>
      </c>
      <c r="M30" s="1" t="n">
        <v>311</v>
      </c>
      <c r="N30" s="1" t="n">
        <v>80.9</v>
      </c>
      <c r="O30" s="1" t="n">
        <v>26.5</v>
      </c>
      <c r="P30" s="1" t="n">
        <v>25</v>
      </c>
      <c r="Q30" s="1" t="n">
        <v>1</v>
      </c>
      <c r="R30" s="1" t="s">
        <v>88</v>
      </c>
      <c r="S30" s="1" t="s">
        <v>88</v>
      </c>
      <c r="U30" s="1" t="n">
        <v>253.1</v>
      </c>
      <c r="V30" s="3" t="n">
        <v>37.1</v>
      </c>
      <c r="W30" s="1" t="n">
        <v>36.5</v>
      </c>
      <c r="X30" s="1" t="s">
        <v>88</v>
      </c>
      <c r="Y30" s="1" t="n">
        <v>0.3</v>
      </c>
      <c r="Z30" s="3" t="n">
        <v>10.6</v>
      </c>
      <c r="AA30" s="1" t="n">
        <v>202</v>
      </c>
      <c r="AB30" s="3" t="n">
        <v>568</v>
      </c>
      <c r="AD30" s="1" t="s">
        <v>75</v>
      </c>
      <c r="AE30" s="1" t="n">
        <v>6</v>
      </c>
      <c r="AF30" s="1" t="n">
        <v>12</v>
      </c>
      <c r="AG30" s="1" t="n">
        <v>1985</v>
      </c>
      <c r="BF30" s="1" t="s">
        <v>80</v>
      </c>
      <c r="BG30" s="1" t="n">
        <f aca="false">(A30)</f>
        <v>44294</v>
      </c>
      <c r="BI30" s="1" t="str">
        <f aca="false">(C30)</f>
        <v>SJ-029</v>
      </c>
      <c r="BJ30" s="1" t="s">
        <v>251</v>
      </c>
    </row>
    <row r="31" customFormat="false" ht="12.75" hidden="false" customHeight="false" outlineLevel="0" collapsed="false">
      <c r="A31" s="1" t="n">
        <v>80368</v>
      </c>
      <c r="B31" s="1" t="s">
        <v>580</v>
      </c>
      <c r="C31" s="1" t="s">
        <v>581</v>
      </c>
      <c r="D31" s="1" t="n">
        <v>4579950</v>
      </c>
      <c r="E31" s="1" t="n">
        <v>599900</v>
      </c>
      <c r="F31" s="1" t="n">
        <v>43</v>
      </c>
      <c r="G31" s="5" t="n">
        <v>34</v>
      </c>
      <c r="H31" s="6" t="n">
        <v>6</v>
      </c>
      <c r="I31" s="1" t="n">
        <v>26</v>
      </c>
      <c r="J31" s="1" t="n">
        <v>92</v>
      </c>
      <c r="L31" s="2" t="n">
        <v>7.07</v>
      </c>
      <c r="M31" s="1" t="n">
        <v>417</v>
      </c>
      <c r="N31" s="1" t="n">
        <v>120</v>
      </c>
      <c r="O31" s="1" t="n">
        <v>28.6</v>
      </c>
      <c r="P31" s="1" t="n">
        <v>5</v>
      </c>
      <c r="Q31" s="1" t="n">
        <v>1</v>
      </c>
      <c r="R31" s="1" t="s">
        <v>88</v>
      </c>
      <c r="S31" s="1" t="s">
        <v>88</v>
      </c>
      <c r="U31" s="1" t="n">
        <v>298</v>
      </c>
      <c r="V31" s="3" t="n">
        <v>18.6</v>
      </c>
      <c r="W31" s="1" t="n">
        <v>49.4</v>
      </c>
      <c r="X31" s="1" t="s">
        <v>88</v>
      </c>
      <c r="Y31" s="1" t="n">
        <v>0.2</v>
      </c>
      <c r="Z31" s="3" t="n">
        <v>20.3</v>
      </c>
      <c r="AA31" s="1" t="n">
        <v>593</v>
      </c>
      <c r="AB31" s="3" t="n">
        <v>681</v>
      </c>
      <c r="AD31" s="1" t="s">
        <v>75</v>
      </c>
      <c r="AE31" s="1" t="n">
        <v>6</v>
      </c>
      <c r="AF31" s="1" t="n">
        <v>12</v>
      </c>
      <c r="AG31" s="1" t="n">
        <v>1985</v>
      </c>
      <c r="BF31" s="1" t="s">
        <v>80</v>
      </c>
      <c r="BG31" s="1" t="n">
        <f aca="false">(A31)</f>
        <v>80368</v>
      </c>
      <c r="BI31" s="1" t="str">
        <f aca="false">(C31)</f>
        <v>SJ-030</v>
      </c>
      <c r="BJ31" s="1" t="s">
        <v>251</v>
      </c>
    </row>
    <row r="32" customFormat="false" ht="12.75" hidden="false" customHeight="false" outlineLevel="0" collapsed="false">
      <c r="A32" s="1" t="n">
        <v>80373</v>
      </c>
      <c r="B32" s="1" t="s">
        <v>582</v>
      </c>
      <c r="C32" s="1" t="s">
        <v>583</v>
      </c>
      <c r="D32" s="3" t="n">
        <v>4579955</v>
      </c>
      <c r="E32" s="1" t="n">
        <v>599900</v>
      </c>
      <c r="F32" s="1" t="n">
        <v>43</v>
      </c>
      <c r="G32" s="5" t="n">
        <v>34</v>
      </c>
      <c r="H32" s="6" t="n">
        <v>6</v>
      </c>
      <c r="I32" s="1" t="n">
        <v>26</v>
      </c>
      <c r="J32" s="1" t="n">
        <v>210</v>
      </c>
      <c r="L32" s="2" t="n">
        <v>7.35</v>
      </c>
      <c r="M32" s="1" t="n">
        <v>314</v>
      </c>
      <c r="N32" s="1" t="n">
        <v>88</v>
      </c>
      <c r="O32" s="1" t="n">
        <v>22.4</v>
      </c>
      <c r="P32" s="1" t="n">
        <v>2.8</v>
      </c>
      <c r="Q32" s="1" t="n">
        <v>0.6</v>
      </c>
      <c r="R32" s="1" t="n">
        <v>0.9</v>
      </c>
      <c r="S32" s="1" t="s">
        <v>88</v>
      </c>
      <c r="U32" s="1" t="n">
        <v>283.4</v>
      </c>
      <c r="V32" s="1" t="n">
        <v>4.8</v>
      </c>
      <c r="W32" s="1" t="n">
        <v>45.8</v>
      </c>
      <c r="X32" s="1" t="s">
        <v>88</v>
      </c>
      <c r="Y32" s="1" t="n">
        <v>0.2</v>
      </c>
      <c r="Z32" s="3" t="s">
        <v>89</v>
      </c>
      <c r="AA32" s="1" t="n">
        <v>428</v>
      </c>
      <c r="AB32" s="3" t="n">
        <v>518</v>
      </c>
      <c r="AD32" s="1" t="s">
        <v>75</v>
      </c>
      <c r="AE32" s="1" t="n">
        <v>6</v>
      </c>
      <c r="AF32" s="1" t="n">
        <v>12</v>
      </c>
      <c r="AG32" s="1" t="n">
        <v>1985</v>
      </c>
      <c r="BF32" s="1" t="s">
        <v>80</v>
      </c>
      <c r="BG32" s="1" t="n">
        <f aca="false">(A32)</f>
        <v>80373</v>
      </c>
      <c r="BI32" s="1" t="str">
        <f aca="false">(C32)</f>
        <v>SJ-031</v>
      </c>
      <c r="BJ32" s="1" t="s">
        <v>251</v>
      </c>
    </row>
    <row r="33" customFormat="false" ht="12.75" hidden="false" customHeight="false" outlineLevel="0" collapsed="false">
      <c r="A33" s="1" t="n">
        <v>80364</v>
      </c>
      <c r="B33" s="1" t="n">
        <v>149</v>
      </c>
      <c r="C33" s="1" t="s">
        <v>579</v>
      </c>
      <c r="D33" s="1" t="n">
        <v>4578290</v>
      </c>
      <c r="E33" s="1" t="n">
        <v>599825</v>
      </c>
      <c r="F33" s="1" t="n">
        <v>43</v>
      </c>
      <c r="G33" s="5" t="n">
        <v>34</v>
      </c>
      <c r="H33" s="6" t="n">
        <v>6</v>
      </c>
      <c r="I33" s="1" t="n">
        <v>34</v>
      </c>
      <c r="J33" s="1" t="n">
        <v>104</v>
      </c>
      <c r="L33" s="2" t="n">
        <v>7.08</v>
      </c>
      <c r="M33" s="1" t="n">
        <v>279</v>
      </c>
      <c r="N33" s="1" t="n">
        <v>75.1</v>
      </c>
      <c r="O33" s="1" t="n">
        <v>21.9</v>
      </c>
      <c r="P33" s="1" t="n">
        <v>8.9</v>
      </c>
      <c r="Q33" s="1" t="n">
        <v>0.7</v>
      </c>
      <c r="R33" s="1" t="n">
        <v>0.7</v>
      </c>
      <c r="S33" s="1" t="s">
        <v>88</v>
      </c>
      <c r="U33" s="1" t="n">
        <v>300.1</v>
      </c>
      <c r="V33" s="1" t="n">
        <v>2.9</v>
      </c>
      <c r="W33" s="1" t="n">
        <v>11.8</v>
      </c>
      <c r="X33" s="1" t="n">
        <v>0.1</v>
      </c>
      <c r="Y33" s="1" t="n">
        <v>0.4</v>
      </c>
      <c r="Z33" s="3" t="n">
        <v>1.4</v>
      </c>
      <c r="AA33" s="1" t="n">
        <v>406</v>
      </c>
      <c r="AB33" s="3" t="n">
        <v>503</v>
      </c>
      <c r="AD33" s="1" t="s">
        <v>75</v>
      </c>
      <c r="AE33" s="1" t="n">
        <v>6</v>
      </c>
      <c r="AF33" s="1" t="n">
        <v>12</v>
      </c>
      <c r="AG33" s="1" t="n">
        <v>1985</v>
      </c>
      <c r="BF33" s="1" t="s">
        <v>80</v>
      </c>
      <c r="BG33" s="1" t="n">
        <f aca="false">(A33)</f>
        <v>80364</v>
      </c>
      <c r="BI33" s="1" t="str">
        <f aca="false">(C33)</f>
        <v>SJ-032</v>
      </c>
      <c r="BJ33" s="1" t="s">
        <v>251</v>
      </c>
    </row>
    <row r="34" customFormat="false" ht="12.75" hidden="false" customHeight="false" outlineLevel="0" collapsed="false">
      <c r="A34" s="1" t="n">
        <v>80463</v>
      </c>
      <c r="B34" s="1" t="n">
        <v>148</v>
      </c>
      <c r="C34" s="1" t="s">
        <v>588</v>
      </c>
      <c r="D34" s="3" t="n">
        <v>4579280</v>
      </c>
      <c r="E34" s="3" t="n">
        <v>593350</v>
      </c>
      <c r="F34" s="1" t="n">
        <v>43</v>
      </c>
      <c r="G34" s="5" t="n">
        <v>34</v>
      </c>
      <c r="H34" s="6" t="n">
        <v>6</v>
      </c>
      <c r="I34" s="1" t="n">
        <v>31</v>
      </c>
      <c r="J34" s="1" t="n">
        <v>36</v>
      </c>
      <c r="L34" s="2" t="n">
        <v>7.33</v>
      </c>
      <c r="M34" s="1" t="n">
        <v>217</v>
      </c>
      <c r="N34" s="1" t="n">
        <v>61</v>
      </c>
      <c r="O34" s="1" t="n">
        <v>15.2</v>
      </c>
      <c r="P34" s="1" t="n">
        <v>7.7</v>
      </c>
      <c r="Q34" s="1" t="n">
        <v>0.6</v>
      </c>
      <c r="R34" s="1" t="n">
        <v>1</v>
      </c>
      <c r="S34" s="1" t="s">
        <v>88</v>
      </c>
      <c r="U34" s="1" t="n">
        <v>237.4</v>
      </c>
      <c r="V34" s="1" t="n">
        <v>1.8</v>
      </c>
      <c r="W34" s="1" t="n">
        <v>5.7</v>
      </c>
      <c r="X34" s="1" t="s">
        <v>88</v>
      </c>
      <c r="Y34" s="1" t="n">
        <v>0.4</v>
      </c>
      <c r="Z34" s="3" t="s">
        <v>89</v>
      </c>
      <c r="AA34" s="1" t="n">
        <v>321</v>
      </c>
      <c r="AB34" s="3" t="n">
        <v>391</v>
      </c>
      <c r="AD34" s="1" t="s">
        <v>75</v>
      </c>
      <c r="AE34" s="1" t="n">
        <v>6</v>
      </c>
      <c r="AF34" s="1" t="n">
        <v>12</v>
      </c>
      <c r="AG34" s="1" t="n">
        <v>1985</v>
      </c>
      <c r="BF34" s="1" t="s">
        <v>80</v>
      </c>
      <c r="BG34" s="1" t="n">
        <f aca="false">(A34)</f>
        <v>80463</v>
      </c>
      <c r="BI34" s="1" t="str">
        <f aca="false">(C34)</f>
        <v>SJ-033</v>
      </c>
      <c r="BJ34" s="1" t="s">
        <v>251</v>
      </c>
    </row>
    <row r="35" customFormat="false" ht="12.75" hidden="false" customHeight="false" outlineLevel="0" collapsed="false">
      <c r="A35" s="1" t="n">
        <v>81454</v>
      </c>
      <c r="B35" s="1" t="n">
        <v>140</v>
      </c>
      <c r="C35" s="1" t="s">
        <v>611</v>
      </c>
      <c r="D35" s="3" t="n">
        <v>4577200</v>
      </c>
      <c r="E35" s="3" t="n">
        <v>592475</v>
      </c>
      <c r="F35" s="1" t="n">
        <v>43</v>
      </c>
      <c r="G35" s="5" t="n">
        <v>33</v>
      </c>
      <c r="H35" s="6" t="n">
        <v>5</v>
      </c>
      <c r="I35" s="1" t="n">
        <v>1</v>
      </c>
      <c r="J35" s="1" t="n">
        <v>80</v>
      </c>
      <c r="L35" s="2" t="n">
        <v>6.89</v>
      </c>
      <c r="M35" s="1" t="n">
        <v>401</v>
      </c>
      <c r="N35" s="1" t="n">
        <v>117.2</v>
      </c>
      <c r="O35" s="1" t="n">
        <v>25.9</v>
      </c>
      <c r="P35" s="1" t="n">
        <v>9.8</v>
      </c>
      <c r="Q35" s="1" t="n">
        <v>0.9</v>
      </c>
      <c r="R35" s="1" t="n">
        <v>1</v>
      </c>
      <c r="S35" s="1" t="s">
        <v>88</v>
      </c>
      <c r="U35" s="1" t="n">
        <v>279</v>
      </c>
      <c r="V35" s="3" t="n">
        <v>46.4</v>
      </c>
      <c r="W35" s="1" t="n">
        <v>97.5</v>
      </c>
      <c r="X35" s="1" t="s">
        <v>88</v>
      </c>
      <c r="Y35" s="1" t="n">
        <v>0.5</v>
      </c>
      <c r="Z35" s="3" t="s">
        <v>89</v>
      </c>
      <c r="AA35" s="1" t="n">
        <v>587</v>
      </c>
      <c r="AB35" s="3" t="n">
        <v>644</v>
      </c>
      <c r="AD35" s="1" t="s">
        <v>75</v>
      </c>
      <c r="AE35" s="1" t="n">
        <v>6</v>
      </c>
      <c r="AF35" s="1" t="n">
        <v>12</v>
      </c>
      <c r="AG35" s="1" t="n">
        <v>1985</v>
      </c>
      <c r="BF35" s="1" t="s">
        <v>80</v>
      </c>
      <c r="BG35" s="1" t="n">
        <f aca="false">(A35)</f>
        <v>81454</v>
      </c>
      <c r="BI35" s="1" t="str">
        <f aca="false">(C35)</f>
        <v>SJ-034</v>
      </c>
      <c r="BJ35" s="1" t="s">
        <v>251</v>
      </c>
    </row>
    <row r="36" customFormat="false" ht="12.75" hidden="false" customHeight="false" outlineLevel="0" collapsed="false">
      <c r="A36" s="1" t="n">
        <v>77904</v>
      </c>
      <c r="B36" s="1" t="n">
        <v>138</v>
      </c>
      <c r="C36" s="1" t="s">
        <v>516</v>
      </c>
      <c r="D36" s="1" t="n">
        <v>4584850</v>
      </c>
      <c r="E36" s="1" t="n">
        <v>588700</v>
      </c>
      <c r="F36" s="1" t="n">
        <v>44</v>
      </c>
      <c r="G36" s="5" t="n">
        <v>34</v>
      </c>
      <c r="H36" s="6" t="n">
        <v>5</v>
      </c>
      <c r="I36" s="1" t="n">
        <v>10</v>
      </c>
      <c r="J36" s="1" t="n">
        <v>102</v>
      </c>
      <c r="L36" s="2" t="n">
        <v>6.96</v>
      </c>
      <c r="M36" s="1" t="n">
        <v>285</v>
      </c>
      <c r="N36" s="1" t="n">
        <v>71.6</v>
      </c>
      <c r="O36" s="1" t="n">
        <v>25.4</v>
      </c>
      <c r="P36" s="1" t="n">
        <v>11.9</v>
      </c>
      <c r="Q36" s="1" t="n">
        <v>0.9</v>
      </c>
      <c r="R36" s="1" t="n">
        <v>0.8</v>
      </c>
      <c r="S36" s="1" t="s">
        <v>88</v>
      </c>
      <c r="U36" s="1" t="n">
        <v>317.4</v>
      </c>
      <c r="V36" s="1" t="n">
        <v>2.6</v>
      </c>
      <c r="W36" s="1" t="s">
        <v>88</v>
      </c>
      <c r="X36" s="1" t="n">
        <v>0.3</v>
      </c>
      <c r="Y36" s="1" t="n">
        <v>0.5</v>
      </c>
      <c r="Z36" s="3" t="s">
        <v>89</v>
      </c>
      <c r="AA36" s="1" t="n">
        <v>419</v>
      </c>
      <c r="AB36" s="3" t="n">
        <v>511</v>
      </c>
      <c r="AD36" s="1" t="s">
        <v>75</v>
      </c>
      <c r="AE36" s="1" t="n">
        <v>6</v>
      </c>
      <c r="AF36" s="1" t="n">
        <v>12</v>
      </c>
      <c r="AG36" s="1" t="n">
        <v>1985</v>
      </c>
      <c r="BF36" s="1" t="s">
        <v>80</v>
      </c>
      <c r="BG36" s="1" t="n">
        <f aca="false">(A36)</f>
        <v>77904</v>
      </c>
      <c r="BI36" s="1" t="str">
        <f aca="false">(C36)</f>
        <v>SJ-035</v>
      </c>
      <c r="BJ36" s="1" t="s">
        <v>251</v>
      </c>
    </row>
    <row r="37" customFormat="false" ht="12.75" hidden="false" customHeight="false" outlineLevel="0" collapsed="false">
      <c r="A37" s="1" t="n">
        <v>77824</v>
      </c>
      <c r="B37" s="1" t="n">
        <v>137</v>
      </c>
      <c r="C37" s="1" t="s">
        <v>514</v>
      </c>
      <c r="D37" s="3" t="n">
        <v>4585930</v>
      </c>
      <c r="E37" s="3" t="n">
        <v>584175</v>
      </c>
      <c r="F37" s="1" t="n">
        <v>43</v>
      </c>
      <c r="G37" s="5" t="n">
        <v>34</v>
      </c>
      <c r="H37" s="6" t="n">
        <v>5</v>
      </c>
      <c r="I37" s="1" t="n">
        <v>6</v>
      </c>
      <c r="J37" s="1" t="n">
        <v>65</v>
      </c>
      <c r="L37" s="2" t="n">
        <v>7.28</v>
      </c>
      <c r="M37" s="1" t="n">
        <v>356</v>
      </c>
      <c r="N37" s="1" t="n">
        <v>91</v>
      </c>
      <c r="O37" s="1" t="n">
        <v>31.2</v>
      </c>
      <c r="P37" s="1" t="n">
        <v>4.3</v>
      </c>
      <c r="Q37" s="1" t="n">
        <v>0.5</v>
      </c>
      <c r="R37" s="1" t="n">
        <v>0.3</v>
      </c>
      <c r="S37" s="1" t="n">
        <v>0.2</v>
      </c>
      <c r="U37" s="1" t="n">
        <v>243.9</v>
      </c>
      <c r="V37" s="3" t="n">
        <v>17.9</v>
      </c>
      <c r="W37" s="1" t="n">
        <v>111</v>
      </c>
      <c r="X37" s="1" t="s">
        <v>88</v>
      </c>
      <c r="Y37" s="1" t="n">
        <v>0.3</v>
      </c>
      <c r="Z37" s="3" t="s">
        <v>89</v>
      </c>
      <c r="AA37" s="1" t="n">
        <v>503</v>
      </c>
      <c r="AB37" s="3" t="n">
        <v>561</v>
      </c>
      <c r="AD37" s="1" t="s">
        <v>75</v>
      </c>
      <c r="AE37" s="1" t="n">
        <v>6</v>
      </c>
      <c r="AF37" s="1" t="n">
        <v>13</v>
      </c>
      <c r="AG37" s="1" t="n">
        <v>1985</v>
      </c>
      <c r="BF37" s="1" t="s">
        <v>80</v>
      </c>
      <c r="BG37" s="1" t="n">
        <f aca="false">(A37)</f>
        <v>77824</v>
      </c>
      <c r="BI37" s="1" t="str">
        <f aca="false">(C37)</f>
        <v>SJ-036</v>
      </c>
      <c r="BJ37" s="1" t="s">
        <v>251</v>
      </c>
    </row>
    <row r="38" customFormat="false" ht="12.75" hidden="false" customHeight="false" outlineLevel="0" collapsed="false">
      <c r="A38" s="1" t="n">
        <v>77830</v>
      </c>
      <c r="B38" s="1" t="n">
        <v>139</v>
      </c>
      <c r="C38" s="1" t="s">
        <v>515</v>
      </c>
      <c r="D38" s="3" t="n">
        <v>4584825</v>
      </c>
      <c r="E38" s="3" t="n">
        <v>590765</v>
      </c>
      <c r="F38" s="1" t="n">
        <v>43</v>
      </c>
      <c r="G38" s="5" t="n">
        <v>34</v>
      </c>
      <c r="H38" s="6" t="n">
        <v>5</v>
      </c>
      <c r="I38" s="1" t="n">
        <v>11</v>
      </c>
      <c r="J38" s="1" t="n">
        <v>155</v>
      </c>
      <c r="L38" s="2" t="n">
        <v>7.33</v>
      </c>
      <c r="M38" s="1" t="n">
        <v>262</v>
      </c>
      <c r="N38" s="1" t="n">
        <v>65.3</v>
      </c>
      <c r="O38" s="1" t="n">
        <v>23.5</v>
      </c>
      <c r="P38" s="1" t="n">
        <v>30.4</v>
      </c>
      <c r="Q38" s="1" t="n">
        <v>1.6</v>
      </c>
      <c r="R38" s="1" t="n">
        <v>1.4</v>
      </c>
      <c r="S38" s="1" t="s">
        <v>88</v>
      </c>
      <c r="U38" s="1" t="n">
        <v>325</v>
      </c>
      <c r="V38" s="1" t="n">
        <v>5.1</v>
      </c>
      <c r="W38" s="1" t="n">
        <v>13.2</v>
      </c>
      <c r="X38" s="1" t="n">
        <v>0.2</v>
      </c>
      <c r="Y38" s="1" t="n">
        <v>0.4</v>
      </c>
      <c r="Z38" s="3" t="s">
        <v>89</v>
      </c>
      <c r="AA38" s="1" t="n">
        <v>471</v>
      </c>
      <c r="AB38" s="3" t="n">
        <v>547</v>
      </c>
      <c r="AD38" s="1" t="s">
        <v>75</v>
      </c>
      <c r="AE38" s="1" t="n">
        <v>6</v>
      </c>
      <c r="AF38" s="1" t="n">
        <v>13</v>
      </c>
      <c r="AG38" s="1" t="n">
        <v>1985</v>
      </c>
      <c r="BF38" s="1" t="s">
        <v>80</v>
      </c>
      <c r="BG38" s="1" t="n">
        <f aca="false">(A38)</f>
        <v>77830</v>
      </c>
      <c r="BI38" s="1" t="str">
        <f aca="false">(C38)</f>
        <v>SJ-037</v>
      </c>
      <c r="BJ38" s="1" t="s">
        <v>251</v>
      </c>
    </row>
    <row r="39" customFormat="false" ht="12.75" hidden="false" customHeight="false" outlineLevel="0" collapsed="false">
      <c r="A39" s="1" t="n">
        <v>78873</v>
      </c>
      <c r="B39" s="1" t="n">
        <v>87</v>
      </c>
      <c r="C39" s="1" t="s">
        <v>542</v>
      </c>
      <c r="D39" s="3" t="n">
        <v>4593900</v>
      </c>
      <c r="E39" s="3" t="n">
        <v>592930</v>
      </c>
      <c r="F39" s="1" t="n">
        <v>20</v>
      </c>
      <c r="G39" s="5" t="n">
        <v>35</v>
      </c>
      <c r="H39" s="6" t="n">
        <v>5</v>
      </c>
      <c r="I39" s="1" t="n">
        <v>13</v>
      </c>
      <c r="J39" s="1" t="n">
        <v>92</v>
      </c>
      <c r="L39" s="2" t="n">
        <v>7.18</v>
      </c>
      <c r="M39" s="1" t="n">
        <v>280</v>
      </c>
      <c r="N39" s="1" t="n">
        <v>68.6</v>
      </c>
      <c r="O39" s="1" t="n">
        <v>26</v>
      </c>
      <c r="P39" s="1" t="n">
        <v>9.3</v>
      </c>
      <c r="Q39" s="1" t="n">
        <v>0.7</v>
      </c>
      <c r="R39" s="1" t="n">
        <v>0.8</v>
      </c>
      <c r="S39" s="1" t="s">
        <v>88</v>
      </c>
      <c r="U39" s="1" t="n">
        <v>292</v>
      </c>
      <c r="V39" s="3" t="n">
        <v>18.4</v>
      </c>
      <c r="W39" s="1" t="n">
        <v>0.3</v>
      </c>
      <c r="X39" s="1" t="s">
        <v>88</v>
      </c>
      <c r="Y39" s="1" t="n">
        <v>0.6</v>
      </c>
      <c r="Z39" s="3" t="s">
        <v>89</v>
      </c>
      <c r="AA39" s="1" t="n">
        <v>434</v>
      </c>
      <c r="AB39" s="3" t="n">
        <v>489</v>
      </c>
      <c r="AD39" s="1" t="s">
        <v>75</v>
      </c>
      <c r="AE39" s="1" t="n">
        <v>6</v>
      </c>
      <c r="AF39" s="1" t="n">
        <v>13</v>
      </c>
      <c r="AG39" s="1" t="n">
        <v>1985</v>
      </c>
      <c r="BF39" s="1" t="s">
        <v>80</v>
      </c>
      <c r="BG39" s="1" t="n">
        <f aca="false">(A39)</f>
        <v>78873</v>
      </c>
      <c r="BI39" s="1" t="str">
        <f aca="false">(C39)</f>
        <v>SJ-038</v>
      </c>
      <c r="BJ39" s="1" t="s">
        <v>251</v>
      </c>
    </row>
    <row r="40" customFormat="false" ht="12.75" hidden="false" customHeight="false" outlineLevel="0" collapsed="false">
      <c r="A40" s="1" t="n">
        <v>78258</v>
      </c>
      <c r="B40" s="1" t="n">
        <v>117</v>
      </c>
      <c r="C40" s="1" t="s">
        <v>524</v>
      </c>
      <c r="D40" s="1" t="n">
        <v>4588790</v>
      </c>
      <c r="E40" s="1" t="n">
        <v>594900</v>
      </c>
      <c r="F40" s="1" t="n">
        <v>20</v>
      </c>
      <c r="G40" s="5" t="n">
        <v>35</v>
      </c>
      <c r="H40" s="6" t="n">
        <v>6</v>
      </c>
      <c r="I40" s="1" t="n">
        <v>32</v>
      </c>
      <c r="J40" s="1" t="n">
        <v>43</v>
      </c>
      <c r="L40" s="2" t="n">
        <v>7.4</v>
      </c>
      <c r="M40" s="1" t="n">
        <v>304</v>
      </c>
      <c r="N40" s="1" t="n">
        <v>84.6</v>
      </c>
      <c r="O40" s="1" t="n">
        <v>22</v>
      </c>
      <c r="P40" s="1" t="n">
        <v>5.2</v>
      </c>
      <c r="Q40" s="1" t="n">
        <v>0.6</v>
      </c>
      <c r="R40" s="1" t="n">
        <v>1</v>
      </c>
      <c r="S40" s="1" t="s">
        <v>88</v>
      </c>
      <c r="U40" s="1" t="n">
        <v>269.8</v>
      </c>
      <c r="V40" s="1" t="n">
        <v>7.5</v>
      </c>
      <c r="W40" s="1" t="n">
        <v>45.8</v>
      </c>
      <c r="X40" s="1" t="s">
        <v>88</v>
      </c>
      <c r="Y40" s="1" t="n">
        <v>0.3</v>
      </c>
      <c r="Z40" s="3" t="s">
        <v>89</v>
      </c>
      <c r="AA40" s="1" t="n">
        <v>427</v>
      </c>
      <c r="AB40" s="3" t="n">
        <v>503</v>
      </c>
      <c r="AD40" s="1" t="s">
        <v>75</v>
      </c>
      <c r="AE40" s="1" t="n">
        <v>6</v>
      </c>
      <c r="AF40" s="1" t="n">
        <v>13</v>
      </c>
      <c r="AG40" s="1" t="n">
        <v>1985</v>
      </c>
      <c r="BF40" s="1" t="s">
        <v>80</v>
      </c>
      <c r="BG40" s="1" t="n">
        <f aca="false">(A40)</f>
        <v>78258</v>
      </c>
      <c r="BI40" s="1" t="str">
        <f aca="false">(C40)</f>
        <v>SJ-039</v>
      </c>
      <c r="BJ40" s="1" t="s">
        <v>251</v>
      </c>
    </row>
    <row r="41" customFormat="false" ht="12.75" hidden="false" customHeight="false" outlineLevel="0" collapsed="false">
      <c r="A41" s="1" t="n">
        <v>28947</v>
      </c>
      <c r="B41" s="1" t="n">
        <v>145</v>
      </c>
      <c r="C41" s="1" t="s">
        <v>257</v>
      </c>
      <c r="D41" s="1" t="n">
        <v>4583865</v>
      </c>
      <c r="E41" s="1" t="n">
        <v>594675</v>
      </c>
      <c r="F41" s="1" t="n">
        <v>43</v>
      </c>
      <c r="G41" s="5" t="n">
        <v>34</v>
      </c>
      <c r="H41" s="6" t="n">
        <v>6</v>
      </c>
      <c r="I41" s="1" t="n">
        <v>18</v>
      </c>
      <c r="J41" s="1" t="n">
        <v>30</v>
      </c>
      <c r="L41" s="2" t="n">
        <v>7.07</v>
      </c>
      <c r="M41" s="1" t="n">
        <v>302</v>
      </c>
      <c r="N41" s="1" t="n">
        <v>86.6</v>
      </c>
      <c r="O41" s="1" t="n">
        <v>20.4</v>
      </c>
      <c r="P41" s="1" t="n">
        <v>2.7</v>
      </c>
      <c r="Q41" s="1" t="n">
        <v>0.4</v>
      </c>
      <c r="R41" s="1" t="n">
        <v>1.1</v>
      </c>
      <c r="S41" s="1" t="s">
        <v>88</v>
      </c>
      <c r="U41" s="1" t="n">
        <v>235.8</v>
      </c>
      <c r="V41" s="1" t="n">
        <v>7.8</v>
      </c>
      <c r="W41" s="1" t="n">
        <v>76.2</v>
      </c>
      <c r="X41" s="1" t="n">
        <v>0.1</v>
      </c>
      <c r="Y41" s="1" t="n">
        <v>0.2</v>
      </c>
      <c r="Z41" s="3" t="s">
        <v>89</v>
      </c>
      <c r="AA41" s="1" t="n">
        <v>415</v>
      </c>
      <c r="AB41" s="3" t="n">
        <v>488</v>
      </c>
      <c r="AD41" s="1" t="s">
        <v>75</v>
      </c>
      <c r="AE41" s="1" t="n">
        <v>6</v>
      </c>
      <c r="AF41" s="1" t="n">
        <v>13</v>
      </c>
      <c r="AG41" s="1" t="n">
        <v>1985</v>
      </c>
      <c r="BF41" s="1" t="s">
        <v>80</v>
      </c>
      <c r="BG41" s="1" t="n">
        <f aca="false">(A41)</f>
        <v>28947</v>
      </c>
      <c r="BI41" s="1" t="str">
        <f aca="false">(C41)</f>
        <v>SJ-040</v>
      </c>
      <c r="BJ41" s="1" t="s">
        <v>251</v>
      </c>
    </row>
    <row r="42" customFormat="false" ht="12.75" hidden="false" customHeight="false" outlineLevel="0" collapsed="false">
      <c r="A42" s="1" t="n">
        <v>80275</v>
      </c>
      <c r="B42" s="1" t="n">
        <v>146</v>
      </c>
      <c r="C42" s="1" t="s">
        <v>576</v>
      </c>
      <c r="D42" s="1" t="n">
        <v>4581125</v>
      </c>
      <c r="E42" s="1" t="n">
        <v>594344</v>
      </c>
      <c r="F42" s="1" t="n">
        <v>43</v>
      </c>
      <c r="G42" s="5" t="n">
        <v>34</v>
      </c>
      <c r="H42" s="6" t="n">
        <v>6</v>
      </c>
      <c r="I42" s="1" t="n">
        <v>19</v>
      </c>
      <c r="J42" s="1" t="n">
        <v>147</v>
      </c>
      <c r="L42" s="2" t="n">
        <v>7.59</v>
      </c>
      <c r="M42" s="1" t="n">
        <v>278</v>
      </c>
      <c r="N42" s="1" t="n">
        <v>78.8</v>
      </c>
      <c r="O42" s="1" t="n">
        <v>19.7</v>
      </c>
      <c r="P42" s="1" t="n">
        <v>3.4</v>
      </c>
      <c r="Q42" s="1" t="n">
        <v>0.6</v>
      </c>
      <c r="R42" s="1" t="n">
        <v>0.3</v>
      </c>
      <c r="S42" s="1" t="s">
        <v>88</v>
      </c>
      <c r="U42" s="13" t="n">
        <v>266.6</v>
      </c>
      <c r="V42" s="1" t="n">
        <v>2.2</v>
      </c>
      <c r="W42" s="1" t="n">
        <v>25.1</v>
      </c>
      <c r="X42" s="1" t="n">
        <v>0.1</v>
      </c>
      <c r="Y42" s="1" t="n">
        <v>0.2</v>
      </c>
      <c r="Z42" s="3" t="s">
        <v>89</v>
      </c>
      <c r="AA42" s="1" t="n">
        <v>397</v>
      </c>
      <c r="AB42" s="3" t="n">
        <v>462</v>
      </c>
      <c r="AD42" s="1" t="s">
        <v>75</v>
      </c>
      <c r="AE42" s="1" t="n">
        <v>6</v>
      </c>
      <c r="AF42" s="1" t="n">
        <v>13</v>
      </c>
      <c r="AG42" s="1" t="n">
        <v>1985</v>
      </c>
      <c r="BF42" s="1" t="s">
        <v>80</v>
      </c>
      <c r="BG42" s="1" t="n">
        <f aca="false">(A42)</f>
        <v>80275</v>
      </c>
      <c r="BI42" s="1" t="str">
        <f aca="false">(C42)</f>
        <v>SJ-041</v>
      </c>
      <c r="BJ42" s="1" t="s">
        <v>251</v>
      </c>
    </row>
    <row r="43" customFormat="false" ht="12.75" hidden="false" customHeight="false" outlineLevel="0" collapsed="false">
      <c r="A43" s="1" t="n">
        <v>34254</v>
      </c>
      <c r="B43" s="1" t="n">
        <v>118</v>
      </c>
      <c r="C43" s="1" t="s">
        <v>279</v>
      </c>
      <c r="D43" s="1" t="n">
        <v>4587775</v>
      </c>
      <c r="E43" s="1" t="n">
        <v>600390</v>
      </c>
      <c r="F43" s="1" t="n">
        <v>20</v>
      </c>
      <c r="G43" s="5" t="n">
        <v>35</v>
      </c>
      <c r="H43" s="6" t="n">
        <v>6</v>
      </c>
      <c r="I43" s="1" t="n">
        <v>35</v>
      </c>
      <c r="J43" s="1" t="n">
        <v>184</v>
      </c>
      <c r="L43" s="2" t="n">
        <v>7.07</v>
      </c>
      <c r="M43" s="1" t="n">
        <v>266</v>
      </c>
      <c r="N43" s="1" t="n">
        <v>65.2</v>
      </c>
      <c r="O43" s="1" t="n">
        <v>25</v>
      </c>
      <c r="P43" s="1" t="n">
        <v>14.9</v>
      </c>
      <c r="Q43" s="1" t="n">
        <v>0.9</v>
      </c>
      <c r="R43" s="1" t="n">
        <v>0.2</v>
      </c>
      <c r="S43" s="1" t="s">
        <v>88</v>
      </c>
      <c r="U43" s="1" t="n">
        <v>308.8</v>
      </c>
      <c r="V43" s="1" t="n">
        <v>2.7</v>
      </c>
      <c r="W43" s="1" t="n">
        <v>4.9</v>
      </c>
      <c r="X43" s="1" t="n">
        <v>0.1</v>
      </c>
      <c r="Y43" s="1" t="n">
        <v>0.4</v>
      </c>
      <c r="Z43" s="3" t="s">
        <v>89</v>
      </c>
      <c r="AA43" s="1" t="n">
        <v>436</v>
      </c>
      <c r="AB43" s="3" t="n">
        <v>501</v>
      </c>
      <c r="AD43" s="1" t="s">
        <v>75</v>
      </c>
      <c r="AE43" s="1" t="n">
        <v>6</v>
      </c>
      <c r="AF43" s="1" t="n">
        <v>13</v>
      </c>
      <c r="AG43" s="1" t="n">
        <v>1985</v>
      </c>
      <c r="BF43" s="1" t="s">
        <v>80</v>
      </c>
      <c r="BG43" s="1" t="n">
        <f aca="false">(A43)</f>
        <v>34254</v>
      </c>
      <c r="BI43" s="1" t="str">
        <f aca="false">(C43)</f>
        <v>SJ-042</v>
      </c>
      <c r="BJ43" s="1" t="s">
        <v>251</v>
      </c>
    </row>
    <row r="44" customFormat="false" ht="12.75" hidden="false" customHeight="false" outlineLevel="0" collapsed="false">
      <c r="A44" s="1" t="n">
        <v>78953</v>
      </c>
      <c r="B44" s="1" t="n">
        <v>115</v>
      </c>
      <c r="C44" s="1" t="s">
        <v>543</v>
      </c>
      <c r="D44" s="1" t="n">
        <v>4592925</v>
      </c>
      <c r="E44" s="1" t="n">
        <v>601250</v>
      </c>
      <c r="F44" s="1" t="n">
        <v>20</v>
      </c>
      <c r="G44" s="5" t="n">
        <v>35</v>
      </c>
      <c r="H44" s="6" t="n">
        <v>6</v>
      </c>
      <c r="I44" s="1" t="n">
        <v>13</v>
      </c>
      <c r="J44" s="1" t="n">
        <v>180</v>
      </c>
      <c r="L44" s="2" t="n">
        <v>7.06</v>
      </c>
      <c r="M44" s="1" t="n">
        <v>270</v>
      </c>
      <c r="N44" s="1" t="n">
        <v>76.7</v>
      </c>
      <c r="O44" s="1" t="n">
        <v>18.6</v>
      </c>
      <c r="P44" s="1" t="n">
        <v>3.9</v>
      </c>
      <c r="Q44" s="1" t="n">
        <v>0.9</v>
      </c>
      <c r="R44" s="1" t="n">
        <v>0.9</v>
      </c>
      <c r="S44" s="1" t="s">
        <v>88</v>
      </c>
      <c r="U44" s="1" t="n">
        <v>276.3</v>
      </c>
      <c r="V44" s="1" t="n">
        <v>4.3</v>
      </c>
      <c r="W44" s="1" t="n">
        <v>13.8</v>
      </c>
      <c r="X44" s="1" t="n">
        <v>0.1</v>
      </c>
      <c r="Y44" s="1" t="n">
        <v>0.3</v>
      </c>
      <c r="Z44" s="3" t="s">
        <v>89</v>
      </c>
      <c r="AA44" s="1" t="n">
        <v>390</v>
      </c>
      <c r="AB44" s="3" t="n">
        <v>463</v>
      </c>
      <c r="AD44" s="1" t="s">
        <v>75</v>
      </c>
      <c r="AE44" s="1" t="n">
        <v>6</v>
      </c>
      <c r="AF44" s="1" t="n">
        <v>13</v>
      </c>
      <c r="AG44" s="1" t="n">
        <v>1985</v>
      </c>
      <c r="BF44" s="1" t="s">
        <v>80</v>
      </c>
      <c r="BG44" s="1" t="n">
        <f aca="false">(A44)</f>
        <v>78953</v>
      </c>
      <c r="BI44" s="1" t="str">
        <f aca="false">(C44)</f>
        <v>SJ-043</v>
      </c>
      <c r="BJ44" s="1" t="s">
        <v>251</v>
      </c>
    </row>
    <row r="45" customFormat="false" ht="12.75" hidden="false" customHeight="false" outlineLevel="0" collapsed="false">
      <c r="A45" s="3" t="n">
        <v>74946</v>
      </c>
      <c r="B45" s="3" t="n">
        <v>130</v>
      </c>
      <c r="C45" s="3" t="s">
        <v>443</v>
      </c>
      <c r="D45" s="3" t="n">
        <v>4602525</v>
      </c>
      <c r="E45" s="3" t="n">
        <v>605700</v>
      </c>
      <c r="F45" s="3" t="n">
        <v>20</v>
      </c>
      <c r="G45" s="15" t="n">
        <v>36</v>
      </c>
      <c r="H45" s="20" t="n">
        <v>7</v>
      </c>
      <c r="I45" s="3" t="n">
        <v>16</v>
      </c>
      <c r="J45" s="3" t="n">
        <v>224</v>
      </c>
      <c r="K45" s="3"/>
      <c r="L45" s="2" t="n">
        <v>7.8</v>
      </c>
      <c r="M45" s="3" t="n">
        <v>215.8</v>
      </c>
      <c r="N45" s="3" t="n">
        <v>59.1</v>
      </c>
      <c r="O45" s="3" t="n">
        <v>16.6</v>
      </c>
      <c r="P45" s="3" t="n">
        <v>10.3</v>
      </c>
      <c r="Q45" s="3" t="n">
        <v>0.4</v>
      </c>
      <c r="R45" s="3" t="s">
        <v>88</v>
      </c>
      <c r="S45" s="3" t="n">
        <v>0.1</v>
      </c>
      <c r="T45" s="3"/>
      <c r="U45" s="3" t="n">
        <v>241</v>
      </c>
      <c r="V45" s="3" t="n">
        <v>3.2</v>
      </c>
      <c r="W45" s="3" t="s">
        <v>88</v>
      </c>
      <c r="X45" s="3" t="s">
        <v>88</v>
      </c>
      <c r="Y45" s="3" t="n">
        <v>0.3</v>
      </c>
      <c r="Z45" s="3" t="s">
        <v>89</v>
      </c>
      <c r="AA45" s="3" t="n">
        <v>333</v>
      </c>
      <c r="AB45" s="3" t="n">
        <v>393</v>
      </c>
      <c r="AC45" s="3"/>
      <c r="AD45" s="3" t="s">
        <v>75</v>
      </c>
      <c r="AE45" s="3" t="n">
        <v>11</v>
      </c>
      <c r="AF45" s="3" t="n">
        <v>7</v>
      </c>
      <c r="AG45" s="3" t="n">
        <v>1986</v>
      </c>
      <c r="BF45" s="1" t="s">
        <v>80</v>
      </c>
      <c r="BG45" s="1" t="n">
        <f aca="false">(A45)</f>
        <v>74946</v>
      </c>
      <c r="BI45" s="1" t="str">
        <f aca="false">(C45)</f>
        <v>SJ-044R</v>
      </c>
      <c r="BJ45" s="1" t="s">
        <v>251</v>
      </c>
    </row>
    <row r="46" customFormat="false" ht="12.75" hidden="false" customHeight="false" outlineLevel="0" collapsed="false">
      <c r="A46" s="1" t="n">
        <v>74367</v>
      </c>
      <c r="B46" s="1" t="n">
        <v>132</v>
      </c>
      <c r="C46" s="1" t="s">
        <v>436</v>
      </c>
      <c r="D46" s="1" t="n">
        <v>4600590</v>
      </c>
      <c r="E46" s="1" t="n">
        <v>603400</v>
      </c>
      <c r="F46" s="1" t="n">
        <v>20</v>
      </c>
      <c r="G46" s="5" t="n">
        <v>36</v>
      </c>
      <c r="H46" s="6" t="n">
        <v>7</v>
      </c>
      <c r="I46" s="1" t="n">
        <v>19</v>
      </c>
      <c r="J46" s="1" t="n">
        <v>56</v>
      </c>
      <c r="L46" s="2" t="n">
        <v>7.56</v>
      </c>
      <c r="M46" s="1" t="n">
        <v>274</v>
      </c>
      <c r="N46" s="1" t="n">
        <v>69.2</v>
      </c>
      <c r="O46" s="1" t="n">
        <v>24</v>
      </c>
      <c r="P46" s="1" t="n">
        <v>10.1</v>
      </c>
      <c r="Q46" s="1" t="n">
        <v>0.7</v>
      </c>
      <c r="R46" s="1" t="n">
        <v>1.2</v>
      </c>
      <c r="S46" s="1" t="s">
        <v>88</v>
      </c>
      <c r="U46" s="1" t="n">
        <v>323.9</v>
      </c>
      <c r="V46" s="1" t="n">
        <v>1.4</v>
      </c>
      <c r="W46" s="1" t="s">
        <v>88</v>
      </c>
      <c r="X46" s="1" t="s">
        <v>88</v>
      </c>
      <c r="Y46" s="1" t="n">
        <v>0.4</v>
      </c>
      <c r="Z46" s="3" t="s">
        <v>89</v>
      </c>
      <c r="AA46" s="1" t="n">
        <v>418</v>
      </c>
      <c r="AB46" s="3" t="n">
        <v>510</v>
      </c>
      <c r="AD46" s="1" t="s">
        <v>75</v>
      </c>
      <c r="AE46" s="1" t="n">
        <v>6</v>
      </c>
      <c r="AF46" s="1" t="n">
        <v>18</v>
      </c>
      <c r="AG46" s="1" t="n">
        <v>1985</v>
      </c>
      <c r="AH46" s="3"/>
      <c r="BF46" s="1" t="s">
        <v>80</v>
      </c>
      <c r="BG46" s="1" t="n">
        <f aca="false">(A46)</f>
        <v>74367</v>
      </c>
      <c r="BI46" s="1" t="str">
        <f aca="false">(C46)</f>
        <v>SJ-045</v>
      </c>
      <c r="BJ46" s="1" t="s">
        <v>251</v>
      </c>
    </row>
    <row r="47" customFormat="false" ht="12.75" hidden="false" customHeight="false" outlineLevel="0" collapsed="false">
      <c r="A47" s="1" t="n">
        <v>74589</v>
      </c>
      <c r="B47" s="1" t="n">
        <v>111</v>
      </c>
      <c r="C47" s="1" t="s">
        <v>437</v>
      </c>
      <c r="D47" s="1" t="n">
        <v>4598880</v>
      </c>
      <c r="E47" s="1" t="n">
        <v>600075</v>
      </c>
      <c r="F47" s="1" t="n">
        <v>20</v>
      </c>
      <c r="G47" s="5" t="n">
        <v>36</v>
      </c>
      <c r="H47" s="6" t="n">
        <v>6</v>
      </c>
      <c r="I47" s="1" t="n">
        <v>26</v>
      </c>
      <c r="J47" s="1" t="n">
        <v>72</v>
      </c>
      <c r="L47" s="2" t="n">
        <v>7.41</v>
      </c>
      <c r="M47" s="1" t="n">
        <v>316</v>
      </c>
      <c r="N47" s="1" t="n">
        <v>87.4</v>
      </c>
      <c r="O47" s="1" t="n">
        <v>23.4</v>
      </c>
      <c r="P47" s="1" t="n">
        <v>5.5</v>
      </c>
      <c r="Q47" s="1" t="n">
        <v>0.7</v>
      </c>
      <c r="R47" s="1" t="n">
        <v>0.7</v>
      </c>
      <c r="S47" s="1" t="s">
        <v>88</v>
      </c>
      <c r="U47" s="1" t="n">
        <v>282.8</v>
      </c>
      <c r="V47" s="3" t="n">
        <v>16.2</v>
      </c>
      <c r="W47" s="1" t="n">
        <v>56.8</v>
      </c>
      <c r="X47" s="1" t="s">
        <v>88</v>
      </c>
      <c r="Y47" s="1" t="n">
        <v>0.2</v>
      </c>
      <c r="Z47" s="3" t="s">
        <v>89</v>
      </c>
      <c r="AA47" s="1" t="n">
        <v>463</v>
      </c>
      <c r="AB47" s="3" t="n">
        <v>541</v>
      </c>
      <c r="AD47" s="1" t="s">
        <v>75</v>
      </c>
      <c r="AE47" s="1" t="n">
        <v>6</v>
      </c>
      <c r="AF47" s="1" t="n">
        <v>17</v>
      </c>
      <c r="AG47" s="1" t="n">
        <v>1985</v>
      </c>
      <c r="BF47" s="1" t="s">
        <v>99</v>
      </c>
      <c r="BG47" s="1" t="n">
        <f aca="false">(A47)</f>
        <v>74589</v>
      </c>
      <c r="BI47" s="1" t="str">
        <f aca="false">(C47)</f>
        <v>SJ-046</v>
      </c>
      <c r="BJ47" s="1" t="s">
        <v>251</v>
      </c>
    </row>
    <row r="48" customFormat="false" ht="12.75" hidden="false" customHeight="false" outlineLevel="0" collapsed="false">
      <c r="A48" s="1" t="n">
        <v>78825</v>
      </c>
      <c r="B48" s="1" t="n">
        <v>113</v>
      </c>
      <c r="C48" s="1" t="s">
        <v>540</v>
      </c>
      <c r="D48" s="1" t="n">
        <v>4595825</v>
      </c>
      <c r="E48" s="1" t="n">
        <v>602215</v>
      </c>
      <c r="F48" s="1" t="n">
        <v>20</v>
      </c>
      <c r="G48" s="5" t="n">
        <v>35</v>
      </c>
      <c r="H48" s="6" t="n">
        <v>6</v>
      </c>
      <c r="I48" s="1" t="n">
        <v>1</v>
      </c>
      <c r="J48" s="1" t="n">
        <v>78</v>
      </c>
      <c r="L48" s="2" t="n">
        <v>7.51</v>
      </c>
      <c r="M48" s="1" t="n">
        <v>289</v>
      </c>
      <c r="N48" s="1" t="n">
        <v>79.8</v>
      </c>
      <c r="O48" s="1" t="n">
        <v>21.5</v>
      </c>
      <c r="P48" s="1" t="n">
        <v>3.2</v>
      </c>
      <c r="Q48" s="1" t="n">
        <v>0.7</v>
      </c>
      <c r="R48" s="1" t="n">
        <v>0.9</v>
      </c>
      <c r="S48" s="1" t="s">
        <v>88</v>
      </c>
      <c r="U48" s="1" t="n">
        <v>279.4</v>
      </c>
      <c r="V48" s="1" t="n">
        <v>3.5</v>
      </c>
      <c r="W48" s="1" t="n">
        <v>41.1</v>
      </c>
      <c r="X48" s="1" t="s">
        <v>88</v>
      </c>
      <c r="Y48" s="1" t="n">
        <v>0.2</v>
      </c>
      <c r="Z48" s="3" t="s">
        <v>89</v>
      </c>
      <c r="AA48" s="1" t="n">
        <v>415</v>
      </c>
      <c r="AB48" s="3" t="n">
        <v>498</v>
      </c>
      <c r="AD48" s="1" t="s">
        <v>75</v>
      </c>
      <c r="AE48" s="1" t="n">
        <v>6</v>
      </c>
      <c r="AF48" s="1" t="n">
        <v>17</v>
      </c>
      <c r="AG48" s="1" t="n">
        <v>1985</v>
      </c>
      <c r="AH48" s="1" t="s">
        <v>271</v>
      </c>
      <c r="BF48" s="1" t="s">
        <v>80</v>
      </c>
      <c r="BG48" s="1" t="n">
        <f aca="false">(A48)</f>
        <v>78825</v>
      </c>
      <c r="BI48" s="1" t="str">
        <f aca="false">(C48)</f>
        <v>SJ-047</v>
      </c>
      <c r="BJ48" s="1" t="s">
        <v>251</v>
      </c>
    </row>
    <row r="49" customFormat="false" ht="12.75" hidden="false" customHeight="false" outlineLevel="0" collapsed="false">
      <c r="A49" s="1" t="n">
        <v>74941</v>
      </c>
      <c r="B49" s="1" t="n">
        <v>48</v>
      </c>
      <c r="C49" s="1" t="s">
        <v>442</v>
      </c>
      <c r="D49" s="1" t="n">
        <v>4603850</v>
      </c>
      <c r="E49" s="1" t="n">
        <v>605720</v>
      </c>
      <c r="F49" s="1" t="n">
        <v>20</v>
      </c>
      <c r="G49" s="5" t="n">
        <v>36</v>
      </c>
      <c r="H49" s="6" t="n">
        <v>7</v>
      </c>
      <c r="I49" s="1" t="n">
        <v>16</v>
      </c>
      <c r="J49" s="1" t="n">
        <v>188</v>
      </c>
      <c r="L49" s="2" t="n">
        <v>7.32</v>
      </c>
      <c r="M49" s="1" t="n">
        <v>213</v>
      </c>
      <c r="N49" s="1" t="n">
        <v>55</v>
      </c>
      <c r="O49" s="1" t="n">
        <v>18.2</v>
      </c>
      <c r="P49" s="1" t="n">
        <v>6.3</v>
      </c>
      <c r="Q49" s="1" t="n">
        <v>0.8</v>
      </c>
      <c r="R49" s="1" t="n">
        <v>0.2</v>
      </c>
      <c r="S49" s="1" t="n">
        <v>0.1</v>
      </c>
      <c r="U49" s="1" t="n">
        <v>249.1</v>
      </c>
      <c r="V49" s="1" t="n">
        <v>1.6</v>
      </c>
      <c r="W49" s="1" t="s">
        <v>88</v>
      </c>
      <c r="X49" s="1" t="s">
        <v>88</v>
      </c>
      <c r="Y49" s="1" t="n">
        <v>0.3</v>
      </c>
      <c r="Z49" s="3" t="s">
        <v>89</v>
      </c>
      <c r="AA49" s="1" t="n">
        <v>335</v>
      </c>
      <c r="AB49" s="3" t="n">
        <v>394</v>
      </c>
      <c r="AD49" s="1" t="s">
        <v>75</v>
      </c>
      <c r="AE49" s="1" t="n">
        <v>6</v>
      </c>
      <c r="AF49" s="1" t="n">
        <v>18</v>
      </c>
      <c r="AG49" s="1" t="n">
        <v>1985</v>
      </c>
      <c r="BF49" s="1" t="s">
        <v>80</v>
      </c>
      <c r="BG49" s="1" t="n">
        <f aca="false">(A49)</f>
        <v>74941</v>
      </c>
      <c r="BI49" s="1" t="str">
        <f aca="false">(C49)</f>
        <v>SJ-048</v>
      </c>
      <c r="BJ49" s="1" t="s">
        <v>251</v>
      </c>
    </row>
    <row r="50" customFormat="false" ht="12.75" hidden="false" customHeight="false" outlineLevel="0" collapsed="false">
      <c r="A50" s="1" t="n">
        <v>75778</v>
      </c>
      <c r="B50" s="1" t="n">
        <v>134</v>
      </c>
      <c r="C50" s="1" t="s">
        <v>451</v>
      </c>
      <c r="D50" s="1" t="n">
        <v>4597480</v>
      </c>
      <c r="E50" s="1" t="n">
        <v>609780</v>
      </c>
      <c r="F50" s="1" t="n">
        <v>20</v>
      </c>
      <c r="G50" s="5" t="n">
        <v>36</v>
      </c>
      <c r="H50" s="6" t="n">
        <v>7</v>
      </c>
      <c r="I50" s="1" t="n">
        <v>35</v>
      </c>
      <c r="J50" s="1" t="n">
        <v>213</v>
      </c>
      <c r="L50" s="2" t="n">
        <v>7.68</v>
      </c>
      <c r="M50" s="1" t="n">
        <v>302</v>
      </c>
      <c r="N50" s="1" t="n">
        <v>76.7</v>
      </c>
      <c r="O50" s="1" t="n">
        <v>25.6</v>
      </c>
      <c r="P50" s="1" t="n">
        <v>7.4</v>
      </c>
      <c r="Q50" s="1" t="n">
        <v>0.7</v>
      </c>
      <c r="R50" s="1" t="n">
        <v>2.9</v>
      </c>
      <c r="S50" s="1" t="n">
        <v>0.1</v>
      </c>
      <c r="U50" s="1" t="n">
        <v>328.3</v>
      </c>
      <c r="V50" s="1" t="n">
        <v>3.1</v>
      </c>
      <c r="W50" s="1" t="n">
        <v>9.6</v>
      </c>
      <c r="X50" s="1" t="n">
        <v>0.2</v>
      </c>
      <c r="Y50" s="1" t="n">
        <v>0.3</v>
      </c>
      <c r="Z50" s="3" t="s">
        <v>89</v>
      </c>
      <c r="AA50" s="1" t="n">
        <v>469</v>
      </c>
      <c r="AB50" s="3" t="n">
        <v>534</v>
      </c>
      <c r="AD50" s="1" t="s">
        <v>75</v>
      </c>
      <c r="AE50" s="1" t="n">
        <v>6</v>
      </c>
      <c r="AF50" s="1" t="n">
        <v>18</v>
      </c>
      <c r="AG50" s="1" t="n">
        <v>1985</v>
      </c>
      <c r="BF50" s="1" t="s">
        <v>80</v>
      </c>
      <c r="BG50" s="1" t="n">
        <f aca="false">(A50)</f>
        <v>75778</v>
      </c>
      <c r="BI50" s="1" t="str">
        <f aca="false">(C50)</f>
        <v>SJ-049</v>
      </c>
      <c r="BJ50" s="1" t="s">
        <v>251</v>
      </c>
    </row>
    <row r="51" customFormat="false" ht="12.75" hidden="false" customHeight="false" outlineLevel="0" collapsed="false">
      <c r="A51" s="1" t="n">
        <v>74353</v>
      </c>
      <c r="B51" s="1" t="n">
        <v>131</v>
      </c>
      <c r="C51" s="1" t="s">
        <v>435</v>
      </c>
      <c r="D51" s="1" t="n">
        <v>4600725</v>
      </c>
      <c r="E51" s="1" t="n">
        <v>607375</v>
      </c>
      <c r="F51" s="1" t="n">
        <v>20</v>
      </c>
      <c r="G51" s="5" t="n">
        <v>36</v>
      </c>
      <c r="H51" s="6" t="n">
        <v>7</v>
      </c>
      <c r="I51" s="1" t="n">
        <v>22</v>
      </c>
      <c r="J51" s="1" t="n">
        <v>119</v>
      </c>
      <c r="L51" s="2" t="n">
        <v>7.73</v>
      </c>
      <c r="M51" s="1" t="n">
        <v>254</v>
      </c>
      <c r="N51" s="1" t="n">
        <v>64</v>
      </c>
      <c r="O51" s="1" t="n">
        <v>22.2</v>
      </c>
      <c r="P51" s="1" t="n">
        <v>4.5</v>
      </c>
      <c r="Q51" s="1" t="n">
        <v>0.5</v>
      </c>
      <c r="R51" s="1" t="n">
        <v>1.5</v>
      </c>
      <c r="S51" s="1" t="s">
        <v>88</v>
      </c>
      <c r="U51" s="1" t="n">
        <v>292.1</v>
      </c>
      <c r="V51" s="1" t="n">
        <v>2</v>
      </c>
      <c r="W51" s="1" t="n">
        <v>1.7</v>
      </c>
      <c r="X51" s="1" t="n">
        <v>0.9</v>
      </c>
      <c r="Y51" s="1" t="n">
        <v>0.2</v>
      </c>
      <c r="Z51" s="3" t="s">
        <v>89</v>
      </c>
      <c r="AA51" s="1" t="n">
        <v>405</v>
      </c>
      <c r="AB51" s="3" t="n">
        <v>462</v>
      </c>
      <c r="AD51" s="1" t="s">
        <v>75</v>
      </c>
      <c r="AE51" s="1" t="n">
        <v>6</v>
      </c>
      <c r="AF51" s="1" t="n">
        <v>18</v>
      </c>
      <c r="AG51" s="1" t="n">
        <v>1985</v>
      </c>
      <c r="BF51" s="1" t="s">
        <v>80</v>
      </c>
      <c r="BG51" s="1" t="n">
        <f aca="false">(A51)</f>
        <v>74353</v>
      </c>
      <c r="BI51" s="1" t="str">
        <f aca="false">(C51)</f>
        <v>SJ-050</v>
      </c>
      <c r="BJ51" s="1" t="s">
        <v>251</v>
      </c>
    </row>
    <row r="52" customFormat="false" ht="12.75" hidden="false" customHeight="false" outlineLevel="0" collapsed="false">
      <c r="A52" s="1" t="n">
        <v>74882</v>
      </c>
      <c r="B52" s="1" t="n">
        <v>128</v>
      </c>
      <c r="C52" s="1" t="s">
        <v>441</v>
      </c>
      <c r="D52" s="1" t="n">
        <v>4606315</v>
      </c>
      <c r="E52" s="1" t="n">
        <v>609230</v>
      </c>
      <c r="F52" s="1" t="n">
        <v>20</v>
      </c>
      <c r="G52" s="5" t="n">
        <v>36</v>
      </c>
      <c r="H52" s="6" t="n">
        <v>7</v>
      </c>
      <c r="I52" s="1" t="n">
        <v>2</v>
      </c>
      <c r="J52" s="1" t="n">
        <v>44</v>
      </c>
      <c r="L52" s="2" t="n">
        <v>6.99</v>
      </c>
      <c r="M52" s="1" t="n">
        <v>370</v>
      </c>
      <c r="N52" s="1" t="n">
        <v>98.8</v>
      </c>
      <c r="O52" s="1" t="n">
        <v>30</v>
      </c>
      <c r="P52" s="1" t="n">
        <v>4</v>
      </c>
      <c r="Q52" s="1" t="n">
        <v>0.7</v>
      </c>
      <c r="R52" s="1" t="s">
        <v>88</v>
      </c>
      <c r="S52" s="1" t="s">
        <v>88</v>
      </c>
      <c r="U52" s="1" t="n">
        <v>285.8</v>
      </c>
      <c r="V52" s="3" t="n">
        <v>20.2</v>
      </c>
      <c r="W52" s="1" t="n">
        <v>50.4</v>
      </c>
      <c r="X52" s="1" t="s">
        <v>88</v>
      </c>
      <c r="Y52" s="1" t="n">
        <v>0.5</v>
      </c>
      <c r="Z52" s="3" t="n">
        <v>13.6</v>
      </c>
      <c r="AA52" s="1" t="n">
        <v>541</v>
      </c>
      <c r="AB52" s="3" t="n">
        <v>619</v>
      </c>
      <c r="AD52" s="1" t="s">
        <v>75</v>
      </c>
      <c r="AE52" s="1" t="n">
        <v>6</v>
      </c>
      <c r="AF52" s="1" t="n">
        <v>19</v>
      </c>
      <c r="AG52" s="1" t="n">
        <v>1985</v>
      </c>
      <c r="AH52" s="1" t="s">
        <v>271</v>
      </c>
      <c r="BF52" s="1" t="s">
        <v>80</v>
      </c>
      <c r="BG52" s="1" t="n">
        <f aca="false">(A52)</f>
        <v>74882</v>
      </c>
      <c r="BI52" s="1" t="str">
        <f aca="false">(C52)</f>
        <v>SJ-051</v>
      </c>
      <c r="BJ52" s="1" t="s">
        <v>251</v>
      </c>
    </row>
    <row r="53" customFormat="false" ht="12.75" hidden="false" customHeight="false" outlineLevel="0" collapsed="false">
      <c r="A53" s="1" t="n">
        <v>74832</v>
      </c>
      <c r="B53" s="1" t="n">
        <v>127</v>
      </c>
      <c r="C53" s="1" t="s">
        <v>440</v>
      </c>
      <c r="D53" s="1" t="n">
        <v>4606800</v>
      </c>
      <c r="E53" s="1" t="n">
        <v>611910</v>
      </c>
      <c r="F53" s="1" t="n">
        <v>20</v>
      </c>
      <c r="G53" s="5" t="n">
        <v>36</v>
      </c>
      <c r="H53" s="6" t="n">
        <v>7</v>
      </c>
      <c r="I53" s="1" t="n">
        <v>1</v>
      </c>
      <c r="J53" s="1" t="n">
        <v>130</v>
      </c>
      <c r="L53" s="2" t="n">
        <v>7.06</v>
      </c>
      <c r="M53" s="1" t="n">
        <v>349</v>
      </c>
      <c r="N53" s="1" t="n">
        <v>81.2</v>
      </c>
      <c r="O53" s="1" t="n">
        <v>34.6</v>
      </c>
      <c r="P53" s="1" t="n">
        <v>9.3</v>
      </c>
      <c r="Q53" s="1" t="n">
        <v>0.7</v>
      </c>
      <c r="R53" s="1" t="n">
        <v>1.9</v>
      </c>
      <c r="S53" s="1" t="s">
        <v>88</v>
      </c>
      <c r="U53" s="1" t="n">
        <v>402.5</v>
      </c>
      <c r="V53" s="1" t="n">
        <v>2.7</v>
      </c>
      <c r="W53" s="1" t="n">
        <v>2.4</v>
      </c>
      <c r="X53" s="1" t="n">
        <v>0.9</v>
      </c>
      <c r="Y53" s="1" t="n">
        <v>0.5</v>
      </c>
      <c r="Z53" s="3" t="s">
        <v>89</v>
      </c>
      <c r="AA53" s="1" t="n">
        <v>538</v>
      </c>
      <c r="AB53" s="3" t="n">
        <v>634</v>
      </c>
      <c r="AD53" s="1" t="s">
        <v>75</v>
      </c>
      <c r="AE53" s="1" t="n">
        <v>6</v>
      </c>
      <c r="AF53" s="1" t="n">
        <v>19</v>
      </c>
      <c r="AG53" s="1" t="n">
        <v>1985</v>
      </c>
      <c r="BF53" s="1" t="s">
        <v>80</v>
      </c>
      <c r="BG53" s="1" t="n">
        <f aca="false">(A53)</f>
        <v>74832</v>
      </c>
      <c r="BI53" s="1" t="str">
        <f aca="false">(C53)</f>
        <v>SJ-052</v>
      </c>
      <c r="BJ53" s="1" t="s">
        <v>251</v>
      </c>
    </row>
    <row r="54" customFormat="false" ht="12.75" hidden="false" customHeight="false" outlineLevel="0" collapsed="false">
      <c r="A54" s="1" t="n">
        <v>75014</v>
      </c>
      <c r="B54" s="1" t="n">
        <v>164</v>
      </c>
      <c r="C54" s="1" t="s">
        <v>446</v>
      </c>
      <c r="D54" s="1" t="n">
        <v>4603900</v>
      </c>
      <c r="E54" s="1" t="n">
        <v>615200</v>
      </c>
      <c r="F54" s="1" t="n">
        <v>44</v>
      </c>
      <c r="G54" s="5" t="n">
        <v>36</v>
      </c>
      <c r="H54" s="6" t="n">
        <v>8</v>
      </c>
      <c r="I54" s="1" t="n">
        <v>17</v>
      </c>
      <c r="J54" s="1" t="n">
        <v>43</v>
      </c>
      <c r="L54" s="2" t="n">
        <v>7.04</v>
      </c>
      <c r="M54" s="1" t="n">
        <v>321</v>
      </c>
      <c r="N54" s="1" t="n">
        <v>92.4</v>
      </c>
      <c r="O54" s="1" t="n">
        <v>18</v>
      </c>
      <c r="P54" s="1" t="n">
        <v>2.8</v>
      </c>
      <c r="Q54" s="1" t="n">
        <v>0.5</v>
      </c>
      <c r="R54" s="1" t="n">
        <v>8.9</v>
      </c>
      <c r="S54" s="1" t="n">
        <v>0.3</v>
      </c>
      <c r="U54" s="1" t="n">
        <v>297</v>
      </c>
      <c r="V54" s="1" t="n">
        <v>3.9</v>
      </c>
      <c r="W54" s="1" t="n">
        <v>38.6</v>
      </c>
      <c r="X54" s="1" t="n">
        <v>0.2</v>
      </c>
      <c r="Y54" s="1" t="n">
        <v>0.2</v>
      </c>
      <c r="Z54" s="3" t="s">
        <v>89</v>
      </c>
      <c r="AA54" s="1" t="n">
        <v>441</v>
      </c>
      <c r="AB54" s="3" t="n">
        <v>532</v>
      </c>
      <c r="AD54" s="1" t="s">
        <v>75</v>
      </c>
      <c r="AE54" s="1" t="n">
        <v>6</v>
      </c>
      <c r="AF54" s="1" t="n">
        <v>19</v>
      </c>
      <c r="AG54" s="1" t="n">
        <v>1985</v>
      </c>
      <c r="BF54" s="1" t="s">
        <v>80</v>
      </c>
      <c r="BG54" s="1" t="n">
        <f aca="false">(A54)</f>
        <v>75014</v>
      </c>
      <c r="BI54" s="1" t="str">
        <f aca="false">(C54)</f>
        <v>SJ-053</v>
      </c>
      <c r="BJ54" s="1" t="s">
        <v>251</v>
      </c>
    </row>
    <row r="55" customFormat="false" ht="12.75" hidden="false" customHeight="false" outlineLevel="0" collapsed="false">
      <c r="A55" s="1" t="n">
        <v>74985</v>
      </c>
      <c r="B55" s="1" t="n">
        <v>165</v>
      </c>
      <c r="C55" s="1" t="s">
        <v>445</v>
      </c>
      <c r="D55" s="1" t="n">
        <v>4603900</v>
      </c>
      <c r="E55" s="1" t="n">
        <v>618550</v>
      </c>
      <c r="F55" s="1" t="n">
        <v>44</v>
      </c>
      <c r="G55" s="5" t="n">
        <v>36</v>
      </c>
      <c r="H55" s="6" t="n">
        <v>8</v>
      </c>
      <c r="I55" s="1" t="n">
        <v>14</v>
      </c>
      <c r="J55" s="1" t="n">
        <v>44</v>
      </c>
      <c r="L55" s="2" t="n">
        <v>7.23</v>
      </c>
      <c r="M55" s="1" t="n">
        <v>334</v>
      </c>
      <c r="N55" s="1" t="n">
        <v>90.5</v>
      </c>
      <c r="O55" s="1" t="n">
        <v>25.7</v>
      </c>
      <c r="P55" s="1" t="n">
        <v>15</v>
      </c>
      <c r="Q55" s="1" t="n">
        <v>0.8</v>
      </c>
      <c r="R55" s="1" t="n">
        <v>1.3</v>
      </c>
      <c r="S55" s="1" t="s">
        <v>88</v>
      </c>
      <c r="U55" s="1" t="n">
        <v>394.7</v>
      </c>
      <c r="V55" s="1" t="n">
        <v>3.2</v>
      </c>
      <c r="W55" s="1" t="n">
        <v>3</v>
      </c>
      <c r="X55" s="1" t="s">
        <v>88</v>
      </c>
      <c r="Y55" s="1" t="n">
        <v>0.7</v>
      </c>
      <c r="Z55" s="3" t="s">
        <v>89</v>
      </c>
      <c r="AA55" s="1" t="n">
        <v>537</v>
      </c>
      <c r="AB55" s="3" t="n">
        <v>633</v>
      </c>
      <c r="AD55" s="1" t="s">
        <v>75</v>
      </c>
      <c r="AE55" s="1" t="n">
        <v>6</v>
      </c>
      <c r="AF55" s="1" t="n">
        <v>19</v>
      </c>
      <c r="AG55" s="1" t="n">
        <v>1985</v>
      </c>
      <c r="BF55" s="1" t="s">
        <v>80</v>
      </c>
      <c r="BG55" s="1" t="n">
        <f aca="false">(A55)</f>
        <v>74985</v>
      </c>
      <c r="BI55" s="1" t="str">
        <f aca="false">(C55)</f>
        <v>SJ-054</v>
      </c>
      <c r="BJ55" s="1" t="s">
        <v>251</v>
      </c>
    </row>
    <row r="56" customFormat="false" ht="12.75" hidden="false" customHeight="false" outlineLevel="0" collapsed="false">
      <c r="A56" s="1" t="n">
        <v>74980</v>
      </c>
      <c r="B56" s="1" t="n">
        <v>166</v>
      </c>
      <c r="C56" s="1" t="s">
        <v>444</v>
      </c>
      <c r="D56" s="1" t="n">
        <v>4602610</v>
      </c>
      <c r="E56" s="1" t="n">
        <v>618635</v>
      </c>
      <c r="F56" s="1" t="n">
        <v>44</v>
      </c>
      <c r="G56" s="5" t="n">
        <v>36</v>
      </c>
      <c r="H56" s="6" t="n">
        <v>8</v>
      </c>
      <c r="I56" s="1" t="n">
        <v>14</v>
      </c>
      <c r="J56" s="1" t="n">
        <v>102</v>
      </c>
      <c r="L56" s="2" t="n">
        <v>7.71</v>
      </c>
      <c r="M56" s="1" t="n">
        <v>326</v>
      </c>
      <c r="N56" s="1" t="n">
        <v>90.4</v>
      </c>
      <c r="O56" s="1" t="n">
        <v>21.7</v>
      </c>
      <c r="P56" s="1" t="n">
        <v>3.4</v>
      </c>
      <c r="Q56" s="1" t="n">
        <v>0.7</v>
      </c>
      <c r="R56" s="13" t="n">
        <v>2.7</v>
      </c>
      <c r="S56" s="1" t="s">
        <v>88</v>
      </c>
      <c r="U56" s="1" t="n">
        <v>312.2</v>
      </c>
      <c r="V56" s="3" t="n">
        <v>14</v>
      </c>
      <c r="W56" s="1" t="n">
        <v>36.8</v>
      </c>
      <c r="X56" s="1" t="n">
        <v>0.3</v>
      </c>
      <c r="Y56" s="1" t="n">
        <v>0.3</v>
      </c>
      <c r="Z56" s="3" t="s">
        <v>89</v>
      </c>
      <c r="AA56" s="1" t="n">
        <v>487</v>
      </c>
      <c r="AB56" s="3" t="n">
        <v>561</v>
      </c>
      <c r="AD56" s="1" t="s">
        <v>75</v>
      </c>
      <c r="AE56" s="1" t="n">
        <v>6</v>
      </c>
      <c r="AF56" s="1" t="n">
        <v>19</v>
      </c>
      <c r="AG56" s="1" t="n">
        <v>1985</v>
      </c>
      <c r="BF56" s="1" t="s">
        <v>80</v>
      </c>
      <c r="BG56" s="1" t="n">
        <f aca="false">(A56)</f>
        <v>74980</v>
      </c>
      <c r="BI56" s="1" t="str">
        <f aca="false">(C56)</f>
        <v>SJ-055</v>
      </c>
      <c r="BJ56" s="1" t="s">
        <v>251</v>
      </c>
    </row>
    <row r="57" customFormat="false" ht="12.75" hidden="false" customHeight="false" outlineLevel="0" collapsed="false">
      <c r="A57" s="1" t="n">
        <v>75981</v>
      </c>
      <c r="B57" s="1" t="n">
        <v>168</v>
      </c>
      <c r="C57" s="1" t="s">
        <v>459</v>
      </c>
      <c r="D57" s="1" t="n">
        <v>4598640</v>
      </c>
      <c r="E57" s="1" t="n">
        <v>616975</v>
      </c>
      <c r="F57" s="1" t="n">
        <v>44</v>
      </c>
      <c r="G57" s="5" t="n">
        <v>36</v>
      </c>
      <c r="H57" s="6" t="n">
        <v>8</v>
      </c>
      <c r="I57" s="1" t="n">
        <v>33</v>
      </c>
      <c r="J57" s="1" t="n">
        <v>91</v>
      </c>
      <c r="L57" s="2" t="n">
        <v>7.44</v>
      </c>
      <c r="M57" s="1" t="n">
        <v>317</v>
      </c>
      <c r="N57" s="1" t="n">
        <v>97.3</v>
      </c>
      <c r="O57" s="1" t="n">
        <v>15</v>
      </c>
      <c r="P57" s="1" t="n">
        <v>4.8</v>
      </c>
      <c r="Q57" s="1" t="n">
        <v>0.5</v>
      </c>
      <c r="R57" s="1" t="n">
        <v>6.6</v>
      </c>
      <c r="S57" s="1" t="n">
        <v>0.1</v>
      </c>
      <c r="U57" s="3" t="n">
        <v>381</v>
      </c>
      <c r="V57" s="1" t="n">
        <v>2.9</v>
      </c>
      <c r="W57" s="1" t="n">
        <v>36.6</v>
      </c>
      <c r="X57" s="1" t="s">
        <v>88</v>
      </c>
      <c r="Y57" s="1" t="n">
        <v>0.2</v>
      </c>
      <c r="Z57" s="3" t="s">
        <v>89</v>
      </c>
      <c r="AA57" s="1" t="n">
        <v>500</v>
      </c>
      <c r="AB57" s="3" t="n">
        <v>554</v>
      </c>
      <c r="AD57" s="1" t="s">
        <v>75</v>
      </c>
      <c r="AE57" s="1" t="n">
        <v>6</v>
      </c>
      <c r="AF57" s="1" t="n">
        <v>19</v>
      </c>
      <c r="AG57" s="1" t="n">
        <v>1985</v>
      </c>
      <c r="BF57" s="1" t="s">
        <v>80</v>
      </c>
      <c r="BG57" s="1" t="n">
        <f aca="false">(A57)</f>
        <v>75981</v>
      </c>
      <c r="BI57" s="1" t="str">
        <f aca="false">(C57)</f>
        <v>SJ-056</v>
      </c>
      <c r="BJ57" s="1" t="s">
        <v>251</v>
      </c>
    </row>
    <row r="58" customFormat="false" ht="12.75" hidden="false" customHeight="false" outlineLevel="0" collapsed="false">
      <c r="A58" s="1" t="n">
        <v>75946</v>
      </c>
      <c r="B58" s="1" t="n">
        <v>167</v>
      </c>
      <c r="C58" s="1" t="s">
        <v>456</v>
      </c>
      <c r="D58" s="1" t="n">
        <v>4599900</v>
      </c>
      <c r="E58" s="1" t="n">
        <v>615865</v>
      </c>
      <c r="F58" s="1" t="n">
        <v>44</v>
      </c>
      <c r="G58" s="5" t="n">
        <v>36</v>
      </c>
      <c r="H58" s="6" t="n">
        <v>8</v>
      </c>
      <c r="I58" s="1" t="n">
        <v>25</v>
      </c>
      <c r="J58" s="1" t="n">
        <v>98</v>
      </c>
      <c r="L58" s="2" t="n">
        <v>7.57</v>
      </c>
      <c r="M58" s="1" t="n">
        <v>302</v>
      </c>
      <c r="N58" s="1" t="n">
        <v>89</v>
      </c>
      <c r="O58" s="1" t="n">
        <v>18.8</v>
      </c>
      <c r="P58" s="1" t="n">
        <v>2.5</v>
      </c>
      <c r="Q58" s="1" t="n">
        <v>0.5</v>
      </c>
      <c r="R58" s="1" t="n">
        <v>1.6</v>
      </c>
      <c r="S58" s="1" t="s">
        <v>88</v>
      </c>
      <c r="U58" s="1" t="n">
        <v>243.8</v>
      </c>
      <c r="V58" s="1" t="n">
        <v>5.1</v>
      </c>
      <c r="W58" s="1" t="n">
        <v>66.6</v>
      </c>
      <c r="X58" s="1" t="s">
        <v>88</v>
      </c>
      <c r="Y58" s="1" t="n">
        <v>0.2</v>
      </c>
      <c r="Z58" s="3" t="s">
        <v>89</v>
      </c>
      <c r="AA58" s="1" t="n">
        <v>436</v>
      </c>
      <c r="AB58" s="3" t="n">
        <v>487</v>
      </c>
      <c r="AD58" s="1" t="s">
        <v>75</v>
      </c>
      <c r="AE58" s="1" t="n">
        <v>6</v>
      </c>
      <c r="AF58" s="1" t="n">
        <v>19</v>
      </c>
      <c r="AG58" s="1" t="n">
        <v>1985</v>
      </c>
      <c r="BF58" s="1" t="s">
        <v>80</v>
      </c>
      <c r="BG58" s="1" t="n">
        <f aca="false">(A58)</f>
        <v>75946</v>
      </c>
      <c r="BI58" s="1" t="str">
        <f aca="false">(C58)</f>
        <v>SJ-057</v>
      </c>
      <c r="BJ58" s="1" t="s">
        <v>251</v>
      </c>
    </row>
    <row r="59" customFormat="false" ht="12.75" hidden="false" customHeight="false" outlineLevel="0" collapsed="false">
      <c r="A59" s="1" t="n">
        <v>76136</v>
      </c>
      <c r="B59" s="1" t="n">
        <v>163</v>
      </c>
      <c r="C59" s="1" t="s">
        <v>461</v>
      </c>
      <c r="D59" s="1" t="n">
        <v>4605590</v>
      </c>
      <c r="E59" s="1" t="n">
        <v>613455</v>
      </c>
      <c r="F59" s="1" t="n">
        <v>44</v>
      </c>
      <c r="G59" s="5" t="n">
        <v>36</v>
      </c>
      <c r="H59" s="6" t="n">
        <v>8</v>
      </c>
      <c r="I59" s="1" t="n">
        <v>7</v>
      </c>
      <c r="J59" s="1" t="n">
        <v>26</v>
      </c>
      <c r="L59" s="2" t="n">
        <v>7.28</v>
      </c>
      <c r="M59" s="1" t="n">
        <v>271</v>
      </c>
      <c r="N59" s="1" t="n">
        <v>74.3</v>
      </c>
      <c r="O59" s="1" t="n">
        <v>20.4</v>
      </c>
      <c r="P59" s="1" t="n">
        <v>4.7</v>
      </c>
      <c r="Q59" s="1" t="n">
        <v>0.4</v>
      </c>
      <c r="R59" s="1" t="n">
        <v>0.5</v>
      </c>
      <c r="S59" s="1" t="n">
        <v>0.3</v>
      </c>
      <c r="U59" s="1" t="n">
        <v>257.9</v>
      </c>
      <c r="V59" s="1" t="n">
        <v>5.4</v>
      </c>
      <c r="W59" s="1" t="n">
        <v>29.1</v>
      </c>
      <c r="X59" s="1" t="s">
        <v>88</v>
      </c>
      <c r="Y59" s="1" t="n">
        <v>0.3</v>
      </c>
      <c r="Z59" s="3" t="s">
        <v>89</v>
      </c>
      <c r="AA59" s="1" t="n">
        <v>376</v>
      </c>
      <c r="AB59" s="3" t="n">
        <v>456</v>
      </c>
      <c r="AD59" s="1" t="s">
        <v>75</v>
      </c>
      <c r="AE59" s="1" t="n">
        <v>6</v>
      </c>
      <c r="AF59" s="1" t="n">
        <v>19</v>
      </c>
      <c r="AG59" s="1" t="n">
        <v>1985</v>
      </c>
      <c r="BF59" s="1" t="s">
        <v>80</v>
      </c>
      <c r="BG59" s="1" t="n">
        <f aca="false">(A59)</f>
        <v>76136</v>
      </c>
      <c r="BI59" s="1" t="str">
        <f aca="false">(C59)</f>
        <v>SJ-058</v>
      </c>
      <c r="BJ59" s="1" t="s">
        <v>251</v>
      </c>
    </row>
    <row r="60" customFormat="false" ht="12.75" hidden="false" customHeight="false" outlineLevel="0" collapsed="false">
      <c r="A60" s="1" t="n">
        <v>33949</v>
      </c>
      <c r="B60" s="1" t="n">
        <v>153</v>
      </c>
      <c r="C60" s="1" t="s">
        <v>278</v>
      </c>
      <c r="D60" s="1" t="n">
        <v>4587425</v>
      </c>
      <c r="E60" s="1" t="n">
        <v>607140</v>
      </c>
      <c r="F60" s="1" t="n">
        <v>43</v>
      </c>
      <c r="G60" s="5" t="n">
        <v>34</v>
      </c>
      <c r="H60" s="6" t="n">
        <v>7</v>
      </c>
      <c r="I60" s="1" t="n">
        <v>4</v>
      </c>
      <c r="J60" s="1" t="n">
        <v>68</v>
      </c>
      <c r="L60" s="2" t="n">
        <v>7.46</v>
      </c>
      <c r="M60" s="1" t="n">
        <v>344</v>
      </c>
      <c r="N60" s="1" t="n">
        <v>90.9</v>
      </c>
      <c r="O60" s="1" t="n">
        <v>28.2</v>
      </c>
      <c r="P60" s="1" t="n">
        <v>3.3</v>
      </c>
      <c r="Q60" s="1" t="n">
        <v>0.5</v>
      </c>
      <c r="R60" s="1" t="n">
        <v>0.7</v>
      </c>
      <c r="S60" s="1" t="s">
        <v>88</v>
      </c>
      <c r="U60" s="1" t="n">
        <v>282.8</v>
      </c>
      <c r="V60" s="3" t="n">
        <v>13.2</v>
      </c>
      <c r="W60" s="1" t="n">
        <v>78.3</v>
      </c>
      <c r="X60" s="1" t="s">
        <v>88</v>
      </c>
      <c r="Y60" s="1" t="n">
        <v>0.7</v>
      </c>
      <c r="Z60" s="3" t="s">
        <v>89</v>
      </c>
      <c r="AA60" s="1" t="n">
        <v>482</v>
      </c>
      <c r="AB60" s="3" t="n">
        <v>567</v>
      </c>
      <c r="AD60" s="1" t="s">
        <v>75</v>
      </c>
      <c r="AE60" s="1" t="n">
        <v>6</v>
      </c>
      <c r="AF60" s="1" t="n">
        <v>20</v>
      </c>
      <c r="AG60" s="1" t="n">
        <v>1985</v>
      </c>
      <c r="BF60" s="1" t="s">
        <v>80</v>
      </c>
      <c r="BG60" s="1" t="n">
        <f aca="false">(A60)</f>
        <v>33949</v>
      </c>
      <c r="BI60" s="1" t="str">
        <f aca="false">(C60)</f>
        <v>SJ-059</v>
      </c>
      <c r="BJ60" s="1" t="s">
        <v>251</v>
      </c>
    </row>
    <row r="61" customFormat="false" ht="12.75" hidden="false" customHeight="false" outlineLevel="0" collapsed="false">
      <c r="A61" s="1" t="n">
        <v>77065</v>
      </c>
      <c r="B61" s="1" t="n">
        <v>217</v>
      </c>
      <c r="C61" s="1" t="s">
        <v>496</v>
      </c>
      <c r="D61" s="1" t="n">
        <v>4591600</v>
      </c>
      <c r="E61" s="1" t="n">
        <v>616860</v>
      </c>
      <c r="F61" s="1" t="n">
        <v>57</v>
      </c>
      <c r="G61" s="5" t="n">
        <v>35</v>
      </c>
      <c r="H61" s="6" t="n">
        <v>8</v>
      </c>
      <c r="I61" s="1" t="n">
        <v>21</v>
      </c>
      <c r="J61" s="1" t="n">
        <v>101</v>
      </c>
      <c r="L61" s="2" t="n">
        <v>7.51</v>
      </c>
      <c r="M61" s="1" t="n">
        <v>329</v>
      </c>
      <c r="N61" s="1" t="n">
        <v>92.7</v>
      </c>
      <c r="O61" s="1" t="n">
        <v>23.5</v>
      </c>
      <c r="P61" s="1" t="n">
        <v>3.7</v>
      </c>
      <c r="Q61" s="1" t="n">
        <v>0.8</v>
      </c>
      <c r="R61" s="1" t="n">
        <v>0.6</v>
      </c>
      <c r="S61" s="1" t="s">
        <v>88</v>
      </c>
      <c r="U61" s="1" t="n">
        <v>297.5</v>
      </c>
      <c r="V61" s="1" t="n">
        <v>5.8</v>
      </c>
      <c r="W61" s="1" t="n">
        <v>58.6</v>
      </c>
      <c r="X61" s="1" t="s">
        <v>88</v>
      </c>
      <c r="Y61" s="1" t="n">
        <v>0.4</v>
      </c>
      <c r="Z61" s="3" t="s">
        <v>89</v>
      </c>
      <c r="AA61" s="1" t="n">
        <v>476</v>
      </c>
      <c r="AB61" s="3" t="n">
        <v>555</v>
      </c>
      <c r="AD61" s="1" t="s">
        <v>75</v>
      </c>
      <c r="AE61" s="1" t="n">
        <v>6</v>
      </c>
      <c r="AF61" s="1" t="n">
        <v>20</v>
      </c>
      <c r="AG61" s="1" t="n">
        <v>1985</v>
      </c>
      <c r="BF61" s="1" t="s">
        <v>80</v>
      </c>
      <c r="BG61" s="1" t="n">
        <f aca="false">(A61)</f>
        <v>77065</v>
      </c>
      <c r="BI61" s="1" t="str">
        <f aca="false">(C61)</f>
        <v>SJ-060</v>
      </c>
      <c r="BJ61" s="1" t="s">
        <v>251</v>
      </c>
    </row>
    <row r="62" customFormat="false" ht="12.75" hidden="false" customHeight="false" outlineLevel="0" collapsed="false">
      <c r="A62" s="1" t="n">
        <v>77631</v>
      </c>
      <c r="B62" s="1" t="n">
        <v>219</v>
      </c>
      <c r="C62" s="1" t="s">
        <v>508</v>
      </c>
      <c r="D62" s="1" t="n">
        <v>4590120</v>
      </c>
      <c r="E62" s="1" t="n">
        <v>619650</v>
      </c>
      <c r="F62" s="1" t="n">
        <v>57</v>
      </c>
      <c r="G62" s="5" t="n">
        <v>35</v>
      </c>
      <c r="H62" s="6" t="n">
        <v>8</v>
      </c>
      <c r="I62" s="1" t="n">
        <v>26</v>
      </c>
      <c r="J62" s="1" t="n">
        <v>91</v>
      </c>
      <c r="L62" s="2" t="n">
        <v>7.35</v>
      </c>
      <c r="M62" s="1" t="n">
        <v>308</v>
      </c>
      <c r="N62" s="1" t="n">
        <v>85.8</v>
      </c>
      <c r="O62" s="1" t="n">
        <v>22.2</v>
      </c>
      <c r="P62" s="1" t="n">
        <v>6.7</v>
      </c>
      <c r="Q62" s="1" t="n">
        <v>0.6</v>
      </c>
      <c r="R62" s="1" t="n">
        <v>1.4</v>
      </c>
      <c r="S62" s="1" t="s">
        <v>88</v>
      </c>
      <c r="U62" s="1" t="n">
        <v>305.8</v>
      </c>
      <c r="V62" s="3" t="n">
        <v>10.4</v>
      </c>
      <c r="W62" s="1" t="n">
        <v>27.8</v>
      </c>
      <c r="X62" s="1" t="n">
        <v>0.4</v>
      </c>
      <c r="Y62" s="1" t="n">
        <v>0.4</v>
      </c>
      <c r="Z62" s="3" t="s">
        <v>89</v>
      </c>
      <c r="AA62" s="1" t="n">
        <v>486</v>
      </c>
      <c r="AB62" s="3" t="n">
        <v>530</v>
      </c>
      <c r="AD62" s="1" t="s">
        <v>75</v>
      </c>
      <c r="AE62" s="1" t="n">
        <v>6</v>
      </c>
      <c r="AF62" s="1" t="n">
        <v>20</v>
      </c>
      <c r="AG62" s="1" t="n">
        <v>1985</v>
      </c>
      <c r="BF62" s="1" t="s">
        <v>80</v>
      </c>
      <c r="BG62" s="1" t="n">
        <f aca="false">(A62)</f>
        <v>77631</v>
      </c>
      <c r="BI62" s="1" t="str">
        <f aca="false">(C62)</f>
        <v>SJ-061</v>
      </c>
      <c r="BJ62" s="1" t="s">
        <v>251</v>
      </c>
    </row>
    <row r="63" customFormat="false" ht="12.75" hidden="false" customHeight="false" outlineLevel="0" collapsed="false">
      <c r="A63" s="1" t="n">
        <v>76985</v>
      </c>
      <c r="B63" s="1" t="n">
        <v>220</v>
      </c>
      <c r="C63" s="1" t="s">
        <v>491</v>
      </c>
      <c r="D63" s="1" t="n">
        <v>4589965</v>
      </c>
      <c r="E63" s="1" t="n">
        <v>615720</v>
      </c>
      <c r="F63" s="1" t="n">
        <v>57</v>
      </c>
      <c r="G63" s="5" t="n">
        <v>35</v>
      </c>
      <c r="H63" s="6" t="n">
        <v>8</v>
      </c>
      <c r="I63" s="1" t="n">
        <v>28</v>
      </c>
      <c r="J63" s="1" t="n">
        <v>87</v>
      </c>
      <c r="L63" s="2" t="n">
        <v>7.27</v>
      </c>
      <c r="M63" s="1" t="n">
        <v>364</v>
      </c>
      <c r="N63" s="1" t="n">
        <v>104</v>
      </c>
      <c r="O63" s="1" t="n">
        <v>25.2</v>
      </c>
      <c r="P63" s="1" t="n">
        <v>5.8</v>
      </c>
      <c r="Q63" s="1" t="n">
        <v>2.6</v>
      </c>
      <c r="R63" s="1" t="n">
        <v>0.4</v>
      </c>
      <c r="S63" s="1" t="n">
        <v>0.1</v>
      </c>
      <c r="U63" s="1" t="n">
        <v>268.7</v>
      </c>
      <c r="V63" s="3" t="n">
        <v>29.2</v>
      </c>
      <c r="W63" s="1" t="n">
        <v>96.4</v>
      </c>
      <c r="X63" s="1" t="s">
        <v>88</v>
      </c>
      <c r="Y63" s="1" t="n">
        <v>0.2</v>
      </c>
      <c r="Z63" s="3" t="s">
        <v>89</v>
      </c>
      <c r="AA63" s="1" t="n">
        <v>523</v>
      </c>
      <c r="AB63" s="3" t="n">
        <v>595</v>
      </c>
      <c r="AD63" s="1" t="s">
        <v>75</v>
      </c>
      <c r="AE63" s="1" t="n">
        <v>6</v>
      </c>
      <c r="AF63" s="1" t="n">
        <v>20</v>
      </c>
      <c r="AG63" s="1" t="n">
        <v>1985</v>
      </c>
      <c r="BF63" s="1" t="s">
        <v>80</v>
      </c>
      <c r="BG63" s="1" t="n">
        <f aca="false">(A63)</f>
        <v>76985</v>
      </c>
      <c r="BI63" s="1" t="str">
        <f aca="false">(C63)</f>
        <v>SJ-062</v>
      </c>
      <c r="BJ63" s="1" t="s">
        <v>251</v>
      </c>
    </row>
    <row r="64" customFormat="false" ht="12.75" hidden="false" customHeight="false" outlineLevel="0" collapsed="false">
      <c r="A64" s="1" t="n">
        <v>77663</v>
      </c>
      <c r="B64" s="1" t="n">
        <v>221</v>
      </c>
      <c r="C64" s="1" t="s">
        <v>509</v>
      </c>
      <c r="D64" s="1" t="n">
        <v>4590325</v>
      </c>
      <c r="E64" s="1" t="n">
        <v>613075</v>
      </c>
      <c r="F64" s="1" t="n">
        <v>57</v>
      </c>
      <c r="G64" s="5" t="n">
        <v>35</v>
      </c>
      <c r="H64" s="6" t="n">
        <v>8</v>
      </c>
      <c r="I64" s="1" t="n">
        <v>30</v>
      </c>
      <c r="J64" s="1" t="n">
        <v>65</v>
      </c>
      <c r="L64" s="2" t="n">
        <v>7.31</v>
      </c>
      <c r="M64" s="1" t="n">
        <v>284</v>
      </c>
      <c r="N64" s="1" t="n">
        <v>81</v>
      </c>
      <c r="O64" s="1" t="n">
        <v>19.4</v>
      </c>
      <c r="P64" s="1" t="n">
        <v>3.5</v>
      </c>
      <c r="Q64" s="1" t="n">
        <v>0.7</v>
      </c>
      <c r="R64" s="1" t="n">
        <v>0.9</v>
      </c>
      <c r="S64" s="1" t="s">
        <v>88</v>
      </c>
      <c r="U64" s="1" t="n">
        <v>248.2</v>
      </c>
      <c r="V64" s="3" t="n">
        <v>12.5</v>
      </c>
      <c r="W64" s="1" t="n">
        <v>57</v>
      </c>
      <c r="X64" s="1" t="s">
        <v>88</v>
      </c>
      <c r="Y64" s="1" t="n">
        <v>0.3</v>
      </c>
      <c r="Z64" s="3" t="s">
        <v>89</v>
      </c>
      <c r="AA64" s="1" t="n">
        <v>406</v>
      </c>
      <c r="AB64" s="3" t="n">
        <v>484</v>
      </c>
      <c r="AD64" s="1" t="s">
        <v>75</v>
      </c>
      <c r="AE64" s="1" t="n">
        <v>6</v>
      </c>
      <c r="AF64" s="1" t="n">
        <v>20</v>
      </c>
      <c r="AG64" s="1" t="n">
        <v>1985</v>
      </c>
      <c r="BF64" s="1" t="s">
        <v>80</v>
      </c>
      <c r="BG64" s="1" t="n">
        <f aca="false">(A64)</f>
        <v>77663</v>
      </c>
      <c r="BI64" s="1" t="str">
        <f aca="false">(C64)</f>
        <v>SJ-063</v>
      </c>
      <c r="BJ64" s="1" t="s">
        <v>251</v>
      </c>
    </row>
    <row r="65" customFormat="false" ht="12.75" hidden="false" customHeight="false" outlineLevel="0" collapsed="false">
      <c r="A65" s="1" t="n">
        <v>76889</v>
      </c>
      <c r="B65" s="1" t="n">
        <v>135</v>
      </c>
      <c r="C65" s="1" t="s">
        <v>489</v>
      </c>
      <c r="D65" s="1" t="n">
        <v>4593900</v>
      </c>
      <c r="E65" s="1" t="n">
        <v>606750</v>
      </c>
      <c r="F65" s="1" t="n">
        <v>20</v>
      </c>
      <c r="G65" s="5" t="n">
        <v>35</v>
      </c>
      <c r="H65" s="6" t="n">
        <v>7</v>
      </c>
      <c r="I65" s="1" t="n">
        <v>16</v>
      </c>
      <c r="J65" s="1" t="n">
        <v>112</v>
      </c>
      <c r="L65" s="2" t="n">
        <v>7.44</v>
      </c>
      <c r="M65" s="1" t="n">
        <v>299</v>
      </c>
      <c r="N65" s="1" t="n">
        <v>81.4</v>
      </c>
      <c r="O65" s="1" t="n">
        <v>22.7</v>
      </c>
      <c r="P65" s="1" t="n">
        <v>8.5</v>
      </c>
      <c r="Q65" s="1" t="n">
        <v>0.7</v>
      </c>
      <c r="R65" s="1" t="n">
        <v>1.2</v>
      </c>
      <c r="S65" s="1" t="s">
        <v>88</v>
      </c>
      <c r="U65" s="1" t="n">
        <v>263.3</v>
      </c>
      <c r="V65" s="3" t="n">
        <v>43.5</v>
      </c>
      <c r="W65" s="1" t="n">
        <v>23.8</v>
      </c>
      <c r="X65" s="1" t="n">
        <v>0.2</v>
      </c>
      <c r="Y65" s="1" t="n">
        <v>0.3</v>
      </c>
      <c r="Z65" s="3" t="s">
        <v>89</v>
      </c>
      <c r="AA65" s="1" t="n">
        <v>471</v>
      </c>
      <c r="AB65" s="3" t="n">
        <v>512</v>
      </c>
      <c r="AD65" s="1" t="s">
        <v>75</v>
      </c>
      <c r="AE65" s="1" t="n">
        <v>6</v>
      </c>
      <c r="AF65" s="1" t="n">
        <v>20</v>
      </c>
      <c r="AG65" s="1" t="n">
        <v>1985</v>
      </c>
      <c r="AH65" s="1" t="s">
        <v>271</v>
      </c>
      <c r="BF65" s="1" t="s">
        <v>80</v>
      </c>
      <c r="BG65" s="1" t="n">
        <f aca="false">(A65)</f>
        <v>76889</v>
      </c>
      <c r="BI65" s="1" t="str">
        <f aca="false">(C65)</f>
        <v>SJ-064</v>
      </c>
      <c r="BJ65" s="1" t="s">
        <v>251</v>
      </c>
    </row>
    <row r="66" customFormat="false" ht="12.75" hidden="false" customHeight="false" outlineLevel="0" collapsed="false">
      <c r="A66" s="3" t="n">
        <v>57396</v>
      </c>
      <c r="B66" s="3" t="n">
        <v>31</v>
      </c>
      <c r="C66" s="3" t="s">
        <v>360</v>
      </c>
      <c r="D66" s="3" t="n">
        <v>4610475</v>
      </c>
      <c r="E66" s="3" t="n">
        <v>571715</v>
      </c>
      <c r="F66" s="3" t="n">
        <v>71</v>
      </c>
      <c r="G66" s="15" t="n">
        <v>37</v>
      </c>
      <c r="H66" s="20" t="n">
        <v>3</v>
      </c>
      <c r="I66" s="3" t="n">
        <v>23</v>
      </c>
      <c r="J66" s="3" t="n">
        <v>38</v>
      </c>
      <c r="K66" s="3"/>
      <c r="L66" s="2" t="n">
        <v>7.7</v>
      </c>
      <c r="M66" s="3" t="n">
        <v>302.4</v>
      </c>
      <c r="N66" s="3" t="n">
        <v>85.1</v>
      </c>
      <c r="O66" s="3" t="n">
        <v>21.9</v>
      </c>
      <c r="P66" s="3" t="n">
        <v>15.7</v>
      </c>
      <c r="Q66" s="3" t="n">
        <v>1.2</v>
      </c>
      <c r="R66" s="3" t="s">
        <v>88</v>
      </c>
      <c r="S66" s="3" t="s">
        <v>88</v>
      </c>
      <c r="T66" s="3"/>
      <c r="U66" s="3" t="n">
        <v>242</v>
      </c>
      <c r="V66" s="3" t="n">
        <v>39.9</v>
      </c>
      <c r="W66" s="3" t="n">
        <v>37.9</v>
      </c>
      <c r="X66" s="3" t="s">
        <v>88</v>
      </c>
      <c r="Y66" s="3" t="n">
        <v>0.2</v>
      </c>
      <c r="Z66" s="3" t="n">
        <v>4.5</v>
      </c>
      <c r="AA66" s="3" t="n">
        <v>493</v>
      </c>
      <c r="AB66" s="3" t="n">
        <v>524</v>
      </c>
      <c r="AC66" s="3"/>
      <c r="AD66" s="3" t="s">
        <v>75</v>
      </c>
      <c r="AE66" s="3" t="n">
        <v>11</v>
      </c>
      <c r="AF66" s="3" t="n">
        <v>7</v>
      </c>
      <c r="AG66" s="3" t="n">
        <v>1986</v>
      </c>
      <c r="BF66" s="1" t="s">
        <v>80</v>
      </c>
      <c r="BG66" s="1" t="n">
        <f aca="false">(A66)</f>
        <v>57396</v>
      </c>
      <c r="BI66" s="1" t="str">
        <f aca="false">(C66)</f>
        <v>SJ-065R</v>
      </c>
      <c r="BJ66" s="1" t="s">
        <v>251</v>
      </c>
    </row>
    <row r="67" customFormat="false" ht="12.75" hidden="false" customHeight="false" outlineLevel="0" collapsed="false">
      <c r="A67" s="3" t="n">
        <v>73390</v>
      </c>
      <c r="B67" s="3" t="n">
        <v>83</v>
      </c>
      <c r="C67" s="3" t="s">
        <v>424</v>
      </c>
      <c r="D67" s="3" t="n">
        <v>4601880</v>
      </c>
      <c r="E67" s="3" t="n">
        <v>584550</v>
      </c>
      <c r="F67" s="3" t="n">
        <v>20</v>
      </c>
      <c r="G67" s="15" t="n">
        <v>36</v>
      </c>
      <c r="H67" s="20" t="n">
        <v>5</v>
      </c>
      <c r="I67" s="3" t="n">
        <v>18</v>
      </c>
      <c r="J67" s="3" t="n">
        <v>76</v>
      </c>
      <c r="K67" s="3"/>
      <c r="L67" s="2" t="n">
        <v>7.4</v>
      </c>
      <c r="M67" s="3" t="n">
        <v>323.2</v>
      </c>
      <c r="N67" s="3" t="n">
        <v>85.8</v>
      </c>
      <c r="O67" s="3" t="n">
        <v>26.5</v>
      </c>
      <c r="P67" s="3" t="n">
        <v>8.5</v>
      </c>
      <c r="Q67" s="3" t="n">
        <v>0.5</v>
      </c>
      <c r="R67" s="3" t="n">
        <v>2.5</v>
      </c>
      <c r="S67" s="3" t="n">
        <v>0.1</v>
      </c>
      <c r="T67" s="3"/>
      <c r="U67" s="3" t="n">
        <v>347</v>
      </c>
      <c r="V67" s="3" t="n">
        <v>16</v>
      </c>
      <c r="W67" s="3" t="s">
        <v>88</v>
      </c>
      <c r="X67" s="3" t="s">
        <v>88</v>
      </c>
      <c r="Y67" s="3" t="n">
        <v>0.4</v>
      </c>
      <c r="Z67" s="3" t="s">
        <v>89</v>
      </c>
      <c r="AA67" s="3" t="n">
        <v>479</v>
      </c>
      <c r="AB67" s="3" t="n">
        <v>575</v>
      </c>
      <c r="AC67" s="3"/>
      <c r="AD67" s="3" t="s">
        <v>75</v>
      </c>
      <c r="AE67" s="3" t="n">
        <v>11</v>
      </c>
      <c r="AF67" s="3" t="n">
        <v>7</v>
      </c>
      <c r="AG67" s="3" t="n">
        <v>1986</v>
      </c>
      <c r="AH67" s="3"/>
      <c r="BF67" s="1" t="s">
        <v>80</v>
      </c>
      <c r="BG67" s="1" t="n">
        <f aca="false">(A67)</f>
        <v>73390</v>
      </c>
      <c r="BI67" s="1" t="str">
        <f aca="false">(C67)</f>
        <v>SJ-066R</v>
      </c>
      <c r="BJ67" s="1" t="s">
        <v>251</v>
      </c>
    </row>
    <row r="68" customFormat="false" ht="12.75" hidden="false" customHeight="false" outlineLevel="0" collapsed="false">
      <c r="A68" s="1" t="n">
        <v>78817</v>
      </c>
      <c r="B68" s="1" t="n">
        <v>86</v>
      </c>
      <c r="C68" s="1" t="s">
        <v>539</v>
      </c>
      <c r="D68" s="1" t="n">
        <v>4595225</v>
      </c>
      <c r="E68" s="1" t="n">
        <v>585175</v>
      </c>
      <c r="F68" s="1" t="n">
        <v>20</v>
      </c>
      <c r="G68" s="5" t="n">
        <v>35</v>
      </c>
      <c r="H68" s="6" t="n">
        <v>5</v>
      </c>
      <c r="I68" s="1" t="n">
        <v>8</v>
      </c>
      <c r="J68" s="1" t="n">
        <v>113</v>
      </c>
      <c r="L68" s="2" t="n">
        <v>6.87</v>
      </c>
      <c r="M68" s="1" t="n">
        <v>315</v>
      </c>
      <c r="N68" s="1" t="n">
        <v>72.4</v>
      </c>
      <c r="O68" s="1" t="n">
        <v>32.2</v>
      </c>
      <c r="P68" s="1" t="n">
        <v>17.7</v>
      </c>
      <c r="Q68" s="1" t="n">
        <v>1.1</v>
      </c>
      <c r="R68" s="1" t="n">
        <v>1.2</v>
      </c>
      <c r="S68" s="1" t="s">
        <v>88</v>
      </c>
      <c r="U68" s="3" t="n">
        <v>389.8</v>
      </c>
      <c r="V68" s="1" t="n">
        <v>1.1</v>
      </c>
      <c r="W68" s="1" t="s">
        <v>88</v>
      </c>
      <c r="X68" s="1" t="n">
        <v>0.4</v>
      </c>
      <c r="Y68" s="1" t="n">
        <v>0.8</v>
      </c>
      <c r="Z68" s="3" t="s">
        <v>89</v>
      </c>
      <c r="AA68" s="1" t="n">
        <v>481</v>
      </c>
      <c r="AB68" s="3" t="n">
        <v>611</v>
      </c>
      <c r="AD68" s="1" t="s">
        <v>75</v>
      </c>
      <c r="AE68" s="1" t="n">
        <v>6</v>
      </c>
      <c r="AF68" s="1" t="n">
        <v>24</v>
      </c>
      <c r="AG68" s="1" t="n">
        <v>1985</v>
      </c>
      <c r="AH68" s="3"/>
      <c r="BF68" s="1" t="s">
        <v>80</v>
      </c>
      <c r="BG68" s="1" t="n">
        <f aca="false">(A68)</f>
        <v>78817</v>
      </c>
      <c r="BI68" s="1" t="str">
        <f aca="false">(C68)</f>
        <v>SJ-067</v>
      </c>
      <c r="BJ68" s="1" t="s">
        <v>251</v>
      </c>
    </row>
    <row r="69" customFormat="false" ht="12.75" hidden="false" customHeight="false" outlineLevel="0" collapsed="false">
      <c r="A69" s="1" t="n">
        <v>78766</v>
      </c>
      <c r="B69" s="1" t="n">
        <v>85</v>
      </c>
      <c r="C69" s="1" t="s">
        <v>538</v>
      </c>
      <c r="D69" s="3" t="n">
        <v>4596425</v>
      </c>
      <c r="E69" s="1" t="n">
        <v>590200</v>
      </c>
      <c r="F69" s="1" t="n">
        <v>20</v>
      </c>
      <c r="G69" s="5" t="n">
        <v>35</v>
      </c>
      <c r="H69" s="6" t="n">
        <v>5</v>
      </c>
      <c r="I69" s="1" t="n">
        <v>2</v>
      </c>
      <c r="J69" s="1" t="n">
        <v>58</v>
      </c>
      <c r="L69" s="2" t="n">
        <v>7.29</v>
      </c>
      <c r="M69" s="1" t="n">
        <v>306</v>
      </c>
      <c r="N69" s="1" t="n">
        <v>75.7</v>
      </c>
      <c r="O69" s="1" t="n">
        <v>28.1</v>
      </c>
      <c r="P69" s="1" t="n">
        <v>9.7</v>
      </c>
      <c r="Q69" s="1" t="n">
        <v>0.8</v>
      </c>
      <c r="R69" s="1" t="n">
        <v>0.8</v>
      </c>
      <c r="S69" s="1" t="s">
        <v>88</v>
      </c>
      <c r="U69" s="1" t="n">
        <v>289</v>
      </c>
      <c r="V69" s="3" t="n">
        <v>11.3</v>
      </c>
      <c r="W69" s="1" t="n">
        <v>50.4</v>
      </c>
      <c r="X69" s="1" t="n">
        <v>0.1</v>
      </c>
      <c r="Y69" s="1" t="n">
        <v>0.3</v>
      </c>
      <c r="Z69" s="3" t="s">
        <v>89</v>
      </c>
      <c r="AA69" s="1" t="n">
        <v>459</v>
      </c>
      <c r="AB69" s="3" t="n">
        <v>536</v>
      </c>
      <c r="AD69" s="1" t="s">
        <v>75</v>
      </c>
      <c r="AE69" s="1" t="n">
        <v>6</v>
      </c>
      <c r="AF69" s="1" t="n">
        <v>24</v>
      </c>
      <c r="AG69" s="1" t="n">
        <v>1985</v>
      </c>
      <c r="BF69" s="1" t="s">
        <v>80</v>
      </c>
      <c r="BG69" s="1" t="n">
        <f aca="false">(A69)</f>
        <v>78766</v>
      </c>
      <c r="BI69" s="1" t="str">
        <f aca="false">(C69)</f>
        <v>SJ-068</v>
      </c>
      <c r="BJ69" s="1" t="s">
        <v>251</v>
      </c>
    </row>
    <row r="70" customFormat="false" ht="12.75" hidden="false" customHeight="false" outlineLevel="0" collapsed="false">
      <c r="A70" s="1" t="n">
        <v>73506</v>
      </c>
      <c r="B70" s="1" t="n">
        <v>105</v>
      </c>
      <c r="C70" s="1" t="s">
        <v>425</v>
      </c>
      <c r="D70" s="1" t="n">
        <v>4606110</v>
      </c>
      <c r="E70" s="1" t="n">
        <v>592730</v>
      </c>
      <c r="F70" s="1" t="n">
        <v>20</v>
      </c>
      <c r="G70" s="5" t="n">
        <v>36</v>
      </c>
      <c r="H70" s="6" t="n">
        <v>5</v>
      </c>
      <c r="I70" s="1" t="n">
        <v>1</v>
      </c>
      <c r="J70" s="1" t="n">
        <v>27</v>
      </c>
      <c r="L70" s="2" t="n">
        <v>5.98</v>
      </c>
      <c r="M70" s="1" t="n">
        <v>249</v>
      </c>
      <c r="N70" s="1" t="n">
        <v>68.1</v>
      </c>
      <c r="O70" s="1" t="n">
        <v>18.7</v>
      </c>
      <c r="P70" s="1" t="n">
        <v>5</v>
      </c>
      <c r="Q70" s="1" t="n">
        <v>0.6</v>
      </c>
      <c r="R70" s="1" t="n">
        <v>1.1</v>
      </c>
      <c r="S70" s="1" t="s">
        <v>88</v>
      </c>
      <c r="U70" s="1" t="n">
        <v>236.6</v>
      </c>
      <c r="V70" s="1" t="n">
        <v>1.5</v>
      </c>
      <c r="W70" s="1" t="n">
        <v>31.2</v>
      </c>
      <c r="X70" s="1" t="n">
        <v>0.1</v>
      </c>
      <c r="Y70" s="1" t="n">
        <v>0.3</v>
      </c>
      <c r="Z70" s="3" t="s">
        <v>89</v>
      </c>
      <c r="AA70" s="1" t="n">
        <v>361</v>
      </c>
      <c r="AB70" s="3" t="n">
        <v>422</v>
      </c>
      <c r="AD70" s="1" t="s">
        <v>75</v>
      </c>
      <c r="AE70" s="1" t="n">
        <v>6</v>
      </c>
      <c r="AF70" s="1" t="n">
        <v>24</v>
      </c>
      <c r="AG70" s="1" t="n">
        <v>1985</v>
      </c>
      <c r="BF70" s="1" t="s">
        <v>80</v>
      </c>
      <c r="BG70" s="1" t="n">
        <f aca="false">(A70)</f>
        <v>73506</v>
      </c>
      <c r="BI70" s="1" t="str">
        <f aca="false">(C70)</f>
        <v>SJ-069</v>
      </c>
      <c r="BJ70" s="1" t="s">
        <v>251</v>
      </c>
    </row>
    <row r="71" customFormat="false" ht="12.75" hidden="false" customHeight="false" outlineLevel="0" collapsed="false">
      <c r="A71" s="1" t="n">
        <v>63424</v>
      </c>
      <c r="B71" s="1" t="n">
        <v>104</v>
      </c>
      <c r="C71" s="1" t="s">
        <v>375</v>
      </c>
      <c r="D71" s="1" t="n">
        <v>4608200</v>
      </c>
      <c r="E71" s="1" t="n">
        <v>600775</v>
      </c>
      <c r="F71" s="1" t="n">
        <v>20</v>
      </c>
      <c r="G71" s="5" t="n">
        <v>37</v>
      </c>
      <c r="H71" s="6" t="n">
        <v>6</v>
      </c>
      <c r="I71" s="1" t="n">
        <v>35</v>
      </c>
      <c r="J71" s="1" t="n">
        <v>58</v>
      </c>
      <c r="L71" s="2" t="n">
        <v>7.17</v>
      </c>
      <c r="M71" s="1" t="n">
        <v>301</v>
      </c>
      <c r="N71" s="1" t="n">
        <v>79.6</v>
      </c>
      <c r="O71" s="1" t="n">
        <v>24.9</v>
      </c>
      <c r="P71" s="1" t="n">
        <v>4.2</v>
      </c>
      <c r="Q71" s="1" t="n">
        <v>0.5</v>
      </c>
      <c r="R71" s="1" t="s">
        <v>88</v>
      </c>
      <c r="S71" s="1" t="s">
        <v>88</v>
      </c>
      <c r="U71" s="3" t="n">
        <v>264.1</v>
      </c>
      <c r="V71" s="3" t="n">
        <v>36.4</v>
      </c>
      <c r="W71" s="1" t="n">
        <v>26.7</v>
      </c>
      <c r="X71" s="1" t="s">
        <v>88</v>
      </c>
      <c r="Y71" s="1" t="n">
        <v>0.2</v>
      </c>
      <c r="Z71" s="3" t="n">
        <v>11.7</v>
      </c>
      <c r="AA71" s="1" t="n">
        <v>447</v>
      </c>
      <c r="AB71" s="3" t="n">
        <v>494</v>
      </c>
      <c r="AD71" s="1" t="s">
        <v>75</v>
      </c>
      <c r="AE71" s="1" t="n">
        <v>6</v>
      </c>
      <c r="AF71" s="1" t="n">
        <v>25</v>
      </c>
      <c r="AG71" s="1" t="n">
        <v>1985</v>
      </c>
      <c r="BF71" s="1" t="s">
        <v>80</v>
      </c>
      <c r="BG71" s="1" t="n">
        <f aca="false">(A71)</f>
        <v>63424</v>
      </c>
      <c r="BI71" s="1" t="str">
        <f aca="false">(C71)</f>
        <v>SJ-070</v>
      </c>
      <c r="BJ71" s="1" t="s">
        <v>251</v>
      </c>
    </row>
    <row r="72" customFormat="false" ht="12.75" hidden="false" customHeight="false" outlineLevel="0" collapsed="false">
      <c r="A72" s="1" t="n">
        <v>59677</v>
      </c>
      <c r="B72" s="1" t="n">
        <v>124</v>
      </c>
      <c r="C72" s="1" t="s">
        <v>367</v>
      </c>
      <c r="D72" s="1" t="n">
        <v>4614350</v>
      </c>
      <c r="E72" s="1" t="n">
        <v>604925</v>
      </c>
      <c r="F72" s="1" t="n">
        <v>20</v>
      </c>
      <c r="G72" s="5" t="n">
        <v>37</v>
      </c>
      <c r="H72" s="6" t="n">
        <v>7</v>
      </c>
      <c r="I72" s="3" t="n">
        <v>8</v>
      </c>
      <c r="J72" s="3" t="n">
        <v>215</v>
      </c>
      <c r="L72" s="2" t="n">
        <v>7.13</v>
      </c>
      <c r="M72" s="1" t="n">
        <v>250</v>
      </c>
      <c r="N72" s="1" t="n">
        <v>66.6</v>
      </c>
      <c r="O72" s="1" t="n">
        <v>20</v>
      </c>
      <c r="P72" s="1" t="n">
        <v>6.5</v>
      </c>
      <c r="Q72" s="1" t="n">
        <v>0.7</v>
      </c>
      <c r="R72" s="1" t="n">
        <v>0.4</v>
      </c>
      <c r="S72" s="1" t="n">
        <v>0.1</v>
      </c>
      <c r="U72" s="1" t="n">
        <v>256.8</v>
      </c>
      <c r="V72" s="1" t="n">
        <v>9.6</v>
      </c>
      <c r="W72" s="1" t="n">
        <v>12.9</v>
      </c>
      <c r="X72" s="1" t="s">
        <v>88</v>
      </c>
      <c r="Y72" s="1" t="n">
        <v>0.3</v>
      </c>
      <c r="Z72" s="3" t="s">
        <v>89</v>
      </c>
      <c r="AA72" s="1" t="n">
        <v>369</v>
      </c>
      <c r="AB72" s="3" t="n">
        <v>438</v>
      </c>
      <c r="AD72" s="1" t="s">
        <v>75</v>
      </c>
      <c r="AE72" s="1" t="n">
        <v>6</v>
      </c>
      <c r="AF72" s="1" t="n">
        <v>25</v>
      </c>
      <c r="AG72" s="1" t="n">
        <v>1985</v>
      </c>
      <c r="BF72" s="1" t="s">
        <v>80</v>
      </c>
      <c r="BG72" s="1" t="n">
        <f aca="false">(A72)</f>
        <v>59677</v>
      </c>
      <c r="BI72" s="1" t="str">
        <f aca="false">(C72)</f>
        <v>SJ-071</v>
      </c>
      <c r="BJ72" s="1" t="s">
        <v>251</v>
      </c>
    </row>
    <row r="73" customFormat="false" ht="12.75" hidden="false" customHeight="false" outlineLevel="0" collapsed="false">
      <c r="A73" s="1" t="n">
        <v>36259</v>
      </c>
      <c r="B73" s="1" t="n">
        <v>122</v>
      </c>
      <c r="C73" s="1" t="s">
        <v>296</v>
      </c>
      <c r="D73" s="1" t="n">
        <v>4619990</v>
      </c>
      <c r="E73" s="1" t="n">
        <v>609500</v>
      </c>
      <c r="F73" s="1" t="n">
        <v>20</v>
      </c>
      <c r="G73" s="5" t="n">
        <v>38</v>
      </c>
      <c r="H73" s="6" t="n">
        <v>7</v>
      </c>
      <c r="I73" s="1" t="n">
        <v>23</v>
      </c>
      <c r="J73" s="1" t="n">
        <v>80</v>
      </c>
      <c r="L73" s="2" t="n">
        <v>7.04</v>
      </c>
      <c r="M73" s="1" t="n">
        <v>274</v>
      </c>
      <c r="N73" s="1" t="n">
        <v>78.2</v>
      </c>
      <c r="O73" s="1" t="n">
        <v>19.1</v>
      </c>
      <c r="P73" s="1" t="n">
        <v>4.2</v>
      </c>
      <c r="Q73" s="1" t="n">
        <v>0.6</v>
      </c>
      <c r="R73" s="1" t="n">
        <v>0.2</v>
      </c>
      <c r="S73" s="1" t="s">
        <v>88</v>
      </c>
      <c r="U73" s="1" t="n">
        <v>274.2</v>
      </c>
      <c r="V73" s="3" t="n">
        <v>13.8</v>
      </c>
      <c r="W73" s="1" t="n">
        <v>22.7</v>
      </c>
      <c r="X73" s="1" t="s">
        <v>88</v>
      </c>
      <c r="Y73" s="1" t="n">
        <v>0.2</v>
      </c>
      <c r="Z73" s="3" t="s">
        <v>89</v>
      </c>
      <c r="AA73" s="1" t="n">
        <v>392</v>
      </c>
      <c r="AB73" s="3" t="n">
        <v>480</v>
      </c>
      <c r="AD73" s="1" t="s">
        <v>75</v>
      </c>
      <c r="AE73" s="1" t="n">
        <v>6</v>
      </c>
      <c r="AF73" s="1" t="n">
        <v>25</v>
      </c>
      <c r="AG73" s="1" t="n">
        <v>1985</v>
      </c>
      <c r="BF73" s="1" t="s">
        <v>80</v>
      </c>
      <c r="BG73" s="1" t="n">
        <f aca="false">(A73)</f>
        <v>36259</v>
      </c>
      <c r="BI73" s="1" t="str">
        <f aca="false">(C73)</f>
        <v>SJ-072</v>
      </c>
      <c r="BJ73" s="1" t="s">
        <v>251</v>
      </c>
    </row>
    <row r="74" customFormat="false" ht="12.75" hidden="false" customHeight="false" outlineLevel="0" collapsed="false">
      <c r="A74" s="1" t="n">
        <v>39044</v>
      </c>
      <c r="B74" s="1" t="n">
        <v>121</v>
      </c>
      <c r="C74" s="1" t="s">
        <v>308</v>
      </c>
      <c r="D74" s="1" t="n">
        <v>4621320</v>
      </c>
      <c r="E74" s="1" t="n">
        <v>609630</v>
      </c>
      <c r="F74" s="1" t="n">
        <v>20</v>
      </c>
      <c r="G74" s="5" t="n">
        <v>38</v>
      </c>
      <c r="H74" s="6" t="n">
        <v>7</v>
      </c>
      <c r="I74" s="1" t="n">
        <v>23</v>
      </c>
      <c r="J74" s="1" t="n">
        <v>44</v>
      </c>
      <c r="L74" s="2" t="n">
        <v>7.65</v>
      </c>
      <c r="M74" s="1" t="n">
        <v>239</v>
      </c>
      <c r="N74" s="1" t="n">
        <v>74.1</v>
      </c>
      <c r="O74" s="1" t="n">
        <v>13.1</v>
      </c>
      <c r="P74" s="1" t="n">
        <v>5.8</v>
      </c>
      <c r="Q74" s="1" t="n">
        <v>0.5</v>
      </c>
      <c r="R74" s="1" t="s">
        <v>88</v>
      </c>
      <c r="S74" s="1" t="s">
        <v>88</v>
      </c>
      <c r="U74" s="1" t="n">
        <v>200.3</v>
      </c>
      <c r="V74" s="3" t="n">
        <v>26.4</v>
      </c>
      <c r="W74" s="1" t="n">
        <v>20.7</v>
      </c>
      <c r="X74" s="1" t="s">
        <v>88</v>
      </c>
      <c r="Y74" s="1" t="n">
        <v>0.1</v>
      </c>
      <c r="Z74" s="3" t="s">
        <v>89</v>
      </c>
      <c r="AA74" s="1" t="n">
        <v>348</v>
      </c>
      <c r="AB74" s="3" t="n">
        <v>389</v>
      </c>
      <c r="AD74" s="1" t="s">
        <v>75</v>
      </c>
      <c r="AE74" s="1" t="n">
        <v>6</v>
      </c>
      <c r="AF74" s="1" t="n">
        <v>25</v>
      </c>
      <c r="AG74" s="1" t="n">
        <v>1985</v>
      </c>
      <c r="AH74" s="1" t="s">
        <v>271</v>
      </c>
      <c r="BF74" s="1" t="s">
        <v>80</v>
      </c>
      <c r="BG74" s="1" t="n">
        <f aca="false">(A74)</f>
        <v>39044</v>
      </c>
      <c r="BI74" s="1" t="str">
        <f aca="false">(C74)</f>
        <v>SJ-073</v>
      </c>
      <c r="BJ74" s="1" t="s">
        <v>251</v>
      </c>
    </row>
    <row r="75" customFormat="false" ht="12.75" hidden="false" customHeight="false" outlineLevel="0" collapsed="false">
      <c r="A75" s="1" t="n">
        <v>44093</v>
      </c>
      <c r="B75" s="1" t="n">
        <v>8</v>
      </c>
      <c r="C75" s="1" t="s">
        <v>329</v>
      </c>
      <c r="D75" s="1" t="n">
        <v>4616470</v>
      </c>
      <c r="E75" s="1" t="n">
        <v>557460</v>
      </c>
      <c r="F75" s="1" t="n">
        <v>71</v>
      </c>
      <c r="G75" s="5" t="n">
        <v>38</v>
      </c>
      <c r="H75" s="6" t="n">
        <v>2</v>
      </c>
      <c r="I75" s="1" t="n">
        <v>33</v>
      </c>
      <c r="J75" s="1" t="n">
        <v>108</v>
      </c>
      <c r="L75" s="2" t="n">
        <v>7.14</v>
      </c>
      <c r="M75" s="1" t="n">
        <v>310</v>
      </c>
      <c r="N75" s="1" t="n">
        <v>80.5</v>
      </c>
      <c r="O75" s="1" t="n">
        <v>26.6</v>
      </c>
      <c r="P75" s="1" t="n">
        <v>4.5</v>
      </c>
      <c r="Q75" s="1" t="n">
        <v>0.9</v>
      </c>
      <c r="R75" s="1" t="s">
        <v>88</v>
      </c>
      <c r="S75" s="1" t="s">
        <v>88</v>
      </c>
      <c r="U75" s="1" t="n">
        <v>270.2</v>
      </c>
      <c r="V75" s="3" t="n">
        <v>23.5</v>
      </c>
      <c r="W75" s="1" t="n">
        <v>57</v>
      </c>
      <c r="X75" s="1" t="s">
        <v>88</v>
      </c>
      <c r="Y75" s="1" t="n">
        <v>0.1</v>
      </c>
      <c r="Z75" s="3" t="n">
        <v>0.3</v>
      </c>
      <c r="AA75" s="1" t="n">
        <v>438</v>
      </c>
      <c r="AB75" s="3" t="n">
        <v>529</v>
      </c>
      <c r="AD75" s="1" t="s">
        <v>75</v>
      </c>
      <c r="AE75" s="1" t="n">
        <v>6</v>
      </c>
      <c r="AF75" s="1" t="n">
        <v>25</v>
      </c>
      <c r="AG75" s="1" t="n">
        <v>1985</v>
      </c>
      <c r="BF75" s="1" t="s">
        <v>80</v>
      </c>
      <c r="BG75" s="1" t="n">
        <f aca="false">(A75)</f>
        <v>44093</v>
      </c>
      <c r="BI75" s="1" t="str">
        <f aca="false">(C75)</f>
        <v>SJ-074(3 of 3)</v>
      </c>
      <c r="BJ75" s="1" t="s">
        <v>251</v>
      </c>
    </row>
    <row r="76" customFormat="false" ht="12.75" hidden="false" customHeight="false" outlineLevel="0" collapsed="false">
      <c r="A76" s="1" t="n">
        <v>39063</v>
      </c>
      <c r="B76" s="1" t="n">
        <v>119</v>
      </c>
      <c r="C76" s="1" t="s">
        <v>310</v>
      </c>
      <c r="D76" s="3" t="n">
        <v>4622750</v>
      </c>
      <c r="E76" s="3" t="n">
        <v>607100</v>
      </c>
      <c r="F76" s="1" t="n">
        <v>20</v>
      </c>
      <c r="G76" s="5" t="n">
        <v>38</v>
      </c>
      <c r="H76" s="6" t="n">
        <v>7</v>
      </c>
      <c r="I76" s="1" t="n">
        <v>15</v>
      </c>
      <c r="J76" s="1" t="n">
        <v>30</v>
      </c>
      <c r="L76" s="2" t="n">
        <v>7.65</v>
      </c>
      <c r="M76" s="1" t="n">
        <v>195</v>
      </c>
      <c r="N76" s="1" t="n">
        <v>57.1</v>
      </c>
      <c r="O76" s="1" t="n">
        <v>12.6</v>
      </c>
      <c r="P76" s="1" t="n">
        <v>69.7</v>
      </c>
      <c r="Q76" s="1" t="n">
        <v>1.6</v>
      </c>
      <c r="R76" s="1" t="n">
        <v>0.2</v>
      </c>
      <c r="S76" s="1" t="n">
        <v>0.1</v>
      </c>
      <c r="U76" s="1" t="n">
        <v>141.1</v>
      </c>
      <c r="V76" s="3" t="n">
        <v>135</v>
      </c>
      <c r="W76" s="1" t="n">
        <v>42.2</v>
      </c>
      <c r="X76" s="1" t="s">
        <v>88</v>
      </c>
      <c r="Y76" s="1" t="n">
        <v>0.9</v>
      </c>
      <c r="Z76" s="3" t="s">
        <v>89</v>
      </c>
      <c r="AA76" s="1" t="n">
        <v>553</v>
      </c>
      <c r="AB76" s="3" t="n">
        <v>496</v>
      </c>
      <c r="AD76" s="1" t="s">
        <v>75</v>
      </c>
      <c r="AE76" s="1" t="n">
        <v>6</v>
      </c>
      <c r="AF76" s="1" t="n">
        <v>26</v>
      </c>
      <c r="AG76" s="1" t="n">
        <v>1985</v>
      </c>
      <c r="AH76" s="1" t="s">
        <v>271</v>
      </c>
      <c r="BF76" s="1" t="s">
        <v>80</v>
      </c>
      <c r="BG76" s="1" t="n">
        <f aca="false">(A76)</f>
        <v>39063</v>
      </c>
      <c r="BI76" s="1" t="str">
        <f aca="false">(C76)</f>
        <v>SJ-075</v>
      </c>
      <c r="BJ76" s="1" t="s">
        <v>251</v>
      </c>
    </row>
    <row r="77" customFormat="false" ht="12.75" hidden="false" customHeight="false" outlineLevel="0" collapsed="false">
      <c r="A77" s="3" t="n">
        <v>32038</v>
      </c>
      <c r="B77" s="3" t="n">
        <v>159</v>
      </c>
      <c r="C77" s="3" t="s">
        <v>266</v>
      </c>
      <c r="D77" s="3" t="n">
        <v>4614845</v>
      </c>
      <c r="E77" s="3" t="n">
        <v>616575</v>
      </c>
      <c r="F77" s="3" t="n">
        <v>44</v>
      </c>
      <c r="G77" s="15" t="n">
        <v>37</v>
      </c>
      <c r="H77" s="20" t="n">
        <v>8</v>
      </c>
      <c r="I77" s="3" t="n">
        <v>10</v>
      </c>
      <c r="J77" s="3" t="n">
        <v>43</v>
      </c>
      <c r="K77" s="3"/>
      <c r="L77" s="2" t="n">
        <v>7.6</v>
      </c>
      <c r="M77" s="3" t="n">
        <v>328.9</v>
      </c>
      <c r="N77" s="3" t="n">
        <v>95.5</v>
      </c>
      <c r="O77" s="3" t="n">
        <v>22</v>
      </c>
      <c r="P77" s="3" t="n">
        <v>6.5</v>
      </c>
      <c r="Q77" s="3" t="n">
        <v>0.7</v>
      </c>
      <c r="R77" s="3" t="s">
        <v>88</v>
      </c>
      <c r="S77" s="3" t="n">
        <v>0.1</v>
      </c>
      <c r="T77" s="3"/>
      <c r="U77" s="3" t="n">
        <v>214</v>
      </c>
      <c r="V77" s="3" t="n">
        <v>31.5</v>
      </c>
      <c r="W77" s="3" t="n">
        <v>91.6</v>
      </c>
      <c r="X77" s="3" t="s">
        <v>88</v>
      </c>
      <c r="Y77" s="3" t="n">
        <v>0.1</v>
      </c>
      <c r="Z77" s="3" t="s">
        <v>89</v>
      </c>
      <c r="AA77" s="3" t="n">
        <v>477</v>
      </c>
      <c r="AB77" s="3" t="n">
        <v>513</v>
      </c>
      <c r="AC77" s="3"/>
      <c r="AD77" s="3" t="s">
        <v>75</v>
      </c>
      <c r="AE77" s="3" t="n">
        <v>11</v>
      </c>
      <c r="AF77" s="3" t="n">
        <v>7</v>
      </c>
      <c r="AG77" s="3" t="n">
        <v>1986</v>
      </c>
      <c r="BF77" s="1" t="s">
        <v>80</v>
      </c>
      <c r="BG77" s="1" t="n">
        <f aca="false">(A77)</f>
        <v>32038</v>
      </c>
      <c r="BI77" s="1" t="str">
        <f aca="false">(C77)</f>
        <v>SJ-076R</v>
      </c>
      <c r="BJ77" s="1" t="s">
        <v>251</v>
      </c>
    </row>
    <row r="78" customFormat="false" ht="12.75" hidden="false" customHeight="false" outlineLevel="0" collapsed="false">
      <c r="A78" s="1" t="n">
        <v>44375</v>
      </c>
      <c r="B78" s="1" t="s">
        <v>333</v>
      </c>
      <c r="C78" s="1" t="s">
        <v>334</v>
      </c>
      <c r="D78" s="1" t="n">
        <v>4612400</v>
      </c>
      <c r="E78" s="3" t="n">
        <v>624410</v>
      </c>
      <c r="F78" s="1" t="n">
        <v>44</v>
      </c>
      <c r="G78" s="5" t="n">
        <v>37</v>
      </c>
      <c r="H78" s="6" t="n">
        <v>9</v>
      </c>
      <c r="I78" s="3" t="n">
        <v>17</v>
      </c>
      <c r="J78" s="3" t="n">
        <v>81</v>
      </c>
      <c r="L78" s="2" t="n">
        <v>7.48</v>
      </c>
      <c r="M78" s="1" t="n">
        <v>332</v>
      </c>
      <c r="N78" s="1" t="n">
        <v>96.2</v>
      </c>
      <c r="O78" s="1" t="n">
        <v>21.8</v>
      </c>
      <c r="P78" s="1" t="n">
        <v>3.6</v>
      </c>
      <c r="Q78" s="1" t="n">
        <v>0.6</v>
      </c>
      <c r="R78" s="1" t="n">
        <v>1</v>
      </c>
      <c r="S78" s="1" t="n">
        <v>0.4</v>
      </c>
      <c r="U78" s="1" t="n">
        <v>276.9</v>
      </c>
      <c r="V78" s="1" t="n">
        <v>9.2</v>
      </c>
      <c r="W78" s="1" t="n">
        <v>64.9</v>
      </c>
      <c r="X78" s="1" t="s">
        <v>88</v>
      </c>
      <c r="Y78" s="1" t="n">
        <v>1.2</v>
      </c>
      <c r="Z78" s="3" t="s">
        <v>89</v>
      </c>
      <c r="AA78" s="1" t="n">
        <v>453</v>
      </c>
      <c r="AB78" s="3" t="n">
        <v>544</v>
      </c>
      <c r="AD78" s="1" t="s">
        <v>75</v>
      </c>
      <c r="AE78" s="1" t="n">
        <v>6</v>
      </c>
      <c r="AF78" s="1" t="n">
        <v>26</v>
      </c>
      <c r="AG78" s="1" t="n">
        <v>1985</v>
      </c>
      <c r="AH78" s="3"/>
      <c r="BF78" s="1" t="s">
        <v>80</v>
      </c>
      <c r="BG78" s="1" t="n">
        <f aca="false">(A78)</f>
        <v>44375</v>
      </c>
      <c r="BI78" s="1" t="str">
        <f aca="false">(C78)</f>
        <v>SJ-077</v>
      </c>
      <c r="BJ78" s="1" t="s">
        <v>251</v>
      </c>
    </row>
    <row r="79" customFormat="false" ht="12.75" hidden="false" customHeight="false" outlineLevel="0" collapsed="false">
      <c r="A79" s="1" t="s">
        <v>1522</v>
      </c>
      <c r="B79" s="1" t="n">
        <v>173</v>
      </c>
      <c r="C79" s="1" t="s">
        <v>1523</v>
      </c>
      <c r="D79" s="1" t="n">
        <v>4615325</v>
      </c>
      <c r="E79" s="1" t="n">
        <v>622220</v>
      </c>
      <c r="F79" s="1" t="n">
        <v>44</v>
      </c>
      <c r="G79" s="5" t="n">
        <v>37</v>
      </c>
      <c r="H79" s="6" t="n">
        <v>9</v>
      </c>
      <c r="I79" s="1" t="n">
        <v>7</v>
      </c>
      <c r="J79" s="1" t="n">
        <v>50</v>
      </c>
      <c r="L79" s="2" t="n">
        <v>7.49</v>
      </c>
      <c r="M79" s="1" t="n">
        <v>317</v>
      </c>
      <c r="N79" s="1" t="n">
        <v>93.2</v>
      </c>
      <c r="O79" s="1" t="n">
        <v>20.3</v>
      </c>
      <c r="P79" s="1" t="n">
        <v>3</v>
      </c>
      <c r="Q79" s="1" t="n">
        <v>0.6</v>
      </c>
      <c r="R79" s="1" t="n">
        <v>0.6</v>
      </c>
      <c r="S79" s="1" t="s">
        <v>88</v>
      </c>
      <c r="U79" s="1" t="n">
        <v>247.3</v>
      </c>
      <c r="V79" s="3" t="n">
        <v>15</v>
      </c>
      <c r="W79" s="1" t="n">
        <v>77.2</v>
      </c>
      <c r="X79" s="1" t="s">
        <v>88</v>
      </c>
      <c r="Y79" s="1" t="n">
        <v>0.5</v>
      </c>
      <c r="Z79" s="3" t="s">
        <v>89</v>
      </c>
      <c r="AA79" s="1" t="n">
        <v>466</v>
      </c>
      <c r="AB79" s="3" t="n">
        <v>517</v>
      </c>
      <c r="AD79" s="1" t="s">
        <v>75</v>
      </c>
      <c r="AE79" s="1" t="n">
        <v>6</v>
      </c>
      <c r="AF79" s="1" t="n">
        <v>26</v>
      </c>
      <c r="AG79" s="1" t="n">
        <v>1985</v>
      </c>
      <c r="AH79" s="1" t="s">
        <v>1524</v>
      </c>
      <c r="BF79" s="1" t="s">
        <v>99</v>
      </c>
      <c r="BG79" s="1" t="str">
        <f aca="false">(A79)</f>
        <v>MIA</v>
      </c>
      <c r="BI79" s="1" t="str">
        <f aca="false">(C79)</f>
        <v>SJ-078</v>
      </c>
      <c r="BJ79" s="1" t="s">
        <v>251</v>
      </c>
    </row>
    <row r="80" customFormat="false" ht="12.75" hidden="false" customHeight="false" outlineLevel="0" collapsed="false">
      <c r="A80" s="1" t="n">
        <v>37155</v>
      </c>
      <c r="B80" s="1" t="n">
        <v>158</v>
      </c>
      <c r="C80" s="1" t="s">
        <v>298</v>
      </c>
      <c r="D80" s="1" t="n">
        <v>4619425</v>
      </c>
      <c r="E80" s="1" t="n">
        <v>621100</v>
      </c>
      <c r="F80" s="1" t="n">
        <v>44</v>
      </c>
      <c r="G80" s="5" t="n">
        <v>38</v>
      </c>
      <c r="H80" s="6" t="n">
        <v>8</v>
      </c>
      <c r="I80" s="1" t="n">
        <v>25</v>
      </c>
      <c r="J80" s="1" t="n">
        <v>53</v>
      </c>
      <c r="L80" s="2" t="n">
        <v>7.58</v>
      </c>
      <c r="M80" s="1" t="n">
        <v>257</v>
      </c>
      <c r="N80" s="1" t="n">
        <v>73.2</v>
      </c>
      <c r="O80" s="1" t="n">
        <v>17.7</v>
      </c>
      <c r="P80" s="1" t="n">
        <v>10.4</v>
      </c>
      <c r="Q80" s="1" t="n">
        <v>0.7</v>
      </c>
      <c r="R80" s="1" t="n">
        <v>0.3</v>
      </c>
      <c r="S80" s="1" t="n">
        <v>0.3</v>
      </c>
      <c r="U80" s="1" t="n">
        <v>285</v>
      </c>
      <c r="V80" s="3" t="n">
        <v>15.1</v>
      </c>
      <c r="W80" s="1" t="n">
        <v>1.2</v>
      </c>
      <c r="X80" s="1" t="n">
        <v>0.3</v>
      </c>
      <c r="Y80" s="1" t="n">
        <v>0.5</v>
      </c>
      <c r="Z80" s="3" t="s">
        <v>89</v>
      </c>
      <c r="AA80" s="1" t="n">
        <v>393</v>
      </c>
      <c r="AB80" s="3" t="n">
        <v>475</v>
      </c>
      <c r="AD80" s="1" t="s">
        <v>75</v>
      </c>
      <c r="AE80" s="1" t="n">
        <v>6</v>
      </c>
      <c r="AF80" s="1" t="n">
        <v>26</v>
      </c>
      <c r="AG80" s="1" t="n">
        <v>1985</v>
      </c>
      <c r="BF80" s="1" t="s">
        <v>80</v>
      </c>
      <c r="BG80" s="1" t="n">
        <f aca="false">(A80)</f>
        <v>37155</v>
      </c>
      <c r="BI80" s="1" t="str">
        <f aca="false">(C80)</f>
        <v>SJ-079</v>
      </c>
      <c r="BJ80" s="1" t="s">
        <v>251</v>
      </c>
    </row>
    <row r="81" customFormat="false" ht="12.75" hidden="false" customHeight="false" outlineLevel="0" collapsed="false">
      <c r="A81" s="1" t="n">
        <v>37150</v>
      </c>
      <c r="B81" s="1" t="n">
        <v>157</v>
      </c>
      <c r="C81" s="1" t="s">
        <v>297</v>
      </c>
      <c r="D81" s="1" t="n">
        <v>4621715</v>
      </c>
      <c r="E81" s="1" t="n">
        <v>616225</v>
      </c>
      <c r="F81" s="1" t="n">
        <v>44</v>
      </c>
      <c r="G81" s="5" t="n">
        <v>38</v>
      </c>
      <c r="H81" s="6" t="n">
        <v>8</v>
      </c>
      <c r="I81" s="1" t="n">
        <v>21</v>
      </c>
      <c r="J81" s="1" t="n">
        <v>46</v>
      </c>
      <c r="L81" s="2" t="n">
        <v>7.45</v>
      </c>
      <c r="M81" s="1" t="n">
        <v>220</v>
      </c>
      <c r="N81" s="1" t="n">
        <v>59.8</v>
      </c>
      <c r="O81" s="1" t="n">
        <v>17.1</v>
      </c>
      <c r="P81" s="1" t="n">
        <v>4.6</v>
      </c>
      <c r="Q81" s="1" t="n">
        <v>0.4</v>
      </c>
      <c r="R81" s="1" t="s">
        <v>88</v>
      </c>
      <c r="S81" s="1" t="s">
        <v>88</v>
      </c>
      <c r="U81" s="1" t="n">
        <v>160</v>
      </c>
      <c r="V81" s="1" t="n">
        <v>3.6</v>
      </c>
      <c r="W81" s="1" t="n">
        <v>28.3</v>
      </c>
      <c r="X81" s="1" t="s">
        <v>88</v>
      </c>
      <c r="Y81" s="1" t="n">
        <v>0.3</v>
      </c>
      <c r="Z81" s="3" t="n">
        <v>15.1</v>
      </c>
      <c r="AA81" s="1" t="n">
        <v>321</v>
      </c>
      <c r="AB81" s="3" t="n">
        <v>382</v>
      </c>
      <c r="AD81" s="1" t="s">
        <v>75</v>
      </c>
      <c r="AE81" s="1" t="n">
        <v>6</v>
      </c>
      <c r="AF81" s="1" t="n">
        <v>26</v>
      </c>
      <c r="AG81" s="1" t="n">
        <v>1985</v>
      </c>
      <c r="BF81" s="1" t="s">
        <v>80</v>
      </c>
      <c r="BG81" s="1" t="n">
        <f aca="false">(A81)</f>
        <v>37150</v>
      </c>
      <c r="BI81" s="1" t="str">
        <f aca="false">(C81)</f>
        <v>SJ-080</v>
      </c>
      <c r="BJ81" s="1" t="s">
        <v>251</v>
      </c>
    </row>
    <row r="82" customFormat="false" ht="12.75" hidden="false" customHeight="false" outlineLevel="0" collapsed="false">
      <c r="A82" s="1" t="n">
        <v>28141</v>
      </c>
      <c r="B82" s="1" t="n">
        <v>107</v>
      </c>
      <c r="C82" s="1" t="s">
        <v>249</v>
      </c>
      <c r="D82" s="3" t="n">
        <v>4602950</v>
      </c>
      <c r="E82" s="3" t="n">
        <v>597800</v>
      </c>
      <c r="F82" s="1" t="n">
        <v>20</v>
      </c>
      <c r="G82" s="5" t="n">
        <v>36</v>
      </c>
      <c r="H82" s="6" t="n">
        <v>6</v>
      </c>
      <c r="I82" s="1" t="n">
        <v>15</v>
      </c>
      <c r="J82" s="1" t="n">
        <v>183</v>
      </c>
      <c r="L82" s="2" t="n">
        <v>7.32</v>
      </c>
      <c r="M82" s="1" t="n">
        <v>293</v>
      </c>
      <c r="N82" s="1" t="n">
        <v>85.1</v>
      </c>
      <c r="O82" s="1" t="n">
        <v>19.2</v>
      </c>
      <c r="P82" s="1" t="n">
        <v>6.4</v>
      </c>
      <c r="Q82" s="1" t="n">
        <v>0.7</v>
      </c>
      <c r="R82" s="1" t="n">
        <v>0.6</v>
      </c>
      <c r="S82" s="1" t="s">
        <v>88</v>
      </c>
      <c r="U82" s="1" t="n">
        <v>233.9</v>
      </c>
      <c r="V82" s="3" t="n">
        <v>23.1</v>
      </c>
      <c r="W82" s="1" t="n">
        <v>51.2</v>
      </c>
      <c r="X82" s="1" t="s">
        <v>88</v>
      </c>
      <c r="Y82" s="1" t="n">
        <v>0.3</v>
      </c>
      <c r="Z82" s="3" t="s">
        <v>89</v>
      </c>
      <c r="AA82" s="1" t="n">
        <v>420</v>
      </c>
      <c r="AB82" s="3" t="n">
        <v>478</v>
      </c>
      <c r="AD82" s="1" t="s">
        <v>75</v>
      </c>
      <c r="AE82" s="1" t="n">
        <v>6</v>
      </c>
      <c r="AF82" s="1" t="n">
        <v>27</v>
      </c>
      <c r="AG82" s="1" t="n">
        <v>1985</v>
      </c>
      <c r="BF82" s="1" t="s">
        <v>77</v>
      </c>
      <c r="BG82" s="1" t="n">
        <f aca="false">(A82)</f>
        <v>28141</v>
      </c>
      <c r="BI82" s="1" t="str">
        <f aca="false">(C82)</f>
        <v>SJ-081</v>
      </c>
      <c r="BJ82" s="1" t="s">
        <v>251</v>
      </c>
    </row>
    <row r="83" customFormat="false" ht="12.75" hidden="false" customHeight="false" outlineLevel="0" collapsed="false">
      <c r="A83" s="1" t="n">
        <v>74302</v>
      </c>
      <c r="B83" s="1" t="n">
        <v>108</v>
      </c>
      <c r="C83" s="1" t="s">
        <v>434</v>
      </c>
      <c r="D83" s="1" t="n">
        <v>4602865</v>
      </c>
      <c r="E83" s="3" t="n">
        <v>595550</v>
      </c>
      <c r="F83" s="1" t="n">
        <v>20</v>
      </c>
      <c r="G83" s="5" t="n">
        <v>36</v>
      </c>
      <c r="H83" s="6" t="n">
        <v>6</v>
      </c>
      <c r="I83" s="1" t="n">
        <v>17</v>
      </c>
      <c r="J83" s="1" t="n">
        <v>62</v>
      </c>
      <c r="L83" s="2" t="n">
        <v>7.41</v>
      </c>
      <c r="M83" s="1" t="n">
        <v>262</v>
      </c>
      <c r="N83" s="1" t="n">
        <v>78.3</v>
      </c>
      <c r="O83" s="1" t="n">
        <v>16.1</v>
      </c>
      <c r="P83" s="1" t="n">
        <v>4.1</v>
      </c>
      <c r="Q83" s="1" t="n">
        <v>0.8</v>
      </c>
      <c r="R83" s="1" t="s">
        <v>88</v>
      </c>
      <c r="S83" s="1" t="s">
        <v>88</v>
      </c>
      <c r="U83" s="1" t="n">
        <v>197.6</v>
      </c>
      <c r="V83" s="3" t="n">
        <v>15.6</v>
      </c>
      <c r="W83" s="1" t="n">
        <v>24.8</v>
      </c>
      <c r="X83" s="1" t="s">
        <v>88</v>
      </c>
      <c r="Y83" s="1" t="n">
        <v>0.8</v>
      </c>
      <c r="Z83" s="3" t="n">
        <v>12.1</v>
      </c>
      <c r="AA83" s="1" t="n">
        <v>392</v>
      </c>
      <c r="AB83" s="3" t="n">
        <v>440</v>
      </c>
      <c r="AD83" s="1" t="s">
        <v>75</v>
      </c>
      <c r="AE83" s="1" t="n">
        <v>6</v>
      </c>
      <c r="AF83" s="1" t="n">
        <v>27</v>
      </c>
      <c r="AG83" s="1" t="n">
        <v>1985</v>
      </c>
      <c r="BF83" s="1" t="s">
        <v>80</v>
      </c>
      <c r="BG83" s="1" t="n">
        <f aca="false">(A83)</f>
        <v>74302</v>
      </c>
      <c r="BI83" s="1" t="str">
        <f aca="false">(C83)</f>
        <v>SJ-082</v>
      </c>
      <c r="BJ83" s="1" t="s">
        <v>251</v>
      </c>
    </row>
    <row r="84" customFormat="false" ht="12.75" hidden="false" customHeight="false" outlineLevel="0" collapsed="false">
      <c r="A84" s="1" t="n">
        <v>28200</v>
      </c>
      <c r="B84" s="1" t="n">
        <v>110</v>
      </c>
      <c r="C84" s="1" t="s">
        <v>252</v>
      </c>
      <c r="D84" s="1" t="n">
        <v>4602025</v>
      </c>
      <c r="E84" s="1" t="n">
        <v>598980</v>
      </c>
      <c r="F84" s="1" t="n">
        <v>20</v>
      </c>
      <c r="G84" s="5" t="n">
        <v>36</v>
      </c>
      <c r="H84" s="6" t="n">
        <v>6</v>
      </c>
      <c r="I84" s="1" t="n">
        <v>22</v>
      </c>
      <c r="J84" s="1" t="n">
        <v>46</v>
      </c>
      <c r="L84" s="2" t="n">
        <v>7.04</v>
      </c>
      <c r="M84" s="1" t="n">
        <v>309</v>
      </c>
      <c r="N84" s="1" t="n">
        <v>91.1</v>
      </c>
      <c r="O84" s="1" t="n">
        <v>19.1</v>
      </c>
      <c r="P84" s="1" t="n">
        <v>3.4</v>
      </c>
      <c r="Q84" s="1" t="n">
        <v>6</v>
      </c>
      <c r="R84" s="1" t="n">
        <v>1.2</v>
      </c>
      <c r="S84" s="1" t="n">
        <v>0.6</v>
      </c>
      <c r="U84" s="1" t="n">
        <v>236.6</v>
      </c>
      <c r="V84" s="3" t="n">
        <v>16.7</v>
      </c>
      <c r="W84" s="1" t="n">
        <v>74.7</v>
      </c>
      <c r="X84" s="1" t="s">
        <v>88</v>
      </c>
      <c r="Y84" s="1" t="n">
        <v>0.9</v>
      </c>
      <c r="Z84" s="3" t="s">
        <v>89</v>
      </c>
      <c r="AA84" s="1" t="n">
        <v>501</v>
      </c>
      <c r="AB84" s="3" t="n">
        <v>506</v>
      </c>
      <c r="AD84" s="1" t="s">
        <v>75</v>
      </c>
      <c r="AE84" s="1" t="n">
        <v>6</v>
      </c>
      <c r="AF84" s="1" t="n">
        <v>27</v>
      </c>
      <c r="AG84" s="1" t="n">
        <v>1985</v>
      </c>
      <c r="BF84" s="1" t="s">
        <v>99</v>
      </c>
      <c r="BG84" s="1" t="n">
        <f aca="false">(A84)</f>
        <v>28200</v>
      </c>
      <c r="BI84" s="1" t="str">
        <f aca="false">(C84)</f>
        <v>SJ-083</v>
      </c>
      <c r="BJ84" s="1" t="s">
        <v>251</v>
      </c>
    </row>
    <row r="85" customFormat="false" ht="12.75" hidden="false" customHeight="false" outlineLevel="0" collapsed="false">
      <c r="A85" s="3" t="n">
        <v>77753</v>
      </c>
      <c r="B85" s="3" t="n">
        <v>114</v>
      </c>
      <c r="C85" s="3" t="s">
        <v>513</v>
      </c>
      <c r="D85" s="3" t="n">
        <v>4595950</v>
      </c>
      <c r="E85" s="3" t="n">
        <v>594600</v>
      </c>
      <c r="F85" s="3" t="n">
        <v>20</v>
      </c>
      <c r="G85" s="15" t="n">
        <v>35</v>
      </c>
      <c r="H85" s="20" t="n">
        <v>6</v>
      </c>
      <c r="I85" s="3" t="n">
        <v>5</v>
      </c>
      <c r="J85" s="3" t="n">
        <v>88</v>
      </c>
      <c r="K85" s="3"/>
      <c r="L85" s="2" t="n">
        <v>7.9</v>
      </c>
      <c r="M85" s="3" t="n">
        <v>279.2</v>
      </c>
      <c r="N85" s="3" t="n">
        <v>71.5</v>
      </c>
      <c r="O85" s="3" t="n">
        <v>24.5</v>
      </c>
      <c r="P85" s="3" t="n">
        <v>9.5</v>
      </c>
      <c r="Q85" s="3" t="n">
        <v>0.5</v>
      </c>
      <c r="R85" s="3" t="n">
        <v>3</v>
      </c>
      <c r="S85" s="3" t="n">
        <v>0.1</v>
      </c>
      <c r="T85" s="3"/>
      <c r="U85" s="3" t="n">
        <v>304</v>
      </c>
      <c r="V85" s="3" t="n">
        <v>5.3</v>
      </c>
      <c r="W85" s="3" t="n">
        <v>15.2</v>
      </c>
      <c r="X85" s="3" t="s">
        <v>88</v>
      </c>
      <c r="Y85" s="3" t="n">
        <v>0.4</v>
      </c>
      <c r="Z85" s="3" t="s">
        <v>89</v>
      </c>
      <c r="AA85" s="3" t="n">
        <v>414</v>
      </c>
      <c r="AB85" s="3" t="n">
        <v>509</v>
      </c>
      <c r="AC85" s="3"/>
      <c r="AD85" s="3" t="s">
        <v>75</v>
      </c>
      <c r="AE85" s="3" t="n">
        <v>11</v>
      </c>
      <c r="AF85" s="3" t="n">
        <v>7</v>
      </c>
      <c r="AG85" s="3" t="n">
        <v>1986</v>
      </c>
      <c r="BF85" s="1" t="s">
        <v>80</v>
      </c>
      <c r="BG85" s="1" t="n">
        <f aca="false">(A85)</f>
        <v>77753</v>
      </c>
      <c r="BI85" s="1" t="str">
        <f aca="false">(C85)</f>
        <v>SJ-084R</v>
      </c>
      <c r="BJ85" s="1" t="s">
        <v>251</v>
      </c>
    </row>
    <row r="86" customFormat="false" ht="12.75" hidden="false" customHeight="false" outlineLevel="0" collapsed="false">
      <c r="A86" s="1" t="n">
        <v>78869</v>
      </c>
      <c r="B86" s="1" t="n">
        <v>91</v>
      </c>
      <c r="C86" s="1" t="s">
        <v>541</v>
      </c>
      <c r="D86" s="1" t="n">
        <v>4592265</v>
      </c>
      <c r="E86" s="1" t="n">
        <v>589075</v>
      </c>
      <c r="F86" s="1" t="n">
        <v>20</v>
      </c>
      <c r="G86" s="5" t="n">
        <v>35</v>
      </c>
      <c r="H86" s="6" t="n">
        <v>5</v>
      </c>
      <c r="I86" s="1" t="n">
        <v>22</v>
      </c>
      <c r="J86" s="1" t="n">
        <v>32</v>
      </c>
      <c r="L86" s="2" t="n">
        <v>7.35</v>
      </c>
      <c r="M86" s="1" t="n">
        <v>379</v>
      </c>
      <c r="N86" s="1" t="n">
        <v>95.6</v>
      </c>
      <c r="O86" s="1" t="n">
        <v>33.8</v>
      </c>
      <c r="P86" s="1" t="n">
        <v>7.9</v>
      </c>
      <c r="Q86" s="1" t="n">
        <v>0.8</v>
      </c>
      <c r="R86" s="1" t="n">
        <v>0.9</v>
      </c>
      <c r="S86" s="1" t="s">
        <v>88</v>
      </c>
      <c r="U86" s="1" t="n">
        <v>221.8</v>
      </c>
      <c r="V86" s="3" t="n">
        <v>19.6</v>
      </c>
      <c r="W86" s="1" t="n">
        <v>102</v>
      </c>
      <c r="X86" s="1" t="s">
        <v>88</v>
      </c>
      <c r="Y86" s="1" t="n">
        <v>0.4</v>
      </c>
      <c r="Z86" s="3" t="s">
        <v>89</v>
      </c>
      <c r="AA86" s="1" t="n">
        <v>532</v>
      </c>
      <c r="AB86" s="3" t="n">
        <v>537</v>
      </c>
      <c r="AD86" s="1" t="s">
        <v>75</v>
      </c>
      <c r="AE86" s="1" t="n">
        <v>6</v>
      </c>
      <c r="AF86" s="1" t="n">
        <v>27</v>
      </c>
      <c r="AG86" s="1" t="n">
        <v>1985</v>
      </c>
      <c r="AH86" s="3"/>
      <c r="BF86" s="1" t="s">
        <v>80</v>
      </c>
      <c r="BG86" s="1" t="n">
        <f aca="false">(A86)</f>
        <v>78869</v>
      </c>
      <c r="BI86" s="1" t="str">
        <f aca="false">(C86)</f>
        <v>SJ-085</v>
      </c>
      <c r="BJ86" s="1" t="s">
        <v>251</v>
      </c>
    </row>
    <row r="87" customFormat="false" ht="12.75" hidden="false" customHeight="false" outlineLevel="0" collapsed="false">
      <c r="A87" s="1" t="n">
        <v>33929</v>
      </c>
      <c r="B87" s="1" t="n">
        <v>313</v>
      </c>
      <c r="C87" s="1" t="s">
        <v>277</v>
      </c>
      <c r="D87" s="3" t="n">
        <v>4586075</v>
      </c>
      <c r="E87" s="3" t="n">
        <v>601270</v>
      </c>
      <c r="F87" s="1" t="n">
        <v>43</v>
      </c>
      <c r="G87" s="5" t="n">
        <v>34</v>
      </c>
      <c r="H87" s="6" t="n">
        <v>6</v>
      </c>
      <c r="I87" s="1" t="n">
        <v>11</v>
      </c>
      <c r="J87" s="1" t="n">
        <v>100</v>
      </c>
      <c r="L87" s="2" t="n">
        <v>6.48</v>
      </c>
      <c r="M87" s="1" t="n">
        <v>292</v>
      </c>
      <c r="N87" s="1" t="n">
        <v>77.9</v>
      </c>
      <c r="O87" s="1" t="n">
        <v>23.3</v>
      </c>
      <c r="P87" s="1" t="n">
        <v>5.6</v>
      </c>
      <c r="Q87" s="1" t="n">
        <v>0.7</v>
      </c>
      <c r="R87" s="1" t="n">
        <v>0.7</v>
      </c>
      <c r="S87" s="1" t="s">
        <v>88</v>
      </c>
      <c r="U87" s="1" t="n">
        <v>305.1</v>
      </c>
      <c r="V87" s="1" t="n">
        <v>3.4</v>
      </c>
      <c r="W87" s="1" t="n">
        <v>16.8</v>
      </c>
      <c r="X87" s="1" t="n">
        <v>0.2</v>
      </c>
      <c r="Y87" s="1" t="n">
        <v>0.4</v>
      </c>
      <c r="Z87" s="3" t="s">
        <v>89</v>
      </c>
      <c r="AA87" s="1" t="n">
        <v>448</v>
      </c>
      <c r="AB87" s="3" t="n">
        <v>509</v>
      </c>
      <c r="AD87" s="1" t="s">
        <v>75</v>
      </c>
      <c r="AE87" s="1" t="n">
        <v>6</v>
      </c>
      <c r="AF87" s="1" t="n">
        <v>27</v>
      </c>
      <c r="AG87" s="1" t="n">
        <v>1985</v>
      </c>
      <c r="AH87" s="1" t="s">
        <v>271</v>
      </c>
      <c r="BF87" s="1" t="s">
        <v>80</v>
      </c>
      <c r="BG87" s="1" t="n">
        <f aca="false">(A87)</f>
        <v>33929</v>
      </c>
      <c r="BI87" s="1" t="str">
        <f aca="false">(C87)</f>
        <v>SJ-086</v>
      </c>
      <c r="BJ87" s="1" t="s">
        <v>251</v>
      </c>
    </row>
    <row r="88" customFormat="false" ht="12.75" hidden="false" customHeight="false" outlineLevel="0" collapsed="false">
      <c r="A88" s="1" t="n">
        <v>81081</v>
      </c>
      <c r="B88" s="1" t="n">
        <v>156</v>
      </c>
      <c r="C88" s="1" t="s">
        <v>603</v>
      </c>
      <c r="D88" s="1" t="n">
        <v>4579375</v>
      </c>
      <c r="E88" s="1" t="n">
        <v>610275</v>
      </c>
      <c r="F88" s="1" t="n">
        <v>43</v>
      </c>
      <c r="G88" s="5" t="n">
        <v>34</v>
      </c>
      <c r="H88" s="6" t="n">
        <v>7</v>
      </c>
      <c r="I88" s="1" t="n">
        <v>35</v>
      </c>
      <c r="J88" s="1" t="n">
        <v>85</v>
      </c>
      <c r="L88" s="2" t="n">
        <v>6.58</v>
      </c>
      <c r="M88" s="1" t="n">
        <v>355</v>
      </c>
      <c r="N88" s="1" t="n">
        <v>92.3</v>
      </c>
      <c r="O88" s="1" t="n">
        <v>30</v>
      </c>
      <c r="P88" s="1" t="n">
        <v>8.3</v>
      </c>
      <c r="Q88" s="1" t="n">
        <v>1</v>
      </c>
      <c r="R88" s="1" t="n">
        <v>0.9</v>
      </c>
      <c r="S88" s="1" t="s">
        <v>88</v>
      </c>
      <c r="U88" s="1" t="n">
        <v>334.7</v>
      </c>
      <c r="V88" s="1" t="n">
        <v>2</v>
      </c>
      <c r="W88" s="1" t="n">
        <v>22.9</v>
      </c>
      <c r="X88" s="1" t="s">
        <v>88</v>
      </c>
      <c r="Y88" s="1" t="n">
        <v>0.8</v>
      </c>
      <c r="Z88" s="3" t="s">
        <v>89</v>
      </c>
      <c r="AA88" s="1" t="n">
        <v>492</v>
      </c>
      <c r="AB88" s="3" t="n">
        <v>574</v>
      </c>
      <c r="AD88" s="1" t="s">
        <v>75</v>
      </c>
      <c r="AE88" s="1" t="n">
        <v>6</v>
      </c>
      <c r="AF88" s="1" t="n">
        <v>27</v>
      </c>
      <c r="AG88" s="1" t="n">
        <v>1985</v>
      </c>
      <c r="BF88" s="1" t="s">
        <v>80</v>
      </c>
      <c r="BG88" s="1" t="n">
        <f aca="false">(A88)</f>
        <v>81081</v>
      </c>
      <c r="BI88" s="1" t="str">
        <f aca="false">(C88)</f>
        <v>SJ-087</v>
      </c>
      <c r="BJ88" s="1" t="s">
        <v>251</v>
      </c>
    </row>
    <row r="89" customFormat="false" ht="12.75" hidden="false" customHeight="false" outlineLevel="0" collapsed="false">
      <c r="A89" s="1" t="n">
        <v>79725</v>
      </c>
      <c r="B89" s="1" t="n">
        <v>227</v>
      </c>
      <c r="C89" s="1" t="s">
        <v>564</v>
      </c>
      <c r="D89" s="1" t="n">
        <v>4581400</v>
      </c>
      <c r="E89" s="1" t="n">
        <v>619395</v>
      </c>
      <c r="F89" s="1" t="n">
        <v>57</v>
      </c>
      <c r="G89" s="5" t="n">
        <v>34</v>
      </c>
      <c r="H89" s="6" t="n">
        <v>8</v>
      </c>
      <c r="I89" s="1" t="n">
        <v>26</v>
      </c>
      <c r="J89" s="1" t="n">
        <v>82</v>
      </c>
      <c r="L89" s="2" t="n">
        <v>6.8</v>
      </c>
      <c r="M89" s="1" t="n">
        <v>371</v>
      </c>
      <c r="N89" s="1" t="n">
        <v>107</v>
      </c>
      <c r="O89" s="1" t="n">
        <v>21.3</v>
      </c>
      <c r="P89" s="1" t="n">
        <v>3.4</v>
      </c>
      <c r="Q89" s="1" t="n">
        <v>0.8</v>
      </c>
      <c r="R89" s="1" t="n">
        <v>8.8</v>
      </c>
      <c r="S89" s="1" t="n">
        <v>0.2</v>
      </c>
      <c r="U89" s="1" t="n">
        <v>295.7</v>
      </c>
      <c r="V89" s="1" t="n">
        <v>4.9</v>
      </c>
      <c r="W89" s="1" t="n">
        <v>75</v>
      </c>
      <c r="X89" s="1" t="s">
        <v>88</v>
      </c>
      <c r="Y89" s="1" t="n">
        <v>0.6</v>
      </c>
      <c r="Z89" s="3" t="s">
        <v>89</v>
      </c>
      <c r="AA89" s="1" t="n">
        <v>513</v>
      </c>
      <c r="AB89" s="3" t="n">
        <v>590</v>
      </c>
      <c r="AD89" s="1" t="s">
        <v>75</v>
      </c>
      <c r="AE89" s="1" t="n">
        <v>6</v>
      </c>
      <c r="AF89" s="1" t="n">
        <v>27</v>
      </c>
      <c r="AG89" s="1" t="n">
        <v>1985</v>
      </c>
      <c r="BF89" s="1" t="s">
        <v>80</v>
      </c>
      <c r="BG89" s="1" t="n">
        <f aca="false">(A89)</f>
        <v>79725</v>
      </c>
      <c r="BI89" s="1" t="str">
        <f aca="false">(C89)</f>
        <v>SJ-088</v>
      </c>
      <c r="BJ89" s="1" t="s">
        <v>251</v>
      </c>
    </row>
    <row r="90" customFormat="false" ht="12.75" hidden="false" customHeight="false" outlineLevel="0" collapsed="false">
      <c r="A90" s="1" t="n">
        <v>77577</v>
      </c>
      <c r="B90" s="1" t="n">
        <v>222</v>
      </c>
      <c r="C90" s="1" t="s">
        <v>506</v>
      </c>
      <c r="D90" s="1" t="n">
        <v>4588900</v>
      </c>
      <c r="E90" s="1" t="n">
        <v>620725</v>
      </c>
      <c r="F90" s="1" t="n">
        <v>57</v>
      </c>
      <c r="G90" s="5" t="n">
        <v>35</v>
      </c>
      <c r="H90" s="6" t="n">
        <v>8</v>
      </c>
      <c r="I90" s="1" t="n">
        <v>36</v>
      </c>
      <c r="J90" s="1" t="n">
        <v>85</v>
      </c>
      <c r="L90" s="2" t="n">
        <v>7</v>
      </c>
      <c r="M90" s="1" t="n">
        <v>380</v>
      </c>
      <c r="N90" s="1" t="n">
        <v>107.5</v>
      </c>
      <c r="O90" s="1" t="n">
        <v>26.9</v>
      </c>
      <c r="P90" s="1" t="n">
        <v>4.1</v>
      </c>
      <c r="Q90" s="1" t="n">
        <v>1</v>
      </c>
      <c r="R90" s="1" t="n">
        <v>0.7</v>
      </c>
      <c r="S90" s="1" t="s">
        <v>88</v>
      </c>
      <c r="U90" s="1" t="n">
        <v>274.2</v>
      </c>
      <c r="V90" s="3" t="n">
        <v>27.5</v>
      </c>
      <c r="W90" s="1" t="n">
        <v>91.2</v>
      </c>
      <c r="X90" s="1" t="s">
        <v>88</v>
      </c>
      <c r="Y90" s="1" t="n">
        <v>0.4</v>
      </c>
      <c r="Z90" s="3" t="s">
        <v>89</v>
      </c>
      <c r="AA90" s="1" t="n">
        <v>541</v>
      </c>
      <c r="AB90" s="3" t="n">
        <v>598</v>
      </c>
      <c r="AD90" s="1" t="s">
        <v>75</v>
      </c>
      <c r="AE90" s="1" t="n">
        <v>6</v>
      </c>
      <c r="AF90" s="1" t="n">
        <v>27</v>
      </c>
      <c r="AG90" s="1" t="n">
        <v>1985</v>
      </c>
      <c r="BF90" s="1" t="s">
        <v>80</v>
      </c>
      <c r="BG90" s="1" t="n">
        <f aca="false">(A90)</f>
        <v>77577</v>
      </c>
      <c r="BI90" s="1" t="str">
        <f aca="false">(C90)</f>
        <v>SJ-089</v>
      </c>
      <c r="BJ90" s="1" t="s">
        <v>251</v>
      </c>
    </row>
    <row r="91" customFormat="false" ht="12.75" hidden="false" customHeight="false" outlineLevel="0" collapsed="false">
      <c r="A91" s="1" t="n">
        <v>77021</v>
      </c>
      <c r="B91" s="1" t="n">
        <v>213</v>
      </c>
      <c r="C91" s="1" t="s">
        <v>492</v>
      </c>
      <c r="D91" s="3" t="n">
        <v>4597711</v>
      </c>
      <c r="E91" s="1" t="n">
        <v>618860</v>
      </c>
      <c r="F91" s="1" t="n">
        <v>57</v>
      </c>
      <c r="G91" s="5" t="n">
        <v>35</v>
      </c>
      <c r="H91" s="6" t="n">
        <v>8</v>
      </c>
      <c r="I91" s="1" t="n">
        <v>2</v>
      </c>
      <c r="J91" s="1" t="n">
        <v>32</v>
      </c>
      <c r="L91" s="2" t="n">
        <v>7.18</v>
      </c>
      <c r="M91" s="1" t="n">
        <v>427</v>
      </c>
      <c r="N91" s="1" t="n">
        <v>126.5</v>
      </c>
      <c r="O91" s="1" t="n">
        <v>26.9</v>
      </c>
      <c r="P91" s="1" t="n">
        <v>12.9</v>
      </c>
      <c r="Q91" s="1" t="n">
        <v>39.6</v>
      </c>
      <c r="R91" s="1" t="n">
        <v>0.1</v>
      </c>
      <c r="S91" s="1" t="s">
        <v>88</v>
      </c>
      <c r="U91" s="1" t="n">
        <v>306.5</v>
      </c>
      <c r="V91" s="3" t="n">
        <v>28.5</v>
      </c>
      <c r="W91" s="1" t="n">
        <v>63.1</v>
      </c>
      <c r="X91" s="1" t="s">
        <v>88</v>
      </c>
      <c r="Y91" s="1" t="n">
        <v>0.5</v>
      </c>
      <c r="Z91" s="3" t="n">
        <v>30.3</v>
      </c>
      <c r="AA91" s="1" t="n">
        <v>804</v>
      </c>
      <c r="AB91" s="3" t="n">
        <v>810</v>
      </c>
      <c r="AD91" s="1" t="s">
        <v>75</v>
      </c>
      <c r="AE91" s="1" t="n">
        <v>6</v>
      </c>
      <c r="AF91" s="1" t="n">
        <v>27</v>
      </c>
      <c r="AG91" s="1" t="n">
        <v>1985</v>
      </c>
      <c r="BF91" s="1" t="s">
        <v>80</v>
      </c>
      <c r="BG91" s="1" t="n">
        <f aca="false">(A91)</f>
        <v>77021</v>
      </c>
      <c r="BI91" s="1" t="str">
        <f aca="false">(C91)</f>
        <v>SJ-090</v>
      </c>
      <c r="BJ91" s="1" t="s">
        <v>251</v>
      </c>
    </row>
    <row r="92" customFormat="false" ht="12.75" hidden="false" customHeight="false" outlineLevel="0" collapsed="false">
      <c r="A92" s="1" t="n">
        <v>75968</v>
      </c>
      <c r="B92" s="1" t="n">
        <v>177</v>
      </c>
      <c r="C92" s="1" t="s">
        <v>458</v>
      </c>
      <c r="D92" s="1" t="n">
        <v>4604850</v>
      </c>
      <c r="E92" s="1" t="n">
        <v>623300</v>
      </c>
      <c r="F92" s="1" t="n">
        <v>44</v>
      </c>
      <c r="G92" s="5" t="n">
        <v>36</v>
      </c>
      <c r="H92" s="6" t="n">
        <v>9</v>
      </c>
      <c r="I92" s="1" t="n">
        <v>7</v>
      </c>
      <c r="J92" s="1" t="n">
        <v>57</v>
      </c>
      <c r="L92" s="2" t="n">
        <v>7.4</v>
      </c>
      <c r="M92" s="1" t="n">
        <v>266</v>
      </c>
      <c r="N92" s="1" t="n">
        <v>76.3</v>
      </c>
      <c r="O92" s="1" t="n">
        <v>18</v>
      </c>
      <c r="P92" s="1" t="n">
        <v>5.9</v>
      </c>
      <c r="Q92" s="1" t="n">
        <v>0.5</v>
      </c>
      <c r="R92" s="1" t="n">
        <v>0.9</v>
      </c>
      <c r="S92" s="1" t="s">
        <v>88</v>
      </c>
      <c r="U92" s="1" t="n">
        <v>276.9</v>
      </c>
      <c r="V92" s="1" t="n">
        <v>1.8</v>
      </c>
      <c r="W92" s="1" t="n">
        <v>2.3</v>
      </c>
      <c r="X92" s="1" t="n">
        <v>0.2</v>
      </c>
      <c r="Y92" s="1" t="n">
        <v>0.6</v>
      </c>
      <c r="Z92" s="3" t="s">
        <v>89</v>
      </c>
      <c r="AA92" s="1" t="n">
        <v>359</v>
      </c>
      <c r="AB92" s="3" t="n">
        <v>453</v>
      </c>
      <c r="AD92" s="1" t="s">
        <v>75</v>
      </c>
      <c r="AE92" s="1" t="n">
        <v>6</v>
      </c>
      <c r="AF92" s="1" t="n">
        <v>27</v>
      </c>
      <c r="AG92" s="1" t="n">
        <v>1985</v>
      </c>
      <c r="BF92" s="1" t="s">
        <v>80</v>
      </c>
      <c r="BG92" s="1" t="n">
        <f aca="false">(A92)</f>
        <v>75968</v>
      </c>
      <c r="BI92" s="1" t="str">
        <f aca="false">(C92)</f>
        <v>SJ-091</v>
      </c>
      <c r="BJ92" s="1" t="s">
        <v>251</v>
      </c>
    </row>
    <row r="93" s="13" customFormat="true" ht="12.75" hidden="false" customHeight="false" outlineLevel="0" collapsed="false">
      <c r="A93" s="13" t="n">
        <v>215832</v>
      </c>
      <c r="B93" s="13" t="n">
        <v>75</v>
      </c>
      <c r="C93" s="13" t="s">
        <v>1471</v>
      </c>
      <c r="D93" s="13" t="n">
        <v>4615525</v>
      </c>
      <c r="E93" s="13" t="n">
        <v>583200</v>
      </c>
      <c r="F93" s="13" t="n">
        <v>20</v>
      </c>
      <c r="G93" s="17" t="n">
        <v>37</v>
      </c>
      <c r="H93" s="18" t="n">
        <v>5</v>
      </c>
      <c r="I93" s="13" t="n">
        <v>6</v>
      </c>
      <c r="J93" s="13" t="n">
        <v>143</v>
      </c>
      <c r="L93" s="19" t="n">
        <v>7.66</v>
      </c>
      <c r="M93" s="13" t="n">
        <v>220</v>
      </c>
      <c r="N93" s="13" t="n">
        <v>61</v>
      </c>
      <c r="O93" s="13" t="n">
        <v>16.3</v>
      </c>
      <c r="P93" s="13" t="n">
        <v>11</v>
      </c>
      <c r="Q93" s="13" t="n">
        <v>0.9</v>
      </c>
      <c r="R93" s="13" t="n">
        <v>0.2</v>
      </c>
      <c r="S93" s="13" t="n">
        <v>0.3</v>
      </c>
      <c r="U93" s="13" t="n">
        <v>184.8</v>
      </c>
      <c r="V93" s="13" t="n">
        <v>38.3</v>
      </c>
      <c r="W93" s="13" t="n">
        <v>29.2</v>
      </c>
      <c r="X93" s="13" t="s">
        <v>88</v>
      </c>
      <c r="Y93" s="13" t="n">
        <v>0.3</v>
      </c>
      <c r="Z93" s="13" t="s">
        <v>89</v>
      </c>
      <c r="AA93" s="13" t="n">
        <v>366</v>
      </c>
      <c r="AB93" s="13" t="n">
        <v>389</v>
      </c>
      <c r="AD93" s="13" t="s">
        <v>75</v>
      </c>
      <c r="AE93" s="13" t="n">
        <v>7</v>
      </c>
      <c r="AF93" s="13" t="n">
        <v>8</v>
      </c>
      <c r="AG93" s="13" t="n">
        <v>1985</v>
      </c>
      <c r="AH93" s="1"/>
      <c r="BF93" s="3" t="s">
        <v>80</v>
      </c>
      <c r="BG93" s="1" t="n">
        <f aca="false">(A93)</f>
        <v>215832</v>
      </c>
      <c r="BI93" s="1" t="str">
        <f aca="false">(C93)</f>
        <v>SJ-092</v>
      </c>
      <c r="BJ93" s="1" t="s">
        <v>251</v>
      </c>
    </row>
    <row r="94" customFormat="false" ht="12.75" hidden="false" customHeight="false" outlineLevel="0" collapsed="false">
      <c r="A94" s="1" t="n">
        <v>39056</v>
      </c>
      <c r="B94" s="1" t="n">
        <v>120</v>
      </c>
      <c r="C94" s="1" t="s">
        <v>309</v>
      </c>
      <c r="D94" s="1" t="n">
        <v>4619875</v>
      </c>
      <c r="E94" s="1" t="n">
        <v>603415</v>
      </c>
      <c r="F94" s="1" t="n">
        <v>20</v>
      </c>
      <c r="G94" s="5" t="n">
        <v>38</v>
      </c>
      <c r="H94" s="6" t="n">
        <v>7</v>
      </c>
      <c r="I94" s="1" t="n">
        <v>19</v>
      </c>
      <c r="J94" s="1" t="n">
        <v>52</v>
      </c>
      <c r="L94" s="2" t="n">
        <v>7.66</v>
      </c>
      <c r="M94" s="1" t="n">
        <v>183</v>
      </c>
      <c r="N94" s="1" t="n">
        <v>56.5</v>
      </c>
      <c r="O94" s="1" t="n">
        <v>10.1</v>
      </c>
      <c r="P94" s="1" t="n">
        <v>30.3</v>
      </c>
      <c r="Q94" s="1" t="n">
        <v>1.3</v>
      </c>
      <c r="R94" s="1" t="s">
        <v>88</v>
      </c>
      <c r="S94" s="1" t="s">
        <v>88</v>
      </c>
      <c r="U94" s="1" t="n">
        <v>148</v>
      </c>
      <c r="V94" s="3" t="n">
        <v>53.8</v>
      </c>
      <c r="W94" s="1" t="n">
        <v>24.7</v>
      </c>
      <c r="X94" s="1" t="s">
        <v>88</v>
      </c>
      <c r="Y94" s="1" t="n">
        <v>0.2</v>
      </c>
      <c r="Z94" s="3" t="n">
        <v>0.9</v>
      </c>
      <c r="AA94" s="1" t="n">
        <v>396</v>
      </c>
      <c r="AB94" s="3" t="n">
        <v>366</v>
      </c>
      <c r="AD94" s="1" t="s">
        <v>75</v>
      </c>
      <c r="AE94" s="1" t="n">
        <v>7</v>
      </c>
      <c r="AF94" s="1" t="n">
        <v>8</v>
      </c>
      <c r="AG94" s="1" t="n">
        <v>1985</v>
      </c>
      <c r="AH94" s="13"/>
      <c r="BF94" s="1" t="s">
        <v>80</v>
      </c>
      <c r="BG94" s="1" t="n">
        <f aca="false">(A94)</f>
        <v>39056</v>
      </c>
      <c r="BI94" s="1" t="str">
        <f aca="false">(C94)</f>
        <v>SJ-093</v>
      </c>
      <c r="BJ94" s="1" t="s">
        <v>251</v>
      </c>
    </row>
    <row r="95" s="13" customFormat="true" ht="12.75" hidden="false" customHeight="false" outlineLevel="0" collapsed="false">
      <c r="A95" s="13" t="n">
        <v>37300</v>
      </c>
      <c r="B95" s="13" t="n">
        <v>170</v>
      </c>
      <c r="C95" s="13" t="s">
        <v>302</v>
      </c>
      <c r="D95" s="13" t="n">
        <v>4617660</v>
      </c>
      <c r="E95" s="13" t="n">
        <v>627030</v>
      </c>
      <c r="F95" s="13" t="n">
        <v>44</v>
      </c>
      <c r="G95" s="17" t="n">
        <v>38</v>
      </c>
      <c r="H95" s="18" t="n">
        <v>9</v>
      </c>
      <c r="I95" s="13" t="n">
        <v>34</v>
      </c>
      <c r="J95" s="13" t="n">
        <v>177</v>
      </c>
      <c r="L95" s="19" t="n">
        <v>7.9</v>
      </c>
      <c r="M95" s="13" t="n">
        <v>174</v>
      </c>
      <c r="N95" s="13" t="n">
        <v>67</v>
      </c>
      <c r="O95" s="13" t="n">
        <v>1</v>
      </c>
      <c r="P95" s="13" t="n">
        <v>9.2</v>
      </c>
      <c r="Q95" s="13" t="n">
        <v>0.8</v>
      </c>
      <c r="R95" s="13" t="n">
        <v>2</v>
      </c>
      <c r="S95" s="13" t="n">
        <v>0.02</v>
      </c>
      <c r="U95" s="13" t="n">
        <v>264</v>
      </c>
      <c r="V95" s="13" t="n">
        <v>7</v>
      </c>
      <c r="W95" s="13" t="n">
        <v>5</v>
      </c>
      <c r="X95" s="13" t="s">
        <v>303</v>
      </c>
      <c r="Y95" s="13" t="n">
        <v>0.2</v>
      </c>
      <c r="Z95" s="13" t="n">
        <v>0.05</v>
      </c>
      <c r="AD95" s="13" t="s">
        <v>304</v>
      </c>
      <c r="AE95" s="13" t="n">
        <v>7</v>
      </c>
      <c r="AF95" s="13" t="n">
        <v>9</v>
      </c>
      <c r="AG95" s="13" t="n">
        <v>1985</v>
      </c>
      <c r="AH95" s="1"/>
      <c r="BF95" s="3" t="s">
        <v>80</v>
      </c>
      <c r="BG95" s="1" t="n">
        <f aca="false">(A95)</f>
        <v>37300</v>
      </c>
      <c r="BI95" s="1" t="str">
        <f aca="false">(C95)</f>
        <v>SJ-094</v>
      </c>
      <c r="BJ95" s="1" t="s">
        <v>251</v>
      </c>
    </row>
    <row r="96" customFormat="false" ht="12.75" hidden="false" customHeight="false" outlineLevel="0" collapsed="false">
      <c r="A96" s="1" t="n">
        <v>44471</v>
      </c>
      <c r="B96" s="1" t="n">
        <v>175</v>
      </c>
      <c r="C96" s="1" t="s">
        <v>336</v>
      </c>
      <c r="D96" s="1" t="n">
        <v>4610810</v>
      </c>
      <c r="E96" s="1" t="n">
        <v>627505</v>
      </c>
      <c r="F96" s="1" t="n">
        <v>44</v>
      </c>
      <c r="G96" s="5" t="n">
        <v>37</v>
      </c>
      <c r="H96" s="6" t="n">
        <v>9</v>
      </c>
      <c r="I96" s="1" t="n">
        <v>27</v>
      </c>
      <c r="J96" s="1" t="n">
        <v>59</v>
      </c>
      <c r="L96" s="2" t="n">
        <v>7.48</v>
      </c>
      <c r="M96" s="1" t="n">
        <v>370</v>
      </c>
      <c r="N96" s="1" t="n">
        <v>103</v>
      </c>
      <c r="O96" s="1" t="n">
        <v>27.4</v>
      </c>
      <c r="P96" s="1" t="n">
        <v>5.5</v>
      </c>
      <c r="Q96" s="1" t="n">
        <v>0.6</v>
      </c>
      <c r="R96" s="1" t="n">
        <v>0.3</v>
      </c>
      <c r="S96" s="1" t="s">
        <v>88</v>
      </c>
      <c r="U96" s="1" t="n">
        <v>209.3</v>
      </c>
      <c r="V96" s="3" t="n">
        <v>22</v>
      </c>
      <c r="W96" s="1" t="n">
        <v>148</v>
      </c>
      <c r="X96" s="1" t="s">
        <v>88</v>
      </c>
      <c r="Y96" s="1" t="n">
        <v>0.2</v>
      </c>
      <c r="Z96" s="3" t="s">
        <v>89</v>
      </c>
      <c r="AA96" s="1" t="n">
        <v>534</v>
      </c>
      <c r="AB96" s="3" t="n">
        <v>568</v>
      </c>
      <c r="AD96" s="1" t="s">
        <v>75</v>
      </c>
      <c r="AE96" s="1" t="n">
        <v>7</v>
      </c>
      <c r="AF96" s="1" t="n">
        <v>9</v>
      </c>
      <c r="AG96" s="1" t="n">
        <v>1985</v>
      </c>
      <c r="AH96" s="13" t="s">
        <v>271</v>
      </c>
      <c r="BF96" s="1" t="s">
        <v>80</v>
      </c>
      <c r="BG96" s="1" t="n">
        <f aca="false">(A96)</f>
        <v>44471</v>
      </c>
      <c r="BI96" s="1" t="str">
        <f aca="false">(C96)</f>
        <v>SJ-095</v>
      </c>
      <c r="BJ96" s="1" t="s">
        <v>251</v>
      </c>
    </row>
    <row r="97" customFormat="false" ht="12.75" hidden="false" customHeight="false" outlineLevel="0" collapsed="false">
      <c r="A97" s="1" t="n">
        <v>75884</v>
      </c>
      <c r="B97" s="1" t="n">
        <v>178</v>
      </c>
      <c r="C97" s="1" t="s">
        <v>452</v>
      </c>
      <c r="D97" s="1" t="n">
        <v>4606070</v>
      </c>
      <c r="E97" s="1" t="n">
        <v>631025</v>
      </c>
      <c r="F97" s="1" t="n">
        <v>44</v>
      </c>
      <c r="G97" s="5" t="n">
        <v>36</v>
      </c>
      <c r="H97" s="6" t="n">
        <v>9</v>
      </c>
      <c r="I97" s="1" t="n">
        <v>12</v>
      </c>
      <c r="J97" s="1" t="n">
        <v>72</v>
      </c>
      <c r="L97" s="2" t="n">
        <v>7.48</v>
      </c>
      <c r="M97" s="1" t="n">
        <v>278</v>
      </c>
      <c r="N97" s="1" t="n">
        <v>70.9</v>
      </c>
      <c r="O97" s="1" t="n">
        <v>23.9</v>
      </c>
      <c r="P97" s="1" t="n">
        <v>14.6</v>
      </c>
      <c r="Q97" s="1" t="n">
        <v>0.7</v>
      </c>
      <c r="R97" s="1" t="n">
        <v>1.3</v>
      </c>
      <c r="S97" s="1" t="n">
        <v>0.1</v>
      </c>
      <c r="U97" s="1" t="n">
        <v>329.6</v>
      </c>
      <c r="V97" s="3" t="n">
        <v>12.6</v>
      </c>
      <c r="W97" s="1" t="s">
        <v>88</v>
      </c>
      <c r="X97" s="1" t="s">
        <v>88</v>
      </c>
      <c r="Y97" s="1" t="n">
        <v>0.8</v>
      </c>
      <c r="Z97" s="3" t="s">
        <v>89</v>
      </c>
      <c r="AA97" s="1" t="n">
        <v>509</v>
      </c>
      <c r="AB97" s="3" t="n">
        <v>538</v>
      </c>
      <c r="AD97" s="1" t="s">
        <v>75</v>
      </c>
      <c r="AE97" s="1" t="n">
        <v>7</v>
      </c>
      <c r="AF97" s="1" t="n">
        <v>9</v>
      </c>
      <c r="AG97" s="1" t="n">
        <v>1985</v>
      </c>
      <c r="BF97" s="1" t="s">
        <v>80</v>
      </c>
      <c r="BG97" s="1" t="n">
        <f aca="false">(A97)</f>
        <v>75884</v>
      </c>
      <c r="BI97" s="1" t="str">
        <f aca="false">(C97)</f>
        <v>SJ-096</v>
      </c>
      <c r="BJ97" s="1" t="s">
        <v>251</v>
      </c>
    </row>
    <row r="98" customFormat="false" ht="12.75" hidden="false" customHeight="false" outlineLevel="0" collapsed="false">
      <c r="A98" s="1" t="n">
        <v>75988</v>
      </c>
      <c r="B98" s="1" t="n">
        <v>179</v>
      </c>
      <c r="C98" s="1" t="s">
        <v>460</v>
      </c>
      <c r="D98" s="1" t="n">
        <v>4605420</v>
      </c>
      <c r="E98" s="1" t="n">
        <v>627295</v>
      </c>
      <c r="F98" s="1" t="n">
        <v>44</v>
      </c>
      <c r="G98" s="5" t="n">
        <v>36</v>
      </c>
      <c r="H98" s="6" t="n">
        <v>9</v>
      </c>
      <c r="I98" s="1" t="n">
        <v>10</v>
      </c>
      <c r="J98" s="1" t="n">
        <v>31</v>
      </c>
      <c r="L98" s="2" t="n">
        <v>7.15</v>
      </c>
      <c r="M98" s="1" t="n">
        <v>362</v>
      </c>
      <c r="N98" s="1" t="n">
        <v>104</v>
      </c>
      <c r="O98" s="1" t="n">
        <v>24.8</v>
      </c>
      <c r="P98" s="1" t="n">
        <v>2.9</v>
      </c>
      <c r="Q98" s="1" t="n">
        <v>0.6</v>
      </c>
      <c r="R98" s="1" t="s">
        <v>88</v>
      </c>
      <c r="S98" s="1" t="s">
        <v>88</v>
      </c>
      <c r="U98" s="1" t="n">
        <v>243.9</v>
      </c>
      <c r="V98" s="3" t="n">
        <v>26.8</v>
      </c>
      <c r="W98" s="1" t="n">
        <v>52.1</v>
      </c>
      <c r="X98" s="1" t="s">
        <v>88</v>
      </c>
      <c r="Y98" s="1" t="n">
        <v>0.3</v>
      </c>
      <c r="Z98" s="3" t="n">
        <v>8.2</v>
      </c>
      <c r="AA98" s="1" t="n">
        <v>580</v>
      </c>
      <c r="AB98" s="3" t="n">
        <v>550</v>
      </c>
      <c r="AD98" s="1" t="s">
        <v>75</v>
      </c>
      <c r="AE98" s="1" t="n">
        <v>7</v>
      </c>
      <c r="AF98" s="1" t="n">
        <v>9</v>
      </c>
      <c r="AG98" s="1" t="n">
        <v>1985</v>
      </c>
      <c r="AH98" s="1" t="s">
        <v>271</v>
      </c>
      <c r="BF98" s="1" t="s">
        <v>80</v>
      </c>
      <c r="BG98" s="1" t="n">
        <f aca="false">(A98)</f>
        <v>75988</v>
      </c>
      <c r="BI98" s="1" t="str">
        <f aca="false">(C98)</f>
        <v>SJ-097</v>
      </c>
      <c r="BJ98" s="1" t="s">
        <v>251</v>
      </c>
    </row>
    <row r="99" customFormat="false" ht="12.75" hidden="false" customHeight="false" outlineLevel="0" collapsed="false">
      <c r="A99" s="1" t="n">
        <v>75900</v>
      </c>
      <c r="B99" s="1" t="n">
        <v>180</v>
      </c>
      <c r="C99" s="1" t="s">
        <v>453</v>
      </c>
      <c r="D99" s="1" t="n">
        <v>4602825</v>
      </c>
      <c r="E99" s="1" t="n">
        <v>625400</v>
      </c>
      <c r="F99" s="1" t="n">
        <v>44</v>
      </c>
      <c r="G99" s="5" t="n">
        <v>36</v>
      </c>
      <c r="H99" s="6" t="n">
        <v>9</v>
      </c>
      <c r="I99" s="1" t="n">
        <v>16</v>
      </c>
      <c r="J99" s="1" t="n">
        <v>93</v>
      </c>
      <c r="L99" s="2" t="n">
        <v>7.34</v>
      </c>
      <c r="M99" s="1" t="n">
        <v>284</v>
      </c>
      <c r="N99" s="1" t="n">
        <v>78.1</v>
      </c>
      <c r="O99" s="1" t="n">
        <v>20.7</v>
      </c>
      <c r="P99" s="1" t="n">
        <v>8</v>
      </c>
      <c r="Q99" s="1" t="n">
        <v>0.6</v>
      </c>
      <c r="R99" s="1" t="n">
        <v>2.1</v>
      </c>
      <c r="S99" s="1" t="s">
        <v>88</v>
      </c>
      <c r="U99" s="1" t="n">
        <v>317.9</v>
      </c>
      <c r="V99" s="1" t="n">
        <v>1.5</v>
      </c>
      <c r="W99" s="1" t="n">
        <v>1.5</v>
      </c>
      <c r="X99" s="1" t="n">
        <v>0.2</v>
      </c>
      <c r="Y99" s="1" t="n">
        <v>0.6</v>
      </c>
      <c r="Z99" s="3" t="s">
        <v>454</v>
      </c>
      <c r="AA99" s="1" t="n">
        <v>413</v>
      </c>
      <c r="AB99" s="3" t="n">
        <v>513</v>
      </c>
      <c r="AD99" s="1" t="s">
        <v>75</v>
      </c>
      <c r="AE99" s="1" t="n">
        <v>7</v>
      </c>
      <c r="AF99" s="1" t="n">
        <v>9</v>
      </c>
      <c r="AG99" s="1" t="n">
        <v>1985</v>
      </c>
      <c r="BF99" s="1" t="s">
        <v>80</v>
      </c>
      <c r="BG99" s="1" t="n">
        <f aca="false">(A99)</f>
        <v>75900</v>
      </c>
      <c r="BI99" s="1" t="str">
        <f aca="false">(C99)</f>
        <v>SJ-098</v>
      </c>
      <c r="BJ99" s="1" t="s">
        <v>251</v>
      </c>
    </row>
    <row r="100" customFormat="false" ht="12.75" hidden="false" customHeight="false" outlineLevel="0" collapsed="false">
      <c r="A100" s="1" t="n">
        <v>75948</v>
      </c>
      <c r="B100" s="1" t="n">
        <v>176</v>
      </c>
      <c r="C100" s="1" t="s">
        <v>457</v>
      </c>
      <c r="D100" s="1" t="n">
        <v>4607475</v>
      </c>
      <c r="E100" s="1" t="n">
        <v>623075</v>
      </c>
      <c r="F100" s="1" t="n">
        <v>44</v>
      </c>
      <c r="G100" s="5" t="n">
        <v>36</v>
      </c>
      <c r="H100" s="6" t="n">
        <v>9</v>
      </c>
      <c r="I100" s="1" t="n">
        <v>6</v>
      </c>
      <c r="J100" s="1" t="n">
        <v>104</v>
      </c>
      <c r="L100" s="2" t="n">
        <v>7.24</v>
      </c>
      <c r="M100" s="1" t="n">
        <v>284</v>
      </c>
      <c r="N100" s="1" t="n">
        <v>82.3</v>
      </c>
      <c r="O100" s="1" t="n">
        <v>18.5</v>
      </c>
      <c r="P100" s="1" t="n">
        <v>4.8</v>
      </c>
      <c r="Q100" s="1" t="n">
        <v>0.5</v>
      </c>
      <c r="R100" s="1" t="n">
        <v>1.4</v>
      </c>
      <c r="S100" s="1" t="s">
        <v>88</v>
      </c>
      <c r="U100" s="1" t="n">
        <v>292.9</v>
      </c>
      <c r="V100" s="3" t="n">
        <v>12.7</v>
      </c>
      <c r="W100" s="1" t="n">
        <v>9.1</v>
      </c>
      <c r="X100" s="1" t="s">
        <v>88</v>
      </c>
      <c r="Y100" s="1" t="n">
        <v>0.4</v>
      </c>
      <c r="Z100" s="3" t="s">
        <v>89</v>
      </c>
      <c r="AA100" s="1" t="n">
        <v>381</v>
      </c>
      <c r="AB100" s="3" t="n">
        <v>496</v>
      </c>
      <c r="AD100" s="1" t="s">
        <v>75</v>
      </c>
      <c r="AE100" s="1" t="n">
        <v>7</v>
      </c>
      <c r="AF100" s="1" t="n">
        <v>9</v>
      </c>
      <c r="AG100" s="1" t="n">
        <v>1985</v>
      </c>
      <c r="BF100" s="1" t="s">
        <v>80</v>
      </c>
      <c r="BG100" s="1" t="n">
        <f aca="false">(A100)</f>
        <v>75948</v>
      </c>
      <c r="BI100" s="1" t="str">
        <f aca="false">(C100)</f>
        <v>SJ-099</v>
      </c>
      <c r="BJ100" s="1" t="s">
        <v>251</v>
      </c>
    </row>
    <row r="101" customFormat="false" ht="12.75" hidden="false" customHeight="false" outlineLevel="0" collapsed="false">
      <c r="A101" s="1" t="n">
        <v>37297</v>
      </c>
      <c r="B101" s="1" t="n">
        <v>171</v>
      </c>
      <c r="C101" s="1" t="s">
        <v>300</v>
      </c>
      <c r="D101" s="1" t="n">
        <v>4617300</v>
      </c>
      <c r="E101" s="1" t="n">
        <v>627350</v>
      </c>
      <c r="F101" s="1" t="n">
        <v>44</v>
      </c>
      <c r="G101" s="5" t="n">
        <v>38</v>
      </c>
      <c r="H101" s="6" t="n">
        <v>9</v>
      </c>
      <c r="I101" s="1" t="n">
        <v>34</v>
      </c>
      <c r="J101" s="1" t="n">
        <v>225</v>
      </c>
      <c r="L101" s="2" t="n">
        <v>7.23</v>
      </c>
      <c r="M101" s="1" t="n">
        <v>250</v>
      </c>
      <c r="N101" s="1" t="n">
        <v>70.6</v>
      </c>
      <c r="O101" s="1" t="n">
        <v>17</v>
      </c>
      <c r="P101" s="1" t="n">
        <v>10.1</v>
      </c>
      <c r="Q101" s="1" t="n">
        <v>0.7</v>
      </c>
      <c r="R101" s="1" t="n">
        <v>2</v>
      </c>
      <c r="S101" s="1" t="s">
        <v>88</v>
      </c>
      <c r="U101" s="1" t="n">
        <v>278.5</v>
      </c>
      <c r="V101" s="3" t="n">
        <v>23.6</v>
      </c>
      <c r="W101" s="1" t="n">
        <v>3.2</v>
      </c>
      <c r="X101" s="1" t="s">
        <v>88</v>
      </c>
      <c r="Y101" s="1" t="n">
        <v>0.4</v>
      </c>
      <c r="Z101" s="3" t="s">
        <v>89</v>
      </c>
      <c r="AA101" s="1" t="n">
        <v>377</v>
      </c>
      <c r="AB101" s="3" t="n">
        <v>474</v>
      </c>
      <c r="AD101" s="1" t="s">
        <v>75</v>
      </c>
      <c r="AE101" s="1" t="n">
        <v>7</v>
      </c>
      <c r="AF101" s="1" t="n">
        <v>9</v>
      </c>
      <c r="AG101" s="1" t="n">
        <v>1985</v>
      </c>
      <c r="BF101" s="1" t="s">
        <v>80</v>
      </c>
      <c r="BG101" s="1" t="n">
        <f aca="false">(A101)</f>
        <v>37297</v>
      </c>
      <c r="BI101" s="1" t="str">
        <f aca="false">(C101)</f>
        <v>SJ-100</v>
      </c>
      <c r="BJ101" s="1" t="s">
        <v>251</v>
      </c>
    </row>
    <row r="102" customFormat="false" ht="12.75" hidden="false" customHeight="false" outlineLevel="0" collapsed="false">
      <c r="A102" s="1" t="n">
        <v>37251</v>
      </c>
      <c r="B102" s="1" t="n">
        <v>169</v>
      </c>
      <c r="C102" s="1" t="s">
        <v>299</v>
      </c>
      <c r="D102" s="1" t="n">
        <v>4620260</v>
      </c>
      <c r="E102" s="1" t="n">
        <v>629550</v>
      </c>
      <c r="F102" s="1" t="n">
        <v>44</v>
      </c>
      <c r="G102" s="5" t="n">
        <v>38</v>
      </c>
      <c r="H102" s="6" t="n">
        <v>9</v>
      </c>
      <c r="I102" s="1" t="n">
        <v>25</v>
      </c>
      <c r="J102" s="1" t="n">
        <v>62</v>
      </c>
      <c r="L102" s="2" t="n">
        <v>7.31</v>
      </c>
      <c r="M102" s="1" t="n">
        <v>248</v>
      </c>
      <c r="N102" s="1" t="n">
        <v>73.5</v>
      </c>
      <c r="O102" s="1" t="n">
        <v>15.5</v>
      </c>
      <c r="P102" s="1" t="n">
        <v>2.3</v>
      </c>
      <c r="Q102" s="1" t="n">
        <v>0.6</v>
      </c>
      <c r="R102" s="1" t="n">
        <v>0.3</v>
      </c>
      <c r="S102" s="1" t="s">
        <v>88</v>
      </c>
      <c r="U102" s="1" t="n">
        <v>210.3</v>
      </c>
      <c r="V102" s="3" t="n">
        <v>20.3</v>
      </c>
      <c r="W102" s="1" t="n">
        <v>41.1</v>
      </c>
      <c r="X102" s="1" t="s">
        <v>88</v>
      </c>
      <c r="Y102" s="1" t="n">
        <v>0.3</v>
      </c>
      <c r="Z102" s="3" t="s">
        <v>89</v>
      </c>
      <c r="AA102" s="1" t="n">
        <v>396</v>
      </c>
      <c r="AB102" s="3" t="n">
        <v>414</v>
      </c>
      <c r="AD102" s="1" t="s">
        <v>75</v>
      </c>
      <c r="AE102" s="1" t="n">
        <v>7</v>
      </c>
      <c r="AF102" s="1" t="n">
        <v>9</v>
      </c>
      <c r="AG102" s="1" t="n">
        <v>1985</v>
      </c>
      <c r="AH102" s="1" t="s">
        <v>271</v>
      </c>
      <c r="BF102" s="1" t="s">
        <v>80</v>
      </c>
      <c r="BG102" s="1" t="n">
        <f aca="false">(A102)</f>
        <v>37251</v>
      </c>
      <c r="BI102" s="1" t="str">
        <f aca="false">(C102)</f>
        <v>SJ-101</v>
      </c>
      <c r="BJ102" s="1" t="s">
        <v>251</v>
      </c>
    </row>
    <row r="103" customFormat="false" ht="12.75" hidden="false" customHeight="false" outlineLevel="0" collapsed="false">
      <c r="A103" s="1" t="n">
        <v>44354</v>
      </c>
      <c r="B103" s="1" t="n">
        <v>172</v>
      </c>
      <c r="C103" s="1" t="s">
        <v>331</v>
      </c>
      <c r="D103" s="1" t="n">
        <v>4617300</v>
      </c>
      <c r="E103" s="1" t="n">
        <v>628800</v>
      </c>
      <c r="F103" s="1" t="n">
        <v>44</v>
      </c>
      <c r="G103" s="5" t="n">
        <v>37</v>
      </c>
      <c r="H103" s="6" t="n">
        <v>9</v>
      </c>
      <c r="I103" s="1" t="n">
        <v>2</v>
      </c>
      <c r="J103" s="1" t="n">
        <v>39</v>
      </c>
      <c r="L103" s="2" t="n">
        <v>7.6</v>
      </c>
      <c r="M103" s="1" t="n">
        <v>308</v>
      </c>
      <c r="N103" s="1" t="n">
        <v>91.7</v>
      </c>
      <c r="O103" s="1" t="n">
        <v>17.7</v>
      </c>
      <c r="P103" s="1" t="n">
        <v>7.2</v>
      </c>
      <c r="Q103" s="1" t="n">
        <v>0.6</v>
      </c>
      <c r="R103" s="1" t="n">
        <v>3.2</v>
      </c>
      <c r="S103" s="1" t="n">
        <v>0.1</v>
      </c>
      <c r="U103" s="1" t="n">
        <v>271.6</v>
      </c>
      <c r="V103" s="3" t="n">
        <v>10.3</v>
      </c>
      <c r="W103" s="1" t="n">
        <v>34.5</v>
      </c>
      <c r="X103" s="1" t="s">
        <v>88</v>
      </c>
      <c r="Y103" s="1" t="n">
        <v>0.3</v>
      </c>
      <c r="Z103" s="3" t="s">
        <v>89</v>
      </c>
      <c r="AA103" s="1" t="n">
        <v>436</v>
      </c>
      <c r="AB103" s="3" t="n">
        <v>503</v>
      </c>
      <c r="AD103" s="1" t="s">
        <v>75</v>
      </c>
      <c r="AE103" s="1" t="n">
        <v>7</v>
      </c>
      <c r="AF103" s="1" t="n">
        <v>9</v>
      </c>
      <c r="AG103" s="1" t="n">
        <v>1985</v>
      </c>
      <c r="AH103" s="1" t="s">
        <v>271</v>
      </c>
      <c r="BF103" s="1" t="s">
        <v>80</v>
      </c>
      <c r="BG103" s="1" t="n">
        <f aca="false">(A103)</f>
        <v>44354</v>
      </c>
      <c r="BI103" s="1" t="str">
        <f aca="false">(C103)</f>
        <v>SJ-102</v>
      </c>
      <c r="BJ103" s="1" t="s">
        <v>251</v>
      </c>
    </row>
    <row r="104" customFormat="false" ht="12.75" hidden="false" customHeight="false" outlineLevel="0" collapsed="false">
      <c r="A104" s="1" t="n">
        <v>40241</v>
      </c>
      <c r="B104" s="1" t="n">
        <v>200</v>
      </c>
      <c r="C104" s="1" t="s">
        <v>312</v>
      </c>
      <c r="D104" s="1" t="n">
        <v>4620200</v>
      </c>
      <c r="E104" s="1" t="n">
        <v>645000</v>
      </c>
      <c r="F104" s="1" t="n">
        <v>44</v>
      </c>
      <c r="G104" s="5" t="n">
        <v>38</v>
      </c>
      <c r="H104" s="6" t="n">
        <v>11</v>
      </c>
      <c r="I104" s="1" t="n">
        <v>28</v>
      </c>
      <c r="J104" s="1" t="n">
        <v>69</v>
      </c>
      <c r="L104" s="2" t="n">
        <v>6.08</v>
      </c>
      <c r="M104" s="1" t="n">
        <v>310</v>
      </c>
      <c r="N104" s="1" t="n">
        <v>89.6</v>
      </c>
      <c r="O104" s="1" t="n">
        <v>21</v>
      </c>
      <c r="P104" s="1" t="n">
        <v>2.3</v>
      </c>
      <c r="Q104" s="1" t="n">
        <v>0.4</v>
      </c>
      <c r="R104" s="1" t="s">
        <v>88</v>
      </c>
      <c r="S104" s="1" t="s">
        <v>88</v>
      </c>
      <c r="U104" s="1" t="n">
        <v>251.3</v>
      </c>
      <c r="V104" s="3" t="n">
        <v>15.7</v>
      </c>
      <c r="W104" s="1" t="n">
        <v>17</v>
      </c>
      <c r="X104" s="1" t="s">
        <v>88</v>
      </c>
      <c r="Y104" s="1" t="n">
        <v>0.2</v>
      </c>
      <c r="Z104" s="3" t="n">
        <v>11.9</v>
      </c>
      <c r="AA104" s="1" t="n">
        <v>435</v>
      </c>
      <c r="AB104" s="3" t="n">
        <v>511</v>
      </c>
      <c r="AD104" s="1" t="s">
        <v>75</v>
      </c>
      <c r="AE104" s="1" t="n">
        <v>7</v>
      </c>
      <c r="AF104" s="1" t="n">
        <v>10</v>
      </c>
      <c r="AG104" s="1" t="n">
        <v>1985</v>
      </c>
      <c r="BF104" s="1" t="s">
        <v>80</v>
      </c>
      <c r="BG104" s="1" t="n">
        <f aca="false">(A104)</f>
        <v>40241</v>
      </c>
      <c r="BI104" s="1" t="str">
        <f aca="false">(C104)</f>
        <v>SJ-103</v>
      </c>
      <c r="BJ104" s="1" t="s">
        <v>251</v>
      </c>
    </row>
    <row r="105" customFormat="false" ht="12.75" hidden="false" customHeight="false" outlineLevel="0" collapsed="false">
      <c r="A105" s="3" t="n">
        <v>50542</v>
      </c>
      <c r="B105" s="3" t="n">
        <v>204</v>
      </c>
      <c r="C105" s="3" t="s">
        <v>346</v>
      </c>
      <c r="D105" s="3" t="n">
        <v>4613300</v>
      </c>
      <c r="E105" s="3" t="n">
        <v>643600</v>
      </c>
      <c r="F105" s="3" t="n">
        <v>44</v>
      </c>
      <c r="G105" s="15" t="n">
        <v>37</v>
      </c>
      <c r="H105" s="20" t="n">
        <v>11</v>
      </c>
      <c r="I105" s="3" t="n">
        <v>17</v>
      </c>
      <c r="J105" s="3" t="n">
        <v>62</v>
      </c>
      <c r="K105" s="3"/>
      <c r="L105" s="2" t="n">
        <v>7.6</v>
      </c>
      <c r="M105" s="3" t="n">
        <v>309.4</v>
      </c>
      <c r="N105" s="3" t="n">
        <v>93.1</v>
      </c>
      <c r="O105" s="3" t="n">
        <v>18.7</v>
      </c>
      <c r="P105" s="3" t="n">
        <v>42.7</v>
      </c>
      <c r="Q105" s="3" t="n">
        <v>1</v>
      </c>
      <c r="R105" s="3" t="s">
        <v>88</v>
      </c>
      <c r="S105" s="3" t="n">
        <v>0</v>
      </c>
      <c r="T105" s="3"/>
      <c r="U105" s="3" t="n">
        <v>264</v>
      </c>
      <c r="V105" s="3" t="n">
        <v>76.6</v>
      </c>
      <c r="W105" s="3" t="n">
        <v>29.3</v>
      </c>
      <c r="X105" s="3" t="s">
        <v>88</v>
      </c>
      <c r="Y105" s="3" t="n">
        <v>0.3</v>
      </c>
      <c r="Z105" s="3" t="n">
        <v>6</v>
      </c>
      <c r="AA105" s="3" t="n">
        <v>593</v>
      </c>
      <c r="AB105" s="3" t="n">
        <v>615</v>
      </c>
      <c r="AC105" s="3"/>
      <c r="AD105" s="3" t="s">
        <v>75</v>
      </c>
      <c r="AE105" s="3" t="n">
        <v>11</v>
      </c>
      <c r="AF105" s="3" t="n">
        <v>7</v>
      </c>
      <c r="AG105" s="3" t="n">
        <v>1986</v>
      </c>
      <c r="BF105" s="1" t="s">
        <v>80</v>
      </c>
      <c r="BG105" s="1" t="n">
        <f aca="false">(A105)</f>
        <v>50542</v>
      </c>
      <c r="BI105" s="1" t="str">
        <f aca="false">(C105)</f>
        <v>SJ-104R</v>
      </c>
      <c r="BJ105" s="1" t="s">
        <v>251</v>
      </c>
    </row>
    <row r="106" customFormat="false" ht="12.75" hidden="false" customHeight="false" outlineLevel="0" collapsed="false">
      <c r="A106" s="1" t="n">
        <v>50350</v>
      </c>
      <c r="B106" s="1" t="n">
        <v>206</v>
      </c>
      <c r="C106" s="1" t="s">
        <v>342</v>
      </c>
      <c r="D106" s="3" t="n">
        <v>4608000</v>
      </c>
      <c r="E106" s="3" t="n">
        <v>642315</v>
      </c>
      <c r="F106" s="1" t="n">
        <v>44</v>
      </c>
      <c r="G106" s="5" t="n">
        <v>37</v>
      </c>
      <c r="H106" s="6" t="n">
        <v>11</v>
      </c>
      <c r="I106" s="1" t="n">
        <v>31</v>
      </c>
      <c r="J106" s="1" t="n">
        <v>76</v>
      </c>
      <c r="L106" s="2" t="n">
        <v>7.16</v>
      </c>
      <c r="M106" s="1" t="n">
        <v>289</v>
      </c>
      <c r="N106" s="1" t="n">
        <v>81.7</v>
      </c>
      <c r="O106" s="1" t="n">
        <v>19.8</v>
      </c>
      <c r="P106" s="1" t="n">
        <v>3.1</v>
      </c>
      <c r="Q106" s="1" t="n">
        <v>0.5</v>
      </c>
      <c r="R106" s="1" t="n">
        <v>1.7</v>
      </c>
      <c r="S106" s="1" t="s">
        <v>88</v>
      </c>
      <c r="U106" s="1" t="n">
        <v>272.1</v>
      </c>
      <c r="V106" s="1" t="n">
        <v>5.7</v>
      </c>
      <c r="W106" s="1" t="n">
        <v>42.3</v>
      </c>
      <c r="X106" s="1" t="s">
        <v>88</v>
      </c>
      <c r="Y106" s="1" t="n">
        <v>0.3</v>
      </c>
      <c r="Z106" s="3" t="s">
        <v>89</v>
      </c>
      <c r="AA106" s="1" t="n">
        <v>448</v>
      </c>
      <c r="AB106" s="3" t="n">
        <v>494</v>
      </c>
      <c r="AD106" s="1" t="s">
        <v>75</v>
      </c>
      <c r="AE106" s="1" t="n">
        <v>7</v>
      </c>
      <c r="AF106" s="1" t="n">
        <v>10</v>
      </c>
      <c r="AG106" s="1" t="n">
        <v>1985</v>
      </c>
      <c r="AH106" s="3"/>
      <c r="BF106" s="1" t="s">
        <v>80</v>
      </c>
      <c r="BG106" s="1" t="n">
        <f aca="false">(A106)</f>
        <v>50350</v>
      </c>
      <c r="BI106" s="1" t="str">
        <f aca="false">(C106)</f>
        <v>SJ-105</v>
      </c>
      <c r="BJ106" s="1" t="s">
        <v>251</v>
      </c>
    </row>
    <row r="107" customFormat="false" ht="12.75" hidden="false" customHeight="false" outlineLevel="0" collapsed="false">
      <c r="A107" s="1" t="n">
        <v>76663</v>
      </c>
      <c r="B107" s="1" t="n">
        <v>209</v>
      </c>
      <c r="C107" s="1" t="s">
        <v>485</v>
      </c>
      <c r="D107" s="3" t="n">
        <v>4604090</v>
      </c>
      <c r="E107" s="1" t="n">
        <v>645335</v>
      </c>
      <c r="F107" s="1" t="n">
        <v>44</v>
      </c>
      <c r="G107" s="5" t="n">
        <v>36</v>
      </c>
      <c r="H107" s="6" t="n">
        <v>11</v>
      </c>
      <c r="I107" s="1" t="n">
        <v>16</v>
      </c>
      <c r="J107" s="1" t="n">
        <v>190</v>
      </c>
      <c r="L107" s="2" t="n">
        <v>7.38</v>
      </c>
      <c r="M107" s="1" t="n">
        <v>271</v>
      </c>
      <c r="N107" s="1" t="n">
        <v>71.8</v>
      </c>
      <c r="O107" s="1" t="n">
        <v>20</v>
      </c>
      <c r="P107" s="1" t="n">
        <v>5.6</v>
      </c>
      <c r="Q107" s="1" t="n">
        <v>0.7</v>
      </c>
      <c r="R107" s="1" t="n">
        <v>5</v>
      </c>
      <c r="S107" s="1" t="s">
        <v>88</v>
      </c>
      <c r="U107" s="1" t="n">
        <v>303</v>
      </c>
      <c r="V107" s="1" t="n">
        <v>0.7</v>
      </c>
      <c r="W107" s="1" t="n">
        <v>7.2</v>
      </c>
      <c r="X107" s="1" t="n">
        <v>0.1</v>
      </c>
      <c r="Y107" s="1" t="n">
        <v>0.6</v>
      </c>
      <c r="Z107" s="3" t="s">
        <v>89</v>
      </c>
      <c r="AA107" s="1" t="n">
        <v>433</v>
      </c>
      <c r="AB107" s="3" t="n">
        <v>490</v>
      </c>
      <c r="AD107" s="1" t="s">
        <v>75</v>
      </c>
      <c r="AE107" s="1" t="n">
        <v>7</v>
      </c>
      <c r="AF107" s="1" t="n">
        <v>10</v>
      </c>
      <c r="AG107" s="1" t="n">
        <v>1985</v>
      </c>
      <c r="BF107" s="1" t="s">
        <v>80</v>
      </c>
      <c r="BG107" s="1" t="n">
        <f aca="false">(A107)</f>
        <v>76663</v>
      </c>
      <c r="BI107" s="1" t="str">
        <f aca="false">(C107)</f>
        <v>SJ-106</v>
      </c>
      <c r="BJ107" s="1" t="s">
        <v>251</v>
      </c>
    </row>
    <row r="108" customFormat="false" ht="12.75" hidden="false" customHeight="false" outlineLevel="0" collapsed="false">
      <c r="A108" s="1" t="n">
        <v>76673</v>
      </c>
      <c r="B108" s="1" t="n">
        <v>210</v>
      </c>
      <c r="C108" s="1" t="s">
        <v>486</v>
      </c>
      <c r="D108" s="1" t="n">
        <v>4604775</v>
      </c>
      <c r="E108" s="1" t="n">
        <v>644085</v>
      </c>
      <c r="F108" s="1" t="n">
        <v>44</v>
      </c>
      <c r="G108" s="5" t="n">
        <v>36</v>
      </c>
      <c r="H108" s="6" t="n">
        <v>11</v>
      </c>
      <c r="I108" s="1" t="n">
        <v>16</v>
      </c>
      <c r="J108" s="1" t="n">
        <v>43</v>
      </c>
      <c r="L108" s="2" t="n">
        <v>6.98</v>
      </c>
      <c r="M108" s="1" t="n">
        <v>385</v>
      </c>
      <c r="N108" s="1" t="n">
        <v>109</v>
      </c>
      <c r="O108" s="1" t="n">
        <v>27.4</v>
      </c>
      <c r="P108" s="1" t="n">
        <v>27.3</v>
      </c>
      <c r="Q108" s="1" t="n">
        <v>1.2</v>
      </c>
      <c r="R108" s="1" t="n">
        <v>0.1</v>
      </c>
      <c r="S108" s="1" t="s">
        <v>88</v>
      </c>
      <c r="U108" s="1" t="n">
        <v>291.8</v>
      </c>
      <c r="V108" s="3" t="n">
        <v>87.1</v>
      </c>
      <c r="W108" s="1" t="n">
        <v>40.1</v>
      </c>
      <c r="X108" s="1" t="s">
        <v>88</v>
      </c>
      <c r="Y108" s="1" t="n">
        <v>0.3</v>
      </c>
      <c r="Z108" s="3" t="n">
        <v>7.2</v>
      </c>
      <c r="AA108" s="1" t="n">
        <v>670</v>
      </c>
      <c r="AB108" s="3" t="n">
        <v>685</v>
      </c>
      <c r="AD108" s="1" t="s">
        <v>75</v>
      </c>
      <c r="AE108" s="1" t="n">
        <v>7</v>
      </c>
      <c r="AF108" s="1" t="n">
        <v>10</v>
      </c>
      <c r="AG108" s="1" t="n">
        <v>1985</v>
      </c>
      <c r="BF108" s="1" t="s">
        <v>80</v>
      </c>
      <c r="BG108" s="1" t="n">
        <f aca="false">(A108)</f>
        <v>76673</v>
      </c>
      <c r="BI108" s="1" t="str">
        <f aca="false">(C108)</f>
        <v>SJ-107</v>
      </c>
      <c r="BJ108" s="1" t="s">
        <v>251</v>
      </c>
    </row>
    <row r="109" customFormat="false" ht="12.75" hidden="false" customHeight="false" outlineLevel="0" collapsed="false">
      <c r="A109" s="1" t="n">
        <v>77961</v>
      </c>
      <c r="B109" s="1" t="n">
        <v>266</v>
      </c>
      <c r="C109" s="1" t="s">
        <v>519</v>
      </c>
      <c r="D109" s="1" t="n">
        <v>4595950</v>
      </c>
      <c r="E109" s="1" t="n">
        <v>643965</v>
      </c>
      <c r="F109" s="1" t="n">
        <v>57</v>
      </c>
      <c r="G109" s="5" t="n">
        <v>35</v>
      </c>
      <c r="H109" s="6" t="n">
        <v>11</v>
      </c>
      <c r="I109" s="1" t="n">
        <v>8</v>
      </c>
      <c r="J109" s="1" t="n">
        <v>90</v>
      </c>
      <c r="L109" s="2" t="n">
        <v>7.17</v>
      </c>
      <c r="M109" s="1" t="n">
        <v>284</v>
      </c>
      <c r="N109" s="1" t="n">
        <v>76</v>
      </c>
      <c r="O109" s="1" t="n">
        <v>21.9</v>
      </c>
      <c r="P109" s="1" t="n">
        <v>9.5</v>
      </c>
      <c r="Q109" s="1" t="n">
        <v>0.9</v>
      </c>
      <c r="R109" s="1" t="n">
        <v>2.3</v>
      </c>
      <c r="S109" s="1" t="s">
        <v>88</v>
      </c>
      <c r="U109" s="1" t="n">
        <v>299.3</v>
      </c>
      <c r="V109" s="1" t="n">
        <v>6</v>
      </c>
      <c r="W109" s="1" t="n">
        <v>12.3</v>
      </c>
      <c r="X109" s="1" t="s">
        <v>88</v>
      </c>
      <c r="Y109" s="1" t="n">
        <v>0.8</v>
      </c>
      <c r="Z109" s="3" t="s">
        <v>89</v>
      </c>
      <c r="AA109" s="1" t="n">
        <v>429</v>
      </c>
      <c r="AB109" s="3" t="n">
        <v>504</v>
      </c>
      <c r="AD109" s="1" t="s">
        <v>75</v>
      </c>
      <c r="AE109" s="1" t="n">
        <v>7</v>
      </c>
      <c r="AF109" s="1" t="n">
        <v>10</v>
      </c>
      <c r="AG109" s="1" t="n">
        <v>1985</v>
      </c>
      <c r="BF109" s="1" t="s">
        <v>80</v>
      </c>
      <c r="BG109" s="1" t="n">
        <f aca="false">(A109)</f>
        <v>77961</v>
      </c>
      <c r="BI109" s="1" t="str">
        <f aca="false">(C109)</f>
        <v>SJ-108</v>
      </c>
      <c r="BJ109" s="1" t="s">
        <v>251</v>
      </c>
    </row>
    <row r="110" customFormat="false" ht="12.75" hidden="false" customHeight="false" outlineLevel="0" collapsed="false">
      <c r="A110" s="1" t="n">
        <v>33269</v>
      </c>
      <c r="B110" s="1" t="n">
        <v>246</v>
      </c>
      <c r="C110" s="1" t="s">
        <v>274</v>
      </c>
      <c r="D110" s="1" t="n">
        <v>4597400</v>
      </c>
      <c r="E110" s="1" t="n">
        <v>636270</v>
      </c>
      <c r="F110" s="1" t="n">
        <v>57</v>
      </c>
      <c r="G110" s="5" t="n">
        <v>35</v>
      </c>
      <c r="H110" s="6" t="n">
        <v>10</v>
      </c>
      <c r="I110" s="1" t="n">
        <v>3</v>
      </c>
      <c r="J110" s="1" t="n">
        <v>190</v>
      </c>
      <c r="L110" s="2" t="n">
        <v>7.14</v>
      </c>
      <c r="M110" s="1" t="n">
        <v>273</v>
      </c>
      <c r="N110" s="1" t="n">
        <v>78.6</v>
      </c>
      <c r="O110" s="1" t="n">
        <v>18.4</v>
      </c>
      <c r="P110" s="1" t="n">
        <v>3.4</v>
      </c>
      <c r="Q110" s="3" t="n">
        <v>0.6</v>
      </c>
      <c r="R110" s="1" t="n">
        <v>0.4</v>
      </c>
      <c r="S110" s="1" t="s">
        <v>88</v>
      </c>
      <c r="U110" s="1" t="n">
        <v>278</v>
      </c>
      <c r="V110" s="1" t="n">
        <v>1.3</v>
      </c>
      <c r="W110" s="1" t="n">
        <v>22.5</v>
      </c>
      <c r="X110" s="1" t="s">
        <v>88</v>
      </c>
      <c r="Y110" s="1" t="n">
        <v>0.5</v>
      </c>
      <c r="Z110" s="3" t="s">
        <v>89</v>
      </c>
      <c r="AA110" s="1" t="n">
        <v>425</v>
      </c>
      <c r="AB110" s="3" t="n">
        <v>472</v>
      </c>
      <c r="AD110" s="1" t="s">
        <v>75</v>
      </c>
      <c r="AE110" s="1" t="n">
        <v>7</v>
      </c>
      <c r="AF110" s="1" t="n">
        <v>10</v>
      </c>
      <c r="AG110" s="1" t="n">
        <v>1985</v>
      </c>
      <c r="BF110" s="1" t="s">
        <v>80</v>
      </c>
      <c r="BG110" s="1" t="n">
        <f aca="false">(A110)</f>
        <v>33269</v>
      </c>
      <c r="BI110" s="1" t="str">
        <f aca="false">(C110)</f>
        <v>SJ-109</v>
      </c>
      <c r="BJ110" s="1" t="s">
        <v>251</v>
      </c>
    </row>
    <row r="111" customFormat="false" ht="12.75" hidden="false" customHeight="false" outlineLevel="0" collapsed="false">
      <c r="A111" s="1" t="n">
        <v>33273</v>
      </c>
      <c r="B111" s="1" t="n">
        <v>247</v>
      </c>
      <c r="C111" s="1" t="s">
        <v>275</v>
      </c>
      <c r="D111" s="1" t="n">
        <v>4597600</v>
      </c>
      <c r="E111" s="1" t="n">
        <v>634315</v>
      </c>
      <c r="F111" s="1" t="n">
        <v>57</v>
      </c>
      <c r="G111" s="5" t="n">
        <v>35</v>
      </c>
      <c r="H111" s="6" t="n">
        <v>10</v>
      </c>
      <c r="I111" s="1" t="n">
        <v>5</v>
      </c>
      <c r="J111" s="1" t="n">
        <v>131</v>
      </c>
      <c r="L111" s="2" t="n">
        <v>7.24</v>
      </c>
      <c r="M111" s="1" t="n">
        <v>278</v>
      </c>
      <c r="N111" s="1" t="n">
        <v>77.5</v>
      </c>
      <c r="O111" s="1" t="n">
        <v>19.4</v>
      </c>
      <c r="P111" s="1" t="n">
        <v>5.5</v>
      </c>
      <c r="Q111" s="1" t="n">
        <v>0.7</v>
      </c>
      <c r="R111" s="1" t="n">
        <v>2.4</v>
      </c>
      <c r="S111" s="1" t="s">
        <v>88</v>
      </c>
      <c r="U111" s="1" t="n">
        <v>306.7</v>
      </c>
      <c r="V111" s="1" t="n">
        <v>0.7</v>
      </c>
      <c r="W111" s="1" t="s">
        <v>88</v>
      </c>
      <c r="X111" s="1" t="s">
        <v>88</v>
      </c>
      <c r="Y111" s="1" t="n">
        <v>0.6</v>
      </c>
      <c r="Z111" s="3" t="s">
        <v>89</v>
      </c>
      <c r="AA111" s="1" t="n">
        <v>428</v>
      </c>
      <c r="AB111" s="3" t="n">
        <v>490</v>
      </c>
      <c r="AD111" s="1" t="s">
        <v>75</v>
      </c>
      <c r="AE111" s="1" t="n">
        <v>7</v>
      </c>
      <c r="AF111" s="1" t="n">
        <v>10</v>
      </c>
      <c r="AG111" s="1" t="n">
        <v>1985</v>
      </c>
      <c r="BF111" s="1" t="s">
        <v>80</v>
      </c>
      <c r="BG111" s="1" t="n">
        <f aca="false">(A111)</f>
        <v>33273</v>
      </c>
      <c r="BI111" s="1" t="str">
        <f aca="false">(C111)</f>
        <v>SJ-110</v>
      </c>
      <c r="BJ111" s="1" t="s">
        <v>251</v>
      </c>
    </row>
    <row r="112" customFormat="false" ht="12.75" hidden="false" customHeight="false" outlineLevel="0" collapsed="false">
      <c r="A112" s="1" t="n">
        <v>76137</v>
      </c>
      <c r="B112" s="1" t="n">
        <v>194</v>
      </c>
      <c r="C112" s="1" t="s">
        <v>462</v>
      </c>
      <c r="D112" s="1" t="n">
        <v>4607575</v>
      </c>
      <c r="E112" s="1" t="n">
        <v>638555</v>
      </c>
      <c r="F112" s="1" t="n">
        <v>44</v>
      </c>
      <c r="G112" s="5" t="n">
        <v>36</v>
      </c>
      <c r="H112" s="6" t="n">
        <v>10</v>
      </c>
      <c r="I112" s="1" t="n">
        <v>2</v>
      </c>
      <c r="J112" s="1" t="n">
        <v>148</v>
      </c>
      <c r="L112" s="2" t="n">
        <v>7.05</v>
      </c>
      <c r="M112" s="1" t="n">
        <v>262</v>
      </c>
      <c r="N112" s="1" t="n">
        <v>74.1</v>
      </c>
      <c r="O112" s="1" t="n">
        <v>17.4</v>
      </c>
      <c r="P112" s="1" t="n">
        <v>8.3</v>
      </c>
      <c r="Q112" s="1" t="n">
        <v>0.6</v>
      </c>
      <c r="R112" s="1" t="n">
        <v>2.9</v>
      </c>
      <c r="S112" s="1" t="n">
        <v>0.1</v>
      </c>
      <c r="U112" s="1" t="n">
        <v>300.3</v>
      </c>
      <c r="V112" s="1" t="n">
        <v>1.2</v>
      </c>
      <c r="W112" s="1" t="s">
        <v>88</v>
      </c>
      <c r="X112" s="1" t="n">
        <v>0.3</v>
      </c>
      <c r="Y112" s="1" t="n">
        <v>0.5</v>
      </c>
      <c r="Z112" s="3" t="s">
        <v>89</v>
      </c>
      <c r="AA112" s="1" t="n">
        <v>405</v>
      </c>
      <c r="AB112" s="3" t="n">
        <v>480</v>
      </c>
      <c r="AD112" s="1" t="s">
        <v>75</v>
      </c>
      <c r="AE112" s="1" t="n">
        <v>7</v>
      </c>
      <c r="AF112" s="1" t="n">
        <v>10</v>
      </c>
      <c r="AG112" s="1" t="n">
        <v>1985</v>
      </c>
      <c r="AH112" s="1" t="s">
        <v>463</v>
      </c>
      <c r="BF112" s="1" t="s">
        <v>80</v>
      </c>
      <c r="BG112" s="1" t="n">
        <f aca="false">(A112)</f>
        <v>76137</v>
      </c>
      <c r="BI112" s="1" t="str">
        <f aca="false">(C112)</f>
        <v>SJ-111</v>
      </c>
      <c r="BJ112" s="1" t="s">
        <v>251</v>
      </c>
    </row>
    <row r="113" customFormat="false" ht="12.75" hidden="false" customHeight="false" outlineLevel="0" collapsed="false">
      <c r="A113" s="1" t="n">
        <v>77027</v>
      </c>
      <c r="B113" s="1" t="n">
        <v>215</v>
      </c>
      <c r="C113" s="1" t="s">
        <v>493</v>
      </c>
      <c r="D113" s="1" t="n">
        <v>4595100</v>
      </c>
      <c r="E113" s="1" t="n">
        <v>613930</v>
      </c>
      <c r="F113" s="1" t="n">
        <v>57</v>
      </c>
      <c r="G113" s="5" t="n">
        <v>35</v>
      </c>
      <c r="H113" s="6" t="n">
        <v>8</v>
      </c>
      <c r="I113" s="1" t="n">
        <v>7</v>
      </c>
      <c r="J113" s="1" t="n">
        <v>25</v>
      </c>
      <c r="L113" s="2" t="n">
        <v>6.3</v>
      </c>
      <c r="M113" s="1" t="n">
        <v>327</v>
      </c>
      <c r="N113" s="1" t="n">
        <v>98.8</v>
      </c>
      <c r="O113" s="1" t="n">
        <v>19.1</v>
      </c>
      <c r="P113" s="1" t="n">
        <v>2.9</v>
      </c>
      <c r="Q113" s="1" t="n">
        <v>0.8</v>
      </c>
      <c r="R113" s="1" t="n">
        <v>0.5</v>
      </c>
      <c r="S113" s="1" t="n">
        <v>0.2</v>
      </c>
      <c r="U113" s="1" t="n">
        <v>244.4</v>
      </c>
      <c r="V113" s="1" t="n">
        <v>13.8</v>
      </c>
      <c r="W113" s="1" t="n">
        <v>63.7</v>
      </c>
      <c r="X113" s="1" t="s">
        <v>88</v>
      </c>
      <c r="Y113" s="1" t="n">
        <v>0.2</v>
      </c>
      <c r="Z113" s="3" t="s">
        <v>494</v>
      </c>
      <c r="AA113" s="1" t="n">
        <v>454</v>
      </c>
      <c r="AB113" s="3" t="n">
        <v>521</v>
      </c>
      <c r="AD113" s="1" t="s">
        <v>75</v>
      </c>
      <c r="AE113" s="1" t="n">
        <v>7</v>
      </c>
      <c r="AF113" s="1" t="n">
        <v>11</v>
      </c>
      <c r="AG113" s="1" t="n">
        <v>1985</v>
      </c>
      <c r="BF113" s="1" t="s">
        <v>80</v>
      </c>
      <c r="BG113" s="1" t="n">
        <f aca="false">(A113)</f>
        <v>77027</v>
      </c>
      <c r="BI113" s="1" t="str">
        <f aca="false">(C113)</f>
        <v>SJ-112</v>
      </c>
      <c r="BJ113" s="1" t="s">
        <v>251</v>
      </c>
    </row>
    <row r="114" customFormat="false" ht="12.75" hidden="false" customHeight="false" outlineLevel="0" collapsed="false">
      <c r="A114" s="1" t="n">
        <v>76915</v>
      </c>
      <c r="B114" s="1" t="n">
        <v>136</v>
      </c>
      <c r="C114" s="1" t="s">
        <v>490</v>
      </c>
      <c r="D114" s="1" t="n">
        <v>4591100</v>
      </c>
      <c r="E114" s="1" t="n">
        <v>610775</v>
      </c>
      <c r="F114" s="1" t="n">
        <v>20</v>
      </c>
      <c r="G114" s="5" t="n">
        <v>35</v>
      </c>
      <c r="H114" s="6" t="n">
        <v>7</v>
      </c>
      <c r="I114" s="1" t="n">
        <v>26</v>
      </c>
      <c r="J114" s="1" t="n">
        <v>24</v>
      </c>
      <c r="L114" s="2" t="n">
        <v>7.28</v>
      </c>
      <c r="M114" s="1" t="n">
        <v>266</v>
      </c>
      <c r="N114" s="1" t="n">
        <v>79.3</v>
      </c>
      <c r="O114" s="1" t="n">
        <v>16.6</v>
      </c>
      <c r="P114" s="1" t="n">
        <v>6.8</v>
      </c>
      <c r="Q114" s="1" t="n">
        <v>0.6</v>
      </c>
      <c r="R114" s="1" t="s">
        <v>88</v>
      </c>
      <c r="S114" s="1" t="s">
        <v>88</v>
      </c>
      <c r="U114" s="1" t="n">
        <v>230</v>
      </c>
      <c r="V114" s="1" t="n">
        <v>10.7</v>
      </c>
      <c r="W114" s="1" t="n">
        <v>20.2</v>
      </c>
      <c r="X114" s="1" t="s">
        <v>88</v>
      </c>
      <c r="Y114" s="1" t="n">
        <v>0.2</v>
      </c>
      <c r="Z114" s="3" t="n">
        <v>7.3</v>
      </c>
      <c r="AA114" s="1" t="n">
        <v>397</v>
      </c>
      <c r="AB114" s="3" t="n">
        <v>451</v>
      </c>
      <c r="AD114" s="1" t="s">
        <v>75</v>
      </c>
      <c r="AE114" s="1" t="n">
        <v>7</v>
      </c>
      <c r="AF114" s="1" t="n">
        <v>11</v>
      </c>
      <c r="AG114" s="1" t="n">
        <v>1985</v>
      </c>
      <c r="BF114" s="1" t="s">
        <v>80</v>
      </c>
      <c r="BG114" s="1" t="n">
        <f aca="false">(A114)</f>
        <v>76915</v>
      </c>
      <c r="BI114" s="1" t="str">
        <f aca="false">(C114)</f>
        <v>SJ-113</v>
      </c>
      <c r="BJ114" s="1" t="s">
        <v>251</v>
      </c>
    </row>
    <row r="115" customFormat="false" ht="12.75" hidden="false" customHeight="false" outlineLevel="0" collapsed="false">
      <c r="A115" s="1" t="n">
        <v>80034</v>
      </c>
      <c r="B115" s="1" t="n">
        <v>233</v>
      </c>
      <c r="C115" s="1" t="s">
        <v>570</v>
      </c>
      <c r="D115" s="1" t="n">
        <v>4586425</v>
      </c>
      <c r="E115" s="1" t="n">
        <v>627075</v>
      </c>
      <c r="F115" s="1" t="n">
        <v>57</v>
      </c>
      <c r="G115" s="5" t="n">
        <v>34</v>
      </c>
      <c r="H115" s="6" t="n">
        <v>9</v>
      </c>
      <c r="I115" s="1" t="n">
        <v>10</v>
      </c>
      <c r="J115" s="1" t="n">
        <v>64</v>
      </c>
      <c r="L115" s="2" t="n">
        <v>7.31</v>
      </c>
      <c r="M115" s="1" t="n">
        <v>315</v>
      </c>
      <c r="N115" s="1" t="n">
        <v>86.2</v>
      </c>
      <c r="O115" s="1" t="n">
        <v>22.7</v>
      </c>
      <c r="P115" s="1" t="n">
        <v>7</v>
      </c>
      <c r="Q115" s="1" t="n">
        <v>0.8</v>
      </c>
      <c r="R115" s="1" t="n">
        <v>3.6</v>
      </c>
      <c r="S115" s="1" t="s">
        <v>88</v>
      </c>
      <c r="U115" s="1" t="n">
        <v>265.7</v>
      </c>
      <c r="V115" s="1" t="n">
        <v>6.8</v>
      </c>
      <c r="W115" s="1" t="n">
        <v>60.9</v>
      </c>
      <c r="X115" s="1" t="s">
        <v>88</v>
      </c>
      <c r="Y115" s="1" t="n">
        <v>0.5</v>
      </c>
      <c r="Z115" s="3" t="s">
        <v>89</v>
      </c>
      <c r="AA115" s="1" t="n">
        <v>474</v>
      </c>
      <c r="AB115" s="3" t="n">
        <v>519</v>
      </c>
      <c r="AD115" s="1" t="s">
        <v>75</v>
      </c>
      <c r="AE115" s="1" t="n">
        <v>7</v>
      </c>
      <c r="AF115" s="1" t="n">
        <v>11</v>
      </c>
      <c r="AG115" s="1" t="n">
        <v>1985</v>
      </c>
      <c r="BF115" s="1" t="s">
        <v>80</v>
      </c>
      <c r="BG115" s="1" t="n">
        <f aca="false">(A115)</f>
        <v>80034</v>
      </c>
      <c r="BI115" s="1" t="str">
        <f aca="false">(C115)</f>
        <v>SJ-114</v>
      </c>
      <c r="BJ115" s="1" t="s">
        <v>251</v>
      </c>
    </row>
    <row r="116" customFormat="false" ht="12.75" hidden="false" customHeight="false" outlineLevel="0" collapsed="false">
      <c r="A116" s="1" t="n">
        <v>80079</v>
      </c>
      <c r="B116" s="1" t="n">
        <v>235</v>
      </c>
      <c r="C116" s="1" t="s">
        <v>572</v>
      </c>
      <c r="D116" s="1" t="n">
        <v>4584400</v>
      </c>
      <c r="E116" s="1" t="n">
        <v>630140</v>
      </c>
      <c r="F116" s="1" t="n">
        <v>57</v>
      </c>
      <c r="G116" s="5" t="n">
        <v>34</v>
      </c>
      <c r="H116" s="6" t="n">
        <v>9</v>
      </c>
      <c r="I116" s="1" t="n">
        <v>13</v>
      </c>
      <c r="J116" s="1" t="n">
        <v>123</v>
      </c>
      <c r="L116" s="2" t="n">
        <v>7.23</v>
      </c>
      <c r="M116" s="1" t="n">
        <v>372</v>
      </c>
      <c r="N116" s="1" t="n">
        <v>103.5</v>
      </c>
      <c r="O116" s="1" t="n">
        <v>25.9</v>
      </c>
      <c r="P116" s="1" t="n">
        <v>3.9</v>
      </c>
      <c r="Q116" s="1" t="n">
        <v>0.7</v>
      </c>
      <c r="R116" s="1" t="n">
        <v>3.9</v>
      </c>
      <c r="S116" s="1" t="s">
        <v>88</v>
      </c>
      <c r="U116" s="1" t="n">
        <v>296.6</v>
      </c>
      <c r="V116" s="1" t="n">
        <v>9.5</v>
      </c>
      <c r="W116" s="1" t="n">
        <v>86.1</v>
      </c>
      <c r="X116" s="1" t="s">
        <v>88</v>
      </c>
      <c r="Y116" s="1" t="n">
        <v>0.4</v>
      </c>
      <c r="Z116" s="3" t="s">
        <v>89</v>
      </c>
      <c r="AA116" s="1" t="n">
        <v>599</v>
      </c>
      <c r="AB116" s="3" t="n">
        <v>603</v>
      </c>
      <c r="AD116" s="1" t="s">
        <v>75</v>
      </c>
      <c r="AE116" s="1" t="n">
        <v>7</v>
      </c>
      <c r="AF116" s="1" t="n">
        <v>11</v>
      </c>
      <c r="AG116" s="1" t="n">
        <v>1985</v>
      </c>
      <c r="BF116" s="1" t="s">
        <v>80</v>
      </c>
      <c r="BG116" s="1" t="n">
        <f aca="false">(A116)</f>
        <v>80079</v>
      </c>
      <c r="BI116" s="1" t="str">
        <f aca="false">(C116)</f>
        <v>SJ-115</v>
      </c>
      <c r="BJ116" s="1" t="s">
        <v>251</v>
      </c>
    </row>
    <row r="117" customFormat="false" ht="12.75" hidden="false" customHeight="false" outlineLevel="0" collapsed="false">
      <c r="A117" s="1" t="n">
        <v>80861</v>
      </c>
      <c r="B117" s="1" t="n">
        <v>257</v>
      </c>
      <c r="C117" s="1" t="s">
        <v>597</v>
      </c>
      <c r="D117" s="1" t="n">
        <v>4586100</v>
      </c>
      <c r="E117" s="1" t="n">
        <v>634075</v>
      </c>
      <c r="F117" s="1" t="n">
        <v>57</v>
      </c>
      <c r="G117" s="5" t="n">
        <v>34</v>
      </c>
      <c r="H117" s="6" t="n">
        <v>10</v>
      </c>
      <c r="I117" s="1" t="n">
        <v>8</v>
      </c>
      <c r="J117" s="1" t="n">
        <v>105</v>
      </c>
      <c r="L117" s="2" t="n">
        <v>7.43</v>
      </c>
      <c r="M117" s="1" t="n">
        <v>307</v>
      </c>
      <c r="N117" s="1" t="n">
        <v>76.9</v>
      </c>
      <c r="O117" s="1" t="n">
        <v>26.8</v>
      </c>
      <c r="P117" s="1" t="n">
        <v>10.1</v>
      </c>
      <c r="Q117" s="1" t="n">
        <v>1</v>
      </c>
      <c r="R117" s="1" t="n">
        <v>2.5</v>
      </c>
      <c r="S117" s="1" t="s">
        <v>88</v>
      </c>
      <c r="U117" s="1" t="n">
        <v>328</v>
      </c>
      <c r="V117" s="1" t="n">
        <v>1.5</v>
      </c>
      <c r="W117" s="1" t="n">
        <v>10.4</v>
      </c>
      <c r="X117" s="1" t="s">
        <v>88</v>
      </c>
      <c r="Y117" s="1" t="n">
        <v>1</v>
      </c>
      <c r="Z117" s="3" t="s">
        <v>89</v>
      </c>
      <c r="AA117" s="1" t="n">
        <v>460</v>
      </c>
      <c r="AB117" s="3" t="n">
        <v>543</v>
      </c>
      <c r="AD117" s="1" t="s">
        <v>75</v>
      </c>
      <c r="AE117" s="1" t="n">
        <v>7</v>
      </c>
      <c r="AF117" s="1" t="n">
        <v>11</v>
      </c>
      <c r="AG117" s="1" t="n">
        <v>1985</v>
      </c>
      <c r="AH117" s="1" t="s">
        <v>598</v>
      </c>
      <c r="BF117" s="1" t="s">
        <v>80</v>
      </c>
      <c r="BG117" s="1" t="n">
        <f aca="false">(A117)</f>
        <v>80861</v>
      </c>
      <c r="BI117" s="1" t="str">
        <f aca="false">(C117)</f>
        <v>SJ-116</v>
      </c>
      <c r="BJ117" s="1" t="s">
        <v>251</v>
      </c>
    </row>
    <row r="118" customFormat="false" ht="12.75" hidden="false" customHeight="false" outlineLevel="0" collapsed="false">
      <c r="A118" s="1" t="n">
        <v>77289</v>
      </c>
      <c r="B118" s="1" t="n">
        <v>252</v>
      </c>
      <c r="C118" s="1" t="s">
        <v>498</v>
      </c>
      <c r="D118" s="1" t="n">
        <v>4590640</v>
      </c>
      <c r="E118" s="1" t="n">
        <v>633845</v>
      </c>
      <c r="F118" s="1" t="n">
        <v>57</v>
      </c>
      <c r="G118" s="5" t="n">
        <v>35</v>
      </c>
      <c r="H118" s="6" t="n">
        <v>10</v>
      </c>
      <c r="I118" s="1" t="n">
        <v>29</v>
      </c>
      <c r="J118" s="1" t="n">
        <v>50</v>
      </c>
      <c r="L118" s="2" t="n">
        <v>7.32</v>
      </c>
      <c r="M118" s="1" t="n">
        <v>286</v>
      </c>
      <c r="N118" s="1" t="n">
        <v>86.4</v>
      </c>
      <c r="O118" s="1" t="n">
        <v>15.9</v>
      </c>
      <c r="P118" s="1" t="n">
        <v>2.6</v>
      </c>
      <c r="Q118" s="1" t="n">
        <v>1.2</v>
      </c>
      <c r="R118" s="1" t="n">
        <v>2.7</v>
      </c>
      <c r="S118" s="1" t="n">
        <v>0.1</v>
      </c>
      <c r="U118" s="1" t="n">
        <v>222.6</v>
      </c>
      <c r="V118" s="1" t="n">
        <v>8.6</v>
      </c>
      <c r="W118" s="1" t="n">
        <v>60.2</v>
      </c>
      <c r="X118" s="1" t="s">
        <v>88</v>
      </c>
      <c r="Y118" s="1" t="n">
        <v>0.3</v>
      </c>
      <c r="Z118" s="3" t="s">
        <v>89</v>
      </c>
      <c r="AA118" s="1" t="n">
        <v>408</v>
      </c>
      <c r="AB118" s="3" t="n">
        <v>452</v>
      </c>
      <c r="AD118" s="1" t="s">
        <v>75</v>
      </c>
      <c r="AE118" s="1" t="n">
        <v>7</v>
      </c>
      <c r="AF118" s="1" t="n">
        <v>11</v>
      </c>
      <c r="AG118" s="1" t="n">
        <v>1985</v>
      </c>
      <c r="BF118" s="1" t="s">
        <v>80</v>
      </c>
      <c r="BG118" s="1" t="n">
        <f aca="false">(A118)</f>
        <v>77289</v>
      </c>
      <c r="BI118" s="1" t="str">
        <f aca="false">(C118)</f>
        <v>SJ-117</v>
      </c>
      <c r="BJ118" s="1" t="s">
        <v>251</v>
      </c>
    </row>
    <row r="119" customFormat="false" ht="12.75" hidden="false" customHeight="false" outlineLevel="0" collapsed="false">
      <c r="A119" s="1" t="n">
        <v>76557</v>
      </c>
      <c r="B119" s="1" t="n">
        <v>229</v>
      </c>
      <c r="C119" s="1" t="s">
        <v>483</v>
      </c>
      <c r="D119" s="1" t="n">
        <v>4594275</v>
      </c>
      <c r="E119" s="1" t="n">
        <v>630075</v>
      </c>
      <c r="F119" s="1" t="n">
        <v>57</v>
      </c>
      <c r="G119" s="5" t="n">
        <v>35</v>
      </c>
      <c r="H119" s="6" t="n">
        <v>9</v>
      </c>
      <c r="I119" s="1" t="n">
        <v>13</v>
      </c>
      <c r="J119" s="1" t="n">
        <v>95</v>
      </c>
      <c r="L119" s="2" t="n">
        <v>7.5</v>
      </c>
      <c r="M119" s="1" t="n">
        <v>217</v>
      </c>
      <c r="N119" s="1" t="n">
        <v>60.5</v>
      </c>
      <c r="O119" s="1" t="n">
        <v>15.4</v>
      </c>
      <c r="P119" s="1" t="n">
        <v>11.8</v>
      </c>
      <c r="Q119" s="1" t="n">
        <v>0.7</v>
      </c>
      <c r="R119" s="1" t="n">
        <v>1.6</v>
      </c>
      <c r="S119" s="1" t="s">
        <v>88</v>
      </c>
      <c r="U119" s="1" t="n">
        <v>255.6</v>
      </c>
      <c r="V119" s="1" t="n">
        <v>1.4</v>
      </c>
      <c r="W119" s="1" t="s">
        <v>88</v>
      </c>
      <c r="X119" s="1" t="n">
        <v>0.3</v>
      </c>
      <c r="Y119" s="1" t="n">
        <v>0.8</v>
      </c>
      <c r="Z119" s="3" t="s">
        <v>89</v>
      </c>
      <c r="AA119" s="1" t="n">
        <v>331</v>
      </c>
      <c r="AB119" s="3" t="n">
        <v>413</v>
      </c>
      <c r="AD119" s="1" t="s">
        <v>75</v>
      </c>
      <c r="AE119" s="1" t="n">
        <v>7</v>
      </c>
      <c r="AF119" s="1" t="n">
        <v>11</v>
      </c>
      <c r="AG119" s="1" t="n">
        <v>1985</v>
      </c>
      <c r="BF119" s="1" t="s">
        <v>80</v>
      </c>
      <c r="BG119" s="1" t="n">
        <f aca="false">(A119)</f>
        <v>76557</v>
      </c>
      <c r="BI119" s="1" t="str">
        <f aca="false">(C119)</f>
        <v>SJ-118</v>
      </c>
      <c r="BJ119" s="1" t="s">
        <v>251</v>
      </c>
    </row>
    <row r="120" customFormat="false" ht="12.75" hidden="false" customHeight="false" outlineLevel="0" collapsed="false">
      <c r="A120" s="1" t="n">
        <v>76189</v>
      </c>
      <c r="B120" s="1" t="n">
        <v>197</v>
      </c>
      <c r="C120" s="1" t="s">
        <v>466</v>
      </c>
      <c r="D120" s="1" t="n">
        <v>4602325</v>
      </c>
      <c r="E120" s="1" t="n">
        <v>638600</v>
      </c>
      <c r="F120" s="1" t="n">
        <v>44</v>
      </c>
      <c r="G120" s="5" t="n">
        <v>36</v>
      </c>
      <c r="H120" s="6" t="n">
        <v>10</v>
      </c>
      <c r="I120" s="1" t="n">
        <v>23</v>
      </c>
      <c r="J120" s="1" t="n">
        <v>183</v>
      </c>
      <c r="L120" s="2" t="n">
        <v>7.2</v>
      </c>
      <c r="M120" s="1" t="n">
        <v>289</v>
      </c>
      <c r="N120" s="1" t="n">
        <v>83.8</v>
      </c>
      <c r="O120" s="1" t="n">
        <v>18</v>
      </c>
      <c r="P120" s="1" t="n">
        <v>3.3</v>
      </c>
      <c r="Q120" s="1" t="n">
        <v>0.5</v>
      </c>
      <c r="R120" s="1" t="n">
        <v>3.3</v>
      </c>
      <c r="S120" s="1" t="s">
        <v>88</v>
      </c>
      <c r="U120" s="1" t="n">
        <v>265.7</v>
      </c>
      <c r="V120" s="1" t="n">
        <v>2.5</v>
      </c>
      <c r="W120" s="1" t="n">
        <v>35.7</v>
      </c>
      <c r="X120" s="1" t="s">
        <v>88</v>
      </c>
      <c r="Y120" s="1" t="n">
        <v>0.6</v>
      </c>
      <c r="Z120" s="3" t="s">
        <v>89</v>
      </c>
      <c r="AA120" s="1" t="n">
        <v>432</v>
      </c>
      <c r="AB120" s="3" t="n">
        <v>479</v>
      </c>
      <c r="AD120" s="1" t="s">
        <v>75</v>
      </c>
      <c r="AE120" s="1" t="n">
        <v>7</v>
      </c>
      <c r="AF120" s="1" t="n">
        <v>11</v>
      </c>
      <c r="AG120" s="1" t="n">
        <v>1985</v>
      </c>
      <c r="BF120" s="1" t="s">
        <v>80</v>
      </c>
      <c r="BG120" s="1" t="n">
        <f aca="false">(A120)</f>
        <v>76189</v>
      </c>
      <c r="BI120" s="1" t="str">
        <f aca="false">(C120)</f>
        <v>SJ-119</v>
      </c>
      <c r="BJ120" s="1" t="s">
        <v>251</v>
      </c>
    </row>
    <row r="121" customFormat="false" ht="12.75" hidden="false" customHeight="false" outlineLevel="0" collapsed="false">
      <c r="A121" s="1" t="n">
        <v>49065</v>
      </c>
      <c r="B121" s="1" t="n">
        <v>190</v>
      </c>
      <c r="C121" s="1" t="s">
        <v>337</v>
      </c>
      <c r="D121" s="1" t="n">
        <v>4614800</v>
      </c>
      <c r="E121" s="1" t="n">
        <v>636600</v>
      </c>
      <c r="F121" s="1" t="n">
        <v>44</v>
      </c>
      <c r="G121" s="5" t="n">
        <v>37</v>
      </c>
      <c r="H121" s="6" t="n">
        <v>10</v>
      </c>
      <c r="I121" s="1" t="n">
        <v>10</v>
      </c>
      <c r="J121" s="1" t="n">
        <v>94</v>
      </c>
      <c r="L121" s="2" t="n">
        <v>7.41</v>
      </c>
      <c r="M121" s="1" t="n">
        <v>268</v>
      </c>
      <c r="N121" s="1" t="n">
        <v>75.2</v>
      </c>
      <c r="O121" s="1" t="n">
        <v>19.5</v>
      </c>
      <c r="P121" s="1" t="n">
        <v>4.4</v>
      </c>
      <c r="Q121" s="1" t="n">
        <v>0.6</v>
      </c>
      <c r="R121" s="1" t="n">
        <v>0.2</v>
      </c>
      <c r="S121" s="1" t="s">
        <v>88</v>
      </c>
      <c r="U121" s="1" t="n">
        <v>246</v>
      </c>
      <c r="V121" s="1" t="n">
        <v>11.7</v>
      </c>
      <c r="W121" s="1" t="n">
        <v>45.3</v>
      </c>
      <c r="X121" s="1" t="s">
        <v>88</v>
      </c>
      <c r="Y121" s="1" t="n">
        <v>0.8</v>
      </c>
      <c r="Z121" s="3" t="s">
        <v>89</v>
      </c>
      <c r="AA121" s="1" t="n">
        <v>358</v>
      </c>
      <c r="AB121" s="3" t="n">
        <v>465</v>
      </c>
      <c r="AD121" s="1" t="s">
        <v>75</v>
      </c>
      <c r="AE121" s="1" t="n">
        <v>7</v>
      </c>
      <c r="AF121" s="1" t="n">
        <v>11</v>
      </c>
      <c r="AG121" s="1" t="n">
        <v>1985</v>
      </c>
      <c r="BF121" s="1" t="s">
        <v>80</v>
      </c>
      <c r="BG121" s="1" t="n">
        <f aca="false">(A121)</f>
        <v>49065</v>
      </c>
      <c r="BI121" s="1" t="str">
        <f aca="false">(C121)</f>
        <v>SJ-120</v>
      </c>
      <c r="BJ121" s="1" t="s">
        <v>251</v>
      </c>
    </row>
    <row r="122" customFormat="false" ht="12.75" hidden="false" customHeight="false" outlineLevel="0" collapsed="false">
      <c r="A122" s="1" t="n">
        <v>50661</v>
      </c>
      <c r="B122" s="1" t="n">
        <v>277</v>
      </c>
      <c r="C122" s="1" t="s">
        <v>347</v>
      </c>
      <c r="D122" s="1" t="n">
        <v>4609425</v>
      </c>
      <c r="E122" s="1" t="n">
        <v>654870</v>
      </c>
      <c r="F122" s="1" t="n">
        <v>76</v>
      </c>
      <c r="G122" s="5" t="n">
        <v>37</v>
      </c>
      <c r="H122" s="6" t="n">
        <v>12</v>
      </c>
      <c r="I122" s="1" t="n">
        <v>33</v>
      </c>
      <c r="J122" s="1" t="n">
        <v>123</v>
      </c>
      <c r="L122" s="2" t="n">
        <v>7.18</v>
      </c>
      <c r="M122" s="1" t="n">
        <v>322</v>
      </c>
      <c r="N122" s="1" t="n">
        <v>91.8</v>
      </c>
      <c r="O122" s="1" t="n">
        <v>22.4</v>
      </c>
      <c r="P122" s="1" t="n">
        <v>4.5</v>
      </c>
      <c r="Q122" s="1" t="n">
        <v>0.7</v>
      </c>
      <c r="R122" s="1" t="n">
        <v>0.2</v>
      </c>
      <c r="S122" s="1" t="s">
        <v>88</v>
      </c>
      <c r="U122" s="1" t="n">
        <v>270.9</v>
      </c>
      <c r="V122" s="1" t="n">
        <v>9.1</v>
      </c>
      <c r="W122" s="1" t="n">
        <v>57</v>
      </c>
      <c r="X122" s="1" t="s">
        <v>88</v>
      </c>
      <c r="Y122" s="1" t="n">
        <v>0.7</v>
      </c>
      <c r="Z122" s="3" t="n">
        <v>1.5</v>
      </c>
      <c r="AA122" s="1" t="n">
        <v>463</v>
      </c>
      <c r="AB122" s="3" t="n">
        <v>530</v>
      </c>
      <c r="AD122" s="1" t="s">
        <v>75</v>
      </c>
      <c r="AE122" s="1" t="n">
        <v>7</v>
      </c>
      <c r="AF122" s="1" t="n">
        <v>15</v>
      </c>
      <c r="AG122" s="1" t="n">
        <v>1985</v>
      </c>
      <c r="AH122" s="1" t="s">
        <v>271</v>
      </c>
      <c r="BF122" s="1" t="s">
        <v>99</v>
      </c>
      <c r="BG122" s="1" t="n">
        <f aca="false">(A122)</f>
        <v>50661</v>
      </c>
      <c r="BI122" s="1" t="str">
        <f aca="false">(C122)</f>
        <v>SJ-121</v>
      </c>
      <c r="BJ122" s="1" t="s">
        <v>251</v>
      </c>
    </row>
    <row r="123" customFormat="false" ht="12.75" hidden="false" customHeight="false" outlineLevel="0" collapsed="false">
      <c r="A123" s="1" t="n">
        <v>76431</v>
      </c>
      <c r="B123" s="1" t="n">
        <v>278</v>
      </c>
      <c r="C123" s="1" t="s">
        <v>480</v>
      </c>
      <c r="D123" s="1" t="n">
        <v>4607450</v>
      </c>
      <c r="E123" s="1" t="n">
        <v>651650</v>
      </c>
      <c r="F123" s="1" t="n">
        <v>76</v>
      </c>
      <c r="G123" s="5" t="n">
        <v>36</v>
      </c>
      <c r="H123" s="6" t="n">
        <v>12</v>
      </c>
      <c r="I123" s="1" t="n">
        <v>6</v>
      </c>
      <c r="J123" s="1" t="n">
        <v>100</v>
      </c>
      <c r="L123" s="2" t="n">
        <v>7.25</v>
      </c>
      <c r="M123" s="1" t="n">
        <v>372</v>
      </c>
      <c r="N123" s="1" t="n">
        <v>99</v>
      </c>
      <c r="O123" s="1" t="n">
        <v>28.9</v>
      </c>
      <c r="P123" s="1" t="n">
        <v>4.2</v>
      </c>
      <c r="Q123" s="1" t="n">
        <v>1</v>
      </c>
      <c r="R123" s="1" t="n">
        <v>3.2</v>
      </c>
      <c r="S123" s="1" t="s">
        <v>88</v>
      </c>
      <c r="U123" s="1" t="n">
        <v>331.2</v>
      </c>
      <c r="V123" s="1" t="n">
        <v>2.4</v>
      </c>
      <c r="W123" s="1" t="n">
        <v>71.8</v>
      </c>
      <c r="X123" s="1" t="s">
        <v>88</v>
      </c>
      <c r="Y123" s="1" t="n">
        <v>0.8</v>
      </c>
      <c r="Z123" s="3" t="s">
        <v>89</v>
      </c>
      <c r="AA123" s="1" t="n">
        <v>515</v>
      </c>
      <c r="AB123" s="3" t="n">
        <v>623</v>
      </c>
      <c r="AD123" s="1" t="s">
        <v>75</v>
      </c>
      <c r="AE123" s="1" t="n">
        <v>7</v>
      </c>
      <c r="AF123" s="1" t="n">
        <v>15</v>
      </c>
      <c r="AG123" s="1" t="n">
        <v>1985</v>
      </c>
      <c r="BF123" s="1" t="s">
        <v>80</v>
      </c>
      <c r="BG123" s="1" t="n">
        <f aca="false">(A123)</f>
        <v>76431</v>
      </c>
      <c r="BI123" s="1" t="str">
        <f aca="false">(C123)</f>
        <v>SJ-122</v>
      </c>
      <c r="BJ123" s="1" t="s">
        <v>251</v>
      </c>
    </row>
    <row r="124" customFormat="false" ht="12.75" hidden="false" customHeight="false" outlineLevel="0" collapsed="false">
      <c r="A124" s="1" t="n">
        <v>76220</v>
      </c>
      <c r="B124" s="1" t="n">
        <v>279</v>
      </c>
      <c r="C124" s="1" t="s">
        <v>467</v>
      </c>
      <c r="D124" s="1" t="n">
        <v>4605335</v>
      </c>
      <c r="E124" s="1" t="n">
        <v>650525</v>
      </c>
      <c r="F124" s="1" t="n">
        <v>76</v>
      </c>
      <c r="G124" s="5" t="n">
        <v>36</v>
      </c>
      <c r="H124" s="6" t="n">
        <v>12</v>
      </c>
      <c r="I124" s="1" t="n">
        <v>7</v>
      </c>
      <c r="J124" s="1" t="n">
        <v>238</v>
      </c>
      <c r="L124" s="2" t="n">
        <v>7.66</v>
      </c>
      <c r="M124" s="1" t="n">
        <v>287</v>
      </c>
      <c r="N124" s="1" t="n">
        <v>71.8</v>
      </c>
      <c r="O124" s="1" t="n">
        <v>22.7</v>
      </c>
      <c r="P124" s="1" t="n">
        <v>12.7</v>
      </c>
      <c r="Q124" s="1" t="n">
        <v>0.9</v>
      </c>
      <c r="R124" s="1" t="n">
        <v>8</v>
      </c>
      <c r="S124" s="1" t="s">
        <v>88</v>
      </c>
      <c r="U124" s="1" t="n">
        <v>318.1</v>
      </c>
      <c r="V124" s="1" t="n">
        <v>4.7</v>
      </c>
      <c r="W124" s="1" t="n">
        <v>2</v>
      </c>
      <c r="X124" s="1" t="n">
        <v>0.2</v>
      </c>
      <c r="Y124" s="1" t="n">
        <v>0.8</v>
      </c>
      <c r="Z124" s="3" t="s">
        <v>89</v>
      </c>
      <c r="AA124" s="1" t="n">
        <v>455</v>
      </c>
      <c r="AB124" s="3" t="n">
        <v>522</v>
      </c>
      <c r="AD124" s="1" t="s">
        <v>75</v>
      </c>
      <c r="AE124" s="1" t="n">
        <v>7</v>
      </c>
      <c r="AF124" s="1" t="n">
        <v>15</v>
      </c>
      <c r="AG124" s="1" t="n">
        <v>1985</v>
      </c>
      <c r="BF124" s="1" t="s">
        <v>80</v>
      </c>
      <c r="BG124" s="1" t="n">
        <f aca="false">(A124)</f>
        <v>76220</v>
      </c>
      <c r="BI124" s="1" t="str">
        <f aca="false">(C124)</f>
        <v>SJ-123</v>
      </c>
      <c r="BJ124" s="1" t="s">
        <v>251</v>
      </c>
    </row>
    <row r="125" customFormat="false" ht="12.75" hidden="false" customHeight="false" outlineLevel="0" collapsed="false">
      <c r="A125" s="1" t="n">
        <v>76377</v>
      </c>
      <c r="B125" s="1" t="n">
        <v>283</v>
      </c>
      <c r="C125" s="1" t="s">
        <v>474</v>
      </c>
      <c r="D125" s="1" t="n">
        <v>4601820</v>
      </c>
      <c r="E125" s="1" t="n">
        <v>652240</v>
      </c>
      <c r="F125" s="1" t="n">
        <v>76</v>
      </c>
      <c r="G125" s="5" t="n">
        <v>36</v>
      </c>
      <c r="H125" s="6" t="n">
        <v>12</v>
      </c>
      <c r="I125" s="1" t="n">
        <v>29</v>
      </c>
      <c r="J125" s="1" t="n">
        <v>292</v>
      </c>
      <c r="L125" s="2" t="n">
        <v>7.37</v>
      </c>
      <c r="M125" s="1" t="n">
        <v>276</v>
      </c>
      <c r="N125" s="1" t="n">
        <v>74</v>
      </c>
      <c r="O125" s="1" t="n">
        <v>21.5</v>
      </c>
      <c r="P125" s="1" t="n">
        <v>7.8</v>
      </c>
      <c r="Q125" s="1" t="n">
        <v>0.8</v>
      </c>
      <c r="R125" s="1" t="n">
        <v>1.6</v>
      </c>
      <c r="S125" s="1" t="s">
        <v>88</v>
      </c>
      <c r="U125" s="1" t="n">
        <v>306.8</v>
      </c>
      <c r="V125" s="1" t="n">
        <v>1.5</v>
      </c>
      <c r="W125" s="1" t="n">
        <v>7.7</v>
      </c>
      <c r="X125" s="1" t="n">
        <v>0.1</v>
      </c>
      <c r="Y125" s="1" t="n">
        <v>0.8</v>
      </c>
      <c r="Z125" s="3" t="s">
        <v>89</v>
      </c>
      <c r="AA125" s="1" t="n">
        <v>460</v>
      </c>
      <c r="AB125" s="3" t="n">
        <v>499</v>
      </c>
      <c r="AD125" s="1" t="s">
        <v>75</v>
      </c>
      <c r="AE125" s="1" t="n">
        <v>7</v>
      </c>
      <c r="AF125" s="1" t="n">
        <v>15</v>
      </c>
      <c r="AG125" s="1" t="n">
        <v>1985</v>
      </c>
      <c r="BF125" s="1" t="s">
        <v>80</v>
      </c>
      <c r="BG125" s="1" t="n">
        <f aca="false">(A125)</f>
        <v>76377</v>
      </c>
      <c r="BI125" s="1" t="str">
        <f aca="false">(C125)</f>
        <v>SJ-124</v>
      </c>
      <c r="BJ125" s="1" t="s">
        <v>251</v>
      </c>
    </row>
    <row r="126" customFormat="false" ht="12.75" hidden="false" customHeight="false" outlineLevel="0" collapsed="false">
      <c r="A126" s="1" t="n">
        <v>76275</v>
      </c>
      <c r="B126" s="1" t="n">
        <v>228</v>
      </c>
      <c r="C126" s="1" t="s">
        <v>470</v>
      </c>
      <c r="D126" s="1" t="n">
        <v>4597675</v>
      </c>
      <c r="E126" s="1" t="n">
        <v>629120</v>
      </c>
      <c r="F126" s="1" t="n">
        <v>57</v>
      </c>
      <c r="G126" s="5" t="n">
        <v>35</v>
      </c>
      <c r="H126" s="6" t="n">
        <v>9</v>
      </c>
      <c r="I126" s="1" t="n">
        <v>2</v>
      </c>
      <c r="J126" s="1" t="n">
        <v>43</v>
      </c>
      <c r="L126" s="2" t="n">
        <v>7.34</v>
      </c>
      <c r="M126" s="1" t="n">
        <v>312</v>
      </c>
      <c r="N126" s="1" t="n">
        <v>90.6</v>
      </c>
      <c r="O126" s="1" t="n">
        <v>19.8</v>
      </c>
      <c r="P126" s="1" t="n">
        <v>5.1</v>
      </c>
      <c r="Q126" s="1" t="n">
        <v>0.4</v>
      </c>
      <c r="R126" s="1" t="n">
        <v>2.2</v>
      </c>
      <c r="S126" s="1" t="s">
        <v>88</v>
      </c>
      <c r="U126" s="1" t="n">
        <v>227.2</v>
      </c>
      <c r="V126" s="1" t="n">
        <v>14.3</v>
      </c>
      <c r="W126" s="1" t="n">
        <v>94.1</v>
      </c>
      <c r="X126" s="1" t="s">
        <v>88</v>
      </c>
      <c r="Y126" s="1" t="n">
        <v>0.5</v>
      </c>
      <c r="Z126" s="3" t="s">
        <v>89</v>
      </c>
      <c r="AA126" s="1" t="n">
        <v>447</v>
      </c>
      <c r="AB126" s="3" t="n">
        <v>510</v>
      </c>
      <c r="AD126" s="1" t="s">
        <v>75</v>
      </c>
      <c r="AE126" s="1" t="n">
        <v>7</v>
      </c>
      <c r="AF126" s="1" t="n">
        <v>16</v>
      </c>
      <c r="AG126" s="1" t="n">
        <v>1985</v>
      </c>
      <c r="BF126" s="1" t="s">
        <v>80</v>
      </c>
      <c r="BG126" s="1" t="n">
        <f aca="false">(A126)</f>
        <v>76275</v>
      </c>
      <c r="BI126" s="1" t="str">
        <f aca="false">(C126)</f>
        <v>SJ-125</v>
      </c>
      <c r="BJ126" s="1" t="s">
        <v>251</v>
      </c>
    </row>
    <row r="127" customFormat="false" ht="12.75" hidden="false" customHeight="false" outlineLevel="0" collapsed="false">
      <c r="A127" s="1" t="n">
        <v>77422</v>
      </c>
      <c r="B127" s="1" t="n">
        <v>254</v>
      </c>
      <c r="C127" s="1" t="s">
        <v>502</v>
      </c>
      <c r="D127" s="1" t="n">
        <v>4589825</v>
      </c>
      <c r="E127" s="1" t="n">
        <v>638120</v>
      </c>
      <c r="F127" s="1" t="n">
        <v>57</v>
      </c>
      <c r="G127" s="5" t="n">
        <v>35</v>
      </c>
      <c r="H127" s="6" t="n">
        <v>10</v>
      </c>
      <c r="I127" s="1" t="n">
        <v>35</v>
      </c>
      <c r="J127" s="1" t="n">
        <v>125</v>
      </c>
      <c r="L127" s="2" t="n">
        <v>7.32</v>
      </c>
      <c r="M127" s="1" t="n">
        <v>291</v>
      </c>
      <c r="N127" s="1" t="n">
        <v>78</v>
      </c>
      <c r="O127" s="1" t="n">
        <v>22.4</v>
      </c>
      <c r="P127" s="1" t="n">
        <v>7.5</v>
      </c>
      <c r="Q127" s="1" t="n">
        <v>0.8</v>
      </c>
      <c r="R127" s="1" t="n">
        <v>2.4</v>
      </c>
      <c r="S127" s="1" t="s">
        <v>88</v>
      </c>
      <c r="U127" s="1" t="n">
        <v>314.6</v>
      </c>
      <c r="V127" s="1" t="n">
        <v>2.4</v>
      </c>
      <c r="W127" s="1" t="n">
        <v>13.3</v>
      </c>
      <c r="X127" s="1" t="s">
        <v>88</v>
      </c>
      <c r="Y127" s="1" t="n">
        <v>0.8</v>
      </c>
      <c r="Z127" s="3" t="s">
        <v>89</v>
      </c>
      <c r="AA127" s="1" t="n">
        <v>430</v>
      </c>
      <c r="AB127" s="3" t="n">
        <v>521</v>
      </c>
      <c r="AD127" s="1" t="s">
        <v>75</v>
      </c>
      <c r="AE127" s="1" t="n">
        <v>7</v>
      </c>
      <c r="AF127" s="1" t="n">
        <v>16</v>
      </c>
      <c r="AG127" s="1" t="n">
        <v>1985</v>
      </c>
      <c r="BF127" s="1" t="s">
        <v>80</v>
      </c>
      <c r="BG127" s="1" t="n">
        <f aca="false">(A127)</f>
        <v>77422</v>
      </c>
      <c r="BI127" s="1" t="str">
        <f aca="false">(C127)</f>
        <v>SJ-126</v>
      </c>
      <c r="BJ127" s="1" t="s">
        <v>251</v>
      </c>
    </row>
    <row r="128" customFormat="false" ht="12.75" hidden="false" customHeight="false" outlineLevel="0" collapsed="false">
      <c r="A128" s="1" t="n">
        <v>80440</v>
      </c>
      <c r="B128" s="1" t="n">
        <v>256</v>
      </c>
      <c r="C128" s="1" t="s">
        <v>586</v>
      </c>
      <c r="D128" s="1" t="n">
        <v>4587640</v>
      </c>
      <c r="E128" s="1" t="n">
        <v>638075</v>
      </c>
      <c r="F128" s="1" t="n">
        <v>57</v>
      </c>
      <c r="G128" s="5" t="n">
        <v>34</v>
      </c>
      <c r="H128" s="6" t="n">
        <v>10</v>
      </c>
      <c r="I128" s="1" t="n">
        <v>2</v>
      </c>
      <c r="J128" s="1" t="n">
        <v>115</v>
      </c>
      <c r="L128" s="2" t="n">
        <v>7.08</v>
      </c>
      <c r="M128" s="1" t="n">
        <v>443</v>
      </c>
      <c r="N128" s="1" t="n">
        <v>125.3</v>
      </c>
      <c r="O128" s="1" t="n">
        <v>30.2</v>
      </c>
      <c r="P128" s="1" t="n">
        <v>3.6</v>
      </c>
      <c r="Q128" s="1" t="n">
        <v>0.8</v>
      </c>
      <c r="R128" s="1" t="n">
        <v>3</v>
      </c>
      <c r="S128" s="1" t="n">
        <v>0.1</v>
      </c>
      <c r="U128" s="1" t="n">
        <v>314.6</v>
      </c>
      <c r="V128" s="1" t="n">
        <v>9.6</v>
      </c>
      <c r="W128" s="1" t="n">
        <v>134</v>
      </c>
      <c r="X128" s="1" t="s">
        <v>88</v>
      </c>
      <c r="Y128" s="1" t="n">
        <v>0.4</v>
      </c>
      <c r="Z128" s="3" t="s">
        <v>89</v>
      </c>
      <c r="AA128" s="1" t="n">
        <v>616</v>
      </c>
      <c r="AB128" s="3" t="n">
        <v>696</v>
      </c>
      <c r="AD128" s="1" t="s">
        <v>75</v>
      </c>
      <c r="AE128" s="1" t="n">
        <v>7</v>
      </c>
      <c r="AF128" s="1" t="n">
        <v>16</v>
      </c>
      <c r="AG128" s="1" t="n">
        <v>1985</v>
      </c>
      <c r="AH128" s="1" t="s">
        <v>587</v>
      </c>
      <c r="BF128" s="1" t="s">
        <v>80</v>
      </c>
      <c r="BG128" s="1" t="n">
        <f aca="false">(A128)</f>
        <v>80440</v>
      </c>
      <c r="BI128" s="1" t="str">
        <f aca="false">(C128)</f>
        <v>SJ-127</v>
      </c>
      <c r="BJ128" s="1" t="s">
        <v>251</v>
      </c>
    </row>
    <row r="129" customFormat="false" ht="12.75" hidden="false" customHeight="false" outlineLevel="0" collapsed="false">
      <c r="A129" s="1" t="n">
        <v>80410</v>
      </c>
      <c r="B129" s="1" t="n">
        <v>255</v>
      </c>
      <c r="C129" s="1" t="s">
        <v>585</v>
      </c>
      <c r="D129" s="1" t="n">
        <v>4587700</v>
      </c>
      <c r="E129" s="1" t="n">
        <v>639800</v>
      </c>
      <c r="F129" s="1" t="n">
        <v>57</v>
      </c>
      <c r="G129" s="5" t="n">
        <v>34</v>
      </c>
      <c r="H129" s="6" t="n">
        <v>10</v>
      </c>
      <c r="I129" s="1" t="n">
        <v>1</v>
      </c>
      <c r="J129" s="1" t="n">
        <v>75</v>
      </c>
      <c r="L129" s="2" t="n">
        <v>7.08</v>
      </c>
      <c r="M129" s="1" t="n">
        <v>423</v>
      </c>
      <c r="N129" s="1" t="n">
        <v>120</v>
      </c>
      <c r="O129" s="1" t="n">
        <v>28.5</v>
      </c>
      <c r="P129" s="1" t="n">
        <v>5.3</v>
      </c>
      <c r="Q129" s="1" t="n">
        <v>0.8</v>
      </c>
      <c r="R129" s="1" t="n">
        <v>3.1</v>
      </c>
      <c r="S129" s="1" t="n">
        <v>0.2</v>
      </c>
      <c r="U129" s="1" t="n">
        <v>310.7</v>
      </c>
      <c r="V129" s="1" t="n">
        <v>7.9</v>
      </c>
      <c r="W129" s="1" t="n">
        <v>117</v>
      </c>
      <c r="X129" s="1" t="s">
        <v>88</v>
      </c>
      <c r="Y129" s="1" t="n">
        <v>0.3</v>
      </c>
      <c r="Z129" s="3" t="s">
        <v>89</v>
      </c>
      <c r="AA129" s="1" t="n">
        <v>573</v>
      </c>
      <c r="AB129" s="3" t="n">
        <v>668</v>
      </c>
      <c r="AD129" s="1" t="s">
        <v>75</v>
      </c>
      <c r="AE129" s="1" t="n">
        <v>7</v>
      </c>
      <c r="AF129" s="1" t="n">
        <v>16</v>
      </c>
      <c r="AG129" s="1" t="n">
        <v>1985</v>
      </c>
      <c r="BF129" s="1" t="s">
        <v>80</v>
      </c>
      <c r="BG129" s="1" t="n">
        <f aca="false">(A129)</f>
        <v>80410</v>
      </c>
      <c r="BI129" s="1" t="str">
        <f aca="false">(C129)</f>
        <v>SJ-128</v>
      </c>
      <c r="BJ129" s="1" t="s">
        <v>251</v>
      </c>
    </row>
    <row r="130" customFormat="false" ht="12.75" hidden="false" customHeight="false" outlineLevel="0" collapsed="false">
      <c r="A130" s="1" t="n">
        <v>77539</v>
      </c>
      <c r="B130" s="1" t="n">
        <v>271</v>
      </c>
      <c r="C130" s="1" t="s">
        <v>504</v>
      </c>
      <c r="D130" s="1" t="n">
        <v>4590350</v>
      </c>
      <c r="E130" s="1" t="n">
        <v>642410</v>
      </c>
      <c r="F130" s="1" t="n">
        <v>57</v>
      </c>
      <c r="G130" s="5" t="n">
        <v>35</v>
      </c>
      <c r="H130" s="6" t="n">
        <v>11</v>
      </c>
      <c r="I130" s="1" t="n">
        <v>30</v>
      </c>
      <c r="J130" s="1" t="n">
        <v>118</v>
      </c>
      <c r="L130" s="2" t="n">
        <v>7.22</v>
      </c>
      <c r="M130" s="1" t="n">
        <v>3</v>
      </c>
      <c r="N130" s="1" t="n">
        <v>0.7</v>
      </c>
      <c r="O130" s="1" t="n">
        <v>0.4</v>
      </c>
      <c r="P130" s="1" t="n">
        <v>149.7</v>
      </c>
      <c r="Q130" s="1" t="n">
        <v>0.4</v>
      </c>
      <c r="R130" s="1" t="s">
        <v>88</v>
      </c>
      <c r="S130" s="1" t="s">
        <v>88</v>
      </c>
      <c r="U130" s="1" t="n">
        <v>313.8</v>
      </c>
      <c r="V130" s="1" t="n">
        <v>1</v>
      </c>
      <c r="W130" s="1" t="n">
        <v>33</v>
      </c>
      <c r="X130" s="1" t="s">
        <v>88</v>
      </c>
      <c r="Y130" s="1" t="n">
        <v>0.5</v>
      </c>
      <c r="Z130" s="3" t="s">
        <v>89</v>
      </c>
      <c r="AA130" s="1" t="n">
        <v>457</v>
      </c>
      <c r="AB130" s="3" t="n">
        <v>576</v>
      </c>
      <c r="AD130" s="1" t="s">
        <v>75</v>
      </c>
      <c r="AE130" s="1" t="n">
        <v>7</v>
      </c>
      <c r="AF130" s="1" t="n">
        <v>16</v>
      </c>
      <c r="AG130" s="1" t="n">
        <v>1985</v>
      </c>
      <c r="BF130" s="1" t="s">
        <v>80</v>
      </c>
      <c r="BG130" s="1" t="n">
        <f aca="false">(A130)</f>
        <v>77539</v>
      </c>
      <c r="BI130" s="1" t="str">
        <f aca="false">(C130)</f>
        <v>SJ-129</v>
      </c>
      <c r="BJ130" s="1" t="s">
        <v>251</v>
      </c>
    </row>
    <row r="131" customFormat="false" ht="12.75" hidden="false" customHeight="false" outlineLevel="0" collapsed="false">
      <c r="A131" s="1" t="n">
        <v>84693</v>
      </c>
      <c r="B131" s="1" t="n">
        <v>260</v>
      </c>
      <c r="C131" s="1" t="s">
        <v>806</v>
      </c>
      <c r="D131" s="1" t="n">
        <v>4580990</v>
      </c>
      <c r="E131" s="1" t="n">
        <v>637550</v>
      </c>
      <c r="F131" s="1" t="n">
        <v>57</v>
      </c>
      <c r="G131" s="5" t="n">
        <v>34</v>
      </c>
      <c r="H131" s="6" t="n">
        <v>10</v>
      </c>
      <c r="I131" s="1" t="n">
        <v>28</v>
      </c>
      <c r="J131" s="1" t="n">
        <v>150</v>
      </c>
      <c r="L131" s="2" t="n">
        <v>7.64</v>
      </c>
      <c r="M131" s="1" t="n">
        <v>191</v>
      </c>
      <c r="N131" s="1" t="n">
        <v>50</v>
      </c>
      <c r="O131" s="1" t="n">
        <v>15.5</v>
      </c>
      <c r="P131" s="1" t="n">
        <v>20.5</v>
      </c>
      <c r="Q131" s="1" t="n">
        <v>0.7</v>
      </c>
      <c r="R131" s="1" t="n">
        <v>1.5</v>
      </c>
      <c r="S131" s="1" t="s">
        <v>88</v>
      </c>
      <c r="U131" s="1" t="n">
        <v>288.4</v>
      </c>
      <c r="V131" s="1" t="n">
        <v>1.1</v>
      </c>
      <c r="W131" s="1" t="n">
        <v>5.8</v>
      </c>
      <c r="X131" s="1" t="s">
        <v>88</v>
      </c>
      <c r="Y131" s="1" t="n">
        <v>1</v>
      </c>
      <c r="Z131" s="3" t="s">
        <v>89</v>
      </c>
      <c r="AA131" s="1" t="n">
        <v>385</v>
      </c>
      <c r="AB131" s="3" t="n">
        <v>457</v>
      </c>
      <c r="AD131" s="1" t="s">
        <v>75</v>
      </c>
      <c r="AE131" s="1" t="n">
        <v>7</v>
      </c>
      <c r="AF131" s="1" t="n">
        <v>17</v>
      </c>
      <c r="AG131" s="1" t="n">
        <v>1985</v>
      </c>
      <c r="AH131" s="1" t="s">
        <v>417</v>
      </c>
      <c r="BF131" s="1" t="s">
        <v>80</v>
      </c>
      <c r="BG131" s="1" t="n">
        <f aca="false">(A131)</f>
        <v>84693</v>
      </c>
      <c r="BI131" s="1" t="str">
        <f aca="false">(C131)</f>
        <v>SJ-130</v>
      </c>
      <c r="BJ131" s="1" t="s">
        <v>251</v>
      </c>
    </row>
    <row r="132" customFormat="false" ht="12.75" hidden="false" customHeight="false" outlineLevel="0" collapsed="false">
      <c r="A132" s="1" t="n">
        <v>80726</v>
      </c>
      <c r="B132" s="1" t="n">
        <v>262</v>
      </c>
      <c r="C132" s="1" t="s">
        <v>592</v>
      </c>
      <c r="D132" s="1" t="n">
        <v>4580550</v>
      </c>
      <c r="E132" s="1" t="n">
        <v>638500</v>
      </c>
      <c r="F132" s="1" t="n">
        <v>57</v>
      </c>
      <c r="G132" s="5" t="n">
        <v>34</v>
      </c>
      <c r="H132" s="6" t="n">
        <v>10</v>
      </c>
      <c r="I132" s="1" t="n">
        <v>35</v>
      </c>
      <c r="J132" s="1" t="n">
        <v>240</v>
      </c>
      <c r="L132" s="2" t="n">
        <v>7.77</v>
      </c>
      <c r="M132" s="1" t="n">
        <v>213</v>
      </c>
      <c r="N132" s="1" t="n">
        <v>50.5</v>
      </c>
      <c r="O132" s="1" t="n">
        <v>20.1</v>
      </c>
      <c r="P132" s="1" t="n">
        <v>21.8</v>
      </c>
      <c r="Q132" s="1" t="n">
        <v>0.9</v>
      </c>
      <c r="R132" s="1" t="n">
        <v>2.4</v>
      </c>
      <c r="S132" s="1" t="s">
        <v>88</v>
      </c>
      <c r="U132" s="1" t="n">
        <v>292.4</v>
      </c>
      <c r="V132" s="1" t="n">
        <v>0.8</v>
      </c>
      <c r="W132" s="1" t="s">
        <v>88</v>
      </c>
      <c r="X132" s="1" t="n">
        <v>0.5</v>
      </c>
      <c r="Y132" s="1" t="n">
        <v>1.2</v>
      </c>
      <c r="Z132" s="3" t="s">
        <v>89</v>
      </c>
      <c r="AA132" s="1" t="n">
        <v>391</v>
      </c>
      <c r="AB132" s="3" t="n">
        <v>463</v>
      </c>
      <c r="AD132" s="1" t="s">
        <v>75</v>
      </c>
      <c r="AE132" s="1" t="n">
        <v>7</v>
      </c>
      <c r="AF132" s="1" t="n">
        <v>17</v>
      </c>
      <c r="AG132" s="1" t="n">
        <v>1985</v>
      </c>
      <c r="AH132" s="1" t="s">
        <v>271</v>
      </c>
      <c r="BF132" s="1" t="s">
        <v>80</v>
      </c>
      <c r="BG132" s="1" t="n">
        <f aca="false">(A132)</f>
        <v>80726</v>
      </c>
      <c r="BI132" s="1" t="str">
        <f aca="false">(C132)</f>
        <v>SJ-131</v>
      </c>
      <c r="BJ132" s="1" t="s">
        <v>251</v>
      </c>
    </row>
    <row r="133" customFormat="false" ht="12.75" hidden="false" customHeight="false" outlineLevel="0" collapsed="false">
      <c r="A133" s="1" t="n">
        <v>80853</v>
      </c>
      <c r="B133" s="1" t="n">
        <v>258</v>
      </c>
      <c r="C133" s="1" t="s">
        <v>596</v>
      </c>
      <c r="D133" s="1" t="n">
        <v>4584275</v>
      </c>
      <c r="E133" s="1" t="n">
        <v>635825</v>
      </c>
      <c r="F133" s="1" t="n">
        <v>57</v>
      </c>
      <c r="G133" s="5" t="n">
        <v>34</v>
      </c>
      <c r="H133" s="6" t="n">
        <v>10</v>
      </c>
      <c r="I133" s="1" t="n">
        <v>11</v>
      </c>
      <c r="J133" s="1" t="n">
        <v>80</v>
      </c>
      <c r="L133" s="2" t="n">
        <v>7.08</v>
      </c>
      <c r="M133" s="1" t="n">
        <v>358</v>
      </c>
      <c r="N133" s="1" t="n">
        <v>104</v>
      </c>
      <c r="O133" s="1" t="n">
        <v>21.4</v>
      </c>
      <c r="P133" s="1" t="n">
        <v>8</v>
      </c>
      <c r="Q133" s="1" t="n">
        <v>0.8</v>
      </c>
      <c r="R133" s="1" t="n">
        <v>5.8</v>
      </c>
      <c r="S133" s="1" t="s">
        <v>88</v>
      </c>
      <c r="U133" s="1" t="n">
        <v>319.9</v>
      </c>
      <c r="V133" s="1" t="n">
        <v>5</v>
      </c>
      <c r="W133" s="1" t="n">
        <v>70.9</v>
      </c>
      <c r="X133" s="1" t="n">
        <v>0.3</v>
      </c>
      <c r="Y133" s="1" t="n">
        <v>0.7</v>
      </c>
      <c r="Z133" s="3" t="s">
        <v>89</v>
      </c>
      <c r="AA133" s="1" t="n">
        <v>529</v>
      </c>
      <c r="AB133" s="3" t="n">
        <v>617</v>
      </c>
      <c r="AD133" s="1" t="s">
        <v>75</v>
      </c>
      <c r="AE133" s="1" t="n">
        <v>7</v>
      </c>
      <c r="AF133" s="1" t="n">
        <v>17</v>
      </c>
      <c r="AG133" s="1" t="n">
        <v>1985</v>
      </c>
      <c r="AH133" s="1" t="s">
        <v>271</v>
      </c>
      <c r="BF133" s="1" t="s">
        <v>80</v>
      </c>
      <c r="BG133" s="1" t="n">
        <f aca="false">(A133)</f>
        <v>80853</v>
      </c>
      <c r="BI133" s="1" t="str">
        <f aca="false">(C133)</f>
        <v>SJ-132</v>
      </c>
      <c r="BJ133" s="1" t="s">
        <v>251</v>
      </c>
    </row>
    <row r="134" customFormat="false" ht="12.75" hidden="false" customHeight="false" outlineLevel="0" collapsed="false">
      <c r="A134" s="1" t="n">
        <v>80941</v>
      </c>
      <c r="B134" s="1" t="n">
        <v>259</v>
      </c>
      <c r="C134" s="1" t="s">
        <v>602</v>
      </c>
      <c r="D134" s="1" t="n">
        <v>4583800</v>
      </c>
      <c r="E134" s="1" t="n">
        <v>641190</v>
      </c>
      <c r="F134" s="1" t="n">
        <v>57</v>
      </c>
      <c r="G134" s="5" t="n">
        <v>34</v>
      </c>
      <c r="H134" s="6" t="n">
        <v>10</v>
      </c>
      <c r="I134" s="1" t="n">
        <v>13</v>
      </c>
      <c r="J134" s="1" t="n">
        <v>212</v>
      </c>
      <c r="L134" s="2" t="n">
        <v>7.61</v>
      </c>
      <c r="M134" s="1" t="n">
        <v>180</v>
      </c>
      <c r="N134" s="1" t="n">
        <v>42.9</v>
      </c>
      <c r="O134" s="1" t="n">
        <v>17</v>
      </c>
      <c r="P134" s="1" t="n">
        <v>42.1</v>
      </c>
      <c r="Q134" s="1" t="n">
        <v>0.8</v>
      </c>
      <c r="R134" s="1" t="n">
        <v>1.4</v>
      </c>
      <c r="S134" s="1" t="s">
        <v>88</v>
      </c>
      <c r="U134" s="1" t="n">
        <v>299.3</v>
      </c>
      <c r="V134" s="1" t="n">
        <v>2.6</v>
      </c>
      <c r="W134" s="1" t="s">
        <v>88</v>
      </c>
      <c r="X134" s="1" t="n">
        <v>0.3</v>
      </c>
      <c r="Y134" s="1" t="n">
        <v>1.2</v>
      </c>
      <c r="Z134" s="3" t="s">
        <v>89</v>
      </c>
      <c r="AA134" s="1" t="n">
        <v>394</v>
      </c>
      <c r="AB134" s="3" t="n">
        <v>479</v>
      </c>
      <c r="AD134" s="1" t="s">
        <v>75</v>
      </c>
      <c r="AE134" s="1" t="n">
        <v>7</v>
      </c>
      <c r="AF134" s="1" t="n">
        <v>17</v>
      </c>
      <c r="AG134" s="1" t="n">
        <v>1985</v>
      </c>
      <c r="BF134" s="1" t="s">
        <v>80</v>
      </c>
      <c r="BG134" s="1" t="n">
        <f aca="false">(A134)</f>
        <v>80941</v>
      </c>
      <c r="BI134" s="1" t="str">
        <f aca="false">(C134)</f>
        <v>SJ-133</v>
      </c>
      <c r="BJ134" s="1" t="s">
        <v>251</v>
      </c>
    </row>
    <row r="135" customFormat="false" ht="12.75" hidden="false" customHeight="false" outlineLevel="0" collapsed="false">
      <c r="A135" s="1" t="n">
        <v>80767</v>
      </c>
      <c r="B135" s="1" t="n">
        <v>273</v>
      </c>
      <c r="C135" s="1" t="s">
        <v>593</v>
      </c>
      <c r="D135" s="1" t="n">
        <v>4585940</v>
      </c>
      <c r="E135" s="1" t="n">
        <v>644575</v>
      </c>
      <c r="F135" s="1" t="n">
        <v>57</v>
      </c>
      <c r="G135" s="5" t="n">
        <v>34</v>
      </c>
      <c r="H135" s="6" t="n">
        <v>11</v>
      </c>
      <c r="I135" s="1" t="n">
        <v>8</v>
      </c>
      <c r="J135" s="1" t="n">
        <v>112</v>
      </c>
      <c r="L135" s="2" t="n">
        <v>7.47</v>
      </c>
      <c r="M135" s="1" t="n">
        <v>300</v>
      </c>
      <c r="N135" s="1" t="n">
        <v>76.2</v>
      </c>
      <c r="O135" s="1" t="n">
        <v>25.6</v>
      </c>
      <c r="P135" s="1" t="n">
        <v>8</v>
      </c>
      <c r="Q135" s="1" t="n">
        <v>0.9</v>
      </c>
      <c r="R135" s="1" t="n">
        <v>2.3</v>
      </c>
      <c r="S135" s="1" t="s">
        <v>88</v>
      </c>
      <c r="U135" s="1" t="n">
        <v>296.3</v>
      </c>
      <c r="V135" s="1" t="n">
        <v>1.5</v>
      </c>
      <c r="W135" s="1" t="n">
        <v>21.3</v>
      </c>
      <c r="X135" s="1" t="s">
        <v>88</v>
      </c>
      <c r="Y135" s="1" t="n">
        <v>1.1</v>
      </c>
      <c r="Z135" s="3" t="s">
        <v>89</v>
      </c>
      <c r="AA135" s="1" t="n">
        <v>460</v>
      </c>
      <c r="AB135" s="3" t="n">
        <v>508</v>
      </c>
      <c r="AD135" s="1" t="s">
        <v>75</v>
      </c>
      <c r="AE135" s="1" t="n">
        <v>7</v>
      </c>
      <c r="AF135" s="1" t="n">
        <v>17</v>
      </c>
      <c r="AG135" s="1" t="n">
        <v>1985</v>
      </c>
      <c r="AH135" s="1" t="s">
        <v>271</v>
      </c>
      <c r="BF135" s="1" t="s">
        <v>80</v>
      </c>
      <c r="BG135" s="1" t="n">
        <f aca="false">(A135)</f>
        <v>80767</v>
      </c>
      <c r="BI135" s="1" t="str">
        <f aca="false">(C135)</f>
        <v>SJ-134</v>
      </c>
      <c r="BJ135" s="1" t="s">
        <v>251</v>
      </c>
    </row>
    <row r="136" customFormat="false" ht="12.75" hidden="false" customHeight="false" outlineLevel="0" collapsed="false">
      <c r="A136" s="1" t="n">
        <v>77560</v>
      </c>
      <c r="B136" s="1" t="n">
        <v>268</v>
      </c>
      <c r="C136" s="1" t="s">
        <v>505</v>
      </c>
      <c r="D136" s="1" t="n">
        <v>4591850</v>
      </c>
      <c r="E136" s="1" t="n">
        <v>643025</v>
      </c>
      <c r="F136" s="1" t="n">
        <v>57</v>
      </c>
      <c r="G136" s="5" t="n">
        <v>35</v>
      </c>
      <c r="H136" s="6" t="n">
        <v>11</v>
      </c>
      <c r="I136" s="1" t="n">
        <v>20</v>
      </c>
      <c r="J136" s="1" t="n">
        <v>320</v>
      </c>
      <c r="L136" s="2" t="n">
        <v>7.55</v>
      </c>
      <c r="M136" s="1" t="n">
        <v>252</v>
      </c>
      <c r="N136" s="1" t="n">
        <v>67.3</v>
      </c>
      <c r="O136" s="1" t="n">
        <v>19.7</v>
      </c>
      <c r="P136" s="1" t="n">
        <v>9.5</v>
      </c>
      <c r="Q136" s="1" t="n">
        <v>0.8</v>
      </c>
      <c r="R136" s="1" t="n">
        <v>1.4</v>
      </c>
      <c r="S136" s="1" t="s">
        <v>88</v>
      </c>
      <c r="U136" s="1" t="n">
        <v>298.5</v>
      </c>
      <c r="V136" s="1" t="n">
        <v>0.8</v>
      </c>
      <c r="W136" s="1" t="n">
        <v>5</v>
      </c>
      <c r="X136" s="1" t="n">
        <v>0.2</v>
      </c>
      <c r="Y136" s="1" t="n">
        <v>1</v>
      </c>
      <c r="Z136" s="3" t="s">
        <v>89</v>
      </c>
      <c r="AA136" s="1" t="n">
        <v>401</v>
      </c>
      <c r="AB136" s="3" t="n">
        <v>480</v>
      </c>
      <c r="AD136" s="1" t="s">
        <v>75</v>
      </c>
      <c r="AE136" s="1" t="n">
        <v>7</v>
      </c>
      <c r="AF136" s="1" t="n">
        <v>17</v>
      </c>
      <c r="AG136" s="1" t="n">
        <v>1985</v>
      </c>
      <c r="BF136" s="1" t="s">
        <v>80</v>
      </c>
      <c r="BG136" s="1" t="n">
        <f aca="false">(A136)</f>
        <v>77560</v>
      </c>
      <c r="BI136" s="1" t="str">
        <f aca="false">(C136)</f>
        <v>SJ-135</v>
      </c>
      <c r="BJ136" s="1" t="s">
        <v>251</v>
      </c>
    </row>
    <row r="137" customFormat="false" ht="12.75" hidden="false" customHeight="false" outlineLevel="0" collapsed="false">
      <c r="A137" s="3" t="n">
        <v>77531</v>
      </c>
      <c r="B137" s="3" t="n">
        <v>269</v>
      </c>
      <c r="C137" s="3" t="s">
        <v>503</v>
      </c>
      <c r="D137" s="3" t="n">
        <v>4591575</v>
      </c>
      <c r="E137" s="3" t="n">
        <v>644775</v>
      </c>
      <c r="F137" s="3" t="n">
        <v>57</v>
      </c>
      <c r="G137" s="15" t="n">
        <v>35</v>
      </c>
      <c r="H137" s="20" t="n">
        <v>11</v>
      </c>
      <c r="I137" s="3" t="n">
        <v>28</v>
      </c>
      <c r="J137" s="3" t="n">
        <v>215</v>
      </c>
      <c r="K137" s="3"/>
      <c r="L137" s="2" t="n">
        <v>7.2</v>
      </c>
      <c r="M137" s="3" t="n">
        <v>262</v>
      </c>
      <c r="N137" s="3" t="n">
        <v>71.1</v>
      </c>
      <c r="O137" s="3" t="n">
        <v>19.4</v>
      </c>
      <c r="P137" s="3" t="n">
        <v>11.2</v>
      </c>
      <c r="Q137" s="3" t="n">
        <v>0.9</v>
      </c>
      <c r="R137" s="3" t="n">
        <v>2.4</v>
      </c>
      <c r="S137" s="3" t="s">
        <v>88</v>
      </c>
      <c r="T137" s="3"/>
      <c r="U137" s="3" t="n">
        <v>314.6</v>
      </c>
      <c r="V137" s="3" t="n">
        <v>0.7</v>
      </c>
      <c r="W137" s="3" t="n">
        <v>5.1</v>
      </c>
      <c r="X137" s="3" t="n">
        <v>0.1</v>
      </c>
      <c r="Y137" s="3" t="n">
        <v>0.9</v>
      </c>
      <c r="Z137" s="3" t="s">
        <v>89</v>
      </c>
      <c r="AA137" s="3" t="n">
        <v>425</v>
      </c>
      <c r="AB137" s="3" t="n">
        <v>506</v>
      </c>
      <c r="AC137" s="3"/>
      <c r="AD137" s="3" t="s">
        <v>75</v>
      </c>
      <c r="AE137" s="3" t="n">
        <v>7</v>
      </c>
      <c r="AF137" s="3" t="n">
        <v>17</v>
      </c>
      <c r="AG137" s="3" t="n">
        <v>1985</v>
      </c>
      <c r="AH137" s="1" t="s">
        <v>271</v>
      </c>
      <c r="BF137" s="1" t="s">
        <v>80</v>
      </c>
      <c r="BG137" s="1" t="n">
        <f aca="false">(A137)</f>
        <v>77531</v>
      </c>
      <c r="BI137" s="1" t="str">
        <f aca="false">(C137)</f>
        <v>SJ-136</v>
      </c>
      <c r="BJ137" s="1" t="s">
        <v>251</v>
      </c>
    </row>
    <row r="138" customFormat="false" ht="12.75" hidden="false" customHeight="false" outlineLevel="0" collapsed="false">
      <c r="A138" s="1" t="n">
        <v>79765</v>
      </c>
      <c r="B138" s="1" t="n">
        <v>261</v>
      </c>
      <c r="C138" s="1" t="s">
        <v>565</v>
      </c>
      <c r="D138" s="1" t="n">
        <v>4579830</v>
      </c>
      <c r="E138" s="1" t="n">
        <v>633750</v>
      </c>
      <c r="F138" s="1" t="n">
        <v>57</v>
      </c>
      <c r="G138" s="5" t="n">
        <v>34</v>
      </c>
      <c r="H138" s="6" t="n">
        <v>10</v>
      </c>
      <c r="I138" s="1" t="n">
        <v>32</v>
      </c>
      <c r="J138" s="1" t="n">
        <v>112</v>
      </c>
      <c r="L138" s="2" t="n">
        <v>7.26</v>
      </c>
      <c r="M138" s="1" t="n">
        <v>335</v>
      </c>
      <c r="N138" s="1" t="n">
        <v>74</v>
      </c>
      <c r="O138" s="1" t="n">
        <v>35.5</v>
      </c>
      <c r="P138" s="1" t="n">
        <v>12.6</v>
      </c>
      <c r="Q138" s="1" t="n">
        <v>1.3</v>
      </c>
      <c r="R138" s="1" t="n">
        <v>2.3</v>
      </c>
      <c r="S138" s="1" t="s">
        <v>88</v>
      </c>
      <c r="U138" s="1" t="n">
        <v>402.9</v>
      </c>
      <c r="V138" s="1" t="n">
        <v>0.8</v>
      </c>
      <c r="W138" s="1" t="n">
        <v>12</v>
      </c>
      <c r="X138" s="1" t="s">
        <v>88</v>
      </c>
      <c r="Y138" s="1" t="n">
        <v>1.2</v>
      </c>
      <c r="Z138" s="3" t="s">
        <v>89</v>
      </c>
      <c r="AA138" s="1" t="n">
        <v>518</v>
      </c>
      <c r="AB138" s="3" t="n">
        <v>642</v>
      </c>
      <c r="AD138" s="1" t="s">
        <v>75</v>
      </c>
      <c r="AE138" s="1" t="n">
        <v>7</v>
      </c>
      <c r="AF138" s="1" t="n">
        <v>18</v>
      </c>
      <c r="AG138" s="1" t="n">
        <v>1985</v>
      </c>
      <c r="AH138" s="3" t="s">
        <v>271</v>
      </c>
      <c r="BF138" s="1" t="s">
        <v>80</v>
      </c>
      <c r="BG138" s="1" t="n">
        <f aca="false">(A138)</f>
        <v>79765</v>
      </c>
      <c r="BI138" s="1" t="str">
        <f aca="false">(C138)</f>
        <v>SJ-137</v>
      </c>
      <c r="BJ138" s="1" t="s">
        <v>251</v>
      </c>
    </row>
    <row r="139" customFormat="false" ht="12.75" hidden="false" customHeight="false" outlineLevel="0" collapsed="false">
      <c r="A139" s="1" t="n">
        <v>83300</v>
      </c>
      <c r="B139" s="1" t="n">
        <v>243</v>
      </c>
      <c r="C139" s="1" t="s">
        <v>785</v>
      </c>
      <c r="D139" s="1" t="n">
        <v>4576700</v>
      </c>
      <c r="E139" s="1" t="n">
        <v>631100</v>
      </c>
      <c r="F139" s="1" t="n">
        <v>57</v>
      </c>
      <c r="G139" s="5" t="n">
        <v>33</v>
      </c>
      <c r="H139" s="6" t="n">
        <v>9</v>
      </c>
      <c r="I139" s="1" t="n">
        <v>12</v>
      </c>
      <c r="J139" s="1" t="n">
        <v>48</v>
      </c>
      <c r="L139" s="2" t="n">
        <v>6.98</v>
      </c>
      <c r="M139" s="1" t="n">
        <v>344</v>
      </c>
      <c r="N139" s="1" t="n">
        <v>104</v>
      </c>
      <c r="O139" s="1" t="n">
        <v>18.6</v>
      </c>
      <c r="P139" s="1" t="n">
        <v>2</v>
      </c>
      <c r="Q139" s="1" t="n">
        <v>0.7</v>
      </c>
      <c r="R139" s="1" t="n">
        <v>4.3</v>
      </c>
      <c r="S139" s="1" t="n">
        <v>0.2</v>
      </c>
      <c r="U139" s="1" t="n">
        <v>340.9</v>
      </c>
      <c r="V139" s="1" t="n">
        <v>2.7</v>
      </c>
      <c r="W139" s="1" t="n">
        <v>41.5</v>
      </c>
      <c r="X139" s="1" t="s">
        <v>88</v>
      </c>
      <c r="Y139" s="1" t="n">
        <v>0.5</v>
      </c>
      <c r="Z139" s="3" t="s">
        <v>89</v>
      </c>
      <c r="AA139" s="1" t="n">
        <v>505</v>
      </c>
      <c r="AB139" s="3" t="n">
        <v>595</v>
      </c>
      <c r="AD139" s="1" t="s">
        <v>75</v>
      </c>
      <c r="AE139" s="1" t="n">
        <v>7</v>
      </c>
      <c r="AF139" s="1" t="n">
        <v>18</v>
      </c>
      <c r="AG139" s="1" t="n">
        <v>1985</v>
      </c>
      <c r="AH139" s="1" t="s">
        <v>271</v>
      </c>
      <c r="BF139" s="1" t="s">
        <v>80</v>
      </c>
      <c r="BG139" s="1" t="n">
        <f aca="false">(A139)</f>
        <v>83300</v>
      </c>
      <c r="BI139" s="1" t="str">
        <f aca="false">(C139)</f>
        <v>SJ-138</v>
      </c>
      <c r="BJ139" s="1" t="s">
        <v>251</v>
      </c>
    </row>
    <row r="140" customFormat="false" ht="12.75" hidden="false" customHeight="false" outlineLevel="0" collapsed="false">
      <c r="A140" s="1" t="n">
        <v>83389</v>
      </c>
      <c r="B140" s="1" t="n">
        <v>244</v>
      </c>
      <c r="C140" s="1" t="s">
        <v>786</v>
      </c>
      <c r="D140" s="1" t="n">
        <v>4574025</v>
      </c>
      <c r="E140" s="1" t="n">
        <v>626325</v>
      </c>
      <c r="F140" s="1" t="n">
        <v>57</v>
      </c>
      <c r="G140" s="5" t="n">
        <v>33</v>
      </c>
      <c r="H140" s="6" t="n">
        <v>9</v>
      </c>
      <c r="I140" s="1" t="n">
        <v>21</v>
      </c>
      <c r="J140" s="1" t="n">
        <v>176</v>
      </c>
      <c r="L140" s="2" t="n">
        <v>7.5</v>
      </c>
      <c r="M140" s="1" t="n">
        <v>243</v>
      </c>
      <c r="N140" s="1" t="n">
        <v>65.8</v>
      </c>
      <c r="O140" s="1" t="n">
        <v>18.5</v>
      </c>
      <c r="P140" s="1" t="n">
        <v>7.2</v>
      </c>
      <c r="Q140" s="1" t="n">
        <v>0.7</v>
      </c>
      <c r="R140" s="1" t="n">
        <v>1.4</v>
      </c>
      <c r="S140" s="1" t="s">
        <v>88</v>
      </c>
      <c r="U140" s="1" t="n">
        <v>289.3</v>
      </c>
      <c r="V140" s="1" t="n">
        <v>0.7</v>
      </c>
      <c r="W140" s="1" t="s">
        <v>88</v>
      </c>
      <c r="X140" s="1" t="n">
        <v>0.1</v>
      </c>
      <c r="Y140" s="1" t="n">
        <v>0.8</v>
      </c>
      <c r="Z140" s="3" t="s">
        <v>89</v>
      </c>
      <c r="AA140" s="1" t="n">
        <v>383</v>
      </c>
      <c r="AB140" s="3" t="n">
        <v>458</v>
      </c>
      <c r="AD140" s="1" t="s">
        <v>75</v>
      </c>
      <c r="AE140" s="1" t="n">
        <v>7</v>
      </c>
      <c r="AF140" s="1" t="n">
        <v>18</v>
      </c>
      <c r="AG140" s="1" t="n">
        <v>1985</v>
      </c>
      <c r="BF140" s="1" t="s">
        <v>80</v>
      </c>
      <c r="BG140" s="1" t="n">
        <f aca="false">(A140)</f>
        <v>83389</v>
      </c>
      <c r="BI140" s="1" t="str">
        <f aca="false">(C140)</f>
        <v>SJ-139</v>
      </c>
      <c r="BJ140" s="1" t="s">
        <v>251</v>
      </c>
    </row>
    <row r="141" customFormat="false" ht="12.75" hidden="false" customHeight="false" outlineLevel="0" collapsed="false">
      <c r="A141" s="1" t="n">
        <v>83682</v>
      </c>
      <c r="B141" s="1" t="n">
        <v>241</v>
      </c>
      <c r="C141" s="1" t="s">
        <v>787</v>
      </c>
      <c r="D141" s="1" t="n">
        <v>4576750</v>
      </c>
      <c r="E141" s="1" t="n">
        <v>626165</v>
      </c>
      <c r="F141" s="1" t="n">
        <v>57</v>
      </c>
      <c r="G141" s="5" t="n">
        <v>33</v>
      </c>
      <c r="H141" s="6" t="n">
        <v>9</v>
      </c>
      <c r="I141" s="1" t="n">
        <v>9</v>
      </c>
      <c r="J141" s="1" t="n">
        <v>90</v>
      </c>
      <c r="L141" s="2" t="n">
        <v>7.08</v>
      </c>
      <c r="M141" s="1" t="n">
        <v>407</v>
      </c>
      <c r="N141" s="1" t="n">
        <v>117</v>
      </c>
      <c r="O141" s="1" t="n">
        <v>25.6</v>
      </c>
      <c r="P141" s="1" t="n">
        <v>28.2</v>
      </c>
      <c r="Q141" s="1" t="n">
        <v>2.6</v>
      </c>
      <c r="R141" s="1" t="n">
        <v>5.4</v>
      </c>
      <c r="S141" s="1" t="n">
        <v>0.2</v>
      </c>
      <c r="U141" s="1" t="n">
        <v>337.4</v>
      </c>
      <c r="V141" s="1" t="n">
        <v>73.8</v>
      </c>
      <c r="W141" s="1" t="n">
        <v>62.2</v>
      </c>
      <c r="X141" s="1" t="s">
        <v>88</v>
      </c>
      <c r="Y141" s="1" t="n">
        <v>0.3</v>
      </c>
      <c r="Z141" s="3" t="s">
        <v>89</v>
      </c>
      <c r="AA141" s="1" t="n">
        <v>697</v>
      </c>
      <c r="AB141" s="3" t="n">
        <v>732</v>
      </c>
      <c r="AD141" s="1" t="s">
        <v>75</v>
      </c>
      <c r="AE141" s="1" t="n">
        <v>7</v>
      </c>
      <c r="AF141" s="1" t="n">
        <v>18</v>
      </c>
      <c r="AG141" s="1" t="n">
        <v>1985</v>
      </c>
      <c r="AH141" s="1" t="s">
        <v>271</v>
      </c>
      <c r="BF141" s="1" t="s">
        <v>80</v>
      </c>
      <c r="BG141" s="1" t="n">
        <f aca="false">(A141)</f>
        <v>83682</v>
      </c>
      <c r="BI141" s="1" t="str">
        <f aca="false">(C141)</f>
        <v>SJ-140</v>
      </c>
      <c r="BJ141" s="1" t="s">
        <v>251</v>
      </c>
    </row>
    <row r="142" customFormat="false" ht="12.75" hidden="false" customHeight="false" outlineLevel="0" collapsed="false">
      <c r="A142" s="1" t="n">
        <v>80523</v>
      </c>
      <c r="B142" s="1" t="n">
        <v>238</v>
      </c>
      <c r="C142" s="1" t="s">
        <v>590</v>
      </c>
      <c r="D142" s="1" t="n">
        <v>4579825</v>
      </c>
      <c r="E142" s="1" t="n">
        <v>623785</v>
      </c>
      <c r="F142" s="1" t="n">
        <v>57</v>
      </c>
      <c r="G142" s="5" t="n">
        <v>34</v>
      </c>
      <c r="H142" s="6" t="n">
        <v>9</v>
      </c>
      <c r="I142" s="1" t="n">
        <v>31</v>
      </c>
      <c r="J142" s="1" t="n">
        <v>68</v>
      </c>
      <c r="L142" s="2" t="n">
        <v>7.18</v>
      </c>
      <c r="M142" s="1" t="n">
        <v>388</v>
      </c>
      <c r="N142" s="1" t="n">
        <v>110</v>
      </c>
      <c r="O142" s="1" t="n">
        <v>26.8</v>
      </c>
      <c r="P142" s="1" t="n">
        <v>10.6</v>
      </c>
      <c r="Q142" s="1" t="n">
        <v>1.2</v>
      </c>
      <c r="R142" s="1" t="n">
        <v>1.9</v>
      </c>
      <c r="S142" s="1" t="s">
        <v>88</v>
      </c>
      <c r="U142" s="1" t="n">
        <v>317.3</v>
      </c>
      <c r="V142" s="1" t="n">
        <v>15</v>
      </c>
      <c r="W142" s="1" t="n">
        <v>100</v>
      </c>
      <c r="X142" s="1" t="s">
        <v>88</v>
      </c>
      <c r="Y142" s="1" t="n">
        <v>0.2</v>
      </c>
      <c r="Z142" s="3" t="s">
        <v>89</v>
      </c>
      <c r="AA142" s="1" t="n">
        <v>571</v>
      </c>
      <c r="AB142" s="3" t="n">
        <v>658</v>
      </c>
      <c r="AD142" s="1" t="s">
        <v>75</v>
      </c>
      <c r="AE142" s="1" t="n">
        <v>7</v>
      </c>
      <c r="AF142" s="1" t="n">
        <v>18</v>
      </c>
      <c r="AG142" s="1" t="n">
        <v>1985</v>
      </c>
      <c r="BF142" s="1" t="s">
        <v>80</v>
      </c>
      <c r="BG142" s="1" t="n">
        <f aca="false">(A142)</f>
        <v>80523</v>
      </c>
      <c r="BI142" s="1" t="str">
        <f aca="false">(C142)</f>
        <v>SJ-141</v>
      </c>
      <c r="BJ142" s="1" t="s">
        <v>251</v>
      </c>
    </row>
    <row r="143" customFormat="false" ht="12.75" hidden="false" customHeight="false" outlineLevel="0" collapsed="false">
      <c r="A143" s="1" t="n">
        <v>80564</v>
      </c>
      <c r="B143" s="1" t="n">
        <v>236</v>
      </c>
      <c r="C143" s="1" t="s">
        <v>591</v>
      </c>
      <c r="D143" s="1" t="n">
        <v>4581910</v>
      </c>
      <c r="E143" s="1" t="n">
        <v>622425</v>
      </c>
      <c r="F143" s="1" t="n">
        <v>57</v>
      </c>
      <c r="G143" s="5" t="n">
        <v>34</v>
      </c>
      <c r="H143" s="6" t="n">
        <v>9</v>
      </c>
      <c r="I143" s="1" t="n">
        <v>19</v>
      </c>
      <c r="J143" s="1" t="n">
        <v>147</v>
      </c>
      <c r="L143" s="2" t="n">
        <v>7.17</v>
      </c>
      <c r="M143" s="1" t="n">
        <v>333</v>
      </c>
      <c r="N143" s="1" t="n">
        <v>95.3</v>
      </c>
      <c r="O143" s="1" t="n">
        <v>22.2</v>
      </c>
      <c r="P143" s="1" t="n">
        <v>2.7</v>
      </c>
      <c r="Q143" s="1" t="n">
        <v>0.8</v>
      </c>
      <c r="R143" s="1" t="n">
        <v>2</v>
      </c>
      <c r="S143" s="1" t="n">
        <v>0.1</v>
      </c>
      <c r="U143" s="1" t="n">
        <v>267.8</v>
      </c>
      <c r="V143" s="1" t="n">
        <v>4.5</v>
      </c>
      <c r="W143" s="1" t="n">
        <v>56.8</v>
      </c>
      <c r="X143" s="1" t="s">
        <v>88</v>
      </c>
      <c r="Y143" s="1" t="n">
        <v>0.3</v>
      </c>
      <c r="Z143" s="3" t="s">
        <v>89</v>
      </c>
      <c r="AA143" s="1" t="n">
        <v>455</v>
      </c>
      <c r="AB143" s="3" t="n">
        <v>515</v>
      </c>
      <c r="AD143" s="1" t="s">
        <v>75</v>
      </c>
      <c r="AE143" s="1" t="n">
        <v>7</v>
      </c>
      <c r="AF143" s="1" t="n">
        <v>18</v>
      </c>
      <c r="AG143" s="1" t="n">
        <v>1985</v>
      </c>
      <c r="BF143" s="1" t="s">
        <v>80</v>
      </c>
      <c r="BG143" s="1" t="n">
        <f aca="false">(A143)</f>
        <v>80564</v>
      </c>
      <c r="BI143" s="1" t="str">
        <f aca="false">(C143)</f>
        <v>SJ-142</v>
      </c>
      <c r="BJ143" s="1" t="s">
        <v>251</v>
      </c>
    </row>
    <row r="144" customFormat="false" ht="12.75" hidden="false" customHeight="false" outlineLevel="0" collapsed="false">
      <c r="A144" s="1" t="n">
        <v>77625</v>
      </c>
      <c r="B144" s="1" t="n">
        <v>270</v>
      </c>
      <c r="C144" s="1" t="s">
        <v>507</v>
      </c>
      <c r="D144" s="1" t="n">
        <v>4591800</v>
      </c>
      <c r="E144" s="1" t="n">
        <v>647100</v>
      </c>
      <c r="F144" s="1" t="n">
        <v>57</v>
      </c>
      <c r="G144" s="5" t="n">
        <v>35</v>
      </c>
      <c r="H144" s="6" t="n">
        <v>11</v>
      </c>
      <c r="I144" s="1" t="n">
        <v>27</v>
      </c>
      <c r="J144" s="1" t="n">
        <v>116</v>
      </c>
      <c r="L144" s="2" t="n">
        <v>7.57</v>
      </c>
      <c r="M144" s="1" t="n">
        <v>347</v>
      </c>
      <c r="N144" s="1" t="n">
        <v>94</v>
      </c>
      <c r="O144" s="1" t="n">
        <v>25.3</v>
      </c>
      <c r="P144" s="1" t="n">
        <v>5.6</v>
      </c>
      <c r="Q144" s="1" t="n">
        <v>0.7</v>
      </c>
      <c r="R144" s="1" t="n">
        <v>4.1</v>
      </c>
      <c r="S144" s="1" t="n">
        <v>0.1</v>
      </c>
      <c r="U144" s="1" t="n">
        <v>320.8</v>
      </c>
      <c r="V144" s="1" t="n">
        <v>2.2</v>
      </c>
      <c r="W144" s="1" t="n">
        <v>44.3</v>
      </c>
      <c r="X144" s="1" t="s">
        <v>88</v>
      </c>
      <c r="Y144" s="1" t="n">
        <v>0.7</v>
      </c>
      <c r="Z144" s="3" t="s">
        <v>89</v>
      </c>
      <c r="AA144" s="1" t="n">
        <v>513</v>
      </c>
      <c r="AB144" s="3" t="n">
        <v>577</v>
      </c>
      <c r="AD144" s="1" t="s">
        <v>75</v>
      </c>
      <c r="AE144" s="1" t="n">
        <v>7</v>
      </c>
      <c r="AF144" s="1" t="n">
        <v>22</v>
      </c>
      <c r="AG144" s="1" t="n">
        <v>1985</v>
      </c>
      <c r="BF144" s="1" t="s">
        <v>80</v>
      </c>
      <c r="BG144" s="1" t="n">
        <f aca="false">(A144)</f>
        <v>77625</v>
      </c>
      <c r="BI144" s="1" t="str">
        <f aca="false">(C144)</f>
        <v>SJ-143</v>
      </c>
      <c r="BJ144" s="1" t="s">
        <v>251</v>
      </c>
    </row>
    <row r="145" customFormat="false" ht="12.75" hidden="false" customHeight="false" outlineLevel="0" collapsed="false">
      <c r="A145" s="1" t="n">
        <v>76861</v>
      </c>
      <c r="B145" s="1" t="n">
        <v>211</v>
      </c>
      <c r="C145" s="1" t="s">
        <v>488</v>
      </c>
      <c r="D145" s="3" t="n">
        <v>4600050</v>
      </c>
      <c r="E145" s="3" t="n">
        <v>644025</v>
      </c>
      <c r="F145" s="1" t="n">
        <v>44</v>
      </c>
      <c r="G145" s="5" t="n">
        <v>36</v>
      </c>
      <c r="H145" s="6" t="n">
        <v>11</v>
      </c>
      <c r="I145" s="1" t="n">
        <v>29</v>
      </c>
      <c r="J145" s="1" t="n">
        <v>125</v>
      </c>
      <c r="L145" s="2" t="n">
        <v>7.4</v>
      </c>
      <c r="M145" s="1" t="n">
        <v>359</v>
      </c>
      <c r="N145" s="1" t="n">
        <v>99.3</v>
      </c>
      <c r="O145" s="1" t="n">
        <v>25.6</v>
      </c>
      <c r="P145" s="1" t="n">
        <v>4.4</v>
      </c>
      <c r="Q145" s="1" t="n">
        <v>0.7</v>
      </c>
      <c r="R145" s="1" t="n">
        <v>3.1</v>
      </c>
      <c r="S145" s="1" t="n">
        <v>0.1</v>
      </c>
      <c r="U145" s="1" t="n">
        <v>315.3</v>
      </c>
      <c r="V145" s="1" t="n">
        <v>3.9</v>
      </c>
      <c r="W145" s="1" t="n">
        <v>52.1</v>
      </c>
      <c r="X145" s="1" t="s">
        <v>88</v>
      </c>
      <c r="Y145" s="1" t="n">
        <v>0.6</v>
      </c>
      <c r="Z145" s="3" t="s">
        <v>89</v>
      </c>
      <c r="AA145" s="1" t="n">
        <v>514</v>
      </c>
      <c r="AB145" s="3" t="n">
        <v>582</v>
      </c>
      <c r="AD145" s="1" t="s">
        <v>75</v>
      </c>
      <c r="AE145" s="1" t="n">
        <v>7</v>
      </c>
      <c r="AF145" s="1" t="n">
        <v>22</v>
      </c>
      <c r="AG145" s="1" t="n">
        <v>1985</v>
      </c>
      <c r="BF145" s="1" t="s">
        <v>80</v>
      </c>
      <c r="BG145" s="1" t="n">
        <f aca="false">(A145)</f>
        <v>76861</v>
      </c>
      <c r="BI145" s="1" t="str">
        <f aca="false">(C145)</f>
        <v>SJ-144</v>
      </c>
      <c r="BJ145" s="1" t="s">
        <v>251</v>
      </c>
    </row>
    <row r="146" customFormat="false" ht="12.75" hidden="false" customHeight="false" outlineLevel="0" collapsed="false">
      <c r="A146" s="1" t="n">
        <v>75112</v>
      </c>
      <c r="B146" s="1" t="n">
        <v>284</v>
      </c>
      <c r="C146" s="1" t="s">
        <v>447</v>
      </c>
      <c r="D146" s="1" t="n">
        <v>4599185</v>
      </c>
      <c r="E146" s="1" t="n">
        <v>653745</v>
      </c>
      <c r="F146" s="1" t="n">
        <v>76</v>
      </c>
      <c r="G146" s="5" t="n">
        <v>36</v>
      </c>
      <c r="H146" s="6" t="n">
        <v>12</v>
      </c>
      <c r="I146" s="1" t="n">
        <v>33</v>
      </c>
      <c r="J146" s="1" t="n">
        <v>114</v>
      </c>
      <c r="L146" s="2" t="n">
        <v>7.34</v>
      </c>
      <c r="M146" s="1" t="n">
        <v>345</v>
      </c>
      <c r="N146" s="1" t="n">
        <v>92.9</v>
      </c>
      <c r="O146" s="1" t="n">
        <v>26</v>
      </c>
      <c r="P146" s="1" t="n">
        <v>6.5</v>
      </c>
      <c r="Q146" s="1" t="n">
        <v>0.7</v>
      </c>
      <c r="R146" s="1" t="n">
        <v>3</v>
      </c>
      <c r="S146" s="1" t="n">
        <v>0.1</v>
      </c>
      <c r="U146" s="1" t="n">
        <v>344.9</v>
      </c>
      <c r="V146" s="1" t="n">
        <v>3.1</v>
      </c>
      <c r="W146" s="1" t="n">
        <v>38.3</v>
      </c>
      <c r="X146" s="1" t="s">
        <v>88</v>
      </c>
      <c r="Y146" s="1" t="n">
        <v>0.6</v>
      </c>
      <c r="Z146" s="3" t="s">
        <v>89</v>
      </c>
      <c r="AA146" s="1" t="n">
        <v>484</v>
      </c>
      <c r="AB146" s="3" t="n">
        <v>601</v>
      </c>
      <c r="AD146" s="1" t="s">
        <v>75</v>
      </c>
      <c r="AE146" s="1" t="n">
        <v>7</v>
      </c>
      <c r="AF146" s="1" t="n">
        <v>22</v>
      </c>
      <c r="AG146" s="1" t="n">
        <v>1985</v>
      </c>
      <c r="BF146" s="1" t="s">
        <v>80</v>
      </c>
      <c r="BG146" s="1" t="n">
        <f aca="false">(A146)</f>
        <v>75112</v>
      </c>
      <c r="BI146" s="1" t="str">
        <f aca="false">(C146)</f>
        <v>SJ-145</v>
      </c>
      <c r="BJ146" s="1" t="s">
        <v>251</v>
      </c>
    </row>
    <row r="147" customFormat="false" ht="12.75" hidden="false" customHeight="false" outlineLevel="0" collapsed="false">
      <c r="A147" s="1" t="n">
        <v>75117</v>
      </c>
      <c r="B147" s="1" t="n">
        <v>285</v>
      </c>
      <c r="C147" s="1" t="s">
        <v>448</v>
      </c>
      <c r="D147" s="1" t="n">
        <v>4599975</v>
      </c>
      <c r="E147" s="1" t="n">
        <v>653650</v>
      </c>
      <c r="F147" s="1" t="n">
        <v>76</v>
      </c>
      <c r="G147" s="5" t="n">
        <v>36</v>
      </c>
      <c r="H147" s="6" t="n">
        <v>12</v>
      </c>
      <c r="I147" s="1" t="n">
        <v>33</v>
      </c>
      <c r="J147" s="1" t="n">
        <v>70</v>
      </c>
      <c r="L147" s="2" t="n">
        <v>7.61</v>
      </c>
      <c r="M147" s="1" t="n">
        <v>272</v>
      </c>
      <c r="N147" s="1" t="n">
        <v>73.5</v>
      </c>
      <c r="O147" s="1" t="n">
        <v>20.8</v>
      </c>
      <c r="P147" s="1" t="n">
        <v>7.8</v>
      </c>
      <c r="Q147" s="1" t="n">
        <v>0.6</v>
      </c>
      <c r="R147" s="1" t="n">
        <v>1.7</v>
      </c>
      <c r="S147" s="1" t="n">
        <v>0.1</v>
      </c>
      <c r="U147" s="1" t="n">
        <v>282.7</v>
      </c>
      <c r="V147" s="1" t="n">
        <v>1.7</v>
      </c>
      <c r="W147" s="1" t="n">
        <v>2.4</v>
      </c>
      <c r="X147" s="1" t="s">
        <v>88</v>
      </c>
      <c r="Y147" s="1" t="n">
        <v>0.7</v>
      </c>
      <c r="Z147" s="3" t="s">
        <v>89</v>
      </c>
      <c r="AA147" s="1" t="n">
        <v>400</v>
      </c>
      <c r="AB147" s="3" t="n">
        <v>464</v>
      </c>
      <c r="AD147" s="1" t="s">
        <v>75</v>
      </c>
      <c r="AE147" s="1" t="n">
        <v>7</v>
      </c>
      <c r="AF147" s="1" t="n">
        <v>22</v>
      </c>
      <c r="AG147" s="1" t="n">
        <v>1985</v>
      </c>
      <c r="BF147" s="1" t="s">
        <v>80</v>
      </c>
      <c r="BG147" s="1" t="n">
        <f aca="false">(A147)</f>
        <v>75117</v>
      </c>
      <c r="BI147" s="1" t="str">
        <f aca="false">(C147)</f>
        <v>SJ-146</v>
      </c>
      <c r="BJ147" s="1" t="s">
        <v>251</v>
      </c>
    </row>
    <row r="148" customFormat="false" ht="12.75" hidden="false" customHeight="false" outlineLevel="0" collapsed="false">
      <c r="A148" s="1" t="n">
        <v>44358</v>
      </c>
      <c r="B148" s="1" t="n">
        <v>162</v>
      </c>
      <c r="C148" s="1" t="s">
        <v>332</v>
      </c>
      <c r="D148" s="1" t="n">
        <v>4609850</v>
      </c>
      <c r="E148" s="1" t="n">
        <v>621100</v>
      </c>
      <c r="F148" s="1" t="n">
        <v>44</v>
      </c>
      <c r="G148" s="5" t="n">
        <v>37</v>
      </c>
      <c r="H148" s="6" t="n">
        <v>8</v>
      </c>
      <c r="I148" s="1" t="n">
        <v>25</v>
      </c>
      <c r="J148" s="1" t="n">
        <v>45</v>
      </c>
      <c r="L148" s="2" t="n">
        <v>7.24</v>
      </c>
      <c r="M148" s="1" t="n">
        <v>289</v>
      </c>
      <c r="N148" s="1" t="n">
        <v>87.4</v>
      </c>
      <c r="O148" s="1" t="n">
        <v>16.5</v>
      </c>
      <c r="P148" s="1" t="n">
        <v>4</v>
      </c>
      <c r="Q148" s="1" t="n">
        <v>0.5</v>
      </c>
      <c r="R148" s="1" t="n">
        <v>1.6</v>
      </c>
      <c r="S148" s="1" t="n">
        <v>0.1</v>
      </c>
      <c r="U148" s="1" t="n">
        <v>219</v>
      </c>
      <c r="V148" s="1" t="n">
        <v>7.9</v>
      </c>
      <c r="W148" s="1" t="n">
        <v>73.3</v>
      </c>
      <c r="X148" s="1" t="s">
        <v>88</v>
      </c>
      <c r="Y148" s="1" t="n">
        <v>0.6</v>
      </c>
      <c r="Z148" s="3" t="s">
        <v>89</v>
      </c>
      <c r="AA148" s="1" t="n">
        <v>439</v>
      </c>
      <c r="AB148" s="3" t="n">
        <v>464</v>
      </c>
      <c r="AD148" s="1" t="s">
        <v>75</v>
      </c>
      <c r="AE148" s="1" t="n">
        <v>7</v>
      </c>
      <c r="AF148" s="1" t="n">
        <v>23</v>
      </c>
      <c r="AG148" s="1" t="n">
        <v>1985</v>
      </c>
      <c r="BF148" s="1" t="s">
        <v>80</v>
      </c>
      <c r="BG148" s="1" t="n">
        <f aca="false">(A148)</f>
        <v>44358</v>
      </c>
      <c r="BI148" s="1" t="str">
        <f aca="false">(C148)</f>
        <v>SJ-147</v>
      </c>
      <c r="BJ148" s="1" t="s">
        <v>251</v>
      </c>
    </row>
    <row r="149" customFormat="false" ht="12.75" hidden="false" customHeight="false" outlineLevel="0" collapsed="false">
      <c r="A149" s="1" t="n">
        <v>79559</v>
      </c>
      <c r="B149" s="1" t="n">
        <v>155</v>
      </c>
      <c r="C149" s="1" t="s">
        <v>560</v>
      </c>
      <c r="D149" s="1" t="n">
        <v>4586125</v>
      </c>
      <c r="E149" s="1" t="n">
        <v>609575</v>
      </c>
      <c r="F149" s="1" t="n">
        <v>43</v>
      </c>
      <c r="G149" s="5" t="n">
        <v>34</v>
      </c>
      <c r="H149" s="6" t="n">
        <v>7</v>
      </c>
      <c r="I149" s="1" t="n">
        <v>11</v>
      </c>
      <c r="J149" s="1" t="n">
        <v>160</v>
      </c>
      <c r="L149" s="2" t="n">
        <v>7.12</v>
      </c>
      <c r="M149" s="1" t="n">
        <v>284</v>
      </c>
      <c r="N149" s="1" t="n">
        <v>76.3</v>
      </c>
      <c r="O149" s="1" t="n">
        <v>22</v>
      </c>
      <c r="P149" s="1" t="n">
        <v>16.5</v>
      </c>
      <c r="Q149" s="1" t="n">
        <v>0.7</v>
      </c>
      <c r="R149" s="1" t="n">
        <v>1.4</v>
      </c>
      <c r="S149" s="1" t="s">
        <v>88</v>
      </c>
      <c r="U149" s="1" t="n">
        <v>296.2</v>
      </c>
      <c r="V149" s="1" t="n">
        <v>3</v>
      </c>
      <c r="W149" s="1" t="n">
        <v>17.2</v>
      </c>
      <c r="X149" s="1" t="n">
        <v>0.4</v>
      </c>
      <c r="Y149" s="1" t="n">
        <v>0.7</v>
      </c>
      <c r="Z149" s="3" t="s">
        <v>89</v>
      </c>
      <c r="AA149" s="1" t="n">
        <v>450</v>
      </c>
      <c r="AB149" s="3" t="n">
        <v>510</v>
      </c>
      <c r="AD149" s="1" t="s">
        <v>75</v>
      </c>
      <c r="AE149" s="1" t="n">
        <v>7</v>
      </c>
      <c r="AF149" s="1" t="n">
        <v>23</v>
      </c>
      <c r="AG149" s="1" t="n">
        <v>1985</v>
      </c>
      <c r="BF149" s="1" t="s">
        <v>80</v>
      </c>
      <c r="BG149" s="1" t="n">
        <f aca="false">(A149)</f>
        <v>79559</v>
      </c>
      <c r="BI149" s="1" t="str">
        <f aca="false">(C149)</f>
        <v>SJ-148</v>
      </c>
      <c r="BJ149" s="1" t="s">
        <v>251</v>
      </c>
    </row>
    <row r="150" customFormat="false" ht="12.75" hidden="false" customHeight="false" outlineLevel="0" collapsed="false">
      <c r="A150" s="1" t="n">
        <v>76176</v>
      </c>
      <c r="B150" s="1" t="n">
        <v>196</v>
      </c>
      <c r="C150" s="1" t="s">
        <v>465</v>
      </c>
      <c r="D150" s="1" t="n">
        <v>4606125</v>
      </c>
      <c r="E150" s="1" t="n">
        <v>632300</v>
      </c>
      <c r="F150" s="1" t="n">
        <v>44</v>
      </c>
      <c r="G150" s="5" t="n">
        <v>36</v>
      </c>
      <c r="H150" s="6" t="n">
        <v>10</v>
      </c>
      <c r="I150" s="13" t="n">
        <v>7</v>
      </c>
      <c r="J150" s="3" t="n">
        <v>54</v>
      </c>
      <c r="L150" s="2" t="n">
        <v>7.02</v>
      </c>
      <c r="M150" s="1" t="n">
        <v>356</v>
      </c>
      <c r="N150" s="1" t="n">
        <v>99.3</v>
      </c>
      <c r="O150" s="1" t="n">
        <v>24.9</v>
      </c>
      <c r="P150" s="1" t="n">
        <v>7.1</v>
      </c>
      <c r="Q150" s="1" t="n">
        <v>0.5</v>
      </c>
      <c r="R150" s="1" t="n">
        <v>2.9</v>
      </c>
      <c r="S150" s="1" t="n">
        <v>0.1</v>
      </c>
      <c r="U150" s="1" t="n">
        <v>286.2</v>
      </c>
      <c r="V150" s="1" t="n">
        <v>6.3</v>
      </c>
      <c r="W150" s="1" t="n">
        <v>87</v>
      </c>
      <c r="X150" s="1" t="s">
        <v>88</v>
      </c>
      <c r="Y150" s="1" t="n">
        <v>0.4</v>
      </c>
      <c r="Z150" s="3" t="s">
        <v>89</v>
      </c>
      <c r="AA150" s="1" t="n">
        <v>541</v>
      </c>
      <c r="AB150" s="3" t="n">
        <v>586</v>
      </c>
      <c r="AD150" s="1" t="s">
        <v>75</v>
      </c>
      <c r="AE150" s="1" t="n">
        <v>7</v>
      </c>
      <c r="AF150" s="1" t="n">
        <v>23</v>
      </c>
      <c r="AG150" s="1" t="n">
        <v>1985</v>
      </c>
      <c r="BF150" s="1" t="s">
        <v>80</v>
      </c>
      <c r="BG150" s="1" t="n">
        <f aca="false">(A150)</f>
        <v>76176</v>
      </c>
      <c r="BI150" s="1" t="str">
        <f aca="false">(C150)</f>
        <v>SJ-149</v>
      </c>
      <c r="BJ150" s="1" t="s">
        <v>251</v>
      </c>
    </row>
    <row r="151" customFormat="false" ht="12.75" hidden="false" customHeight="false" outlineLevel="0" collapsed="false">
      <c r="A151" s="1" t="n">
        <v>76171</v>
      </c>
      <c r="B151" s="1" t="n">
        <v>195</v>
      </c>
      <c r="C151" s="1" t="s">
        <v>464</v>
      </c>
      <c r="D151" s="1" t="n">
        <v>4606250</v>
      </c>
      <c r="E151" s="1" t="n">
        <v>634300</v>
      </c>
      <c r="F151" s="1" t="n">
        <v>44</v>
      </c>
      <c r="G151" s="5" t="n">
        <v>36</v>
      </c>
      <c r="H151" s="6" t="n">
        <v>10</v>
      </c>
      <c r="I151" s="1" t="n">
        <v>5</v>
      </c>
      <c r="J151" s="1" t="n">
        <v>252</v>
      </c>
      <c r="L151" s="2" t="n">
        <v>7.11</v>
      </c>
      <c r="M151" s="1" t="n">
        <v>266</v>
      </c>
      <c r="N151" s="1" t="n">
        <v>72</v>
      </c>
      <c r="O151" s="1" t="n">
        <v>20</v>
      </c>
      <c r="P151" s="1" t="n">
        <v>13.8</v>
      </c>
      <c r="Q151" s="1" t="n">
        <v>0.8</v>
      </c>
      <c r="R151" s="1" t="n">
        <v>2.3</v>
      </c>
      <c r="S151" s="1" t="s">
        <v>88</v>
      </c>
      <c r="U151" s="1" t="n">
        <v>295.2</v>
      </c>
      <c r="V151" s="1" t="n">
        <v>1.4</v>
      </c>
      <c r="W151" s="1" t="s">
        <v>88</v>
      </c>
      <c r="X151" s="1" t="s">
        <v>88</v>
      </c>
      <c r="Y151" s="1" t="n">
        <v>0.7</v>
      </c>
      <c r="Z151" s="3" t="s">
        <v>89</v>
      </c>
      <c r="AA151" s="1" t="n">
        <v>474</v>
      </c>
      <c r="AB151" s="3" t="n">
        <v>482</v>
      </c>
      <c r="AD151" s="1" t="s">
        <v>75</v>
      </c>
      <c r="AE151" s="1" t="n">
        <v>7</v>
      </c>
      <c r="AF151" s="1" t="n">
        <v>23</v>
      </c>
      <c r="AG151" s="1" t="n">
        <v>1985</v>
      </c>
      <c r="BF151" s="1" t="s">
        <v>80</v>
      </c>
      <c r="BG151" s="1" t="n">
        <f aca="false">(A151)</f>
        <v>76171</v>
      </c>
      <c r="BI151" s="1" t="str">
        <f aca="false">(C151)</f>
        <v>SJ-150</v>
      </c>
      <c r="BJ151" s="1" t="s">
        <v>251</v>
      </c>
    </row>
    <row r="152" customFormat="false" ht="12.75" hidden="false" customHeight="false" outlineLevel="0" collapsed="false">
      <c r="A152" s="1" t="n">
        <v>76525</v>
      </c>
      <c r="B152" s="1" t="n">
        <v>245</v>
      </c>
      <c r="C152" s="1" t="s">
        <v>482</v>
      </c>
      <c r="D152" s="1" t="n">
        <v>4596625</v>
      </c>
      <c r="E152" s="1" t="n">
        <v>639870</v>
      </c>
      <c r="F152" s="1" t="n">
        <v>57</v>
      </c>
      <c r="G152" s="5" t="n">
        <v>35</v>
      </c>
      <c r="H152" s="6" t="n">
        <v>10</v>
      </c>
      <c r="I152" s="1" t="n">
        <v>1</v>
      </c>
      <c r="J152" s="1" t="n">
        <v>63</v>
      </c>
      <c r="L152" s="2" t="n">
        <v>7.11</v>
      </c>
      <c r="M152" s="1" t="n">
        <v>369</v>
      </c>
      <c r="N152" s="1" t="n">
        <v>102.9</v>
      </c>
      <c r="O152" s="1" t="n">
        <v>26.1</v>
      </c>
      <c r="P152" s="1" t="n">
        <v>3.4</v>
      </c>
      <c r="Q152" s="1" t="n">
        <v>0.7</v>
      </c>
      <c r="R152" s="1" t="n">
        <v>2.5</v>
      </c>
      <c r="S152" s="1" t="n">
        <v>0.2</v>
      </c>
      <c r="U152" s="1" t="n">
        <v>275.2</v>
      </c>
      <c r="V152" s="1" t="n">
        <v>10</v>
      </c>
      <c r="W152" s="1" t="n">
        <v>71.9</v>
      </c>
      <c r="X152" s="1" t="s">
        <v>88</v>
      </c>
      <c r="Y152" s="1" t="n">
        <v>0.3</v>
      </c>
      <c r="Z152" s="3" t="s">
        <v>89</v>
      </c>
      <c r="AA152" s="1" t="n">
        <v>548</v>
      </c>
      <c r="AB152" s="3" t="n">
        <v>559</v>
      </c>
      <c r="AD152" s="1" t="s">
        <v>75</v>
      </c>
      <c r="AE152" s="1" t="n">
        <v>7</v>
      </c>
      <c r="AF152" s="1" t="n">
        <v>23</v>
      </c>
      <c r="AG152" s="1" t="n">
        <v>1985</v>
      </c>
      <c r="BF152" s="1" t="s">
        <v>80</v>
      </c>
      <c r="BG152" s="1" t="n">
        <f aca="false">(A152)</f>
        <v>76525</v>
      </c>
      <c r="BI152" s="1" t="str">
        <f aca="false">(C152)</f>
        <v>SJ-151</v>
      </c>
      <c r="BJ152" s="1" t="s">
        <v>251</v>
      </c>
    </row>
    <row r="153" customFormat="false" ht="12.75" hidden="false" customHeight="false" outlineLevel="0" collapsed="false">
      <c r="A153" s="1" t="n">
        <v>76734</v>
      </c>
      <c r="B153" s="1" t="n">
        <v>212</v>
      </c>
      <c r="C153" s="1" t="s">
        <v>487</v>
      </c>
      <c r="D153" s="1" t="n">
        <v>4598820</v>
      </c>
      <c r="E153" s="1" t="n">
        <v>647475</v>
      </c>
      <c r="F153" s="1" t="n">
        <v>44</v>
      </c>
      <c r="G153" s="5" t="n">
        <v>36</v>
      </c>
      <c r="H153" s="6" t="n">
        <v>11</v>
      </c>
      <c r="I153" s="1" t="n">
        <v>35</v>
      </c>
      <c r="J153" s="1" t="n">
        <v>128</v>
      </c>
      <c r="L153" s="2" t="n">
        <v>7.58</v>
      </c>
      <c r="M153" s="1" t="n">
        <v>216</v>
      </c>
      <c r="N153" s="1" t="n">
        <v>43.6</v>
      </c>
      <c r="O153" s="1" t="n">
        <v>25.3</v>
      </c>
      <c r="P153" s="1" t="n">
        <v>18.9</v>
      </c>
      <c r="Q153" s="1" t="n">
        <v>1</v>
      </c>
      <c r="R153" s="1" t="n">
        <v>1.8</v>
      </c>
      <c r="S153" s="1" t="s">
        <v>88</v>
      </c>
      <c r="U153" s="1" t="n">
        <v>279.7</v>
      </c>
      <c r="V153" s="1" t="n">
        <v>11.5</v>
      </c>
      <c r="W153" s="1" t="n">
        <v>2.5</v>
      </c>
      <c r="X153" s="1" t="s">
        <v>88</v>
      </c>
      <c r="Y153" s="1" t="n">
        <v>1.4</v>
      </c>
      <c r="Z153" s="3" t="s">
        <v>89</v>
      </c>
      <c r="AA153" s="1" t="n">
        <v>412</v>
      </c>
      <c r="AB153" s="3" t="n">
        <v>467</v>
      </c>
      <c r="AD153" s="1" t="s">
        <v>75</v>
      </c>
      <c r="AE153" s="1" t="n">
        <v>7</v>
      </c>
      <c r="AF153" s="1" t="n">
        <v>23</v>
      </c>
      <c r="AG153" s="1" t="n">
        <v>1985</v>
      </c>
      <c r="BF153" s="1" t="s">
        <v>80</v>
      </c>
      <c r="BG153" s="1" t="n">
        <f aca="false">(A153)</f>
        <v>76734</v>
      </c>
      <c r="BI153" s="1" t="str">
        <f aca="false">(C153)</f>
        <v>SJ-152</v>
      </c>
      <c r="BJ153" s="1" t="s">
        <v>251</v>
      </c>
    </row>
    <row r="154" customFormat="false" ht="12.75" hidden="false" customHeight="false" outlineLevel="0" collapsed="false">
      <c r="A154" s="1" t="n">
        <v>109376</v>
      </c>
      <c r="B154" s="1" t="n">
        <v>300</v>
      </c>
      <c r="C154" s="1" t="s">
        <v>1314</v>
      </c>
      <c r="D154" s="1" t="n">
        <v>4625045</v>
      </c>
      <c r="E154" s="1" t="n">
        <v>676880</v>
      </c>
      <c r="F154" s="1" t="n">
        <v>76</v>
      </c>
      <c r="G154" s="5" t="n">
        <v>38</v>
      </c>
      <c r="H154" s="6" t="n">
        <v>14</v>
      </c>
      <c r="I154" s="1" t="n">
        <v>13</v>
      </c>
      <c r="J154" s="1" t="n">
        <v>93</v>
      </c>
      <c r="L154" s="2" t="n">
        <v>8.89</v>
      </c>
      <c r="M154" s="1" t="n">
        <v>249</v>
      </c>
      <c r="N154" s="1" t="n">
        <v>67.4</v>
      </c>
      <c r="O154" s="1" t="n">
        <v>19</v>
      </c>
      <c r="P154" s="1" t="n">
        <v>12.5</v>
      </c>
      <c r="Q154" s="1" t="n">
        <v>0.7</v>
      </c>
      <c r="R154" s="1" t="n">
        <v>1.2</v>
      </c>
      <c r="S154" s="1" t="n">
        <v>0.5</v>
      </c>
      <c r="U154" s="1" t="n">
        <v>289.2</v>
      </c>
      <c r="V154" s="1" t="n">
        <v>13.3</v>
      </c>
      <c r="W154" s="1" t="n">
        <v>0.6</v>
      </c>
      <c r="X154" s="1" t="s">
        <v>88</v>
      </c>
      <c r="Y154" s="1" t="n">
        <v>0.7</v>
      </c>
      <c r="Z154" s="3" t="s">
        <v>89</v>
      </c>
      <c r="AA154" s="1" t="n">
        <v>413</v>
      </c>
      <c r="AB154" s="3" t="n">
        <v>478</v>
      </c>
      <c r="AD154" s="1" t="s">
        <v>75</v>
      </c>
      <c r="AE154" s="1" t="n">
        <v>7</v>
      </c>
      <c r="AF154" s="1" t="n">
        <v>24</v>
      </c>
      <c r="AG154" s="1" t="n">
        <v>1985</v>
      </c>
      <c r="AH154" s="1" t="s">
        <v>271</v>
      </c>
      <c r="BF154" s="1" t="s">
        <v>80</v>
      </c>
      <c r="BG154" s="1" t="n">
        <f aca="false">(A154)</f>
        <v>109376</v>
      </c>
      <c r="BI154" s="1" t="str">
        <f aca="false">(C154)</f>
        <v>SJ-153</v>
      </c>
      <c r="BJ154" s="1" t="s">
        <v>251</v>
      </c>
    </row>
    <row r="155" customFormat="false" ht="12.75" hidden="false" customHeight="false" outlineLevel="0" collapsed="false">
      <c r="A155" s="1" t="n">
        <v>108479</v>
      </c>
      <c r="B155" s="1" t="n">
        <v>310</v>
      </c>
      <c r="C155" s="1" t="s">
        <v>1312</v>
      </c>
      <c r="D155" s="1" t="n">
        <v>4610590</v>
      </c>
      <c r="E155" s="1" t="n">
        <v>673660</v>
      </c>
      <c r="F155" s="1" t="n">
        <v>76</v>
      </c>
      <c r="G155" s="5" t="n">
        <v>37</v>
      </c>
      <c r="H155" s="6" t="n">
        <v>14</v>
      </c>
      <c r="I155" s="1" t="n">
        <v>27</v>
      </c>
      <c r="J155" s="1" t="n">
        <v>185</v>
      </c>
      <c r="L155" s="2" t="n">
        <v>7.47</v>
      </c>
      <c r="M155" s="1" t="n">
        <v>219</v>
      </c>
      <c r="N155" s="1" t="n">
        <v>49.9</v>
      </c>
      <c r="O155" s="1" t="n">
        <v>22.4</v>
      </c>
      <c r="P155" s="1" t="n">
        <v>27.3</v>
      </c>
      <c r="Q155" s="1" t="n">
        <v>1</v>
      </c>
      <c r="R155" s="1" t="n">
        <v>1</v>
      </c>
      <c r="S155" s="1" t="s">
        <v>88</v>
      </c>
      <c r="U155" s="1" t="n">
        <v>273.7</v>
      </c>
      <c r="V155" s="1" t="n">
        <v>27.7</v>
      </c>
      <c r="W155" s="1" t="n">
        <v>1.9</v>
      </c>
      <c r="X155" s="1" t="n">
        <v>0.2</v>
      </c>
      <c r="Y155" s="1" t="n">
        <v>1.1</v>
      </c>
      <c r="Z155" s="3" t="s">
        <v>89</v>
      </c>
      <c r="AA155" s="1" t="n">
        <v>439</v>
      </c>
      <c r="AB155" s="3" t="n">
        <v>477</v>
      </c>
      <c r="AD155" s="1" t="s">
        <v>75</v>
      </c>
      <c r="AE155" s="1" t="n">
        <v>7</v>
      </c>
      <c r="AF155" s="1" t="n">
        <v>24</v>
      </c>
      <c r="AG155" s="1" t="n">
        <v>1985</v>
      </c>
      <c r="BF155" s="1" t="s">
        <v>80</v>
      </c>
      <c r="BG155" s="1" t="n">
        <f aca="false">(A155)</f>
        <v>108479</v>
      </c>
      <c r="BI155" s="1" t="str">
        <f aca="false">(C155)</f>
        <v>SJ-154</v>
      </c>
      <c r="BJ155" s="1" t="s">
        <v>251</v>
      </c>
    </row>
    <row r="156" customFormat="false" ht="12.75" hidden="false" customHeight="false" outlineLevel="0" collapsed="false">
      <c r="A156" s="1" t="n">
        <v>50957</v>
      </c>
      <c r="B156" s="1" t="n">
        <v>311</v>
      </c>
      <c r="C156" s="1" t="s">
        <v>351</v>
      </c>
      <c r="D156" s="1" t="n">
        <v>4611300</v>
      </c>
      <c r="E156" s="1" t="n">
        <v>670275</v>
      </c>
      <c r="F156" s="1" t="n">
        <v>76</v>
      </c>
      <c r="G156" s="5" t="n">
        <v>37</v>
      </c>
      <c r="H156" s="6" t="n">
        <v>14</v>
      </c>
      <c r="I156" s="1" t="n">
        <v>30</v>
      </c>
      <c r="J156" s="1" t="n">
        <v>60</v>
      </c>
      <c r="L156" s="2" t="n">
        <v>6.98</v>
      </c>
      <c r="M156" s="1" t="n">
        <v>425</v>
      </c>
      <c r="N156" s="1" t="n">
        <v>115.1</v>
      </c>
      <c r="O156" s="1" t="n">
        <v>31.7</v>
      </c>
      <c r="P156" s="1" t="n">
        <v>4.6</v>
      </c>
      <c r="Q156" s="1" t="n">
        <v>1.1</v>
      </c>
      <c r="R156" s="1" t="n">
        <v>3.6</v>
      </c>
      <c r="S156" s="1" t="n">
        <v>0.2</v>
      </c>
      <c r="U156" s="1" t="n">
        <v>346.4</v>
      </c>
      <c r="V156" s="1" t="n">
        <v>21.5</v>
      </c>
      <c r="W156" s="1" t="n">
        <v>79.6</v>
      </c>
      <c r="X156" s="1" t="s">
        <v>88</v>
      </c>
      <c r="Y156" s="1" t="n">
        <v>0.7</v>
      </c>
      <c r="Z156" s="3" t="s">
        <v>89</v>
      </c>
      <c r="AA156" s="1" t="n">
        <v>606</v>
      </c>
      <c r="AB156" s="3" t="n">
        <v>688</v>
      </c>
      <c r="AD156" s="1" t="s">
        <v>75</v>
      </c>
      <c r="AE156" s="1" t="n">
        <v>7</v>
      </c>
      <c r="AF156" s="1" t="n">
        <v>24</v>
      </c>
      <c r="AG156" s="1" t="n">
        <v>1985</v>
      </c>
      <c r="AH156" s="1" t="s">
        <v>271</v>
      </c>
      <c r="BF156" s="1" t="s">
        <v>80</v>
      </c>
      <c r="BG156" s="1" t="n">
        <f aca="false">(A156)</f>
        <v>50957</v>
      </c>
      <c r="BI156" s="1" t="str">
        <f aca="false">(C156)</f>
        <v>SJ-155</v>
      </c>
      <c r="BJ156" s="1" t="s">
        <v>251</v>
      </c>
    </row>
    <row r="157" customFormat="false" ht="12.75" hidden="false" customHeight="false" outlineLevel="0" collapsed="false">
      <c r="A157" s="1" t="n">
        <v>50888</v>
      </c>
      <c r="B157" s="1" t="n">
        <v>309</v>
      </c>
      <c r="C157" s="1" t="s">
        <v>348</v>
      </c>
      <c r="D157" s="1" t="n">
        <v>4615145</v>
      </c>
      <c r="E157" s="1" t="n">
        <v>670175</v>
      </c>
      <c r="F157" s="1" t="n">
        <v>76</v>
      </c>
      <c r="G157" s="5" t="n">
        <v>37</v>
      </c>
      <c r="H157" s="6" t="n">
        <v>14</v>
      </c>
      <c r="I157" s="1" t="n">
        <v>18</v>
      </c>
      <c r="J157" s="1" t="n">
        <v>117</v>
      </c>
      <c r="L157" s="2" t="n">
        <v>7.38</v>
      </c>
      <c r="M157" s="1" t="n">
        <v>259</v>
      </c>
      <c r="N157" s="1" t="n">
        <v>54.9</v>
      </c>
      <c r="O157" s="1" t="n">
        <v>28.9</v>
      </c>
      <c r="P157" s="1" t="n">
        <v>17.7</v>
      </c>
      <c r="Q157" s="1" t="n">
        <v>1</v>
      </c>
      <c r="R157" s="1" t="n">
        <v>1.7</v>
      </c>
      <c r="S157" s="1" t="s">
        <v>88</v>
      </c>
      <c r="U157" s="1" t="n">
        <v>296.2</v>
      </c>
      <c r="V157" s="1" t="n">
        <v>11.2</v>
      </c>
      <c r="W157" s="1" t="n">
        <v>7</v>
      </c>
      <c r="X157" s="1" t="s">
        <v>88</v>
      </c>
      <c r="Y157" s="1" t="n">
        <v>1.7</v>
      </c>
      <c r="Z157" s="3" t="s">
        <v>89</v>
      </c>
      <c r="AA157" s="1" t="n">
        <v>451</v>
      </c>
      <c r="AB157" s="3" t="n">
        <v>507</v>
      </c>
      <c r="AD157" s="1" t="s">
        <v>75</v>
      </c>
      <c r="AE157" s="1" t="n">
        <v>7</v>
      </c>
      <c r="AF157" s="1" t="n">
        <v>24</v>
      </c>
      <c r="AG157" s="1" t="n">
        <v>1985</v>
      </c>
      <c r="BF157" s="1" t="s">
        <v>80</v>
      </c>
      <c r="BG157" s="1" t="n">
        <f aca="false">(A157)</f>
        <v>50888</v>
      </c>
      <c r="BI157" s="1" t="str">
        <f aca="false">(C157)</f>
        <v>SJ-156</v>
      </c>
      <c r="BJ157" s="1" t="s">
        <v>251</v>
      </c>
    </row>
    <row r="158" customFormat="false" ht="12.75" hidden="false" customHeight="false" outlineLevel="0" collapsed="false">
      <c r="A158" s="1" t="n">
        <v>32665</v>
      </c>
      <c r="B158" s="1" t="n">
        <v>308</v>
      </c>
      <c r="C158" s="1" t="s">
        <v>268</v>
      </c>
      <c r="D158" s="1" t="n">
        <v>4616975</v>
      </c>
      <c r="E158" s="1" t="n">
        <v>673300</v>
      </c>
      <c r="F158" s="1" t="n">
        <v>76</v>
      </c>
      <c r="G158" s="5" t="n">
        <v>37</v>
      </c>
      <c r="H158" s="6" t="n">
        <v>14</v>
      </c>
      <c r="I158" s="1" t="n">
        <v>4</v>
      </c>
      <c r="J158" s="1" t="n">
        <v>77</v>
      </c>
      <c r="L158" s="2" t="n">
        <v>7.21</v>
      </c>
      <c r="M158" s="1" t="n">
        <v>381</v>
      </c>
      <c r="N158" s="1" t="n">
        <v>107.1</v>
      </c>
      <c r="O158" s="1" t="n">
        <v>26.2</v>
      </c>
      <c r="P158" s="1" t="n">
        <v>6.3</v>
      </c>
      <c r="Q158" s="1" t="n">
        <v>0.6</v>
      </c>
      <c r="R158" s="1" t="n">
        <v>3.3</v>
      </c>
      <c r="S158" s="1" t="n">
        <v>0.1</v>
      </c>
      <c r="U158" s="1" t="n">
        <v>298.2</v>
      </c>
      <c r="V158" s="1" t="n">
        <v>25.1</v>
      </c>
      <c r="W158" s="1" t="n">
        <v>79.3</v>
      </c>
      <c r="X158" s="1" t="s">
        <v>88</v>
      </c>
      <c r="Y158" s="1" t="n">
        <v>0.6</v>
      </c>
      <c r="Z158" s="3" t="s">
        <v>89</v>
      </c>
      <c r="AA158" s="1" t="n">
        <v>589</v>
      </c>
      <c r="AB158" s="3" t="n">
        <v>620</v>
      </c>
      <c r="AD158" s="1" t="s">
        <v>75</v>
      </c>
      <c r="AE158" s="1" t="n">
        <v>7</v>
      </c>
      <c r="AF158" s="1" t="n">
        <v>24</v>
      </c>
      <c r="AG158" s="1" t="n">
        <v>1985</v>
      </c>
      <c r="BF158" s="1" t="s">
        <v>80</v>
      </c>
      <c r="BG158" s="1" t="n">
        <f aca="false">(A158)</f>
        <v>32665</v>
      </c>
      <c r="BI158" s="1" t="str">
        <f aca="false">(C158)</f>
        <v>SJ-157</v>
      </c>
      <c r="BJ158" s="1" t="s">
        <v>251</v>
      </c>
    </row>
    <row r="159" customFormat="false" ht="12.75" hidden="false" customHeight="false" outlineLevel="0" collapsed="false">
      <c r="A159" s="1" t="n">
        <v>32756</v>
      </c>
      <c r="B159" s="1" t="n">
        <v>307</v>
      </c>
      <c r="C159" s="1" t="s">
        <v>272</v>
      </c>
      <c r="D159" s="1" t="n">
        <v>4618785</v>
      </c>
      <c r="E159" s="1" t="n">
        <v>671330</v>
      </c>
      <c r="F159" s="1" t="n">
        <v>76</v>
      </c>
      <c r="G159" s="5" t="n">
        <v>38</v>
      </c>
      <c r="H159" s="6" t="n">
        <v>14</v>
      </c>
      <c r="I159" s="1" t="n">
        <v>32</v>
      </c>
      <c r="J159" s="1" t="n">
        <v>93</v>
      </c>
      <c r="L159" s="2" t="n">
        <v>7.54</v>
      </c>
      <c r="M159" s="1" t="n">
        <v>221</v>
      </c>
      <c r="N159" s="1" t="n">
        <v>43.2</v>
      </c>
      <c r="O159" s="1" t="n">
        <v>27.1</v>
      </c>
      <c r="P159" s="1" t="n">
        <v>19.7</v>
      </c>
      <c r="Q159" s="1" t="n">
        <v>1.3</v>
      </c>
      <c r="R159" s="1" t="n">
        <v>1</v>
      </c>
      <c r="S159" s="1" t="s">
        <v>88</v>
      </c>
      <c r="U159" s="1" t="n">
        <v>297.2</v>
      </c>
      <c r="V159" s="1" t="n">
        <v>10</v>
      </c>
      <c r="W159" s="1" t="n">
        <v>6</v>
      </c>
      <c r="X159" s="1" t="s">
        <v>88</v>
      </c>
      <c r="Y159" s="1" t="n">
        <v>1.6</v>
      </c>
      <c r="Z159" s="3" t="s">
        <v>89</v>
      </c>
      <c r="AA159" s="1" t="n">
        <v>453</v>
      </c>
      <c r="AB159" s="3" t="n">
        <v>503</v>
      </c>
      <c r="AD159" s="1" t="s">
        <v>75</v>
      </c>
      <c r="AE159" s="1" t="n">
        <v>7</v>
      </c>
      <c r="AF159" s="1" t="n">
        <v>24</v>
      </c>
      <c r="AG159" s="1" t="n">
        <v>1985</v>
      </c>
      <c r="BF159" s="1" t="s">
        <v>80</v>
      </c>
      <c r="BG159" s="1" t="n">
        <f aca="false">(A159)</f>
        <v>32756</v>
      </c>
      <c r="BI159" s="1" t="str">
        <f aca="false">(C159)</f>
        <v>SJ-158</v>
      </c>
      <c r="BJ159" s="1" t="s">
        <v>251</v>
      </c>
    </row>
    <row r="160" customFormat="false" ht="12.75" hidden="false" customHeight="false" outlineLevel="0" collapsed="false">
      <c r="A160" s="1" t="n">
        <v>32722</v>
      </c>
      <c r="B160" s="1" t="n">
        <v>303</v>
      </c>
      <c r="C160" s="1" t="s">
        <v>270</v>
      </c>
      <c r="D160" s="1" t="n">
        <v>4621775</v>
      </c>
      <c r="E160" s="1" t="n">
        <v>674525</v>
      </c>
      <c r="F160" s="1" t="n">
        <v>76</v>
      </c>
      <c r="G160" s="5" t="n">
        <v>38</v>
      </c>
      <c r="H160" s="6" t="n">
        <v>14</v>
      </c>
      <c r="I160" s="1" t="n">
        <v>27</v>
      </c>
      <c r="J160" s="1" t="n">
        <v>52</v>
      </c>
      <c r="L160" s="2" t="n">
        <v>7.17</v>
      </c>
      <c r="M160" s="1" t="n">
        <v>362</v>
      </c>
      <c r="N160" s="1" t="n">
        <v>102.7</v>
      </c>
      <c r="O160" s="1" t="n">
        <v>23.5</v>
      </c>
      <c r="P160" s="1" t="n">
        <v>2.2</v>
      </c>
      <c r="Q160" s="1" t="n">
        <v>0.6</v>
      </c>
      <c r="R160" s="1" t="n">
        <v>4.9</v>
      </c>
      <c r="S160" s="1" t="n">
        <v>0.1</v>
      </c>
      <c r="U160" s="1" t="n">
        <v>279.2</v>
      </c>
      <c r="V160" s="1" t="n">
        <v>21.4</v>
      </c>
      <c r="W160" s="1" t="n">
        <v>78.3</v>
      </c>
      <c r="X160" s="1" t="s">
        <v>88</v>
      </c>
      <c r="Y160" s="1" t="n">
        <v>0.4</v>
      </c>
      <c r="Z160" s="3" t="s">
        <v>89</v>
      </c>
      <c r="AA160" s="1" t="n">
        <v>533</v>
      </c>
      <c r="AB160" s="3" t="n">
        <v>579</v>
      </c>
      <c r="AD160" s="1" t="s">
        <v>75</v>
      </c>
      <c r="AE160" s="1" t="n">
        <v>7</v>
      </c>
      <c r="AF160" s="1" t="n">
        <v>24</v>
      </c>
      <c r="AG160" s="1" t="n">
        <v>1985</v>
      </c>
      <c r="AH160" s="1" t="s">
        <v>271</v>
      </c>
      <c r="BF160" s="1" t="s">
        <v>80</v>
      </c>
      <c r="BG160" s="1" t="n">
        <f aca="false">(A160)</f>
        <v>32722</v>
      </c>
      <c r="BI160" s="1" t="str">
        <f aca="false">(C160)</f>
        <v>SJ-159</v>
      </c>
      <c r="BJ160" s="1" t="s">
        <v>251</v>
      </c>
    </row>
    <row r="161" customFormat="false" ht="12.75" hidden="false" customHeight="false" outlineLevel="0" collapsed="false">
      <c r="A161" s="3" t="n">
        <v>37833</v>
      </c>
      <c r="B161" s="3" t="n">
        <v>301</v>
      </c>
      <c r="C161" s="3" t="s">
        <v>306</v>
      </c>
      <c r="D161" s="1" t="n">
        <v>4622575</v>
      </c>
      <c r="E161" s="1" t="n">
        <v>668775</v>
      </c>
      <c r="F161" s="1" t="n">
        <v>76</v>
      </c>
      <c r="G161" s="5" t="n">
        <v>38</v>
      </c>
      <c r="H161" s="6" t="n">
        <v>14</v>
      </c>
      <c r="I161" s="1" t="n">
        <v>19</v>
      </c>
      <c r="J161" s="1" t="n">
        <v>192</v>
      </c>
      <c r="L161" s="2" t="n">
        <v>7.07</v>
      </c>
      <c r="M161" s="1" t="n">
        <v>331</v>
      </c>
      <c r="N161" s="1" t="n">
        <v>91.7</v>
      </c>
      <c r="O161" s="1" t="n">
        <v>24.4</v>
      </c>
      <c r="P161" s="1" t="n">
        <v>5.9</v>
      </c>
      <c r="Q161" s="1" t="n">
        <v>0.8</v>
      </c>
      <c r="R161" s="1" t="n">
        <v>0.3</v>
      </c>
      <c r="S161" s="1" t="n">
        <v>0.4</v>
      </c>
      <c r="U161" s="1" t="n">
        <v>335.8</v>
      </c>
      <c r="V161" s="1" t="n">
        <v>19.8</v>
      </c>
      <c r="W161" s="1" t="n">
        <v>9.6</v>
      </c>
      <c r="X161" s="1" t="s">
        <v>88</v>
      </c>
      <c r="Y161" s="1" t="n">
        <v>0.4</v>
      </c>
      <c r="Z161" s="3" t="s">
        <v>89</v>
      </c>
      <c r="AA161" s="1" t="n">
        <v>525</v>
      </c>
      <c r="AB161" s="3" t="n">
        <v>572</v>
      </c>
      <c r="AD161" s="1" t="s">
        <v>75</v>
      </c>
      <c r="AE161" s="1" t="n">
        <v>7</v>
      </c>
      <c r="AF161" s="1" t="n">
        <v>24</v>
      </c>
      <c r="AG161" s="1" t="n">
        <v>1985</v>
      </c>
      <c r="AH161" s="1" t="s">
        <v>271</v>
      </c>
      <c r="BF161" s="1" t="s">
        <v>80</v>
      </c>
      <c r="BG161" s="1" t="n">
        <f aca="false">(A161)</f>
        <v>37833</v>
      </c>
      <c r="BI161" s="1" t="str">
        <f aca="false">(C161)</f>
        <v>SJ-160</v>
      </c>
      <c r="BJ161" s="1" t="s">
        <v>251</v>
      </c>
    </row>
    <row r="162" customFormat="false" ht="12.75" hidden="false" customHeight="false" outlineLevel="0" collapsed="false">
      <c r="A162" s="3" t="n">
        <v>32783</v>
      </c>
      <c r="B162" s="3" t="s">
        <v>73</v>
      </c>
      <c r="C162" s="3" t="s">
        <v>273</v>
      </c>
      <c r="D162" s="1" t="n">
        <v>4622575</v>
      </c>
      <c r="E162" s="1" t="n">
        <v>668775</v>
      </c>
      <c r="F162" s="1" t="n">
        <v>76</v>
      </c>
      <c r="G162" s="5" t="n">
        <v>38</v>
      </c>
      <c r="H162" s="6" t="n">
        <v>14</v>
      </c>
      <c r="I162" s="1" t="n">
        <v>19</v>
      </c>
      <c r="J162" s="1" t="n">
        <v>87</v>
      </c>
      <c r="L162" s="2" t="n">
        <v>7.23</v>
      </c>
      <c r="M162" s="1" t="n">
        <v>328</v>
      </c>
      <c r="N162" s="1" t="n">
        <v>90.6</v>
      </c>
      <c r="O162" s="1" t="n">
        <v>24.2</v>
      </c>
      <c r="P162" s="1" t="n">
        <v>5.5</v>
      </c>
      <c r="Q162" s="1" t="n">
        <v>0.8</v>
      </c>
      <c r="R162" s="1" t="n">
        <v>0.9</v>
      </c>
      <c r="S162" s="1" t="n">
        <v>0.4</v>
      </c>
      <c r="U162" s="1" t="n">
        <v>321.3</v>
      </c>
      <c r="V162" s="1" t="n">
        <v>7.4</v>
      </c>
      <c r="W162" s="1" t="n">
        <v>9.4</v>
      </c>
      <c r="X162" s="1" t="s">
        <v>88</v>
      </c>
      <c r="Y162" s="1" t="n">
        <v>0.4</v>
      </c>
      <c r="Z162" s="3" t="s">
        <v>89</v>
      </c>
      <c r="AA162" s="1" t="n">
        <v>515</v>
      </c>
      <c r="AB162" s="3" t="n">
        <v>550</v>
      </c>
      <c r="AD162" s="1" t="s">
        <v>75</v>
      </c>
      <c r="AE162" s="1" t="n">
        <v>7</v>
      </c>
      <c r="AF162" s="1" t="n">
        <v>24</v>
      </c>
      <c r="AG162" s="1" t="n">
        <v>1985</v>
      </c>
      <c r="BF162" s="1" t="s">
        <v>80</v>
      </c>
      <c r="BG162" s="1" t="n">
        <f aca="false">(A162)</f>
        <v>32783</v>
      </c>
      <c r="BI162" s="1" t="str">
        <f aca="false">(C162)</f>
        <v>SJ-161</v>
      </c>
      <c r="BJ162" s="1" t="s">
        <v>251</v>
      </c>
    </row>
    <row r="163" customFormat="false" ht="12.75" hidden="false" customHeight="false" outlineLevel="0" collapsed="false">
      <c r="A163" s="1" t="n">
        <v>50203</v>
      </c>
      <c r="B163" s="1" t="n">
        <v>290</v>
      </c>
      <c r="C163" s="1" t="s">
        <v>340</v>
      </c>
      <c r="D163" s="1" t="n">
        <v>4611950</v>
      </c>
      <c r="E163" s="1" t="n">
        <v>659850</v>
      </c>
      <c r="F163" s="1" t="n">
        <v>76</v>
      </c>
      <c r="G163" s="5" t="n">
        <v>37</v>
      </c>
      <c r="H163" s="6" t="n">
        <v>13</v>
      </c>
      <c r="I163" s="1" t="n">
        <v>19</v>
      </c>
      <c r="J163" s="1" t="n">
        <v>99</v>
      </c>
      <c r="L163" s="2" t="n">
        <v>7.44</v>
      </c>
      <c r="M163" s="1" t="n">
        <v>244</v>
      </c>
      <c r="N163" s="1" t="n">
        <v>68.2</v>
      </c>
      <c r="O163" s="1" t="n">
        <v>16.9</v>
      </c>
      <c r="P163" s="1" t="n">
        <v>2.7</v>
      </c>
      <c r="Q163" s="1" t="n">
        <v>0.5</v>
      </c>
      <c r="R163" s="1" t="n">
        <v>2.2</v>
      </c>
      <c r="S163" s="1" t="s">
        <v>88</v>
      </c>
      <c r="U163" s="1" t="n">
        <v>225.1</v>
      </c>
      <c r="V163" s="1" t="n">
        <v>9.7</v>
      </c>
      <c r="W163" s="1" t="n">
        <v>27.6</v>
      </c>
      <c r="X163" s="1" t="s">
        <v>88</v>
      </c>
      <c r="Y163" s="1" t="n">
        <v>0.6</v>
      </c>
      <c r="Z163" s="3" t="s">
        <v>89</v>
      </c>
      <c r="AA163" s="1" t="n">
        <v>360</v>
      </c>
      <c r="AB163" s="3" t="n">
        <v>409</v>
      </c>
      <c r="AD163" s="1" t="s">
        <v>75</v>
      </c>
      <c r="AE163" s="1" t="n">
        <v>7</v>
      </c>
      <c r="AF163" s="1" t="n">
        <v>24</v>
      </c>
      <c r="AG163" s="1" t="n">
        <v>1985</v>
      </c>
      <c r="BF163" s="1" t="s">
        <v>80</v>
      </c>
      <c r="BG163" s="1" t="n">
        <f aca="false">(A163)</f>
        <v>50203</v>
      </c>
      <c r="BI163" s="1" t="str">
        <f aca="false">(C163)</f>
        <v>SJ-162</v>
      </c>
      <c r="BJ163" s="1" t="s">
        <v>251</v>
      </c>
    </row>
    <row r="164" customFormat="false" ht="12.75" hidden="false" customHeight="false" outlineLevel="0" collapsed="false">
      <c r="A164" s="1" t="n">
        <v>76491</v>
      </c>
      <c r="B164" s="1" t="n">
        <v>292</v>
      </c>
      <c r="C164" s="1" t="s">
        <v>481</v>
      </c>
      <c r="D164" s="1" t="n">
        <v>4608150</v>
      </c>
      <c r="E164" s="1" t="n">
        <v>663685</v>
      </c>
      <c r="F164" s="1" t="n">
        <v>76</v>
      </c>
      <c r="G164" s="5" t="n">
        <v>36</v>
      </c>
      <c r="H164" s="6" t="n">
        <v>13</v>
      </c>
      <c r="I164" s="1" t="n">
        <v>4</v>
      </c>
      <c r="J164" s="1" t="n">
        <v>120</v>
      </c>
      <c r="L164" s="2" t="n">
        <v>7.21</v>
      </c>
      <c r="M164" s="1" t="n">
        <v>308</v>
      </c>
      <c r="N164" s="1" t="n">
        <v>80.8</v>
      </c>
      <c r="O164" s="1" t="n">
        <v>24.6</v>
      </c>
      <c r="P164" s="1" t="n">
        <v>8.1</v>
      </c>
      <c r="Q164" s="1" t="n">
        <v>0.8</v>
      </c>
      <c r="R164" s="1" t="n">
        <v>2.4</v>
      </c>
      <c r="S164" s="1" t="s">
        <v>88</v>
      </c>
      <c r="U164" s="1" t="n">
        <v>316.3</v>
      </c>
      <c r="V164" s="1" t="n">
        <v>12.5</v>
      </c>
      <c r="W164" s="1" t="n">
        <v>21</v>
      </c>
      <c r="X164" s="1" t="s">
        <v>88</v>
      </c>
      <c r="Y164" s="1" t="n">
        <v>0.9</v>
      </c>
      <c r="Z164" s="3" t="s">
        <v>89</v>
      </c>
      <c r="AA164" s="1" t="n">
        <v>455</v>
      </c>
      <c r="AB164" s="3" t="n">
        <v>547</v>
      </c>
      <c r="AD164" s="1" t="s">
        <v>75</v>
      </c>
      <c r="AE164" s="1" t="n">
        <v>7</v>
      </c>
      <c r="AF164" s="1" t="n">
        <v>25</v>
      </c>
      <c r="AG164" s="1" t="n">
        <v>1985</v>
      </c>
      <c r="BF164" s="1" t="s">
        <v>80</v>
      </c>
      <c r="BG164" s="1" t="n">
        <f aca="false">(A164)</f>
        <v>76491</v>
      </c>
      <c r="BI164" s="1" t="str">
        <f aca="false">(C164)</f>
        <v>SJ-163</v>
      </c>
      <c r="BJ164" s="1" t="s">
        <v>251</v>
      </c>
    </row>
    <row r="165" customFormat="false" ht="12.75" hidden="false" customHeight="false" outlineLevel="0" collapsed="false">
      <c r="A165" s="1" t="n">
        <v>76249</v>
      </c>
      <c r="B165" s="1" t="n">
        <v>295</v>
      </c>
      <c r="C165" s="1" t="s">
        <v>468</v>
      </c>
      <c r="D165" s="1" t="n">
        <v>4604295</v>
      </c>
      <c r="E165" s="1" t="n">
        <v>664630</v>
      </c>
      <c r="F165" s="1" t="n">
        <v>76</v>
      </c>
      <c r="G165" s="5" t="n">
        <v>36</v>
      </c>
      <c r="H165" s="6" t="n">
        <v>13</v>
      </c>
      <c r="I165" s="1" t="n">
        <v>15</v>
      </c>
      <c r="J165" s="1" t="n">
        <v>115</v>
      </c>
      <c r="L165" s="2" t="n">
        <v>6.86</v>
      </c>
      <c r="M165" s="1" t="n">
        <v>436</v>
      </c>
      <c r="N165" s="1" t="n">
        <v>131.2</v>
      </c>
      <c r="O165" s="1" t="n">
        <v>24.9</v>
      </c>
      <c r="P165" s="1" t="n">
        <v>13.9</v>
      </c>
      <c r="Q165" s="1" t="n">
        <v>2.2</v>
      </c>
      <c r="R165" s="1" t="n">
        <v>2.9</v>
      </c>
      <c r="S165" s="1" t="n">
        <v>0.2</v>
      </c>
      <c r="U165" s="1" t="n">
        <v>305.3</v>
      </c>
      <c r="V165" s="1" t="n">
        <v>35.2</v>
      </c>
      <c r="W165" s="1" t="n">
        <v>121</v>
      </c>
      <c r="X165" s="1" t="s">
        <v>88</v>
      </c>
      <c r="Y165" s="1" t="n">
        <v>0.3</v>
      </c>
      <c r="Z165" s="3" t="s">
        <v>89</v>
      </c>
      <c r="AA165" s="1" t="n">
        <v>670</v>
      </c>
      <c r="AB165" s="3" t="n">
        <v>708</v>
      </c>
      <c r="AD165" s="1" t="s">
        <v>75</v>
      </c>
      <c r="AE165" s="1" t="n">
        <v>7</v>
      </c>
      <c r="AF165" s="1" t="n">
        <v>25</v>
      </c>
      <c r="AG165" s="1" t="n">
        <v>1985</v>
      </c>
      <c r="BF165" s="1" t="s">
        <v>80</v>
      </c>
      <c r="BG165" s="1" t="n">
        <f aca="false">(A165)</f>
        <v>76249</v>
      </c>
      <c r="BI165" s="1" t="str">
        <f aca="false">(C165)</f>
        <v>SJ-164</v>
      </c>
      <c r="BJ165" s="1" t="s">
        <v>251</v>
      </c>
    </row>
    <row r="166" customFormat="false" ht="12.75" hidden="false" customHeight="false" outlineLevel="0" collapsed="false">
      <c r="A166" s="1" t="n">
        <v>74652</v>
      </c>
      <c r="B166" s="1" t="n">
        <v>296</v>
      </c>
      <c r="C166" s="1" t="s">
        <v>438</v>
      </c>
      <c r="D166" s="1" t="n">
        <v>4601400</v>
      </c>
      <c r="E166" s="1" t="n">
        <v>662575</v>
      </c>
      <c r="F166" s="1" t="n">
        <v>76</v>
      </c>
      <c r="G166" s="5" t="n">
        <v>36</v>
      </c>
      <c r="H166" s="6" t="n">
        <v>13</v>
      </c>
      <c r="I166" s="1" t="n">
        <v>29</v>
      </c>
      <c r="J166" s="1" t="n">
        <v>135</v>
      </c>
      <c r="L166" s="2" t="n">
        <v>7.23</v>
      </c>
      <c r="M166" s="1" t="n">
        <v>303</v>
      </c>
      <c r="N166" s="1" t="n">
        <v>79.4</v>
      </c>
      <c r="O166" s="1" t="n">
        <v>23.9</v>
      </c>
      <c r="P166" s="1" t="n">
        <v>8.1</v>
      </c>
      <c r="Q166" s="1" t="n">
        <v>0.7</v>
      </c>
      <c r="R166" s="1" t="n">
        <v>3.4</v>
      </c>
      <c r="S166" s="1" t="s">
        <v>88</v>
      </c>
      <c r="U166" s="1" t="n">
        <v>307.3</v>
      </c>
      <c r="V166" s="1" t="n">
        <v>12.6</v>
      </c>
      <c r="W166" s="1" t="n">
        <v>8.4</v>
      </c>
      <c r="X166" s="1" t="s">
        <v>88</v>
      </c>
      <c r="Y166" s="1" t="n">
        <v>0.6</v>
      </c>
      <c r="Z166" s="3" t="s">
        <v>89</v>
      </c>
      <c r="AA166" s="1" t="n">
        <v>432</v>
      </c>
      <c r="AB166" s="3" t="n">
        <v>521</v>
      </c>
      <c r="AD166" s="1" t="s">
        <v>75</v>
      </c>
      <c r="AE166" s="1" t="n">
        <v>7</v>
      </c>
      <c r="AF166" s="1" t="n">
        <v>25</v>
      </c>
      <c r="AG166" s="1" t="n">
        <v>1985</v>
      </c>
      <c r="BF166" s="1" t="s">
        <v>80</v>
      </c>
      <c r="BG166" s="1" t="n">
        <f aca="false">(A166)</f>
        <v>74652</v>
      </c>
      <c r="BI166" s="1" t="str">
        <f aca="false">(C166)</f>
        <v>SJ-165</v>
      </c>
      <c r="BJ166" s="1" t="s">
        <v>251</v>
      </c>
    </row>
    <row r="167" customFormat="false" ht="12.75" hidden="false" customHeight="false" outlineLevel="0" collapsed="false">
      <c r="A167" s="1" t="n">
        <v>76410</v>
      </c>
      <c r="B167" s="1" t="s">
        <v>476</v>
      </c>
      <c r="C167" s="1" t="s">
        <v>477</v>
      </c>
      <c r="D167" s="1" t="n">
        <v>4605400</v>
      </c>
      <c r="E167" s="1" t="n">
        <v>662400</v>
      </c>
      <c r="F167" s="1" t="n">
        <v>76</v>
      </c>
      <c r="G167" s="5" t="n">
        <v>36</v>
      </c>
      <c r="H167" s="6" t="n">
        <v>13</v>
      </c>
      <c r="I167" s="1" t="n">
        <v>8</v>
      </c>
      <c r="J167" s="1" t="n">
        <v>93</v>
      </c>
      <c r="L167" s="2" t="n">
        <v>7</v>
      </c>
      <c r="M167" s="1" t="n">
        <v>29</v>
      </c>
      <c r="N167" s="1" t="n">
        <v>6.4</v>
      </c>
      <c r="O167" s="1" t="n">
        <v>3.1</v>
      </c>
      <c r="P167" s="1" t="n">
        <v>186.1</v>
      </c>
      <c r="Q167" s="1" t="n">
        <v>2.4</v>
      </c>
      <c r="R167" s="1" t="n">
        <v>0.2</v>
      </c>
      <c r="S167" s="1" t="s">
        <v>88</v>
      </c>
      <c r="U167" s="1" t="n">
        <v>319.3</v>
      </c>
      <c r="V167" s="1" t="n">
        <v>29.5</v>
      </c>
      <c r="W167" s="1" t="n">
        <v>139</v>
      </c>
      <c r="X167" s="1" t="s">
        <v>88</v>
      </c>
      <c r="Y167" s="1" t="n">
        <v>0.2</v>
      </c>
      <c r="Z167" s="3" t="s">
        <v>88</v>
      </c>
      <c r="AB167" s="3" t="n">
        <v>761</v>
      </c>
      <c r="AE167" s="1" t="n">
        <v>7</v>
      </c>
      <c r="AF167" s="1" t="n">
        <v>25</v>
      </c>
      <c r="AG167" s="1" t="n">
        <v>1985</v>
      </c>
      <c r="BF167" s="1" t="s">
        <v>80</v>
      </c>
      <c r="BG167" s="1" t="n">
        <f aca="false">(A167)</f>
        <v>76410</v>
      </c>
      <c r="BI167" s="1" t="str">
        <f aca="false">(C167)</f>
        <v>SJ-166</v>
      </c>
      <c r="BJ167" s="1" t="s">
        <v>251</v>
      </c>
    </row>
    <row r="168" customFormat="false" ht="12.75" hidden="false" customHeight="false" outlineLevel="0" collapsed="false">
      <c r="A168" s="1" t="n">
        <v>76309</v>
      </c>
      <c r="B168" s="1" t="s">
        <v>471</v>
      </c>
      <c r="C168" s="1" t="s">
        <v>472</v>
      </c>
      <c r="D168" s="1" t="n">
        <v>4605525</v>
      </c>
      <c r="E168" s="1" t="n">
        <v>662425</v>
      </c>
      <c r="F168" s="1" t="n">
        <v>76</v>
      </c>
      <c r="G168" s="5" t="n">
        <v>36</v>
      </c>
      <c r="H168" s="6" t="n">
        <v>13</v>
      </c>
      <c r="I168" s="1" t="n">
        <v>8</v>
      </c>
      <c r="J168" s="1" t="n">
        <v>70</v>
      </c>
      <c r="L168" s="2" t="n">
        <v>6.97</v>
      </c>
      <c r="M168" s="1" t="n">
        <v>463</v>
      </c>
      <c r="N168" s="1" t="n">
        <v>133</v>
      </c>
      <c r="O168" s="1" t="n">
        <v>30.5</v>
      </c>
      <c r="P168" s="1" t="n">
        <v>7.2</v>
      </c>
      <c r="Q168" s="1" t="n">
        <v>1.2</v>
      </c>
      <c r="R168" s="1" t="n">
        <v>2.7</v>
      </c>
      <c r="S168" s="1" t="n">
        <v>0.2</v>
      </c>
      <c r="U168" s="1" t="n">
        <v>333.3</v>
      </c>
      <c r="V168" s="1" t="n">
        <v>25.5</v>
      </c>
      <c r="W168" s="1" t="n">
        <v>144</v>
      </c>
      <c r="X168" s="1" t="s">
        <v>88</v>
      </c>
      <c r="Y168" s="1" t="s">
        <v>88</v>
      </c>
      <c r="Z168" s="3" t="s">
        <v>89</v>
      </c>
      <c r="AA168" s="1" t="n">
        <v>710</v>
      </c>
      <c r="AB168" s="3" t="n">
        <v>755</v>
      </c>
      <c r="AD168" s="1" t="s">
        <v>75</v>
      </c>
      <c r="AE168" s="1" t="n">
        <v>7</v>
      </c>
      <c r="AF168" s="1" t="n">
        <v>25</v>
      </c>
      <c r="AG168" s="1" t="n">
        <v>1985</v>
      </c>
      <c r="BF168" s="1" t="s">
        <v>80</v>
      </c>
      <c r="BG168" s="1" t="n">
        <f aca="false">(A168)</f>
        <v>76309</v>
      </c>
      <c r="BI168" s="1" t="str">
        <f aca="false">(C168)</f>
        <v>SJ-167</v>
      </c>
      <c r="BJ168" s="1" t="s">
        <v>251</v>
      </c>
    </row>
    <row r="169" customFormat="false" ht="12.75" hidden="false" customHeight="false" outlineLevel="0" collapsed="false">
      <c r="A169" s="1" t="n">
        <v>76400</v>
      </c>
      <c r="B169" s="1" t="n">
        <v>294</v>
      </c>
      <c r="C169" s="1" t="s">
        <v>475</v>
      </c>
      <c r="D169" s="1" t="n">
        <v>4606375</v>
      </c>
      <c r="E169" s="1" t="n">
        <v>662080</v>
      </c>
      <c r="F169" s="1" t="n">
        <v>76</v>
      </c>
      <c r="G169" s="5" t="n">
        <v>36</v>
      </c>
      <c r="H169" s="6" t="n">
        <v>13</v>
      </c>
      <c r="I169" s="1" t="n">
        <v>8</v>
      </c>
      <c r="J169" s="1" t="n">
        <v>235</v>
      </c>
      <c r="L169" s="2" t="n">
        <v>7.27</v>
      </c>
      <c r="M169" s="1" t="n">
        <v>288</v>
      </c>
      <c r="N169" s="1" t="n">
        <v>72.3</v>
      </c>
      <c r="O169" s="1" t="n">
        <v>24.9</v>
      </c>
      <c r="P169" s="1" t="n">
        <v>19.4</v>
      </c>
      <c r="Q169" s="1" t="n">
        <v>0.9</v>
      </c>
      <c r="R169" s="1" t="n">
        <v>3</v>
      </c>
      <c r="S169" s="1" t="n">
        <v>0.1</v>
      </c>
      <c r="U169" s="1" t="n">
        <v>309.8</v>
      </c>
      <c r="V169" s="1" t="n">
        <v>18.6</v>
      </c>
      <c r="W169" s="1" t="n">
        <v>6.6</v>
      </c>
      <c r="X169" s="1" t="s">
        <v>88</v>
      </c>
      <c r="Y169" s="1" t="n">
        <v>0.7</v>
      </c>
      <c r="Z169" s="3" t="s">
        <v>89</v>
      </c>
      <c r="AA169" s="1" t="n">
        <v>480</v>
      </c>
      <c r="AB169" s="3" t="n">
        <v>535</v>
      </c>
      <c r="AD169" s="1" t="s">
        <v>75</v>
      </c>
      <c r="AE169" s="1" t="n">
        <v>7</v>
      </c>
      <c r="AF169" s="1" t="n">
        <v>25</v>
      </c>
      <c r="AG169" s="1" t="n">
        <v>1985</v>
      </c>
      <c r="BF169" s="1" t="s">
        <v>80</v>
      </c>
      <c r="BG169" s="1" t="n">
        <f aca="false">(A169)</f>
        <v>76400</v>
      </c>
      <c r="BI169" s="1" t="str">
        <f aca="false">(C169)</f>
        <v>SJ-168</v>
      </c>
      <c r="BJ169" s="1" t="s">
        <v>251</v>
      </c>
    </row>
    <row r="170" customFormat="false" ht="12.75" hidden="false" customHeight="false" outlineLevel="0" collapsed="false">
      <c r="A170" s="1" t="n">
        <v>76252</v>
      </c>
      <c r="B170" s="1" t="n">
        <v>280</v>
      </c>
      <c r="C170" s="1" t="s">
        <v>469</v>
      </c>
      <c r="D170" s="1" t="n">
        <v>4605650</v>
      </c>
      <c r="E170" s="1" t="n">
        <v>658175</v>
      </c>
      <c r="F170" s="1" t="n">
        <v>76</v>
      </c>
      <c r="G170" s="5" t="n">
        <v>36</v>
      </c>
      <c r="H170" s="6" t="n">
        <v>12</v>
      </c>
      <c r="I170" s="1" t="n">
        <v>11</v>
      </c>
      <c r="J170" s="1" t="n">
        <v>160</v>
      </c>
      <c r="L170" s="2" t="n">
        <v>7.24</v>
      </c>
      <c r="M170" s="1" t="n">
        <v>304</v>
      </c>
      <c r="N170" s="1" t="n">
        <v>71.4</v>
      </c>
      <c r="O170" s="1" t="n">
        <v>29.8</v>
      </c>
      <c r="P170" s="1" t="n">
        <v>16.6</v>
      </c>
      <c r="Q170" s="1" t="n">
        <v>1</v>
      </c>
      <c r="R170" s="1" t="n">
        <v>2</v>
      </c>
      <c r="S170" s="1" t="s">
        <v>88</v>
      </c>
      <c r="U170" s="1" t="n">
        <v>341.9</v>
      </c>
      <c r="V170" s="1" t="n">
        <v>3.9</v>
      </c>
      <c r="W170" s="1" t="n">
        <v>9.8</v>
      </c>
      <c r="X170" s="1" t="s">
        <v>88</v>
      </c>
      <c r="Y170" s="1" t="n">
        <v>1.4</v>
      </c>
      <c r="Z170" s="3" t="s">
        <v>89</v>
      </c>
      <c r="AA170" s="1" t="n">
        <v>504</v>
      </c>
      <c r="AB170" s="3" t="n">
        <v>566</v>
      </c>
      <c r="AD170" s="1" t="s">
        <v>75</v>
      </c>
      <c r="AE170" s="1" t="n">
        <v>7</v>
      </c>
      <c r="AF170" s="1" t="n">
        <v>25</v>
      </c>
      <c r="AG170" s="1" t="n">
        <v>1985</v>
      </c>
      <c r="BF170" s="1" t="s">
        <v>80</v>
      </c>
      <c r="BG170" s="1" t="n">
        <f aca="false">(A170)</f>
        <v>76252</v>
      </c>
      <c r="BI170" s="1" t="str">
        <f aca="false">(C170)</f>
        <v>SJ-169</v>
      </c>
      <c r="BJ170" s="1" t="s">
        <v>251</v>
      </c>
    </row>
    <row r="171" customFormat="false" ht="12.75" hidden="false" customHeight="false" outlineLevel="0" collapsed="false">
      <c r="A171" s="1" t="n">
        <v>76317</v>
      </c>
      <c r="B171" s="1" t="n">
        <v>281</v>
      </c>
      <c r="C171" s="1" t="s">
        <v>473</v>
      </c>
      <c r="D171" s="1" t="n">
        <v>4603650</v>
      </c>
      <c r="E171" s="1" t="n">
        <v>657400</v>
      </c>
      <c r="F171" s="1" t="n">
        <v>76</v>
      </c>
      <c r="G171" s="5" t="n">
        <v>36</v>
      </c>
      <c r="H171" s="6" t="n">
        <v>12</v>
      </c>
      <c r="I171" s="1" t="n">
        <v>14</v>
      </c>
      <c r="J171" s="1" t="n">
        <v>79</v>
      </c>
      <c r="L171" s="2" t="n">
        <v>7.08</v>
      </c>
      <c r="M171" s="1" t="n">
        <v>408</v>
      </c>
      <c r="N171" s="1" t="n">
        <v>106.3</v>
      </c>
      <c r="O171" s="1" t="n">
        <v>32.6</v>
      </c>
      <c r="P171" s="1" t="n">
        <v>7.5</v>
      </c>
      <c r="Q171" s="1" t="n">
        <v>0.8</v>
      </c>
      <c r="R171" s="1" t="n">
        <v>4.6</v>
      </c>
      <c r="S171" s="1" t="n">
        <v>0.1</v>
      </c>
      <c r="U171" s="1" t="n">
        <v>345.4</v>
      </c>
      <c r="V171" s="1" t="n">
        <v>21.8</v>
      </c>
      <c r="W171" s="1" t="n">
        <v>60.3</v>
      </c>
      <c r="X171" s="1" t="s">
        <v>88</v>
      </c>
      <c r="Y171" s="1" t="n">
        <v>0.9</v>
      </c>
      <c r="Z171" s="3" t="s">
        <v>89</v>
      </c>
      <c r="AA171" s="1" t="n">
        <v>670</v>
      </c>
      <c r="AB171" s="3" t="n">
        <v>665</v>
      </c>
      <c r="AD171" s="1" t="s">
        <v>75</v>
      </c>
      <c r="AE171" s="1" t="n">
        <v>7</v>
      </c>
      <c r="AF171" s="1" t="n">
        <v>25</v>
      </c>
      <c r="AG171" s="1" t="n">
        <v>1985</v>
      </c>
      <c r="BF171" s="1" t="s">
        <v>80</v>
      </c>
      <c r="BG171" s="1" t="n">
        <f aca="false">(A171)</f>
        <v>76317</v>
      </c>
      <c r="BI171" s="1" t="str">
        <f aca="false">(C171)</f>
        <v>SJ-170</v>
      </c>
      <c r="BJ171" s="1" t="s">
        <v>251</v>
      </c>
    </row>
    <row r="172" customFormat="false" ht="12.75" hidden="false" customHeight="false" outlineLevel="0" collapsed="false">
      <c r="A172" s="1" t="n">
        <v>74655</v>
      </c>
      <c r="B172" s="1" t="n">
        <v>297</v>
      </c>
      <c r="C172" s="1" t="s">
        <v>439</v>
      </c>
      <c r="D172" s="1" t="n">
        <v>4601750</v>
      </c>
      <c r="E172" s="1" t="n">
        <v>661270</v>
      </c>
      <c r="F172" s="1" t="n">
        <v>76</v>
      </c>
      <c r="G172" s="5" t="n">
        <v>36</v>
      </c>
      <c r="H172" s="6" t="n">
        <v>13</v>
      </c>
      <c r="I172" s="1" t="n">
        <v>30</v>
      </c>
      <c r="J172" s="1" t="n">
        <v>84</v>
      </c>
      <c r="L172" s="2" t="n">
        <v>7.15</v>
      </c>
      <c r="M172" s="1" t="n">
        <v>389</v>
      </c>
      <c r="N172" s="1" t="n">
        <v>93.7</v>
      </c>
      <c r="O172" s="1" t="n">
        <v>36</v>
      </c>
      <c r="P172" s="1" t="n">
        <v>10.5</v>
      </c>
      <c r="Q172" s="1" t="n">
        <v>1.1</v>
      </c>
      <c r="R172" s="1" t="n">
        <v>4</v>
      </c>
      <c r="S172" s="1" t="s">
        <v>88</v>
      </c>
      <c r="U172" s="1" t="n">
        <v>382</v>
      </c>
      <c r="V172" s="1" t="n">
        <v>15.6</v>
      </c>
      <c r="W172" s="1" t="n">
        <v>20.4</v>
      </c>
      <c r="X172" s="1" t="s">
        <v>88</v>
      </c>
      <c r="Y172" s="1" t="n">
        <v>0.9</v>
      </c>
      <c r="Z172" s="3" t="s">
        <v>89</v>
      </c>
      <c r="AA172" s="1" t="n">
        <v>575</v>
      </c>
      <c r="AB172" s="3" t="n">
        <v>661</v>
      </c>
      <c r="AD172" s="1" t="s">
        <v>75</v>
      </c>
      <c r="AE172" s="1" t="n">
        <v>7</v>
      </c>
      <c r="AF172" s="1" t="n">
        <v>25</v>
      </c>
      <c r="AG172" s="1" t="n">
        <v>1985</v>
      </c>
      <c r="BF172" s="1" t="s">
        <v>80</v>
      </c>
      <c r="BG172" s="1" t="n">
        <f aca="false">(A172)</f>
        <v>74655</v>
      </c>
      <c r="BI172" s="1" t="str">
        <f aca="false">(C172)</f>
        <v>SJ-171</v>
      </c>
      <c r="BJ172" s="1" t="s">
        <v>251</v>
      </c>
    </row>
    <row r="173" customFormat="false" ht="12.75" hidden="false" customHeight="false" outlineLevel="0" collapsed="false">
      <c r="A173" s="1" t="n">
        <v>76414</v>
      </c>
      <c r="B173" s="1" t="n">
        <v>286</v>
      </c>
      <c r="C173" s="1" t="s">
        <v>478</v>
      </c>
      <c r="D173" s="1" t="n">
        <v>4599475</v>
      </c>
      <c r="E173" s="1" t="n">
        <v>658825</v>
      </c>
      <c r="F173" s="1" t="n">
        <v>76</v>
      </c>
      <c r="G173" s="5" t="n">
        <v>36</v>
      </c>
      <c r="H173" s="6" t="n">
        <v>12</v>
      </c>
      <c r="I173" s="1" t="n">
        <v>36</v>
      </c>
      <c r="J173" s="1" t="n">
        <v>93</v>
      </c>
      <c r="L173" s="2" t="n">
        <v>7.3</v>
      </c>
      <c r="M173" s="1" t="n">
        <v>272</v>
      </c>
      <c r="N173" s="1" t="n">
        <v>67.5</v>
      </c>
      <c r="O173" s="1" t="n">
        <v>24.4</v>
      </c>
      <c r="P173" s="1" t="n">
        <v>10.4</v>
      </c>
      <c r="Q173" s="1" t="n">
        <v>0.8</v>
      </c>
      <c r="R173" s="1" t="n">
        <v>1.8</v>
      </c>
      <c r="S173" s="1" t="s">
        <v>88</v>
      </c>
      <c r="U173" s="1" t="n">
        <v>282.2</v>
      </c>
      <c r="V173" s="1" t="n">
        <v>4.7</v>
      </c>
      <c r="W173" s="1" t="n">
        <v>26.3</v>
      </c>
      <c r="X173" s="1" t="s">
        <v>88</v>
      </c>
      <c r="Y173" s="1" t="n">
        <v>1</v>
      </c>
      <c r="Z173" s="3" t="s">
        <v>89</v>
      </c>
      <c r="AA173" s="1" t="n">
        <v>456</v>
      </c>
      <c r="AB173" s="3" t="n">
        <v>492</v>
      </c>
      <c r="AD173" s="1" t="s">
        <v>75</v>
      </c>
      <c r="AE173" s="1" t="n">
        <v>7</v>
      </c>
      <c r="AF173" s="1" t="n">
        <v>25</v>
      </c>
      <c r="AG173" s="1" t="n">
        <v>1985</v>
      </c>
      <c r="BF173" s="1" t="s">
        <v>80</v>
      </c>
      <c r="BG173" s="1" t="n">
        <f aca="false">(A173)</f>
        <v>76414</v>
      </c>
      <c r="BI173" s="1" t="str">
        <f aca="false">(C173)</f>
        <v>SJ-172</v>
      </c>
      <c r="BJ173" s="1" t="s">
        <v>251</v>
      </c>
    </row>
    <row r="174" customFormat="false" ht="12.75" hidden="false" customHeight="false" outlineLevel="0" collapsed="false">
      <c r="A174" s="1" t="n">
        <v>32036</v>
      </c>
      <c r="B174" s="1" t="n">
        <v>161</v>
      </c>
      <c r="C174" s="1" t="s">
        <v>265</v>
      </c>
      <c r="D174" s="1" t="n">
        <v>4612525</v>
      </c>
      <c r="E174" s="1" t="n">
        <v>618175</v>
      </c>
      <c r="F174" s="1" t="n">
        <v>44</v>
      </c>
      <c r="G174" s="5" t="n">
        <v>37</v>
      </c>
      <c r="H174" s="6" t="n">
        <v>8</v>
      </c>
      <c r="I174" s="1" t="n">
        <v>15</v>
      </c>
      <c r="J174" s="1" t="n">
        <v>136</v>
      </c>
      <c r="L174" s="2" t="n">
        <v>7.68</v>
      </c>
      <c r="M174" s="1" t="n">
        <v>248</v>
      </c>
      <c r="N174" s="1" t="n">
        <v>72.1</v>
      </c>
      <c r="O174" s="1" t="n">
        <v>15.5</v>
      </c>
      <c r="P174" s="1" t="n">
        <v>5.5</v>
      </c>
      <c r="Q174" s="1" t="n">
        <v>0.5</v>
      </c>
      <c r="R174" s="1" t="n">
        <v>2.1</v>
      </c>
      <c r="S174" s="1" t="n">
        <v>0.1</v>
      </c>
      <c r="U174" s="1" t="n">
        <v>228.5</v>
      </c>
      <c r="V174" s="1" t="n">
        <v>2.5</v>
      </c>
      <c r="W174" s="1" t="s">
        <v>88</v>
      </c>
      <c r="X174" s="1" t="s">
        <v>88</v>
      </c>
      <c r="Y174" s="1" t="n">
        <v>0.5</v>
      </c>
      <c r="Z174" s="3" t="s">
        <v>89</v>
      </c>
      <c r="AA174" s="1" t="n">
        <v>336</v>
      </c>
      <c r="AB174" s="3" t="n">
        <v>386</v>
      </c>
      <c r="AD174" s="1" t="s">
        <v>75</v>
      </c>
      <c r="AE174" s="1" t="n">
        <v>7</v>
      </c>
      <c r="AF174" s="1" t="n">
        <v>29</v>
      </c>
      <c r="AG174" s="1" t="n">
        <v>1985</v>
      </c>
      <c r="BF174" s="1" t="s">
        <v>80</v>
      </c>
      <c r="BG174" s="1" t="n">
        <f aca="false">(A174)</f>
        <v>32036</v>
      </c>
      <c r="BI174" s="1" t="str">
        <f aca="false">(C174)</f>
        <v>SJ-173</v>
      </c>
      <c r="BJ174" s="1" t="s">
        <v>251</v>
      </c>
    </row>
    <row r="175" customFormat="false" ht="12.75" hidden="false" customHeight="false" outlineLevel="0" collapsed="false">
      <c r="A175" s="1" t="n">
        <v>44417</v>
      </c>
      <c r="B175" s="1" t="n">
        <v>312</v>
      </c>
      <c r="C175" s="1" t="s">
        <v>335</v>
      </c>
      <c r="D175" s="1" t="n">
        <v>4607225</v>
      </c>
      <c r="E175" s="1" t="n">
        <v>612075</v>
      </c>
      <c r="F175" s="1" t="n">
        <v>44</v>
      </c>
      <c r="G175" s="5" t="n">
        <v>37</v>
      </c>
      <c r="H175" s="6" t="n">
        <v>8</v>
      </c>
      <c r="I175" s="1" t="n">
        <v>31</v>
      </c>
      <c r="J175" s="1" t="n">
        <v>92</v>
      </c>
      <c r="L175" s="2" t="n">
        <v>7.55</v>
      </c>
      <c r="M175" s="1" t="n">
        <v>324</v>
      </c>
      <c r="N175" s="1" t="n">
        <v>79.7</v>
      </c>
      <c r="O175" s="1" t="n">
        <v>28.4</v>
      </c>
      <c r="P175" s="1" t="n">
        <v>6.3</v>
      </c>
      <c r="Q175" s="1" t="n">
        <v>0.6</v>
      </c>
      <c r="R175" s="1" t="n">
        <v>4.6</v>
      </c>
      <c r="S175" s="1" t="n">
        <v>0.1</v>
      </c>
      <c r="U175" s="1" t="n">
        <v>311.8</v>
      </c>
      <c r="V175" s="1" t="n">
        <v>2.9</v>
      </c>
      <c r="W175" s="1" t="s">
        <v>88</v>
      </c>
      <c r="X175" s="1" t="n">
        <v>0.5</v>
      </c>
      <c r="Y175" s="1" t="n">
        <v>0.5</v>
      </c>
      <c r="Z175" s="3" t="s">
        <v>89</v>
      </c>
      <c r="AA175" s="1" t="n">
        <v>469</v>
      </c>
      <c r="AB175" s="3" t="n">
        <v>513</v>
      </c>
      <c r="AD175" s="1" t="s">
        <v>75</v>
      </c>
      <c r="AE175" s="1" t="n">
        <v>7</v>
      </c>
      <c r="AF175" s="1" t="n">
        <v>29</v>
      </c>
      <c r="AG175" s="1" t="n">
        <v>1985</v>
      </c>
      <c r="AH175" s="1" t="s">
        <v>271</v>
      </c>
      <c r="BF175" s="1" t="s">
        <v>80</v>
      </c>
      <c r="BG175" s="1" t="n">
        <f aca="false">(A175)</f>
        <v>44417</v>
      </c>
      <c r="BI175" s="1" t="str">
        <f aca="false">(C175)</f>
        <v>SJ-174</v>
      </c>
      <c r="BJ175" s="1" t="s">
        <v>251</v>
      </c>
    </row>
    <row r="176" customFormat="false" ht="12.75" hidden="false" customHeight="false" outlineLevel="0" collapsed="false">
      <c r="A176" s="1" t="n">
        <v>58404</v>
      </c>
      <c r="B176" s="1" t="n">
        <v>126</v>
      </c>
      <c r="C176" s="1" t="s">
        <v>364</v>
      </c>
      <c r="D176" s="1" t="n">
        <v>4609610</v>
      </c>
      <c r="E176" s="1" t="n">
        <v>611050</v>
      </c>
      <c r="F176" s="1" t="n">
        <v>20</v>
      </c>
      <c r="G176" s="5" t="n">
        <v>37</v>
      </c>
      <c r="H176" s="6" t="n">
        <v>7</v>
      </c>
      <c r="I176" s="1" t="n">
        <v>25</v>
      </c>
      <c r="J176" s="1" t="n">
        <v>50</v>
      </c>
      <c r="L176" s="2" t="n">
        <v>7.39</v>
      </c>
      <c r="M176" s="1" t="n">
        <v>414</v>
      </c>
      <c r="N176" s="1" t="n">
        <v>116.1</v>
      </c>
      <c r="O176" s="1" t="n">
        <v>30</v>
      </c>
      <c r="P176" s="1" t="n">
        <v>9.3</v>
      </c>
      <c r="Q176" s="1" t="n">
        <v>1.5</v>
      </c>
      <c r="R176" s="1" t="n">
        <v>0.5</v>
      </c>
      <c r="S176" s="1" t="s">
        <v>88</v>
      </c>
      <c r="U176" s="1" t="n">
        <v>287.1</v>
      </c>
      <c r="V176" s="1" t="n">
        <v>25.3</v>
      </c>
      <c r="W176" s="1" t="n">
        <v>28.3</v>
      </c>
      <c r="X176" s="1" t="s">
        <v>88</v>
      </c>
      <c r="Y176" s="1" t="s">
        <v>88</v>
      </c>
      <c r="Z176" s="3" t="n">
        <v>13.3</v>
      </c>
      <c r="AA176" s="1" t="n">
        <v>654</v>
      </c>
      <c r="AB176" s="3" t="n">
        <v>628</v>
      </c>
      <c r="AD176" s="1" t="s">
        <v>75</v>
      </c>
      <c r="AE176" s="1" t="n">
        <v>7</v>
      </c>
      <c r="AF176" s="1" t="n">
        <v>29</v>
      </c>
      <c r="AG176" s="1" t="n">
        <v>1985</v>
      </c>
      <c r="BF176" s="1" t="s">
        <v>80</v>
      </c>
      <c r="BG176" s="1" t="n">
        <f aca="false">(A176)</f>
        <v>58404</v>
      </c>
      <c r="BI176" s="1" t="str">
        <f aca="false">(C176)</f>
        <v>SJ-175</v>
      </c>
      <c r="BJ176" s="1" t="s">
        <v>251</v>
      </c>
    </row>
    <row r="177" customFormat="false" ht="12.75" hidden="false" customHeight="false" outlineLevel="0" collapsed="false">
      <c r="A177" s="1" t="n">
        <v>75935</v>
      </c>
      <c r="B177" s="1" t="n">
        <v>181</v>
      </c>
      <c r="C177" s="1" t="s">
        <v>455</v>
      </c>
      <c r="D177" s="1" t="n">
        <v>4602700</v>
      </c>
      <c r="E177" s="1" t="n">
        <v>622025</v>
      </c>
      <c r="F177" s="1" t="n">
        <v>44</v>
      </c>
      <c r="G177" s="5" t="n">
        <v>36</v>
      </c>
      <c r="H177" s="6" t="n">
        <v>9</v>
      </c>
      <c r="I177" s="1" t="n">
        <v>18</v>
      </c>
      <c r="J177" s="1" t="n">
        <v>61</v>
      </c>
      <c r="L177" s="2" t="n">
        <v>7.52</v>
      </c>
      <c r="M177" s="1" t="n">
        <v>274</v>
      </c>
      <c r="N177" s="1" t="n">
        <v>70.5</v>
      </c>
      <c r="O177" s="1" t="n">
        <v>23.1</v>
      </c>
      <c r="P177" s="1" t="n">
        <v>9.9</v>
      </c>
      <c r="Q177" s="1" t="n">
        <v>0.58</v>
      </c>
      <c r="R177" s="1" t="n">
        <v>1.6</v>
      </c>
      <c r="S177" s="1" t="s">
        <v>88</v>
      </c>
      <c r="U177" s="1" t="n">
        <v>271.4</v>
      </c>
      <c r="V177" s="1" t="n">
        <v>11.5</v>
      </c>
      <c r="W177" s="1" t="n">
        <v>31.4</v>
      </c>
      <c r="X177" s="1" t="s">
        <v>88</v>
      </c>
      <c r="Y177" s="1" t="n">
        <v>0.6</v>
      </c>
      <c r="Z177" s="3" t="s">
        <v>89</v>
      </c>
      <c r="AA177" s="1" t="n">
        <v>443</v>
      </c>
      <c r="AB177" s="3" t="n">
        <v>488</v>
      </c>
      <c r="AD177" s="1" t="s">
        <v>75</v>
      </c>
      <c r="AE177" s="1" t="n">
        <v>7</v>
      </c>
      <c r="AF177" s="1" t="n">
        <v>30</v>
      </c>
      <c r="AG177" s="1" t="n">
        <v>1985</v>
      </c>
      <c r="BF177" s="1" t="s">
        <v>80</v>
      </c>
      <c r="BG177" s="1" t="n">
        <f aca="false">(A177)</f>
        <v>75935</v>
      </c>
      <c r="BI177" s="1" t="str">
        <f aca="false">(C177)</f>
        <v>SJ-176</v>
      </c>
      <c r="BJ177" s="1" t="s">
        <v>251</v>
      </c>
    </row>
    <row r="178" customFormat="false" ht="12.75" hidden="false" customHeight="false" outlineLevel="0" collapsed="false">
      <c r="A178" s="1" t="n">
        <v>265128</v>
      </c>
      <c r="B178" s="1" t="n">
        <v>216</v>
      </c>
      <c r="C178" s="1" t="s">
        <v>1509</v>
      </c>
      <c r="D178" s="1" t="n">
        <v>4595400</v>
      </c>
      <c r="E178" s="1" t="n">
        <v>617750</v>
      </c>
      <c r="F178" s="1" t="n">
        <v>57</v>
      </c>
      <c r="G178" s="5" t="n">
        <v>35</v>
      </c>
      <c r="H178" s="6" t="n">
        <v>8</v>
      </c>
      <c r="I178" s="1" t="n">
        <v>10</v>
      </c>
      <c r="J178" s="1" t="n">
        <v>137</v>
      </c>
      <c r="L178" s="2" t="n">
        <v>7.4</v>
      </c>
      <c r="M178" s="1" t="n">
        <v>350</v>
      </c>
      <c r="N178" s="1" t="n">
        <v>100.5</v>
      </c>
      <c r="O178" s="1" t="n">
        <v>23.9</v>
      </c>
      <c r="P178" s="1" t="n">
        <v>2.2</v>
      </c>
      <c r="Q178" s="1" t="n">
        <v>0.5</v>
      </c>
      <c r="R178" s="1" t="n">
        <v>0.2</v>
      </c>
      <c r="S178" s="1" t="n">
        <v>0.2</v>
      </c>
      <c r="U178" s="1" t="n">
        <v>259.8</v>
      </c>
      <c r="V178" s="1" t="n">
        <v>24.9</v>
      </c>
      <c r="W178" s="1" t="n">
        <v>78</v>
      </c>
      <c r="X178" s="1" t="s">
        <v>88</v>
      </c>
      <c r="Y178" s="1" t="s">
        <v>88</v>
      </c>
      <c r="Z178" s="3" t="s">
        <v>89</v>
      </c>
      <c r="AA178" s="1" t="n">
        <v>489</v>
      </c>
      <c r="AB178" s="3" t="n">
        <v>553</v>
      </c>
      <c r="AD178" s="1" t="s">
        <v>75</v>
      </c>
      <c r="AE178" s="1" t="n">
        <v>7</v>
      </c>
      <c r="AF178" s="1" t="n">
        <v>30</v>
      </c>
      <c r="AG178" s="1" t="n">
        <v>1985</v>
      </c>
      <c r="BF178" s="1" t="s">
        <v>80</v>
      </c>
      <c r="BG178" s="1" t="n">
        <f aca="false">(A178)</f>
        <v>265128</v>
      </c>
      <c r="BI178" s="1" t="str">
        <f aca="false">(C178)</f>
        <v>SJ-177</v>
      </c>
      <c r="BJ178" s="1" t="s">
        <v>251</v>
      </c>
    </row>
    <row r="179" customFormat="false" ht="12.75" hidden="false" customHeight="false" outlineLevel="0" collapsed="false">
      <c r="A179" s="1" t="n">
        <v>77042</v>
      </c>
      <c r="B179" s="1" t="n">
        <v>214</v>
      </c>
      <c r="C179" s="1" t="s">
        <v>495</v>
      </c>
      <c r="D179" s="1" t="n">
        <v>4596420</v>
      </c>
      <c r="E179" s="1" t="n">
        <v>613110</v>
      </c>
      <c r="F179" s="1" t="n">
        <v>57</v>
      </c>
      <c r="G179" s="5" t="n">
        <v>35</v>
      </c>
      <c r="H179" s="6" t="n">
        <v>8</v>
      </c>
      <c r="I179" s="1" t="n">
        <v>6</v>
      </c>
      <c r="J179" s="1" t="n">
        <v>182</v>
      </c>
      <c r="L179" s="2" t="n">
        <v>7.35</v>
      </c>
      <c r="M179" s="1" t="n">
        <v>310</v>
      </c>
      <c r="N179" s="1" t="n">
        <v>86.4</v>
      </c>
      <c r="O179" s="1" t="n">
        <v>22.3</v>
      </c>
      <c r="P179" s="1" t="n">
        <v>4.8</v>
      </c>
      <c r="Q179" s="1" t="n">
        <v>0.5</v>
      </c>
      <c r="R179" s="1" t="n">
        <v>1</v>
      </c>
      <c r="S179" s="1" t="n">
        <v>0.5</v>
      </c>
      <c r="U179" s="1" t="n">
        <v>317.3</v>
      </c>
      <c r="V179" s="1" t="n">
        <v>6.4</v>
      </c>
      <c r="W179" s="1" t="n">
        <v>8.4</v>
      </c>
      <c r="X179" s="1" t="n">
        <v>0.1</v>
      </c>
      <c r="Y179" s="1" t="n">
        <v>0.3</v>
      </c>
      <c r="Z179" s="3" t="s">
        <v>89</v>
      </c>
      <c r="AA179" s="1" t="n">
        <v>436</v>
      </c>
      <c r="AB179" s="3" t="n">
        <v>526</v>
      </c>
      <c r="AD179" s="1" t="s">
        <v>75</v>
      </c>
      <c r="AE179" s="1" t="n">
        <v>7</v>
      </c>
      <c r="AF179" s="1" t="n">
        <v>30</v>
      </c>
      <c r="AG179" s="1" t="n">
        <v>1985</v>
      </c>
      <c r="BF179" s="1" t="s">
        <v>80</v>
      </c>
      <c r="BG179" s="1" t="n">
        <f aca="false">(A179)</f>
        <v>77042</v>
      </c>
      <c r="BI179" s="1" t="str">
        <f aca="false">(C179)</f>
        <v>SJ-178</v>
      </c>
      <c r="BJ179" s="1" t="s">
        <v>251</v>
      </c>
    </row>
    <row r="180" customFormat="false" ht="12.75" hidden="false" customHeight="false" outlineLevel="0" collapsed="false">
      <c r="A180" s="1" t="n">
        <v>80322</v>
      </c>
      <c r="B180" s="1" t="n">
        <v>224</v>
      </c>
      <c r="C180" s="1" t="s">
        <v>578</v>
      </c>
      <c r="D180" s="1" t="n">
        <v>4587725</v>
      </c>
      <c r="E180" s="1" t="n">
        <v>615225</v>
      </c>
      <c r="F180" s="1" t="n">
        <v>57</v>
      </c>
      <c r="G180" s="5" t="n">
        <v>35</v>
      </c>
      <c r="H180" s="6" t="n">
        <v>8</v>
      </c>
      <c r="I180" s="1" t="n">
        <v>5</v>
      </c>
      <c r="J180" s="1" t="n">
        <v>148</v>
      </c>
      <c r="L180" s="2" t="n">
        <v>7.39</v>
      </c>
      <c r="M180" s="1" t="n">
        <v>298</v>
      </c>
      <c r="N180" s="1" t="n">
        <v>83.6</v>
      </c>
      <c r="O180" s="1" t="n">
        <v>21.2</v>
      </c>
      <c r="P180" s="1" t="n">
        <v>4.5</v>
      </c>
      <c r="Q180" s="1" t="n">
        <v>0.5</v>
      </c>
      <c r="R180" s="1" t="n">
        <v>1.4</v>
      </c>
      <c r="S180" s="1" t="s">
        <v>88</v>
      </c>
      <c r="U180" s="1" t="n">
        <v>298.7</v>
      </c>
      <c r="V180" s="1" t="n">
        <v>6.2</v>
      </c>
      <c r="W180" s="1" t="n">
        <v>9</v>
      </c>
      <c r="X180" s="1" t="s">
        <v>88</v>
      </c>
      <c r="Y180" s="1" t="n">
        <v>0.3</v>
      </c>
      <c r="Z180" s="3" t="s">
        <v>89</v>
      </c>
      <c r="AA180" s="1" t="n">
        <v>439</v>
      </c>
      <c r="AB180" s="3" t="n">
        <v>499</v>
      </c>
      <c r="AD180" s="1" t="s">
        <v>75</v>
      </c>
      <c r="AE180" s="1" t="n">
        <v>7</v>
      </c>
      <c r="AF180" s="1" t="n">
        <v>30</v>
      </c>
      <c r="AG180" s="1" t="n">
        <v>1985</v>
      </c>
      <c r="BF180" s="1" t="s">
        <v>80</v>
      </c>
      <c r="BG180" s="1" t="n">
        <f aca="false">(A180)</f>
        <v>80322</v>
      </c>
      <c r="BI180" s="1" t="str">
        <f aca="false">(C180)</f>
        <v>SJ-179</v>
      </c>
      <c r="BJ180" s="1" t="s">
        <v>251</v>
      </c>
    </row>
    <row r="181" customFormat="false" ht="12.75" hidden="false" customHeight="false" outlineLevel="0" collapsed="false">
      <c r="A181" s="1" t="n">
        <v>80292</v>
      </c>
      <c r="B181" s="1" t="n">
        <v>225</v>
      </c>
      <c r="C181" s="1" t="s">
        <v>577</v>
      </c>
      <c r="D181" s="1" t="n">
        <v>4587700</v>
      </c>
      <c r="E181" s="1" t="n">
        <v>614750</v>
      </c>
      <c r="F181" s="1" t="n">
        <v>57</v>
      </c>
      <c r="G181" s="5" t="n">
        <v>34</v>
      </c>
      <c r="H181" s="6" t="n">
        <v>8</v>
      </c>
      <c r="I181" s="1" t="n">
        <v>5</v>
      </c>
      <c r="J181" s="1" t="n">
        <v>75</v>
      </c>
      <c r="L181" s="2" t="n">
        <v>7.2</v>
      </c>
      <c r="M181" s="1" t="n">
        <v>397</v>
      </c>
      <c r="N181" s="1" t="n">
        <v>112.1</v>
      </c>
      <c r="O181" s="1" t="n">
        <v>27.6</v>
      </c>
      <c r="P181" s="1" t="n">
        <v>4.6</v>
      </c>
      <c r="Q181" s="1" t="n">
        <v>0.6</v>
      </c>
      <c r="R181" s="1" t="n">
        <v>2</v>
      </c>
      <c r="S181" s="1" t="n">
        <v>0.1</v>
      </c>
      <c r="U181" s="1" t="n">
        <v>291.1</v>
      </c>
      <c r="V181" s="1" t="n">
        <v>12.4</v>
      </c>
      <c r="W181" s="1" t="n">
        <v>111</v>
      </c>
      <c r="X181" s="1" t="n">
        <v>0.1</v>
      </c>
      <c r="Y181" s="1" t="s">
        <v>88</v>
      </c>
      <c r="Z181" s="3" t="n">
        <v>0.6</v>
      </c>
      <c r="AA181" s="1" t="n">
        <v>616</v>
      </c>
      <c r="AB181" s="3" t="n">
        <v>634</v>
      </c>
      <c r="AD181" s="1" t="s">
        <v>75</v>
      </c>
      <c r="AE181" s="1" t="n">
        <v>7</v>
      </c>
      <c r="AF181" s="1" t="n">
        <v>30</v>
      </c>
      <c r="AG181" s="1" t="n">
        <v>1985</v>
      </c>
      <c r="BF181" s="1" t="s">
        <v>80</v>
      </c>
      <c r="BG181" s="1" t="n">
        <f aca="false">(A181)</f>
        <v>80292</v>
      </c>
      <c r="BI181" s="1" t="str">
        <f aca="false">(C181)</f>
        <v>SJ-180</v>
      </c>
      <c r="BJ181" s="1" t="s">
        <v>251</v>
      </c>
    </row>
    <row r="182" customFormat="false" ht="12.75" hidden="false" customHeight="false" outlineLevel="0" collapsed="false">
      <c r="A182" s="1" t="n">
        <v>32656</v>
      </c>
      <c r="B182" s="1" t="n">
        <v>193</v>
      </c>
      <c r="C182" s="1" t="s">
        <v>267</v>
      </c>
      <c r="D182" s="1" t="n">
        <v>4610275</v>
      </c>
      <c r="E182" s="1" t="n">
        <v>634350</v>
      </c>
      <c r="F182" s="1" t="n">
        <v>44</v>
      </c>
      <c r="G182" s="5" t="n">
        <v>37</v>
      </c>
      <c r="H182" s="6" t="n">
        <v>10</v>
      </c>
      <c r="I182" s="1" t="n">
        <v>28</v>
      </c>
      <c r="J182" s="1" t="n">
        <v>81</v>
      </c>
      <c r="L182" s="2" t="n">
        <v>7.19</v>
      </c>
      <c r="M182" s="1" t="n">
        <v>392</v>
      </c>
      <c r="N182" s="1" t="n">
        <v>111.6</v>
      </c>
      <c r="O182" s="1" t="n">
        <v>26.9</v>
      </c>
      <c r="P182" s="1" t="n">
        <v>11.8</v>
      </c>
      <c r="Q182" s="1" t="n">
        <v>0.9</v>
      </c>
      <c r="R182" s="1" t="n">
        <v>1.3</v>
      </c>
      <c r="S182" s="1" t="n">
        <v>0.2</v>
      </c>
      <c r="U182" s="1" t="n">
        <v>373.3</v>
      </c>
      <c r="V182" s="1" t="n">
        <v>38.2</v>
      </c>
      <c r="W182" s="1" t="n">
        <v>22.5</v>
      </c>
      <c r="X182" s="1" t="n">
        <v>0.3</v>
      </c>
      <c r="Y182" s="1" t="s">
        <v>88</v>
      </c>
      <c r="Z182" s="3" t="s">
        <v>89</v>
      </c>
      <c r="AA182" s="1" t="n">
        <v>608</v>
      </c>
      <c r="AB182" s="3" t="n">
        <v>676</v>
      </c>
      <c r="AD182" s="1" t="s">
        <v>75</v>
      </c>
      <c r="AE182" s="1" t="n">
        <v>7</v>
      </c>
      <c r="AF182" s="1" t="n">
        <v>31</v>
      </c>
      <c r="AG182" s="1" t="n">
        <v>1985</v>
      </c>
      <c r="BF182" s="1" t="s">
        <v>80</v>
      </c>
      <c r="BG182" s="1" t="n">
        <f aca="false">(A182)</f>
        <v>32656</v>
      </c>
      <c r="BI182" s="1" t="str">
        <f aca="false">(C182)</f>
        <v>SJ-181</v>
      </c>
      <c r="BJ182" s="1" t="s">
        <v>251</v>
      </c>
    </row>
    <row r="183" customFormat="false" ht="12.75" hidden="false" customHeight="false" outlineLevel="0" collapsed="false">
      <c r="A183" s="1" t="n">
        <v>32702</v>
      </c>
      <c r="B183" s="1" t="n">
        <v>302</v>
      </c>
      <c r="C183" s="1" t="s">
        <v>269</v>
      </c>
      <c r="D183" s="1" t="n">
        <v>4621990</v>
      </c>
      <c r="E183" s="1" t="n">
        <v>669865</v>
      </c>
      <c r="F183" s="1" t="n">
        <v>76</v>
      </c>
      <c r="G183" s="5" t="n">
        <v>38</v>
      </c>
      <c r="H183" s="6" t="n">
        <v>14</v>
      </c>
      <c r="I183" s="1" t="n">
        <v>19</v>
      </c>
      <c r="J183" s="1" t="n">
        <v>107</v>
      </c>
      <c r="L183" s="2" t="n">
        <v>7.26</v>
      </c>
      <c r="M183" s="1" t="n">
        <v>340</v>
      </c>
      <c r="N183" s="1" t="n">
        <v>94.6</v>
      </c>
      <c r="O183" s="1" t="n">
        <v>24.9</v>
      </c>
      <c r="P183" s="1" t="n">
        <v>3.2</v>
      </c>
      <c r="Q183" s="1" t="n">
        <v>0.7</v>
      </c>
      <c r="R183" s="1" t="n">
        <v>0.3</v>
      </c>
      <c r="S183" s="1" t="n">
        <v>0.5</v>
      </c>
      <c r="U183" s="1" t="n">
        <v>326.9</v>
      </c>
      <c r="V183" s="1" t="n">
        <v>8</v>
      </c>
      <c r="W183" s="1" t="n">
        <v>23.8</v>
      </c>
      <c r="X183" s="1" t="s">
        <v>88</v>
      </c>
      <c r="Y183" s="1" t="s">
        <v>88</v>
      </c>
      <c r="Z183" s="3" t="s">
        <v>89</v>
      </c>
      <c r="AA183" s="1" t="n">
        <v>465</v>
      </c>
      <c r="AB183" s="3" t="n">
        <v>562</v>
      </c>
      <c r="AD183" s="1" t="s">
        <v>75</v>
      </c>
      <c r="AE183" s="1" t="n">
        <v>7</v>
      </c>
      <c r="AF183" s="1" t="n">
        <v>31</v>
      </c>
      <c r="AG183" s="1" t="n">
        <v>1985</v>
      </c>
      <c r="BF183" s="1" t="s">
        <v>80</v>
      </c>
      <c r="BG183" s="1" t="n">
        <f aca="false">(A183)</f>
        <v>32702</v>
      </c>
      <c r="BI183" s="1" t="str">
        <f aca="false">(C183)</f>
        <v>SJ-182</v>
      </c>
      <c r="BJ183" s="1" t="s">
        <v>251</v>
      </c>
    </row>
    <row r="184" customFormat="false" ht="12.75" hidden="false" customHeight="false" outlineLevel="0" collapsed="false">
      <c r="A184" s="1" t="n">
        <v>76428</v>
      </c>
      <c r="B184" s="1" t="n">
        <v>282</v>
      </c>
      <c r="C184" s="1" t="s">
        <v>479</v>
      </c>
      <c r="D184" s="1" t="n">
        <v>4601900</v>
      </c>
      <c r="E184" s="1" t="n">
        <v>652675</v>
      </c>
      <c r="F184" s="1" t="n">
        <v>76</v>
      </c>
      <c r="G184" s="5" t="n">
        <v>36</v>
      </c>
      <c r="H184" s="6" t="n">
        <v>12</v>
      </c>
      <c r="I184" s="1" t="n">
        <v>20</v>
      </c>
      <c r="J184" s="1" t="n">
        <v>148</v>
      </c>
      <c r="L184" s="2" t="n">
        <v>7.43</v>
      </c>
      <c r="M184" s="1" t="n">
        <v>294</v>
      </c>
      <c r="N184" s="1" t="n">
        <v>78.8</v>
      </c>
      <c r="O184" s="1" t="n">
        <v>23.3</v>
      </c>
      <c r="P184" s="1" t="n">
        <v>7.8</v>
      </c>
      <c r="Q184" s="1" t="n">
        <v>0.7</v>
      </c>
      <c r="R184" s="1" t="n">
        <v>0.8</v>
      </c>
      <c r="S184" s="1" t="s">
        <v>88</v>
      </c>
      <c r="U184" s="1" t="n">
        <v>305.7</v>
      </c>
      <c r="V184" s="1" t="n">
        <v>2.7</v>
      </c>
      <c r="W184" s="1" t="n">
        <v>4.5</v>
      </c>
      <c r="X184" s="1" t="s">
        <v>88</v>
      </c>
      <c r="Y184" s="1" t="n">
        <v>0.6</v>
      </c>
      <c r="Z184" s="3" t="s">
        <v>89</v>
      </c>
      <c r="AA184" s="1" t="n">
        <v>388</v>
      </c>
      <c r="AB184" s="3" t="n">
        <v>502</v>
      </c>
      <c r="AD184" s="1" t="s">
        <v>75</v>
      </c>
      <c r="AE184" s="1" t="n">
        <v>7</v>
      </c>
      <c r="AF184" s="1" t="n">
        <v>31</v>
      </c>
      <c r="AG184" s="1" t="n">
        <v>1985</v>
      </c>
      <c r="BF184" s="1" t="s">
        <v>80</v>
      </c>
      <c r="BG184" s="1" t="n">
        <f aca="false">(A184)</f>
        <v>76428</v>
      </c>
      <c r="BI184" s="1" t="str">
        <f aca="false">(C184)</f>
        <v>SJ-183</v>
      </c>
      <c r="BJ184" s="1" t="s">
        <v>251</v>
      </c>
    </row>
    <row r="185" customFormat="false" ht="12.75" hidden="false" customHeight="false" outlineLevel="0" collapsed="false">
      <c r="A185" s="1" t="n">
        <v>108088</v>
      </c>
      <c r="B185" s="1" t="n">
        <v>274</v>
      </c>
      <c r="C185" s="1" t="s">
        <v>1311</v>
      </c>
      <c r="D185" s="1" t="n">
        <v>4587020</v>
      </c>
      <c r="E185" s="1" t="n">
        <v>647660</v>
      </c>
      <c r="F185" s="1" t="n">
        <v>57</v>
      </c>
      <c r="G185" s="5" t="n">
        <v>34</v>
      </c>
      <c r="H185" s="6" t="n">
        <v>11</v>
      </c>
      <c r="I185" s="1" t="n">
        <v>10</v>
      </c>
      <c r="J185" s="1" t="n">
        <v>260</v>
      </c>
      <c r="L185" s="2" t="n">
        <v>7.5</v>
      </c>
      <c r="M185" s="1" t="n">
        <v>274</v>
      </c>
      <c r="N185" s="1" t="n">
        <v>70.2</v>
      </c>
      <c r="O185" s="1" t="n">
        <v>23.7</v>
      </c>
      <c r="P185" s="1" t="n">
        <v>16.9</v>
      </c>
      <c r="Q185" s="1" t="n">
        <v>0.8</v>
      </c>
      <c r="R185" s="1" t="n">
        <v>0.7</v>
      </c>
      <c r="S185" s="1" t="n">
        <v>0.1</v>
      </c>
      <c r="U185" s="1" t="n">
        <v>318.8</v>
      </c>
      <c r="V185" s="1" t="n">
        <v>3.5</v>
      </c>
      <c r="W185" s="1" t="n">
        <v>1.2</v>
      </c>
      <c r="X185" s="1" t="s">
        <v>88</v>
      </c>
      <c r="Y185" s="1" t="n">
        <v>0.8</v>
      </c>
      <c r="Z185" s="3" t="s">
        <v>89</v>
      </c>
      <c r="AA185" s="1" t="n">
        <v>409</v>
      </c>
      <c r="AB185" s="3" t="n">
        <v>517</v>
      </c>
      <c r="AD185" s="1" t="s">
        <v>75</v>
      </c>
      <c r="AE185" s="1" t="n">
        <v>7</v>
      </c>
      <c r="AF185" s="1" t="n">
        <v>31</v>
      </c>
      <c r="AG185" s="1" t="n">
        <v>1985</v>
      </c>
      <c r="BF185" s="1" t="s">
        <v>80</v>
      </c>
      <c r="BG185" s="1" t="n">
        <f aca="false">(A185)</f>
        <v>108088</v>
      </c>
      <c r="BI185" s="1" t="str">
        <f aca="false">(C185)</f>
        <v>SJ-184</v>
      </c>
      <c r="BJ185" s="1" t="s">
        <v>251</v>
      </c>
    </row>
    <row r="186" customFormat="false" ht="12.75" hidden="false" customHeight="false" outlineLevel="0" collapsed="false">
      <c r="A186" s="1" t="n">
        <v>80113</v>
      </c>
      <c r="B186" s="1" t="n">
        <v>232</v>
      </c>
      <c r="C186" s="1" t="s">
        <v>573</v>
      </c>
      <c r="D186" s="3" t="n">
        <v>4587575</v>
      </c>
      <c r="E186" s="3" t="n">
        <v>623600</v>
      </c>
      <c r="F186" s="1" t="n">
        <v>57</v>
      </c>
      <c r="G186" s="5" t="n">
        <v>34</v>
      </c>
      <c r="H186" s="6" t="n">
        <v>9</v>
      </c>
      <c r="I186" s="1" t="n">
        <v>6</v>
      </c>
      <c r="J186" s="1" t="n">
        <v>205</v>
      </c>
      <c r="L186" s="2" t="n">
        <v>7.21</v>
      </c>
      <c r="M186" s="1" t="n">
        <v>289</v>
      </c>
      <c r="N186" s="1" t="n">
        <v>78.4</v>
      </c>
      <c r="O186" s="1" t="n">
        <v>22.2</v>
      </c>
      <c r="P186" s="1" t="n">
        <v>8.7</v>
      </c>
      <c r="Q186" s="1" t="n">
        <v>0.7</v>
      </c>
      <c r="R186" s="1" t="n">
        <v>0.9</v>
      </c>
      <c r="S186" s="1" t="s">
        <v>88</v>
      </c>
      <c r="U186" s="1" t="n">
        <v>312.3</v>
      </c>
      <c r="V186" s="1" t="n">
        <v>4</v>
      </c>
      <c r="W186" s="1" t="n">
        <v>2.2</v>
      </c>
      <c r="X186" s="1" t="n">
        <v>0.2</v>
      </c>
      <c r="Y186" s="1" t="n">
        <v>0.4</v>
      </c>
      <c r="Z186" s="3" t="s">
        <v>89</v>
      </c>
      <c r="AA186" s="1" t="n">
        <v>473</v>
      </c>
      <c r="AB186" s="3" t="n">
        <v>508</v>
      </c>
      <c r="AD186" s="1" t="s">
        <v>75</v>
      </c>
      <c r="AE186" s="1" t="n">
        <v>8</v>
      </c>
      <c r="AF186" s="1" t="n">
        <v>1</v>
      </c>
      <c r="AG186" s="1" t="n">
        <v>1985</v>
      </c>
      <c r="BF186" s="1" t="s">
        <v>80</v>
      </c>
      <c r="BG186" s="1" t="n">
        <f aca="false">(A186)</f>
        <v>80113</v>
      </c>
      <c r="BI186" s="1" t="str">
        <f aca="false">(C186)</f>
        <v>SJ-185</v>
      </c>
      <c r="BJ186" s="1" t="s">
        <v>251</v>
      </c>
    </row>
    <row r="187" customFormat="false" ht="12.75" hidden="false" customHeight="false" outlineLevel="0" collapsed="false">
      <c r="A187" s="1" t="n">
        <v>76563</v>
      </c>
      <c r="B187" s="1" t="n">
        <v>231</v>
      </c>
      <c r="C187" s="1" t="s">
        <v>484</v>
      </c>
      <c r="D187" s="1" t="n">
        <v>4588445</v>
      </c>
      <c r="E187" s="1" t="n">
        <v>626075</v>
      </c>
      <c r="F187" s="1" t="n">
        <v>57</v>
      </c>
      <c r="G187" s="5" t="n">
        <v>35</v>
      </c>
      <c r="H187" s="6" t="n">
        <v>9</v>
      </c>
      <c r="I187" s="1" t="n">
        <v>33</v>
      </c>
      <c r="J187" s="1" t="n">
        <v>90</v>
      </c>
      <c r="L187" s="2" t="n">
        <v>7.41</v>
      </c>
      <c r="M187" s="1" t="n">
        <v>255</v>
      </c>
      <c r="N187" s="1" t="n">
        <v>68.3</v>
      </c>
      <c r="O187" s="1" t="n">
        <v>19.9</v>
      </c>
      <c r="P187" s="1" t="n">
        <v>7.8</v>
      </c>
      <c r="Q187" s="1" t="n">
        <v>0.5</v>
      </c>
      <c r="R187" s="1" t="n">
        <v>1.2</v>
      </c>
      <c r="S187" s="1" t="s">
        <v>88</v>
      </c>
      <c r="U187" s="1" t="n">
        <v>268.9</v>
      </c>
      <c r="V187" s="1" t="n">
        <v>2.5</v>
      </c>
      <c r="W187" s="1" t="n">
        <v>2.7</v>
      </c>
      <c r="X187" s="1" t="n">
        <v>0.2</v>
      </c>
      <c r="Y187" s="1" t="n">
        <v>0.7</v>
      </c>
      <c r="Z187" s="3" t="s">
        <v>89</v>
      </c>
      <c r="AA187" s="1" t="n">
        <v>401</v>
      </c>
      <c r="AB187" s="3" t="n">
        <v>442</v>
      </c>
      <c r="AD187" s="1" t="s">
        <v>75</v>
      </c>
      <c r="AE187" s="1" t="n">
        <v>8</v>
      </c>
      <c r="AF187" s="1" t="n">
        <v>1</v>
      </c>
      <c r="AG187" s="1" t="n">
        <v>1985</v>
      </c>
      <c r="BF187" s="1" t="s">
        <v>80</v>
      </c>
      <c r="BG187" s="1" t="n">
        <f aca="false">(A187)</f>
        <v>76563</v>
      </c>
      <c r="BI187" s="1" t="str">
        <f aca="false">(C187)</f>
        <v>SJ-186</v>
      </c>
      <c r="BJ187" s="1" t="s">
        <v>251</v>
      </c>
    </row>
    <row r="188" customFormat="false" ht="12.75" hidden="false" customHeight="false" outlineLevel="0" collapsed="false">
      <c r="A188" s="1" t="n">
        <v>75120</v>
      </c>
      <c r="B188" s="1" t="n">
        <v>230</v>
      </c>
      <c r="C188" s="1" t="s">
        <v>449</v>
      </c>
      <c r="D188" s="1" t="n">
        <v>4589990</v>
      </c>
      <c r="E188" s="1" t="n">
        <v>627300</v>
      </c>
      <c r="F188" s="1" t="n">
        <v>57</v>
      </c>
      <c r="G188" s="5" t="n">
        <v>35</v>
      </c>
      <c r="H188" s="6" t="n">
        <v>9</v>
      </c>
      <c r="I188" s="1" t="n">
        <v>27</v>
      </c>
      <c r="J188" s="1" t="n">
        <v>26</v>
      </c>
      <c r="L188" s="2" t="n">
        <v>7.4</v>
      </c>
      <c r="M188" s="1" t="n">
        <v>309</v>
      </c>
      <c r="N188" s="1" t="n">
        <v>86.3</v>
      </c>
      <c r="O188" s="1" t="n">
        <v>22.2</v>
      </c>
      <c r="P188" s="1" t="n">
        <v>4.4</v>
      </c>
      <c r="Q188" s="1" t="n">
        <v>0.5</v>
      </c>
      <c r="R188" s="1" t="n">
        <v>1.4</v>
      </c>
      <c r="S188" s="1" t="s">
        <v>88</v>
      </c>
      <c r="U188" s="1" t="n">
        <v>271.4</v>
      </c>
      <c r="V188" s="1" t="n">
        <v>4.2</v>
      </c>
      <c r="W188" s="1" t="n">
        <v>40.6</v>
      </c>
      <c r="X188" s="1" t="n">
        <v>0.1</v>
      </c>
      <c r="Y188" s="1" t="n">
        <v>0.4</v>
      </c>
      <c r="Z188" s="3" t="s">
        <v>89</v>
      </c>
      <c r="AA188" s="1" t="n">
        <v>479</v>
      </c>
      <c r="AB188" s="3" t="n">
        <v>499</v>
      </c>
      <c r="AD188" s="1" t="s">
        <v>75</v>
      </c>
      <c r="AE188" s="1" t="n">
        <v>8</v>
      </c>
      <c r="AF188" s="1" t="n">
        <v>1</v>
      </c>
      <c r="AG188" s="1" t="n">
        <v>1985</v>
      </c>
      <c r="BF188" s="1" t="s">
        <v>80</v>
      </c>
      <c r="BG188" s="1" t="n">
        <f aca="false">(A188)</f>
        <v>75120</v>
      </c>
      <c r="BI188" s="1" t="str">
        <f aca="false">(C188)</f>
        <v>SJ-187</v>
      </c>
      <c r="BJ188" s="1" t="s">
        <v>251</v>
      </c>
    </row>
    <row r="189" customFormat="false" ht="12.75" hidden="false" customHeight="false" outlineLevel="0" collapsed="false">
      <c r="A189" s="1" t="n">
        <v>80498</v>
      </c>
      <c r="B189" s="1" t="n">
        <v>239</v>
      </c>
      <c r="C189" s="1" t="s">
        <v>589</v>
      </c>
      <c r="D189" s="1" t="n">
        <v>4579125</v>
      </c>
      <c r="E189" s="1" t="n">
        <v>626000</v>
      </c>
      <c r="F189" s="1" t="n">
        <v>57</v>
      </c>
      <c r="G189" s="5" t="n">
        <v>34</v>
      </c>
      <c r="H189" s="6" t="n">
        <v>9</v>
      </c>
      <c r="I189" s="1" t="n">
        <v>33</v>
      </c>
      <c r="J189" s="1" t="n">
        <v>66</v>
      </c>
      <c r="L189" s="2" t="n">
        <v>7.24</v>
      </c>
      <c r="M189" s="1" t="n">
        <v>356</v>
      </c>
      <c r="N189" s="1" t="n">
        <v>98.8</v>
      </c>
      <c r="O189" s="1" t="n">
        <v>25.5</v>
      </c>
      <c r="P189" s="1" t="n">
        <v>2.6</v>
      </c>
      <c r="Q189" s="1" t="n">
        <v>0.9</v>
      </c>
      <c r="R189" s="1" t="n">
        <v>2.2</v>
      </c>
      <c r="S189" s="1" t="s">
        <v>88</v>
      </c>
      <c r="U189" s="1" t="n">
        <v>310.8</v>
      </c>
      <c r="V189" s="1" t="n">
        <v>4.3</v>
      </c>
      <c r="W189" s="1" t="n">
        <v>41.8</v>
      </c>
      <c r="X189" s="1" t="s">
        <v>88</v>
      </c>
      <c r="Y189" s="1" t="n">
        <v>0.5</v>
      </c>
      <c r="Z189" s="3" t="s">
        <v>89</v>
      </c>
      <c r="AA189" s="1" t="n">
        <v>504</v>
      </c>
      <c r="AB189" s="3" t="n">
        <v>564</v>
      </c>
      <c r="AD189" s="1" t="s">
        <v>75</v>
      </c>
      <c r="AE189" s="1" t="n">
        <v>8</v>
      </c>
      <c r="AF189" s="1" t="n">
        <v>1</v>
      </c>
      <c r="AG189" s="1" t="n">
        <v>1985</v>
      </c>
      <c r="BF189" s="1" t="s">
        <v>80</v>
      </c>
      <c r="BG189" s="1" t="n">
        <f aca="false">(A189)</f>
        <v>80498</v>
      </c>
      <c r="BI189" s="1" t="str">
        <f aca="false">(C189)</f>
        <v>SJ-188</v>
      </c>
      <c r="BJ189" s="1" t="s">
        <v>251</v>
      </c>
    </row>
    <row r="190" customFormat="false" ht="12.75" hidden="false" customHeight="false" outlineLevel="0" collapsed="false">
      <c r="A190" s="1" t="n">
        <v>80404</v>
      </c>
      <c r="B190" s="1" t="n">
        <v>240</v>
      </c>
      <c r="C190" s="1" t="s">
        <v>584</v>
      </c>
      <c r="D190" s="1" t="n">
        <v>4578760</v>
      </c>
      <c r="E190" s="1" t="n">
        <v>627045</v>
      </c>
      <c r="F190" s="1" t="n">
        <v>57</v>
      </c>
      <c r="G190" s="5" t="n">
        <v>34</v>
      </c>
      <c r="H190" s="6" t="n">
        <v>9</v>
      </c>
      <c r="I190" s="1" t="n">
        <v>34</v>
      </c>
      <c r="J190" s="1" t="n">
        <v>45</v>
      </c>
      <c r="L190" s="2" t="n">
        <v>7.01</v>
      </c>
      <c r="M190" s="1" t="n">
        <v>513</v>
      </c>
      <c r="N190" s="1" t="n">
        <v>141.7</v>
      </c>
      <c r="O190" s="1" t="n">
        <v>36.6</v>
      </c>
      <c r="P190" s="1" t="n">
        <v>4.5</v>
      </c>
      <c r="Q190" s="1" t="n">
        <v>0.8</v>
      </c>
      <c r="R190" s="1" t="n">
        <v>4.6</v>
      </c>
      <c r="S190" s="1" t="n">
        <v>0.2</v>
      </c>
      <c r="U190" s="1" t="n">
        <v>374.3</v>
      </c>
      <c r="V190" s="1" t="n">
        <v>13.6</v>
      </c>
      <c r="W190" s="1" t="n">
        <v>117</v>
      </c>
      <c r="X190" s="1" t="s">
        <v>88</v>
      </c>
      <c r="Y190" s="1" t="n">
        <v>0.3</v>
      </c>
      <c r="Z190" s="3" t="s">
        <v>89</v>
      </c>
      <c r="AA190" s="1" t="n">
        <v>679</v>
      </c>
      <c r="AB190" s="3" t="n">
        <v>784</v>
      </c>
      <c r="AD190" s="1" t="s">
        <v>75</v>
      </c>
      <c r="AE190" s="1" t="n">
        <v>8</v>
      </c>
      <c r="AF190" s="1" t="n">
        <v>1</v>
      </c>
      <c r="AG190" s="1" t="n">
        <v>1985</v>
      </c>
      <c r="BF190" s="1" t="s">
        <v>80</v>
      </c>
      <c r="BG190" s="1" t="n">
        <f aca="false">(A190)</f>
        <v>80404</v>
      </c>
      <c r="BI190" s="1" t="str">
        <f aca="false">(C190)</f>
        <v>SJ-189</v>
      </c>
      <c r="BJ190" s="1" t="s">
        <v>251</v>
      </c>
    </row>
    <row r="191" customFormat="false" ht="12.75" hidden="false" customHeight="false" outlineLevel="0" collapsed="false">
      <c r="A191" s="1" t="n">
        <v>83245</v>
      </c>
      <c r="B191" s="1" t="n">
        <v>242</v>
      </c>
      <c r="C191" s="1" t="s">
        <v>784</v>
      </c>
      <c r="D191" s="1" t="n">
        <v>4576185</v>
      </c>
      <c r="E191" s="1" t="n">
        <v>629225</v>
      </c>
      <c r="F191" s="1" t="n">
        <v>57</v>
      </c>
      <c r="G191" s="5" t="n">
        <v>33</v>
      </c>
      <c r="H191" s="6" t="n">
        <v>9</v>
      </c>
      <c r="I191" s="1" t="n">
        <v>11</v>
      </c>
      <c r="J191" s="1" t="n">
        <v>117</v>
      </c>
      <c r="L191" s="2" t="n">
        <v>7.57</v>
      </c>
      <c r="M191" s="1" t="n">
        <v>260</v>
      </c>
      <c r="N191" s="1" t="n">
        <v>58.5</v>
      </c>
      <c r="O191" s="1" t="n">
        <v>27.3</v>
      </c>
      <c r="P191" s="1" t="n">
        <v>18</v>
      </c>
      <c r="Q191" s="1" t="n">
        <v>1.3</v>
      </c>
      <c r="R191" s="1" t="n">
        <v>0.8</v>
      </c>
      <c r="S191" s="1" t="s">
        <v>88</v>
      </c>
      <c r="U191" s="1" t="n">
        <v>296.1</v>
      </c>
      <c r="V191" s="1" t="n">
        <v>3.2</v>
      </c>
      <c r="W191" s="1" t="n">
        <v>5.2</v>
      </c>
      <c r="X191" s="1" t="s">
        <v>88</v>
      </c>
      <c r="Y191" s="1" t="n">
        <v>1.2</v>
      </c>
      <c r="Z191" s="3" t="s">
        <v>89</v>
      </c>
      <c r="AA191" s="1" t="n">
        <v>406</v>
      </c>
      <c r="AB191" s="3" t="n">
        <v>491</v>
      </c>
      <c r="AD191" s="1" t="s">
        <v>75</v>
      </c>
      <c r="AE191" s="1" t="n">
        <v>8</v>
      </c>
      <c r="AF191" s="1" t="n">
        <v>1</v>
      </c>
      <c r="AG191" s="1" t="n">
        <v>1985</v>
      </c>
      <c r="BF191" s="1" t="s">
        <v>80</v>
      </c>
      <c r="BG191" s="1" t="n">
        <f aca="false">(A191)</f>
        <v>83245</v>
      </c>
      <c r="BI191" s="1" t="str">
        <f aca="false">(C191)</f>
        <v>SJ-190</v>
      </c>
      <c r="BJ191" s="1" t="s">
        <v>251</v>
      </c>
    </row>
    <row r="192" customFormat="false" ht="12.75" hidden="false" customHeight="false" outlineLevel="0" collapsed="false">
      <c r="A192" s="1" t="n">
        <v>80054</v>
      </c>
      <c r="B192" s="1" t="n">
        <v>234</v>
      </c>
      <c r="C192" s="1" t="s">
        <v>571</v>
      </c>
      <c r="D192" s="1" t="n">
        <v>4586175</v>
      </c>
      <c r="E192" s="1" t="n">
        <v>630162</v>
      </c>
      <c r="F192" s="1" t="n">
        <v>57</v>
      </c>
      <c r="G192" s="5" t="n">
        <v>34</v>
      </c>
      <c r="H192" s="6" t="n">
        <v>9</v>
      </c>
      <c r="I192" s="1" t="n">
        <v>12</v>
      </c>
      <c r="J192" s="1" t="n">
        <v>131</v>
      </c>
      <c r="L192" s="2" t="n">
        <v>7.36</v>
      </c>
      <c r="M192" s="1" t="n">
        <v>340</v>
      </c>
      <c r="N192" s="1" t="n">
        <v>96</v>
      </c>
      <c r="O192" s="1" t="n">
        <v>23.6</v>
      </c>
      <c r="P192" s="1" t="n">
        <v>3</v>
      </c>
      <c r="Q192" s="1" t="n">
        <v>0.7</v>
      </c>
      <c r="R192" s="1" t="n">
        <v>1.8</v>
      </c>
      <c r="S192" s="1" t="n">
        <v>0.1</v>
      </c>
      <c r="U192" s="1" t="n">
        <v>266.4</v>
      </c>
      <c r="V192" s="1" t="n">
        <v>7.9</v>
      </c>
      <c r="W192" s="1" t="n">
        <v>60</v>
      </c>
      <c r="X192" s="1" t="s">
        <v>88</v>
      </c>
      <c r="Y192" s="1" t="n">
        <v>0.2</v>
      </c>
      <c r="Z192" s="3" t="s">
        <v>89</v>
      </c>
      <c r="AA192" s="1" t="n">
        <v>481</v>
      </c>
      <c r="AB192" s="3" t="n">
        <v>525</v>
      </c>
      <c r="AD192" s="1" t="s">
        <v>75</v>
      </c>
      <c r="AE192" s="1" t="n">
        <v>8</v>
      </c>
      <c r="AF192" s="1" t="n">
        <v>1</v>
      </c>
      <c r="AG192" s="1" t="n">
        <v>1985</v>
      </c>
      <c r="BF192" s="1" t="s">
        <v>80</v>
      </c>
      <c r="BG192" s="1" t="n">
        <f aca="false">(A192)</f>
        <v>80054</v>
      </c>
      <c r="BI192" s="1" t="str">
        <f aca="false">(C192)</f>
        <v>SJ-191</v>
      </c>
      <c r="BJ192" s="1" t="s">
        <v>251</v>
      </c>
    </row>
    <row r="193" customFormat="false" ht="12.75" hidden="false" customHeight="false" outlineLevel="0" collapsed="false">
      <c r="A193" s="1" t="n">
        <v>81557</v>
      </c>
      <c r="B193" s="1" t="n">
        <v>152</v>
      </c>
      <c r="C193" s="1" t="s">
        <v>612</v>
      </c>
      <c r="D193" s="1" t="n">
        <v>4573570</v>
      </c>
      <c r="E193" s="1" t="n">
        <v>593410</v>
      </c>
      <c r="F193" s="1" t="n">
        <v>43</v>
      </c>
      <c r="G193" s="5" t="n">
        <v>33</v>
      </c>
      <c r="H193" s="6" t="n">
        <v>5</v>
      </c>
      <c r="I193" s="1" t="n">
        <v>13</v>
      </c>
      <c r="J193" s="1" t="n">
        <v>65</v>
      </c>
      <c r="L193" s="2" t="n">
        <v>7.28</v>
      </c>
      <c r="M193" s="1" t="n">
        <v>339</v>
      </c>
      <c r="N193" s="1" t="n">
        <v>94.7</v>
      </c>
      <c r="O193" s="1" t="n">
        <v>25</v>
      </c>
      <c r="P193" s="1" t="n">
        <v>1.5</v>
      </c>
      <c r="Q193" s="1" t="n">
        <v>0.4</v>
      </c>
      <c r="R193" s="1" t="s">
        <v>88</v>
      </c>
      <c r="S193" s="1" t="s">
        <v>88</v>
      </c>
      <c r="U193" s="1" t="n">
        <v>270.9</v>
      </c>
      <c r="V193" s="1" t="n">
        <v>3.7</v>
      </c>
      <c r="W193" s="1" t="n">
        <v>47.3</v>
      </c>
      <c r="X193" s="1" t="s">
        <v>88</v>
      </c>
      <c r="Y193" s="1" t="s">
        <v>88</v>
      </c>
      <c r="Z193" s="3" t="n">
        <v>1.1</v>
      </c>
      <c r="AA193" s="1" t="n">
        <v>454</v>
      </c>
      <c r="AB193" s="3" t="n">
        <v>513</v>
      </c>
      <c r="AD193" s="1" t="s">
        <v>75</v>
      </c>
      <c r="AE193" s="1" t="n">
        <v>7</v>
      </c>
      <c r="AF193" s="1" t="n">
        <v>19</v>
      </c>
      <c r="AG193" s="1" t="n">
        <v>1985</v>
      </c>
      <c r="BF193" s="1" t="s">
        <v>80</v>
      </c>
      <c r="BG193" s="1" t="n">
        <f aca="false">(A193)</f>
        <v>81557</v>
      </c>
      <c r="BI193" s="1" t="str">
        <f aca="false">(C193)</f>
        <v>SJ-192</v>
      </c>
      <c r="BJ193" s="1" t="s">
        <v>251</v>
      </c>
    </row>
    <row r="194" customFormat="false" ht="12.75" hidden="false" customHeight="false" outlineLevel="0" collapsed="false">
      <c r="A194" s="1" t="n">
        <v>33279</v>
      </c>
      <c r="B194" s="1" t="n">
        <v>248</v>
      </c>
      <c r="C194" s="1" t="s">
        <v>276</v>
      </c>
      <c r="D194" s="1" t="n">
        <v>4596150</v>
      </c>
      <c r="E194" s="1" t="n">
        <v>633675</v>
      </c>
      <c r="F194" s="1" t="n">
        <v>57</v>
      </c>
      <c r="G194" s="5" t="n">
        <v>35</v>
      </c>
      <c r="H194" s="6" t="n">
        <v>10</v>
      </c>
      <c r="I194" s="1" t="n">
        <v>8</v>
      </c>
      <c r="J194" s="1" t="n">
        <v>129</v>
      </c>
      <c r="L194" s="2" t="n">
        <v>7.46</v>
      </c>
      <c r="M194" s="1" t="n">
        <v>275</v>
      </c>
      <c r="N194" s="1" t="n">
        <v>77.5</v>
      </c>
      <c r="O194" s="1" t="n">
        <v>19.1</v>
      </c>
      <c r="P194" s="1" t="n">
        <v>2.5</v>
      </c>
      <c r="Q194" s="1" t="n">
        <v>0.5</v>
      </c>
      <c r="R194" s="1" t="n">
        <v>1.6</v>
      </c>
      <c r="S194" s="1" t="s">
        <v>88</v>
      </c>
      <c r="U194" s="1" t="n">
        <v>250.2</v>
      </c>
      <c r="V194" s="1" t="n">
        <v>1.1</v>
      </c>
      <c r="W194" s="1" t="n">
        <v>26.6</v>
      </c>
      <c r="X194" s="1" t="s">
        <v>88</v>
      </c>
      <c r="Y194" s="1" t="n">
        <v>0.2</v>
      </c>
      <c r="Z194" s="3" t="s">
        <v>89</v>
      </c>
      <c r="AA194" s="1" t="n">
        <v>379</v>
      </c>
      <c r="AB194" s="3" t="n">
        <v>442</v>
      </c>
      <c r="AD194" s="1" t="s">
        <v>75</v>
      </c>
      <c r="AE194" s="1" t="n">
        <v>8</v>
      </c>
      <c r="AF194" s="1" t="n">
        <v>19</v>
      </c>
      <c r="AG194" s="1" t="n">
        <v>1985</v>
      </c>
      <c r="BF194" s="1" t="s">
        <v>80</v>
      </c>
      <c r="BG194" s="1" t="n">
        <f aca="false">(A194)</f>
        <v>33279</v>
      </c>
      <c r="BI194" s="1" t="str">
        <f aca="false">(C194)</f>
        <v>SJ-193</v>
      </c>
      <c r="BJ194" s="1" t="s">
        <v>251</v>
      </c>
    </row>
    <row r="195" customFormat="false" ht="12.75" hidden="false" customHeight="false" outlineLevel="0" collapsed="false">
      <c r="A195" s="1" t="n">
        <v>77254</v>
      </c>
      <c r="B195" s="1" t="n">
        <v>251</v>
      </c>
      <c r="C195" s="1" t="s">
        <v>497</v>
      </c>
      <c r="D195" s="1" t="n">
        <v>4590225</v>
      </c>
      <c r="E195" s="1" t="n">
        <v>640875</v>
      </c>
      <c r="F195" s="1" t="n">
        <v>57</v>
      </c>
      <c r="G195" s="5" t="n">
        <v>35</v>
      </c>
      <c r="H195" s="6" t="n">
        <v>10</v>
      </c>
      <c r="I195" s="1" t="n">
        <v>25</v>
      </c>
      <c r="J195" s="1" t="n">
        <v>87</v>
      </c>
      <c r="L195" s="2" t="n">
        <v>7.35</v>
      </c>
      <c r="M195" s="1" t="n">
        <v>337</v>
      </c>
      <c r="N195" s="1" t="n">
        <v>89.4</v>
      </c>
      <c r="O195" s="1" t="n">
        <v>25.7</v>
      </c>
      <c r="P195" s="1" t="n">
        <v>4.4</v>
      </c>
      <c r="Q195" s="1" t="n">
        <v>0.8</v>
      </c>
      <c r="R195" s="1" t="n">
        <v>4.2</v>
      </c>
      <c r="S195" s="1" t="s">
        <v>88</v>
      </c>
      <c r="U195" s="1" t="n">
        <v>318.2</v>
      </c>
      <c r="V195" s="1" t="n">
        <v>2.1</v>
      </c>
      <c r="W195" s="1" t="n">
        <v>27</v>
      </c>
      <c r="X195" s="1" t="n">
        <v>0.2</v>
      </c>
      <c r="Y195" s="1" t="n">
        <v>0.6</v>
      </c>
      <c r="Z195" s="3" t="s">
        <v>89</v>
      </c>
      <c r="AA195" s="1" t="n">
        <v>512</v>
      </c>
      <c r="AB195" s="3" t="n">
        <v>552</v>
      </c>
      <c r="AD195" s="1" t="s">
        <v>75</v>
      </c>
      <c r="AE195" s="1" t="n">
        <v>8</v>
      </c>
      <c r="AF195" s="1" t="n">
        <v>19</v>
      </c>
      <c r="AG195" s="1" t="n">
        <v>1985</v>
      </c>
      <c r="BF195" s="1" t="s">
        <v>80</v>
      </c>
      <c r="BG195" s="1" t="n">
        <f aca="false">(A195)</f>
        <v>77254</v>
      </c>
      <c r="BI195" s="1" t="str">
        <f aca="false">(C195)</f>
        <v>SJ-194</v>
      </c>
      <c r="BJ195" s="1" t="s">
        <v>251</v>
      </c>
    </row>
    <row r="196" customFormat="false" ht="12.75" hidden="false" customHeight="false" outlineLevel="0" collapsed="false">
      <c r="A196" s="1" t="n">
        <v>50280</v>
      </c>
      <c r="B196" s="1" t="n">
        <v>203</v>
      </c>
      <c r="C196" s="1" t="s">
        <v>341</v>
      </c>
      <c r="D196" s="1" t="n">
        <v>4612975</v>
      </c>
      <c r="E196" s="1" t="n">
        <v>647025</v>
      </c>
      <c r="F196" s="1" t="n">
        <v>44</v>
      </c>
      <c r="G196" s="5" t="n">
        <v>37</v>
      </c>
      <c r="H196" s="6" t="n">
        <v>11</v>
      </c>
      <c r="I196" s="1" t="n">
        <v>14</v>
      </c>
      <c r="J196" s="1" t="n">
        <v>124</v>
      </c>
      <c r="L196" s="2" t="n">
        <v>7.34</v>
      </c>
      <c r="M196" s="1" t="n">
        <v>255</v>
      </c>
      <c r="N196" s="1" t="n">
        <v>67.9</v>
      </c>
      <c r="O196" s="1" t="n">
        <v>20.3</v>
      </c>
      <c r="P196" s="1" t="n">
        <v>8.9</v>
      </c>
      <c r="Q196" s="1" t="n">
        <v>0.7</v>
      </c>
      <c r="R196" s="1" t="n">
        <v>1.4</v>
      </c>
      <c r="S196" s="1" t="s">
        <v>88</v>
      </c>
      <c r="U196" s="1" t="n">
        <v>296.1</v>
      </c>
      <c r="V196" s="1" t="n">
        <v>1.9</v>
      </c>
      <c r="W196" s="1" t="n">
        <v>6.8</v>
      </c>
      <c r="X196" s="1" t="s">
        <v>88</v>
      </c>
      <c r="Y196" s="1" t="n">
        <v>0.7</v>
      </c>
      <c r="Z196" s="3" t="s">
        <v>89</v>
      </c>
      <c r="AA196" s="1" t="n">
        <v>388</v>
      </c>
      <c r="AB196" s="3" t="n">
        <v>479</v>
      </c>
      <c r="AD196" s="1" t="s">
        <v>75</v>
      </c>
      <c r="AE196" s="1" t="n">
        <v>8</v>
      </c>
      <c r="AF196" s="1" t="n">
        <v>19</v>
      </c>
      <c r="AG196" s="1" t="n">
        <v>1985</v>
      </c>
      <c r="BF196" s="1" t="s">
        <v>80</v>
      </c>
      <c r="BG196" s="1" t="n">
        <f aca="false">(A196)</f>
        <v>50280</v>
      </c>
      <c r="BI196" s="1" t="str">
        <f aca="false">(C196)</f>
        <v>SJ-195</v>
      </c>
      <c r="BJ196" s="1" t="s">
        <v>251</v>
      </c>
    </row>
    <row r="197" customFormat="false" ht="12.75" hidden="false" customHeight="false" outlineLevel="0" collapsed="false">
      <c r="A197" s="1" t="n">
        <v>75644</v>
      </c>
      <c r="B197" s="1" t="n">
        <v>267</v>
      </c>
      <c r="C197" s="1" t="s">
        <v>450</v>
      </c>
      <c r="D197" s="1" t="n">
        <v>4594990</v>
      </c>
      <c r="E197" s="1" t="n">
        <v>647050</v>
      </c>
      <c r="F197" s="1" t="n">
        <v>57</v>
      </c>
      <c r="G197" s="5" t="n">
        <v>35</v>
      </c>
      <c r="H197" s="6" t="n">
        <v>11</v>
      </c>
      <c r="I197" s="1" t="n">
        <v>15</v>
      </c>
      <c r="J197" s="1" t="n">
        <v>95</v>
      </c>
      <c r="L197" s="2" t="n">
        <v>7</v>
      </c>
      <c r="M197" s="1" t="n">
        <v>445</v>
      </c>
      <c r="N197" s="1" t="n">
        <v>122.3</v>
      </c>
      <c r="O197" s="1" t="n">
        <v>33.6</v>
      </c>
      <c r="P197" s="1" t="n">
        <v>1.6</v>
      </c>
      <c r="Q197" s="1" t="n">
        <v>0.8</v>
      </c>
      <c r="R197" s="1" t="n">
        <v>0.6</v>
      </c>
      <c r="S197" s="1" t="n">
        <v>0.1</v>
      </c>
      <c r="U197" s="1" t="n">
        <v>341.4</v>
      </c>
      <c r="V197" s="1" t="n">
        <v>5.5</v>
      </c>
      <c r="W197" s="1" t="n">
        <v>94.7</v>
      </c>
      <c r="X197" s="1" t="s">
        <v>88</v>
      </c>
      <c r="Y197" s="1" t="s">
        <v>88</v>
      </c>
      <c r="Z197" s="3" t="s">
        <v>89</v>
      </c>
      <c r="AA197" s="1" t="n">
        <v>634</v>
      </c>
      <c r="AB197" s="3" t="n">
        <v>681</v>
      </c>
      <c r="AD197" s="1" t="s">
        <v>75</v>
      </c>
      <c r="AE197" s="1" t="n">
        <v>8</v>
      </c>
      <c r="AF197" s="1" t="n">
        <v>19</v>
      </c>
      <c r="AG197" s="1" t="n">
        <v>1985</v>
      </c>
      <c r="AH197" s="1" t="s">
        <v>271</v>
      </c>
      <c r="BF197" s="1" t="s">
        <v>80</v>
      </c>
      <c r="BG197" s="1" t="n">
        <f aca="false">(A197)</f>
        <v>75644</v>
      </c>
      <c r="BI197" s="1" t="str">
        <f aca="false">(C197)</f>
        <v>SJ-196</v>
      </c>
      <c r="BJ197" s="1" t="s">
        <v>251</v>
      </c>
    </row>
    <row r="198" customFormat="false" ht="12.75" hidden="false" customHeight="false" outlineLevel="0" collapsed="false">
      <c r="A198" s="1" t="n">
        <v>77293</v>
      </c>
      <c r="B198" s="1" t="n">
        <v>267</v>
      </c>
      <c r="C198" s="1" t="s">
        <v>499</v>
      </c>
      <c r="D198" s="1" t="n">
        <v>4593150</v>
      </c>
      <c r="E198" s="1" t="n">
        <v>638075</v>
      </c>
      <c r="F198" s="1" t="n">
        <v>57</v>
      </c>
      <c r="G198" s="5" t="n">
        <v>35</v>
      </c>
      <c r="H198" s="6" t="n">
        <v>10</v>
      </c>
      <c r="I198" s="1" t="n">
        <v>23</v>
      </c>
      <c r="J198" s="1" t="n">
        <v>51</v>
      </c>
      <c r="L198" s="2" t="n">
        <v>7.25</v>
      </c>
      <c r="M198" s="1" t="n">
        <v>300</v>
      </c>
      <c r="N198" s="1" t="n">
        <v>84</v>
      </c>
      <c r="O198" s="1" t="n">
        <v>21.4</v>
      </c>
      <c r="P198" s="1" t="n">
        <v>1.4</v>
      </c>
      <c r="Q198" s="1" t="n">
        <v>0.7</v>
      </c>
      <c r="R198" s="1" t="n">
        <v>1.1</v>
      </c>
      <c r="S198" s="1" t="n">
        <v>0.1</v>
      </c>
      <c r="U198" s="1" t="n">
        <v>262.8</v>
      </c>
      <c r="V198" s="1" t="n">
        <v>1.4</v>
      </c>
      <c r="W198" s="1" t="n">
        <v>30.8</v>
      </c>
      <c r="X198" s="1" t="s">
        <v>88</v>
      </c>
      <c r="Y198" s="1" t="s">
        <v>88</v>
      </c>
      <c r="Z198" s="3" t="s">
        <v>89</v>
      </c>
      <c r="AA198" s="1" t="n">
        <v>410</v>
      </c>
      <c r="AB198" s="3" t="n">
        <v>468</v>
      </c>
      <c r="AD198" s="1" t="s">
        <v>75</v>
      </c>
      <c r="AE198" s="1" t="n">
        <v>8</v>
      </c>
      <c r="AF198" s="1" t="n">
        <v>19</v>
      </c>
      <c r="AG198" s="1" t="n">
        <v>1985</v>
      </c>
      <c r="BF198" s="1" t="s">
        <v>80</v>
      </c>
      <c r="BG198" s="1" t="n">
        <f aca="false">(A198)</f>
        <v>77293</v>
      </c>
      <c r="BI198" s="1" t="str">
        <f aca="false">(C198)</f>
        <v>SJ-197</v>
      </c>
      <c r="BJ198" s="1" t="s">
        <v>251</v>
      </c>
    </row>
    <row r="199" s="13" customFormat="true" ht="12.75" hidden="false" customHeight="false" outlineLevel="0" collapsed="false">
      <c r="A199" s="13" t="n">
        <v>31955</v>
      </c>
      <c r="B199" s="13" t="n">
        <v>276</v>
      </c>
      <c r="C199" s="13" t="s">
        <v>264</v>
      </c>
      <c r="D199" s="13" t="n">
        <v>4620900</v>
      </c>
      <c r="E199" s="13" t="n">
        <v>651995</v>
      </c>
      <c r="F199" s="13" t="n">
        <v>76</v>
      </c>
      <c r="G199" s="17" t="n">
        <v>38</v>
      </c>
      <c r="H199" s="18" t="n">
        <v>12</v>
      </c>
      <c r="I199" s="13" t="n">
        <v>29</v>
      </c>
      <c r="J199" s="13" t="n">
        <v>97</v>
      </c>
      <c r="L199" s="19" t="n">
        <v>7.36</v>
      </c>
      <c r="M199" s="13" t="n">
        <v>283</v>
      </c>
      <c r="N199" s="13" t="n">
        <v>81.9</v>
      </c>
      <c r="O199" s="13" t="n">
        <v>18.7</v>
      </c>
      <c r="P199" s="13" t="n">
        <v>2.2</v>
      </c>
      <c r="Q199" s="13" t="n">
        <v>0.5</v>
      </c>
      <c r="R199" s="13" t="n">
        <v>0.9</v>
      </c>
      <c r="S199" s="13" t="n">
        <v>0.2</v>
      </c>
      <c r="U199" s="13" t="n">
        <v>245.2</v>
      </c>
      <c r="V199" s="13" t="n">
        <v>4.5</v>
      </c>
      <c r="W199" s="13" t="n">
        <v>36.1</v>
      </c>
      <c r="X199" s="13" t="s">
        <v>88</v>
      </c>
      <c r="Y199" s="13" t="s">
        <v>88</v>
      </c>
      <c r="Z199" s="13" t="s">
        <v>89</v>
      </c>
      <c r="AA199" s="13" t="n">
        <v>386</v>
      </c>
      <c r="AB199" s="13" t="n">
        <v>451</v>
      </c>
      <c r="AD199" s="13" t="s">
        <v>75</v>
      </c>
      <c r="AE199" s="13" t="n">
        <v>8</v>
      </c>
      <c r="AF199" s="13" t="n">
        <v>20</v>
      </c>
      <c r="AG199" s="13" t="n">
        <v>1985</v>
      </c>
      <c r="AH199" s="1"/>
      <c r="BF199" s="3" t="s">
        <v>80</v>
      </c>
      <c r="BG199" s="1" t="n">
        <f aca="false">(A199)</f>
        <v>31955</v>
      </c>
      <c r="BI199" s="1" t="str">
        <f aca="false">(C199)</f>
        <v>SJ-198</v>
      </c>
      <c r="BJ199" s="1" t="s">
        <v>251</v>
      </c>
    </row>
    <row r="200" customFormat="false" ht="12.75" hidden="false" customHeight="false" outlineLevel="0" collapsed="false">
      <c r="A200" s="1" t="n">
        <v>50380</v>
      </c>
      <c r="B200" s="1" t="n">
        <v>205</v>
      </c>
      <c r="C200" s="1" t="s">
        <v>343</v>
      </c>
      <c r="D200" s="1" t="n">
        <v>4610875</v>
      </c>
      <c r="E200" s="1" t="n">
        <v>644930</v>
      </c>
      <c r="F200" s="1" t="n">
        <v>44</v>
      </c>
      <c r="G200" s="5" t="n">
        <v>37</v>
      </c>
      <c r="H200" s="6" t="n">
        <v>11</v>
      </c>
      <c r="I200" s="1" t="n">
        <v>28</v>
      </c>
      <c r="J200" s="1" t="n">
        <v>76</v>
      </c>
      <c r="L200" s="2" t="n">
        <v>7.27</v>
      </c>
      <c r="M200" s="1" t="n">
        <v>302</v>
      </c>
      <c r="N200" s="1" t="n">
        <v>83</v>
      </c>
      <c r="O200" s="1" t="n">
        <v>22.3</v>
      </c>
      <c r="P200" s="1" t="n">
        <v>2.9</v>
      </c>
      <c r="Q200" s="1" t="n">
        <v>0.5</v>
      </c>
      <c r="R200" s="1" t="n">
        <v>1.7</v>
      </c>
      <c r="S200" s="1" t="s">
        <v>88</v>
      </c>
      <c r="U200" s="1" t="n">
        <v>283</v>
      </c>
      <c r="V200" s="1" t="n">
        <v>1.6</v>
      </c>
      <c r="W200" s="1" t="n">
        <v>28.4</v>
      </c>
      <c r="X200" s="1" t="n">
        <v>0.1</v>
      </c>
      <c r="Y200" s="1" t="n">
        <v>0.3</v>
      </c>
      <c r="Z200" s="3" t="s">
        <v>89</v>
      </c>
      <c r="AA200" s="1" t="n">
        <v>463</v>
      </c>
      <c r="AB200" s="3" t="n">
        <v>494</v>
      </c>
      <c r="AD200" s="1" t="s">
        <v>75</v>
      </c>
      <c r="AE200" s="1" t="n">
        <v>8</v>
      </c>
      <c r="AF200" s="1" t="n">
        <v>20</v>
      </c>
      <c r="AG200" s="1" t="n">
        <v>1985</v>
      </c>
      <c r="AH200" s="13"/>
      <c r="BF200" s="1" t="s">
        <v>80</v>
      </c>
      <c r="BG200" s="1" t="n">
        <f aca="false">(A200)</f>
        <v>50380</v>
      </c>
      <c r="BI200" s="1" t="str">
        <f aca="false">(C200)</f>
        <v>SJ-199</v>
      </c>
      <c r="BJ200" s="1" t="s">
        <v>251</v>
      </c>
    </row>
    <row r="201" s="13" customFormat="true" ht="12.75" hidden="false" customHeight="false" outlineLevel="0" collapsed="false">
      <c r="A201" s="13" t="n">
        <v>49719</v>
      </c>
      <c r="B201" s="13" t="n">
        <v>291</v>
      </c>
      <c r="C201" s="13" t="s">
        <v>339</v>
      </c>
      <c r="D201" s="13" t="n">
        <v>4611330</v>
      </c>
      <c r="E201" s="13" t="n">
        <v>666250</v>
      </c>
      <c r="F201" s="13" t="n">
        <v>76</v>
      </c>
      <c r="G201" s="17" t="n">
        <v>37</v>
      </c>
      <c r="H201" s="18" t="n">
        <v>13</v>
      </c>
      <c r="I201" s="13" t="n">
        <v>26</v>
      </c>
      <c r="J201" s="13" t="n">
        <v>111</v>
      </c>
      <c r="L201" s="19" t="n">
        <v>6.9</v>
      </c>
      <c r="M201" s="13" t="n">
        <v>576</v>
      </c>
      <c r="N201" s="13" t="n">
        <v>157.5</v>
      </c>
      <c r="O201" s="13" t="n">
        <v>42.4</v>
      </c>
      <c r="P201" s="13" t="n">
        <v>14.1</v>
      </c>
      <c r="Q201" s="13" t="n">
        <v>2.2</v>
      </c>
      <c r="R201" s="13" t="n">
        <v>4.7</v>
      </c>
      <c r="S201" s="13" t="n">
        <v>0.2</v>
      </c>
      <c r="U201" s="13" t="n">
        <v>398.3</v>
      </c>
      <c r="V201" s="13" t="n">
        <v>56.8</v>
      </c>
      <c r="W201" s="13" t="n">
        <v>128</v>
      </c>
      <c r="X201" s="13" t="s">
        <v>88</v>
      </c>
      <c r="Y201" s="13" t="n">
        <v>0.3</v>
      </c>
      <c r="Z201" s="13" t="s">
        <v>89</v>
      </c>
      <c r="AA201" s="13" t="n">
        <v>792</v>
      </c>
      <c r="AB201" s="13" t="n">
        <v>899</v>
      </c>
      <c r="AD201" s="13" t="s">
        <v>75</v>
      </c>
      <c r="AE201" s="13" t="n">
        <v>8</v>
      </c>
      <c r="AF201" s="13" t="n">
        <v>20</v>
      </c>
      <c r="AG201" s="13" t="n">
        <v>1985</v>
      </c>
      <c r="AH201" s="1"/>
      <c r="BF201" s="3" t="s">
        <v>80</v>
      </c>
      <c r="BG201" s="1" t="n">
        <f aca="false">(A201)</f>
        <v>49719</v>
      </c>
      <c r="BI201" s="1" t="str">
        <f aca="false">(C201)</f>
        <v>SJ-200</v>
      </c>
      <c r="BJ201" s="1" t="s">
        <v>251</v>
      </c>
    </row>
    <row r="202" customFormat="false" ht="12.75" hidden="false" customHeight="false" outlineLevel="0" collapsed="false">
      <c r="A202" s="1" t="n">
        <v>38378</v>
      </c>
      <c r="B202" s="1" t="n">
        <v>187</v>
      </c>
      <c r="C202" s="1" t="s">
        <v>307</v>
      </c>
      <c r="D202" s="1" t="n">
        <v>4620925</v>
      </c>
      <c r="E202" s="1" t="n">
        <v>638075</v>
      </c>
      <c r="F202" s="1" t="n">
        <v>44</v>
      </c>
      <c r="G202" s="5" t="n">
        <v>38</v>
      </c>
      <c r="H202" s="6" t="n">
        <v>10</v>
      </c>
      <c r="I202" s="1" t="n">
        <v>23</v>
      </c>
      <c r="J202" s="1" t="n">
        <v>65</v>
      </c>
      <c r="L202" s="2" t="n">
        <v>7.4</v>
      </c>
      <c r="M202" s="1" t="n">
        <v>330</v>
      </c>
      <c r="N202" s="1" t="n">
        <v>94.4</v>
      </c>
      <c r="O202" s="1" t="n">
        <v>22.8</v>
      </c>
      <c r="P202" s="1" t="n">
        <v>1.7</v>
      </c>
      <c r="Q202" s="1" t="n">
        <v>0.6</v>
      </c>
      <c r="R202" s="1" t="n">
        <v>0.3</v>
      </c>
      <c r="S202" s="1" t="n">
        <v>0.1</v>
      </c>
      <c r="U202" s="1" t="n">
        <v>234.6</v>
      </c>
      <c r="V202" s="1" t="n">
        <v>10.4</v>
      </c>
      <c r="W202" s="1" t="n">
        <v>67.5</v>
      </c>
      <c r="X202" s="1" t="s">
        <v>88</v>
      </c>
      <c r="Y202" s="1" t="s">
        <v>88</v>
      </c>
      <c r="Z202" s="3" t="s">
        <v>89</v>
      </c>
      <c r="AA202" s="1" t="n">
        <v>467</v>
      </c>
      <c r="AB202" s="3" t="n">
        <v>489</v>
      </c>
      <c r="AD202" s="1" t="s">
        <v>75</v>
      </c>
      <c r="AE202" s="1" t="n">
        <v>8</v>
      </c>
      <c r="AF202" s="1" t="n">
        <v>20</v>
      </c>
      <c r="AG202" s="1" t="n">
        <v>1985</v>
      </c>
      <c r="AH202" s="13"/>
      <c r="BF202" s="1" t="s">
        <v>80</v>
      </c>
      <c r="BG202" s="1" t="n">
        <f aca="false">(A202)</f>
        <v>38378</v>
      </c>
      <c r="BI202" s="1" t="str">
        <f aca="false">(C202)</f>
        <v>SJ-201</v>
      </c>
      <c r="BJ202" s="1" t="s">
        <v>251</v>
      </c>
    </row>
    <row r="203" s="13" customFormat="true" ht="12.75" hidden="false" customHeight="false" outlineLevel="0" collapsed="false">
      <c r="A203" s="13" t="n">
        <v>49069</v>
      </c>
      <c r="B203" s="13" t="n">
        <v>189</v>
      </c>
      <c r="C203" s="13" t="s">
        <v>338</v>
      </c>
      <c r="D203" s="13" t="n">
        <v>4617325</v>
      </c>
      <c r="E203" s="13" t="n">
        <v>637700</v>
      </c>
      <c r="F203" s="13" t="n">
        <v>44</v>
      </c>
      <c r="G203" s="17" t="n">
        <v>37</v>
      </c>
      <c r="H203" s="18" t="n">
        <v>10</v>
      </c>
      <c r="I203" s="13" t="n">
        <v>2</v>
      </c>
      <c r="J203" s="13" t="n">
        <v>73</v>
      </c>
      <c r="L203" s="19" t="n">
        <v>7.35</v>
      </c>
      <c r="M203" s="13" t="n">
        <v>320</v>
      </c>
      <c r="N203" s="13" t="n">
        <v>89.6</v>
      </c>
      <c r="O203" s="13" t="n">
        <v>23.2</v>
      </c>
      <c r="P203" s="13" t="n">
        <v>4.5</v>
      </c>
      <c r="Q203" s="13" t="n">
        <v>0.6</v>
      </c>
      <c r="R203" s="13" t="n">
        <v>0.1</v>
      </c>
      <c r="S203" s="13" t="n">
        <v>0.1</v>
      </c>
      <c r="U203" s="13" t="n">
        <v>292</v>
      </c>
      <c r="V203" s="13" t="n">
        <v>5.4</v>
      </c>
      <c r="W203" s="13" t="n">
        <v>24.2</v>
      </c>
      <c r="X203" s="13" t="s">
        <v>88</v>
      </c>
      <c r="Y203" s="13" t="s">
        <v>88</v>
      </c>
      <c r="Z203" s="13" t="s">
        <v>89</v>
      </c>
      <c r="AA203" s="13" t="n">
        <v>432</v>
      </c>
      <c r="AB203" s="13" t="n">
        <v>511</v>
      </c>
      <c r="AD203" s="13" t="s">
        <v>75</v>
      </c>
      <c r="AE203" s="13" t="n">
        <v>8</v>
      </c>
      <c r="AF203" s="13" t="n">
        <v>20</v>
      </c>
      <c r="AG203" s="13" t="n">
        <v>1985</v>
      </c>
      <c r="AH203" s="1"/>
      <c r="BF203" s="3" t="s">
        <v>80</v>
      </c>
      <c r="BG203" s="1" t="n">
        <f aca="false">(A203)</f>
        <v>49069</v>
      </c>
      <c r="BI203" s="1" t="str">
        <f aca="false">(C203)</f>
        <v>SJ-202</v>
      </c>
      <c r="BJ203" s="1" t="s">
        <v>251</v>
      </c>
    </row>
    <row r="204" customFormat="false" ht="12.75" hidden="false" customHeight="false" outlineLevel="0" collapsed="false">
      <c r="G204" s="5"/>
      <c r="H204" s="14"/>
    </row>
    <row r="205" customFormat="false" ht="12.75" hidden="false" customHeight="false" outlineLevel="0" collapsed="false">
      <c r="G205" s="5"/>
      <c r="H205" s="14"/>
    </row>
    <row r="206" customFormat="false" ht="12.75" hidden="false" customHeight="false" outlineLevel="0" collapsed="false">
      <c r="G206" s="5"/>
      <c r="H206" s="14"/>
    </row>
    <row r="207" customFormat="false" ht="12.75" hidden="false" customHeight="false" outlineLevel="0" collapsed="false">
      <c r="G207" s="5"/>
      <c r="H207" s="14"/>
    </row>
    <row r="208" customFormat="false" ht="12.75" hidden="false" customHeight="false" outlineLevel="0" collapsed="false">
      <c r="G208" s="5"/>
      <c r="H208" s="14"/>
    </row>
    <row r="209" customFormat="false" ht="12.75" hidden="false" customHeight="false" outlineLevel="0" collapsed="false">
      <c r="G209" s="5"/>
      <c r="H209" s="14"/>
    </row>
    <row r="210" customFormat="false" ht="12.75" hidden="false" customHeight="false" outlineLevel="0" collapsed="false">
      <c r="G210" s="5"/>
      <c r="H210" s="14"/>
      <c r="AH210" s="1"/>
    </row>
    <row r="211" customFormat="false" ht="12.75" hidden="false" customHeight="false" outlineLevel="0" collapsed="false">
      <c r="G211" s="5"/>
      <c r="H211" s="14"/>
      <c r="AH211" s="1"/>
    </row>
    <row r="212" customFormat="false" ht="12.75" hidden="false" customHeight="false" outlineLevel="0" collapsed="false">
      <c r="G212" s="5"/>
      <c r="H212" s="14"/>
      <c r="AH212" s="1"/>
    </row>
    <row r="213" customFormat="false" ht="12.75" hidden="false" customHeight="false" outlineLevel="0" collapsed="false">
      <c r="G213" s="5"/>
      <c r="H213" s="4"/>
    </row>
    <row r="214" customFormat="false" ht="12.75" hidden="false" customHeight="false" outlineLevel="0" collapsed="false">
      <c r="A214" s="3"/>
      <c r="B214" s="3"/>
      <c r="C214" s="3"/>
      <c r="D214" s="3"/>
      <c r="E214" s="3"/>
      <c r="F214" s="3"/>
      <c r="G214" s="15"/>
      <c r="H214" s="16"/>
      <c r="I214" s="3"/>
      <c r="J214" s="3"/>
      <c r="K214" s="3"/>
      <c r="M214" s="3"/>
      <c r="N214" s="3"/>
      <c r="O214" s="3"/>
      <c r="P214" s="3"/>
      <c r="Q214" s="3"/>
      <c r="R214" s="3"/>
      <c r="S214" s="3"/>
      <c r="T214" s="3"/>
      <c r="U214" s="3"/>
      <c r="V214" s="3"/>
      <c r="W214" s="3"/>
      <c r="X214" s="3"/>
      <c r="Y214" s="3"/>
      <c r="AA214" s="3"/>
      <c r="AC214" s="3"/>
      <c r="AD214" s="3"/>
      <c r="AE214" s="3"/>
      <c r="AF214" s="3"/>
      <c r="AG214" s="3"/>
      <c r="AH214" s="3"/>
    </row>
    <row r="215" customFormat="false" ht="12.75" hidden="false" customHeight="false" outlineLevel="0" collapsed="false">
      <c r="G215" s="5"/>
      <c r="H215" s="14"/>
    </row>
    <row r="216" customFormat="false" ht="12.75" hidden="false" customHeight="false" outlineLevel="0" collapsed="false">
      <c r="G216" s="5"/>
      <c r="H216" s="14"/>
    </row>
    <row r="217" customFormat="false" ht="12.75" hidden="false" customHeight="false" outlineLevel="0" collapsed="false">
      <c r="G217" s="5"/>
      <c r="H217" s="14"/>
    </row>
    <row r="218" customFormat="false" ht="12.75" hidden="false" customHeight="false" outlineLevel="0" collapsed="false">
      <c r="G218" s="5"/>
      <c r="H218" s="14"/>
    </row>
    <row r="219" customFormat="false" ht="12.75" hidden="false" customHeight="false" outlineLevel="0" collapsed="false">
      <c r="G219" s="5"/>
      <c r="H219" s="14"/>
    </row>
    <row r="220" customFormat="false" ht="12.75" hidden="false" customHeight="false" outlineLevel="0" collapsed="false">
      <c r="G220" s="5"/>
      <c r="H220" s="14"/>
    </row>
    <row r="221" customFormat="false" ht="12.75" hidden="false" customHeight="false" outlineLevel="0" collapsed="false">
      <c r="A221" s="3"/>
      <c r="B221" s="3"/>
      <c r="C221" s="3"/>
      <c r="D221" s="3"/>
      <c r="E221" s="3"/>
      <c r="F221" s="3"/>
      <c r="G221" s="15"/>
      <c r="H221" s="16"/>
      <c r="I221" s="3"/>
      <c r="J221" s="3"/>
      <c r="K221" s="3"/>
      <c r="M221" s="3"/>
      <c r="N221" s="3"/>
      <c r="O221" s="3"/>
      <c r="P221" s="3"/>
      <c r="Q221" s="3"/>
      <c r="R221" s="3"/>
      <c r="S221" s="3"/>
      <c r="T221" s="3"/>
      <c r="U221" s="3"/>
      <c r="V221" s="3"/>
      <c r="W221" s="3"/>
      <c r="X221" s="3"/>
      <c r="Y221" s="3"/>
      <c r="AA221" s="3"/>
      <c r="AC221" s="3"/>
      <c r="AD221" s="3"/>
      <c r="AE221" s="3"/>
      <c r="AF221" s="3"/>
      <c r="AG221" s="3"/>
      <c r="AH221" s="3"/>
    </row>
    <row r="222" customFormat="false" ht="12.75" hidden="false" customHeight="false" outlineLevel="0" collapsed="false">
      <c r="G222" s="5"/>
      <c r="H222" s="14"/>
    </row>
    <row r="223" customFormat="false" ht="12.75" hidden="false" customHeight="false" outlineLevel="0" collapsed="false">
      <c r="G223" s="5"/>
      <c r="H223" s="14"/>
    </row>
    <row r="224" customFormat="false" ht="12.75" hidden="false" customHeight="false" outlineLevel="0" collapsed="false">
      <c r="G224" s="5"/>
      <c r="H224" s="14"/>
    </row>
    <row r="225" customFormat="false" ht="12.75" hidden="false" customHeight="false" outlineLevel="0" collapsed="false">
      <c r="G225" s="5"/>
      <c r="H225" s="14"/>
    </row>
    <row r="226" customFormat="false" ht="12.75" hidden="false" customHeight="false" outlineLevel="0" collapsed="false">
      <c r="G226" s="5"/>
      <c r="H226" s="14"/>
    </row>
    <row r="227" customFormat="false" ht="12.75" hidden="false" customHeight="false" outlineLevel="0" collapsed="false">
      <c r="G227" s="5"/>
      <c r="H227" s="14"/>
    </row>
    <row r="228" customFormat="false" ht="12.75" hidden="false" customHeight="false" outlineLevel="0" collapsed="false">
      <c r="G228" s="5"/>
      <c r="H228" s="14"/>
    </row>
    <row r="229" customFormat="false" ht="12.75" hidden="false" customHeight="false" outlineLevel="0" collapsed="false">
      <c r="G229" s="5"/>
      <c r="H229" s="14"/>
    </row>
    <row r="230" customFormat="false" ht="12.75" hidden="false" customHeight="false" outlineLevel="0" collapsed="false">
      <c r="G230" s="5"/>
      <c r="H230" s="14"/>
    </row>
    <row r="231" customFormat="false" ht="12.75" hidden="false" customHeight="false" outlineLevel="0" collapsed="false">
      <c r="G231" s="5"/>
      <c r="H231" s="14"/>
    </row>
    <row r="232" customFormat="false" ht="12.75" hidden="false" customHeight="false" outlineLevel="0" collapsed="false">
      <c r="G232" s="5"/>
      <c r="H232" s="14"/>
    </row>
    <row r="233" customFormat="false" ht="12.75" hidden="false" customHeight="false" outlineLevel="0" collapsed="false">
      <c r="G233" s="5"/>
      <c r="H233" s="14"/>
    </row>
    <row r="234" customFormat="false" ht="12.75" hidden="false" customHeight="false" outlineLevel="0" collapsed="false">
      <c r="A234" s="3"/>
      <c r="B234" s="3"/>
      <c r="C234" s="3"/>
      <c r="D234" s="3"/>
      <c r="E234" s="3"/>
      <c r="F234" s="3"/>
      <c r="G234" s="15"/>
      <c r="H234" s="16"/>
      <c r="I234" s="3"/>
      <c r="J234" s="3"/>
      <c r="K234" s="3"/>
      <c r="M234" s="3"/>
      <c r="N234" s="3"/>
      <c r="O234" s="3"/>
      <c r="P234" s="3"/>
      <c r="Q234" s="3"/>
      <c r="R234" s="3"/>
      <c r="S234" s="3"/>
      <c r="T234" s="3"/>
      <c r="U234" s="3"/>
      <c r="V234" s="3"/>
      <c r="W234" s="3"/>
      <c r="X234" s="3"/>
      <c r="Y234" s="3"/>
      <c r="AA234" s="3"/>
      <c r="AC234" s="3"/>
      <c r="AD234" s="3"/>
      <c r="AE234" s="3"/>
      <c r="AF234" s="3"/>
      <c r="AG234" s="3"/>
      <c r="AH234" s="3"/>
    </row>
    <row r="235" customFormat="false" ht="12.75" hidden="false" customHeight="false" outlineLevel="0" collapsed="false">
      <c r="G235" s="5"/>
      <c r="H235" s="14"/>
    </row>
    <row r="236" customFormat="false" ht="12.75" hidden="false" customHeight="false" outlineLevel="0" collapsed="false">
      <c r="G236" s="5"/>
      <c r="H236" s="14"/>
    </row>
    <row r="237" customFormat="false" ht="12.75" hidden="false" customHeight="false" outlineLevel="0" collapsed="false">
      <c r="G237" s="5"/>
      <c r="H237" s="14"/>
    </row>
    <row r="238" customFormat="false" ht="12.75" hidden="false" customHeight="false" outlineLevel="0" collapsed="false">
      <c r="G238" s="5"/>
      <c r="H238" s="6"/>
    </row>
    <row r="239" customFormat="false" ht="12.75" hidden="false" customHeight="false" outlineLevel="0" collapsed="false">
      <c r="G239" s="5"/>
      <c r="H239" s="6"/>
    </row>
    <row r="240" customFormat="false" ht="12.75" hidden="false" customHeight="false" outlineLevel="0" collapsed="false">
      <c r="G240" s="5"/>
      <c r="H240" s="6"/>
    </row>
    <row r="241" customFormat="false" ht="12.75" hidden="false" customHeight="false" outlineLevel="0" collapsed="false">
      <c r="G241" s="5"/>
      <c r="H241" s="6"/>
    </row>
    <row r="242" customFormat="false" ht="12.75" hidden="false" customHeight="false" outlineLevel="0" collapsed="false">
      <c r="G242" s="5"/>
      <c r="H242" s="6"/>
    </row>
    <row r="243" customFormat="false" ht="12.75" hidden="false" customHeight="false" outlineLevel="0" collapsed="false">
      <c r="G243" s="5"/>
      <c r="H243" s="6"/>
    </row>
    <row r="244" customFormat="false" ht="12.75" hidden="false" customHeight="false" outlineLevel="0" collapsed="false">
      <c r="G244" s="5"/>
      <c r="H244" s="6"/>
    </row>
    <row r="245" customFormat="false" ht="12.75" hidden="false" customHeight="false" outlineLevel="0" collapsed="false">
      <c r="G245" s="5"/>
      <c r="H245" s="6"/>
    </row>
    <row r="246" customFormat="false" ht="12.75" hidden="false" customHeight="false" outlineLevel="0" collapsed="false">
      <c r="G246" s="5"/>
      <c r="H246" s="6"/>
    </row>
    <row r="247" customFormat="false" ht="12.75" hidden="false" customHeight="false" outlineLevel="0" collapsed="false">
      <c r="G247" s="5"/>
      <c r="H247" s="6"/>
    </row>
    <row r="248" customFormat="false" ht="12.75" hidden="false" customHeight="false" outlineLevel="0" collapsed="false">
      <c r="G248" s="5"/>
      <c r="H248" s="6"/>
    </row>
    <row r="249" customFormat="false" ht="12.75" hidden="false" customHeight="false" outlineLevel="0" collapsed="false">
      <c r="G249" s="5"/>
      <c r="H249" s="6"/>
    </row>
    <row r="250" customFormat="false" ht="12.75" hidden="false" customHeight="false" outlineLevel="0" collapsed="false">
      <c r="G250" s="5"/>
      <c r="H250" s="6"/>
    </row>
    <row r="251" customFormat="false" ht="12.75" hidden="false" customHeight="false" outlineLevel="0" collapsed="false">
      <c r="G251" s="5"/>
      <c r="H251" s="6"/>
    </row>
    <row r="252" customFormat="false" ht="12.75" hidden="false" customHeight="false" outlineLevel="0" collapsed="false">
      <c r="G252" s="5"/>
      <c r="H252" s="6"/>
    </row>
    <row r="253" customFormat="false" ht="12.75" hidden="false" customHeight="false" outlineLevel="0" collapsed="false">
      <c r="G253" s="5"/>
      <c r="H253" s="6"/>
    </row>
    <row r="254" customFormat="false" ht="12.75" hidden="false" customHeight="false" outlineLevel="0" collapsed="false">
      <c r="G254" s="5"/>
      <c r="H254" s="6"/>
    </row>
    <row r="255" customFormat="false" ht="12.75" hidden="false" customHeight="false" outlineLevel="0" collapsed="false">
      <c r="G255" s="5"/>
      <c r="H255" s="6"/>
    </row>
    <row r="256" customFormat="false" ht="12.75" hidden="false" customHeight="false" outlineLevel="0" collapsed="false">
      <c r="G256" s="5"/>
      <c r="H256" s="6"/>
    </row>
    <row r="257" customFormat="false" ht="12.75" hidden="false" customHeight="false" outlineLevel="0" collapsed="false">
      <c r="G257" s="5"/>
      <c r="H257" s="6"/>
    </row>
    <row r="258" customFormat="false" ht="12.75" hidden="false" customHeight="false" outlineLevel="0" collapsed="false">
      <c r="G258" s="5"/>
      <c r="H258" s="6"/>
    </row>
    <row r="259" customFormat="false" ht="12.75" hidden="false" customHeight="false" outlineLevel="0" collapsed="false">
      <c r="G259" s="5"/>
      <c r="H259" s="6"/>
    </row>
    <row r="260" customFormat="false" ht="12.75" hidden="false" customHeight="false" outlineLevel="0" collapsed="false">
      <c r="G260" s="5"/>
      <c r="H260" s="6"/>
    </row>
    <row r="261" customFormat="false" ht="12.75" hidden="false" customHeight="false" outlineLevel="0" collapsed="false">
      <c r="G261" s="5"/>
      <c r="H261" s="6"/>
    </row>
    <row r="262" customFormat="false" ht="12.75" hidden="false" customHeight="false" outlineLevel="0" collapsed="false">
      <c r="G262" s="5"/>
      <c r="H262" s="6"/>
    </row>
    <row r="263" customFormat="false" ht="12.75" hidden="false" customHeight="false" outlineLevel="0" collapsed="false">
      <c r="G263" s="5"/>
      <c r="H263" s="6"/>
    </row>
    <row r="264" customFormat="false" ht="12.75" hidden="false" customHeight="false" outlineLevel="0" collapsed="false">
      <c r="G264" s="5"/>
      <c r="H264" s="6"/>
    </row>
    <row r="265" customFormat="false" ht="12.75" hidden="false" customHeight="false" outlineLevel="0" collapsed="false">
      <c r="G265" s="5"/>
      <c r="H265" s="6"/>
    </row>
    <row r="266" customFormat="false" ht="12.75" hidden="false" customHeight="false" outlineLevel="0" collapsed="false">
      <c r="G266" s="5"/>
      <c r="H266" s="6"/>
    </row>
    <row r="267" customFormat="false" ht="12.75" hidden="false" customHeight="false" outlineLevel="0" collapsed="false">
      <c r="G267" s="5"/>
      <c r="H267" s="6"/>
    </row>
    <row r="268" customFormat="false" ht="12.75" hidden="false" customHeight="false" outlineLevel="0" collapsed="false">
      <c r="G268" s="5"/>
      <c r="H268" s="6"/>
    </row>
    <row r="269" customFormat="false" ht="12.75" hidden="false" customHeight="false" outlineLevel="0" collapsed="false">
      <c r="G269" s="5"/>
      <c r="H269" s="6"/>
    </row>
    <row r="270" customFormat="false" ht="12.75" hidden="false" customHeight="false" outlineLevel="0" collapsed="false">
      <c r="G270" s="5"/>
      <c r="H270" s="6"/>
    </row>
    <row r="271" customFormat="false" ht="12.75" hidden="false" customHeight="false" outlineLevel="0" collapsed="false">
      <c r="G271" s="5"/>
      <c r="H271" s="6"/>
    </row>
    <row r="272" customFormat="false" ht="12.75" hidden="false" customHeight="false" outlineLevel="0" collapsed="false">
      <c r="G272" s="5"/>
      <c r="H272" s="6"/>
    </row>
    <row r="273" customFormat="false" ht="12.75" hidden="false" customHeight="false" outlineLevel="0" collapsed="false">
      <c r="G273" s="5"/>
      <c r="H273" s="6"/>
    </row>
    <row r="274" customFormat="false" ht="12.75" hidden="false" customHeight="false" outlineLevel="0" collapsed="false">
      <c r="G274" s="5"/>
      <c r="H274" s="6"/>
    </row>
    <row r="275" customFormat="false" ht="12.75" hidden="false" customHeight="false" outlineLevel="0" collapsed="false">
      <c r="G275" s="5"/>
      <c r="H275" s="6"/>
    </row>
    <row r="276" customFormat="false" ht="12.75" hidden="false" customHeight="false" outlineLevel="0" collapsed="false">
      <c r="G276" s="5"/>
      <c r="H276" s="6"/>
    </row>
    <row r="277" customFormat="false" ht="12.75" hidden="false" customHeight="false" outlineLevel="0" collapsed="false">
      <c r="G277" s="5"/>
      <c r="H277" s="6"/>
    </row>
    <row r="278" customFormat="false" ht="12.75" hidden="false" customHeight="false" outlineLevel="0" collapsed="false">
      <c r="G278" s="5"/>
      <c r="H278" s="6"/>
    </row>
    <row r="279" customFormat="false" ht="12.75" hidden="false" customHeight="false" outlineLevel="0" collapsed="false">
      <c r="G279" s="5"/>
      <c r="H279" s="6"/>
    </row>
    <row r="280" customFormat="false" ht="12.75" hidden="false" customHeight="false" outlineLevel="0" collapsed="false">
      <c r="G280" s="5"/>
      <c r="H280" s="6"/>
    </row>
    <row r="281" customFormat="false" ht="12.75" hidden="false" customHeight="false" outlineLevel="0" collapsed="false">
      <c r="G281" s="5"/>
      <c r="H281" s="6"/>
    </row>
    <row r="282" customFormat="false" ht="12.75" hidden="false" customHeight="false" outlineLevel="0" collapsed="false">
      <c r="G282" s="5"/>
      <c r="H282" s="6"/>
    </row>
    <row r="283" customFormat="false" ht="12.75" hidden="false" customHeight="false" outlineLevel="0" collapsed="false">
      <c r="G283" s="5"/>
      <c r="H283" s="6"/>
    </row>
    <row r="284" customFormat="false" ht="12.75" hidden="false" customHeight="false" outlineLevel="0" collapsed="false">
      <c r="G284" s="5"/>
      <c r="H284" s="6"/>
    </row>
    <row r="285" customFormat="false" ht="12.75" hidden="false" customHeight="false" outlineLevel="0" collapsed="false">
      <c r="G285" s="5"/>
      <c r="H285" s="6"/>
    </row>
    <row r="286" customFormat="false" ht="12.75" hidden="false" customHeight="false" outlineLevel="0" collapsed="false">
      <c r="G286" s="5"/>
      <c r="H286" s="6"/>
    </row>
    <row r="287" customFormat="false" ht="12.75" hidden="false" customHeight="false" outlineLevel="0" collapsed="false">
      <c r="G287" s="5"/>
      <c r="H287" s="6"/>
    </row>
    <row r="288" customFormat="false" ht="12.75" hidden="false" customHeight="false" outlineLevel="0" collapsed="false">
      <c r="G288" s="5"/>
      <c r="H288" s="6"/>
    </row>
    <row r="289" customFormat="false" ht="12.75" hidden="false" customHeight="false" outlineLevel="0" collapsed="false">
      <c r="G289" s="5"/>
      <c r="H289" s="6"/>
    </row>
    <row r="290" customFormat="false" ht="12.75" hidden="false" customHeight="false" outlineLevel="0" collapsed="false">
      <c r="G290" s="5"/>
      <c r="H290" s="6"/>
    </row>
    <row r="291" customFormat="false" ht="12.75" hidden="false" customHeight="false" outlineLevel="0" collapsed="false">
      <c r="G291" s="5"/>
      <c r="H291" s="6"/>
    </row>
    <row r="292" customFormat="false" ht="12.75" hidden="false" customHeight="false" outlineLevel="0" collapsed="false">
      <c r="G292" s="5"/>
      <c r="H292" s="6"/>
    </row>
    <row r="293" customFormat="false" ht="12.75" hidden="false" customHeight="false" outlineLevel="0" collapsed="false">
      <c r="G293" s="5"/>
      <c r="H293" s="6"/>
    </row>
    <row r="294" customFormat="false" ht="12.75" hidden="false" customHeight="false" outlineLevel="0" collapsed="false">
      <c r="G294" s="5"/>
      <c r="H294" s="6"/>
    </row>
    <row r="295" customFormat="false" ht="12.75" hidden="false" customHeight="false" outlineLevel="0" collapsed="false">
      <c r="G295" s="5"/>
      <c r="H295" s="6"/>
    </row>
    <row r="296" customFormat="false" ht="12.75" hidden="false" customHeight="false" outlineLevel="0" collapsed="false">
      <c r="G296" s="5"/>
      <c r="H296" s="6"/>
    </row>
    <row r="297" customFormat="false" ht="12.75" hidden="false" customHeight="false" outlineLevel="0" collapsed="false">
      <c r="G297" s="5"/>
      <c r="H297" s="6"/>
    </row>
    <row r="298" customFormat="false" ht="12.75" hidden="false" customHeight="false" outlineLevel="0" collapsed="false">
      <c r="G298" s="5"/>
      <c r="H298" s="6"/>
    </row>
    <row r="299" customFormat="false" ht="12.75" hidden="false" customHeight="false" outlineLevel="0" collapsed="false">
      <c r="G299" s="5"/>
      <c r="H299" s="6"/>
    </row>
    <row r="300" customFormat="false" ht="12.75" hidden="false" customHeight="false" outlineLevel="0" collapsed="false">
      <c r="G300" s="5"/>
      <c r="H300" s="6"/>
    </row>
    <row r="301" customFormat="false" ht="12.75" hidden="false" customHeight="false" outlineLevel="0" collapsed="false">
      <c r="G301" s="5"/>
      <c r="H301" s="6"/>
    </row>
    <row r="302" customFormat="false" ht="12.75" hidden="false" customHeight="false" outlineLevel="0" collapsed="false">
      <c r="G302" s="5"/>
      <c r="H302" s="6"/>
    </row>
    <row r="303" customFormat="false" ht="12.75" hidden="false" customHeight="false" outlineLevel="0" collapsed="false">
      <c r="G303" s="5"/>
      <c r="H303" s="6"/>
    </row>
    <row r="304" customFormat="false" ht="12.75" hidden="false" customHeight="false" outlineLevel="0" collapsed="false">
      <c r="G304" s="5"/>
      <c r="H304" s="6"/>
    </row>
    <row r="305" customFormat="false" ht="12.75" hidden="false" customHeight="false" outlineLevel="0" collapsed="false">
      <c r="G305" s="5"/>
      <c r="H305" s="6"/>
    </row>
    <row r="306" customFormat="false" ht="12.75" hidden="false" customHeight="false" outlineLevel="0" collapsed="false">
      <c r="G306" s="5"/>
      <c r="H306" s="6"/>
    </row>
    <row r="307" customFormat="false" ht="12.75" hidden="false" customHeight="false" outlineLevel="0" collapsed="false">
      <c r="G307" s="5"/>
      <c r="H307" s="6"/>
    </row>
    <row r="308" customFormat="false" ht="12.75" hidden="false" customHeight="false" outlineLevel="0" collapsed="false">
      <c r="G308" s="5"/>
      <c r="H308" s="6"/>
    </row>
    <row r="309" customFormat="false" ht="12.75" hidden="false" customHeight="false" outlineLevel="0" collapsed="false">
      <c r="G309" s="5"/>
      <c r="H309" s="6"/>
    </row>
    <row r="310" customFormat="false" ht="12.75" hidden="false" customHeight="false" outlineLevel="0" collapsed="false">
      <c r="G310" s="5"/>
      <c r="H310" s="6"/>
    </row>
    <row r="311" customFormat="false" ht="12.75" hidden="false" customHeight="false" outlineLevel="0" collapsed="false">
      <c r="G311" s="5"/>
      <c r="H311" s="6"/>
    </row>
    <row r="312" customFormat="false" ht="12.75" hidden="false" customHeight="false" outlineLevel="0" collapsed="false">
      <c r="G312" s="5"/>
      <c r="H312" s="6"/>
    </row>
    <row r="313" customFormat="false" ht="12.75" hidden="false" customHeight="false" outlineLevel="0" collapsed="false">
      <c r="G313" s="5"/>
      <c r="H313" s="6"/>
    </row>
    <row r="314" customFormat="false" ht="12.75" hidden="false" customHeight="false" outlineLevel="0" collapsed="false">
      <c r="G314" s="5"/>
      <c r="H314" s="6"/>
    </row>
    <row r="315" customFormat="false" ht="12.75" hidden="false" customHeight="false" outlineLevel="0" collapsed="false">
      <c r="G315" s="5"/>
      <c r="H315" s="6"/>
    </row>
    <row r="316" customFormat="false" ht="12.75" hidden="false" customHeight="false" outlineLevel="0" collapsed="false">
      <c r="G316" s="5"/>
      <c r="H316" s="6"/>
    </row>
    <row r="317" customFormat="false" ht="12.75" hidden="false" customHeight="false" outlineLevel="0" collapsed="false">
      <c r="G317" s="5"/>
      <c r="H317" s="6"/>
    </row>
    <row r="318" customFormat="false" ht="12.75" hidden="false" customHeight="false" outlineLevel="0" collapsed="false">
      <c r="G318" s="5"/>
      <c r="H318" s="6"/>
    </row>
    <row r="319" customFormat="false" ht="12.75" hidden="false" customHeight="false" outlineLevel="0" collapsed="false">
      <c r="G319" s="5"/>
      <c r="H319" s="6"/>
    </row>
    <row r="320" customFormat="false" ht="12.75" hidden="false" customHeight="false" outlineLevel="0" collapsed="false">
      <c r="G320" s="5"/>
      <c r="H320" s="6"/>
    </row>
    <row r="321" customFormat="false" ht="12.75" hidden="false" customHeight="false" outlineLevel="0" collapsed="false">
      <c r="G321" s="5"/>
      <c r="H321" s="6"/>
    </row>
    <row r="322" customFormat="false" ht="12.75" hidden="false" customHeight="false" outlineLevel="0" collapsed="false">
      <c r="G322" s="5"/>
      <c r="H322" s="6"/>
    </row>
    <row r="323" customFormat="false" ht="12.75" hidden="false" customHeight="false" outlineLevel="0" collapsed="false">
      <c r="G323" s="5"/>
      <c r="H323" s="6"/>
    </row>
    <row r="324" customFormat="false" ht="12.75" hidden="false" customHeight="false" outlineLevel="0" collapsed="false">
      <c r="G324" s="5"/>
      <c r="H324" s="6"/>
    </row>
    <row r="325" customFormat="false" ht="12.75" hidden="false" customHeight="false" outlineLevel="0" collapsed="false">
      <c r="G325" s="5"/>
      <c r="H325" s="6"/>
    </row>
    <row r="326" customFormat="false" ht="12.75" hidden="false" customHeight="false" outlineLevel="0" collapsed="false">
      <c r="G326" s="5"/>
      <c r="H326" s="6"/>
    </row>
    <row r="327" customFormat="false" ht="12.75" hidden="false" customHeight="false" outlineLevel="0" collapsed="false">
      <c r="G327" s="5"/>
      <c r="H327" s="6"/>
    </row>
    <row r="328" customFormat="false" ht="12.75" hidden="false" customHeight="false" outlineLevel="0" collapsed="false">
      <c r="G328" s="5"/>
      <c r="H328" s="6"/>
    </row>
    <row r="329" customFormat="false" ht="12.75" hidden="false" customHeight="false" outlineLevel="0" collapsed="false">
      <c r="G329" s="5"/>
      <c r="H329" s="6"/>
    </row>
    <row r="330" customFormat="false" ht="12.75" hidden="false" customHeight="false" outlineLevel="0" collapsed="false">
      <c r="G330" s="5"/>
      <c r="H330" s="6"/>
    </row>
    <row r="331" customFormat="false" ht="12.75" hidden="false" customHeight="false" outlineLevel="0" collapsed="false">
      <c r="G331" s="5"/>
      <c r="H331" s="6"/>
    </row>
    <row r="332" customFormat="false" ht="12.75" hidden="false" customHeight="false" outlineLevel="0" collapsed="false">
      <c r="G332" s="5"/>
      <c r="H332" s="6"/>
    </row>
    <row r="333" customFormat="false" ht="12.75" hidden="false" customHeight="false" outlineLevel="0" collapsed="false">
      <c r="G333" s="5"/>
      <c r="H333" s="6"/>
    </row>
    <row r="334" customFormat="false" ht="12.75" hidden="false" customHeight="false" outlineLevel="0" collapsed="false">
      <c r="G334" s="5"/>
      <c r="H334" s="6"/>
    </row>
    <row r="335" customFormat="false" ht="12.75" hidden="false" customHeight="false" outlineLevel="0" collapsed="false">
      <c r="G335" s="5"/>
      <c r="H335" s="6"/>
    </row>
    <row r="336" customFormat="false" ht="12.75" hidden="false" customHeight="false" outlineLevel="0" collapsed="false">
      <c r="G336" s="5"/>
      <c r="H336" s="6"/>
    </row>
    <row r="337" customFormat="false" ht="12.75" hidden="false" customHeight="false" outlineLevel="0" collapsed="false">
      <c r="G337" s="5"/>
      <c r="H337" s="6"/>
    </row>
    <row r="338" customFormat="false" ht="12.75" hidden="false" customHeight="false" outlineLevel="0" collapsed="false">
      <c r="G338" s="5"/>
      <c r="H338" s="6"/>
    </row>
    <row r="339" customFormat="false" ht="12.75" hidden="false" customHeight="false" outlineLevel="0" collapsed="false">
      <c r="G339" s="5"/>
      <c r="H339" s="6"/>
    </row>
    <row r="340" customFormat="false" ht="12.75" hidden="false" customHeight="false" outlineLevel="0" collapsed="false">
      <c r="G340" s="5"/>
      <c r="H340" s="6"/>
    </row>
    <row r="341" customFormat="false" ht="12.75" hidden="false" customHeight="false" outlineLevel="0" collapsed="false">
      <c r="G341" s="5"/>
      <c r="H341" s="6"/>
    </row>
    <row r="342" customFormat="false" ht="12.75" hidden="false" customHeight="false" outlineLevel="0" collapsed="false">
      <c r="A342" s="3"/>
      <c r="B342" s="3"/>
      <c r="C342" s="3"/>
      <c r="G342" s="5"/>
      <c r="H342" s="6"/>
    </row>
    <row r="343" customFormat="false" ht="12.75" hidden="false" customHeight="false" outlineLevel="0" collapsed="false">
      <c r="G343" s="5"/>
      <c r="H343" s="6"/>
      <c r="U343" s="13"/>
    </row>
    <row r="344" customFormat="false" ht="12.75" hidden="false" customHeight="false" outlineLevel="0" collapsed="false">
      <c r="D344" s="3"/>
      <c r="E344" s="3"/>
      <c r="G344" s="5"/>
      <c r="H344" s="6"/>
      <c r="V344" s="3"/>
    </row>
    <row r="345" customFormat="false" ht="12.75" hidden="false" customHeight="false" outlineLevel="0" collapsed="false">
      <c r="G345" s="5"/>
      <c r="H345" s="6"/>
    </row>
    <row r="346" customFormat="false" ht="12.75" hidden="false" customHeight="false" outlineLevel="0" collapsed="false">
      <c r="G346" s="5"/>
      <c r="H346" s="6"/>
    </row>
    <row r="347" customFormat="false" ht="12.75" hidden="false" customHeight="false" outlineLevel="0" collapsed="false">
      <c r="G347" s="5"/>
      <c r="H347" s="6"/>
    </row>
    <row r="348" customFormat="false" ht="12.75" hidden="false" customHeight="false" outlineLevel="0" collapsed="false">
      <c r="G348" s="5"/>
      <c r="H348" s="6"/>
    </row>
    <row r="349" customFormat="false" ht="12.75" hidden="false" customHeight="false" outlineLevel="0" collapsed="false">
      <c r="G349" s="5"/>
      <c r="H349" s="6"/>
      <c r="V349" s="3"/>
    </row>
    <row r="350" customFormat="false" ht="12.75" hidden="false" customHeight="false" outlineLevel="0" collapsed="false">
      <c r="G350" s="5"/>
      <c r="H350" s="6"/>
      <c r="V350" s="3"/>
      <c r="AH350" s="1"/>
    </row>
    <row r="351" customFormat="false" ht="12.75" hidden="false" customHeight="false" outlineLevel="0" collapsed="false">
      <c r="G351" s="5"/>
      <c r="H351" s="6"/>
      <c r="V351" s="3"/>
    </row>
    <row r="352" customFormat="false" ht="12.75" hidden="false" customHeight="false" outlineLevel="0" collapsed="false">
      <c r="D352" s="3"/>
      <c r="G352" s="5"/>
      <c r="H352" s="6"/>
    </row>
    <row r="353" customFormat="false" ht="12.75" hidden="false" customHeight="false" outlineLevel="0" collapsed="false">
      <c r="G353" s="5"/>
      <c r="H353" s="6"/>
    </row>
    <row r="354" customFormat="false" ht="12.75" hidden="false" customHeight="false" outlineLevel="0" collapsed="false">
      <c r="D354" s="3"/>
      <c r="G354" s="5"/>
      <c r="H354" s="6"/>
      <c r="I354" s="3"/>
      <c r="J354" s="3"/>
      <c r="AH354" s="1"/>
    </row>
    <row r="355" customFormat="false" ht="12.75" hidden="false" customHeight="false" outlineLevel="0" collapsed="false">
      <c r="G355" s="5"/>
      <c r="H355" s="6"/>
    </row>
    <row r="356" customFormat="false" ht="12.75" hidden="false" customHeight="false" outlineLevel="0" collapsed="false">
      <c r="D356" s="3"/>
      <c r="E356" s="3"/>
      <c r="G356" s="5"/>
      <c r="H356" s="6"/>
    </row>
    <row r="357" customFormat="false" ht="12.75" hidden="false" customHeight="false" outlineLevel="0" collapsed="false">
      <c r="G357" s="5"/>
      <c r="H357" s="6"/>
    </row>
    <row r="358" s="13" customFormat="true" ht="12.75" hidden="false" customHeight="false" outlineLevel="0" collapsed="false">
      <c r="G358" s="17"/>
      <c r="H358" s="18"/>
      <c r="L358" s="19"/>
      <c r="AH358" s="1"/>
      <c r="BG358" s="1"/>
      <c r="BI358" s="1"/>
      <c r="BJ358" s="1"/>
    </row>
    <row r="359" customFormat="false" ht="12.75" hidden="false" customHeight="false" outlineLevel="0" collapsed="false">
      <c r="G359" s="5"/>
      <c r="H359" s="6"/>
    </row>
    <row r="360" customFormat="false" ht="12.75" hidden="false" customHeight="false" outlineLevel="0" collapsed="false">
      <c r="G360" s="5"/>
      <c r="H360" s="6"/>
      <c r="V360" s="3"/>
    </row>
    <row r="361" s="13" customFormat="true" ht="12.75" hidden="false" customHeight="false" outlineLevel="0" collapsed="false">
      <c r="G361" s="17"/>
      <c r="H361" s="18"/>
      <c r="L361" s="19"/>
      <c r="AH361" s="1"/>
      <c r="BG361" s="1"/>
      <c r="BI361" s="1"/>
      <c r="BJ361" s="1"/>
    </row>
    <row r="362" customFormat="false" ht="12.75" hidden="false" customHeight="false" outlineLevel="0" collapsed="false">
      <c r="G362" s="5"/>
      <c r="H362" s="6"/>
      <c r="V362" s="3"/>
    </row>
    <row r="363" customFormat="false" ht="12.75" hidden="false" customHeight="false" outlineLevel="0" collapsed="false">
      <c r="D363" s="3"/>
      <c r="E363" s="3"/>
      <c r="G363" s="5"/>
      <c r="H363" s="6"/>
    </row>
    <row r="364" customFormat="false" ht="12.75" hidden="false" customHeight="false" outlineLevel="0" collapsed="false">
      <c r="G364" s="5"/>
      <c r="H364" s="6"/>
    </row>
    <row r="365" customFormat="false" ht="12.75" hidden="false" customHeight="false" outlineLevel="0" collapsed="false">
      <c r="G365" s="5"/>
      <c r="H365" s="6"/>
      <c r="V365" s="3"/>
    </row>
    <row r="366" customFormat="false" ht="12.75" hidden="false" customHeight="false" outlineLevel="0" collapsed="false">
      <c r="D366" s="3"/>
      <c r="E366" s="3"/>
      <c r="G366" s="5"/>
      <c r="H366" s="6"/>
      <c r="I366" s="3"/>
      <c r="J366" s="3"/>
    </row>
    <row r="367" customFormat="false" ht="12.75" hidden="false" customHeight="false" outlineLevel="0" collapsed="false">
      <c r="G367" s="5"/>
      <c r="H367" s="6"/>
      <c r="I367" s="3"/>
      <c r="J367" s="3"/>
      <c r="V367" s="3"/>
    </row>
    <row r="368" customFormat="false" ht="12.75" hidden="false" customHeight="false" outlineLevel="0" collapsed="false">
      <c r="G368" s="5"/>
      <c r="H368" s="6"/>
      <c r="V368" s="3"/>
    </row>
    <row r="369" customFormat="false" ht="12.75" hidden="false" customHeight="false" outlineLevel="0" collapsed="false">
      <c r="G369" s="5"/>
      <c r="H369" s="6"/>
    </row>
    <row r="370" customFormat="false" ht="12.75" hidden="false" customHeight="false" outlineLevel="0" collapsed="false">
      <c r="G370" s="5"/>
      <c r="H370" s="6"/>
      <c r="V370" s="3"/>
    </row>
    <row r="371" customFormat="false" ht="12.75" hidden="false" customHeight="false" outlineLevel="0" collapsed="false">
      <c r="G371" s="5"/>
      <c r="H371" s="6"/>
      <c r="V371" s="3"/>
    </row>
    <row r="372" customFormat="false" ht="12.75" hidden="false" customHeight="false" outlineLevel="0" collapsed="false">
      <c r="D372" s="3"/>
      <c r="G372" s="5"/>
      <c r="H372" s="6"/>
    </row>
    <row r="373" customFormat="false" ht="12.75" hidden="false" customHeight="false" outlineLevel="0" collapsed="false">
      <c r="G373" s="5"/>
      <c r="H373" s="6"/>
    </row>
    <row r="374" customFormat="false" ht="12.75" hidden="false" customHeight="false" outlineLevel="0" collapsed="false">
      <c r="D374" s="3"/>
      <c r="E374" s="3"/>
      <c r="G374" s="5"/>
      <c r="H374" s="6"/>
    </row>
    <row r="375" customFormat="false" ht="12.75" hidden="false" customHeight="false" outlineLevel="0" collapsed="false">
      <c r="D375" s="3"/>
      <c r="E375" s="3"/>
      <c r="G375" s="5"/>
      <c r="H375" s="6"/>
      <c r="V375" s="3"/>
    </row>
    <row r="376" customFormat="false" ht="12.75" hidden="false" customHeight="false" outlineLevel="0" collapsed="false">
      <c r="G376" s="5"/>
      <c r="H376" s="6"/>
    </row>
    <row r="377" customFormat="false" ht="12.75" hidden="false" customHeight="false" outlineLevel="0" collapsed="false">
      <c r="D377" s="3"/>
      <c r="E377" s="3"/>
      <c r="G377" s="5"/>
      <c r="H377" s="6"/>
      <c r="V377" s="3"/>
    </row>
    <row r="378" customFormat="false" ht="12.75" hidden="false" customHeight="false" outlineLevel="0" collapsed="false">
      <c r="D378" s="3"/>
      <c r="E378" s="3"/>
      <c r="G378" s="5"/>
      <c r="H378" s="6"/>
    </row>
    <row r="379" customFormat="false" ht="12.75" hidden="false" customHeight="false" outlineLevel="0" collapsed="false">
      <c r="D379" s="3"/>
      <c r="E379" s="3"/>
      <c r="G379" s="5"/>
      <c r="H379" s="6"/>
      <c r="V379" s="3"/>
    </row>
    <row r="380" customFormat="false" ht="12.75" hidden="false" customHeight="false" outlineLevel="0" collapsed="false">
      <c r="G380" s="5"/>
      <c r="H380" s="6"/>
    </row>
    <row r="381" customFormat="false" ht="12.75" hidden="false" customHeight="false" outlineLevel="0" collapsed="false">
      <c r="G381" s="5"/>
      <c r="H381" s="6"/>
    </row>
    <row r="382" customFormat="false" ht="12.75" hidden="false" customHeight="false" outlineLevel="0" collapsed="false">
      <c r="G382" s="5"/>
      <c r="H382" s="6"/>
      <c r="U382" s="13"/>
    </row>
    <row r="383" customFormat="false" ht="12.75" hidden="false" customHeight="false" outlineLevel="0" collapsed="false">
      <c r="G383" s="5"/>
      <c r="H383" s="6"/>
    </row>
    <row r="384" customFormat="false" ht="12.75" hidden="false" customHeight="false" outlineLevel="0" collapsed="false">
      <c r="G384" s="5"/>
      <c r="H384" s="6"/>
    </row>
    <row r="385" customFormat="false" ht="12.75" hidden="false" customHeight="false" outlineLevel="0" collapsed="false">
      <c r="A385" s="3"/>
      <c r="B385" s="3"/>
      <c r="C385" s="3"/>
      <c r="D385" s="3"/>
      <c r="E385" s="3"/>
      <c r="F385" s="3"/>
      <c r="G385" s="15"/>
      <c r="H385" s="20"/>
      <c r="I385" s="3"/>
      <c r="J385" s="3"/>
      <c r="K385" s="3"/>
      <c r="M385" s="3"/>
      <c r="N385" s="3"/>
      <c r="O385" s="3"/>
      <c r="P385" s="3"/>
      <c r="Q385" s="3"/>
      <c r="R385" s="3"/>
      <c r="S385" s="3"/>
      <c r="T385" s="3"/>
      <c r="U385" s="3"/>
      <c r="V385" s="3"/>
      <c r="W385" s="3"/>
      <c r="X385" s="3"/>
      <c r="Y385" s="3"/>
      <c r="AA385" s="3"/>
      <c r="AC385" s="3"/>
      <c r="AD385" s="3"/>
      <c r="AE385" s="3"/>
      <c r="AF385" s="3"/>
      <c r="AG385" s="3"/>
    </row>
    <row r="386" customFormat="false" ht="12.75" hidden="false" customHeight="false" outlineLevel="0" collapsed="false">
      <c r="G386" s="5"/>
      <c r="H386" s="6"/>
      <c r="AH386" s="3"/>
    </row>
    <row r="387" customFormat="false" ht="12.75" hidden="false" customHeight="false" outlineLevel="0" collapsed="false">
      <c r="G387" s="5"/>
      <c r="H387" s="6"/>
      <c r="V387" s="3"/>
    </row>
    <row r="388" customFormat="false" ht="12.75" hidden="false" customHeight="false" outlineLevel="0" collapsed="false">
      <c r="G388" s="5"/>
      <c r="H388" s="6"/>
    </row>
    <row r="389" customFormat="false" ht="12.75" hidden="false" customHeight="false" outlineLevel="0" collapsed="false">
      <c r="G389" s="5"/>
      <c r="H389" s="6"/>
    </row>
    <row r="390" customFormat="false" ht="12.75" hidden="false" customHeight="false" outlineLevel="0" collapsed="false">
      <c r="G390" s="5"/>
      <c r="H390" s="6"/>
    </row>
    <row r="391" customFormat="false" ht="12.75" hidden="false" customHeight="false" outlineLevel="0" collapsed="false">
      <c r="G391" s="5"/>
      <c r="H391" s="6"/>
    </row>
    <row r="392" customFormat="false" ht="12.75" hidden="false" customHeight="false" outlineLevel="0" collapsed="false">
      <c r="G392" s="5"/>
      <c r="H392" s="6"/>
      <c r="V392" s="3"/>
    </row>
    <row r="393" customFormat="false" ht="12.75" hidden="false" customHeight="false" outlineLevel="0" collapsed="false">
      <c r="G393" s="5"/>
      <c r="H393" s="6"/>
    </row>
    <row r="394" customFormat="false" ht="12.75" hidden="false" customHeight="false" outlineLevel="0" collapsed="false">
      <c r="G394" s="5"/>
      <c r="H394" s="6"/>
    </row>
    <row r="395" customFormat="false" ht="12.75" hidden="false" customHeight="false" outlineLevel="0" collapsed="false">
      <c r="G395" s="5"/>
      <c r="H395" s="6"/>
    </row>
    <row r="396" customFormat="false" ht="12.75" hidden="false" customHeight="false" outlineLevel="0" collapsed="false">
      <c r="G396" s="5"/>
      <c r="H396" s="6"/>
      <c r="R396" s="13"/>
      <c r="V396" s="3"/>
    </row>
    <row r="397" customFormat="false" ht="12.75" hidden="false" customHeight="false" outlineLevel="0" collapsed="false">
      <c r="G397" s="5"/>
      <c r="H397" s="6"/>
      <c r="U397" s="3"/>
    </row>
    <row r="398" customFormat="false" ht="12.75" hidden="false" customHeight="false" outlineLevel="0" collapsed="false">
      <c r="G398" s="5"/>
      <c r="H398" s="6"/>
    </row>
    <row r="399" customFormat="false" ht="12.75" hidden="false" customHeight="false" outlineLevel="0" collapsed="false">
      <c r="G399" s="5"/>
      <c r="H399" s="6"/>
    </row>
    <row r="400" customFormat="false" ht="12.75" hidden="false" customHeight="false" outlineLevel="0" collapsed="false">
      <c r="G400" s="5"/>
      <c r="H400" s="6"/>
      <c r="V400" s="3"/>
    </row>
    <row r="401" customFormat="false" ht="12.75" hidden="false" customHeight="false" outlineLevel="0" collapsed="false">
      <c r="G401" s="5"/>
      <c r="H401" s="6"/>
    </row>
    <row r="402" customFormat="false" ht="12.75" hidden="false" customHeight="false" outlineLevel="0" collapsed="false">
      <c r="G402" s="5"/>
      <c r="H402" s="6"/>
      <c r="V402" s="3"/>
    </row>
    <row r="403" customFormat="false" ht="12.75" hidden="false" customHeight="false" outlineLevel="0" collapsed="false">
      <c r="G403" s="5"/>
      <c r="H403" s="6"/>
      <c r="V403" s="3"/>
    </row>
    <row r="404" customFormat="false" ht="12.75" hidden="false" customHeight="false" outlineLevel="0" collapsed="false">
      <c r="G404" s="5"/>
      <c r="H404" s="6"/>
      <c r="V404" s="3"/>
    </row>
    <row r="405" customFormat="false" ht="12.75" hidden="false" customHeight="false" outlineLevel="0" collapsed="false">
      <c r="G405" s="5"/>
      <c r="H405" s="6"/>
      <c r="V405" s="3"/>
    </row>
    <row r="406" customFormat="false" ht="12.75" hidden="false" customHeight="false" outlineLevel="0" collapsed="false">
      <c r="A406" s="3"/>
      <c r="B406" s="3"/>
      <c r="C406" s="3"/>
      <c r="D406" s="3"/>
      <c r="E406" s="3"/>
      <c r="F406" s="3"/>
      <c r="G406" s="15"/>
      <c r="H406" s="20"/>
      <c r="I406" s="3"/>
      <c r="J406" s="3"/>
      <c r="K406" s="3"/>
      <c r="M406" s="3"/>
      <c r="N406" s="3"/>
      <c r="O406" s="3"/>
      <c r="P406" s="3"/>
      <c r="Q406" s="3"/>
      <c r="R406" s="3"/>
      <c r="S406" s="3"/>
      <c r="T406" s="3"/>
      <c r="U406" s="3"/>
      <c r="V406" s="3"/>
      <c r="W406" s="3"/>
      <c r="X406" s="3"/>
      <c r="Y406" s="3"/>
      <c r="AA406" s="3"/>
      <c r="AC406" s="3"/>
      <c r="AD406" s="3"/>
      <c r="AE406" s="3"/>
      <c r="AF406" s="3"/>
      <c r="AG406" s="3"/>
    </row>
    <row r="407" customFormat="false" ht="12.75" hidden="false" customHeight="false" outlineLevel="0" collapsed="false">
      <c r="A407" s="3"/>
      <c r="B407" s="3"/>
      <c r="C407" s="3"/>
      <c r="D407" s="3"/>
      <c r="E407" s="3"/>
      <c r="F407" s="3"/>
      <c r="G407" s="15"/>
      <c r="H407" s="20"/>
      <c r="I407" s="3"/>
      <c r="J407" s="3"/>
      <c r="K407" s="3"/>
      <c r="M407" s="3"/>
      <c r="N407" s="3"/>
      <c r="O407" s="3"/>
      <c r="P407" s="3"/>
      <c r="Q407" s="3"/>
      <c r="R407" s="3"/>
      <c r="S407" s="3"/>
      <c r="T407" s="3"/>
      <c r="U407" s="3"/>
      <c r="V407" s="3"/>
      <c r="W407" s="3"/>
      <c r="X407" s="3"/>
      <c r="Y407" s="3"/>
      <c r="AA407" s="3"/>
      <c r="AC407" s="3"/>
      <c r="AD407" s="3"/>
      <c r="AE407" s="3"/>
      <c r="AF407" s="3"/>
      <c r="AG407" s="3"/>
      <c r="AH407" s="3"/>
    </row>
    <row r="408" customFormat="false" ht="12.75" hidden="false" customHeight="false" outlineLevel="0" collapsed="false">
      <c r="G408" s="5"/>
      <c r="H408" s="6"/>
      <c r="U408" s="3"/>
      <c r="AH408" s="3"/>
    </row>
    <row r="409" customFormat="false" ht="12.75" hidden="false" customHeight="false" outlineLevel="0" collapsed="false">
      <c r="D409" s="3"/>
      <c r="G409" s="5"/>
      <c r="H409" s="6"/>
      <c r="V409" s="3"/>
    </row>
    <row r="410" customFormat="false" ht="12.75" hidden="false" customHeight="false" outlineLevel="0" collapsed="false">
      <c r="G410" s="5"/>
      <c r="H410" s="6"/>
    </row>
    <row r="411" customFormat="false" ht="12.75" hidden="false" customHeight="false" outlineLevel="0" collapsed="false">
      <c r="G411" s="5"/>
      <c r="H411" s="6"/>
      <c r="U411" s="3"/>
      <c r="V411" s="3"/>
    </row>
    <row r="412" customFormat="false" ht="12.75" hidden="false" customHeight="false" outlineLevel="0" collapsed="false">
      <c r="G412" s="5"/>
      <c r="H412" s="6"/>
      <c r="I412" s="3"/>
      <c r="J412" s="3"/>
    </row>
    <row r="413" customFormat="false" ht="12.75" hidden="false" customHeight="false" outlineLevel="0" collapsed="false">
      <c r="G413" s="5"/>
      <c r="H413" s="6"/>
      <c r="V413" s="3"/>
    </row>
    <row r="414" customFormat="false" ht="12.75" hidden="false" customHeight="false" outlineLevel="0" collapsed="false">
      <c r="G414" s="5"/>
      <c r="H414" s="6"/>
      <c r="V414" s="3"/>
    </row>
    <row r="415" customFormat="false" ht="12.75" hidden="false" customHeight="false" outlineLevel="0" collapsed="false">
      <c r="G415" s="5"/>
      <c r="H415" s="6"/>
      <c r="V415" s="3"/>
    </row>
    <row r="416" customFormat="false" ht="12.75" hidden="false" customHeight="false" outlineLevel="0" collapsed="false">
      <c r="D416" s="3"/>
      <c r="E416" s="3"/>
      <c r="G416" s="5"/>
      <c r="H416" s="6"/>
      <c r="V416" s="3"/>
    </row>
    <row r="417" customFormat="false" ht="12.75" hidden="false" customHeight="false" outlineLevel="0" collapsed="false">
      <c r="A417" s="3"/>
      <c r="B417" s="3"/>
      <c r="C417" s="3"/>
      <c r="D417" s="3"/>
      <c r="E417" s="3"/>
      <c r="F417" s="3"/>
      <c r="G417" s="15"/>
      <c r="H417" s="20"/>
      <c r="I417" s="3"/>
      <c r="J417" s="3"/>
      <c r="K417" s="3"/>
      <c r="M417" s="3"/>
      <c r="N417" s="3"/>
      <c r="O417" s="3"/>
      <c r="P417" s="3"/>
      <c r="Q417" s="3"/>
      <c r="R417" s="3"/>
      <c r="S417" s="3"/>
      <c r="T417" s="3"/>
      <c r="U417" s="3"/>
      <c r="V417" s="3"/>
      <c r="W417" s="3"/>
      <c r="X417" s="3"/>
      <c r="Y417" s="3"/>
      <c r="AA417" s="3"/>
      <c r="AC417" s="3"/>
      <c r="AD417" s="3"/>
      <c r="AE417" s="3"/>
      <c r="AF417" s="3"/>
      <c r="AG417" s="3"/>
    </row>
    <row r="418" customFormat="false" ht="12.75" hidden="false" customHeight="false" outlineLevel="0" collapsed="false">
      <c r="E418" s="3"/>
      <c r="G418" s="5"/>
      <c r="H418" s="6"/>
      <c r="I418" s="3"/>
      <c r="J418" s="3"/>
      <c r="AH418" s="3"/>
    </row>
    <row r="419" customFormat="false" ht="12.75" hidden="false" customHeight="false" outlineLevel="0" collapsed="false">
      <c r="G419" s="5"/>
      <c r="H419" s="6"/>
      <c r="V419" s="3"/>
    </row>
    <row r="420" customFormat="false" ht="12.75" hidden="false" customHeight="false" outlineLevel="0" collapsed="false">
      <c r="G420" s="5"/>
      <c r="H420" s="6"/>
      <c r="V420" s="3"/>
    </row>
    <row r="421" customFormat="false" ht="12.75" hidden="false" customHeight="false" outlineLevel="0" collapsed="false">
      <c r="G421" s="5"/>
      <c r="H421" s="6"/>
    </row>
    <row r="422" customFormat="false" ht="12.75" hidden="false" customHeight="false" outlineLevel="0" collapsed="false">
      <c r="D422" s="3"/>
      <c r="E422" s="3"/>
      <c r="G422" s="5"/>
      <c r="H422" s="6"/>
      <c r="V422" s="3"/>
    </row>
    <row r="423" customFormat="false" ht="12.75" hidden="false" customHeight="false" outlineLevel="0" collapsed="false">
      <c r="E423" s="3"/>
      <c r="G423" s="5"/>
      <c r="H423" s="6"/>
      <c r="V423" s="3"/>
    </row>
    <row r="424" customFormat="false" ht="12.75" hidden="false" customHeight="false" outlineLevel="0" collapsed="false">
      <c r="G424" s="5"/>
      <c r="H424" s="6"/>
      <c r="V424" s="3"/>
    </row>
    <row r="425" customFormat="false" ht="12.75" hidden="false" customHeight="false" outlineLevel="0" collapsed="false">
      <c r="A425" s="3"/>
      <c r="B425" s="3"/>
      <c r="C425" s="3"/>
      <c r="D425" s="3"/>
      <c r="E425" s="3"/>
      <c r="F425" s="3"/>
      <c r="G425" s="15"/>
      <c r="H425" s="20"/>
      <c r="I425" s="3"/>
      <c r="J425" s="3"/>
      <c r="K425" s="3"/>
      <c r="M425" s="3"/>
      <c r="N425" s="3"/>
      <c r="O425" s="3"/>
      <c r="P425" s="3"/>
      <c r="Q425" s="3"/>
      <c r="R425" s="3"/>
      <c r="S425" s="3"/>
      <c r="T425" s="3"/>
      <c r="U425" s="3"/>
      <c r="V425" s="3"/>
      <c r="W425" s="3"/>
      <c r="X425" s="3"/>
      <c r="Y425" s="3"/>
      <c r="AA425" s="3"/>
      <c r="AC425" s="3"/>
      <c r="AD425" s="3"/>
      <c r="AE425" s="3"/>
      <c r="AF425" s="3"/>
      <c r="AG425" s="3"/>
    </row>
    <row r="426" customFormat="false" ht="12.75" hidden="false" customHeight="false" outlineLevel="0" collapsed="false">
      <c r="G426" s="5"/>
      <c r="H426" s="6"/>
      <c r="V426" s="3"/>
      <c r="AH426" s="3"/>
    </row>
    <row r="427" customFormat="false" ht="12.75" hidden="false" customHeight="false" outlineLevel="0" collapsed="false">
      <c r="D427" s="3"/>
      <c r="E427" s="3"/>
      <c r="G427" s="5"/>
      <c r="H427" s="6"/>
    </row>
    <row r="428" customFormat="false" ht="12.75" hidden="false" customHeight="false" outlineLevel="0" collapsed="false">
      <c r="G428" s="5"/>
      <c r="H428" s="6"/>
    </row>
    <row r="429" customFormat="false" ht="12.75" hidden="false" customHeight="false" outlineLevel="0" collapsed="false">
      <c r="G429" s="5"/>
      <c r="H429" s="6"/>
    </row>
    <row r="430" customFormat="false" ht="12.75" hidden="false" customHeight="false" outlineLevel="0" collapsed="false">
      <c r="G430" s="5"/>
      <c r="H430" s="6"/>
      <c r="V430" s="3"/>
    </row>
    <row r="431" customFormat="false" ht="12.75" hidden="false" customHeight="false" outlineLevel="0" collapsed="false">
      <c r="D431" s="3"/>
      <c r="G431" s="5"/>
      <c r="H431" s="6"/>
      <c r="V431" s="3"/>
    </row>
    <row r="432" customFormat="false" ht="12.75" hidden="false" customHeight="false" outlineLevel="0" collapsed="false">
      <c r="G432" s="5"/>
      <c r="H432" s="6"/>
    </row>
    <row r="433" s="13" customFormat="true" ht="12.75" hidden="false" customHeight="false" outlineLevel="0" collapsed="false">
      <c r="G433" s="17"/>
      <c r="H433" s="18"/>
      <c r="L433" s="19"/>
      <c r="AH433" s="1"/>
      <c r="BG433" s="1"/>
      <c r="BI433" s="1"/>
      <c r="BJ433" s="1"/>
    </row>
    <row r="434" customFormat="false" ht="12.75" hidden="false" customHeight="false" outlineLevel="0" collapsed="false">
      <c r="G434" s="5"/>
      <c r="H434" s="6"/>
      <c r="V434" s="3"/>
      <c r="AH434" s="13"/>
    </row>
    <row r="435" s="13" customFormat="true" ht="12.75" hidden="false" customHeight="false" outlineLevel="0" collapsed="false">
      <c r="G435" s="17"/>
      <c r="H435" s="18"/>
      <c r="L435" s="19"/>
      <c r="AH435" s="1"/>
      <c r="BG435" s="1"/>
      <c r="BI435" s="1"/>
      <c r="BJ435" s="1"/>
    </row>
    <row r="436" customFormat="false" ht="12.75" hidden="false" customHeight="false" outlineLevel="0" collapsed="false">
      <c r="G436" s="5"/>
      <c r="H436" s="6"/>
      <c r="V436" s="3"/>
      <c r="AH436" s="13"/>
    </row>
    <row r="437" customFormat="false" ht="12.75" hidden="false" customHeight="false" outlineLevel="0" collapsed="false">
      <c r="G437" s="5"/>
      <c r="H437" s="6"/>
      <c r="V437" s="3"/>
    </row>
    <row r="438" customFormat="false" ht="12.75" hidden="false" customHeight="false" outlineLevel="0" collapsed="false">
      <c r="G438" s="5"/>
      <c r="H438" s="6"/>
      <c r="V438" s="3"/>
    </row>
    <row r="439" customFormat="false" ht="12.75" hidden="false" customHeight="false" outlineLevel="0" collapsed="false">
      <c r="G439" s="5"/>
      <c r="H439" s="6"/>
    </row>
    <row r="440" customFormat="false" ht="12.75" hidden="false" customHeight="false" outlineLevel="0" collapsed="false">
      <c r="G440" s="5"/>
      <c r="H440" s="6"/>
      <c r="V440" s="3"/>
    </row>
    <row r="441" customFormat="false" ht="12.75" hidden="false" customHeight="false" outlineLevel="0" collapsed="false">
      <c r="G441" s="5"/>
      <c r="H441" s="6"/>
      <c r="V441" s="3"/>
    </row>
    <row r="442" customFormat="false" ht="12.75" hidden="false" customHeight="false" outlineLevel="0" collapsed="false">
      <c r="G442" s="5"/>
      <c r="H442" s="6"/>
      <c r="V442" s="3"/>
    </row>
    <row r="443" customFormat="false" ht="12.75" hidden="false" customHeight="false" outlineLevel="0" collapsed="false">
      <c r="G443" s="5"/>
      <c r="H443" s="6"/>
      <c r="V443" s="3"/>
    </row>
    <row r="444" customFormat="false" ht="12.75" hidden="false" customHeight="false" outlineLevel="0" collapsed="false">
      <c r="G444" s="5"/>
      <c r="H444" s="6"/>
      <c r="V444" s="3"/>
    </row>
    <row r="445" customFormat="false" ht="12.75" hidden="false" customHeight="false" outlineLevel="0" collapsed="false">
      <c r="A445" s="3"/>
      <c r="B445" s="3"/>
      <c r="C445" s="3"/>
      <c r="D445" s="3"/>
      <c r="E445" s="3"/>
      <c r="F445" s="3"/>
      <c r="G445" s="15"/>
      <c r="H445" s="20"/>
      <c r="I445" s="3"/>
      <c r="J445" s="3"/>
      <c r="K445" s="3"/>
      <c r="M445" s="3"/>
      <c r="N445" s="3"/>
      <c r="O445" s="3"/>
      <c r="P445" s="3"/>
      <c r="Q445" s="3"/>
      <c r="R445" s="3"/>
      <c r="S445" s="3"/>
      <c r="T445" s="3"/>
      <c r="U445" s="3"/>
      <c r="V445" s="3"/>
      <c r="W445" s="3"/>
      <c r="X445" s="3"/>
      <c r="Y445" s="3"/>
      <c r="AA445" s="3"/>
      <c r="AC445" s="3"/>
      <c r="AD445" s="3"/>
      <c r="AE445" s="3"/>
      <c r="AF445" s="3"/>
      <c r="AG445" s="3"/>
    </row>
    <row r="446" customFormat="false" ht="12.75" hidden="false" customHeight="false" outlineLevel="0" collapsed="false">
      <c r="D446" s="3"/>
      <c r="E446" s="3"/>
      <c r="G446" s="5"/>
      <c r="H446" s="6"/>
      <c r="AH446" s="3"/>
    </row>
    <row r="447" customFormat="false" ht="12.75" hidden="false" customHeight="false" outlineLevel="0" collapsed="false">
      <c r="D447" s="3"/>
      <c r="G447" s="5"/>
      <c r="H447" s="6"/>
    </row>
    <row r="448" customFormat="false" ht="12.75" hidden="false" customHeight="false" outlineLevel="0" collapsed="false">
      <c r="G448" s="5"/>
      <c r="H448" s="6"/>
      <c r="V448" s="3"/>
    </row>
    <row r="449" customFormat="false" ht="12.75" hidden="false" customHeight="false" outlineLevel="0" collapsed="false">
      <c r="G449" s="5"/>
      <c r="H449" s="6"/>
    </row>
    <row r="450" customFormat="false" ht="12.75" hidden="false" customHeight="false" outlineLevel="0" collapsed="false">
      <c r="G450" s="5"/>
      <c r="H450" s="6"/>
      <c r="Q450" s="3"/>
    </row>
    <row r="451" customFormat="false" ht="12.75" hidden="false" customHeight="false" outlineLevel="0" collapsed="false">
      <c r="G451" s="5"/>
      <c r="H451" s="6"/>
    </row>
    <row r="452" customFormat="false" ht="12.75" hidden="false" customHeight="false" outlineLevel="0" collapsed="false">
      <c r="G452" s="5"/>
      <c r="H452" s="6"/>
    </row>
    <row r="453" customFormat="false" ht="12.75" hidden="false" customHeight="false" outlineLevel="0" collapsed="false">
      <c r="G453" s="5"/>
      <c r="H453" s="6"/>
    </row>
    <row r="454" customFormat="false" ht="12.75" hidden="false" customHeight="false" outlineLevel="0" collapsed="false">
      <c r="G454" s="5"/>
      <c r="H454" s="6"/>
    </row>
    <row r="455" customFormat="false" ht="12.75" hidden="false" customHeight="false" outlineLevel="0" collapsed="false">
      <c r="G455" s="5"/>
      <c r="H455" s="6"/>
    </row>
    <row r="456" customFormat="false" ht="12.75" hidden="false" customHeight="false" outlineLevel="0" collapsed="false">
      <c r="G456" s="5"/>
      <c r="H456" s="6"/>
    </row>
    <row r="457" customFormat="false" ht="12.75" hidden="false" customHeight="false" outlineLevel="0" collapsed="false">
      <c r="G457" s="5"/>
      <c r="H457" s="6"/>
    </row>
    <row r="458" customFormat="false" ht="12.75" hidden="false" customHeight="false" outlineLevel="0" collapsed="false">
      <c r="G458" s="5"/>
      <c r="H458" s="6"/>
    </row>
    <row r="459" customFormat="false" ht="12.75" hidden="false" customHeight="false" outlineLevel="0" collapsed="false">
      <c r="G459" s="5"/>
      <c r="H459" s="6"/>
    </row>
    <row r="460" customFormat="false" ht="12.75" hidden="false" customHeight="false" outlineLevel="0" collapsed="false">
      <c r="G460" s="5"/>
      <c r="H460" s="6"/>
    </row>
    <row r="461" customFormat="false" ht="12.75" hidden="false" customHeight="false" outlineLevel="0" collapsed="false">
      <c r="G461" s="5"/>
      <c r="H461" s="6"/>
    </row>
    <row r="462" customFormat="false" ht="12.75" hidden="false" customHeight="false" outlineLevel="0" collapsed="false">
      <c r="G462" s="5"/>
      <c r="H462" s="6"/>
    </row>
    <row r="463" customFormat="false" ht="12.75" hidden="false" customHeight="false" outlineLevel="0" collapsed="false">
      <c r="G463" s="5"/>
      <c r="H463" s="6"/>
    </row>
    <row r="464" customFormat="false" ht="12.75" hidden="false" customHeight="false" outlineLevel="0" collapsed="false">
      <c r="G464" s="5"/>
      <c r="H464" s="6"/>
    </row>
    <row r="465" customFormat="false" ht="12.75" hidden="false" customHeight="false" outlineLevel="0" collapsed="false">
      <c r="G465" s="5"/>
      <c r="H465" s="6"/>
    </row>
    <row r="466" customFormat="false" ht="12.75" hidden="false" customHeight="false" outlineLevel="0" collapsed="false">
      <c r="G466" s="5"/>
      <c r="H466" s="6"/>
    </row>
    <row r="467" customFormat="false" ht="12.75" hidden="false" customHeight="false" outlineLevel="0" collapsed="false">
      <c r="G467" s="5"/>
      <c r="H467" s="6"/>
    </row>
    <row r="468" customFormat="false" ht="12.75" hidden="false" customHeight="false" outlineLevel="0" collapsed="false">
      <c r="G468" s="5"/>
      <c r="H468" s="6"/>
    </row>
    <row r="469" customFormat="false" ht="12.75" hidden="false" customHeight="false" outlineLevel="0" collapsed="false">
      <c r="G469" s="5"/>
      <c r="H469" s="6"/>
    </row>
    <row r="470" customFormat="false" ht="12.75" hidden="false" customHeight="false" outlineLevel="0" collapsed="false">
      <c r="G470" s="5"/>
      <c r="H470" s="6"/>
    </row>
    <row r="471" customFormat="false" ht="12.75" hidden="false" customHeight="false" outlineLevel="0" collapsed="false">
      <c r="G471" s="5"/>
      <c r="H471" s="6"/>
      <c r="AH471" s="1"/>
    </row>
    <row r="472" customFormat="false" ht="12.75" hidden="false" customHeight="false" outlineLevel="0" collapsed="false">
      <c r="G472" s="5"/>
      <c r="H472" s="6"/>
    </row>
    <row r="473" customFormat="false" ht="12.75" hidden="false" customHeight="false" outlineLevel="0" collapsed="false">
      <c r="G473" s="5"/>
      <c r="H473" s="6"/>
    </row>
    <row r="474" customFormat="false" ht="12.75" hidden="false" customHeight="false" outlineLevel="0" collapsed="false">
      <c r="G474" s="5"/>
      <c r="H474" s="6"/>
    </row>
    <row r="475" customFormat="false" ht="12.75" hidden="false" customHeight="false" outlineLevel="0" collapsed="false">
      <c r="G475" s="5"/>
      <c r="H475" s="6"/>
    </row>
    <row r="476" customFormat="false" ht="12.75" hidden="false" customHeight="false" outlineLevel="0" collapsed="false">
      <c r="G476" s="5"/>
      <c r="H476" s="6"/>
    </row>
    <row r="477" customFormat="false" ht="12.75" hidden="false" customHeight="false" outlineLevel="0" collapsed="false">
      <c r="A477" s="3"/>
      <c r="B477" s="3"/>
      <c r="C477" s="3"/>
      <c r="D477" s="3"/>
      <c r="E477" s="3"/>
      <c r="F477" s="3"/>
      <c r="G477" s="15"/>
      <c r="H477" s="20"/>
      <c r="I477" s="3"/>
      <c r="J477" s="3"/>
      <c r="K477" s="3"/>
      <c r="M477" s="3"/>
      <c r="N477" s="3"/>
      <c r="O477" s="3"/>
      <c r="P477" s="3"/>
      <c r="Q477" s="3"/>
      <c r="R477" s="3"/>
      <c r="S477" s="3"/>
      <c r="T477" s="3"/>
      <c r="U477" s="3"/>
      <c r="V477" s="3"/>
      <c r="W477" s="3"/>
      <c r="X477" s="3"/>
      <c r="Y477" s="3"/>
      <c r="AA477" s="3"/>
      <c r="AC477" s="3"/>
      <c r="AD477" s="3"/>
      <c r="AE477" s="3"/>
      <c r="AF477" s="3"/>
      <c r="AG477" s="3"/>
    </row>
    <row r="478" customFormat="false" ht="12.75" hidden="false" customHeight="false" outlineLevel="0" collapsed="false">
      <c r="G478" s="5"/>
      <c r="H478" s="6"/>
      <c r="AH478" s="3"/>
    </row>
    <row r="479" customFormat="false" ht="12.75" hidden="false" customHeight="false" outlineLevel="0" collapsed="false">
      <c r="G479" s="5"/>
      <c r="H479" s="6"/>
    </row>
    <row r="480" customFormat="false" ht="12.75" hidden="false" customHeight="false" outlineLevel="0" collapsed="false">
      <c r="G480" s="5"/>
      <c r="H480" s="6"/>
    </row>
    <row r="481" customFormat="false" ht="12.75" hidden="false" customHeight="false" outlineLevel="0" collapsed="false">
      <c r="G481" s="5"/>
      <c r="H481" s="6"/>
    </row>
    <row r="482" customFormat="false" ht="12.75" hidden="false" customHeight="false" outlineLevel="0" collapsed="false">
      <c r="G482" s="5"/>
      <c r="H482" s="6"/>
    </row>
    <row r="483" customFormat="false" ht="12.75" hidden="false" customHeight="false" outlineLevel="0" collapsed="false">
      <c r="G483" s="5"/>
      <c r="H483" s="6"/>
    </row>
    <row r="484" customFormat="false" ht="12.75" hidden="false" customHeight="false" outlineLevel="0" collapsed="false">
      <c r="G484" s="5"/>
      <c r="H484" s="6"/>
    </row>
    <row r="485" customFormat="false" ht="12.75" hidden="false" customHeight="false" outlineLevel="0" collapsed="false">
      <c r="D485" s="3"/>
      <c r="E485" s="3"/>
      <c r="G485" s="5"/>
      <c r="H485" s="6"/>
    </row>
    <row r="486" customFormat="false" ht="12.75" hidden="false" customHeight="false" outlineLevel="0" collapsed="false">
      <c r="G486" s="5"/>
      <c r="H486" s="6"/>
    </row>
    <row r="487" customFormat="false" ht="12.75" hidden="false" customHeight="false" outlineLevel="0" collapsed="false">
      <c r="G487" s="5"/>
      <c r="H487" s="6"/>
    </row>
    <row r="488" customFormat="false" ht="12.75" hidden="false" customHeight="false" outlineLevel="0" collapsed="false">
      <c r="G488" s="5"/>
      <c r="H488" s="6"/>
    </row>
    <row r="489" customFormat="false" ht="12.75" hidden="false" customHeight="false" outlineLevel="0" collapsed="false">
      <c r="G489" s="5"/>
      <c r="H489" s="6"/>
    </row>
    <row r="490" customFormat="false" ht="12.75" hidden="false" customHeight="false" outlineLevel="0" collapsed="false">
      <c r="G490" s="5"/>
      <c r="H490" s="6"/>
      <c r="I490" s="13"/>
      <c r="J490" s="3"/>
    </row>
    <row r="491" customFormat="false" ht="12.75" hidden="false" customHeight="false" outlineLevel="0" collapsed="false">
      <c r="G491" s="5"/>
      <c r="H491" s="6"/>
    </row>
    <row r="492" customFormat="false" ht="12.75" hidden="false" customHeight="false" outlineLevel="0" collapsed="false">
      <c r="G492" s="5"/>
      <c r="H492" s="6"/>
    </row>
    <row r="493" customFormat="false" ht="12.75" hidden="false" customHeight="false" outlineLevel="0" collapsed="false">
      <c r="G493" s="5"/>
      <c r="H493" s="6"/>
    </row>
    <row r="494" customFormat="false" ht="12.75" hidden="false" customHeight="false" outlineLevel="0" collapsed="false">
      <c r="G494" s="5"/>
      <c r="H494" s="6"/>
    </row>
    <row r="495" customFormat="false" ht="12.75" hidden="false" customHeight="false" outlineLevel="0" collapsed="false">
      <c r="G495" s="5"/>
      <c r="H495" s="6"/>
    </row>
    <row r="496" customFormat="false" ht="12.75" hidden="false" customHeight="false" outlineLevel="0" collapsed="false">
      <c r="G496" s="5"/>
      <c r="H496" s="6"/>
    </row>
    <row r="497" customFormat="false" ht="12.75" hidden="false" customHeight="false" outlineLevel="0" collapsed="false">
      <c r="G497" s="5"/>
      <c r="H497" s="6"/>
    </row>
    <row r="498" customFormat="false" ht="12.75" hidden="false" customHeight="false" outlineLevel="0" collapsed="false">
      <c r="G498" s="5"/>
      <c r="H498" s="6"/>
    </row>
    <row r="499" customFormat="false" ht="12.75" hidden="false" customHeight="false" outlineLevel="0" collapsed="false">
      <c r="G499" s="5"/>
      <c r="H499" s="6"/>
    </row>
    <row r="500" customFormat="false" ht="12.75" hidden="false" customHeight="false" outlineLevel="0" collapsed="false">
      <c r="G500" s="5"/>
      <c r="H500" s="6"/>
    </row>
    <row r="501" customFormat="false" ht="12.75" hidden="false" customHeight="false" outlineLevel="0" collapsed="false">
      <c r="A501" s="3"/>
      <c r="B501" s="3"/>
      <c r="C501" s="3"/>
      <c r="G501" s="5"/>
      <c r="H501" s="6"/>
    </row>
    <row r="502" customFormat="false" ht="12.75" hidden="false" customHeight="false" outlineLevel="0" collapsed="false">
      <c r="A502" s="3"/>
      <c r="B502" s="3"/>
      <c r="C502" s="3"/>
      <c r="G502" s="5"/>
      <c r="H502" s="6"/>
    </row>
    <row r="503" customFormat="false" ht="12.75" hidden="false" customHeight="false" outlineLevel="0" collapsed="false">
      <c r="G503" s="5"/>
      <c r="H503" s="6"/>
    </row>
    <row r="504" customFormat="false" ht="12.75" hidden="false" customHeight="false" outlineLevel="0" collapsed="false">
      <c r="G504" s="5"/>
      <c r="H504" s="6"/>
    </row>
    <row r="505" customFormat="false" ht="12.75" hidden="false" customHeight="false" outlineLevel="0" collapsed="false">
      <c r="G505" s="5"/>
      <c r="H505" s="6"/>
    </row>
    <row r="506" customFormat="false" ht="12.75" hidden="false" customHeight="false" outlineLevel="0" collapsed="false">
      <c r="G506" s="5"/>
      <c r="H506" s="6"/>
    </row>
    <row r="507" customFormat="false" ht="12.75" hidden="false" customHeight="false" outlineLevel="0" collapsed="false">
      <c r="G507" s="5"/>
      <c r="H507" s="6"/>
    </row>
    <row r="508" customFormat="false" ht="12.75" hidden="false" customHeight="false" outlineLevel="0" collapsed="false">
      <c r="G508" s="5"/>
      <c r="H508" s="6"/>
    </row>
    <row r="509" customFormat="false" ht="12.75" hidden="false" customHeight="false" outlineLevel="0" collapsed="false">
      <c r="G509" s="5"/>
      <c r="H509" s="6"/>
    </row>
    <row r="510" customFormat="false" ht="12.75" hidden="false" customHeight="false" outlineLevel="0" collapsed="false">
      <c r="G510" s="5"/>
      <c r="H510" s="6"/>
    </row>
    <row r="511" customFormat="false" ht="12.75" hidden="false" customHeight="false" outlineLevel="0" collapsed="false">
      <c r="G511" s="5"/>
      <c r="H511" s="6"/>
    </row>
    <row r="512" customFormat="false" ht="12.75" hidden="false" customHeight="false" outlineLevel="0" collapsed="false">
      <c r="G512" s="5"/>
      <c r="H512" s="6"/>
    </row>
    <row r="513" customFormat="false" ht="12.75" hidden="false" customHeight="false" outlineLevel="0" collapsed="false">
      <c r="G513" s="5"/>
      <c r="H513" s="6"/>
    </row>
    <row r="514" customFormat="false" ht="12.75" hidden="false" customHeight="false" outlineLevel="0" collapsed="false">
      <c r="G514" s="5"/>
      <c r="H514" s="6"/>
    </row>
    <row r="515" customFormat="false" ht="12.75" hidden="false" customHeight="false" outlineLevel="0" collapsed="false">
      <c r="G515" s="5"/>
      <c r="H515" s="6"/>
    </row>
    <row r="516" customFormat="false" ht="12.75" hidden="false" customHeight="false" outlineLevel="0" collapsed="false">
      <c r="G516" s="5"/>
      <c r="H516" s="6"/>
    </row>
    <row r="517" customFormat="false" ht="12.75" hidden="false" customHeight="false" outlineLevel="0" collapsed="false">
      <c r="G517" s="5"/>
      <c r="H517" s="6"/>
    </row>
    <row r="518" customFormat="false" ht="12.75" hidden="false" customHeight="false" outlineLevel="0" collapsed="false">
      <c r="G518" s="5"/>
      <c r="H518" s="6"/>
    </row>
    <row r="519" customFormat="false" ht="12.75" hidden="false" customHeight="false" outlineLevel="0" collapsed="false">
      <c r="G519" s="5"/>
      <c r="H519" s="6"/>
    </row>
    <row r="520" customFormat="false" ht="12.75" hidden="false" customHeight="false" outlineLevel="0" collapsed="false">
      <c r="G520" s="5"/>
      <c r="H520" s="6"/>
    </row>
    <row r="521" customFormat="false" ht="12.75" hidden="false" customHeight="false" outlineLevel="0" collapsed="false">
      <c r="G521" s="5"/>
      <c r="H521" s="6"/>
    </row>
    <row r="522" customFormat="false" ht="12.75" hidden="false" customHeight="false" outlineLevel="0" collapsed="false">
      <c r="G522" s="5"/>
      <c r="H522" s="6"/>
    </row>
    <row r="523" customFormat="false" ht="12.75" hidden="false" customHeight="false" outlineLevel="0" collapsed="false">
      <c r="G523" s="5"/>
      <c r="H523" s="6"/>
    </row>
    <row r="524" customFormat="false" ht="12.75" hidden="false" customHeight="false" outlineLevel="0" collapsed="false">
      <c r="G524" s="5"/>
      <c r="H524" s="6"/>
    </row>
    <row r="525" customFormat="false" ht="12.75" hidden="false" customHeight="false" outlineLevel="0" collapsed="false">
      <c r="G525" s="5"/>
      <c r="H525" s="6"/>
    </row>
    <row r="526" customFormat="false" ht="12.75" hidden="false" customHeight="false" outlineLevel="0" collapsed="false">
      <c r="D526" s="3"/>
      <c r="E526" s="3"/>
      <c r="G526" s="5"/>
      <c r="H526" s="6"/>
    </row>
    <row r="527" customFormat="false" ht="12.75" hidden="false" customHeight="false" outlineLevel="0" collapsed="false">
      <c r="G527" s="5"/>
      <c r="H527" s="6"/>
    </row>
    <row r="528" customFormat="false" ht="12.75" hidden="false" customHeight="false" outlineLevel="0" collapsed="false">
      <c r="G528" s="5"/>
      <c r="H528" s="6"/>
    </row>
    <row r="529" customFormat="false" ht="12.75" hidden="false" customHeight="false" outlineLevel="0" collapsed="false">
      <c r="G529" s="5"/>
      <c r="H529" s="6"/>
    </row>
    <row r="530" customFormat="false" ht="12.75" hidden="false" customHeight="false" outlineLevel="0" collapsed="false">
      <c r="G530" s="5"/>
      <c r="H530" s="6"/>
    </row>
    <row r="531" customFormat="false" ht="12.75" hidden="false" customHeight="false" outlineLevel="0" collapsed="false">
      <c r="G531" s="5"/>
      <c r="H531" s="6"/>
    </row>
    <row r="532" customFormat="false" ht="12.75" hidden="false" customHeight="false" outlineLevel="0" collapsed="false">
      <c r="G532" s="5"/>
      <c r="H532" s="6"/>
    </row>
    <row r="533" customFormat="false" ht="12.75" hidden="false" customHeight="false" outlineLevel="0" collapsed="false">
      <c r="G533" s="5"/>
      <c r="H533" s="6"/>
    </row>
    <row r="534" customFormat="false" ht="12.75" hidden="false" customHeight="false" outlineLevel="0" collapsed="false">
      <c r="G534" s="5"/>
      <c r="H534" s="6"/>
    </row>
    <row r="535" customFormat="false" ht="12.75" hidden="false" customHeight="false" outlineLevel="0" collapsed="false">
      <c r="G535" s="5"/>
      <c r="H535" s="6"/>
    </row>
    <row r="536" customFormat="false" ht="12.75" hidden="false" customHeight="false" outlineLevel="0" collapsed="false">
      <c r="G536" s="5"/>
      <c r="H536" s="6"/>
    </row>
    <row r="537" customFormat="false" ht="12.75" hidden="false" customHeight="false" outlineLevel="0" collapsed="false">
      <c r="G537" s="5"/>
      <c r="H537" s="6"/>
    </row>
    <row r="538" customFormat="false" ht="12.75" hidden="false" customHeight="false" outlineLevel="0" collapsed="false">
      <c r="G538" s="5"/>
      <c r="H538" s="6"/>
    </row>
    <row r="539" s="13" customFormat="true" ht="12.75" hidden="false" customHeight="false" outlineLevel="0" collapsed="false">
      <c r="G539" s="17"/>
      <c r="H539" s="18"/>
      <c r="L539" s="19"/>
      <c r="AH539" s="1"/>
      <c r="BG539" s="1"/>
      <c r="BI539" s="1"/>
      <c r="BJ539" s="1"/>
    </row>
    <row r="540" customFormat="false" ht="12.75" hidden="false" customHeight="false" outlineLevel="0" collapsed="false">
      <c r="G540" s="5"/>
      <c r="H540" s="6"/>
      <c r="AH540" s="13"/>
    </row>
    <row r="541" s="13" customFormat="true" ht="12.75" hidden="false" customHeight="false" outlineLevel="0" collapsed="false">
      <c r="G541" s="17"/>
      <c r="H541" s="18"/>
      <c r="L541" s="19"/>
      <c r="AH541" s="1"/>
      <c r="BG541" s="1"/>
      <c r="BI541" s="1"/>
      <c r="BJ541" s="1"/>
    </row>
    <row r="542" customFormat="false" ht="12.75" hidden="false" customHeight="false" outlineLevel="0" collapsed="false">
      <c r="G542" s="5"/>
      <c r="H542" s="6"/>
      <c r="AH542" s="13"/>
    </row>
    <row r="543" s="13" customFormat="true" ht="12.75" hidden="false" customHeight="false" outlineLevel="0" collapsed="false">
      <c r="G543" s="17"/>
      <c r="H543" s="18"/>
      <c r="L543" s="19"/>
      <c r="AH543" s="1"/>
      <c r="BG543" s="1"/>
      <c r="BI543" s="1"/>
      <c r="BJ543" s="1"/>
    </row>
    <row r="544" customFormat="false" ht="12.75" hidden="false" customHeight="false" outlineLevel="0" collapsed="false">
      <c r="G544" s="5"/>
      <c r="H544" s="6"/>
      <c r="L544" s="7"/>
      <c r="M544" s="8"/>
      <c r="N544" s="8"/>
      <c r="O544" s="8"/>
      <c r="P544" s="8"/>
      <c r="Q544" s="9"/>
      <c r="R544" s="9"/>
      <c r="S544" s="9"/>
      <c r="T544" s="9"/>
      <c r="U544" s="8"/>
      <c r="V544" s="8"/>
      <c r="W544" s="8"/>
      <c r="Y544" s="9"/>
      <c r="Z544" s="10"/>
      <c r="AA544" s="8"/>
      <c r="AB544" s="10"/>
      <c r="AG544" s="11"/>
      <c r="AH544" s="13"/>
      <c r="BI544" s="29"/>
    </row>
    <row r="545" customFormat="false" ht="12.75" hidden="false" customHeight="false" outlineLevel="0" collapsed="false">
      <c r="G545" s="5"/>
      <c r="H545" s="6"/>
      <c r="L545" s="7"/>
      <c r="M545" s="8"/>
      <c r="N545" s="8"/>
      <c r="O545" s="8"/>
      <c r="P545" s="8"/>
      <c r="Q545" s="9"/>
      <c r="R545" s="9"/>
      <c r="S545" s="9"/>
      <c r="T545" s="9"/>
      <c r="U545" s="8"/>
      <c r="V545" s="8"/>
      <c r="W545" s="8"/>
      <c r="Y545" s="9"/>
      <c r="Z545" s="10"/>
      <c r="AA545" s="8"/>
      <c r="AB545" s="10"/>
      <c r="AG545" s="11"/>
      <c r="BI545" s="29"/>
    </row>
    <row r="546" customFormat="false" ht="12.75" hidden="false" customHeight="false" outlineLevel="0" collapsed="false">
      <c r="G546" s="5"/>
      <c r="H546" s="6"/>
      <c r="L546" s="7"/>
      <c r="M546" s="8"/>
      <c r="N546" s="8"/>
      <c r="O546" s="8"/>
      <c r="P546" s="8"/>
      <c r="Q546" s="9"/>
      <c r="R546" s="9"/>
      <c r="S546" s="9"/>
      <c r="T546" s="9"/>
      <c r="U546" s="8"/>
      <c r="V546" s="8"/>
      <c r="W546" s="8"/>
      <c r="Y546" s="9"/>
      <c r="Z546" s="10"/>
      <c r="AA546" s="8"/>
      <c r="AB546" s="10"/>
      <c r="AG546" s="11"/>
      <c r="BI546" s="29"/>
    </row>
    <row r="547" customFormat="false" ht="12.75" hidden="false" customHeight="false" outlineLevel="0" collapsed="false">
      <c r="G547" s="5"/>
      <c r="H547" s="6"/>
      <c r="L547" s="7"/>
      <c r="M547" s="8"/>
      <c r="N547" s="8"/>
      <c r="O547" s="8"/>
      <c r="P547" s="8"/>
      <c r="Q547" s="9"/>
      <c r="R547" s="9"/>
      <c r="S547" s="9"/>
      <c r="T547" s="9"/>
      <c r="U547" s="8"/>
      <c r="V547" s="8"/>
      <c r="W547" s="8"/>
      <c r="Y547" s="9"/>
      <c r="Z547" s="10"/>
      <c r="AA547" s="8"/>
      <c r="AB547" s="10"/>
      <c r="AG547" s="11"/>
      <c r="BI547" s="29"/>
    </row>
    <row r="548" customFormat="false" ht="12.75" hidden="false" customHeight="false" outlineLevel="0" collapsed="false">
      <c r="G548" s="5"/>
      <c r="H548" s="6"/>
      <c r="L548" s="7"/>
      <c r="M548" s="8"/>
      <c r="N548" s="8"/>
      <c r="O548" s="8"/>
      <c r="P548" s="8"/>
      <c r="Q548" s="9"/>
      <c r="R548" s="9"/>
      <c r="S548" s="9"/>
      <c r="T548" s="9"/>
      <c r="U548" s="8"/>
      <c r="V548" s="8"/>
      <c r="W548" s="8"/>
      <c r="Y548" s="9"/>
      <c r="Z548" s="10"/>
      <c r="AA548" s="8"/>
      <c r="AB548" s="10"/>
      <c r="AG548" s="11"/>
      <c r="BI548" s="29"/>
    </row>
    <row r="549" customFormat="false" ht="12.75" hidden="false" customHeight="false" outlineLevel="0" collapsed="false">
      <c r="G549" s="5"/>
      <c r="H549" s="6"/>
      <c r="L549" s="7"/>
      <c r="M549" s="8"/>
      <c r="N549" s="8"/>
      <c r="O549" s="8"/>
      <c r="P549" s="8"/>
      <c r="Q549" s="9"/>
      <c r="R549" s="9"/>
      <c r="S549" s="9"/>
      <c r="T549" s="9"/>
      <c r="U549" s="8"/>
      <c r="V549" s="8"/>
      <c r="W549" s="8"/>
      <c r="Y549" s="9"/>
      <c r="Z549" s="10"/>
      <c r="AA549" s="8"/>
      <c r="AB549" s="10"/>
      <c r="AG549" s="11"/>
      <c r="BI549" s="29"/>
    </row>
    <row r="550" customFormat="false" ht="12.75" hidden="false" customHeight="false" outlineLevel="0" collapsed="false">
      <c r="G550" s="5"/>
      <c r="H550" s="6"/>
      <c r="L550" s="7"/>
      <c r="M550" s="8"/>
      <c r="N550" s="8"/>
      <c r="O550" s="8"/>
      <c r="P550" s="8"/>
      <c r="Q550" s="9"/>
      <c r="R550" s="9"/>
      <c r="S550" s="9"/>
      <c r="T550" s="9"/>
      <c r="U550" s="8"/>
      <c r="V550" s="8"/>
      <c r="W550" s="8"/>
      <c r="Y550" s="9"/>
      <c r="Z550" s="10"/>
      <c r="AA550" s="8"/>
      <c r="AB550" s="10"/>
      <c r="AG550" s="11"/>
      <c r="BI550" s="29"/>
    </row>
    <row r="551" customFormat="false" ht="12.75" hidden="false" customHeight="false" outlineLevel="0" collapsed="false">
      <c r="G551" s="5"/>
      <c r="H551" s="6"/>
      <c r="L551" s="7"/>
      <c r="M551" s="8"/>
      <c r="N551" s="8"/>
      <c r="O551" s="8"/>
      <c r="P551" s="8"/>
      <c r="Q551" s="9"/>
      <c r="R551" s="9"/>
      <c r="S551" s="9"/>
      <c r="T551" s="9"/>
      <c r="U551" s="8"/>
      <c r="V551" s="8"/>
      <c r="W551" s="8"/>
      <c r="Y551" s="9"/>
      <c r="Z551" s="10"/>
      <c r="AA551" s="8"/>
      <c r="AB551" s="10"/>
      <c r="AG551" s="11"/>
      <c r="BI551" s="29"/>
    </row>
    <row r="552" customFormat="false" ht="12.75" hidden="false" customHeight="false" outlineLevel="0" collapsed="false">
      <c r="G552" s="5"/>
      <c r="H552" s="6"/>
      <c r="L552" s="7"/>
      <c r="M552" s="8"/>
      <c r="N552" s="8"/>
      <c r="O552" s="8"/>
      <c r="P552" s="8"/>
      <c r="Q552" s="9"/>
      <c r="R552" s="9"/>
      <c r="S552" s="9"/>
      <c r="T552" s="9"/>
      <c r="U552" s="8"/>
      <c r="V552" s="8"/>
      <c r="W552" s="8"/>
      <c r="Y552" s="9"/>
      <c r="Z552" s="10"/>
      <c r="AA552" s="8"/>
      <c r="AB552" s="10"/>
      <c r="AG552" s="11"/>
      <c r="BI552" s="29"/>
    </row>
    <row r="553" customFormat="false" ht="12.75" hidden="false" customHeight="false" outlineLevel="0" collapsed="false">
      <c r="G553" s="5"/>
      <c r="H553" s="6"/>
      <c r="L553" s="7"/>
      <c r="M553" s="8"/>
      <c r="N553" s="8"/>
      <c r="O553" s="8"/>
      <c r="P553" s="8"/>
      <c r="Q553" s="9"/>
      <c r="R553" s="9"/>
      <c r="S553" s="9"/>
      <c r="T553" s="9"/>
      <c r="U553" s="8"/>
      <c r="V553" s="8"/>
      <c r="W553" s="8"/>
      <c r="Y553" s="9"/>
      <c r="Z553" s="10"/>
      <c r="AA553" s="8"/>
      <c r="AB553" s="10"/>
      <c r="AG553" s="11"/>
      <c r="BI553" s="29"/>
    </row>
    <row r="554" customFormat="false" ht="12.75" hidden="false" customHeight="false" outlineLevel="0" collapsed="false">
      <c r="G554" s="5"/>
      <c r="H554" s="6"/>
      <c r="L554" s="7"/>
      <c r="M554" s="8"/>
      <c r="N554" s="8"/>
      <c r="O554" s="8"/>
      <c r="P554" s="8"/>
      <c r="Q554" s="9"/>
      <c r="R554" s="9"/>
      <c r="S554" s="9"/>
      <c r="T554" s="9"/>
      <c r="U554" s="8"/>
      <c r="V554" s="8"/>
      <c r="W554" s="8"/>
      <c r="Y554" s="9"/>
      <c r="Z554" s="10"/>
      <c r="AA554" s="8"/>
      <c r="AB554" s="10"/>
      <c r="AG554" s="11"/>
      <c r="BI554" s="29"/>
    </row>
    <row r="555" customFormat="false" ht="12.75" hidden="false" customHeight="false" outlineLevel="0" collapsed="false">
      <c r="G555" s="5"/>
      <c r="H555" s="6"/>
      <c r="L555" s="7"/>
      <c r="M555" s="8"/>
      <c r="N555" s="8"/>
      <c r="O555" s="8"/>
      <c r="P555" s="8"/>
      <c r="Q555" s="9"/>
      <c r="R555" s="9"/>
      <c r="S555" s="9"/>
      <c r="T555" s="9"/>
      <c r="U555" s="8"/>
      <c r="V555" s="8"/>
      <c r="W555" s="8"/>
      <c r="Y555" s="9"/>
      <c r="Z555" s="10"/>
      <c r="AA555" s="8"/>
      <c r="AB555" s="10"/>
      <c r="AG555" s="11"/>
      <c r="BI555" s="29"/>
    </row>
    <row r="556" customFormat="false" ht="12.75" hidden="false" customHeight="false" outlineLevel="0" collapsed="false">
      <c r="D556" s="3"/>
      <c r="E556" s="3"/>
      <c r="G556" s="5"/>
      <c r="H556" s="6"/>
      <c r="L556" s="7"/>
      <c r="M556" s="8"/>
      <c r="N556" s="8"/>
      <c r="O556" s="8"/>
      <c r="P556" s="8"/>
      <c r="Q556" s="9"/>
      <c r="R556" s="9"/>
      <c r="S556" s="9"/>
      <c r="T556" s="9"/>
      <c r="U556" s="8"/>
      <c r="V556" s="8"/>
      <c r="W556" s="8"/>
      <c r="Y556" s="9"/>
      <c r="Z556" s="10"/>
      <c r="AA556" s="8"/>
      <c r="AB556" s="10"/>
      <c r="AG556" s="11"/>
      <c r="BI556" s="29"/>
    </row>
    <row r="557" customFormat="false" ht="12.75" hidden="false" customHeight="false" outlineLevel="0" collapsed="false">
      <c r="D557" s="3"/>
      <c r="E557" s="3"/>
      <c r="G557" s="5"/>
      <c r="H557" s="6"/>
      <c r="L557" s="7"/>
      <c r="M557" s="8"/>
      <c r="N557" s="8"/>
      <c r="O557" s="8"/>
      <c r="P557" s="8"/>
      <c r="Q557" s="9"/>
      <c r="R557" s="9"/>
      <c r="S557" s="9"/>
      <c r="T557" s="9"/>
      <c r="U557" s="8"/>
      <c r="V557" s="8"/>
      <c r="W557" s="8"/>
      <c r="Y557" s="9"/>
      <c r="Z557" s="10"/>
      <c r="AA557" s="8"/>
      <c r="AB557" s="10"/>
      <c r="AG557" s="11"/>
      <c r="BI557" s="29"/>
    </row>
    <row r="558" customFormat="false" ht="12.75" hidden="false" customHeight="false" outlineLevel="0" collapsed="false">
      <c r="G558" s="5"/>
      <c r="H558" s="6"/>
      <c r="L558" s="7"/>
      <c r="M558" s="8"/>
      <c r="N558" s="8"/>
      <c r="O558" s="8"/>
      <c r="P558" s="8"/>
      <c r="Q558" s="9"/>
      <c r="R558" s="9"/>
      <c r="S558" s="9"/>
      <c r="T558" s="9"/>
      <c r="U558" s="8"/>
      <c r="V558" s="8"/>
      <c r="W558" s="8"/>
      <c r="Y558" s="9"/>
      <c r="Z558" s="10"/>
      <c r="AA558" s="8"/>
      <c r="AB558" s="10"/>
      <c r="AG558" s="11"/>
      <c r="BI558" s="29"/>
    </row>
    <row r="559" customFormat="false" ht="12.75" hidden="false" customHeight="false" outlineLevel="0" collapsed="false">
      <c r="G559" s="5"/>
      <c r="H559" s="6"/>
      <c r="L559" s="7"/>
      <c r="M559" s="8"/>
      <c r="N559" s="8"/>
      <c r="O559" s="8"/>
      <c r="P559" s="8"/>
      <c r="Q559" s="9"/>
      <c r="R559" s="9"/>
      <c r="S559" s="9"/>
      <c r="T559" s="9"/>
      <c r="U559" s="8"/>
      <c r="V559" s="8"/>
      <c r="W559" s="8"/>
      <c r="Y559" s="9"/>
      <c r="Z559" s="10"/>
      <c r="AA559" s="8"/>
      <c r="AB559" s="10"/>
      <c r="AG559" s="11"/>
      <c r="BI559" s="29"/>
    </row>
    <row r="560" customFormat="false" ht="12.75" hidden="false" customHeight="false" outlineLevel="0" collapsed="false">
      <c r="G560" s="5"/>
      <c r="H560" s="6"/>
      <c r="L560" s="7"/>
      <c r="M560" s="8"/>
      <c r="N560" s="8"/>
      <c r="O560" s="8"/>
      <c r="P560" s="8"/>
      <c r="Q560" s="9"/>
      <c r="R560" s="9"/>
      <c r="S560" s="9"/>
      <c r="T560" s="9"/>
      <c r="U560" s="8"/>
      <c r="V560" s="8"/>
      <c r="W560" s="8"/>
      <c r="Y560" s="9"/>
      <c r="Z560" s="10"/>
      <c r="AA560" s="8"/>
      <c r="AB560" s="10"/>
      <c r="AG560" s="11"/>
      <c r="BI560" s="29"/>
    </row>
    <row r="561" customFormat="false" ht="12.75" hidden="false" customHeight="false" outlineLevel="0" collapsed="false">
      <c r="G561" s="5"/>
      <c r="H561" s="6"/>
      <c r="L561" s="7"/>
      <c r="M561" s="8"/>
      <c r="N561" s="8"/>
      <c r="O561" s="8"/>
      <c r="P561" s="8"/>
      <c r="Q561" s="9"/>
      <c r="R561" s="9"/>
      <c r="S561" s="9"/>
      <c r="T561" s="9"/>
      <c r="U561" s="8"/>
      <c r="V561" s="8"/>
      <c r="W561" s="8"/>
      <c r="Y561" s="9"/>
      <c r="Z561" s="10"/>
      <c r="AA561" s="8"/>
      <c r="AB561" s="10"/>
      <c r="AG561" s="11"/>
      <c r="BI561" s="29"/>
    </row>
    <row r="562" customFormat="false" ht="12.75" hidden="false" customHeight="false" outlineLevel="0" collapsed="false">
      <c r="D562" s="3"/>
      <c r="E562" s="3"/>
      <c r="G562" s="5"/>
      <c r="H562" s="6"/>
      <c r="L562" s="7"/>
      <c r="M562" s="8"/>
      <c r="N562" s="8"/>
      <c r="O562" s="8"/>
      <c r="P562" s="8"/>
      <c r="Q562" s="9"/>
      <c r="R562" s="9"/>
      <c r="S562" s="9"/>
      <c r="T562" s="9"/>
      <c r="U562" s="8"/>
      <c r="V562" s="8"/>
      <c r="W562" s="8"/>
      <c r="Y562" s="9"/>
      <c r="Z562" s="10"/>
      <c r="AA562" s="8"/>
      <c r="AB562" s="10"/>
      <c r="AG562" s="11"/>
      <c r="BI562" s="29"/>
    </row>
    <row r="563" customFormat="false" ht="12.75" hidden="false" customHeight="false" outlineLevel="0" collapsed="false">
      <c r="G563" s="5"/>
      <c r="H563" s="6"/>
      <c r="L563" s="7"/>
      <c r="M563" s="8"/>
      <c r="N563" s="8"/>
      <c r="O563" s="8"/>
      <c r="P563" s="8"/>
      <c r="Q563" s="9"/>
      <c r="R563" s="9"/>
      <c r="S563" s="9"/>
      <c r="T563" s="9"/>
      <c r="U563" s="8"/>
      <c r="V563" s="8"/>
      <c r="W563" s="8"/>
      <c r="Y563" s="9"/>
      <c r="Z563" s="10"/>
      <c r="AA563" s="8"/>
      <c r="AB563" s="10"/>
      <c r="AG563" s="11"/>
      <c r="BI563" s="29"/>
    </row>
    <row r="564" customFormat="false" ht="12.75" hidden="false" customHeight="false" outlineLevel="0" collapsed="false">
      <c r="G564" s="5"/>
      <c r="H564" s="6"/>
      <c r="L564" s="7"/>
      <c r="M564" s="8"/>
      <c r="N564" s="8"/>
      <c r="O564" s="8"/>
      <c r="P564" s="8"/>
      <c r="Q564" s="9"/>
      <c r="R564" s="9"/>
      <c r="S564" s="9"/>
      <c r="T564" s="9"/>
      <c r="U564" s="8"/>
      <c r="V564" s="8"/>
      <c r="W564" s="8"/>
      <c r="Y564" s="9"/>
      <c r="Z564" s="10"/>
      <c r="AA564" s="8"/>
      <c r="AB564" s="10"/>
      <c r="AG564" s="11"/>
      <c r="BI564" s="29"/>
    </row>
    <row r="565" customFormat="false" ht="12.75" hidden="false" customHeight="false" outlineLevel="0" collapsed="false">
      <c r="G565" s="5"/>
      <c r="H565" s="6"/>
      <c r="L565" s="7"/>
      <c r="M565" s="8"/>
      <c r="N565" s="8"/>
      <c r="O565" s="8"/>
      <c r="P565" s="8"/>
      <c r="Q565" s="9"/>
      <c r="R565" s="9"/>
      <c r="S565" s="9"/>
      <c r="T565" s="9"/>
      <c r="U565" s="8"/>
      <c r="V565" s="8"/>
      <c r="W565" s="8"/>
      <c r="Y565" s="9"/>
      <c r="Z565" s="10"/>
      <c r="AA565" s="8"/>
      <c r="AB565" s="10"/>
      <c r="AG565" s="11"/>
      <c r="BI565" s="29"/>
    </row>
    <row r="566" customFormat="false" ht="12.75" hidden="false" customHeight="false" outlineLevel="0" collapsed="false">
      <c r="G566" s="5"/>
      <c r="H566" s="6"/>
      <c r="L566" s="7"/>
      <c r="M566" s="8"/>
      <c r="N566" s="8"/>
      <c r="O566" s="8"/>
      <c r="P566" s="8"/>
      <c r="Q566" s="9"/>
      <c r="R566" s="9"/>
      <c r="S566" s="9"/>
      <c r="T566" s="9"/>
      <c r="U566" s="8"/>
      <c r="V566" s="8"/>
      <c r="W566" s="8"/>
      <c r="Y566" s="9"/>
      <c r="Z566" s="10"/>
      <c r="AA566" s="8"/>
      <c r="AB566" s="10"/>
      <c r="AG566" s="11"/>
      <c r="BI566" s="29"/>
    </row>
    <row r="567" customFormat="false" ht="12.75" hidden="false" customHeight="false" outlineLevel="0" collapsed="false">
      <c r="G567" s="5"/>
      <c r="H567" s="6"/>
      <c r="L567" s="7"/>
      <c r="M567" s="8"/>
      <c r="N567" s="8"/>
      <c r="O567" s="8"/>
      <c r="P567" s="8"/>
      <c r="Q567" s="9"/>
      <c r="R567" s="9"/>
      <c r="S567" s="9"/>
      <c r="T567" s="9"/>
      <c r="U567" s="8"/>
      <c r="V567" s="8"/>
      <c r="W567" s="8"/>
      <c r="Y567" s="9"/>
      <c r="Z567" s="10"/>
      <c r="AA567" s="8"/>
      <c r="AB567" s="10"/>
      <c r="AG567" s="11"/>
      <c r="BI567" s="29"/>
    </row>
    <row r="568" customFormat="false" ht="12.75" hidden="false" customHeight="false" outlineLevel="0" collapsed="false">
      <c r="G568" s="5"/>
      <c r="H568" s="6"/>
      <c r="L568" s="7"/>
      <c r="M568" s="8"/>
      <c r="N568" s="8"/>
      <c r="O568" s="8"/>
      <c r="P568" s="8"/>
      <c r="Q568" s="9"/>
      <c r="R568" s="9"/>
      <c r="S568" s="9"/>
      <c r="T568" s="9"/>
      <c r="U568" s="8"/>
      <c r="V568" s="8"/>
      <c r="W568" s="8"/>
      <c r="Y568" s="9"/>
      <c r="Z568" s="10"/>
      <c r="AA568" s="8"/>
      <c r="AB568" s="10"/>
      <c r="AG568" s="11"/>
      <c r="BI568" s="29"/>
    </row>
    <row r="569" customFormat="false" ht="12.75" hidden="false" customHeight="false" outlineLevel="0" collapsed="false">
      <c r="G569" s="5"/>
      <c r="H569" s="6"/>
      <c r="L569" s="7"/>
      <c r="M569" s="8"/>
      <c r="N569" s="8"/>
      <c r="O569" s="8"/>
      <c r="P569" s="8"/>
      <c r="Q569" s="9"/>
      <c r="R569" s="9"/>
      <c r="S569" s="9"/>
      <c r="T569" s="9"/>
      <c r="U569" s="8"/>
      <c r="V569" s="8"/>
      <c r="W569" s="8"/>
      <c r="Y569" s="9"/>
      <c r="Z569" s="10"/>
      <c r="AA569" s="8"/>
      <c r="AB569" s="10"/>
      <c r="AG569" s="11"/>
      <c r="BI569" s="29"/>
    </row>
    <row r="570" customFormat="false" ht="12.75" hidden="false" customHeight="false" outlineLevel="0" collapsed="false">
      <c r="G570" s="5"/>
      <c r="H570" s="6"/>
      <c r="L570" s="7"/>
      <c r="M570" s="8"/>
      <c r="N570" s="8"/>
      <c r="O570" s="8"/>
      <c r="P570" s="8"/>
      <c r="Q570" s="9"/>
      <c r="R570" s="9"/>
      <c r="S570" s="9"/>
      <c r="T570" s="9"/>
      <c r="U570" s="8"/>
      <c r="V570" s="8"/>
      <c r="W570" s="8"/>
      <c r="Y570" s="9"/>
      <c r="Z570" s="10"/>
      <c r="AA570" s="8"/>
      <c r="AB570" s="10"/>
      <c r="AG570" s="11"/>
      <c r="BI570" s="29"/>
    </row>
    <row r="571" customFormat="false" ht="12.75" hidden="false" customHeight="false" outlineLevel="0" collapsed="false">
      <c r="G571" s="5"/>
      <c r="H571" s="6"/>
      <c r="L571" s="7"/>
      <c r="M571" s="8"/>
      <c r="N571" s="8"/>
      <c r="O571" s="8"/>
      <c r="P571" s="8"/>
      <c r="Q571" s="9"/>
      <c r="R571" s="9"/>
      <c r="S571" s="9"/>
      <c r="T571" s="9"/>
      <c r="U571" s="8"/>
      <c r="V571" s="8"/>
      <c r="W571" s="8"/>
      <c r="Y571" s="9"/>
      <c r="Z571" s="10"/>
      <c r="AA571" s="8"/>
      <c r="AB571" s="10"/>
      <c r="AG571" s="11"/>
      <c r="BI571" s="29"/>
    </row>
    <row r="572" customFormat="false" ht="12.75" hidden="false" customHeight="false" outlineLevel="0" collapsed="false">
      <c r="G572" s="5"/>
      <c r="H572" s="6"/>
      <c r="L572" s="7"/>
      <c r="M572" s="8"/>
      <c r="N572" s="8"/>
      <c r="O572" s="8"/>
      <c r="P572" s="8"/>
      <c r="Q572" s="9"/>
      <c r="R572" s="9"/>
      <c r="S572" s="9"/>
      <c r="T572" s="9"/>
      <c r="U572" s="8"/>
      <c r="V572" s="8"/>
      <c r="W572" s="8"/>
      <c r="Y572" s="9"/>
      <c r="Z572" s="10"/>
      <c r="AA572" s="8"/>
      <c r="AB572" s="10"/>
      <c r="AG572" s="11"/>
      <c r="BI572" s="29"/>
    </row>
    <row r="573" customFormat="false" ht="12.75" hidden="false" customHeight="false" outlineLevel="0" collapsed="false">
      <c r="G573" s="5"/>
      <c r="H573" s="6"/>
      <c r="L573" s="7"/>
      <c r="M573" s="8"/>
      <c r="N573" s="8"/>
      <c r="O573" s="8"/>
      <c r="P573" s="8"/>
      <c r="Q573" s="9"/>
      <c r="R573" s="9"/>
      <c r="S573" s="9"/>
      <c r="T573" s="9"/>
      <c r="U573" s="8"/>
      <c r="V573" s="8"/>
      <c r="W573" s="8"/>
      <c r="Y573" s="9"/>
      <c r="Z573" s="10"/>
      <c r="AA573" s="8"/>
      <c r="AB573" s="10"/>
      <c r="AG573" s="11"/>
      <c r="BI573" s="29"/>
    </row>
    <row r="574" customFormat="false" ht="12.75" hidden="false" customHeight="false" outlineLevel="0" collapsed="false">
      <c r="G574" s="5"/>
      <c r="H574" s="6"/>
      <c r="L574" s="7"/>
      <c r="M574" s="8"/>
      <c r="N574" s="8"/>
      <c r="O574" s="8"/>
      <c r="P574" s="8"/>
      <c r="Q574" s="9"/>
      <c r="R574" s="9"/>
      <c r="S574" s="9"/>
      <c r="T574" s="9"/>
      <c r="U574" s="8"/>
      <c r="V574" s="8"/>
      <c r="W574" s="8"/>
      <c r="Y574" s="9"/>
      <c r="Z574" s="10"/>
      <c r="AA574" s="8"/>
      <c r="AB574" s="10"/>
      <c r="AG574" s="11"/>
      <c r="BI574" s="29"/>
    </row>
    <row r="575" customFormat="false" ht="12.75" hidden="false" customHeight="false" outlineLevel="0" collapsed="false">
      <c r="G575" s="5"/>
      <c r="H575" s="6"/>
      <c r="L575" s="7"/>
      <c r="M575" s="8"/>
      <c r="N575" s="8"/>
      <c r="O575" s="8"/>
      <c r="P575" s="8"/>
      <c r="Q575" s="9"/>
      <c r="R575" s="9"/>
      <c r="S575" s="9"/>
      <c r="T575" s="9"/>
      <c r="U575" s="8"/>
      <c r="V575" s="8"/>
      <c r="W575" s="8"/>
      <c r="Y575" s="9"/>
      <c r="Z575" s="10"/>
      <c r="AA575" s="8"/>
      <c r="AB575" s="10"/>
      <c r="AG575" s="11"/>
      <c r="BI575" s="29"/>
    </row>
    <row r="576" customFormat="false" ht="12.75" hidden="false" customHeight="false" outlineLevel="0" collapsed="false">
      <c r="A576" s="3"/>
      <c r="D576" s="3"/>
      <c r="E576" s="3"/>
      <c r="G576" s="5"/>
      <c r="H576" s="6"/>
      <c r="L576" s="7"/>
      <c r="M576" s="8"/>
      <c r="N576" s="8"/>
      <c r="O576" s="8"/>
      <c r="P576" s="8"/>
      <c r="Q576" s="9"/>
      <c r="R576" s="9"/>
      <c r="S576" s="9"/>
      <c r="T576" s="9"/>
      <c r="U576" s="8"/>
      <c r="V576" s="8"/>
      <c r="W576" s="8"/>
      <c r="Y576" s="9"/>
      <c r="Z576" s="10"/>
      <c r="AA576" s="8"/>
      <c r="AB576" s="10"/>
      <c r="AG576" s="11"/>
      <c r="BI576" s="29"/>
    </row>
    <row r="577" customFormat="false" ht="12.75" hidden="false" customHeight="false" outlineLevel="0" collapsed="false">
      <c r="G577" s="5"/>
      <c r="H577" s="6"/>
      <c r="L577" s="7"/>
      <c r="M577" s="8"/>
      <c r="N577" s="8"/>
      <c r="O577" s="8"/>
      <c r="P577" s="8"/>
      <c r="Q577" s="9"/>
      <c r="R577" s="9"/>
      <c r="S577" s="9"/>
      <c r="T577" s="9"/>
      <c r="U577" s="8"/>
      <c r="V577" s="8"/>
      <c r="W577" s="8"/>
      <c r="Y577" s="9"/>
      <c r="Z577" s="10"/>
      <c r="AA577" s="8"/>
      <c r="AB577" s="10"/>
      <c r="AG577" s="11"/>
      <c r="BI577" s="29"/>
    </row>
    <row r="578" customFormat="false" ht="12.75" hidden="false" customHeight="false" outlineLevel="0" collapsed="false">
      <c r="G578" s="5"/>
      <c r="H578" s="6"/>
      <c r="L578" s="7"/>
      <c r="M578" s="8"/>
      <c r="N578" s="8"/>
      <c r="O578" s="8"/>
      <c r="P578" s="8"/>
      <c r="Q578" s="9"/>
      <c r="R578" s="9"/>
      <c r="S578" s="9"/>
      <c r="T578" s="9"/>
      <c r="U578" s="8"/>
      <c r="V578" s="8"/>
      <c r="W578" s="8"/>
      <c r="Y578" s="9"/>
      <c r="Z578" s="10"/>
      <c r="AA578" s="8"/>
      <c r="AB578" s="10"/>
      <c r="AG578" s="11"/>
      <c r="BI578" s="29"/>
    </row>
    <row r="579" customFormat="false" ht="12.75" hidden="false" customHeight="false" outlineLevel="0" collapsed="false">
      <c r="G579" s="5"/>
      <c r="H579" s="6"/>
      <c r="L579" s="7"/>
      <c r="M579" s="8"/>
      <c r="N579" s="8"/>
      <c r="O579" s="8"/>
      <c r="P579" s="8"/>
      <c r="Q579" s="9"/>
      <c r="R579" s="9"/>
      <c r="S579" s="9"/>
      <c r="T579" s="9"/>
      <c r="U579" s="8"/>
      <c r="V579" s="8"/>
      <c r="W579" s="8"/>
      <c r="Y579" s="9"/>
      <c r="Z579" s="10"/>
      <c r="AA579" s="8"/>
      <c r="AB579" s="10"/>
      <c r="AG579" s="11"/>
      <c r="BI579" s="29"/>
    </row>
    <row r="580" customFormat="false" ht="12.75" hidden="false" customHeight="false" outlineLevel="0" collapsed="false">
      <c r="G580" s="5"/>
      <c r="H580" s="6"/>
      <c r="L580" s="7"/>
      <c r="M580" s="8"/>
      <c r="N580" s="8"/>
      <c r="O580" s="8"/>
      <c r="P580" s="8"/>
      <c r="Q580" s="9"/>
      <c r="R580" s="9"/>
      <c r="S580" s="9"/>
      <c r="T580" s="9"/>
      <c r="U580" s="8"/>
      <c r="V580" s="8"/>
      <c r="W580" s="8"/>
      <c r="Y580" s="9"/>
      <c r="Z580" s="10"/>
      <c r="AA580" s="8"/>
      <c r="AB580" s="10"/>
      <c r="AG580" s="11"/>
      <c r="BI580" s="29"/>
    </row>
    <row r="581" customFormat="false" ht="12.75" hidden="false" customHeight="false" outlineLevel="0" collapsed="false">
      <c r="G581" s="5"/>
      <c r="H581" s="6"/>
      <c r="L581" s="7"/>
      <c r="M581" s="8"/>
      <c r="N581" s="8"/>
      <c r="O581" s="8"/>
      <c r="P581" s="8"/>
      <c r="Q581" s="9"/>
      <c r="R581" s="9"/>
      <c r="S581" s="9"/>
      <c r="T581" s="9"/>
      <c r="U581" s="8"/>
      <c r="V581" s="8"/>
      <c r="W581" s="8"/>
      <c r="Y581" s="9"/>
      <c r="Z581" s="10"/>
      <c r="AA581" s="8"/>
      <c r="AB581" s="10"/>
      <c r="AG581" s="11"/>
      <c r="BI581" s="29"/>
    </row>
    <row r="582" customFormat="false" ht="12.75" hidden="false" customHeight="false" outlineLevel="0" collapsed="false">
      <c r="G582" s="5"/>
      <c r="H582" s="6"/>
      <c r="L582" s="7"/>
      <c r="M582" s="8"/>
      <c r="N582" s="8"/>
      <c r="O582" s="8"/>
      <c r="P582" s="8"/>
      <c r="Q582" s="9"/>
      <c r="R582" s="9"/>
      <c r="S582" s="9"/>
      <c r="T582" s="9"/>
      <c r="U582" s="8"/>
      <c r="V582" s="8"/>
      <c r="W582" s="8"/>
      <c r="Y582" s="9"/>
      <c r="Z582" s="10"/>
      <c r="AA582" s="8"/>
      <c r="AB582" s="10"/>
      <c r="AG582" s="11"/>
      <c r="BI582" s="29"/>
    </row>
    <row r="583" customFormat="false" ht="12.75" hidden="false" customHeight="false" outlineLevel="0" collapsed="false">
      <c r="G583" s="5"/>
      <c r="H583" s="6"/>
      <c r="L583" s="7"/>
      <c r="M583" s="8"/>
      <c r="N583" s="8"/>
      <c r="O583" s="8"/>
      <c r="P583" s="8"/>
      <c r="Q583" s="9"/>
      <c r="R583" s="9"/>
      <c r="S583" s="9"/>
      <c r="T583" s="9"/>
      <c r="U583" s="8"/>
      <c r="V583" s="8"/>
      <c r="W583" s="8"/>
      <c r="Y583" s="9"/>
      <c r="Z583" s="10"/>
      <c r="AA583" s="8"/>
      <c r="AB583" s="10"/>
      <c r="AG583" s="11"/>
      <c r="BI583" s="29"/>
    </row>
    <row r="584" customFormat="false" ht="12.75" hidden="false" customHeight="false" outlineLevel="0" collapsed="false">
      <c r="G584" s="5"/>
      <c r="H584" s="6"/>
      <c r="L584" s="7"/>
      <c r="M584" s="8"/>
      <c r="N584" s="8"/>
      <c r="O584" s="8"/>
      <c r="P584" s="8"/>
      <c r="Q584" s="9"/>
      <c r="R584" s="9"/>
      <c r="S584" s="9"/>
      <c r="T584" s="9"/>
      <c r="U584" s="8"/>
      <c r="V584" s="8"/>
      <c r="W584" s="8"/>
      <c r="Y584" s="9"/>
      <c r="Z584" s="10"/>
      <c r="AA584" s="8"/>
      <c r="AB584" s="10"/>
      <c r="AG584" s="11"/>
      <c r="BI584" s="29"/>
    </row>
    <row r="585" customFormat="false" ht="12.75" hidden="false" customHeight="false" outlineLevel="0" collapsed="false">
      <c r="G585" s="5"/>
      <c r="H585" s="6"/>
      <c r="L585" s="7"/>
      <c r="M585" s="8"/>
      <c r="N585" s="8"/>
      <c r="O585" s="8"/>
      <c r="P585" s="8"/>
      <c r="Q585" s="9"/>
      <c r="R585" s="9"/>
      <c r="S585" s="9"/>
      <c r="T585" s="9"/>
      <c r="U585" s="8"/>
      <c r="V585" s="8"/>
      <c r="W585" s="8"/>
      <c r="Y585" s="9"/>
      <c r="Z585" s="10"/>
      <c r="AA585" s="8"/>
      <c r="AB585" s="10"/>
      <c r="AG585" s="11"/>
      <c r="BI585" s="29"/>
    </row>
    <row r="586" customFormat="false" ht="12.75" hidden="false" customHeight="false" outlineLevel="0" collapsed="false">
      <c r="G586" s="5"/>
      <c r="H586" s="6"/>
      <c r="L586" s="7"/>
      <c r="M586" s="8"/>
      <c r="N586" s="8"/>
      <c r="O586" s="8"/>
      <c r="P586" s="8"/>
      <c r="Q586" s="9"/>
      <c r="R586" s="9"/>
      <c r="S586" s="9"/>
      <c r="T586" s="9"/>
      <c r="U586" s="8"/>
      <c r="V586" s="8"/>
      <c r="W586" s="8"/>
      <c r="Y586" s="9"/>
      <c r="Z586" s="10"/>
      <c r="AA586" s="8"/>
      <c r="AB586" s="10"/>
      <c r="AG586" s="11"/>
      <c r="BI586" s="29"/>
    </row>
    <row r="587" customFormat="false" ht="12.75" hidden="false" customHeight="false" outlineLevel="0" collapsed="false">
      <c r="G587" s="5"/>
      <c r="H587" s="6"/>
      <c r="L587" s="7"/>
      <c r="M587" s="8"/>
      <c r="N587" s="8"/>
      <c r="O587" s="8"/>
      <c r="P587" s="8"/>
      <c r="Q587" s="9"/>
      <c r="R587" s="9"/>
      <c r="S587" s="9"/>
      <c r="T587" s="9"/>
      <c r="U587" s="8"/>
      <c r="V587" s="8"/>
      <c r="W587" s="8"/>
      <c r="Y587" s="9"/>
      <c r="Z587" s="10"/>
      <c r="AA587" s="8"/>
      <c r="AB587" s="10"/>
      <c r="AG587" s="11"/>
      <c r="BI587" s="29"/>
    </row>
    <row r="588" customFormat="false" ht="12.75" hidden="false" customHeight="false" outlineLevel="0" collapsed="false">
      <c r="G588" s="5"/>
      <c r="H588" s="6"/>
      <c r="L588" s="7"/>
      <c r="M588" s="8"/>
      <c r="N588" s="8"/>
      <c r="O588" s="8"/>
      <c r="P588" s="8"/>
      <c r="Q588" s="9"/>
      <c r="R588" s="9"/>
      <c r="S588" s="9"/>
      <c r="T588" s="9"/>
      <c r="U588" s="8"/>
      <c r="V588" s="8"/>
      <c r="W588" s="8"/>
      <c r="Y588" s="9"/>
      <c r="Z588" s="10"/>
      <c r="AA588" s="8"/>
      <c r="AB588" s="10"/>
      <c r="AG588" s="11"/>
      <c r="BI588" s="29"/>
    </row>
    <row r="589" customFormat="false" ht="12.75" hidden="false" customHeight="false" outlineLevel="0" collapsed="false">
      <c r="G589" s="5"/>
      <c r="H589" s="6"/>
      <c r="L589" s="7"/>
      <c r="M589" s="8"/>
      <c r="N589" s="8"/>
      <c r="O589" s="8"/>
      <c r="P589" s="8"/>
      <c r="Q589" s="9"/>
      <c r="R589" s="9"/>
      <c r="S589" s="9"/>
      <c r="T589" s="9"/>
      <c r="U589" s="8"/>
      <c r="V589" s="8"/>
      <c r="W589" s="8"/>
      <c r="Y589" s="9"/>
      <c r="Z589" s="10"/>
      <c r="AA589" s="8"/>
      <c r="AB589" s="10"/>
      <c r="AG589" s="11"/>
      <c r="BI589" s="29"/>
    </row>
    <row r="590" customFormat="false" ht="12.75" hidden="false" customHeight="false" outlineLevel="0" collapsed="false">
      <c r="G590" s="5"/>
      <c r="H590" s="6"/>
      <c r="L590" s="7"/>
      <c r="M590" s="8"/>
      <c r="N590" s="8"/>
      <c r="O590" s="8"/>
      <c r="P590" s="8"/>
      <c r="Q590" s="9"/>
      <c r="R590" s="9"/>
      <c r="S590" s="9"/>
      <c r="T590" s="9"/>
      <c r="U590" s="8"/>
      <c r="V590" s="8"/>
      <c r="W590" s="8"/>
      <c r="Y590" s="9"/>
      <c r="Z590" s="10"/>
      <c r="AA590" s="8"/>
      <c r="AB590" s="10"/>
      <c r="AG590" s="11"/>
      <c r="BI590" s="29"/>
    </row>
    <row r="591" customFormat="false" ht="12.75" hidden="false" customHeight="false" outlineLevel="0" collapsed="false">
      <c r="G591" s="5"/>
      <c r="H591" s="6"/>
      <c r="L591" s="7"/>
      <c r="M591" s="8"/>
      <c r="N591" s="8"/>
      <c r="O591" s="8"/>
      <c r="P591" s="8"/>
      <c r="Q591" s="9"/>
      <c r="R591" s="9"/>
      <c r="S591" s="9"/>
      <c r="T591" s="9"/>
      <c r="U591" s="8"/>
      <c r="V591" s="8"/>
      <c r="W591" s="8"/>
      <c r="Y591" s="9"/>
      <c r="Z591" s="10"/>
      <c r="AA591" s="8"/>
      <c r="AB591" s="10"/>
      <c r="AG591" s="11"/>
      <c r="BI591" s="29"/>
    </row>
    <row r="592" customFormat="false" ht="12.75" hidden="false" customHeight="false" outlineLevel="0" collapsed="false">
      <c r="G592" s="5"/>
      <c r="H592" s="6"/>
      <c r="L592" s="7"/>
      <c r="M592" s="8"/>
      <c r="N592" s="8"/>
      <c r="O592" s="8"/>
      <c r="P592" s="8"/>
      <c r="Q592" s="9"/>
      <c r="R592" s="9"/>
      <c r="S592" s="9"/>
      <c r="T592" s="9"/>
      <c r="U592" s="8"/>
      <c r="V592" s="8"/>
      <c r="W592" s="8"/>
      <c r="Y592" s="9"/>
      <c r="Z592" s="10"/>
      <c r="AA592" s="8"/>
      <c r="AB592" s="10"/>
      <c r="AG592" s="11"/>
      <c r="BI592" s="29"/>
    </row>
    <row r="593" customFormat="false" ht="12.75" hidden="false" customHeight="false" outlineLevel="0" collapsed="false">
      <c r="G593" s="5"/>
      <c r="H593" s="6"/>
      <c r="L593" s="7"/>
      <c r="M593" s="8"/>
      <c r="N593" s="8"/>
      <c r="O593" s="8"/>
      <c r="P593" s="8"/>
      <c r="Q593" s="9"/>
      <c r="R593" s="9"/>
      <c r="S593" s="9"/>
      <c r="T593" s="9"/>
      <c r="U593" s="8"/>
      <c r="V593" s="8"/>
      <c r="W593" s="8"/>
      <c r="Y593" s="9"/>
      <c r="Z593" s="10"/>
      <c r="AA593" s="8"/>
      <c r="AB593" s="10"/>
      <c r="AG593" s="11"/>
      <c r="BI593" s="29"/>
    </row>
    <row r="594" customFormat="false" ht="12.75" hidden="false" customHeight="false" outlineLevel="0" collapsed="false">
      <c r="G594" s="5"/>
      <c r="H594" s="6"/>
      <c r="L594" s="7"/>
      <c r="M594" s="8"/>
      <c r="N594" s="8"/>
      <c r="O594" s="8"/>
      <c r="P594" s="8"/>
      <c r="Q594" s="9"/>
      <c r="R594" s="9"/>
      <c r="S594" s="9"/>
      <c r="T594" s="9"/>
      <c r="U594" s="8"/>
      <c r="V594" s="8"/>
      <c r="W594" s="8"/>
      <c r="Y594" s="9"/>
      <c r="Z594" s="10"/>
      <c r="AA594" s="8"/>
      <c r="AB594" s="10"/>
      <c r="AG594" s="11"/>
      <c r="BI594" s="29"/>
    </row>
    <row r="595" customFormat="false" ht="12.75" hidden="false" customHeight="false" outlineLevel="0" collapsed="false">
      <c r="G595" s="5"/>
      <c r="H595" s="6"/>
      <c r="L595" s="7"/>
      <c r="M595" s="8"/>
      <c r="N595" s="8"/>
      <c r="O595" s="8"/>
      <c r="P595" s="8"/>
      <c r="Q595" s="9"/>
      <c r="R595" s="9"/>
      <c r="S595" s="9"/>
      <c r="T595" s="9"/>
      <c r="U595" s="8"/>
      <c r="V595" s="8"/>
      <c r="W595" s="8"/>
      <c r="Y595" s="9"/>
      <c r="Z595" s="10"/>
      <c r="AA595" s="8"/>
      <c r="AB595" s="10"/>
      <c r="AG595" s="11"/>
      <c r="BI595" s="29"/>
    </row>
    <row r="596" customFormat="false" ht="12.75" hidden="false" customHeight="false" outlineLevel="0" collapsed="false">
      <c r="G596" s="5"/>
      <c r="H596" s="6"/>
      <c r="L596" s="7"/>
      <c r="M596" s="8"/>
      <c r="N596" s="8"/>
      <c r="O596" s="8"/>
      <c r="P596" s="8"/>
      <c r="Q596" s="9"/>
      <c r="R596" s="9"/>
      <c r="S596" s="9"/>
      <c r="T596" s="9"/>
      <c r="U596" s="8"/>
      <c r="V596" s="8"/>
      <c r="W596" s="8"/>
      <c r="Y596" s="9"/>
      <c r="Z596" s="10"/>
      <c r="AA596" s="8"/>
      <c r="AB596" s="10"/>
      <c r="AG596" s="11"/>
      <c r="BI596" s="29"/>
    </row>
    <row r="597" customFormat="false" ht="12.75" hidden="false" customHeight="false" outlineLevel="0" collapsed="false">
      <c r="G597" s="5"/>
      <c r="H597" s="6"/>
      <c r="L597" s="7"/>
      <c r="M597" s="8"/>
      <c r="N597" s="8"/>
      <c r="O597" s="8"/>
      <c r="P597" s="8"/>
      <c r="Q597" s="9"/>
      <c r="R597" s="9"/>
      <c r="S597" s="9"/>
      <c r="T597" s="9"/>
      <c r="U597" s="8"/>
      <c r="V597" s="8"/>
      <c r="W597" s="8"/>
      <c r="Y597" s="9"/>
      <c r="Z597" s="10"/>
      <c r="AA597" s="8"/>
      <c r="AB597" s="10"/>
      <c r="AG597" s="11"/>
      <c r="BI597" s="29"/>
    </row>
    <row r="598" customFormat="false" ht="12.75" hidden="false" customHeight="false" outlineLevel="0" collapsed="false">
      <c r="G598" s="5"/>
      <c r="H598" s="6"/>
      <c r="L598" s="7"/>
      <c r="M598" s="8"/>
      <c r="N598" s="8"/>
      <c r="O598" s="8"/>
      <c r="P598" s="8"/>
      <c r="Q598" s="9"/>
      <c r="R598" s="9"/>
      <c r="S598" s="9"/>
      <c r="T598" s="9"/>
      <c r="U598" s="8"/>
      <c r="V598" s="8"/>
      <c r="W598" s="8"/>
      <c r="Y598" s="9"/>
      <c r="Z598" s="10"/>
      <c r="AA598" s="8"/>
      <c r="AB598" s="10"/>
      <c r="AG598" s="11"/>
      <c r="BI598" s="29"/>
    </row>
    <row r="599" customFormat="false" ht="12.75" hidden="false" customHeight="false" outlineLevel="0" collapsed="false">
      <c r="G599" s="5"/>
      <c r="H599" s="6"/>
      <c r="L599" s="7"/>
      <c r="M599" s="8"/>
      <c r="N599" s="8"/>
      <c r="O599" s="8"/>
      <c r="P599" s="8"/>
      <c r="Q599" s="9"/>
      <c r="R599" s="9"/>
      <c r="S599" s="9"/>
      <c r="T599" s="9"/>
      <c r="U599" s="8"/>
      <c r="V599" s="8"/>
      <c r="W599" s="8"/>
      <c r="Y599" s="9"/>
      <c r="Z599" s="10"/>
      <c r="AA599" s="8"/>
      <c r="AB599" s="10"/>
      <c r="AG599" s="11"/>
      <c r="BI599" s="29"/>
    </row>
    <row r="600" customFormat="false" ht="12.75" hidden="false" customHeight="false" outlineLevel="0" collapsed="false">
      <c r="G600" s="5"/>
      <c r="H600" s="6"/>
      <c r="L600" s="7"/>
      <c r="M600" s="8"/>
      <c r="N600" s="8"/>
      <c r="O600" s="8"/>
      <c r="P600" s="8"/>
      <c r="Q600" s="9"/>
      <c r="R600" s="9"/>
      <c r="S600" s="9"/>
      <c r="T600" s="9"/>
      <c r="U600" s="8"/>
      <c r="V600" s="8"/>
      <c r="W600" s="8"/>
      <c r="Y600" s="9"/>
      <c r="Z600" s="10"/>
      <c r="AA600" s="8"/>
      <c r="AB600" s="10"/>
      <c r="AG600" s="11"/>
      <c r="BI600" s="29"/>
    </row>
    <row r="601" customFormat="false" ht="12.75" hidden="false" customHeight="false" outlineLevel="0" collapsed="false">
      <c r="G601" s="5"/>
      <c r="H601" s="6"/>
      <c r="L601" s="7"/>
      <c r="M601" s="8"/>
      <c r="N601" s="8"/>
      <c r="O601" s="8"/>
      <c r="P601" s="8"/>
      <c r="Q601" s="9"/>
      <c r="R601" s="9"/>
      <c r="S601" s="9"/>
      <c r="T601" s="9"/>
      <c r="U601" s="8"/>
      <c r="V601" s="8"/>
      <c r="W601" s="8"/>
      <c r="Y601" s="9"/>
      <c r="Z601" s="10"/>
      <c r="AA601" s="8"/>
      <c r="AB601" s="10"/>
      <c r="AG601" s="11"/>
      <c r="BI601" s="29"/>
    </row>
    <row r="602" customFormat="false" ht="12.75" hidden="false" customHeight="false" outlineLevel="0" collapsed="false">
      <c r="G602" s="5"/>
      <c r="H602" s="6"/>
      <c r="L602" s="7"/>
      <c r="M602" s="8"/>
      <c r="N602" s="8"/>
      <c r="O602" s="8"/>
      <c r="P602" s="8"/>
      <c r="Q602" s="9"/>
      <c r="R602" s="9"/>
      <c r="S602" s="9"/>
      <c r="T602" s="9"/>
      <c r="U602" s="8"/>
      <c r="V602" s="8"/>
      <c r="W602" s="8"/>
      <c r="Y602" s="9"/>
      <c r="Z602" s="10"/>
      <c r="AA602" s="8"/>
      <c r="AB602" s="10"/>
      <c r="AG602" s="11"/>
      <c r="BI602" s="29"/>
    </row>
    <row r="603" customFormat="false" ht="12.75" hidden="false" customHeight="false" outlineLevel="0" collapsed="false">
      <c r="G603" s="5"/>
      <c r="H603" s="6"/>
      <c r="L603" s="7"/>
      <c r="M603" s="8"/>
      <c r="N603" s="8"/>
      <c r="O603" s="8"/>
      <c r="P603" s="8"/>
      <c r="Q603" s="9"/>
      <c r="R603" s="9"/>
      <c r="S603" s="9"/>
      <c r="T603" s="9"/>
      <c r="U603" s="8"/>
      <c r="V603" s="8"/>
      <c r="W603" s="8"/>
      <c r="Y603" s="9"/>
      <c r="Z603" s="10"/>
      <c r="AA603" s="8"/>
      <c r="AB603" s="10"/>
      <c r="AG603" s="11"/>
      <c r="BI603" s="29"/>
    </row>
    <row r="604" customFormat="false" ht="12.75" hidden="false" customHeight="false" outlineLevel="0" collapsed="false">
      <c r="G604" s="5"/>
      <c r="H604" s="6"/>
      <c r="L604" s="7"/>
      <c r="M604" s="8"/>
      <c r="N604" s="8"/>
      <c r="O604" s="8"/>
      <c r="P604" s="8"/>
      <c r="Q604" s="9"/>
      <c r="R604" s="9"/>
      <c r="S604" s="9"/>
      <c r="T604" s="9"/>
      <c r="U604" s="8"/>
      <c r="V604" s="8"/>
      <c r="W604" s="8"/>
      <c r="Y604" s="9"/>
      <c r="Z604" s="10"/>
      <c r="AA604" s="8"/>
      <c r="AB604" s="10"/>
      <c r="AG604" s="11"/>
      <c r="BI604" s="29"/>
    </row>
    <row r="605" customFormat="false" ht="12.75" hidden="false" customHeight="false" outlineLevel="0" collapsed="false">
      <c r="G605" s="5"/>
      <c r="H605" s="6"/>
      <c r="L605" s="7"/>
      <c r="M605" s="8"/>
      <c r="N605" s="8"/>
      <c r="O605" s="8"/>
      <c r="P605" s="8"/>
      <c r="Q605" s="9"/>
      <c r="R605" s="9"/>
      <c r="S605" s="9"/>
      <c r="T605" s="9"/>
      <c r="U605" s="8"/>
      <c r="V605" s="8"/>
      <c r="W605" s="8"/>
      <c r="Y605" s="9"/>
      <c r="Z605" s="10"/>
      <c r="AA605" s="8"/>
      <c r="AB605" s="10"/>
      <c r="AG605" s="11"/>
      <c r="BI605" s="29"/>
    </row>
    <row r="606" customFormat="false" ht="12.75" hidden="false" customHeight="false" outlineLevel="0" collapsed="false">
      <c r="G606" s="5"/>
      <c r="H606" s="6"/>
      <c r="L606" s="7"/>
      <c r="M606" s="8"/>
      <c r="N606" s="8"/>
      <c r="O606" s="8"/>
      <c r="P606" s="8"/>
      <c r="Q606" s="9"/>
      <c r="R606" s="9"/>
      <c r="S606" s="9"/>
      <c r="T606" s="9"/>
      <c r="U606" s="8"/>
      <c r="V606" s="8"/>
      <c r="W606" s="8"/>
      <c r="Y606" s="9"/>
      <c r="Z606" s="10"/>
      <c r="AA606" s="8"/>
      <c r="AB606" s="10"/>
      <c r="AG606" s="11"/>
      <c r="BI606" s="29"/>
    </row>
    <row r="607" customFormat="false" ht="12.75" hidden="false" customHeight="false" outlineLevel="0" collapsed="false">
      <c r="G607" s="5"/>
      <c r="H607" s="6"/>
      <c r="L607" s="7"/>
      <c r="M607" s="8"/>
      <c r="N607" s="8"/>
      <c r="O607" s="8"/>
      <c r="P607" s="8"/>
      <c r="Q607" s="9"/>
      <c r="R607" s="9"/>
      <c r="S607" s="9"/>
      <c r="T607" s="9"/>
      <c r="U607" s="8"/>
      <c r="V607" s="8"/>
      <c r="W607" s="8"/>
      <c r="Y607" s="9"/>
      <c r="Z607" s="10"/>
      <c r="AA607" s="8"/>
      <c r="AB607" s="10"/>
      <c r="AG607" s="11"/>
      <c r="BI607" s="29"/>
    </row>
    <row r="608" customFormat="false" ht="12.75" hidden="false" customHeight="false" outlineLevel="0" collapsed="false">
      <c r="G608" s="5"/>
      <c r="H608" s="6"/>
      <c r="L608" s="7"/>
      <c r="M608" s="8"/>
      <c r="N608" s="8"/>
      <c r="O608" s="8"/>
      <c r="P608" s="8"/>
      <c r="Q608" s="9"/>
      <c r="R608" s="9"/>
      <c r="S608" s="9"/>
      <c r="T608" s="9"/>
      <c r="U608" s="8"/>
      <c r="V608" s="8"/>
      <c r="W608" s="8"/>
      <c r="Y608" s="9"/>
      <c r="Z608" s="10"/>
      <c r="AA608" s="8"/>
      <c r="AB608" s="10"/>
      <c r="AG608" s="11"/>
      <c r="BI608" s="29"/>
    </row>
    <row r="609" customFormat="false" ht="12.75" hidden="false" customHeight="false" outlineLevel="0" collapsed="false">
      <c r="G609" s="5"/>
      <c r="H609" s="6"/>
      <c r="L609" s="7"/>
      <c r="M609" s="8"/>
      <c r="N609" s="8"/>
      <c r="O609" s="8"/>
      <c r="P609" s="8"/>
      <c r="Q609" s="9"/>
      <c r="R609" s="9"/>
      <c r="S609" s="9"/>
      <c r="T609" s="9"/>
      <c r="U609" s="8"/>
      <c r="V609" s="8"/>
      <c r="W609" s="8"/>
      <c r="Y609" s="9"/>
      <c r="Z609" s="10"/>
      <c r="AA609" s="8"/>
      <c r="AB609" s="10"/>
      <c r="AG609" s="11"/>
      <c r="BI609" s="29"/>
    </row>
    <row r="610" customFormat="false" ht="12.75" hidden="false" customHeight="false" outlineLevel="0" collapsed="false">
      <c r="G610" s="5"/>
      <c r="H610" s="14"/>
      <c r="L610" s="7"/>
      <c r="M610" s="8"/>
      <c r="N610" s="8"/>
      <c r="O610" s="8"/>
      <c r="P610" s="8"/>
      <c r="Q610" s="9"/>
      <c r="R610" s="9"/>
      <c r="S610" s="9"/>
      <c r="T610" s="9"/>
      <c r="U610" s="8"/>
      <c r="V610" s="8"/>
      <c r="W610" s="8"/>
      <c r="Y610" s="9"/>
      <c r="Z610" s="10"/>
      <c r="AA610" s="8"/>
      <c r="AB610" s="10"/>
      <c r="AG610" s="11"/>
      <c r="BI610" s="29"/>
    </row>
    <row r="611" customFormat="false" ht="12.75" hidden="false" customHeight="false" outlineLevel="0" collapsed="false">
      <c r="G611" s="5"/>
      <c r="H611" s="14"/>
      <c r="L611" s="7"/>
      <c r="M611" s="8"/>
      <c r="N611" s="8"/>
      <c r="O611" s="8"/>
      <c r="P611" s="8"/>
      <c r="Q611" s="9"/>
      <c r="R611" s="9"/>
      <c r="S611" s="9"/>
      <c r="T611" s="9"/>
      <c r="U611" s="8"/>
      <c r="V611" s="8"/>
      <c r="W611" s="8"/>
      <c r="Y611" s="9"/>
      <c r="Z611" s="10"/>
      <c r="AA611" s="8"/>
      <c r="AB611" s="10"/>
      <c r="AG611" s="11"/>
      <c r="BI611" s="29"/>
    </row>
    <row r="612" customFormat="false" ht="12.75" hidden="false" customHeight="false" outlineLevel="0" collapsed="false">
      <c r="G612" s="5"/>
      <c r="H612" s="14"/>
      <c r="L612" s="7"/>
      <c r="M612" s="8"/>
      <c r="N612" s="8"/>
      <c r="O612" s="8"/>
      <c r="P612" s="8"/>
      <c r="Q612" s="9"/>
      <c r="R612" s="9"/>
      <c r="S612" s="9"/>
      <c r="T612" s="9"/>
      <c r="U612" s="8"/>
      <c r="V612" s="8"/>
      <c r="W612" s="8"/>
      <c r="Y612" s="9"/>
      <c r="Z612" s="10"/>
      <c r="AA612" s="8"/>
      <c r="AB612" s="10"/>
      <c r="AG612" s="11"/>
      <c r="BI612" s="29"/>
    </row>
    <row r="613" customFormat="false" ht="12.75" hidden="false" customHeight="false" outlineLevel="0" collapsed="false">
      <c r="G613" s="5"/>
      <c r="H613" s="4"/>
      <c r="L613" s="7"/>
      <c r="M613" s="8"/>
      <c r="N613" s="8"/>
      <c r="O613" s="8"/>
      <c r="P613" s="8"/>
      <c r="Q613" s="9"/>
      <c r="R613" s="9"/>
      <c r="S613" s="9"/>
      <c r="T613" s="9"/>
      <c r="U613" s="8"/>
      <c r="V613" s="8"/>
      <c r="W613" s="8"/>
      <c r="Y613" s="9"/>
      <c r="Z613" s="10"/>
      <c r="AA613" s="8"/>
      <c r="AB613" s="10"/>
      <c r="AG613" s="11"/>
      <c r="BI613" s="29"/>
    </row>
    <row r="614" customFormat="false" ht="12.75" hidden="false" customHeight="false" outlineLevel="0" collapsed="false">
      <c r="G614" s="5"/>
      <c r="H614" s="14"/>
      <c r="L614" s="7"/>
      <c r="M614" s="8"/>
      <c r="N614" s="8"/>
      <c r="O614" s="8"/>
      <c r="P614" s="8"/>
      <c r="Q614" s="9"/>
      <c r="R614" s="9"/>
      <c r="S614" s="9"/>
      <c r="T614" s="9"/>
      <c r="U614" s="8"/>
      <c r="V614" s="8"/>
      <c r="W614" s="8"/>
      <c r="Y614" s="9"/>
      <c r="Z614" s="10"/>
      <c r="AA614" s="8"/>
      <c r="AB614" s="10"/>
      <c r="AG614" s="11"/>
      <c r="BI614" s="29"/>
    </row>
    <row r="615" customFormat="false" ht="12.75" hidden="false" customHeight="false" outlineLevel="0" collapsed="false">
      <c r="G615" s="5"/>
      <c r="H615" s="14"/>
      <c r="L615" s="7"/>
      <c r="M615" s="8"/>
      <c r="N615" s="8"/>
      <c r="O615" s="8"/>
      <c r="P615" s="8"/>
      <c r="Q615" s="9"/>
      <c r="R615" s="9"/>
      <c r="S615" s="9"/>
      <c r="T615" s="9"/>
      <c r="U615" s="8"/>
      <c r="V615" s="8"/>
      <c r="W615" s="8"/>
      <c r="Y615" s="9"/>
      <c r="Z615" s="10"/>
      <c r="AA615" s="8"/>
      <c r="AB615" s="10"/>
      <c r="AG615" s="11"/>
      <c r="BI615" s="29"/>
    </row>
    <row r="616" customFormat="false" ht="12.75" hidden="false" customHeight="false" outlineLevel="0" collapsed="false">
      <c r="G616" s="5"/>
      <c r="H616" s="14"/>
      <c r="L616" s="7"/>
      <c r="M616" s="8"/>
      <c r="N616" s="8"/>
      <c r="O616" s="8"/>
      <c r="P616" s="8"/>
      <c r="Q616" s="9"/>
      <c r="R616" s="9"/>
      <c r="S616" s="9"/>
      <c r="T616" s="9"/>
      <c r="U616" s="8"/>
      <c r="V616" s="8"/>
      <c r="W616" s="8"/>
      <c r="Y616" s="9"/>
      <c r="Z616" s="10"/>
      <c r="AA616" s="8"/>
      <c r="AB616" s="10"/>
      <c r="AG616" s="11"/>
      <c r="BI616" s="29"/>
    </row>
    <row r="617" customFormat="false" ht="12.75" hidden="false" customHeight="false" outlineLevel="0" collapsed="false">
      <c r="G617" s="5"/>
      <c r="H617" s="14"/>
      <c r="L617" s="7"/>
      <c r="M617" s="8"/>
      <c r="N617" s="8"/>
      <c r="O617" s="8"/>
      <c r="P617" s="8"/>
      <c r="Q617" s="9"/>
      <c r="R617" s="9"/>
      <c r="S617" s="9"/>
      <c r="T617" s="9"/>
      <c r="U617" s="8"/>
      <c r="V617" s="8"/>
      <c r="W617" s="8"/>
      <c r="Y617" s="9"/>
      <c r="Z617" s="10"/>
      <c r="AA617" s="8"/>
      <c r="AB617" s="10"/>
      <c r="AG617" s="11"/>
      <c r="BI617" s="29"/>
    </row>
    <row r="618" customFormat="false" ht="12.75" hidden="false" customHeight="false" outlineLevel="0" collapsed="false">
      <c r="G618" s="5"/>
      <c r="H618" s="14"/>
      <c r="L618" s="7"/>
      <c r="M618" s="8"/>
      <c r="N618" s="8"/>
      <c r="O618" s="8"/>
      <c r="P618" s="8"/>
      <c r="Q618" s="9"/>
      <c r="R618" s="9"/>
      <c r="S618" s="9"/>
      <c r="T618" s="9"/>
      <c r="U618" s="8"/>
      <c r="V618" s="8"/>
      <c r="W618" s="8"/>
      <c r="Y618" s="9"/>
      <c r="Z618" s="10"/>
      <c r="AA618" s="8"/>
      <c r="AB618" s="10"/>
      <c r="AG618" s="11"/>
      <c r="BI618" s="29"/>
    </row>
    <row r="619" customFormat="false" ht="12.75" hidden="false" customHeight="false" outlineLevel="0" collapsed="false">
      <c r="G619" s="5"/>
      <c r="H619" s="4"/>
      <c r="L619" s="7"/>
      <c r="M619" s="8"/>
      <c r="N619" s="8"/>
      <c r="O619" s="8"/>
      <c r="P619" s="8"/>
      <c r="Q619" s="9"/>
      <c r="R619" s="9"/>
      <c r="S619" s="9"/>
      <c r="T619" s="9"/>
      <c r="U619" s="8"/>
      <c r="V619" s="8"/>
      <c r="W619" s="8"/>
      <c r="Y619" s="9"/>
      <c r="Z619" s="10"/>
      <c r="AA619" s="8"/>
      <c r="AB619" s="10"/>
      <c r="AG619" s="11"/>
      <c r="BI619" s="29"/>
    </row>
    <row r="620" customFormat="false" ht="12.75" hidden="false" customHeight="false" outlineLevel="0" collapsed="false">
      <c r="G620" s="5"/>
      <c r="H620" s="14"/>
      <c r="L620" s="7"/>
      <c r="M620" s="8"/>
      <c r="N620" s="8"/>
      <c r="O620" s="8"/>
      <c r="P620" s="8"/>
      <c r="Q620" s="9"/>
      <c r="R620" s="9"/>
      <c r="S620" s="9"/>
      <c r="T620" s="9"/>
      <c r="U620" s="8"/>
      <c r="V620" s="8"/>
      <c r="W620" s="8"/>
      <c r="Y620" s="9"/>
      <c r="Z620" s="10"/>
      <c r="AA620" s="8"/>
      <c r="AB620" s="10"/>
      <c r="AG620" s="11"/>
      <c r="BI620" s="29"/>
    </row>
    <row r="621" customFormat="false" ht="12.75" hidden="false" customHeight="false" outlineLevel="0" collapsed="false">
      <c r="G621" s="5"/>
      <c r="H621" s="14"/>
      <c r="L621" s="7"/>
      <c r="M621" s="8"/>
      <c r="N621" s="8"/>
      <c r="O621" s="8"/>
      <c r="P621" s="8"/>
      <c r="Q621" s="9"/>
      <c r="R621" s="9"/>
      <c r="S621" s="9"/>
      <c r="T621" s="9"/>
      <c r="U621" s="8"/>
      <c r="V621" s="8"/>
      <c r="W621" s="8"/>
      <c r="Y621" s="9"/>
      <c r="Z621" s="10"/>
      <c r="AA621" s="8"/>
      <c r="AB621" s="10"/>
      <c r="AG621" s="11"/>
      <c r="BI621" s="29"/>
    </row>
    <row r="622" customFormat="false" ht="12.75" hidden="false" customHeight="false" outlineLevel="0" collapsed="false">
      <c r="G622" s="5"/>
      <c r="H622" s="14"/>
      <c r="L622" s="7"/>
      <c r="M622" s="8"/>
      <c r="N622" s="8"/>
      <c r="O622" s="8"/>
      <c r="P622" s="8"/>
      <c r="Q622" s="9"/>
      <c r="R622" s="9"/>
      <c r="S622" s="9"/>
      <c r="T622" s="9"/>
      <c r="U622" s="8"/>
      <c r="V622" s="8"/>
      <c r="W622" s="8"/>
      <c r="Y622" s="9"/>
      <c r="Z622" s="10"/>
      <c r="AA622" s="8"/>
      <c r="AB622" s="10"/>
      <c r="AG622" s="11"/>
      <c r="BI622" s="29"/>
    </row>
    <row r="623" customFormat="false" ht="12.75" hidden="false" customHeight="false" outlineLevel="0" collapsed="false">
      <c r="G623" s="5"/>
      <c r="H623" s="14"/>
      <c r="L623" s="7"/>
      <c r="M623" s="8"/>
      <c r="N623" s="8"/>
      <c r="O623" s="8"/>
      <c r="P623" s="8"/>
      <c r="Q623" s="9"/>
      <c r="R623" s="9"/>
      <c r="S623" s="9"/>
      <c r="T623" s="9"/>
      <c r="U623" s="8"/>
      <c r="V623" s="8"/>
      <c r="W623" s="8"/>
      <c r="Y623" s="9"/>
      <c r="Z623" s="10"/>
      <c r="AA623" s="8"/>
      <c r="AB623" s="10"/>
      <c r="AG623" s="11"/>
      <c r="BI623" s="29"/>
    </row>
    <row r="624" customFormat="false" ht="12.75" hidden="false" customHeight="false" outlineLevel="0" collapsed="false">
      <c r="G624" s="5"/>
      <c r="H624" s="14"/>
      <c r="L624" s="7"/>
      <c r="M624" s="8"/>
      <c r="N624" s="8"/>
      <c r="O624" s="8"/>
      <c r="P624" s="8"/>
      <c r="Q624" s="9"/>
      <c r="R624" s="9"/>
      <c r="S624" s="9"/>
      <c r="T624" s="9"/>
      <c r="U624" s="8"/>
      <c r="V624" s="8"/>
      <c r="W624" s="8"/>
      <c r="Y624" s="9"/>
      <c r="Z624" s="10"/>
      <c r="AA624" s="8"/>
      <c r="AB624" s="10"/>
      <c r="AG624" s="11"/>
      <c r="BI624" s="29"/>
    </row>
    <row r="625" customFormat="false" ht="12.75" hidden="false" customHeight="false" outlineLevel="0" collapsed="false">
      <c r="G625" s="5"/>
      <c r="H625" s="4"/>
      <c r="L625" s="7"/>
      <c r="M625" s="8"/>
      <c r="N625" s="8"/>
      <c r="O625" s="8"/>
      <c r="P625" s="8"/>
      <c r="Q625" s="9"/>
      <c r="R625" s="9"/>
      <c r="S625" s="9"/>
      <c r="T625" s="9"/>
      <c r="U625" s="8"/>
      <c r="V625" s="8"/>
      <c r="W625" s="8"/>
      <c r="Y625" s="9"/>
      <c r="Z625" s="10"/>
      <c r="AA625" s="8"/>
      <c r="AB625" s="10"/>
      <c r="AG625" s="11"/>
      <c r="BI625" s="29"/>
    </row>
    <row r="626" customFormat="false" ht="12.75" hidden="false" customHeight="false" outlineLevel="0" collapsed="false">
      <c r="G626" s="5"/>
      <c r="H626" s="6"/>
      <c r="L626" s="7"/>
      <c r="M626" s="8"/>
      <c r="N626" s="8"/>
      <c r="O626" s="8"/>
      <c r="P626" s="8"/>
      <c r="Q626" s="9"/>
      <c r="R626" s="9"/>
      <c r="S626" s="9"/>
      <c r="T626" s="9"/>
      <c r="U626" s="8"/>
      <c r="V626" s="8"/>
      <c r="W626" s="8"/>
      <c r="Y626" s="9"/>
      <c r="Z626" s="10"/>
      <c r="AA626" s="8"/>
      <c r="AB626" s="10"/>
      <c r="AG626" s="11"/>
      <c r="BI626" s="29"/>
    </row>
    <row r="627" customFormat="false" ht="12.75" hidden="false" customHeight="false" outlineLevel="0" collapsed="false">
      <c r="G627" s="5"/>
      <c r="H627" s="6"/>
      <c r="L627" s="7"/>
      <c r="M627" s="8"/>
      <c r="N627" s="8"/>
      <c r="O627" s="8"/>
      <c r="P627" s="8"/>
      <c r="Q627" s="9"/>
      <c r="R627" s="9"/>
      <c r="S627" s="9"/>
      <c r="T627" s="9"/>
      <c r="U627" s="8"/>
      <c r="V627" s="8"/>
      <c r="W627" s="8"/>
      <c r="Y627" s="9"/>
      <c r="Z627" s="10"/>
      <c r="AA627" s="8"/>
      <c r="AB627" s="10"/>
      <c r="AG627" s="11"/>
      <c r="BI627" s="29"/>
    </row>
    <row r="628" customFormat="false" ht="12.75" hidden="false" customHeight="false" outlineLevel="0" collapsed="false">
      <c r="G628" s="5"/>
      <c r="H628" s="6"/>
      <c r="L628" s="7"/>
      <c r="M628" s="8"/>
      <c r="N628" s="8"/>
      <c r="O628" s="8"/>
      <c r="P628" s="8"/>
      <c r="Q628" s="9"/>
      <c r="R628" s="9"/>
      <c r="S628" s="9"/>
      <c r="T628" s="9"/>
      <c r="U628" s="8"/>
      <c r="V628" s="8"/>
      <c r="W628" s="8"/>
      <c r="Y628" s="9"/>
      <c r="Z628" s="10"/>
      <c r="AA628" s="8"/>
      <c r="AB628" s="10"/>
      <c r="AG628" s="11"/>
      <c r="BI628" s="29"/>
    </row>
    <row r="629" customFormat="false" ht="12.75" hidden="false" customHeight="false" outlineLevel="0" collapsed="false">
      <c r="G629" s="5"/>
      <c r="H629" s="4"/>
      <c r="L629" s="7"/>
      <c r="M629" s="8"/>
      <c r="N629" s="8"/>
      <c r="O629" s="8"/>
      <c r="P629" s="8"/>
      <c r="Q629" s="9"/>
      <c r="R629" s="9"/>
      <c r="S629" s="9"/>
      <c r="T629" s="9"/>
      <c r="U629" s="8"/>
      <c r="V629" s="8"/>
      <c r="W629" s="8"/>
      <c r="Y629" s="9"/>
      <c r="Z629" s="10"/>
      <c r="AA629" s="8"/>
      <c r="AB629" s="10"/>
      <c r="AG629" s="11"/>
      <c r="BI629" s="29"/>
    </row>
    <row r="630" customFormat="false" ht="12.75" hidden="false" customHeight="false" outlineLevel="0" collapsed="false">
      <c r="G630" s="5"/>
      <c r="H630" s="4"/>
      <c r="L630" s="7"/>
      <c r="M630" s="8"/>
      <c r="N630" s="8"/>
      <c r="O630" s="8"/>
      <c r="P630" s="8"/>
      <c r="Q630" s="9"/>
      <c r="R630" s="9"/>
      <c r="S630" s="9"/>
      <c r="T630" s="9"/>
      <c r="U630" s="8"/>
      <c r="V630" s="8"/>
      <c r="W630" s="8"/>
      <c r="Y630" s="9"/>
      <c r="Z630" s="10"/>
      <c r="AA630" s="8"/>
      <c r="AB630" s="10"/>
      <c r="AG630" s="11"/>
      <c r="BI630" s="29"/>
    </row>
    <row r="631" customFormat="false" ht="12.75" hidden="false" customHeight="false" outlineLevel="0" collapsed="false">
      <c r="G631" s="5"/>
      <c r="H631" s="6"/>
      <c r="L631" s="7"/>
      <c r="M631" s="8"/>
      <c r="N631" s="8"/>
      <c r="O631" s="8"/>
      <c r="P631" s="8"/>
      <c r="Q631" s="9"/>
      <c r="R631" s="9"/>
      <c r="S631" s="9"/>
      <c r="T631" s="9"/>
      <c r="U631" s="8"/>
      <c r="V631" s="8"/>
      <c r="W631" s="8"/>
      <c r="Y631" s="9"/>
      <c r="Z631" s="10"/>
      <c r="AA631" s="8"/>
      <c r="AB631" s="10"/>
      <c r="AG631" s="11"/>
      <c r="BI631" s="29"/>
    </row>
    <row r="632" customFormat="false" ht="12.75" hidden="false" customHeight="false" outlineLevel="0" collapsed="false">
      <c r="G632" s="5"/>
      <c r="H632" s="6"/>
      <c r="L632" s="7"/>
      <c r="M632" s="8"/>
      <c r="N632" s="8"/>
      <c r="O632" s="8"/>
      <c r="P632" s="8"/>
      <c r="Q632" s="9"/>
      <c r="R632" s="9"/>
      <c r="S632" s="9"/>
      <c r="T632" s="9"/>
      <c r="U632" s="8"/>
      <c r="V632" s="8"/>
      <c r="W632" s="8"/>
      <c r="Y632" s="9"/>
      <c r="Z632" s="10"/>
      <c r="AA632" s="8"/>
      <c r="AB632" s="10"/>
      <c r="AG632" s="11"/>
      <c r="BI632" s="29"/>
    </row>
    <row r="633" customFormat="false" ht="12.75" hidden="false" customHeight="false" outlineLevel="0" collapsed="false">
      <c r="G633" s="5"/>
      <c r="H633" s="6"/>
      <c r="L633" s="7"/>
      <c r="M633" s="8"/>
      <c r="N633" s="8"/>
      <c r="O633" s="8"/>
      <c r="P633" s="8"/>
      <c r="Q633" s="9"/>
      <c r="R633" s="9"/>
      <c r="S633" s="9"/>
      <c r="T633" s="9"/>
      <c r="U633" s="8"/>
      <c r="V633" s="8"/>
      <c r="W633" s="8"/>
      <c r="Y633" s="9"/>
      <c r="Z633" s="10"/>
      <c r="AA633" s="8"/>
      <c r="AB633" s="10"/>
      <c r="AG633" s="11"/>
      <c r="BI633" s="29"/>
    </row>
    <row r="634" customFormat="false" ht="12.75" hidden="false" customHeight="false" outlineLevel="0" collapsed="false">
      <c r="G634" s="5"/>
      <c r="H634" s="6"/>
      <c r="L634" s="7"/>
      <c r="M634" s="8"/>
      <c r="N634" s="8"/>
      <c r="O634" s="8"/>
      <c r="P634" s="8"/>
      <c r="Q634" s="9"/>
      <c r="R634" s="9"/>
      <c r="S634" s="9"/>
      <c r="T634" s="9"/>
      <c r="U634" s="8"/>
      <c r="V634" s="8"/>
      <c r="W634" s="8"/>
      <c r="Y634" s="9"/>
      <c r="Z634" s="10"/>
      <c r="AA634" s="8"/>
      <c r="AB634" s="10"/>
      <c r="AG634" s="11"/>
      <c r="BI634" s="29"/>
    </row>
    <row r="635" customFormat="false" ht="12.75" hidden="false" customHeight="false" outlineLevel="0" collapsed="false">
      <c r="G635" s="5"/>
      <c r="H635" s="6"/>
      <c r="L635" s="7"/>
      <c r="M635" s="8"/>
      <c r="N635" s="8"/>
      <c r="O635" s="8"/>
      <c r="P635" s="8"/>
      <c r="Q635" s="9"/>
      <c r="R635" s="9"/>
      <c r="S635" s="9"/>
      <c r="T635" s="9"/>
      <c r="U635" s="8"/>
      <c r="V635" s="8"/>
      <c r="W635" s="8"/>
      <c r="Y635" s="9"/>
      <c r="Z635" s="10"/>
      <c r="AA635" s="8"/>
      <c r="AB635" s="10"/>
      <c r="AG635" s="11"/>
      <c r="BI635" s="29"/>
    </row>
    <row r="636" customFormat="false" ht="12.75" hidden="false" customHeight="false" outlineLevel="0" collapsed="false">
      <c r="G636" s="5"/>
      <c r="H636" s="6"/>
      <c r="L636" s="7"/>
      <c r="M636" s="8"/>
      <c r="N636" s="8"/>
      <c r="O636" s="8"/>
      <c r="P636" s="8"/>
      <c r="Q636" s="9"/>
      <c r="R636" s="9"/>
      <c r="S636" s="9"/>
      <c r="T636" s="9"/>
      <c r="U636" s="8"/>
      <c r="V636" s="8"/>
      <c r="W636" s="8"/>
      <c r="Y636" s="9"/>
      <c r="Z636" s="10"/>
      <c r="AA636" s="8"/>
      <c r="AB636" s="10"/>
      <c r="AG636" s="11"/>
      <c r="BI636" s="29"/>
    </row>
    <row r="637" customFormat="false" ht="12.75" hidden="false" customHeight="false" outlineLevel="0" collapsed="false">
      <c r="G637" s="5"/>
      <c r="H637" s="6"/>
      <c r="L637" s="7"/>
      <c r="M637" s="8"/>
      <c r="N637" s="8"/>
      <c r="O637" s="8"/>
      <c r="P637" s="8"/>
      <c r="Q637" s="9"/>
      <c r="R637" s="9"/>
      <c r="S637" s="9"/>
      <c r="T637" s="9"/>
      <c r="U637" s="8"/>
      <c r="V637" s="8"/>
      <c r="W637" s="8"/>
      <c r="Y637" s="9"/>
      <c r="Z637" s="10"/>
      <c r="AA637" s="8"/>
      <c r="AB637" s="10"/>
      <c r="AG637" s="11"/>
      <c r="BI637" s="29"/>
    </row>
    <row r="638" customFormat="false" ht="12.75" hidden="false" customHeight="false" outlineLevel="0" collapsed="false">
      <c r="G638" s="5"/>
      <c r="H638" s="6"/>
      <c r="L638" s="7"/>
      <c r="M638" s="8"/>
      <c r="N638" s="8"/>
      <c r="O638" s="8"/>
      <c r="P638" s="8"/>
      <c r="Q638" s="9"/>
      <c r="R638" s="9"/>
      <c r="S638" s="9"/>
      <c r="T638" s="9"/>
      <c r="U638" s="8"/>
      <c r="V638" s="8"/>
      <c r="W638" s="8"/>
      <c r="Y638" s="9"/>
      <c r="Z638" s="10"/>
      <c r="AA638" s="8"/>
      <c r="AB638" s="10"/>
      <c r="AG638" s="11"/>
      <c r="BI638" s="29"/>
    </row>
    <row r="639" customFormat="false" ht="12.75" hidden="false" customHeight="false" outlineLevel="0" collapsed="false">
      <c r="G639" s="5"/>
      <c r="H639" s="6"/>
      <c r="L639" s="7"/>
      <c r="M639" s="8"/>
      <c r="N639" s="8"/>
      <c r="O639" s="8"/>
      <c r="P639" s="8"/>
      <c r="Q639" s="9"/>
      <c r="R639" s="9"/>
      <c r="S639" s="9"/>
      <c r="T639" s="9"/>
      <c r="U639" s="8"/>
      <c r="V639" s="8"/>
      <c r="W639" s="8"/>
      <c r="Y639" s="9"/>
      <c r="Z639" s="10"/>
      <c r="AA639" s="8"/>
      <c r="AB639" s="10"/>
      <c r="AG639" s="11"/>
      <c r="BI639" s="29"/>
    </row>
    <row r="640" customFormat="false" ht="12.75" hidden="false" customHeight="false" outlineLevel="0" collapsed="false">
      <c r="G640" s="5"/>
      <c r="H640" s="6"/>
      <c r="L640" s="7"/>
      <c r="M640" s="8"/>
      <c r="N640" s="8"/>
      <c r="O640" s="8"/>
      <c r="P640" s="8"/>
      <c r="Q640" s="9"/>
      <c r="R640" s="9"/>
      <c r="S640" s="9"/>
      <c r="T640" s="9"/>
      <c r="U640" s="8"/>
      <c r="V640" s="8"/>
      <c r="W640" s="8"/>
      <c r="Y640" s="9"/>
      <c r="Z640" s="10"/>
      <c r="AA640" s="8"/>
      <c r="AB640" s="10"/>
      <c r="AG640" s="11"/>
      <c r="BI640" s="29"/>
    </row>
    <row r="641" customFormat="false" ht="12.75" hidden="false" customHeight="false" outlineLevel="0" collapsed="false">
      <c r="G641" s="5"/>
      <c r="H641" s="6"/>
      <c r="L641" s="7"/>
      <c r="M641" s="8"/>
      <c r="N641" s="8"/>
      <c r="O641" s="8"/>
      <c r="P641" s="8"/>
      <c r="Q641" s="9"/>
      <c r="R641" s="9"/>
      <c r="S641" s="9"/>
      <c r="T641" s="9"/>
      <c r="U641" s="8"/>
      <c r="V641" s="8"/>
      <c r="W641" s="8"/>
      <c r="Y641" s="9"/>
      <c r="Z641" s="10"/>
      <c r="AA641" s="8"/>
      <c r="AB641" s="10"/>
      <c r="AG641" s="11"/>
      <c r="BI641" s="29"/>
    </row>
    <row r="642" customFormat="false" ht="12.75" hidden="false" customHeight="false" outlineLevel="0" collapsed="false">
      <c r="G642" s="5"/>
      <c r="H642" s="6"/>
      <c r="L642" s="7"/>
      <c r="M642" s="8"/>
      <c r="N642" s="8"/>
      <c r="O642" s="8"/>
      <c r="P642" s="8"/>
      <c r="Q642" s="9"/>
      <c r="R642" s="9"/>
      <c r="S642" s="9"/>
      <c r="T642" s="9"/>
      <c r="U642" s="8"/>
      <c r="V642" s="8"/>
      <c r="W642" s="8"/>
      <c r="Y642" s="9"/>
      <c r="Z642" s="10"/>
      <c r="AA642" s="8"/>
      <c r="AB642" s="10"/>
      <c r="AG642" s="11"/>
      <c r="BI642" s="29"/>
    </row>
    <row r="643" customFormat="false" ht="12.75" hidden="false" customHeight="false" outlineLevel="0" collapsed="false">
      <c r="G643" s="5"/>
      <c r="H643" s="6"/>
      <c r="L643" s="7"/>
      <c r="M643" s="8"/>
      <c r="N643" s="8"/>
      <c r="O643" s="8"/>
      <c r="P643" s="8"/>
      <c r="Q643" s="9"/>
      <c r="R643" s="9"/>
      <c r="S643" s="9"/>
      <c r="T643" s="9"/>
      <c r="U643" s="8"/>
      <c r="V643" s="8"/>
      <c r="W643" s="8"/>
      <c r="Y643" s="9"/>
      <c r="Z643" s="10"/>
      <c r="AA643" s="8"/>
      <c r="AB643" s="10"/>
      <c r="AG643" s="11"/>
      <c r="BI643" s="29"/>
    </row>
    <row r="644" customFormat="false" ht="12.75" hidden="false" customHeight="false" outlineLevel="0" collapsed="false">
      <c r="G644" s="5"/>
      <c r="H644" s="6"/>
      <c r="L644" s="7"/>
      <c r="M644" s="8"/>
      <c r="N644" s="8"/>
      <c r="O644" s="8"/>
      <c r="P644" s="8"/>
      <c r="Q644" s="9"/>
      <c r="R644" s="9"/>
      <c r="S644" s="9"/>
      <c r="T644" s="9"/>
      <c r="U644" s="8"/>
      <c r="V644" s="8"/>
      <c r="W644" s="8"/>
      <c r="Y644" s="9"/>
      <c r="Z644" s="10"/>
      <c r="AA644" s="8"/>
      <c r="AB644" s="10"/>
      <c r="AG644" s="11"/>
      <c r="BI644" s="29"/>
    </row>
    <row r="645" customFormat="false" ht="12.75" hidden="false" customHeight="false" outlineLevel="0" collapsed="false">
      <c r="G645" s="5"/>
      <c r="H645" s="6"/>
      <c r="L645" s="7"/>
      <c r="M645" s="8"/>
      <c r="N645" s="8"/>
      <c r="O645" s="8"/>
      <c r="P645" s="8"/>
      <c r="Q645" s="9"/>
      <c r="R645" s="9"/>
      <c r="S645" s="9"/>
      <c r="T645" s="9"/>
      <c r="U645" s="8"/>
      <c r="V645" s="8"/>
      <c r="W645" s="8"/>
      <c r="Y645" s="9"/>
      <c r="Z645" s="10"/>
      <c r="AA645" s="8"/>
      <c r="AB645" s="10"/>
      <c r="AG645" s="11"/>
      <c r="BI645" s="29"/>
    </row>
    <row r="646" customFormat="false" ht="12.75" hidden="false" customHeight="false" outlineLevel="0" collapsed="false">
      <c r="G646" s="5"/>
      <c r="H646" s="6"/>
      <c r="L646" s="7"/>
      <c r="M646" s="8"/>
      <c r="N646" s="8"/>
      <c r="O646" s="8"/>
      <c r="P646" s="8"/>
      <c r="Q646" s="9"/>
      <c r="R646" s="9"/>
      <c r="S646" s="9"/>
      <c r="T646" s="9"/>
      <c r="U646" s="8"/>
      <c r="V646" s="8"/>
      <c r="W646" s="8"/>
      <c r="Y646" s="9"/>
      <c r="Z646" s="10"/>
      <c r="AA646" s="8"/>
      <c r="AB646" s="10"/>
      <c r="AG646" s="11"/>
      <c r="BI646" s="29"/>
    </row>
    <row r="647" customFormat="false" ht="12.75" hidden="false" customHeight="false" outlineLevel="0" collapsed="false">
      <c r="G647" s="5"/>
      <c r="H647" s="6"/>
      <c r="L647" s="7"/>
      <c r="M647" s="8"/>
      <c r="N647" s="8"/>
      <c r="O647" s="8"/>
      <c r="P647" s="8"/>
      <c r="Q647" s="9"/>
      <c r="R647" s="9"/>
      <c r="S647" s="9"/>
      <c r="T647" s="9"/>
      <c r="U647" s="8"/>
      <c r="V647" s="8"/>
      <c r="W647" s="8"/>
      <c r="Y647" s="9"/>
      <c r="Z647" s="10"/>
      <c r="AA647" s="8"/>
      <c r="AB647" s="10"/>
      <c r="AG647" s="11"/>
      <c r="BI647" s="29"/>
    </row>
    <row r="648" customFormat="false" ht="12.75" hidden="false" customHeight="false" outlineLevel="0" collapsed="false">
      <c r="G648" s="5"/>
      <c r="H648" s="6"/>
      <c r="L648" s="7"/>
      <c r="M648" s="8"/>
      <c r="N648" s="8"/>
      <c r="O648" s="8"/>
      <c r="P648" s="8"/>
      <c r="Q648" s="9"/>
      <c r="R648" s="9"/>
      <c r="S648" s="9"/>
      <c r="T648" s="9"/>
      <c r="U648" s="8"/>
      <c r="V648" s="8"/>
      <c r="W648" s="8"/>
      <c r="Y648" s="9"/>
      <c r="Z648" s="10"/>
      <c r="AA648" s="8"/>
      <c r="AB648" s="10"/>
      <c r="AG648" s="11"/>
      <c r="BI648" s="29"/>
    </row>
    <row r="649" customFormat="false" ht="12.75" hidden="false" customHeight="false" outlineLevel="0" collapsed="false">
      <c r="G649" s="5"/>
      <c r="H649" s="6"/>
      <c r="L649" s="7"/>
      <c r="M649" s="8"/>
      <c r="N649" s="8"/>
      <c r="O649" s="8"/>
      <c r="P649" s="8"/>
      <c r="Q649" s="9"/>
      <c r="R649" s="9"/>
      <c r="S649" s="9"/>
      <c r="T649" s="9"/>
      <c r="U649" s="8"/>
      <c r="V649" s="8"/>
      <c r="W649" s="8"/>
      <c r="Y649" s="9"/>
      <c r="Z649" s="10"/>
      <c r="AA649" s="8"/>
      <c r="AB649" s="10"/>
      <c r="AG649" s="11"/>
      <c r="BI649" s="29"/>
    </row>
    <row r="650" customFormat="false" ht="12.75" hidden="false" customHeight="false" outlineLevel="0" collapsed="false">
      <c r="G650" s="5"/>
      <c r="H650" s="6"/>
      <c r="L650" s="7"/>
      <c r="M650" s="8"/>
      <c r="N650" s="8"/>
      <c r="O650" s="8"/>
      <c r="P650" s="8"/>
      <c r="Q650" s="9"/>
      <c r="R650" s="9"/>
      <c r="S650" s="9"/>
      <c r="T650" s="9"/>
      <c r="U650" s="8"/>
      <c r="V650" s="8"/>
      <c r="W650" s="8"/>
      <c r="Y650" s="9"/>
      <c r="Z650" s="10"/>
      <c r="AA650" s="8"/>
      <c r="AB650" s="10"/>
      <c r="AG650" s="11"/>
      <c r="BI650" s="29"/>
    </row>
    <row r="651" customFormat="false" ht="12.75" hidden="false" customHeight="false" outlineLevel="0" collapsed="false">
      <c r="G651" s="5"/>
      <c r="H651" s="6"/>
      <c r="L651" s="7"/>
      <c r="M651" s="8"/>
      <c r="N651" s="8"/>
      <c r="O651" s="8"/>
      <c r="P651" s="8"/>
      <c r="Q651" s="9"/>
      <c r="R651" s="9"/>
      <c r="S651" s="9"/>
      <c r="T651" s="9"/>
      <c r="U651" s="8"/>
      <c r="V651" s="8"/>
      <c r="W651" s="8"/>
      <c r="Y651" s="9"/>
      <c r="Z651" s="10"/>
      <c r="AA651" s="8"/>
      <c r="AB651" s="10"/>
      <c r="AG651" s="11"/>
      <c r="BI651" s="29"/>
    </row>
    <row r="652" customFormat="false" ht="12.75" hidden="false" customHeight="false" outlineLevel="0" collapsed="false">
      <c r="G652" s="5"/>
      <c r="H652" s="6"/>
      <c r="L652" s="7"/>
      <c r="M652" s="8"/>
      <c r="N652" s="8"/>
      <c r="O652" s="8"/>
      <c r="P652" s="8"/>
      <c r="Q652" s="9"/>
      <c r="R652" s="9"/>
      <c r="S652" s="9"/>
      <c r="T652" s="9"/>
      <c r="U652" s="8"/>
      <c r="V652" s="8"/>
      <c r="W652" s="8"/>
      <c r="Y652" s="9"/>
      <c r="Z652" s="10"/>
      <c r="AA652" s="8"/>
      <c r="AB652" s="10"/>
      <c r="AG652" s="11"/>
      <c r="BI652" s="29"/>
    </row>
    <row r="653" customFormat="false" ht="12.75" hidden="false" customHeight="false" outlineLevel="0" collapsed="false">
      <c r="G653" s="5"/>
      <c r="H653" s="6"/>
      <c r="L653" s="7"/>
      <c r="M653" s="8"/>
      <c r="N653" s="8"/>
      <c r="O653" s="8"/>
      <c r="P653" s="8"/>
      <c r="Q653" s="9"/>
      <c r="R653" s="9"/>
      <c r="S653" s="9"/>
      <c r="T653" s="9"/>
      <c r="U653" s="8"/>
      <c r="V653" s="8"/>
      <c r="W653" s="8"/>
      <c r="Y653" s="9"/>
      <c r="Z653" s="10"/>
      <c r="AA653" s="8"/>
      <c r="AB653" s="10"/>
      <c r="AG653" s="11"/>
      <c r="BI653" s="29"/>
    </row>
    <row r="654" customFormat="false" ht="12.75" hidden="false" customHeight="false" outlineLevel="0" collapsed="false">
      <c r="G654" s="5"/>
      <c r="H654" s="6"/>
      <c r="L654" s="7"/>
      <c r="M654" s="8"/>
      <c r="N654" s="8"/>
      <c r="O654" s="8"/>
      <c r="P654" s="8"/>
      <c r="Q654" s="9"/>
      <c r="R654" s="9"/>
      <c r="S654" s="9"/>
      <c r="T654" s="9"/>
      <c r="U654" s="8"/>
      <c r="V654" s="8"/>
      <c r="W654" s="8"/>
      <c r="Y654" s="9"/>
      <c r="Z654" s="10"/>
      <c r="AA654" s="8"/>
      <c r="AB654" s="10"/>
      <c r="AG654" s="11"/>
      <c r="BI654" s="29"/>
    </row>
    <row r="655" customFormat="false" ht="12.75" hidden="false" customHeight="false" outlineLevel="0" collapsed="false">
      <c r="G655" s="5"/>
      <c r="H655" s="6"/>
      <c r="L655" s="7"/>
      <c r="M655" s="8"/>
      <c r="N655" s="8"/>
      <c r="O655" s="8"/>
      <c r="P655" s="8"/>
      <c r="Q655" s="9"/>
      <c r="R655" s="9"/>
      <c r="S655" s="9"/>
      <c r="T655" s="9"/>
      <c r="U655" s="8"/>
      <c r="V655" s="8"/>
      <c r="W655" s="8"/>
      <c r="Y655" s="9"/>
      <c r="Z655" s="10"/>
      <c r="AA655" s="8"/>
      <c r="AB655" s="10"/>
      <c r="AG655" s="11"/>
      <c r="BI655" s="29"/>
    </row>
    <row r="656" customFormat="false" ht="12.75" hidden="false" customHeight="false" outlineLevel="0" collapsed="false">
      <c r="G656" s="5"/>
      <c r="H656" s="6"/>
      <c r="L656" s="7"/>
      <c r="M656" s="8"/>
      <c r="N656" s="8"/>
      <c r="O656" s="8"/>
      <c r="P656" s="8"/>
      <c r="Q656" s="9"/>
      <c r="R656" s="9"/>
      <c r="S656" s="9"/>
      <c r="T656" s="9"/>
      <c r="U656" s="8"/>
      <c r="V656" s="8"/>
      <c r="W656" s="8"/>
      <c r="Y656" s="9"/>
      <c r="Z656" s="10"/>
      <c r="AA656" s="8"/>
      <c r="AB656" s="10"/>
      <c r="AG656" s="11"/>
      <c r="BI656" s="29"/>
    </row>
    <row r="657" customFormat="false" ht="12.75" hidden="false" customHeight="false" outlineLevel="0" collapsed="false">
      <c r="G657" s="5"/>
      <c r="H657" s="6"/>
      <c r="L657" s="7"/>
      <c r="M657" s="8"/>
      <c r="N657" s="8"/>
      <c r="O657" s="8"/>
      <c r="P657" s="8"/>
      <c r="Q657" s="9"/>
      <c r="R657" s="9"/>
      <c r="S657" s="9"/>
      <c r="T657" s="9"/>
      <c r="U657" s="8"/>
      <c r="V657" s="8"/>
      <c r="W657" s="8"/>
      <c r="Y657" s="9"/>
      <c r="Z657" s="10"/>
      <c r="AA657" s="8"/>
      <c r="AB657" s="10"/>
      <c r="AG657" s="11"/>
      <c r="BI657" s="29"/>
    </row>
    <row r="658" customFormat="false" ht="12.75" hidden="false" customHeight="false" outlineLevel="0" collapsed="false">
      <c r="G658" s="5"/>
      <c r="H658" s="14"/>
      <c r="L658" s="7"/>
      <c r="M658" s="8"/>
      <c r="N658" s="8"/>
      <c r="O658" s="8"/>
      <c r="P658" s="8"/>
      <c r="Q658" s="9"/>
      <c r="R658" s="9"/>
      <c r="S658" s="9"/>
      <c r="T658" s="9"/>
      <c r="U658" s="8"/>
      <c r="V658" s="8"/>
      <c r="W658" s="8"/>
      <c r="Y658" s="9"/>
      <c r="Z658" s="10"/>
      <c r="AA658" s="8"/>
      <c r="AB658" s="10"/>
      <c r="AG658" s="11"/>
      <c r="BI658" s="29"/>
    </row>
    <row r="659" customFormat="false" ht="12.75" hidden="false" customHeight="false" outlineLevel="0" collapsed="false">
      <c r="D659" s="3"/>
      <c r="E659" s="3"/>
      <c r="G659" s="5"/>
      <c r="H659" s="14"/>
      <c r="L659" s="7"/>
      <c r="M659" s="8"/>
      <c r="N659" s="8"/>
      <c r="O659" s="8"/>
      <c r="P659" s="8"/>
      <c r="Q659" s="9"/>
      <c r="R659" s="9"/>
      <c r="S659" s="9"/>
      <c r="T659" s="9"/>
      <c r="U659" s="8"/>
      <c r="V659" s="8"/>
      <c r="W659" s="8"/>
      <c r="Y659" s="9"/>
      <c r="Z659" s="10"/>
      <c r="AA659" s="8"/>
      <c r="AB659" s="10"/>
      <c r="AG659" s="11"/>
      <c r="BI659" s="29"/>
    </row>
    <row r="660" customFormat="false" ht="12.75" hidden="false" customHeight="false" outlineLevel="0" collapsed="false">
      <c r="G660" s="5"/>
      <c r="H660" s="14"/>
      <c r="L660" s="7"/>
      <c r="M660" s="8"/>
      <c r="N660" s="8"/>
      <c r="O660" s="8"/>
      <c r="P660" s="8"/>
      <c r="Q660" s="9"/>
      <c r="R660" s="9"/>
      <c r="S660" s="9"/>
      <c r="T660" s="9"/>
      <c r="U660" s="8"/>
      <c r="V660" s="8"/>
      <c r="W660" s="8"/>
      <c r="Y660" s="9"/>
      <c r="Z660" s="10"/>
      <c r="AA660" s="8"/>
      <c r="AB660" s="10"/>
      <c r="AG660" s="11"/>
      <c r="BI660" s="29"/>
    </row>
    <row r="661" customFormat="false" ht="12.75" hidden="false" customHeight="false" outlineLevel="0" collapsed="false">
      <c r="G661" s="5"/>
      <c r="H661" s="14"/>
      <c r="L661" s="7"/>
      <c r="M661" s="8"/>
      <c r="N661" s="8"/>
      <c r="O661" s="8"/>
      <c r="P661" s="8"/>
      <c r="Q661" s="9"/>
      <c r="R661" s="9"/>
      <c r="S661" s="9"/>
      <c r="T661" s="9"/>
      <c r="U661" s="8"/>
      <c r="V661" s="8"/>
      <c r="W661" s="8"/>
      <c r="Y661" s="9"/>
      <c r="Z661" s="10"/>
      <c r="AA661" s="8"/>
      <c r="AB661" s="10"/>
      <c r="AG661" s="11"/>
      <c r="BI661" s="29"/>
    </row>
    <row r="662" customFormat="false" ht="12.75" hidden="false" customHeight="false" outlineLevel="0" collapsed="false">
      <c r="G662" s="5"/>
      <c r="H662" s="14"/>
      <c r="L662" s="7"/>
      <c r="M662" s="8"/>
      <c r="N662" s="8"/>
      <c r="O662" s="8"/>
      <c r="P662" s="8"/>
      <c r="Q662" s="9"/>
      <c r="R662" s="9"/>
      <c r="S662" s="9"/>
      <c r="T662" s="9"/>
      <c r="U662" s="8"/>
      <c r="V662" s="8"/>
      <c r="W662" s="8"/>
      <c r="Y662" s="9"/>
      <c r="Z662" s="10"/>
      <c r="AA662" s="8"/>
      <c r="AB662" s="10"/>
      <c r="AG662" s="11"/>
      <c r="BI662" s="29"/>
    </row>
    <row r="663" customFormat="false" ht="12.75" hidden="false" customHeight="false" outlineLevel="0" collapsed="false">
      <c r="G663" s="5"/>
      <c r="H663" s="14"/>
      <c r="L663" s="7"/>
      <c r="M663" s="8"/>
      <c r="N663" s="8"/>
      <c r="O663" s="8"/>
      <c r="P663" s="8"/>
      <c r="Q663" s="9"/>
      <c r="R663" s="9"/>
      <c r="S663" s="9"/>
      <c r="T663" s="9"/>
      <c r="U663" s="8"/>
      <c r="V663" s="8"/>
      <c r="W663" s="8"/>
      <c r="Y663" s="9"/>
      <c r="Z663" s="10"/>
      <c r="AA663" s="8"/>
      <c r="AB663" s="10"/>
      <c r="AG663" s="11"/>
      <c r="BI663" s="29"/>
    </row>
    <row r="664" customFormat="false" ht="12.75" hidden="false" customHeight="false" outlineLevel="0" collapsed="false">
      <c r="G664" s="5"/>
      <c r="H664" s="14"/>
      <c r="L664" s="7"/>
      <c r="M664" s="8"/>
      <c r="N664" s="8"/>
      <c r="O664" s="8"/>
      <c r="P664" s="8"/>
      <c r="Q664" s="9"/>
      <c r="R664" s="9"/>
      <c r="S664" s="9"/>
      <c r="T664" s="9"/>
      <c r="U664" s="8"/>
      <c r="V664" s="8"/>
      <c r="W664" s="8"/>
      <c r="Y664" s="9"/>
      <c r="Z664" s="10"/>
      <c r="AA664" s="8"/>
      <c r="AB664" s="10"/>
      <c r="AG664" s="11"/>
      <c r="BI664" s="29"/>
    </row>
    <row r="665" customFormat="false" ht="12.75" hidden="false" customHeight="false" outlineLevel="0" collapsed="false">
      <c r="G665" s="5"/>
      <c r="H665" s="14"/>
      <c r="L665" s="7"/>
      <c r="M665" s="8"/>
      <c r="N665" s="8"/>
      <c r="O665" s="8"/>
      <c r="P665" s="8"/>
      <c r="Q665" s="9"/>
      <c r="R665" s="9"/>
      <c r="S665" s="9"/>
      <c r="T665" s="9"/>
      <c r="U665" s="8"/>
      <c r="V665" s="8"/>
      <c r="W665" s="8"/>
      <c r="Y665" s="9"/>
      <c r="Z665" s="10"/>
      <c r="AA665" s="8"/>
      <c r="AB665" s="10"/>
      <c r="AG665" s="11"/>
      <c r="BI665" s="29"/>
    </row>
    <row r="666" customFormat="false" ht="12.75" hidden="false" customHeight="false" outlineLevel="0" collapsed="false">
      <c r="G666" s="5"/>
      <c r="H666" s="14"/>
      <c r="L666" s="7"/>
      <c r="M666" s="8"/>
      <c r="N666" s="8"/>
      <c r="O666" s="8"/>
      <c r="P666" s="8"/>
      <c r="Q666" s="9"/>
      <c r="R666" s="9"/>
      <c r="S666" s="9"/>
      <c r="T666" s="9"/>
      <c r="U666" s="8"/>
      <c r="V666" s="8"/>
      <c r="W666" s="8"/>
      <c r="Y666" s="9"/>
      <c r="Z666" s="10"/>
      <c r="AA666" s="8"/>
      <c r="AB666" s="10"/>
      <c r="AG666" s="11"/>
      <c r="BI666" s="29"/>
    </row>
    <row r="667" customFormat="false" ht="12.75" hidden="false" customHeight="false" outlineLevel="0" collapsed="false">
      <c r="G667" s="5"/>
      <c r="H667" s="14"/>
      <c r="L667" s="7"/>
      <c r="M667" s="8"/>
      <c r="N667" s="8"/>
      <c r="O667" s="8"/>
      <c r="P667" s="8"/>
      <c r="Q667" s="9"/>
      <c r="R667" s="9"/>
      <c r="S667" s="9"/>
      <c r="T667" s="9"/>
      <c r="U667" s="8"/>
      <c r="V667" s="8"/>
      <c r="W667" s="8"/>
      <c r="Y667" s="9"/>
      <c r="Z667" s="10"/>
      <c r="AA667" s="8"/>
      <c r="AB667" s="10"/>
      <c r="AG667" s="11"/>
      <c r="BI667" s="29"/>
    </row>
    <row r="668" customFormat="false" ht="12.75" hidden="false" customHeight="false" outlineLevel="0" collapsed="false">
      <c r="G668" s="5"/>
      <c r="H668" s="14"/>
      <c r="L668" s="7"/>
      <c r="M668" s="8"/>
      <c r="N668" s="8"/>
      <c r="O668" s="8"/>
      <c r="P668" s="8"/>
      <c r="Q668" s="9"/>
      <c r="R668" s="9"/>
      <c r="S668" s="9"/>
      <c r="T668" s="9"/>
      <c r="U668" s="8"/>
      <c r="V668" s="8"/>
      <c r="W668" s="8"/>
      <c r="Y668" s="9"/>
      <c r="Z668" s="10"/>
      <c r="AA668" s="8"/>
      <c r="AB668" s="10"/>
      <c r="AG668" s="11"/>
      <c r="BI668" s="29"/>
    </row>
    <row r="669" customFormat="false" ht="12.75" hidden="false" customHeight="false" outlineLevel="0" collapsed="false">
      <c r="G669" s="5"/>
      <c r="H669" s="14"/>
      <c r="L669" s="7"/>
      <c r="M669" s="8"/>
      <c r="N669" s="8"/>
      <c r="O669" s="8"/>
      <c r="P669" s="8"/>
      <c r="Q669" s="9"/>
      <c r="R669" s="9"/>
      <c r="S669" s="9"/>
      <c r="T669" s="9"/>
      <c r="U669" s="8"/>
      <c r="V669" s="8"/>
      <c r="W669" s="8"/>
      <c r="Y669" s="9"/>
      <c r="Z669" s="10"/>
      <c r="AA669" s="8"/>
      <c r="AB669" s="10"/>
      <c r="AG669" s="11"/>
      <c r="BI669" s="29"/>
    </row>
    <row r="670" customFormat="false" ht="12.75" hidden="false" customHeight="false" outlineLevel="0" collapsed="false">
      <c r="G670" s="5"/>
      <c r="H670" s="14"/>
      <c r="L670" s="7"/>
      <c r="M670" s="8"/>
      <c r="N670" s="8"/>
      <c r="O670" s="8"/>
      <c r="P670" s="8"/>
      <c r="Q670" s="9"/>
      <c r="R670" s="9"/>
      <c r="S670" s="9"/>
      <c r="T670" s="9"/>
      <c r="U670" s="8"/>
      <c r="V670" s="8"/>
      <c r="W670" s="8"/>
      <c r="Y670" s="9"/>
      <c r="Z670" s="10"/>
      <c r="AA670" s="8"/>
      <c r="AB670" s="10"/>
      <c r="AG670" s="11"/>
      <c r="BI670" s="29"/>
    </row>
    <row r="671" customFormat="false" ht="12.75" hidden="false" customHeight="false" outlineLevel="0" collapsed="false">
      <c r="G671" s="5"/>
      <c r="H671" s="14"/>
      <c r="L671" s="7"/>
      <c r="M671" s="8"/>
      <c r="N671" s="8"/>
      <c r="O671" s="8"/>
      <c r="P671" s="8"/>
      <c r="Q671" s="9"/>
      <c r="R671" s="9"/>
      <c r="S671" s="9"/>
      <c r="T671" s="9"/>
      <c r="U671" s="8"/>
      <c r="V671" s="8"/>
      <c r="W671" s="8"/>
      <c r="Y671" s="9"/>
      <c r="Z671" s="10"/>
      <c r="AA671" s="8"/>
      <c r="AB671" s="10"/>
      <c r="AG671" s="11"/>
      <c r="BI671" s="29"/>
    </row>
    <row r="672" customFormat="false" ht="12.75" hidden="false" customHeight="false" outlineLevel="0" collapsed="false">
      <c r="G672" s="5"/>
      <c r="H672" s="14"/>
      <c r="L672" s="7"/>
      <c r="M672" s="8"/>
      <c r="N672" s="8"/>
      <c r="O672" s="8"/>
      <c r="P672" s="8"/>
      <c r="Q672" s="9"/>
      <c r="R672" s="9"/>
      <c r="S672" s="9"/>
      <c r="T672" s="9"/>
      <c r="U672" s="8"/>
      <c r="V672" s="8"/>
      <c r="W672" s="8"/>
      <c r="Y672" s="9"/>
      <c r="Z672" s="10"/>
      <c r="AA672" s="8"/>
      <c r="AB672" s="10"/>
      <c r="AG672" s="11"/>
      <c r="BI672" s="29"/>
    </row>
    <row r="673" customFormat="false" ht="12.75" hidden="false" customHeight="false" outlineLevel="0" collapsed="false">
      <c r="G673" s="5"/>
      <c r="H673" s="14"/>
      <c r="L673" s="7"/>
      <c r="M673" s="8"/>
      <c r="N673" s="8"/>
      <c r="O673" s="8"/>
      <c r="P673" s="8"/>
      <c r="Q673" s="9"/>
      <c r="R673" s="9"/>
      <c r="S673" s="9"/>
      <c r="T673" s="9"/>
      <c r="U673" s="8"/>
      <c r="V673" s="8"/>
      <c r="W673" s="8"/>
      <c r="Y673" s="9"/>
      <c r="Z673" s="10"/>
      <c r="AA673" s="8"/>
      <c r="AB673" s="10"/>
      <c r="AG673" s="11"/>
      <c r="BI673" s="29"/>
    </row>
    <row r="674" customFormat="false" ht="12.75" hidden="false" customHeight="false" outlineLevel="0" collapsed="false">
      <c r="G674" s="5"/>
      <c r="H674" s="14"/>
      <c r="L674" s="7"/>
      <c r="M674" s="8"/>
      <c r="N674" s="8"/>
      <c r="O674" s="8"/>
      <c r="P674" s="8"/>
      <c r="Q674" s="9"/>
      <c r="R674" s="9"/>
      <c r="S674" s="9"/>
      <c r="T674" s="9"/>
      <c r="U674" s="8"/>
      <c r="V674" s="8"/>
      <c r="W674" s="8"/>
      <c r="Y674" s="9"/>
      <c r="Z674" s="10"/>
      <c r="AA674" s="8"/>
      <c r="AB674" s="10"/>
      <c r="AG674" s="11"/>
      <c r="BI674" s="29"/>
    </row>
    <row r="675" customFormat="false" ht="12.75" hidden="false" customHeight="false" outlineLevel="0" collapsed="false">
      <c r="G675" s="5"/>
      <c r="H675" s="14"/>
      <c r="L675" s="7"/>
      <c r="M675" s="8"/>
      <c r="N675" s="8"/>
      <c r="O675" s="8"/>
      <c r="P675" s="8"/>
      <c r="Q675" s="9"/>
      <c r="R675" s="9"/>
      <c r="S675" s="9"/>
      <c r="T675" s="9"/>
      <c r="U675" s="8"/>
      <c r="V675" s="8"/>
      <c r="W675" s="8"/>
      <c r="Y675" s="9"/>
      <c r="Z675" s="10"/>
      <c r="AA675" s="8"/>
      <c r="AB675" s="10"/>
      <c r="AG675" s="11"/>
      <c r="BI675" s="29"/>
    </row>
    <row r="676" customFormat="false" ht="12.75" hidden="false" customHeight="false" outlineLevel="0" collapsed="false">
      <c r="G676" s="5"/>
      <c r="H676" s="4"/>
      <c r="L676" s="7"/>
      <c r="M676" s="8"/>
      <c r="N676" s="8"/>
      <c r="O676" s="8"/>
      <c r="P676" s="8"/>
      <c r="Q676" s="9"/>
      <c r="R676" s="9"/>
      <c r="S676" s="9"/>
      <c r="T676" s="9"/>
      <c r="U676" s="8"/>
      <c r="V676" s="8"/>
      <c r="W676" s="8"/>
      <c r="Y676" s="9"/>
      <c r="Z676" s="10"/>
      <c r="AA676" s="8"/>
      <c r="AB676" s="10"/>
      <c r="AG676" s="11"/>
      <c r="BI676" s="29"/>
    </row>
    <row r="677" customFormat="false" ht="12.75" hidden="false" customHeight="false" outlineLevel="0" collapsed="false">
      <c r="G677" s="5"/>
      <c r="H677" s="4"/>
      <c r="L677" s="7"/>
      <c r="M677" s="8"/>
      <c r="N677" s="8"/>
      <c r="O677" s="8"/>
      <c r="P677" s="8"/>
      <c r="Q677" s="9"/>
      <c r="R677" s="9"/>
      <c r="S677" s="9"/>
      <c r="T677" s="9"/>
      <c r="U677" s="8"/>
      <c r="V677" s="8"/>
      <c r="W677" s="8"/>
      <c r="Y677" s="9"/>
      <c r="Z677" s="10"/>
      <c r="AA677" s="8"/>
      <c r="AB677" s="10"/>
      <c r="AG677" s="11"/>
      <c r="BI677" s="29"/>
    </row>
    <row r="678" customFormat="false" ht="12.75" hidden="false" customHeight="false" outlineLevel="0" collapsed="false">
      <c r="G678" s="5"/>
      <c r="H678" s="14"/>
      <c r="L678" s="7"/>
      <c r="M678" s="8"/>
      <c r="N678" s="8"/>
      <c r="O678" s="8"/>
      <c r="P678" s="8"/>
      <c r="Q678" s="9"/>
      <c r="R678" s="9"/>
      <c r="S678" s="9"/>
      <c r="T678" s="9"/>
      <c r="U678" s="8"/>
      <c r="V678" s="8"/>
      <c r="W678" s="8"/>
      <c r="Y678" s="9"/>
      <c r="Z678" s="10"/>
      <c r="AA678" s="8"/>
      <c r="AB678" s="10"/>
      <c r="AG678" s="11"/>
      <c r="BI678" s="29"/>
    </row>
    <row r="679" customFormat="false" ht="12.75" hidden="false" customHeight="false" outlineLevel="0" collapsed="false">
      <c r="G679" s="5"/>
      <c r="H679" s="14"/>
      <c r="L679" s="7"/>
      <c r="M679" s="8"/>
      <c r="N679" s="8"/>
      <c r="O679" s="8"/>
      <c r="P679" s="8"/>
      <c r="Q679" s="9"/>
      <c r="R679" s="9"/>
      <c r="S679" s="9"/>
      <c r="T679" s="9"/>
      <c r="U679" s="8"/>
      <c r="V679" s="8"/>
      <c r="W679" s="8"/>
      <c r="Y679" s="9"/>
      <c r="Z679" s="10"/>
      <c r="AA679" s="8"/>
      <c r="AB679" s="10"/>
      <c r="AG679" s="11"/>
      <c r="BI679" s="29"/>
    </row>
    <row r="680" customFormat="false" ht="12.75" hidden="false" customHeight="false" outlineLevel="0" collapsed="false">
      <c r="G680" s="5"/>
      <c r="H680" s="14"/>
      <c r="L680" s="7"/>
      <c r="M680" s="8"/>
      <c r="N680" s="8"/>
      <c r="O680" s="8"/>
      <c r="P680" s="8"/>
      <c r="Q680" s="9"/>
      <c r="R680" s="9"/>
      <c r="S680" s="9"/>
      <c r="T680" s="9"/>
      <c r="U680" s="8"/>
      <c r="V680" s="8"/>
      <c r="W680" s="8"/>
      <c r="Y680" s="9"/>
      <c r="Z680" s="10"/>
      <c r="AA680" s="8"/>
      <c r="AB680" s="10"/>
      <c r="AG680" s="11"/>
      <c r="BI680" s="29"/>
    </row>
    <row r="681" customFormat="false" ht="12.75" hidden="false" customHeight="false" outlineLevel="0" collapsed="false">
      <c r="G681" s="5"/>
      <c r="H681" s="14"/>
      <c r="L681" s="7"/>
      <c r="M681" s="8"/>
      <c r="N681" s="8"/>
      <c r="O681" s="8"/>
      <c r="P681" s="8"/>
      <c r="Q681" s="9"/>
      <c r="R681" s="9"/>
      <c r="S681" s="9"/>
      <c r="T681" s="9"/>
      <c r="U681" s="8"/>
      <c r="V681" s="8"/>
      <c r="W681" s="8"/>
      <c r="Y681" s="9"/>
      <c r="Z681" s="10"/>
      <c r="AA681" s="8"/>
      <c r="AB681" s="10"/>
      <c r="AG681" s="11"/>
      <c r="BI681" s="29"/>
    </row>
    <row r="682" customFormat="false" ht="12.75" hidden="false" customHeight="false" outlineLevel="0" collapsed="false">
      <c r="G682" s="5"/>
      <c r="H682" s="14"/>
      <c r="L682" s="7"/>
      <c r="M682" s="8"/>
      <c r="N682" s="8"/>
      <c r="O682" s="8"/>
      <c r="P682" s="8"/>
      <c r="Q682" s="9"/>
      <c r="R682" s="9"/>
      <c r="S682" s="9"/>
      <c r="T682" s="9"/>
      <c r="U682" s="8"/>
      <c r="V682" s="8"/>
      <c r="W682" s="8"/>
      <c r="Y682" s="9"/>
      <c r="Z682" s="10"/>
      <c r="AA682" s="8"/>
      <c r="AB682" s="10"/>
      <c r="AG682" s="11"/>
      <c r="BI682" s="29"/>
    </row>
    <row r="683" customFormat="false" ht="12.75" hidden="false" customHeight="false" outlineLevel="0" collapsed="false">
      <c r="G683" s="5"/>
      <c r="H683" s="14"/>
      <c r="L683" s="7"/>
      <c r="M683" s="8"/>
      <c r="N683" s="8"/>
      <c r="O683" s="8"/>
      <c r="P683" s="8"/>
      <c r="Q683" s="9"/>
      <c r="R683" s="9"/>
      <c r="S683" s="9"/>
      <c r="T683" s="9"/>
      <c r="U683" s="8"/>
      <c r="V683" s="8"/>
      <c r="W683" s="8"/>
      <c r="Y683" s="9"/>
      <c r="Z683" s="10"/>
      <c r="AA683" s="8"/>
      <c r="AB683" s="10"/>
      <c r="AG683" s="11"/>
      <c r="BI683" s="29"/>
    </row>
    <row r="684" customFormat="false" ht="12.75" hidden="false" customHeight="false" outlineLevel="0" collapsed="false">
      <c r="G684" s="5"/>
      <c r="H684" s="14"/>
      <c r="L684" s="7"/>
      <c r="M684" s="8"/>
      <c r="N684" s="8"/>
      <c r="O684" s="8"/>
      <c r="P684" s="8"/>
      <c r="Q684" s="9"/>
      <c r="R684" s="9"/>
      <c r="S684" s="9"/>
      <c r="T684" s="9"/>
      <c r="U684" s="8"/>
      <c r="V684" s="8"/>
      <c r="W684" s="8"/>
      <c r="Y684" s="9"/>
      <c r="Z684" s="10"/>
      <c r="AA684" s="8"/>
      <c r="AB684" s="10"/>
      <c r="AG684" s="11"/>
      <c r="BI684" s="29"/>
    </row>
    <row r="685" customFormat="false" ht="12.75" hidden="false" customHeight="false" outlineLevel="0" collapsed="false">
      <c r="G685" s="5"/>
      <c r="H685" s="14"/>
      <c r="L685" s="7"/>
      <c r="M685" s="8"/>
      <c r="N685" s="8"/>
      <c r="O685" s="8"/>
      <c r="P685" s="8"/>
      <c r="Q685" s="9"/>
      <c r="R685" s="9"/>
      <c r="S685" s="9"/>
      <c r="T685" s="9"/>
      <c r="U685" s="8"/>
      <c r="V685" s="8"/>
      <c r="W685" s="8"/>
      <c r="Y685" s="9"/>
      <c r="Z685" s="10"/>
      <c r="AA685" s="8"/>
      <c r="AB685" s="10"/>
      <c r="AG685" s="11"/>
      <c r="BI685" s="29"/>
    </row>
    <row r="686" customFormat="false" ht="12.75" hidden="false" customHeight="false" outlineLevel="0" collapsed="false">
      <c r="G686" s="5"/>
      <c r="H686" s="14"/>
      <c r="L686" s="7"/>
      <c r="M686" s="8"/>
      <c r="N686" s="8"/>
      <c r="O686" s="8"/>
      <c r="P686" s="8"/>
      <c r="Q686" s="9"/>
      <c r="R686" s="9"/>
      <c r="S686" s="9"/>
      <c r="T686" s="9"/>
      <c r="U686" s="8"/>
      <c r="V686" s="8"/>
      <c r="W686" s="8"/>
      <c r="Y686" s="9"/>
      <c r="Z686" s="10"/>
      <c r="AA686" s="8"/>
      <c r="AB686" s="10"/>
      <c r="AG686" s="11"/>
      <c r="BI686" s="29"/>
    </row>
    <row r="687" customFormat="false" ht="12.75" hidden="false" customHeight="false" outlineLevel="0" collapsed="false">
      <c r="G687" s="5"/>
      <c r="H687" s="14"/>
      <c r="L687" s="7"/>
      <c r="M687" s="8"/>
      <c r="N687" s="8"/>
      <c r="O687" s="8"/>
      <c r="P687" s="8"/>
      <c r="Q687" s="9"/>
      <c r="R687" s="9"/>
      <c r="S687" s="9"/>
      <c r="T687" s="9"/>
      <c r="U687" s="8"/>
      <c r="V687" s="8"/>
      <c r="W687" s="8"/>
      <c r="Y687" s="9"/>
      <c r="Z687" s="10"/>
      <c r="AA687" s="8"/>
      <c r="AB687" s="10"/>
      <c r="AG687" s="11"/>
      <c r="BI687" s="29"/>
    </row>
    <row r="688" customFormat="false" ht="12.75" hidden="false" customHeight="false" outlineLevel="0" collapsed="false">
      <c r="G688" s="5"/>
      <c r="H688" s="14"/>
      <c r="L688" s="7"/>
      <c r="M688" s="8"/>
      <c r="N688" s="8"/>
      <c r="O688" s="8"/>
      <c r="P688" s="8"/>
      <c r="Q688" s="9"/>
      <c r="R688" s="9"/>
      <c r="S688" s="9"/>
      <c r="T688" s="9"/>
      <c r="U688" s="8"/>
      <c r="V688" s="8"/>
      <c r="W688" s="8"/>
      <c r="Y688" s="9"/>
      <c r="Z688" s="10"/>
      <c r="AA688" s="8"/>
      <c r="AB688" s="10"/>
      <c r="AG688" s="11"/>
      <c r="BI688" s="29"/>
    </row>
    <row r="689" customFormat="false" ht="12.75" hidden="false" customHeight="false" outlineLevel="0" collapsed="false">
      <c r="G689" s="5"/>
      <c r="H689" s="14"/>
      <c r="L689" s="7"/>
      <c r="M689" s="8"/>
      <c r="N689" s="8"/>
      <c r="O689" s="8"/>
      <c r="P689" s="8"/>
      <c r="Q689" s="9"/>
      <c r="R689" s="9"/>
      <c r="S689" s="9"/>
      <c r="T689" s="9"/>
      <c r="U689" s="8"/>
      <c r="V689" s="8"/>
      <c r="W689" s="8"/>
      <c r="Y689" s="9"/>
      <c r="Z689" s="10"/>
      <c r="AA689" s="8"/>
      <c r="AB689" s="10"/>
      <c r="AG689" s="11"/>
      <c r="BI689" s="29"/>
    </row>
    <row r="690" customFormat="false" ht="12.75" hidden="false" customHeight="false" outlineLevel="0" collapsed="false">
      <c r="G690" s="5"/>
      <c r="H690" s="14"/>
      <c r="L690" s="7"/>
      <c r="M690" s="8"/>
      <c r="N690" s="8"/>
      <c r="O690" s="8"/>
      <c r="P690" s="8"/>
      <c r="Q690" s="9"/>
      <c r="R690" s="9"/>
      <c r="S690" s="9"/>
      <c r="T690" s="9"/>
      <c r="U690" s="8"/>
      <c r="V690" s="8"/>
      <c r="W690" s="8"/>
      <c r="Y690" s="9"/>
      <c r="Z690" s="10"/>
      <c r="AA690" s="8"/>
      <c r="AB690" s="10"/>
      <c r="AG690" s="11"/>
      <c r="BI690" s="29"/>
    </row>
    <row r="691" customFormat="false" ht="12.75" hidden="false" customHeight="false" outlineLevel="0" collapsed="false">
      <c r="G691" s="5"/>
      <c r="H691" s="14"/>
      <c r="L691" s="7"/>
      <c r="M691" s="8"/>
      <c r="N691" s="8"/>
      <c r="O691" s="8"/>
      <c r="P691" s="8"/>
      <c r="Q691" s="9"/>
      <c r="R691" s="9"/>
      <c r="S691" s="9"/>
      <c r="T691" s="9"/>
      <c r="U691" s="8"/>
      <c r="V691" s="8"/>
      <c r="W691" s="8"/>
      <c r="Y691" s="9"/>
      <c r="Z691" s="10"/>
      <c r="AA691" s="8"/>
      <c r="AB691" s="10"/>
      <c r="AG691" s="11"/>
      <c r="BI691" s="29"/>
    </row>
    <row r="692" customFormat="false" ht="12.75" hidden="false" customHeight="false" outlineLevel="0" collapsed="false">
      <c r="G692" s="5"/>
      <c r="H692" s="14"/>
      <c r="L692" s="7"/>
      <c r="M692" s="8"/>
      <c r="N692" s="8"/>
      <c r="O692" s="8"/>
      <c r="P692" s="8"/>
      <c r="Q692" s="9"/>
      <c r="R692" s="9"/>
      <c r="S692" s="9"/>
      <c r="T692" s="9"/>
      <c r="U692" s="8"/>
      <c r="V692" s="8"/>
      <c r="W692" s="8"/>
      <c r="Y692" s="9"/>
      <c r="Z692" s="10"/>
      <c r="AA692" s="8"/>
      <c r="AB692" s="10"/>
      <c r="AG692" s="11"/>
      <c r="BI692" s="29"/>
    </row>
    <row r="693" customFormat="false" ht="12.75" hidden="false" customHeight="false" outlineLevel="0" collapsed="false">
      <c r="G693" s="5"/>
      <c r="H693" s="14"/>
      <c r="L693" s="7"/>
      <c r="M693" s="8"/>
      <c r="N693" s="8"/>
      <c r="O693" s="8"/>
      <c r="P693" s="8"/>
      <c r="Q693" s="9"/>
      <c r="R693" s="9"/>
      <c r="S693" s="9"/>
      <c r="T693" s="9"/>
      <c r="U693" s="8"/>
      <c r="V693" s="8"/>
      <c r="W693" s="8"/>
      <c r="Y693" s="9"/>
      <c r="Z693" s="10"/>
      <c r="AA693" s="8"/>
      <c r="AB693" s="10"/>
      <c r="AG693" s="11"/>
      <c r="BI693" s="29"/>
    </row>
    <row r="694" customFormat="false" ht="12.75" hidden="false" customHeight="false" outlineLevel="0" collapsed="false">
      <c r="G694" s="5"/>
      <c r="H694" s="14"/>
      <c r="L694" s="7"/>
      <c r="M694" s="8"/>
      <c r="N694" s="8"/>
      <c r="O694" s="8"/>
      <c r="P694" s="8"/>
      <c r="Q694" s="9"/>
      <c r="R694" s="9"/>
      <c r="S694" s="9"/>
      <c r="T694" s="9"/>
      <c r="U694" s="8"/>
      <c r="V694" s="8"/>
      <c r="W694" s="8"/>
      <c r="Y694" s="9"/>
      <c r="Z694" s="10"/>
      <c r="AA694" s="8"/>
      <c r="AB694" s="10"/>
      <c r="AG694" s="11"/>
      <c r="BI694" s="29"/>
    </row>
    <row r="695" customFormat="false" ht="12.75" hidden="false" customHeight="false" outlineLevel="0" collapsed="false">
      <c r="G695" s="5"/>
      <c r="H695" s="14"/>
      <c r="L695" s="7"/>
      <c r="M695" s="8"/>
      <c r="N695" s="8"/>
      <c r="O695" s="8"/>
      <c r="P695" s="8"/>
      <c r="Q695" s="9"/>
      <c r="R695" s="9"/>
      <c r="S695" s="9"/>
      <c r="T695" s="9"/>
      <c r="U695" s="8"/>
      <c r="V695" s="8"/>
      <c r="W695" s="8"/>
      <c r="Y695" s="9"/>
      <c r="Z695" s="10"/>
      <c r="AA695" s="8"/>
      <c r="AB695" s="10"/>
      <c r="AG695" s="11"/>
      <c r="BI695" s="29"/>
    </row>
    <row r="696" customFormat="false" ht="12.75" hidden="false" customHeight="false" outlineLevel="0" collapsed="false">
      <c r="G696" s="5"/>
      <c r="H696" s="14"/>
      <c r="J696" s="22"/>
      <c r="L696" s="7"/>
      <c r="M696" s="8"/>
      <c r="N696" s="8"/>
      <c r="O696" s="8"/>
      <c r="P696" s="8"/>
      <c r="Q696" s="9"/>
      <c r="R696" s="9"/>
      <c r="S696" s="9"/>
      <c r="T696" s="9"/>
      <c r="U696" s="8"/>
      <c r="V696" s="8"/>
      <c r="W696" s="8"/>
      <c r="Y696" s="9"/>
      <c r="Z696" s="10"/>
      <c r="AA696" s="8"/>
      <c r="AB696" s="10"/>
      <c r="AG696" s="11"/>
      <c r="BI696" s="29"/>
    </row>
    <row r="697" customFormat="false" ht="12.75" hidden="false" customHeight="false" outlineLevel="0" collapsed="false">
      <c r="G697" s="5"/>
      <c r="H697" s="14"/>
      <c r="L697" s="7"/>
      <c r="M697" s="8"/>
      <c r="N697" s="8"/>
      <c r="O697" s="8"/>
      <c r="P697" s="8"/>
      <c r="Q697" s="9"/>
      <c r="R697" s="9"/>
      <c r="S697" s="9"/>
      <c r="T697" s="9"/>
      <c r="U697" s="8"/>
      <c r="V697" s="8"/>
      <c r="W697" s="8"/>
      <c r="Y697" s="9"/>
      <c r="Z697" s="10"/>
      <c r="AA697" s="8"/>
      <c r="AB697" s="10"/>
      <c r="AG697" s="11"/>
      <c r="BI697" s="29"/>
    </row>
    <row r="698" customFormat="false" ht="12.75" hidden="false" customHeight="false" outlineLevel="0" collapsed="false">
      <c r="G698" s="5"/>
      <c r="H698" s="14"/>
      <c r="L698" s="7"/>
      <c r="M698" s="8"/>
      <c r="N698" s="8"/>
      <c r="O698" s="8"/>
      <c r="P698" s="8"/>
      <c r="Q698" s="9"/>
      <c r="R698" s="9"/>
      <c r="S698" s="9"/>
      <c r="T698" s="9"/>
      <c r="U698" s="8"/>
      <c r="V698" s="8"/>
      <c r="W698" s="8"/>
      <c r="Y698" s="9"/>
      <c r="Z698" s="10"/>
      <c r="AA698" s="8"/>
      <c r="AB698" s="10"/>
      <c r="AG698" s="11"/>
      <c r="BI698" s="29"/>
    </row>
    <row r="699" customFormat="false" ht="12.75" hidden="false" customHeight="false" outlineLevel="0" collapsed="false">
      <c r="G699" s="5"/>
      <c r="H699" s="14"/>
      <c r="L699" s="7"/>
      <c r="M699" s="8"/>
      <c r="N699" s="8"/>
      <c r="O699" s="8"/>
      <c r="P699" s="8"/>
      <c r="Q699" s="9"/>
      <c r="R699" s="9"/>
      <c r="S699" s="9"/>
      <c r="T699" s="9"/>
      <c r="U699" s="8"/>
      <c r="V699" s="8"/>
      <c r="W699" s="8"/>
      <c r="Y699" s="9"/>
      <c r="Z699" s="10"/>
      <c r="AA699" s="8"/>
      <c r="AB699" s="10"/>
      <c r="AG699" s="11"/>
      <c r="BI699" s="29"/>
    </row>
    <row r="700" customFormat="false" ht="12.75" hidden="false" customHeight="false" outlineLevel="0" collapsed="false">
      <c r="G700" s="5"/>
      <c r="H700" s="14"/>
      <c r="L700" s="7"/>
      <c r="M700" s="8"/>
      <c r="N700" s="8"/>
      <c r="O700" s="8"/>
      <c r="P700" s="8"/>
      <c r="Q700" s="9"/>
      <c r="R700" s="9"/>
      <c r="S700" s="9"/>
      <c r="T700" s="9"/>
      <c r="U700" s="8"/>
      <c r="V700" s="8"/>
      <c r="W700" s="8"/>
      <c r="Y700" s="9"/>
      <c r="Z700" s="10"/>
      <c r="AA700" s="8"/>
      <c r="AB700" s="10"/>
      <c r="AG700" s="11"/>
      <c r="BI700" s="29"/>
    </row>
    <row r="701" customFormat="false" ht="12.75" hidden="false" customHeight="false" outlineLevel="0" collapsed="false">
      <c r="G701" s="5"/>
      <c r="H701" s="14"/>
      <c r="L701" s="7"/>
      <c r="M701" s="8"/>
      <c r="N701" s="8"/>
      <c r="O701" s="8"/>
      <c r="P701" s="8"/>
      <c r="Q701" s="9"/>
      <c r="R701" s="9"/>
      <c r="S701" s="9"/>
      <c r="T701" s="9"/>
      <c r="U701" s="8"/>
      <c r="V701" s="8"/>
      <c r="W701" s="8"/>
      <c r="Y701" s="9"/>
      <c r="Z701" s="10"/>
      <c r="AA701" s="8"/>
      <c r="AB701" s="10"/>
      <c r="AG701" s="11"/>
      <c r="BI701" s="29"/>
    </row>
    <row r="702" customFormat="false" ht="12.75" hidden="false" customHeight="false" outlineLevel="0" collapsed="false">
      <c r="G702" s="5"/>
      <c r="H702" s="14"/>
      <c r="L702" s="7"/>
      <c r="M702" s="8"/>
      <c r="N702" s="8"/>
      <c r="O702" s="8"/>
      <c r="P702" s="8"/>
      <c r="Q702" s="9"/>
      <c r="R702" s="9"/>
      <c r="S702" s="9"/>
      <c r="T702" s="9"/>
      <c r="U702" s="8"/>
      <c r="V702" s="8"/>
      <c r="W702" s="8"/>
      <c r="Y702" s="9"/>
      <c r="Z702" s="10"/>
      <c r="AA702" s="8"/>
      <c r="AB702" s="10"/>
      <c r="AG702" s="11"/>
      <c r="BI702" s="29"/>
    </row>
    <row r="703" customFormat="false" ht="12.75" hidden="false" customHeight="false" outlineLevel="0" collapsed="false">
      <c r="G703" s="5"/>
      <c r="H703" s="14"/>
      <c r="L703" s="7"/>
      <c r="M703" s="8"/>
      <c r="N703" s="8"/>
      <c r="O703" s="8"/>
      <c r="P703" s="8"/>
      <c r="Q703" s="9"/>
      <c r="R703" s="9"/>
      <c r="S703" s="9"/>
      <c r="T703" s="9"/>
      <c r="U703" s="8"/>
      <c r="V703" s="8"/>
      <c r="W703" s="8"/>
      <c r="Y703" s="9"/>
      <c r="Z703" s="10"/>
      <c r="AA703" s="8"/>
      <c r="AB703" s="10"/>
      <c r="AG703" s="11"/>
      <c r="BI703" s="29"/>
    </row>
    <row r="704" customFormat="false" ht="12.75" hidden="false" customHeight="false" outlineLevel="0" collapsed="false">
      <c r="G704" s="5"/>
      <c r="H704" s="14"/>
      <c r="L704" s="7"/>
      <c r="M704" s="8"/>
      <c r="N704" s="8"/>
      <c r="O704" s="8"/>
      <c r="P704" s="8"/>
      <c r="Q704" s="9"/>
      <c r="R704" s="9"/>
      <c r="S704" s="9"/>
      <c r="T704" s="9"/>
      <c r="U704" s="8"/>
      <c r="V704" s="8"/>
      <c r="W704" s="8"/>
      <c r="Y704" s="9"/>
      <c r="Z704" s="10"/>
      <c r="AA704" s="8"/>
      <c r="AB704" s="10"/>
      <c r="AG704" s="11"/>
      <c r="BI704" s="29"/>
    </row>
    <row r="705" customFormat="false" ht="12.75" hidden="false" customHeight="false" outlineLevel="0" collapsed="false">
      <c r="G705" s="5"/>
      <c r="H705" s="14"/>
      <c r="L705" s="7"/>
      <c r="M705" s="8"/>
      <c r="N705" s="8"/>
      <c r="O705" s="8"/>
      <c r="P705" s="8"/>
      <c r="Q705" s="9"/>
      <c r="R705" s="9"/>
      <c r="S705" s="9"/>
      <c r="T705" s="9"/>
      <c r="U705" s="8"/>
      <c r="V705" s="8"/>
      <c r="W705" s="8"/>
      <c r="Y705" s="9"/>
      <c r="Z705" s="10"/>
      <c r="AA705" s="8"/>
      <c r="AB705" s="10"/>
      <c r="AG705" s="11"/>
      <c r="BI705" s="29"/>
    </row>
    <row r="706" customFormat="false" ht="12.75" hidden="false" customHeight="false" outlineLevel="0" collapsed="false">
      <c r="G706" s="5"/>
      <c r="H706" s="14"/>
      <c r="L706" s="7"/>
      <c r="M706" s="8"/>
      <c r="N706" s="8"/>
      <c r="O706" s="8"/>
      <c r="P706" s="8"/>
      <c r="Q706" s="9"/>
      <c r="R706" s="9"/>
      <c r="S706" s="9"/>
      <c r="T706" s="9"/>
      <c r="U706" s="8"/>
      <c r="V706" s="8"/>
      <c r="W706" s="8"/>
      <c r="Y706" s="9"/>
      <c r="Z706" s="10"/>
      <c r="AA706" s="8"/>
      <c r="AB706" s="10"/>
      <c r="AG706" s="11"/>
      <c r="BI706" s="29"/>
    </row>
    <row r="707" customFormat="false" ht="12.75" hidden="false" customHeight="false" outlineLevel="0" collapsed="false">
      <c r="G707" s="5"/>
      <c r="H707" s="14"/>
      <c r="L707" s="7"/>
      <c r="M707" s="8"/>
      <c r="N707" s="8"/>
      <c r="O707" s="8"/>
      <c r="P707" s="8"/>
      <c r="Q707" s="9"/>
      <c r="R707" s="9"/>
      <c r="S707" s="9"/>
      <c r="T707" s="9"/>
      <c r="U707" s="8"/>
      <c r="V707" s="8"/>
      <c r="W707" s="8"/>
      <c r="Y707" s="9"/>
      <c r="Z707" s="10"/>
      <c r="AA707" s="8"/>
      <c r="AB707" s="10"/>
      <c r="AG707" s="11"/>
      <c r="BI707" s="29"/>
    </row>
    <row r="708" customFormat="false" ht="12.75" hidden="false" customHeight="false" outlineLevel="0" collapsed="false">
      <c r="G708" s="5"/>
      <c r="H708" s="14"/>
      <c r="L708" s="7"/>
      <c r="M708" s="8"/>
      <c r="N708" s="8"/>
      <c r="O708" s="8"/>
      <c r="P708" s="8"/>
      <c r="Q708" s="9"/>
      <c r="R708" s="9"/>
      <c r="S708" s="9"/>
      <c r="T708" s="9"/>
      <c r="U708" s="8"/>
      <c r="V708" s="8"/>
      <c r="W708" s="8"/>
      <c r="Y708" s="9"/>
      <c r="Z708" s="10"/>
      <c r="AA708" s="8"/>
      <c r="AB708" s="10"/>
      <c r="AG708" s="11"/>
      <c r="BI708" s="29"/>
    </row>
    <row r="709" customFormat="false" ht="12.75" hidden="false" customHeight="false" outlineLevel="0" collapsed="false">
      <c r="G709" s="5"/>
      <c r="H709" s="14"/>
      <c r="L709" s="7"/>
      <c r="M709" s="8"/>
      <c r="N709" s="8"/>
      <c r="O709" s="8"/>
      <c r="P709" s="8"/>
      <c r="Q709" s="9"/>
      <c r="R709" s="9"/>
      <c r="S709" s="9"/>
      <c r="T709" s="9"/>
      <c r="U709" s="8"/>
      <c r="V709" s="8"/>
      <c r="W709" s="8"/>
      <c r="Y709" s="9"/>
      <c r="Z709" s="10"/>
      <c r="AA709" s="8"/>
      <c r="AB709" s="10"/>
      <c r="AG709" s="11"/>
      <c r="BI709" s="29"/>
    </row>
    <row r="710" customFormat="false" ht="12.75" hidden="false" customHeight="false" outlineLevel="0" collapsed="false">
      <c r="G710" s="5"/>
      <c r="H710" s="14"/>
      <c r="L710" s="7"/>
      <c r="M710" s="8"/>
      <c r="N710" s="8"/>
      <c r="O710" s="8"/>
      <c r="P710" s="8"/>
      <c r="Q710" s="9"/>
      <c r="R710" s="9"/>
      <c r="S710" s="9"/>
      <c r="T710" s="9"/>
      <c r="U710" s="8"/>
      <c r="V710" s="8"/>
      <c r="W710" s="8"/>
      <c r="Y710" s="9"/>
      <c r="Z710" s="10"/>
      <c r="AA710" s="8"/>
      <c r="AB710" s="10"/>
      <c r="AG710" s="11"/>
      <c r="BI710" s="29"/>
    </row>
    <row r="711" customFormat="false" ht="12.75" hidden="false" customHeight="false" outlineLevel="0" collapsed="false">
      <c r="G711" s="5"/>
      <c r="H711" s="14"/>
      <c r="L711" s="7"/>
      <c r="M711" s="8"/>
      <c r="N711" s="8"/>
      <c r="O711" s="8"/>
      <c r="P711" s="8"/>
      <c r="Q711" s="9"/>
      <c r="R711" s="9"/>
      <c r="S711" s="9"/>
      <c r="T711" s="9"/>
      <c r="U711" s="8"/>
      <c r="V711" s="8"/>
      <c r="W711" s="8"/>
      <c r="Y711" s="9"/>
      <c r="Z711" s="10"/>
      <c r="AA711" s="8"/>
      <c r="AB711" s="10"/>
      <c r="AG711" s="11"/>
      <c r="BI711" s="29"/>
    </row>
    <row r="712" customFormat="false" ht="12.75" hidden="false" customHeight="false" outlineLevel="0" collapsed="false">
      <c r="G712" s="5"/>
      <c r="H712" s="14"/>
      <c r="L712" s="7"/>
      <c r="M712" s="8"/>
      <c r="N712" s="8"/>
      <c r="O712" s="8"/>
      <c r="P712" s="8"/>
      <c r="Q712" s="9"/>
      <c r="R712" s="9"/>
      <c r="S712" s="9"/>
      <c r="T712" s="9"/>
      <c r="U712" s="8"/>
      <c r="V712" s="8"/>
      <c r="W712" s="8"/>
      <c r="Y712" s="9"/>
      <c r="Z712" s="10"/>
      <c r="AA712" s="8"/>
      <c r="AB712" s="10"/>
      <c r="AG712" s="11"/>
      <c r="BI712" s="29"/>
    </row>
    <row r="713" customFormat="false" ht="12.75" hidden="false" customHeight="false" outlineLevel="0" collapsed="false">
      <c r="G713" s="5"/>
      <c r="H713" s="14"/>
      <c r="L713" s="7"/>
      <c r="M713" s="8"/>
      <c r="N713" s="8"/>
      <c r="O713" s="8"/>
      <c r="P713" s="8"/>
      <c r="Q713" s="9"/>
      <c r="R713" s="9"/>
      <c r="S713" s="9"/>
      <c r="T713" s="9"/>
      <c r="U713" s="8"/>
      <c r="V713" s="8"/>
      <c r="W713" s="8"/>
      <c r="Y713" s="9"/>
      <c r="Z713" s="10"/>
      <c r="AA713" s="8"/>
      <c r="AB713" s="10"/>
      <c r="AG713" s="11"/>
      <c r="BI713" s="29"/>
    </row>
    <row r="714" customFormat="false" ht="12.75" hidden="false" customHeight="false" outlineLevel="0" collapsed="false">
      <c r="G714" s="5"/>
      <c r="H714" s="14"/>
      <c r="L714" s="7"/>
      <c r="M714" s="8"/>
      <c r="N714" s="8"/>
      <c r="O714" s="8"/>
      <c r="P714" s="8"/>
      <c r="Q714" s="9"/>
      <c r="R714" s="9"/>
      <c r="S714" s="9"/>
      <c r="T714" s="9"/>
      <c r="U714" s="8"/>
      <c r="V714" s="8"/>
      <c r="W714" s="8"/>
      <c r="Y714" s="9"/>
      <c r="Z714" s="10"/>
      <c r="AA714" s="8"/>
      <c r="AB714" s="10"/>
      <c r="AG714" s="11"/>
      <c r="BI714" s="29"/>
    </row>
    <row r="715" customFormat="false" ht="12.75" hidden="false" customHeight="false" outlineLevel="0" collapsed="false">
      <c r="G715" s="5"/>
      <c r="H715" s="14"/>
      <c r="L715" s="7"/>
      <c r="M715" s="8"/>
      <c r="N715" s="8"/>
      <c r="O715" s="8"/>
      <c r="P715" s="8"/>
      <c r="Q715" s="9"/>
      <c r="R715" s="9"/>
      <c r="S715" s="9"/>
      <c r="T715" s="9"/>
      <c r="U715" s="8"/>
      <c r="V715" s="8"/>
      <c r="W715" s="8"/>
      <c r="Y715" s="9"/>
      <c r="Z715" s="10"/>
      <c r="AA715" s="8"/>
      <c r="AB715" s="10"/>
      <c r="AG715" s="11"/>
      <c r="BI715" s="29"/>
    </row>
    <row r="716" customFormat="false" ht="12.75" hidden="false" customHeight="false" outlineLevel="0" collapsed="false">
      <c r="G716" s="5"/>
      <c r="H716" s="14"/>
      <c r="L716" s="7"/>
      <c r="M716" s="8"/>
      <c r="N716" s="8"/>
      <c r="O716" s="8"/>
      <c r="P716" s="8"/>
      <c r="Q716" s="9"/>
      <c r="R716" s="9"/>
      <c r="S716" s="9"/>
      <c r="T716" s="9"/>
      <c r="U716" s="8"/>
      <c r="V716" s="8"/>
      <c r="W716" s="8"/>
      <c r="Y716" s="9"/>
      <c r="Z716" s="10"/>
      <c r="AA716" s="8"/>
      <c r="AB716" s="10"/>
      <c r="AG716" s="11"/>
      <c r="BI716" s="29"/>
    </row>
    <row r="717" customFormat="false" ht="12.75" hidden="false" customHeight="false" outlineLevel="0" collapsed="false">
      <c r="G717" s="5"/>
      <c r="H717" s="14"/>
      <c r="L717" s="7"/>
      <c r="M717" s="8"/>
      <c r="N717" s="8"/>
      <c r="O717" s="8"/>
      <c r="P717" s="8"/>
      <c r="Q717" s="9"/>
      <c r="R717" s="9"/>
      <c r="S717" s="9"/>
      <c r="T717" s="9"/>
      <c r="U717" s="8"/>
      <c r="V717" s="8"/>
      <c r="W717" s="8"/>
      <c r="Y717" s="9"/>
      <c r="Z717" s="10"/>
      <c r="AA717" s="8"/>
      <c r="AB717" s="10"/>
      <c r="AG717" s="11"/>
      <c r="BI717" s="29"/>
    </row>
    <row r="718" customFormat="false" ht="12.75" hidden="false" customHeight="false" outlineLevel="0" collapsed="false">
      <c r="G718" s="5"/>
      <c r="H718" s="14"/>
      <c r="L718" s="7"/>
      <c r="M718" s="8"/>
      <c r="N718" s="8"/>
      <c r="O718" s="8"/>
      <c r="P718" s="8"/>
      <c r="Q718" s="9"/>
      <c r="R718" s="9"/>
      <c r="S718" s="9"/>
      <c r="T718" s="9"/>
      <c r="U718" s="8"/>
      <c r="V718" s="8"/>
      <c r="W718" s="8"/>
      <c r="Y718" s="9"/>
      <c r="Z718" s="10"/>
      <c r="AA718" s="8"/>
      <c r="AB718" s="10"/>
      <c r="AG718" s="11"/>
      <c r="BI718" s="29"/>
    </row>
    <row r="719" customFormat="false" ht="12.75" hidden="false" customHeight="false" outlineLevel="0" collapsed="false">
      <c r="G719" s="5"/>
      <c r="H719" s="14"/>
      <c r="L719" s="7"/>
      <c r="M719" s="8"/>
      <c r="N719" s="8"/>
      <c r="O719" s="8"/>
      <c r="P719" s="8"/>
      <c r="Q719" s="9"/>
      <c r="R719" s="9"/>
      <c r="S719" s="9"/>
      <c r="T719" s="9"/>
      <c r="U719" s="8"/>
      <c r="V719" s="8"/>
      <c r="W719" s="8"/>
      <c r="Y719" s="9"/>
      <c r="Z719" s="10"/>
      <c r="AA719" s="8"/>
      <c r="AB719" s="10"/>
      <c r="AG719" s="11"/>
      <c r="BI719" s="29"/>
    </row>
    <row r="720" customFormat="false" ht="12.75" hidden="false" customHeight="false" outlineLevel="0" collapsed="false">
      <c r="G720" s="5"/>
      <c r="H720" s="14"/>
      <c r="L720" s="7"/>
      <c r="M720" s="8"/>
      <c r="N720" s="8"/>
      <c r="O720" s="8"/>
      <c r="P720" s="8"/>
      <c r="Q720" s="9"/>
      <c r="R720" s="9"/>
      <c r="S720" s="9"/>
      <c r="T720" s="9"/>
      <c r="U720" s="8"/>
      <c r="V720" s="8"/>
      <c r="W720" s="8"/>
      <c r="Y720" s="9"/>
      <c r="Z720" s="10"/>
      <c r="AA720" s="8"/>
      <c r="AB720" s="10"/>
      <c r="AG720" s="11"/>
      <c r="BI720" s="29"/>
    </row>
    <row r="721" customFormat="false" ht="12.75" hidden="false" customHeight="false" outlineLevel="0" collapsed="false">
      <c r="G721" s="5"/>
      <c r="H721" s="14"/>
      <c r="L721" s="7"/>
      <c r="M721" s="8"/>
      <c r="N721" s="8"/>
      <c r="O721" s="8"/>
      <c r="P721" s="8"/>
      <c r="Q721" s="9"/>
      <c r="R721" s="9"/>
      <c r="S721" s="9"/>
      <c r="T721" s="9"/>
      <c r="U721" s="8"/>
      <c r="V721" s="8"/>
      <c r="W721" s="8"/>
      <c r="Y721" s="9"/>
      <c r="Z721" s="10"/>
      <c r="AA721" s="8"/>
      <c r="AB721" s="10"/>
      <c r="AG721" s="11"/>
      <c r="BI721" s="29"/>
    </row>
    <row r="722" customFormat="false" ht="12.75" hidden="false" customHeight="false" outlineLevel="0" collapsed="false">
      <c r="G722" s="5"/>
      <c r="H722" s="6"/>
      <c r="L722" s="7"/>
      <c r="M722" s="8"/>
      <c r="N722" s="8"/>
      <c r="O722" s="8"/>
      <c r="P722" s="8"/>
      <c r="Q722" s="9"/>
      <c r="R722" s="9"/>
      <c r="S722" s="9"/>
      <c r="T722" s="9"/>
      <c r="U722" s="8"/>
      <c r="V722" s="8"/>
      <c r="W722" s="8"/>
      <c r="Y722" s="9"/>
      <c r="Z722" s="10"/>
      <c r="AA722" s="8"/>
      <c r="AB722" s="10"/>
      <c r="AG722" s="11"/>
      <c r="BI722" s="29"/>
    </row>
    <row r="723" customFormat="false" ht="12.75" hidden="false" customHeight="false" outlineLevel="0" collapsed="false">
      <c r="G723" s="5"/>
      <c r="H723" s="6"/>
      <c r="L723" s="7"/>
      <c r="M723" s="8"/>
      <c r="N723" s="8"/>
      <c r="O723" s="8"/>
      <c r="P723" s="8"/>
      <c r="Q723" s="9"/>
      <c r="R723" s="9"/>
      <c r="S723" s="9"/>
      <c r="T723" s="9"/>
      <c r="U723" s="8"/>
      <c r="V723" s="8"/>
      <c r="W723" s="8"/>
      <c r="Y723" s="9"/>
      <c r="Z723" s="10"/>
      <c r="AA723" s="8"/>
      <c r="AB723" s="10"/>
      <c r="AG723" s="11"/>
      <c r="BI723" s="29"/>
    </row>
    <row r="724" customFormat="false" ht="12.75" hidden="false" customHeight="false" outlineLevel="0" collapsed="false">
      <c r="G724" s="5"/>
      <c r="H724" s="6"/>
      <c r="L724" s="7"/>
      <c r="M724" s="8"/>
      <c r="N724" s="8"/>
      <c r="O724" s="8"/>
      <c r="P724" s="8"/>
      <c r="Q724" s="9"/>
      <c r="R724" s="9"/>
      <c r="S724" s="9"/>
      <c r="T724" s="9"/>
      <c r="U724" s="8"/>
      <c r="V724" s="8"/>
      <c r="W724" s="8"/>
      <c r="Y724" s="9"/>
      <c r="Z724" s="10"/>
      <c r="AA724" s="8"/>
      <c r="AB724" s="10"/>
      <c r="AG724" s="11"/>
      <c r="BI724" s="29"/>
    </row>
    <row r="725" customFormat="false" ht="12.75" hidden="false" customHeight="false" outlineLevel="0" collapsed="false">
      <c r="G725" s="5"/>
      <c r="H725" s="6"/>
      <c r="L725" s="7"/>
      <c r="M725" s="8"/>
      <c r="N725" s="8"/>
      <c r="O725" s="8"/>
      <c r="P725" s="8"/>
      <c r="Q725" s="9"/>
      <c r="R725" s="9"/>
      <c r="S725" s="9"/>
      <c r="T725" s="9"/>
      <c r="U725" s="8"/>
      <c r="V725" s="8"/>
      <c r="W725" s="8"/>
      <c r="Y725" s="9"/>
      <c r="Z725" s="10"/>
      <c r="AA725" s="8"/>
      <c r="AB725" s="10"/>
      <c r="AG725" s="11"/>
      <c r="BI725" s="29"/>
    </row>
    <row r="726" customFormat="false" ht="12.75" hidden="false" customHeight="false" outlineLevel="0" collapsed="false">
      <c r="G726" s="5"/>
      <c r="H726" s="14"/>
      <c r="L726" s="7"/>
      <c r="M726" s="8"/>
      <c r="N726" s="8"/>
      <c r="O726" s="8"/>
      <c r="P726" s="8"/>
      <c r="Q726" s="9"/>
      <c r="R726" s="9"/>
      <c r="S726" s="9"/>
      <c r="T726" s="9"/>
      <c r="U726" s="8"/>
      <c r="V726" s="8"/>
      <c r="W726" s="8"/>
      <c r="Y726" s="9"/>
      <c r="Z726" s="10"/>
      <c r="AA726" s="8"/>
      <c r="AB726" s="10"/>
      <c r="AG726" s="11"/>
      <c r="BI726" s="29"/>
    </row>
    <row r="727" customFormat="false" ht="12.75" hidden="false" customHeight="false" outlineLevel="0" collapsed="false">
      <c r="G727" s="5"/>
      <c r="H727" s="14"/>
      <c r="L727" s="7"/>
      <c r="M727" s="8"/>
      <c r="N727" s="8"/>
      <c r="O727" s="8"/>
      <c r="P727" s="8"/>
      <c r="Q727" s="9"/>
      <c r="R727" s="9"/>
      <c r="S727" s="9"/>
      <c r="T727" s="9"/>
      <c r="U727" s="8"/>
      <c r="V727" s="8"/>
      <c r="W727" s="8"/>
      <c r="Y727" s="9"/>
      <c r="Z727" s="10"/>
      <c r="AA727" s="8"/>
      <c r="AB727" s="10"/>
      <c r="AG727" s="11"/>
      <c r="BI727" s="29"/>
    </row>
    <row r="728" customFormat="false" ht="12.75" hidden="false" customHeight="false" outlineLevel="0" collapsed="false">
      <c r="G728" s="5"/>
      <c r="H728" s="14"/>
      <c r="L728" s="7"/>
      <c r="M728" s="8"/>
      <c r="N728" s="8"/>
      <c r="O728" s="8"/>
      <c r="P728" s="8"/>
      <c r="Q728" s="9"/>
      <c r="R728" s="9"/>
      <c r="S728" s="9"/>
      <c r="T728" s="9"/>
      <c r="U728" s="8"/>
      <c r="V728" s="8"/>
      <c r="W728" s="8"/>
      <c r="Y728" s="9"/>
      <c r="Z728" s="10"/>
      <c r="AA728" s="8"/>
      <c r="AB728" s="10"/>
      <c r="AG728" s="11"/>
      <c r="BI728" s="29"/>
    </row>
    <row r="729" customFormat="false" ht="12.75" hidden="false" customHeight="false" outlineLevel="0" collapsed="false">
      <c r="G729" s="5"/>
      <c r="H729" s="14"/>
      <c r="L729" s="7"/>
      <c r="M729" s="8"/>
      <c r="N729" s="8"/>
      <c r="O729" s="8"/>
      <c r="P729" s="8"/>
      <c r="Q729" s="9"/>
      <c r="R729" s="9"/>
      <c r="S729" s="9"/>
      <c r="T729" s="9"/>
      <c r="U729" s="8"/>
      <c r="V729" s="8"/>
      <c r="W729" s="8"/>
      <c r="Y729" s="9"/>
      <c r="Z729" s="10"/>
      <c r="AA729" s="8"/>
      <c r="AB729" s="10"/>
      <c r="AG729" s="11"/>
      <c r="BI729" s="29"/>
    </row>
    <row r="730" customFormat="false" ht="12.75" hidden="false" customHeight="false" outlineLevel="0" collapsed="false">
      <c r="G730" s="5"/>
      <c r="H730" s="14"/>
      <c r="L730" s="7"/>
      <c r="M730" s="8"/>
      <c r="N730" s="8"/>
      <c r="O730" s="8"/>
      <c r="P730" s="8"/>
      <c r="Q730" s="9"/>
      <c r="R730" s="9"/>
      <c r="S730" s="9"/>
      <c r="T730" s="9"/>
      <c r="U730" s="8"/>
      <c r="V730" s="8"/>
      <c r="W730" s="8"/>
      <c r="Y730" s="9"/>
      <c r="Z730" s="10"/>
      <c r="AA730" s="8"/>
      <c r="AB730" s="10"/>
      <c r="AG730" s="11"/>
      <c r="BI730" s="29"/>
    </row>
    <row r="731" customFormat="false" ht="12.75" hidden="false" customHeight="false" outlineLevel="0" collapsed="false">
      <c r="G731" s="5"/>
      <c r="H731" s="14"/>
      <c r="L731" s="7"/>
      <c r="M731" s="8"/>
      <c r="N731" s="8"/>
      <c r="O731" s="8"/>
      <c r="P731" s="8"/>
      <c r="Q731" s="9"/>
      <c r="R731" s="9"/>
      <c r="S731" s="9"/>
      <c r="T731" s="9"/>
      <c r="U731" s="8"/>
      <c r="V731" s="8"/>
      <c r="W731" s="8"/>
      <c r="Y731" s="9"/>
      <c r="Z731" s="10"/>
      <c r="AA731" s="8"/>
      <c r="AB731" s="10"/>
      <c r="AG731" s="11"/>
      <c r="BI731" s="29"/>
    </row>
    <row r="732" customFormat="false" ht="12.75" hidden="false" customHeight="false" outlineLevel="0" collapsed="false">
      <c r="G732" s="5"/>
      <c r="H732" s="14"/>
      <c r="L732" s="7"/>
      <c r="M732" s="8"/>
      <c r="N732" s="8"/>
      <c r="O732" s="8"/>
      <c r="P732" s="8"/>
      <c r="Q732" s="9"/>
      <c r="R732" s="9"/>
      <c r="S732" s="9"/>
      <c r="T732" s="9"/>
      <c r="U732" s="8"/>
      <c r="V732" s="8"/>
      <c r="W732" s="8"/>
      <c r="Y732" s="9"/>
      <c r="Z732" s="10"/>
      <c r="AA732" s="8"/>
      <c r="AB732" s="10"/>
      <c r="AG732" s="11"/>
      <c r="BI732" s="29"/>
    </row>
    <row r="733" customFormat="false" ht="12.75" hidden="false" customHeight="false" outlineLevel="0" collapsed="false">
      <c r="G733" s="5"/>
      <c r="H733" s="14"/>
      <c r="L733" s="7"/>
      <c r="M733" s="8"/>
      <c r="N733" s="8"/>
      <c r="O733" s="8"/>
      <c r="P733" s="8"/>
      <c r="Q733" s="9"/>
      <c r="R733" s="9"/>
      <c r="S733" s="9"/>
      <c r="T733" s="9"/>
      <c r="U733" s="8"/>
      <c r="V733" s="8"/>
      <c r="W733" s="8"/>
      <c r="Y733" s="9"/>
      <c r="Z733" s="10"/>
      <c r="AA733" s="8"/>
      <c r="AB733" s="10"/>
      <c r="AG733" s="11"/>
      <c r="BI733" s="29"/>
    </row>
    <row r="734" customFormat="false" ht="12.75" hidden="false" customHeight="false" outlineLevel="0" collapsed="false">
      <c r="G734" s="5"/>
      <c r="H734" s="14"/>
      <c r="L734" s="7"/>
      <c r="M734" s="8"/>
      <c r="N734" s="8"/>
      <c r="O734" s="8"/>
      <c r="P734" s="8"/>
      <c r="Q734" s="9"/>
      <c r="R734" s="9"/>
      <c r="S734" s="9"/>
      <c r="T734" s="9"/>
      <c r="U734" s="8"/>
      <c r="V734" s="8"/>
      <c r="W734" s="8"/>
      <c r="Y734" s="9"/>
      <c r="Z734" s="10"/>
      <c r="AA734" s="8"/>
      <c r="AB734" s="10"/>
      <c r="AG734" s="11"/>
      <c r="BI734" s="29"/>
    </row>
    <row r="735" customFormat="false" ht="12.75" hidden="false" customHeight="false" outlineLevel="0" collapsed="false">
      <c r="G735" s="5"/>
      <c r="H735" s="14"/>
      <c r="L735" s="7"/>
      <c r="M735" s="8"/>
      <c r="N735" s="8"/>
      <c r="O735" s="8"/>
      <c r="P735" s="8"/>
      <c r="Q735" s="9"/>
      <c r="R735" s="9"/>
      <c r="S735" s="9"/>
      <c r="T735" s="9"/>
      <c r="U735" s="8"/>
      <c r="V735" s="8"/>
      <c r="W735" s="8"/>
      <c r="Y735" s="9"/>
      <c r="Z735" s="10"/>
      <c r="AA735" s="8"/>
      <c r="AB735" s="10"/>
      <c r="AG735" s="11"/>
      <c r="BI735" s="29"/>
    </row>
    <row r="736" customFormat="false" ht="12.75" hidden="false" customHeight="false" outlineLevel="0" collapsed="false">
      <c r="G736" s="5"/>
      <c r="H736" s="14"/>
      <c r="L736" s="7"/>
      <c r="M736" s="8"/>
      <c r="N736" s="8"/>
      <c r="O736" s="8"/>
      <c r="P736" s="8"/>
      <c r="Q736" s="9"/>
      <c r="R736" s="9"/>
      <c r="S736" s="9"/>
      <c r="T736" s="9"/>
      <c r="U736" s="8"/>
      <c r="V736" s="8"/>
      <c r="W736" s="8"/>
      <c r="Y736" s="9"/>
      <c r="Z736" s="10"/>
      <c r="AA736" s="8"/>
      <c r="AB736" s="10"/>
      <c r="AG736" s="11"/>
      <c r="BI736" s="29"/>
    </row>
    <row r="737" customFormat="false" ht="12.75" hidden="false" customHeight="false" outlineLevel="0" collapsed="false">
      <c r="G737" s="5"/>
      <c r="H737" s="14"/>
      <c r="L737" s="7"/>
      <c r="M737" s="8"/>
      <c r="N737" s="8"/>
      <c r="O737" s="8"/>
      <c r="P737" s="8"/>
      <c r="Q737" s="9"/>
      <c r="R737" s="9"/>
      <c r="S737" s="9"/>
      <c r="T737" s="9"/>
      <c r="U737" s="8"/>
      <c r="V737" s="8"/>
      <c r="W737" s="8"/>
      <c r="Y737" s="9"/>
      <c r="Z737" s="10"/>
      <c r="AA737" s="8"/>
      <c r="AB737" s="10"/>
      <c r="AG737" s="11"/>
      <c r="BI737" s="29"/>
    </row>
    <row r="738" customFormat="false" ht="12.75" hidden="false" customHeight="false" outlineLevel="0" collapsed="false">
      <c r="G738" s="5"/>
      <c r="H738" s="14"/>
      <c r="L738" s="7"/>
      <c r="M738" s="8"/>
      <c r="N738" s="8"/>
      <c r="O738" s="8"/>
      <c r="P738" s="8"/>
      <c r="Q738" s="9"/>
      <c r="R738" s="9"/>
      <c r="S738" s="9"/>
      <c r="T738" s="9"/>
      <c r="U738" s="8"/>
      <c r="V738" s="8"/>
      <c r="W738" s="8"/>
      <c r="Y738" s="9"/>
      <c r="Z738" s="10"/>
      <c r="AA738" s="8"/>
      <c r="AB738" s="10"/>
      <c r="AG738" s="11"/>
      <c r="BI738" s="29"/>
    </row>
    <row r="739" customFormat="false" ht="12.75" hidden="false" customHeight="false" outlineLevel="0" collapsed="false">
      <c r="G739" s="5"/>
      <c r="H739" s="14"/>
      <c r="L739" s="7"/>
      <c r="M739" s="8"/>
      <c r="N739" s="8"/>
      <c r="O739" s="8"/>
      <c r="P739" s="8"/>
      <c r="Q739" s="9"/>
      <c r="R739" s="9"/>
      <c r="S739" s="9"/>
      <c r="T739" s="9"/>
      <c r="U739" s="8"/>
      <c r="V739" s="8"/>
      <c r="W739" s="8"/>
      <c r="Y739" s="9"/>
      <c r="Z739" s="10"/>
      <c r="AA739" s="8"/>
      <c r="AB739" s="10"/>
      <c r="AG739" s="11"/>
      <c r="BI739" s="29"/>
    </row>
    <row r="740" customFormat="false" ht="12.75" hidden="false" customHeight="false" outlineLevel="0" collapsed="false">
      <c r="G740" s="5"/>
      <c r="H740" s="14"/>
      <c r="L740" s="7"/>
      <c r="M740" s="8"/>
      <c r="N740" s="8"/>
      <c r="O740" s="8"/>
      <c r="P740" s="8"/>
      <c r="Q740" s="9"/>
      <c r="R740" s="9"/>
      <c r="S740" s="9"/>
      <c r="T740" s="9"/>
      <c r="U740" s="8"/>
      <c r="V740" s="8"/>
      <c r="W740" s="8"/>
      <c r="Y740" s="9"/>
      <c r="Z740" s="10"/>
      <c r="AA740" s="8"/>
      <c r="AB740" s="10"/>
      <c r="AG740" s="11"/>
      <c r="BI740" s="29"/>
    </row>
    <row r="741" customFormat="false" ht="12.75" hidden="false" customHeight="false" outlineLevel="0" collapsed="false">
      <c r="G741" s="5"/>
      <c r="H741" s="14"/>
      <c r="L741" s="7"/>
      <c r="M741" s="8"/>
      <c r="N741" s="8"/>
      <c r="O741" s="8"/>
      <c r="P741" s="8"/>
      <c r="Q741" s="9"/>
      <c r="R741" s="9"/>
      <c r="S741" s="9"/>
      <c r="T741" s="9"/>
      <c r="U741" s="8"/>
      <c r="V741" s="8"/>
      <c r="W741" s="8"/>
      <c r="Y741" s="9"/>
      <c r="Z741" s="10"/>
      <c r="AA741" s="8"/>
      <c r="AB741" s="10"/>
      <c r="AG741" s="11"/>
      <c r="BI741" s="29"/>
    </row>
    <row r="742" customFormat="false" ht="12.75" hidden="false" customHeight="false" outlineLevel="0" collapsed="false">
      <c r="G742" s="5"/>
      <c r="H742" s="14"/>
      <c r="L742" s="7"/>
      <c r="M742" s="8"/>
      <c r="N742" s="8"/>
      <c r="O742" s="8"/>
      <c r="P742" s="8"/>
      <c r="Q742" s="9"/>
      <c r="R742" s="9"/>
      <c r="S742" s="9"/>
      <c r="T742" s="9"/>
      <c r="U742" s="8"/>
      <c r="V742" s="8"/>
      <c r="W742" s="8"/>
      <c r="Y742" s="9"/>
      <c r="Z742" s="10"/>
      <c r="AA742" s="8"/>
      <c r="AB742" s="10"/>
      <c r="AG742" s="11"/>
      <c r="BI742" s="29"/>
    </row>
    <row r="743" customFormat="false" ht="12.75" hidden="false" customHeight="false" outlineLevel="0" collapsed="false">
      <c r="G743" s="5"/>
      <c r="H743" s="14"/>
      <c r="L743" s="7"/>
      <c r="M743" s="8"/>
      <c r="N743" s="8"/>
      <c r="O743" s="8"/>
      <c r="P743" s="8"/>
      <c r="Q743" s="9"/>
      <c r="R743" s="9"/>
      <c r="S743" s="9"/>
      <c r="T743" s="9"/>
      <c r="U743" s="8"/>
      <c r="V743" s="8"/>
      <c r="W743" s="8"/>
      <c r="Y743" s="9"/>
      <c r="Z743" s="10"/>
      <c r="AA743" s="8"/>
      <c r="AB743" s="10"/>
      <c r="AG743" s="11"/>
      <c r="BI743" s="29"/>
    </row>
    <row r="744" customFormat="false" ht="12.75" hidden="false" customHeight="false" outlineLevel="0" collapsed="false">
      <c r="G744" s="5"/>
      <c r="H744" s="14"/>
      <c r="L744" s="7"/>
      <c r="M744" s="8"/>
      <c r="N744" s="8"/>
      <c r="O744" s="8"/>
      <c r="P744" s="8"/>
      <c r="Q744" s="9"/>
      <c r="R744" s="9"/>
      <c r="S744" s="9"/>
      <c r="T744" s="9"/>
      <c r="U744" s="8"/>
      <c r="V744" s="8"/>
      <c r="W744" s="8"/>
      <c r="Y744" s="9"/>
      <c r="Z744" s="10"/>
      <c r="AA744" s="8"/>
      <c r="AB744" s="10"/>
      <c r="AG744" s="11"/>
      <c r="BI744" s="29"/>
    </row>
    <row r="745" customFormat="false" ht="12.75" hidden="false" customHeight="false" outlineLevel="0" collapsed="false">
      <c r="G745" s="5"/>
      <c r="H745" s="14"/>
      <c r="L745" s="7"/>
      <c r="M745" s="8"/>
      <c r="N745" s="8"/>
      <c r="O745" s="8"/>
      <c r="P745" s="8"/>
      <c r="Q745" s="9"/>
      <c r="R745" s="9"/>
      <c r="S745" s="9"/>
      <c r="T745" s="9"/>
      <c r="U745" s="8"/>
      <c r="V745" s="8"/>
      <c r="W745" s="8"/>
      <c r="Y745" s="9"/>
      <c r="Z745" s="10"/>
      <c r="AA745" s="8"/>
      <c r="AB745" s="10"/>
      <c r="AG745" s="11"/>
      <c r="BI745" s="29"/>
    </row>
    <row r="746" customFormat="false" ht="12.75" hidden="false" customHeight="false" outlineLevel="0" collapsed="false">
      <c r="G746" s="5"/>
      <c r="H746" s="14"/>
      <c r="L746" s="7"/>
      <c r="M746" s="8"/>
      <c r="N746" s="8"/>
      <c r="O746" s="8"/>
      <c r="P746" s="8"/>
      <c r="Q746" s="9"/>
      <c r="R746" s="9"/>
      <c r="S746" s="9"/>
      <c r="T746" s="9"/>
      <c r="U746" s="8"/>
      <c r="V746" s="8"/>
      <c r="W746" s="8"/>
      <c r="Y746" s="9"/>
      <c r="Z746" s="10"/>
      <c r="AA746" s="8"/>
      <c r="AB746" s="10"/>
      <c r="AG746" s="11"/>
      <c r="BI746" s="29"/>
    </row>
    <row r="747" customFormat="false" ht="12.75" hidden="false" customHeight="false" outlineLevel="0" collapsed="false">
      <c r="G747" s="5"/>
      <c r="H747" s="14"/>
      <c r="L747" s="7"/>
      <c r="M747" s="8"/>
      <c r="N747" s="8"/>
      <c r="O747" s="8"/>
      <c r="P747" s="8"/>
      <c r="Q747" s="9"/>
      <c r="R747" s="9"/>
      <c r="S747" s="9"/>
      <c r="T747" s="9"/>
      <c r="U747" s="8"/>
      <c r="V747" s="8"/>
      <c r="W747" s="8"/>
      <c r="Y747" s="9"/>
      <c r="Z747" s="10"/>
      <c r="AA747" s="8"/>
      <c r="AB747" s="10"/>
      <c r="AG747" s="11"/>
      <c r="BI747" s="29"/>
    </row>
    <row r="748" customFormat="false" ht="12.75" hidden="false" customHeight="false" outlineLevel="0" collapsed="false">
      <c r="G748" s="5"/>
      <c r="H748" s="6"/>
      <c r="L748" s="7"/>
      <c r="M748" s="8"/>
      <c r="N748" s="8"/>
      <c r="O748" s="8"/>
      <c r="P748" s="8"/>
      <c r="Q748" s="8"/>
      <c r="R748" s="9"/>
      <c r="S748" s="9"/>
      <c r="T748" s="9"/>
      <c r="U748" s="8"/>
      <c r="V748" s="8"/>
      <c r="W748" s="8"/>
      <c r="Y748" s="8"/>
      <c r="Z748" s="10"/>
      <c r="AA748" s="8"/>
      <c r="AB748" s="10"/>
      <c r="AG748" s="11"/>
      <c r="BI748" s="29"/>
    </row>
    <row r="749" customFormat="false" ht="12.75" hidden="false" customHeight="false" outlineLevel="0" collapsed="false">
      <c r="G749" s="5"/>
      <c r="H749" s="6"/>
      <c r="L749" s="7"/>
      <c r="M749" s="8"/>
      <c r="N749" s="8"/>
      <c r="O749" s="8"/>
      <c r="P749" s="8"/>
      <c r="Q749" s="8"/>
      <c r="R749" s="9"/>
      <c r="S749" s="9"/>
      <c r="T749" s="9"/>
      <c r="U749" s="8"/>
      <c r="V749" s="8"/>
      <c r="W749" s="8"/>
      <c r="Y749" s="8"/>
      <c r="Z749" s="10"/>
      <c r="AA749" s="8"/>
      <c r="AB749" s="10"/>
      <c r="AG749" s="11"/>
      <c r="BI749" s="29"/>
    </row>
    <row r="750" customFormat="false" ht="12.75" hidden="false" customHeight="false" outlineLevel="0" collapsed="false">
      <c r="G750" s="5"/>
      <c r="H750" s="6"/>
      <c r="L750" s="7"/>
      <c r="M750" s="8"/>
      <c r="N750" s="8"/>
      <c r="O750" s="8"/>
      <c r="P750" s="8"/>
      <c r="Q750" s="8"/>
      <c r="R750" s="9"/>
      <c r="S750" s="9"/>
      <c r="T750" s="9"/>
      <c r="U750" s="8"/>
      <c r="V750" s="8"/>
      <c r="W750" s="8"/>
      <c r="Y750" s="8"/>
      <c r="Z750" s="10"/>
      <c r="AA750" s="8"/>
      <c r="AB750" s="10"/>
      <c r="AG750" s="11"/>
      <c r="BI750" s="29"/>
    </row>
    <row r="751" customFormat="false" ht="12.75" hidden="false" customHeight="false" outlineLevel="0" collapsed="false">
      <c r="G751" s="5"/>
      <c r="H751" s="6"/>
      <c r="L751" s="7"/>
      <c r="M751" s="8"/>
      <c r="N751" s="8"/>
      <c r="O751" s="8"/>
      <c r="P751" s="8"/>
      <c r="Q751" s="8"/>
      <c r="R751" s="9"/>
      <c r="S751" s="9"/>
      <c r="T751" s="9"/>
      <c r="U751" s="8"/>
      <c r="V751" s="8"/>
      <c r="W751" s="8"/>
      <c r="Y751" s="8"/>
      <c r="Z751" s="10"/>
      <c r="AA751" s="8"/>
      <c r="AB751" s="10"/>
      <c r="AG751" s="11"/>
      <c r="BI751" s="29"/>
    </row>
    <row r="752" customFormat="false" ht="12.75" hidden="false" customHeight="false" outlineLevel="0" collapsed="false">
      <c r="G752" s="5"/>
      <c r="H752" s="6"/>
      <c r="L752" s="7"/>
      <c r="M752" s="8"/>
      <c r="N752" s="8"/>
      <c r="O752" s="8"/>
      <c r="P752" s="8"/>
      <c r="Q752" s="8"/>
      <c r="R752" s="9"/>
      <c r="S752" s="9"/>
      <c r="T752" s="9"/>
      <c r="U752" s="8"/>
      <c r="V752" s="8"/>
      <c r="W752" s="8"/>
      <c r="Y752" s="8"/>
      <c r="Z752" s="10"/>
      <c r="AA752" s="8"/>
      <c r="AB752" s="10"/>
      <c r="AG752" s="11"/>
      <c r="BI752" s="29"/>
    </row>
    <row r="753" customFormat="false" ht="12.75" hidden="false" customHeight="false" outlineLevel="0" collapsed="false">
      <c r="G753" s="5"/>
      <c r="H753" s="6"/>
      <c r="L753" s="7"/>
      <c r="M753" s="8"/>
      <c r="N753" s="8"/>
      <c r="O753" s="8"/>
      <c r="P753" s="8"/>
      <c r="Q753" s="8"/>
      <c r="R753" s="9"/>
      <c r="S753" s="9"/>
      <c r="T753" s="9"/>
      <c r="U753" s="8"/>
      <c r="V753" s="8"/>
      <c r="W753" s="8"/>
      <c r="Y753" s="8"/>
      <c r="Z753" s="10"/>
      <c r="AA753" s="8"/>
      <c r="AB753" s="10"/>
      <c r="AG753" s="11"/>
      <c r="BI753" s="29"/>
    </row>
    <row r="754" customFormat="false" ht="12.75" hidden="false" customHeight="false" outlineLevel="0" collapsed="false">
      <c r="G754" s="5"/>
      <c r="H754" s="6"/>
      <c r="L754" s="7"/>
      <c r="M754" s="8"/>
      <c r="N754" s="8"/>
      <c r="O754" s="8"/>
      <c r="P754" s="8"/>
      <c r="Q754" s="8"/>
      <c r="R754" s="9"/>
      <c r="S754" s="9"/>
      <c r="T754" s="9"/>
      <c r="U754" s="8"/>
      <c r="V754" s="8"/>
      <c r="W754" s="8"/>
      <c r="Y754" s="8"/>
      <c r="Z754" s="10"/>
      <c r="AA754" s="8"/>
      <c r="AB754" s="10"/>
      <c r="AG754" s="11"/>
      <c r="BI754" s="29"/>
    </row>
    <row r="755" customFormat="false" ht="12.75" hidden="false" customHeight="false" outlineLevel="0" collapsed="false">
      <c r="G755" s="5"/>
      <c r="H755" s="6"/>
      <c r="L755" s="7"/>
      <c r="M755" s="8"/>
      <c r="N755" s="8"/>
      <c r="O755" s="8"/>
      <c r="P755" s="8"/>
      <c r="Q755" s="8"/>
      <c r="R755" s="9"/>
      <c r="S755" s="9"/>
      <c r="T755" s="9"/>
      <c r="U755" s="8"/>
      <c r="V755" s="8"/>
      <c r="W755" s="8"/>
      <c r="Y755" s="8"/>
      <c r="Z755" s="10"/>
      <c r="AA755" s="8"/>
      <c r="AB755" s="10"/>
      <c r="AG755" s="11"/>
      <c r="BI755" s="29"/>
    </row>
    <row r="756" customFormat="false" ht="12.75" hidden="false" customHeight="false" outlineLevel="0" collapsed="false">
      <c r="G756" s="5"/>
      <c r="H756" s="6"/>
      <c r="L756" s="7"/>
      <c r="M756" s="8"/>
      <c r="N756" s="8"/>
      <c r="O756" s="8"/>
      <c r="P756" s="8"/>
      <c r="Q756" s="8"/>
      <c r="R756" s="9"/>
      <c r="S756" s="9"/>
      <c r="T756" s="9"/>
      <c r="U756" s="8"/>
      <c r="V756" s="8"/>
      <c r="W756" s="8"/>
      <c r="Y756" s="8"/>
      <c r="Z756" s="10"/>
      <c r="AA756" s="8"/>
      <c r="AB756" s="10"/>
      <c r="AG756" s="11"/>
      <c r="BI756" s="29"/>
    </row>
    <row r="757" customFormat="false" ht="12.75" hidden="false" customHeight="false" outlineLevel="0" collapsed="false">
      <c r="G757" s="5"/>
      <c r="H757" s="6"/>
      <c r="L757" s="7"/>
      <c r="M757" s="8"/>
      <c r="N757" s="8"/>
      <c r="O757" s="8"/>
      <c r="P757" s="8"/>
      <c r="Q757" s="8"/>
      <c r="R757" s="9"/>
      <c r="S757" s="9"/>
      <c r="T757" s="9"/>
      <c r="U757" s="8"/>
      <c r="V757" s="8"/>
      <c r="W757" s="8"/>
      <c r="Y757" s="8"/>
      <c r="Z757" s="10"/>
      <c r="AA757" s="8"/>
      <c r="AB757" s="10"/>
      <c r="AG757" s="11"/>
      <c r="BI757" s="29"/>
    </row>
    <row r="758" customFormat="false" ht="12.75" hidden="false" customHeight="false" outlineLevel="0" collapsed="false">
      <c r="G758" s="5"/>
      <c r="H758" s="6"/>
      <c r="L758" s="7"/>
      <c r="M758" s="8"/>
      <c r="N758" s="8"/>
      <c r="O758" s="8"/>
      <c r="P758" s="8"/>
      <c r="Q758" s="8"/>
      <c r="R758" s="9"/>
      <c r="S758" s="9"/>
      <c r="T758" s="9"/>
      <c r="U758" s="8"/>
      <c r="V758" s="8"/>
      <c r="W758" s="8"/>
      <c r="Y758" s="8"/>
      <c r="Z758" s="10"/>
      <c r="AA758" s="8"/>
      <c r="AB758" s="10"/>
      <c r="AG758" s="11"/>
      <c r="BI758" s="29"/>
    </row>
    <row r="759" customFormat="false" ht="12.75" hidden="false" customHeight="false" outlineLevel="0" collapsed="false">
      <c r="G759" s="5"/>
      <c r="H759" s="6"/>
      <c r="L759" s="7"/>
      <c r="M759" s="8"/>
      <c r="N759" s="8"/>
      <c r="O759" s="8"/>
      <c r="P759" s="8"/>
      <c r="Q759" s="8"/>
      <c r="R759" s="9"/>
      <c r="S759" s="9"/>
      <c r="T759" s="9"/>
      <c r="U759" s="8"/>
      <c r="V759" s="8"/>
      <c r="W759" s="8"/>
      <c r="Y759" s="8"/>
      <c r="Z759" s="10"/>
      <c r="AA759" s="8"/>
      <c r="AB759" s="10"/>
      <c r="AG759" s="11"/>
      <c r="BI759" s="29"/>
    </row>
    <row r="760" customFormat="false" ht="12.75" hidden="false" customHeight="false" outlineLevel="0" collapsed="false">
      <c r="G760" s="5"/>
      <c r="H760" s="6"/>
      <c r="L760" s="7"/>
      <c r="M760" s="8"/>
      <c r="N760" s="8"/>
      <c r="O760" s="8"/>
      <c r="P760" s="8"/>
      <c r="Q760" s="8"/>
      <c r="R760" s="9"/>
      <c r="S760" s="9"/>
      <c r="T760" s="9"/>
      <c r="U760" s="8"/>
      <c r="V760" s="8"/>
      <c r="W760" s="8"/>
      <c r="Y760" s="8"/>
      <c r="Z760" s="10"/>
      <c r="AA760" s="8"/>
      <c r="AB760" s="10"/>
      <c r="AG760" s="11"/>
      <c r="BI760" s="29"/>
    </row>
    <row r="761" customFormat="false" ht="12.75" hidden="false" customHeight="false" outlineLevel="0" collapsed="false">
      <c r="G761" s="5"/>
      <c r="H761" s="6"/>
      <c r="L761" s="7"/>
      <c r="M761" s="8"/>
      <c r="N761" s="8"/>
      <c r="O761" s="8"/>
      <c r="P761" s="8"/>
      <c r="Q761" s="8"/>
      <c r="R761" s="9"/>
      <c r="S761" s="9"/>
      <c r="T761" s="9"/>
      <c r="U761" s="8"/>
      <c r="V761" s="8"/>
      <c r="W761" s="8"/>
      <c r="Y761" s="8"/>
      <c r="Z761" s="10"/>
      <c r="AA761" s="8"/>
      <c r="AB761" s="10"/>
      <c r="AG761" s="11"/>
      <c r="BI761" s="29"/>
    </row>
    <row r="762" customFormat="false" ht="12.75" hidden="false" customHeight="false" outlineLevel="0" collapsed="false">
      <c r="G762" s="5"/>
      <c r="H762" s="6"/>
      <c r="L762" s="7"/>
      <c r="M762" s="8"/>
      <c r="N762" s="8"/>
      <c r="O762" s="8"/>
      <c r="P762" s="8"/>
      <c r="Q762" s="8"/>
      <c r="R762" s="9"/>
      <c r="S762" s="9"/>
      <c r="T762" s="9"/>
      <c r="U762" s="8"/>
      <c r="V762" s="8"/>
      <c r="W762" s="8"/>
      <c r="Y762" s="8"/>
      <c r="Z762" s="10"/>
      <c r="AA762" s="8"/>
      <c r="AB762" s="10"/>
      <c r="AG762" s="11"/>
      <c r="BI762" s="29"/>
    </row>
    <row r="763" customFormat="false" ht="12.75" hidden="false" customHeight="false" outlineLevel="0" collapsed="false">
      <c r="G763" s="5"/>
      <c r="H763" s="6"/>
      <c r="L763" s="7"/>
      <c r="M763" s="8"/>
      <c r="N763" s="8"/>
      <c r="O763" s="8"/>
      <c r="P763" s="8"/>
      <c r="Q763" s="8"/>
      <c r="R763" s="9"/>
      <c r="S763" s="9"/>
      <c r="T763" s="9"/>
      <c r="U763" s="8"/>
      <c r="V763" s="8"/>
      <c r="W763" s="8"/>
      <c r="Y763" s="8"/>
      <c r="Z763" s="10"/>
      <c r="AA763" s="8"/>
      <c r="AB763" s="10"/>
      <c r="AG763" s="11"/>
      <c r="BI763" s="29"/>
    </row>
    <row r="764" customFormat="false" ht="12.75" hidden="false" customHeight="false" outlineLevel="0" collapsed="false">
      <c r="G764" s="5"/>
      <c r="H764" s="14"/>
      <c r="L764" s="7"/>
      <c r="M764" s="8"/>
      <c r="N764" s="8"/>
      <c r="O764" s="8"/>
      <c r="P764" s="8"/>
      <c r="Q764" s="8"/>
      <c r="R764" s="9"/>
      <c r="S764" s="9"/>
      <c r="T764" s="9"/>
      <c r="U764" s="8"/>
      <c r="V764" s="8"/>
      <c r="W764" s="8"/>
      <c r="Y764" s="8"/>
      <c r="Z764" s="10"/>
      <c r="AA764" s="8"/>
      <c r="AB764" s="10"/>
      <c r="AG764" s="11"/>
      <c r="BI764" s="29"/>
    </row>
    <row r="765" customFormat="false" ht="12.75" hidden="false" customHeight="false" outlineLevel="0" collapsed="false">
      <c r="G765" s="5"/>
      <c r="H765" s="14"/>
      <c r="L765" s="7"/>
      <c r="M765" s="8"/>
      <c r="N765" s="8"/>
      <c r="O765" s="8"/>
      <c r="P765" s="8"/>
      <c r="Q765" s="8"/>
      <c r="R765" s="9"/>
      <c r="S765" s="9"/>
      <c r="T765" s="9"/>
      <c r="U765" s="8"/>
      <c r="V765" s="8"/>
      <c r="W765" s="8"/>
      <c r="Y765" s="8"/>
      <c r="Z765" s="10"/>
      <c r="AA765" s="8"/>
      <c r="AB765" s="10"/>
      <c r="AG765" s="11"/>
      <c r="BI765" s="29"/>
    </row>
    <row r="766" customFormat="false" ht="12.75" hidden="false" customHeight="false" outlineLevel="0" collapsed="false">
      <c r="G766" s="5"/>
      <c r="H766" s="14"/>
      <c r="L766" s="7"/>
      <c r="M766" s="8"/>
      <c r="N766" s="8"/>
      <c r="O766" s="8"/>
      <c r="P766" s="8"/>
      <c r="Q766" s="8"/>
      <c r="R766" s="9"/>
      <c r="S766" s="9"/>
      <c r="T766" s="9"/>
      <c r="U766" s="8"/>
      <c r="V766" s="8"/>
      <c r="W766" s="8"/>
      <c r="Y766" s="8"/>
      <c r="Z766" s="10"/>
      <c r="AA766" s="8"/>
      <c r="AB766" s="10"/>
      <c r="AG766" s="11"/>
      <c r="BI766" s="29"/>
    </row>
    <row r="767" customFormat="false" ht="12.75" hidden="false" customHeight="false" outlineLevel="0" collapsed="false">
      <c r="G767" s="5"/>
      <c r="H767" s="14"/>
      <c r="L767" s="7"/>
      <c r="M767" s="8"/>
      <c r="N767" s="8"/>
      <c r="O767" s="8"/>
      <c r="P767" s="8"/>
      <c r="Q767" s="8"/>
      <c r="R767" s="9"/>
      <c r="S767" s="9"/>
      <c r="T767" s="9"/>
      <c r="U767" s="8"/>
      <c r="V767" s="8"/>
      <c r="W767" s="8"/>
      <c r="Y767" s="8"/>
      <c r="Z767" s="10"/>
      <c r="AA767" s="8"/>
      <c r="AB767" s="10"/>
      <c r="AG767" s="11"/>
      <c r="BI767" s="29"/>
    </row>
    <row r="768" customFormat="false" ht="12.75" hidden="false" customHeight="false" outlineLevel="0" collapsed="false">
      <c r="G768" s="5"/>
      <c r="H768" s="14"/>
      <c r="L768" s="7"/>
      <c r="M768" s="8"/>
      <c r="N768" s="8"/>
      <c r="O768" s="8"/>
      <c r="P768" s="8"/>
      <c r="Q768" s="8"/>
      <c r="R768" s="9"/>
      <c r="S768" s="9"/>
      <c r="T768" s="9"/>
      <c r="U768" s="8"/>
      <c r="V768" s="8"/>
      <c r="W768" s="8"/>
      <c r="Y768" s="8"/>
      <c r="Z768" s="10"/>
      <c r="AA768" s="8"/>
      <c r="AB768" s="10"/>
      <c r="AG768" s="11"/>
      <c r="BI768" s="29"/>
    </row>
    <row r="769" customFormat="false" ht="12.75" hidden="false" customHeight="false" outlineLevel="0" collapsed="false">
      <c r="G769" s="5"/>
      <c r="H769" s="14"/>
      <c r="L769" s="7"/>
      <c r="M769" s="8"/>
      <c r="N769" s="8"/>
      <c r="O769" s="8"/>
      <c r="P769" s="8"/>
      <c r="Q769" s="8"/>
      <c r="R769" s="9"/>
      <c r="S769" s="9"/>
      <c r="T769" s="9"/>
      <c r="U769" s="8"/>
      <c r="V769" s="8"/>
      <c r="W769" s="8"/>
      <c r="Y769" s="8"/>
      <c r="Z769" s="10"/>
      <c r="AA769" s="8"/>
      <c r="AB769" s="10"/>
      <c r="AG769" s="11"/>
      <c r="BI769" s="29"/>
    </row>
    <row r="770" customFormat="false" ht="12.75" hidden="false" customHeight="false" outlineLevel="0" collapsed="false">
      <c r="G770" s="5"/>
      <c r="H770" s="14"/>
      <c r="L770" s="7"/>
      <c r="M770" s="8"/>
      <c r="N770" s="8"/>
      <c r="O770" s="8"/>
      <c r="P770" s="8"/>
      <c r="Q770" s="8"/>
      <c r="R770" s="9"/>
      <c r="S770" s="9"/>
      <c r="T770" s="9"/>
      <c r="U770" s="8"/>
      <c r="V770" s="8"/>
      <c r="W770" s="8"/>
      <c r="Y770" s="8"/>
      <c r="Z770" s="10"/>
      <c r="AA770" s="8"/>
      <c r="AB770" s="10"/>
      <c r="AG770" s="11"/>
      <c r="BI770" s="29"/>
    </row>
    <row r="771" customFormat="false" ht="12.75" hidden="false" customHeight="false" outlineLevel="0" collapsed="false">
      <c r="G771" s="5"/>
      <c r="H771" s="14"/>
      <c r="L771" s="7"/>
      <c r="M771" s="8"/>
      <c r="N771" s="8"/>
      <c r="O771" s="8"/>
      <c r="P771" s="8"/>
      <c r="Q771" s="8"/>
      <c r="R771" s="9"/>
      <c r="S771" s="9"/>
      <c r="T771" s="9"/>
      <c r="U771" s="8"/>
      <c r="V771" s="8"/>
      <c r="W771" s="8"/>
      <c r="Y771" s="8"/>
      <c r="Z771" s="10"/>
      <c r="AA771" s="8"/>
      <c r="AB771" s="10"/>
      <c r="AG771" s="11"/>
      <c r="BI771" s="29"/>
    </row>
    <row r="772" customFormat="false" ht="12.75" hidden="false" customHeight="false" outlineLevel="0" collapsed="false">
      <c r="G772" s="5"/>
      <c r="H772" s="14"/>
      <c r="L772" s="7"/>
      <c r="M772" s="8"/>
      <c r="N772" s="8"/>
      <c r="O772" s="8"/>
      <c r="P772" s="8"/>
      <c r="Q772" s="8"/>
      <c r="R772" s="9"/>
      <c r="S772" s="9"/>
      <c r="T772" s="9"/>
      <c r="U772" s="8"/>
      <c r="V772" s="8"/>
      <c r="W772" s="8"/>
      <c r="Y772" s="8"/>
      <c r="Z772" s="10"/>
      <c r="AA772" s="8"/>
      <c r="AB772" s="10"/>
      <c r="AG772" s="11"/>
      <c r="BI772" s="29"/>
    </row>
    <row r="773" customFormat="false" ht="12.75" hidden="false" customHeight="false" outlineLevel="0" collapsed="false">
      <c r="G773" s="5"/>
      <c r="H773" s="14"/>
      <c r="L773" s="7"/>
      <c r="M773" s="8"/>
      <c r="N773" s="8"/>
      <c r="O773" s="8"/>
      <c r="P773" s="8"/>
      <c r="Q773" s="8"/>
      <c r="R773" s="9"/>
      <c r="S773" s="9"/>
      <c r="T773" s="9"/>
      <c r="U773" s="8"/>
      <c r="V773" s="8"/>
      <c r="W773" s="8"/>
      <c r="Y773" s="8"/>
      <c r="Z773" s="10"/>
      <c r="AA773" s="8"/>
      <c r="AB773" s="10"/>
      <c r="AG773" s="11"/>
      <c r="BI773" s="29"/>
    </row>
    <row r="774" customFormat="false" ht="12.75" hidden="false" customHeight="false" outlineLevel="0" collapsed="false">
      <c r="G774" s="5"/>
      <c r="H774" s="14"/>
      <c r="L774" s="7"/>
      <c r="M774" s="8"/>
      <c r="N774" s="8"/>
      <c r="O774" s="8"/>
      <c r="P774" s="8"/>
      <c r="Q774" s="8"/>
      <c r="R774" s="9"/>
      <c r="S774" s="9"/>
      <c r="T774" s="9"/>
      <c r="U774" s="8"/>
      <c r="V774" s="8"/>
      <c r="W774" s="8"/>
      <c r="Y774" s="8"/>
      <c r="Z774" s="10"/>
      <c r="AA774" s="8"/>
      <c r="AB774" s="10"/>
      <c r="AG774" s="11"/>
      <c r="BI774" s="29"/>
    </row>
    <row r="775" customFormat="false" ht="12.75" hidden="false" customHeight="false" outlineLevel="0" collapsed="false">
      <c r="G775" s="5"/>
      <c r="H775" s="14"/>
      <c r="L775" s="7"/>
      <c r="M775" s="8"/>
      <c r="N775" s="8"/>
      <c r="O775" s="8"/>
      <c r="P775" s="8"/>
      <c r="Q775" s="8"/>
      <c r="R775" s="9"/>
      <c r="S775" s="9"/>
      <c r="T775" s="9"/>
      <c r="U775" s="8"/>
      <c r="V775" s="8"/>
      <c r="W775" s="8"/>
      <c r="Y775" s="8"/>
      <c r="Z775" s="10"/>
      <c r="AA775" s="8"/>
      <c r="AB775" s="10"/>
      <c r="AG775" s="11"/>
      <c r="BI775" s="29"/>
    </row>
    <row r="776" customFormat="false" ht="12.75" hidden="false" customHeight="false" outlineLevel="0" collapsed="false">
      <c r="G776" s="5"/>
      <c r="H776" s="14"/>
      <c r="L776" s="7"/>
      <c r="M776" s="8"/>
      <c r="N776" s="8"/>
      <c r="O776" s="8"/>
      <c r="P776" s="8"/>
      <c r="Q776" s="8"/>
      <c r="R776" s="9"/>
      <c r="S776" s="9"/>
      <c r="T776" s="9"/>
      <c r="U776" s="8"/>
      <c r="V776" s="8"/>
      <c r="W776" s="8"/>
      <c r="Y776" s="8"/>
      <c r="Z776" s="10"/>
      <c r="AA776" s="8"/>
      <c r="AB776" s="10"/>
      <c r="AG776" s="11"/>
      <c r="BI776" s="29"/>
    </row>
    <row r="777" customFormat="false" ht="12.75" hidden="false" customHeight="false" outlineLevel="0" collapsed="false">
      <c r="G777" s="5"/>
      <c r="H777" s="14"/>
      <c r="L777" s="7"/>
      <c r="M777" s="8"/>
      <c r="N777" s="8"/>
      <c r="O777" s="8"/>
      <c r="P777" s="8"/>
      <c r="Q777" s="8"/>
      <c r="R777" s="9"/>
      <c r="S777" s="9"/>
      <c r="T777" s="9"/>
      <c r="U777" s="8"/>
      <c r="V777" s="8"/>
      <c r="W777" s="8"/>
      <c r="Y777" s="8"/>
      <c r="Z777" s="10"/>
      <c r="AA777" s="8"/>
      <c r="AB777" s="10"/>
      <c r="AG777" s="11"/>
      <c r="BI777" s="29"/>
    </row>
    <row r="778" customFormat="false" ht="12.75" hidden="false" customHeight="false" outlineLevel="0" collapsed="false">
      <c r="G778" s="5"/>
      <c r="H778" s="14"/>
      <c r="L778" s="7"/>
      <c r="M778" s="8"/>
      <c r="N778" s="8"/>
      <c r="O778" s="8"/>
      <c r="P778" s="8"/>
      <c r="Q778" s="8"/>
      <c r="R778" s="9"/>
      <c r="S778" s="9"/>
      <c r="T778" s="9"/>
      <c r="U778" s="8"/>
      <c r="V778" s="8"/>
      <c r="W778" s="8"/>
      <c r="Y778" s="8"/>
      <c r="Z778" s="10"/>
      <c r="AA778" s="8"/>
      <c r="AB778" s="10"/>
      <c r="AG778" s="11"/>
      <c r="BI778" s="29"/>
    </row>
    <row r="779" customFormat="false" ht="12.75" hidden="false" customHeight="false" outlineLevel="0" collapsed="false">
      <c r="G779" s="5"/>
      <c r="H779" s="14"/>
      <c r="L779" s="7"/>
      <c r="M779" s="8"/>
      <c r="N779" s="8"/>
      <c r="O779" s="8"/>
      <c r="P779" s="8"/>
      <c r="Q779" s="8"/>
      <c r="R779" s="9"/>
      <c r="S779" s="9"/>
      <c r="T779" s="9"/>
      <c r="U779" s="8"/>
      <c r="V779" s="8"/>
      <c r="W779" s="8"/>
      <c r="Y779" s="8"/>
      <c r="Z779" s="10"/>
      <c r="AA779" s="8"/>
      <c r="AB779" s="10"/>
      <c r="AG779" s="11"/>
      <c r="BI779" s="29"/>
    </row>
    <row r="780" customFormat="false" ht="12.75" hidden="false" customHeight="false" outlineLevel="0" collapsed="false">
      <c r="G780" s="5"/>
      <c r="H780" s="14"/>
      <c r="L780" s="7"/>
      <c r="M780" s="8"/>
      <c r="N780" s="8"/>
      <c r="O780" s="8"/>
      <c r="P780" s="8"/>
      <c r="Q780" s="8"/>
      <c r="R780" s="9"/>
      <c r="S780" s="9"/>
      <c r="T780" s="9"/>
      <c r="U780" s="8"/>
      <c r="V780" s="8"/>
      <c r="W780" s="8"/>
      <c r="Y780" s="8"/>
      <c r="Z780" s="10"/>
      <c r="AA780" s="8"/>
      <c r="AB780" s="10"/>
      <c r="AG780" s="11"/>
      <c r="BI780" s="29"/>
    </row>
    <row r="781" customFormat="false" ht="12.75" hidden="false" customHeight="false" outlineLevel="0" collapsed="false">
      <c r="G781" s="5"/>
      <c r="H781" s="14"/>
      <c r="L781" s="7"/>
      <c r="M781" s="8"/>
      <c r="N781" s="8"/>
      <c r="O781" s="8"/>
      <c r="P781" s="8"/>
      <c r="Q781" s="8"/>
      <c r="R781" s="9"/>
      <c r="S781" s="9"/>
      <c r="T781" s="9"/>
      <c r="U781" s="8"/>
      <c r="V781" s="8"/>
      <c r="W781" s="8"/>
      <c r="Y781" s="8"/>
      <c r="Z781" s="10"/>
      <c r="AA781" s="8"/>
      <c r="AB781" s="10"/>
      <c r="AG781" s="11"/>
      <c r="BI781" s="29"/>
    </row>
    <row r="782" customFormat="false" ht="12.75" hidden="false" customHeight="false" outlineLevel="0" collapsed="false">
      <c r="G782" s="5"/>
      <c r="H782" s="14"/>
      <c r="L782" s="7"/>
      <c r="M782" s="8"/>
      <c r="N782" s="8"/>
      <c r="O782" s="8"/>
      <c r="P782" s="8"/>
      <c r="Q782" s="8"/>
      <c r="R782" s="9"/>
      <c r="S782" s="9"/>
      <c r="T782" s="9"/>
      <c r="U782" s="8"/>
      <c r="V782" s="8"/>
      <c r="W782" s="8"/>
      <c r="Y782" s="8"/>
      <c r="Z782" s="10"/>
      <c r="AA782" s="8"/>
      <c r="AB782" s="10"/>
      <c r="AG782" s="11"/>
      <c r="BI782" s="29"/>
    </row>
    <row r="783" customFormat="false" ht="12.75" hidden="false" customHeight="false" outlineLevel="0" collapsed="false">
      <c r="G783" s="5"/>
      <c r="H783" s="14"/>
      <c r="L783" s="7"/>
      <c r="M783" s="8"/>
      <c r="N783" s="8"/>
      <c r="O783" s="8"/>
      <c r="P783" s="8"/>
      <c r="Q783" s="8"/>
      <c r="R783" s="9"/>
      <c r="S783" s="9"/>
      <c r="T783" s="9"/>
      <c r="U783" s="8"/>
      <c r="V783" s="8"/>
      <c r="W783" s="8"/>
      <c r="Y783" s="8"/>
      <c r="Z783" s="10"/>
      <c r="AA783" s="8"/>
      <c r="AB783" s="10"/>
      <c r="AG783" s="11"/>
      <c r="BI783" s="29"/>
    </row>
    <row r="784" customFormat="false" ht="12.75" hidden="false" customHeight="false" outlineLevel="0" collapsed="false">
      <c r="G784" s="5"/>
      <c r="H784" s="14"/>
      <c r="L784" s="7"/>
      <c r="M784" s="8"/>
      <c r="N784" s="8"/>
      <c r="O784" s="8"/>
      <c r="P784" s="8"/>
      <c r="Q784" s="8"/>
      <c r="R784" s="9"/>
      <c r="S784" s="9"/>
      <c r="T784" s="9"/>
      <c r="U784" s="8"/>
      <c r="V784" s="8"/>
      <c r="W784" s="8"/>
      <c r="Y784" s="8"/>
      <c r="Z784" s="10"/>
      <c r="AA784" s="8"/>
      <c r="AB784" s="10"/>
      <c r="AG784" s="11"/>
      <c r="BI784" s="29"/>
    </row>
    <row r="785" customFormat="false" ht="12.75" hidden="false" customHeight="false" outlineLevel="0" collapsed="false">
      <c r="G785" s="5"/>
      <c r="H785" s="14"/>
      <c r="L785" s="7"/>
      <c r="M785" s="8"/>
      <c r="N785" s="8"/>
      <c r="O785" s="8"/>
      <c r="P785" s="8"/>
      <c r="Q785" s="8"/>
      <c r="R785" s="9"/>
      <c r="S785" s="9"/>
      <c r="T785" s="9"/>
      <c r="U785" s="8"/>
      <c r="V785" s="8"/>
      <c r="W785" s="8"/>
      <c r="Y785" s="8"/>
      <c r="Z785" s="10"/>
      <c r="AA785" s="8"/>
      <c r="AB785" s="10"/>
      <c r="AG785" s="11"/>
      <c r="BI785" s="29"/>
    </row>
    <row r="786" customFormat="false" ht="12.75" hidden="false" customHeight="false" outlineLevel="0" collapsed="false">
      <c r="G786" s="5"/>
      <c r="H786" s="14"/>
      <c r="J786" s="22"/>
      <c r="L786" s="7"/>
      <c r="M786" s="8"/>
      <c r="N786" s="8"/>
      <c r="O786" s="8"/>
      <c r="P786" s="8"/>
      <c r="Q786" s="8"/>
      <c r="R786" s="9"/>
      <c r="S786" s="9"/>
      <c r="T786" s="9"/>
      <c r="U786" s="8"/>
      <c r="V786" s="8"/>
      <c r="W786" s="8"/>
      <c r="Y786" s="8"/>
      <c r="Z786" s="10"/>
      <c r="AA786" s="8"/>
      <c r="AB786" s="10"/>
      <c r="AG786" s="11"/>
      <c r="BI786" s="29"/>
    </row>
    <row r="787" customFormat="false" ht="12.75" hidden="false" customHeight="false" outlineLevel="0" collapsed="false">
      <c r="G787" s="5"/>
      <c r="H787" s="14"/>
      <c r="L787" s="7"/>
      <c r="M787" s="8"/>
      <c r="N787" s="8"/>
      <c r="O787" s="8"/>
      <c r="P787" s="8"/>
      <c r="Q787" s="8"/>
      <c r="R787" s="9"/>
      <c r="S787" s="9"/>
      <c r="T787" s="9"/>
      <c r="U787" s="8"/>
      <c r="V787" s="8"/>
      <c r="W787" s="8"/>
      <c r="Y787" s="8"/>
      <c r="Z787" s="10"/>
      <c r="AA787" s="8"/>
      <c r="AB787" s="10"/>
      <c r="AG787" s="11"/>
      <c r="BI787" s="29"/>
    </row>
    <row r="788" customFormat="false" ht="12.75" hidden="false" customHeight="false" outlineLevel="0" collapsed="false">
      <c r="G788" s="5"/>
      <c r="H788" s="14"/>
      <c r="L788" s="7"/>
      <c r="M788" s="8"/>
      <c r="N788" s="8"/>
      <c r="O788" s="8"/>
      <c r="P788" s="8"/>
      <c r="Q788" s="8"/>
      <c r="R788" s="9"/>
      <c r="S788" s="9"/>
      <c r="T788" s="9"/>
      <c r="U788" s="8"/>
      <c r="V788" s="8"/>
      <c r="W788" s="8"/>
      <c r="Y788" s="8"/>
      <c r="Z788" s="10"/>
      <c r="AA788" s="8"/>
      <c r="AB788" s="10"/>
      <c r="AG788" s="11"/>
      <c r="BI788" s="29"/>
    </row>
    <row r="789" customFormat="false" ht="12.75" hidden="false" customHeight="false" outlineLevel="0" collapsed="false">
      <c r="G789" s="5"/>
      <c r="H789" s="14"/>
      <c r="L789" s="7"/>
      <c r="M789" s="8"/>
      <c r="N789" s="8"/>
      <c r="O789" s="8"/>
      <c r="P789" s="8"/>
      <c r="Q789" s="8"/>
      <c r="R789" s="9"/>
      <c r="S789" s="9"/>
      <c r="T789" s="9"/>
      <c r="U789" s="8"/>
      <c r="V789" s="8"/>
      <c r="W789" s="8"/>
      <c r="Y789" s="8"/>
      <c r="Z789" s="10"/>
      <c r="AA789" s="8"/>
      <c r="AB789" s="10"/>
      <c r="AG789" s="11"/>
      <c r="BI789" s="29"/>
    </row>
    <row r="790" customFormat="false" ht="12.75" hidden="false" customHeight="false" outlineLevel="0" collapsed="false">
      <c r="G790" s="5"/>
      <c r="H790" s="14"/>
      <c r="L790" s="7"/>
      <c r="M790" s="8"/>
      <c r="N790" s="8"/>
      <c r="O790" s="8"/>
      <c r="P790" s="8"/>
      <c r="Q790" s="8"/>
      <c r="R790" s="9"/>
      <c r="S790" s="9"/>
      <c r="T790" s="9"/>
      <c r="U790" s="8"/>
      <c r="V790" s="8"/>
      <c r="W790" s="8"/>
      <c r="Y790" s="8"/>
      <c r="Z790" s="10"/>
      <c r="AA790" s="8"/>
      <c r="AB790" s="10"/>
      <c r="AG790" s="11"/>
      <c r="BI790" s="29"/>
    </row>
    <row r="791" customFormat="false" ht="12.75" hidden="false" customHeight="false" outlineLevel="0" collapsed="false">
      <c r="G791" s="5"/>
      <c r="H791" s="14"/>
      <c r="L791" s="7"/>
      <c r="M791" s="8"/>
      <c r="N791" s="8"/>
      <c r="O791" s="8"/>
      <c r="P791" s="8"/>
      <c r="Q791" s="8"/>
      <c r="R791" s="9"/>
      <c r="S791" s="9"/>
      <c r="T791" s="9"/>
      <c r="U791" s="8"/>
      <c r="V791" s="8"/>
      <c r="W791" s="8"/>
      <c r="Y791" s="8"/>
      <c r="Z791" s="10"/>
      <c r="AA791" s="8"/>
      <c r="AB791" s="10"/>
      <c r="AG791" s="11"/>
      <c r="BI791" s="29"/>
    </row>
    <row r="792" customFormat="false" ht="12.75" hidden="false" customHeight="false" outlineLevel="0" collapsed="false">
      <c r="G792" s="5"/>
      <c r="H792" s="14"/>
      <c r="L792" s="7"/>
      <c r="M792" s="8"/>
      <c r="N792" s="8"/>
      <c r="O792" s="8"/>
      <c r="P792" s="8"/>
      <c r="Q792" s="8"/>
      <c r="R792" s="9"/>
      <c r="S792" s="9"/>
      <c r="T792" s="9"/>
      <c r="U792" s="8"/>
      <c r="V792" s="8"/>
      <c r="W792" s="8"/>
      <c r="Y792" s="8"/>
      <c r="Z792" s="10"/>
      <c r="AA792" s="8"/>
      <c r="AB792" s="10"/>
      <c r="AG792" s="11"/>
      <c r="BI792" s="29"/>
    </row>
    <row r="793" customFormat="false" ht="12.75" hidden="false" customHeight="false" outlineLevel="0" collapsed="false">
      <c r="G793" s="5"/>
      <c r="H793" s="14"/>
      <c r="L793" s="7"/>
      <c r="M793" s="8"/>
      <c r="N793" s="8"/>
      <c r="O793" s="8"/>
      <c r="P793" s="8"/>
      <c r="Q793" s="8"/>
      <c r="R793" s="9"/>
      <c r="S793" s="9"/>
      <c r="T793" s="9"/>
      <c r="U793" s="8"/>
      <c r="V793" s="8"/>
      <c r="W793" s="8"/>
      <c r="Y793" s="8"/>
      <c r="Z793" s="10"/>
      <c r="AA793" s="8"/>
      <c r="AB793" s="10"/>
      <c r="AG793" s="11"/>
      <c r="BI793" s="29"/>
    </row>
    <row r="794" customFormat="false" ht="12.75" hidden="false" customHeight="false" outlineLevel="0" collapsed="false">
      <c r="G794" s="5"/>
      <c r="H794" s="14"/>
      <c r="L794" s="7"/>
      <c r="M794" s="8"/>
      <c r="N794" s="8"/>
      <c r="O794" s="8"/>
      <c r="P794" s="8"/>
      <c r="Q794" s="8"/>
      <c r="R794" s="9"/>
      <c r="S794" s="9"/>
      <c r="T794" s="9"/>
      <c r="U794" s="8"/>
      <c r="V794" s="8"/>
      <c r="W794" s="8"/>
      <c r="Y794" s="8"/>
      <c r="Z794" s="10"/>
      <c r="AA794" s="8"/>
      <c r="AB794" s="10"/>
      <c r="AG794" s="11"/>
      <c r="BI794" s="29"/>
    </row>
    <row r="795" customFormat="false" ht="12.75" hidden="false" customHeight="false" outlineLevel="0" collapsed="false">
      <c r="A795" s="4"/>
      <c r="G795" s="5"/>
      <c r="H795" s="14"/>
      <c r="L795" s="7"/>
      <c r="M795" s="8"/>
      <c r="N795" s="8"/>
      <c r="O795" s="8"/>
      <c r="P795" s="8"/>
      <c r="Q795" s="8"/>
      <c r="R795" s="9"/>
      <c r="S795" s="9"/>
      <c r="T795" s="9"/>
      <c r="U795" s="8"/>
      <c r="V795" s="8"/>
      <c r="W795" s="8"/>
      <c r="Y795" s="8"/>
      <c r="Z795" s="10"/>
      <c r="AA795" s="8"/>
      <c r="AB795" s="10"/>
      <c r="AG795" s="11"/>
      <c r="BI795" s="29"/>
    </row>
    <row r="796" customFormat="false" ht="12.75" hidden="false" customHeight="false" outlineLevel="0" collapsed="false">
      <c r="G796" s="5"/>
      <c r="H796" s="14"/>
      <c r="L796" s="7"/>
      <c r="M796" s="8"/>
      <c r="N796" s="8"/>
      <c r="O796" s="8"/>
      <c r="P796" s="8"/>
      <c r="Q796" s="8"/>
      <c r="R796" s="9"/>
      <c r="S796" s="9"/>
      <c r="T796" s="9"/>
      <c r="U796" s="8"/>
      <c r="V796" s="8"/>
      <c r="W796" s="8"/>
      <c r="Y796" s="8"/>
      <c r="Z796" s="10"/>
      <c r="AA796" s="8"/>
      <c r="AB796" s="10"/>
      <c r="AG796" s="11"/>
      <c r="BI796" s="29"/>
    </row>
    <row r="797" customFormat="false" ht="12.75" hidden="false" customHeight="false" outlineLevel="0" collapsed="false">
      <c r="G797" s="5"/>
      <c r="H797" s="14"/>
      <c r="L797" s="7"/>
      <c r="M797" s="8"/>
      <c r="N797" s="8"/>
      <c r="O797" s="8"/>
      <c r="P797" s="8"/>
      <c r="Q797" s="8"/>
      <c r="R797" s="9"/>
      <c r="S797" s="9"/>
      <c r="T797" s="9"/>
      <c r="U797" s="8"/>
      <c r="V797" s="8"/>
      <c r="W797" s="8"/>
      <c r="Y797" s="8"/>
      <c r="Z797" s="10"/>
      <c r="AA797" s="8"/>
      <c r="AB797" s="10"/>
      <c r="AG797" s="11"/>
      <c r="BI797" s="29"/>
    </row>
    <row r="798" customFormat="false" ht="12.75" hidden="false" customHeight="false" outlineLevel="0" collapsed="false">
      <c r="G798" s="5"/>
      <c r="H798" s="14"/>
      <c r="L798" s="7"/>
      <c r="M798" s="8"/>
      <c r="N798" s="8"/>
      <c r="O798" s="8"/>
      <c r="P798" s="8"/>
      <c r="Q798" s="8"/>
      <c r="R798" s="9"/>
      <c r="S798" s="9"/>
      <c r="T798" s="9"/>
      <c r="U798" s="8"/>
      <c r="V798" s="8"/>
      <c r="W798" s="8"/>
      <c r="Y798" s="8"/>
      <c r="Z798" s="10"/>
      <c r="AA798" s="8"/>
      <c r="AB798" s="10"/>
      <c r="AG798" s="11"/>
      <c r="BI798" s="29"/>
    </row>
    <row r="799" customFormat="false" ht="12.75" hidden="false" customHeight="false" outlineLevel="0" collapsed="false">
      <c r="G799" s="5"/>
      <c r="H799" s="14"/>
      <c r="L799" s="7"/>
      <c r="M799" s="8"/>
      <c r="N799" s="8"/>
      <c r="O799" s="8"/>
      <c r="P799" s="8"/>
      <c r="Q799" s="8"/>
      <c r="R799" s="9"/>
      <c r="S799" s="9"/>
      <c r="T799" s="9"/>
      <c r="U799" s="8"/>
      <c r="V799" s="8"/>
      <c r="W799" s="8"/>
      <c r="Y799" s="8"/>
      <c r="Z799" s="10"/>
      <c r="AA799" s="8"/>
      <c r="AB799" s="10"/>
      <c r="AG799" s="11"/>
      <c r="BI799" s="29"/>
    </row>
    <row r="800" customFormat="false" ht="12.75" hidden="false" customHeight="false" outlineLevel="0" collapsed="false">
      <c r="G800" s="5"/>
      <c r="H800" s="14"/>
      <c r="L800" s="7"/>
      <c r="M800" s="8"/>
      <c r="N800" s="8"/>
      <c r="O800" s="8"/>
      <c r="P800" s="8"/>
      <c r="Q800" s="8"/>
      <c r="R800" s="9"/>
      <c r="S800" s="9"/>
      <c r="T800" s="9"/>
      <c r="U800" s="8"/>
      <c r="V800" s="8"/>
      <c r="W800" s="8"/>
      <c r="Y800" s="8"/>
      <c r="Z800" s="10"/>
      <c r="AA800" s="8"/>
      <c r="AB800" s="10"/>
      <c r="AG800" s="11"/>
      <c r="BI800" s="29"/>
    </row>
    <row r="801" customFormat="false" ht="12.75" hidden="false" customHeight="false" outlineLevel="0" collapsed="false">
      <c r="G801" s="5"/>
      <c r="H801" s="14"/>
      <c r="L801" s="7"/>
      <c r="M801" s="8"/>
      <c r="N801" s="8"/>
      <c r="O801" s="8"/>
      <c r="P801" s="8"/>
      <c r="Q801" s="8"/>
      <c r="R801" s="9"/>
      <c r="S801" s="9"/>
      <c r="T801" s="9"/>
      <c r="U801" s="8"/>
      <c r="V801" s="8"/>
      <c r="W801" s="8"/>
      <c r="Y801" s="8"/>
      <c r="Z801" s="10"/>
      <c r="AA801" s="8"/>
      <c r="AB801" s="10"/>
      <c r="AG801" s="11"/>
      <c r="BI801" s="29"/>
    </row>
    <row r="802" customFormat="false" ht="12.75" hidden="false" customHeight="false" outlineLevel="0" collapsed="false">
      <c r="G802" s="5"/>
      <c r="H802" s="14"/>
      <c r="L802" s="7"/>
      <c r="M802" s="8"/>
      <c r="N802" s="8"/>
      <c r="O802" s="8"/>
      <c r="P802" s="8"/>
      <c r="Q802" s="8"/>
      <c r="R802" s="9"/>
      <c r="S802" s="9"/>
      <c r="T802" s="9"/>
      <c r="U802" s="8"/>
      <c r="V802" s="8"/>
      <c r="W802" s="8"/>
      <c r="Y802" s="8"/>
      <c r="Z802" s="10"/>
      <c r="AA802" s="8"/>
      <c r="AB802" s="10"/>
      <c r="AG802" s="11"/>
      <c r="BI802" s="29"/>
    </row>
    <row r="803" customFormat="false" ht="12.75" hidden="false" customHeight="false" outlineLevel="0" collapsed="false">
      <c r="G803" s="5"/>
      <c r="H803" s="14"/>
      <c r="L803" s="7"/>
      <c r="M803" s="8"/>
      <c r="N803" s="8"/>
      <c r="O803" s="8"/>
      <c r="P803" s="8"/>
      <c r="Q803" s="8"/>
      <c r="R803" s="9"/>
      <c r="S803" s="9"/>
      <c r="T803" s="9"/>
      <c r="U803" s="8"/>
      <c r="V803" s="8"/>
      <c r="W803" s="8"/>
      <c r="Y803" s="8"/>
      <c r="Z803" s="10"/>
      <c r="AA803" s="8"/>
      <c r="AB803" s="10"/>
      <c r="AG803" s="11"/>
      <c r="BI803" s="29"/>
    </row>
    <row r="804" customFormat="false" ht="12.75" hidden="false" customHeight="false" outlineLevel="0" collapsed="false">
      <c r="G804" s="5"/>
      <c r="H804" s="14"/>
      <c r="L804" s="7"/>
      <c r="M804" s="8"/>
      <c r="N804" s="8"/>
      <c r="O804" s="8"/>
      <c r="P804" s="8"/>
      <c r="Q804" s="8"/>
      <c r="R804" s="9"/>
      <c r="S804" s="9"/>
      <c r="T804" s="9"/>
      <c r="U804" s="8"/>
      <c r="V804" s="8"/>
      <c r="W804" s="8"/>
      <c r="Y804" s="8"/>
      <c r="Z804" s="10"/>
      <c r="AA804" s="8"/>
      <c r="AB804" s="10"/>
      <c r="AG804" s="11"/>
      <c r="BI804" s="29"/>
    </row>
    <row r="805" customFormat="false" ht="12.75" hidden="false" customHeight="false" outlineLevel="0" collapsed="false">
      <c r="G805" s="5"/>
      <c r="H805" s="14"/>
      <c r="L805" s="7"/>
      <c r="M805" s="8"/>
      <c r="N805" s="8"/>
      <c r="O805" s="8"/>
      <c r="P805" s="8"/>
      <c r="Q805" s="8"/>
      <c r="R805" s="9"/>
      <c r="S805" s="9"/>
      <c r="T805" s="9"/>
      <c r="U805" s="8"/>
      <c r="V805" s="8"/>
      <c r="W805" s="8"/>
      <c r="Y805" s="8"/>
      <c r="Z805" s="10"/>
      <c r="AA805" s="8"/>
      <c r="AB805" s="10"/>
      <c r="AG805" s="11"/>
      <c r="BI805" s="29"/>
    </row>
    <row r="806" customFormat="false" ht="12.75" hidden="false" customHeight="false" outlineLevel="0" collapsed="false">
      <c r="G806" s="5"/>
      <c r="H806" s="14"/>
      <c r="L806" s="7"/>
      <c r="M806" s="8"/>
      <c r="N806" s="8"/>
      <c r="O806" s="8"/>
      <c r="P806" s="8"/>
      <c r="Q806" s="8"/>
      <c r="R806" s="9"/>
      <c r="S806" s="9"/>
      <c r="T806" s="9"/>
      <c r="U806" s="8"/>
      <c r="V806" s="8"/>
      <c r="W806" s="8"/>
      <c r="Y806" s="8"/>
      <c r="Z806" s="10"/>
      <c r="AA806" s="8"/>
      <c r="AB806" s="10"/>
      <c r="AG806" s="11"/>
      <c r="BI806" s="29"/>
    </row>
    <row r="807" customFormat="false" ht="12.75" hidden="false" customHeight="false" outlineLevel="0" collapsed="false">
      <c r="G807" s="5"/>
      <c r="H807" s="14"/>
      <c r="L807" s="7"/>
      <c r="M807" s="8"/>
      <c r="N807" s="8"/>
      <c r="O807" s="8"/>
      <c r="P807" s="8"/>
      <c r="Q807" s="8"/>
      <c r="R807" s="9"/>
      <c r="S807" s="9"/>
      <c r="T807" s="9"/>
      <c r="U807" s="8"/>
      <c r="V807" s="8"/>
      <c r="W807" s="8"/>
      <c r="Y807" s="8"/>
      <c r="Z807" s="10"/>
      <c r="AA807" s="8"/>
      <c r="AB807" s="10"/>
      <c r="AG807" s="11"/>
      <c r="BI807" s="29"/>
    </row>
    <row r="808" customFormat="false" ht="12.75" hidden="false" customHeight="false" outlineLevel="0" collapsed="false">
      <c r="G808" s="5"/>
      <c r="H808" s="14"/>
      <c r="L808" s="7"/>
      <c r="M808" s="8"/>
      <c r="N808" s="8"/>
      <c r="O808" s="8"/>
      <c r="P808" s="8"/>
      <c r="Q808" s="8"/>
      <c r="R808" s="9"/>
      <c r="S808" s="9"/>
      <c r="T808" s="9"/>
      <c r="U808" s="8"/>
      <c r="V808" s="8"/>
      <c r="W808" s="8"/>
      <c r="Y808" s="8"/>
      <c r="Z808" s="10"/>
      <c r="AA808" s="8"/>
      <c r="AB808" s="10"/>
      <c r="AG808" s="11"/>
      <c r="BI808" s="29"/>
    </row>
    <row r="809" customFormat="false" ht="12.75" hidden="false" customHeight="false" outlineLevel="0" collapsed="false">
      <c r="G809" s="5"/>
      <c r="H809" s="14"/>
      <c r="L809" s="7"/>
      <c r="M809" s="8"/>
      <c r="N809" s="8"/>
      <c r="O809" s="8"/>
      <c r="P809" s="8"/>
      <c r="Q809" s="8"/>
      <c r="R809" s="9"/>
      <c r="S809" s="9"/>
      <c r="T809" s="9"/>
      <c r="U809" s="8"/>
      <c r="V809" s="8"/>
      <c r="W809" s="8"/>
      <c r="Y809" s="8"/>
      <c r="Z809" s="10"/>
      <c r="AA809" s="8"/>
      <c r="AB809" s="10"/>
      <c r="AG809" s="11"/>
      <c r="BI809" s="29"/>
    </row>
    <row r="810" customFormat="false" ht="12.75" hidden="false" customHeight="false" outlineLevel="0" collapsed="false">
      <c r="G810" s="5"/>
      <c r="H810" s="14"/>
      <c r="L810" s="7"/>
      <c r="M810" s="8"/>
      <c r="N810" s="8"/>
      <c r="O810" s="8"/>
      <c r="P810" s="8"/>
      <c r="Q810" s="8"/>
      <c r="R810" s="9"/>
      <c r="S810" s="9"/>
      <c r="T810" s="9"/>
      <c r="U810" s="8"/>
      <c r="V810" s="8"/>
      <c r="W810" s="8"/>
      <c r="Y810" s="8"/>
      <c r="Z810" s="10"/>
      <c r="AA810" s="8"/>
      <c r="AB810" s="10"/>
      <c r="AG810" s="11"/>
      <c r="BI810" s="29"/>
    </row>
    <row r="811" customFormat="false" ht="12.75" hidden="false" customHeight="false" outlineLevel="0" collapsed="false">
      <c r="G811" s="5"/>
      <c r="H811" s="14"/>
      <c r="L811" s="7"/>
      <c r="M811" s="8"/>
      <c r="N811" s="8"/>
      <c r="O811" s="8"/>
      <c r="P811" s="8"/>
      <c r="Q811" s="8"/>
      <c r="R811" s="9"/>
      <c r="S811" s="9"/>
      <c r="T811" s="9"/>
      <c r="U811" s="8"/>
      <c r="V811" s="8"/>
      <c r="W811" s="8"/>
      <c r="Y811" s="8"/>
      <c r="Z811" s="10"/>
      <c r="AA811" s="8"/>
      <c r="AB811" s="10"/>
      <c r="AG811" s="11"/>
      <c r="BI811" s="29"/>
    </row>
    <row r="812" customFormat="false" ht="12.75" hidden="false" customHeight="false" outlineLevel="0" collapsed="false">
      <c r="G812" s="5"/>
      <c r="H812" s="6"/>
      <c r="L812" s="7"/>
      <c r="M812" s="8"/>
      <c r="N812" s="8"/>
      <c r="O812" s="8"/>
      <c r="P812" s="8"/>
      <c r="Q812" s="8"/>
      <c r="R812" s="9"/>
      <c r="S812" s="9"/>
      <c r="T812" s="9"/>
      <c r="U812" s="8"/>
      <c r="V812" s="8"/>
      <c r="W812" s="8"/>
      <c r="Y812" s="8"/>
      <c r="Z812" s="10"/>
      <c r="AA812" s="8"/>
      <c r="AB812" s="10"/>
      <c r="AG812" s="11"/>
      <c r="BI812" s="29"/>
    </row>
    <row r="813" customFormat="false" ht="12.75" hidden="false" customHeight="false" outlineLevel="0" collapsed="false">
      <c r="G813" s="5"/>
      <c r="H813" s="6"/>
      <c r="L813" s="7"/>
      <c r="M813" s="8"/>
      <c r="N813" s="8"/>
      <c r="O813" s="8"/>
      <c r="P813" s="8"/>
      <c r="Q813" s="8"/>
      <c r="R813" s="9"/>
      <c r="S813" s="9"/>
      <c r="T813" s="9"/>
      <c r="U813" s="8"/>
      <c r="V813" s="8"/>
      <c r="W813" s="8"/>
      <c r="Y813" s="8"/>
      <c r="Z813" s="10"/>
      <c r="AA813" s="8"/>
      <c r="AB813" s="10"/>
      <c r="AG813" s="11"/>
      <c r="BI813" s="29"/>
    </row>
    <row r="814" customFormat="false" ht="12.75" hidden="false" customHeight="false" outlineLevel="0" collapsed="false">
      <c r="G814" s="5"/>
      <c r="H814" s="6"/>
      <c r="L814" s="7"/>
      <c r="M814" s="8"/>
      <c r="N814" s="8"/>
      <c r="O814" s="8"/>
      <c r="P814" s="8"/>
      <c r="Q814" s="8"/>
      <c r="R814" s="9"/>
      <c r="S814" s="9"/>
      <c r="T814" s="9"/>
      <c r="U814" s="8"/>
      <c r="V814" s="8"/>
      <c r="W814" s="8"/>
      <c r="Y814" s="8"/>
      <c r="Z814" s="10"/>
      <c r="AA814" s="8"/>
      <c r="AB814" s="10"/>
      <c r="AG814" s="11"/>
      <c r="BI814" s="29"/>
    </row>
    <row r="815" customFormat="false" ht="12.75" hidden="false" customHeight="false" outlineLevel="0" collapsed="false">
      <c r="G815" s="5"/>
      <c r="H815" s="6"/>
      <c r="L815" s="7"/>
      <c r="M815" s="8"/>
      <c r="N815" s="8"/>
      <c r="O815" s="8"/>
      <c r="P815" s="8"/>
      <c r="Q815" s="8"/>
      <c r="R815" s="9"/>
      <c r="S815" s="9"/>
      <c r="T815" s="9"/>
      <c r="U815" s="8"/>
      <c r="V815" s="8"/>
      <c r="W815" s="8"/>
      <c r="Y815" s="8"/>
      <c r="Z815" s="10"/>
      <c r="AA815" s="8"/>
      <c r="AB815" s="10"/>
      <c r="AG815" s="11"/>
      <c r="BI815" s="29"/>
    </row>
    <row r="816" customFormat="false" ht="12.75" hidden="false" customHeight="false" outlineLevel="0" collapsed="false">
      <c r="G816" s="5"/>
      <c r="H816" s="6"/>
      <c r="L816" s="7"/>
      <c r="M816" s="8"/>
      <c r="N816" s="8"/>
      <c r="O816" s="8"/>
      <c r="P816" s="8"/>
      <c r="Q816" s="8"/>
      <c r="R816" s="9"/>
      <c r="S816" s="9"/>
      <c r="T816" s="9"/>
      <c r="U816" s="8"/>
      <c r="V816" s="8"/>
      <c r="W816" s="8"/>
      <c r="Y816" s="8"/>
      <c r="Z816" s="10"/>
      <c r="AA816" s="8"/>
      <c r="AB816" s="10"/>
      <c r="AG816" s="11"/>
      <c r="BI816" s="29"/>
    </row>
    <row r="817" customFormat="false" ht="12.75" hidden="false" customHeight="false" outlineLevel="0" collapsed="false">
      <c r="G817" s="4"/>
      <c r="H817" s="14"/>
      <c r="L817" s="7"/>
      <c r="M817" s="8"/>
      <c r="N817" s="8"/>
      <c r="O817" s="8"/>
      <c r="P817" s="8"/>
      <c r="Q817" s="8"/>
      <c r="R817" s="9"/>
      <c r="S817" s="9"/>
      <c r="T817" s="9"/>
      <c r="U817" s="8"/>
      <c r="V817" s="8"/>
      <c r="W817" s="8"/>
      <c r="Y817" s="8"/>
      <c r="Z817" s="10"/>
      <c r="AA817" s="8"/>
      <c r="AB817" s="10"/>
      <c r="AG817" s="11"/>
      <c r="BI817" s="29"/>
    </row>
    <row r="818" customFormat="false" ht="12.75" hidden="false" customHeight="false" outlineLevel="0" collapsed="false">
      <c r="G818" s="4"/>
      <c r="H818" s="14"/>
      <c r="L818" s="7"/>
      <c r="M818" s="8"/>
      <c r="N818" s="8"/>
      <c r="O818" s="8"/>
      <c r="P818" s="8"/>
      <c r="Q818" s="8"/>
      <c r="R818" s="9"/>
      <c r="S818" s="9"/>
      <c r="T818" s="9"/>
      <c r="U818" s="8"/>
      <c r="V818" s="8"/>
      <c r="W818" s="8"/>
      <c r="Y818" s="8"/>
      <c r="Z818" s="10"/>
      <c r="AA818" s="8"/>
      <c r="AB818" s="10"/>
      <c r="AG818" s="11"/>
      <c r="BI818" s="29"/>
    </row>
    <row r="819" customFormat="false" ht="12.75" hidden="false" customHeight="false" outlineLevel="0" collapsed="false">
      <c r="G819" s="5"/>
      <c r="H819" s="14"/>
      <c r="L819" s="7"/>
      <c r="M819" s="8"/>
      <c r="N819" s="8"/>
      <c r="O819" s="8"/>
      <c r="P819" s="8"/>
      <c r="Q819" s="8"/>
      <c r="R819" s="9"/>
      <c r="S819" s="9"/>
      <c r="T819" s="9"/>
      <c r="U819" s="8"/>
      <c r="V819" s="8"/>
      <c r="W819" s="8"/>
      <c r="Y819" s="8"/>
      <c r="Z819" s="10"/>
      <c r="AA819" s="8"/>
      <c r="AB819" s="10"/>
      <c r="AG819" s="11"/>
      <c r="BI819" s="29"/>
    </row>
    <row r="820" customFormat="false" ht="12.75" hidden="false" customHeight="false" outlineLevel="0" collapsed="false">
      <c r="G820" s="5"/>
      <c r="H820" s="14"/>
      <c r="L820" s="7"/>
      <c r="M820" s="8"/>
      <c r="N820" s="8"/>
      <c r="O820" s="8"/>
      <c r="P820" s="8"/>
      <c r="Q820" s="8"/>
      <c r="R820" s="9"/>
      <c r="S820" s="9"/>
      <c r="T820" s="9"/>
      <c r="U820" s="8"/>
      <c r="V820" s="8"/>
      <c r="W820" s="8"/>
      <c r="Y820" s="8"/>
      <c r="Z820" s="10"/>
      <c r="AA820" s="8"/>
      <c r="AB820" s="10"/>
      <c r="AG820" s="11"/>
      <c r="BI820" s="29"/>
    </row>
    <row r="821" customFormat="false" ht="12.75" hidden="false" customHeight="false" outlineLevel="0" collapsed="false">
      <c r="G821" s="5"/>
      <c r="H821" s="14"/>
      <c r="L821" s="7"/>
      <c r="M821" s="8"/>
      <c r="N821" s="8"/>
      <c r="O821" s="8"/>
      <c r="P821" s="8"/>
      <c r="Q821" s="8"/>
      <c r="R821" s="9"/>
      <c r="S821" s="9"/>
      <c r="T821" s="9"/>
      <c r="U821" s="8"/>
      <c r="V821" s="8"/>
      <c r="W821" s="8"/>
      <c r="Y821" s="8"/>
      <c r="Z821" s="10"/>
      <c r="AA821" s="8"/>
      <c r="AB821" s="10"/>
      <c r="AG821" s="11"/>
      <c r="BI821" s="29"/>
    </row>
    <row r="822" customFormat="false" ht="12.75" hidden="false" customHeight="false" outlineLevel="0" collapsed="false">
      <c r="G822" s="4"/>
      <c r="H822" s="14"/>
      <c r="L822" s="7"/>
      <c r="M822" s="8"/>
      <c r="N822" s="8"/>
      <c r="O822" s="8"/>
      <c r="P822" s="8"/>
      <c r="Q822" s="8"/>
      <c r="R822" s="9"/>
      <c r="S822" s="9"/>
      <c r="T822" s="9"/>
      <c r="U822" s="8"/>
      <c r="V822" s="8"/>
      <c r="W822" s="8"/>
      <c r="Y822" s="8"/>
      <c r="Z822" s="10"/>
      <c r="AA822" s="8"/>
      <c r="AB822" s="10"/>
      <c r="AG822" s="11"/>
      <c r="BI822" s="29"/>
    </row>
    <row r="823" customFormat="false" ht="12.75" hidden="false" customHeight="false" outlineLevel="0" collapsed="false">
      <c r="G823" s="21"/>
      <c r="H823" s="14"/>
      <c r="L823" s="7"/>
      <c r="M823" s="8"/>
      <c r="N823" s="8"/>
      <c r="O823" s="8"/>
      <c r="P823" s="8"/>
      <c r="Q823" s="8"/>
      <c r="R823" s="9"/>
      <c r="S823" s="9"/>
      <c r="T823" s="9"/>
      <c r="U823" s="8"/>
      <c r="V823" s="8"/>
      <c r="W823" s="8"/>
      <c r="Y823" s="8"/>
      <c r="Z823" s="10"/>
      <c r="AA823" s="8"/>
      <c r="AB823" s="10"/>
      <c r="AG823" s="11"/>
      <c r="BI823" s="29"/>
    </row>
    <row r="824" customFormat="false" ht="12.75" hidden="false" customHeight="false" outlineLevel="0" collapsed="false">
      <c r="G824" s="21"/>
      <c r="H824" s="14"/>
      <c r="L824" s="7"/>
      <c r="M824" s="8"/>
      <c r="N824" s="8"/>
      <c r="O824" s="8"/>
      <c r="P824" s="8"/>
      <c r="Q824" s="8"/>
      <c r="R824" s="9"/>
      <c r="S824" s="9"/>
      <c r="T824" s="9"/>
      <c r="U824" s="8"/>
      <c r="V824" s="8"/>
      <c r="W824" s="8"/>
      <c r="Y824" s="8"/>
      <c r="Z824" s="10"/>
      <c r="AA824" s="8"/>
      <c r="AB824" s="10"/>
      <c r="AG824" s="11"/>
      <c r="BI824" s="29"/>
    </row>
    <row r="825" customFormat="false" ht="12.75" hidden="false" customHeight="false" outlineLevel="0" collapsed="false">
      <c r="G825" s="5"/>
      <c r="H825" s="14"/>
      <c r="L825" s="7"/>
      <c r="M825" s="8"/>
      <c r="N825" s="8"/>
      <c r="O825" s="8"/>
      <c r="P825" s="8"/>
      <c r="Q825" s="8"/>
      <c r="R825" s="9"/>
      <c r="S825" s="9"/>
      <c r="T825" s="9"/>
      <c r="U825" s="8"/>
      <c r="V825" s="8"/>
      <c r="W825" s="8"/>
      <c r="Y825" s="8"/>
      <c r="Z825" s="10"/>
      <c r="AA825" s="8"/>
      <c r="AB825" s="10"/>
      <c r="AG825" s="11"/>
      <c r="BI825" s="29"/>
    </row>
    <row r="826" customFormat="false" ht="12.75" hidden="false" customHeight="false" outlineLevel="0" collapsed="false">
      <c r="G826" s="5"/>
      <c r="H826" s="14"/>
      <c r="L826" s="7"/>
      <c r="M826" s="8"/>
      <c r="N826" s="8"/>
      <c r="O826" s="8"/>
      <c r="P826" s="8"/>
      <c r="Q826" s="8"/>
      <c r="R826" s="9"/>
      <c r="S826" s="9"/>
      <c r="T826" s="9"/>
      <c r="U826" s="8"/>
      <c r="V826" s="8"/>
      <c r="W826" s="8"/>
      <c r="Y826" s="8"/>
      <c r="Z826" s="10"/>
      <c r="AA826" s="8"/>
      <c r="AB826" s="10"/>
      <c r="AG826" s="11"/>
      <c r="BI826" s="29"/>
    </row>
    <row r="827" customFormat="false" ht="12.75" hidden="false" customHeight="false" outlineLevel="0" collapsed="false">
      <c r="G827" s="5"/>
      <c r="H827" s="14"/>
      <c r="L827" s="7"/>
      <c r="M827" s="8"/>
      <c r="N827" s="8"/>
      <c r="O827" s="8"/>
      <c r="P827" s="8"/>
      <c r="Q827" s="8"/>
      <c r="R827" s="9"/>
      <c r="S827" s="9"/>
      <c r="T827" s="9"/>
      <c r="U827" s="8"/>
      <c r="V827" s="8"/>
      <c r="W827" s="8"/>
      <c r="Y827" s="8"/>
      <c r="Z827" s="10"/>
      <c r="AA827" s="8"/>
      <c r="AB827" s="10"/>
      <c r="AG827" s="11"/>
      <c r="BI827" s="29"/>
    </row>
    <row r="828" customFormat="false" ht="12.75" hidden="false" customHeight="false" outlineLevel="0" collapsed="false">
      <c r="G828" s="5"/>
      <c r="H828" s="14"/>
      <c r="L828" s="7"/>
      <c r="M828" s="8"/>
      <c r="N828" s="8"/>
      <c r="O828" s="8"/>
      <c r="P828" s="8"/>
      <c r="Q828" s="8"/>
      <c r="R828" s="9"/>
      <c r="S828" s="9"/>
      <c r="T828" s="9"/>
      <c r="U828" s="8"/>
      <c r="V828" s="8"/>
      <c r="W828" s="8"/>
      <c r="Y828" s="8"/>
      <c r="Z828" s="10"/>
      <c r="AA828" s="8"/>
      <c r="AB828" s="10"/>
      <c r="AG828" s="11"/>
      <c r="BI828" s="29"/>
    </row>
    <row r="829" customFormat="false" ht="12.75" hidden="false" customHeight="false" outlineLevel="0" collapsed="false">
      <c r="G829" s="5"/>
      <c r="H829" s="14"/>
      <c r="L829" s="7"/>
      <c r="M829" s="8"/>
      <c r="N829" s="8"/>
      <c r="O829" s="8"/>
      <c r="P829" s="8"/>
      <c r="Q829" s="8"/>
      <c r="R829" s="9"/>
      <c r="S829" s="9"/>
      <c r="T829" s="9"/>
      <c r="U829" s="8"/>
      <c r="V829" s="8"/>
      <c r="W829" s="8"/>
      <c r="Y829" s="8"/>
      <c r="Z829" s="10"/>
      <c r="AA829" s="8"/>
      <c r="AB829" s="10"/>
      <c r="AG829" s="11"/>
      <c r="BI829" s="29"/>
    </row>
    <row r="830" customFormat="false" ht="12.75" hidden="false" customHeight="false" outlineLevel="0" collapsed="false">
      <c r="G830" s="5"/>
      <c r="H830" s="14"/>
      <c r="L830" s="7"/>
      <c r="M830" s="8"/>
      <c r="N830" s="8"/>
      <c r="O830" s="8"/>
      <c r="P830" s="8"/>
      <c r="Q830" s="8"/>
      <c r="R830" s="9"/>
      <c r="S830" s="9"/>
      <c r="T830" s="9"/>
      <c r="U830" s="8"/>
      <c r="V830" s="8"/>
      <c r="W830" s="8"/>
      <c r="Y830" s="8"/>
      <c r="Z830" s="10"/>
      <c r="AA830" s="8"/>
      <c r="AB830" s="10"/>
      <c r="AG830" s="11"/>
      <c r="BI830" s="29"/>
    </row>
    <row r="831" customFormat="false" ht="12.75" hidden="false" customHeight="false" outlineLevel="0" collapsed="false">
      <c r="G831" s="5"/>
      <c r="H831" s="14"/>
      <c r="L831" s="7"/>
      <c r="M831" s="8"/>
      <c r="N831" s="8"/>
      <c r="O831" s="8"/>
      <c r="P831" s="8"/>
      <c r="Q831" s="8"/>
      <c r="R831" s="9"/>
      <c r="S831" s="9"/>
      <c r="T831" s="9"/>
      <c r="U831" s="8"/>
      <c r="V831" s="8"/>
      <c r="W831" s="8"/>
      <c r="Y831" s="8"/>
      <c r="Z831" s="10"/>
      <c r="AA831" s="8"/>
      <c r="AB831" s="10"/>
      <c r="AG831" s="11"/>
      <c r="BI831" s="29"/>
    </row>
    <row r="832" customFormat="false" ht="12.75" hidden="false" customHeight="false" outlineLevel="0" collapsed="false">
      <c r="G832" s="5"/>
      <c r="H832" s="14"/>
      <c r="L832" s="7"/>
      <c r="M832" s="8"/>
      <c r="N832" s="8"/>
      <c r="O832" s="8"/>
      <c r="P832" s="8"/>
      <c r="Q832" s="8"/>
      <c r="R832" s="9"/>
      <c r="S832" s="9"/>
      <c r="T832" s="9"/>
      <c r="U832" s="8"/>
      <c r="V832" s="8"/>
      <c r="W832" s="8"/>
      <c r="Y832" s="8"/>
      <c r="Z832" s="10"/>
      <c r="AA832" s="8"/>
      <c r="AB832" s="10"/>
      <c r="AG832" s="11"/>
      <c r="BI832" s="29"/>
    </row>
    <row r="833" customFormat="false" ht="12.75" hidden="false" customHeight="false" outlineLevel="0" collapsed="false">
      <c r="G833" s="5"/>
      <c r="H833" s="14"/>
      <c r="L833" s="7"/>
      <c r="M833" s="8"/>
      <c r="N833" s="8"/>
      <c r="O833" s="8"/>
      <c r="P833" s="8"/>
      <c r="Q833" s="8"/>
      <c r="R833" s="9"/>
      <c r="S833" s="9"/>
      <c r="T833" s="9"/>
      <c r="U833" s="8"/>
      <c r="V833" s="8"/>
      <c r="W833" s="8"/>
      <c r="Y833" s="8"/>
      <c r="Z833" s="10"/>
      <c r="AA833" s="8"/>
      <c r="AB833" s="10"/>
      <c r="AG833" s="11"/>
      <c r="BI833" s="29"/>
    </row>
    <row r="834" customFormat="false" ht="12.75" hidden="false" customHeight="false" outlineLevel="0" collapsed="false">
      <c r="G834" s="5"/>
      <c r="H834" s="14"/>
      <c r="L834" s="7"/>
      <c r="M834" s="8"/>
      <c r="N834" s="8"/>
      <c r="O834" s="8"/>
      <c r="P834" s="8"/>
      <c r="Q834" s="8"/>
      <c r="R834" s="9"/>
      <c r="S834" s="9"/>
      <c r="T834" s="9"/>
      <c r="U834" s="8"/>
      <c r="V834" s="8"/>
      <c r="W834" s="8"/>
      <c r="Y834" s="8"/>
      <c r="Z834" s="10"/>
      <c r="AA834" s="8"/>
      <c r="AB834" s="10"/>
      <c r="AG834" s="11"/>
      <c r="BI834" s="29"/>
    </row>
    <row r="835" customFormat="false" ht="12.75" hidden="false" customHeight="false" outlineLevel="0" collapsed="false">
      <c r="G835" s="5"/>
      <c r="H835" s="14"/>
      <c r="L835" s="7"/>
      <c r="M835" s="8"/>
      <c r="N835" s="8"/>
      <c r="O835" s="8"/>
      <c r="P835" s="8"/>
      <c r="Q835" s="8"/>
      <c r="R835" s="9"/>
      <c r="S835" s="9"/>
      <c r="T835" s="9"/>
      <c r="U835" s="8"/>
      <c r="V835" s="8"/>
      <c r="W835" s="8"/>
      <c r="Y835" s="8"/>
      <c r="Z835" s="10"/>
      <c r="AA835" s="8"/>
      <c r="AB835" s="10"/>
      <c r="AG835" s="11"/>
      <c r="BI835" s="29"/>
    </row>
    <row r="836" customFormat="false" ht="12.75" hidden="false" customHeight="false" outlineLevel="0" collapsed="false">
      <c r="G836" s="5"/>
      <c r="H836" s="14"/>
      <c r="L836" s="7"/>
      <c r="M836" s="8"/>
      <c r="N836" s="8"/>
      <c r="O836" s="8"/>
      <c r="P836" s="8"/>
      <c r="Q836" s="8"/>
      <c r="R836" s="9"/>
      <c r="S836" s="9"/>
      <c r="T836" s="9"/>
      <c r="U836" s="8"/>
      <c r="V836" s="8"/>
      <c r="W836" s="8"/>
      <c r="Y836" s="8"/>
      <c r="Z836" s="10"/>
      <c r="AA836" s="8"/>
      <c r="AB836" s="10"/>
      <c r="AG836" s="11"/>
      <c r="BI836" s="29"/>
    </row>
    <row r="837" customFormat="false" ht="12.75" hidden="false" customHeight="false" outlineLevel="0" collapsed="false">
      <c r="G837" s="5"/>
      <c r="H837" s="14"/>
      <c r="L837" s="7"/>
      <c r="M837" s="8"/>
      <c r="N837" s="8"/>
      <c r="O837" s="8"/>
      <c r="P837" s="8"/>
      <c r="Q837" s="8"/>
      <c r="R837" s="9"/>
      <c r="S837" s="9"/>
      <c r="T837" s="9"/>
      <c r="U837" s="8"/>
      <c r="V837" s="8"/>
      <c r="W837" s="8"/>
      <c r="Y837" s="8"/>
      <c r="Z837" s="10"/>
      <c r="AA837" s="8"/>
      <c r="AB837" s="10"/>
      <c r="AG837" s="11"/>
      <c r="BI837" s="29"/>
    </row>
    <row r="838" customFormat="false" ht="12.75" hidden="false" customHeight="false" outlineLevel="0" collapsed="false">
      <c r="G838" s="5"/>
      <c r="H838" s="14"/>
      <c r="L838" s="7"/>
      <c r="M838" s="8"/>
      <c r="N838" s="8"/>
      <c r="O838" s="8"/>
      <c r="P838" s="8"/>
      <c r="Q838" s="8"/>
      <c r="R838" s="9"/>
      <c r="S838" s="9"/>
      <c r="T838" s="9"/>
      <c r="U838" s="8"/>
      <c r="V838" s="8"/>
      <c r="W838" s="8"/>
      <c r="Y838" s="8"/>
      <c r="Z838" s="10"/>
      <c r="AA838" s="8"/>
      <c r="AB838" s="10"/>
      <c r="AG838" s="11"/>
      <c r="BI838" s="29"/>
    </row>
    <row r="839" customFormat="false" ht="12.75" hidden="false" customHeight="false" outlineLevel="0" collapsed="false">
      <c r="G839" s="5"/>
      <c r="H839" s="14"/>
      <c r="L839" s="7"/>
      <c r="M839" s="8"/>
      <c r="N839" s="8"/>
      <c r="O839" s="8"/>
      <c r="P839" s="8"/>
      <c r="Q839" s="8"/>
      <c r="R839" s="9"/>
      <c r="S839" s="9"/>
      <c r="T839" s="9"/>
      <c r="U839" s="8"/>
      <c r="V839" s="8"/>
      <c r="W839" s="8"/>
      <c r="Y839" s="8"/>
      <c r="Z839" s="10"/>
      <c r="AA839" s="8"/>
      <c r="AB839" s="10"/>
      <c r="AG839" s="11"/>
      <c r="BI839" s="29"/>
    </row>
    <row r="840" customFormat="false" ht="12.75" hidden="false" customHeight="false" outlineLevel="0" collapsed="false">
      <c r="G840" s="5"/>
      <c r="H840" s="14"/>
      <c r="L840" s="7"/>
      <c r="M840" s="8"/>
      <c r="N840" s="8"/>
      <c r="O840" s="8"/>
      <c r="P840" s="8"/>
      <c r="Q840" s="8"/>
      <c r="R840" s="9"/>
      <c r="S840" s="9"/>
      <c r="T840" s="9"/>
      <c r="U840" s="8"/>
      <c r="V840" s="8"/>
      <c r="W840" s="8"/>
      <c r="Y840" s="8"/>
      <c r="Z840" s="10"/>
      <c r="AA840" s="8"/>
      <c r="AB840" s="10"/>
      <c r="AG840" s="11"/>
      <c r="BI840" s="29"/>
    </row>
    <row r="841" customFormat="false" ht="12.75" hidden="false" customHeight="false" outlineLevel="0" collapsed="false">
      <c r="G841" s="5"/>
      <c r="H841" s="14"/>
      <c r="L841" s="7"/>
      <c r="M841" s="8"/>
      <c r="N841" s="8"/>
      <c r="O841" s="8"/>
      <c r="P841" s="8"/>
      <c r="Q841" s="8"/>
      <c r="R841" s="9"/>
      <c r="S841" s="9"/>
      <c r="T841" s="9"/>
      <c r="U841" s="8"/>
      <c r="V841" s="8"/>
      <c r="W841" s="8"/>
      <c r="Y841" s="8"/>
      <c r="Z841" s="10"/>
      <c r="AA841" s="8"/>
      <c r="AB841" s="10"/>
      <c r="AG841" s="11"/>
      <c r="BI841" s="29"/>
    </row>
    <row r="842" customFormat="false" ht="12.75" hidden="false" customHeight="false" outlineLevel="0" collapsed="false">
      <c r="G842" s="5"/>
      <c r="H842" s="14"/>
      <c r="L842" s="7"/>
      <c r="M842" s="8"/>
      <c r="N842" s="8"/>
      <c r="O842" s="8"/>
      <c r="P842" s="8"/>
      <c r="Q842" s="8"/>
      <c r="R842" s="9"/>
      <c r="S842" s="9"/>
      <c r="T842" s="9"/>
      <c r="U842" s="8"/>
      <c r="V842" s="8"/>
      <c r="W842" s="8"/>
      <c r="Y842" s="8"/>
      <c r="Z842" s="10"/>
      <c r="AA842" s="8"/>
      <c r="AB842" s="10"/>
      <c r="AG842" s="11"/>
      <c r="BI842" s="29"/>
    </row>
    <row r="843" customFormat="false" ht="12.75" hidden="false" customHeight="false" outlineLevel="0" collapsed="false">
      <c r="G843" s="5"/>
      <c r="H843" s="14"/>
      <c r="L843" s="7"/>
      <c r="M843" s="8"/>
      <c r="N843" s="8"/>
      <c r="O843" s="8"/>
      <c r="P843" s="8"/>
      <c r="Q843" s="8"/>
      <c r="R843" s="9"/>
      <c r="S843" s="9"/>
      <c r="T843" s="9"/>
      <c r="U843" s="8"/>
      <c r="V843" s="8"/>
      <c r="W843" s="8"/>
      <c r="Y843" s="8"/>
      <c r="Z843" s="10"/>
      <c r="AA843" s="8"/>
      <c r="AB843" s="10"/>
      <c r="AG843" s="11"/>
      <c r="BI843" s="29"/>
    </row>
    <row r="844" customFormat="false" ht="12.75" hidden="false" customHeight="false" outlineLevel="0" collapsed="false">
      <c r="G844" s="5"/>
      <c r="H844" s="14"/>
      <c r="L844" s="7"/>
      <c r="M844" s="8"/>
      <c r="N844" s="8"/>
      <c r="O844" s="8"/>
      <c r="P844" s="8"/>
      <c r="Q844" s="8"/>
      <c r="R844" s="9"/>
      <c r="S844" s="9"/>
      <c r="T844" s="9"/>
      <c r="U844" s="8"/>
      <c r="V844" s="8"/>
      <c r="W844" s="8"/>
      <c r="Y844" s="8"/>
      <c r="Z844" s="10"/>
      <c r="AA844" s="8"/>
      <c r="AB844" s="10"/>
      <c r="AG844" s="11"/>
      <c r="BI844" s="29"/>
    </row>
    <row r="845" customFormat="false" ht="12.75" hidden="false" customHeight="false" outlineLevel="0" collapsed="false">
      <c r="G845" s="5"/>
      <c r="H845" s="14"/>
      <c r="L845" s="7"/>
      <c r="M845" s="8"/>
      <c r="N845" s="8"/>
      <c r="O845" s="8"/>
      <c r="P845" s="8"/>
      <c r="Q845" s="8"/>
      <c r="R845" s="9"/>
      <c r="S845" s="9"/>
      <c r="T845" s="9"/>
      <c r="U845" s="8"/>
      <c r="V845" s="8"/>
      <c r="W845" s="8"/>
      <c r="Y845" s="8"/>
      <c r="Z845" s="10"/>
      <c r="AA845" s="8"/>
      <c r="AB845" s="10"/>
      <c r="AG845" s="11"/>
      <c r="BI845" s="29"/>
    </row>
    <row r="846" customFormat="false" ht="12.75" hidden="false" customHeight="false" outlineLevel="0" collapsed="false">
      <c r="G846" s="5"/>
      <c r="H846" s="14"/>
      <c r="L846" s="7"/>
      <c r="M846" s="8"/>
      <c r="N846" s="8"/>
      <c r="O846" s="8"/>
      <c r="P846" s="8"/>
      <c r="Q846" s="8"/>
      <c r="R846" s="9"/>
      <c r="S846" s="9"/>
      <c r="T846" s="9"/>
      <c r="U846" s="8"/>
      <c r="V846" s="8"/>
      <c r="W846" s="8"/>
      <c r="Y846" s="8"/>
      <c r="Z846" s="10"/>
      <c r="AA846" s="8"/>
      <c r="AB846" s="10"/>
      <c r="AG846" s="11"/>
      <c r="BI846" s="29"/>
    </row>
    <row r="847" customFormat="false" ht="12.75" hidden="false" customHeight="false" outlineLevel="0" collapsed="false">
      <c r="G847" s="5"/>
      <c r="H847" s="14"/>
      <c r="L847" s="7"/>
      <c r="M847" s="8"/>
      <c r="N847" s="8"/>
      <c r="O847" s="8"/>
      <c r="P847" s="8"/>
      <c r="Q847" s="8"/>
      <c r="R847" s="9"/>
      <c r="S847" s="9"/>
      <c r="T847" s="9"/>
      <c r="U847" s="8"/>
      <c r="V847" s="8"/>
      <c r="W847" s="8"/>
      <c r="Y847" s="8"/>
      <c r="Z847" s="10"/>
      <c r="AA847" s="8"/>
      <c r="AB847" s="10"/>
      <c r="AG847" s="11"/>
      <c r="BI847" s="29"/>
    </row>
    <row r="848" customFormat="false" ht="12.75" hidden="false" customHeight="false" outlineLevel="0" collapsed="false">
      <c r="G848" s="5"/>
      <c r="H848" s="14"/>
      <c r="L848" s="7"/>
      <c r="M848" s="8"/>
      <c r="N848" s="8"/>
      <c r="O848" s="8"/>
      <c r="P848" s="8"/>
      <c r="Q848" s="8"/>
      <c r="R848" s="9"/>
      <c r="S848" s="9"/>
      <c r="T848" s="9"/>
      <c r="U848" s="8"/>
      <c r="V848" s="8"/>
      <c r="W848" s="8"/>
      <c r="Y848" s="8"/>
      <c r="Z848" s="10"/>
      <c r="AA848" s="8"/>
      <c r="AB848" s="10"/>
      <c r="AG848" s="11"/>
      <c r="BI848" s="29"/>
    </row>
    <row r="849" customFormat="false" ht="12.75" hidden="false" customHeight="false" outlineLevel="0" collapsed="false">
      <c r="G849" s="5"/>
      <c r="H849" s="14"/>
      <c r="L849" s="7"/>
      <c r="M849" s="8"/>
      <c r="N849" s="8"/>
      <c r="O849" s="8"/>
      <c r="P849" s="8"/>
      <c r="Q849" s="8"/>
      <c r="R849" s="9"/>
      <c r="S849" s="9"/>
      <c r="T849" s="9"/>
      <c r="U849" s="8"/>
      <c r="V849" s="8"/>
      <c r="W849" s="8"/>
      <c r="Y849" s="8"/>
      <c r="Z849" s="10"/>
      <c r="AA849" s="8"/>
      <c r="AB849" s="10"/>
      <c r="AG849" s="11"/>
      <c r="BI849" s="29"/>
    </row>
    <row r="850" customFormat="false" ht="12.75" hidden="false" customHeight="false" outlineLevel="0" collapsed="false">
      <c r="G850" s="5"/>
      <c r="H850" s="14"/>
      <c r="L850" s="7"/>
      <c r="M850" s="8"/>
      <c r="N850" s="8"/>
      <c r="O850" s="8"/>
      <c r="P850" s="8"/>
      <c r="Q850" s="8"/>
      <c r="R850" s="9"/>
      <c r="S850" s="9"/>
      <c r="T850" s="9"/>
      <c r="U850" s="8"/>
      <c r="V850" s="8"/>
      <c r="W850" s="8"/>
      <c r="Y850" s="8"/>
      <c r="Z850" s="10"/>
      <c r="AA850" s="8"/>
      <c r="AB850" s="10"/>
      <c r="AG850" s="11"/>
      <c r="BI850" s="29"/>
    </row>
    <row r="851" customFormat="false" ht="12.75" hidden="false" customHeight="false" outlineLevel="0" collapsed="false">
      <c r="G851" s="5"/>
      <c r="H851" s="14"/>
      <c r="L851" s="7"/>
      <c r="M851" s="8"/>
      <c r="N851" s="8"/>
      <c r="O851" s="8"/>
      <c r="P851" s="8"/>
      <c r="Q851" s="8"/>
      <c r="R851" s="9"/>
      <c r="S851" s="9"/>
      <c r="T851" s="9"/>
      <c r="U851" s="8"/>
      <c r="V851" s="8"/>
      <c r="W851" s="8"/>
      <c r="Y851" s="8"/>
      <c r="Z851" s="10"/>
      <c r="AA851" s="8"/>
      <c r="AB851" s="10"/>
      <c r="AG851" s="11"/>
      <c r="BI851" s="29"/>
    </row>
    <row r="852" customFormat="false" ht="12.75" hidden="false" customHeight="false" outlineLevel="0" collapsed="false">
      <c r="G852" s="5"/>
      <c r="H852" s="14"/>
      <c r="L852" s="7"/>
      <c r="M852" s="8"/>
      <c r="N852" s="8"/>
      <c r="O852" s="8"/>
      <c r="P852" s="8"/>
      <c r="Q852" s="8"/>
      <c r="R852" s="9"/>
      <c r="S852" s="9"/>
      <c r="T852" s="9"/>
      <c r="U852" s="8"/>
      <c r="V852" s="8"/>
      <c r="W852" s="8"/>
      <c r="Y852" s="8"/>
      <c r="Z852" s="10"/>
      <c r="AA852" s="8"/>
      <c r="AB852" s="10"/>
      <c r="AG852" s="11"/>
      <c r="BI852" s="29"/>
    </row>
    <row r="853" customFormat="false" ht="12.75" hidden="false" customHeight="false" outlineLevel="0" collapsed="false">
      <c r="G853" s="5"/>
      <c r="H853" s="14"/>
      <c r="L853" s="7"/>
      <c r="M853" s="8"/>
      <c r="N853" s="8"/>
      <c r="O853" s="8"/>
      <c r="P853" s="8"/>
      <c r="Q853" s="8"/>
      <c r="R853" s="9"/>
      <c r="S853" s="9"/>
      <c r="T853" s="9"/>
      <c r="U853" s="8"/>
      <c r="V853" s="8"/>
      <c r="W853" s="8"/>
      <c r="Y853" s="8"/>
      <c r="Z853" s="10"/>
      <c r="AA853" s="8"/>
      <c r="AB853" s="10"/>
      <c r="AG853" s="11"/>
      <c r="BI853" s="29"/>
    </row>
    <row r="854" customFormat="false" ht="12.75" hidden="false" customHeight="false" outlineLevel="0" collapsed="false">
      <c r="G854" s="5"/>
      <c r="H854" s="14"/>
      <c r="L854" s="7"/>
      <c r="M854" s="8"/>
      <c r="N854" s="8"/>
      <c r="O854" s="8"/>
      <c r="P854" s="8"/>
      <c r="Q854" s="8"/>
      <c r="R854" s="9"/>
      <c r="S854" s="9"/>
      <c r="T854" s="9"/>
      <c r="U854" s="8"/>
      <c r="V854" s="8"/>
      <c r="W854" s="8"/>
      <c r="Y854" s="8"/>
      <c r="Z854" s="10"/>
      <c r="AA854" s="8"/>
      <c r="AB854" s="10"/>
      <c r="AG854" s="11"/>
      <c r="BI854" s="29"/>
    </row>
    <row r="855" customFormat="false" ht="12.75" hidden="false" customHeight="false" outlineLevel="0" collapsed="false">
      <c r="G855" s="5"/>
      <c r="H855" s="14"/>
      <c r="L855" s="7"/>
      <c r="M855" s="8"/>
      <c r="N855" s="8"/>
      <c r="O855" s="8"/>
      <c r="P855" s="8"/>
      <c r="Q855" s="8"/>
      <c r="R855" s="9"/>
      <c r="S855" s="9"/>
      <c r="T855" s="9"/>
      <c r="U855" s="8"/>
      <c r="V855" s="8"/>
      <c r="W855" s="8"/>
      <c r="Y855" s="8"/>
      <c r="Z855" s="10"/>
      <c r="AA855" s="8"/>
      <c r="AB855" s="10"/>
      <c r="AG855" s="11"/>
      <c r="BI855" s="29"/>
    </row>
    <row r="856" customFormat="false" ht="12.75" hidden="false" customHeight="false" outlineLevel="0" collapsed="false">
      <c r="G856" s="5"/>
      <c r="H856" s="14"/>
      <c r="L856" s="7"/>
      <c r="M856" s="8"/>
      <c r="N856" s="8"/>
      <c r="O856" s="8"/>
      <c r="P856" s="8"/>
      <c r="Q856" s="8"/>
      <c r="R856" s="9"/>
      <c r="S856" s="9"/>
      <c r="T856" s="9"/>
      <c r="U856" s="8"/>
      <c r="V856" s="8"/>
      <c r="W856" s="8"/>
      <c r="Y856" s="8"/>
      <c r="Z856" s="10"/>
      <c r="AA856" s="8"/>
      <c r="AB856" s="10"/>
      <c r="AG856" s="11"/>
      <c r="BI856" s="29"/>
    </row>
    <row r="857" customFormat="false" ht="12.75" hidden="false" customHeight="false" outlineLevel="0" collapsed="false">
      <c r="G857" s="5"/>
      <c r="H857" s="14"/>
      <c r="L857" s="7"/>
      <c r="M857" s="8"/>
      <c r="N857" s="8"/>
      <c r="O857" s="8"/>
      <c r="P857" s="8"/>
      <c r="Q857" s="8"/>
      <c r="R857" s="9"/>
      <c r="S857" s="9"/>
      <c r="T857" s="9"/>
      <c r="U857" s="8"/>
      <c r="V857" s="8"/>
      <c r="W857" s="8"/>
      <c r="Y857" s="8"/>
      <c r="Z857" s="10"/>
      <c r="AA857" s="8"/>
      <c r="AB857" s="10"/>
      <c r="AG857" s="11"/>
      <c r="BI857" s="29"/>
    </row>
    <row r="858" customFormat="false" ht="12.75" hidden="false" customHeight="false" outlineLevel="0" collapsed="false">
      <c r="G858" s="5"/>
      <c r="H858" s="14"/>
      <c r="L858" s="7"/>
      <c r="M858" s="8"/>
      <c r="N858" s="8"/>
      <c r="O858" s="8"/>
      <c r="P858" s="8"/>
      <c r="Q858" s="8"/>
      <c r="R858" s="9"/>
      <c r="S858" s="9"/>
      <c r="T858" s="9"/>
      <c r="U858" s="8"/>
      <c r="V858" s="8"/>
      <c r="W858" s="8"/>
      <c r="Y858" s="8"/>
      <c r="Z858" s="10"/>
      <c r="AA858" s="8"/>
      <c r="AB858" s="10"/>
      <c r="AG858" s="11"/>
      <c r="BI858" s="29"/>
    </row>
    <row r="859" customFormat="false" ht="12.75" hidden="false" customHeight="false" outlineLevel="0" collapsed="false">
      <c r="G859" s="5"/>
      <c r="H859" s="14"/>
      <c r="L859" s="7"/>
      <c r="M859" s="8"/>
      <c r="N859" s="8"/>
      <c r="O859" s="8"/>
      <c r="P859" s="8"/>
      <c r="Q859" s="8"/>
      <c r="R859" s="9"/>
      <c r="S859" s="9"/>
      <c r="T859" s="9"/>
      <c r="U859" s="8"/>
      <c r="V859" s="8"/>
      <c r="W859" s="8"/>
      <c r="Y859" s="8"/>
      <c r="Z859" s="10"/>
      <c r="AA859" s="8"/>
      <c r="AB859" s="10"/>
      <c r="AG859" s="11"/>
      <c r="BI859" s="29"/>
    </row>
    <row r="860" customFormat="false" ht="12.75" hidden="false" customHeight="false" outlineLevel="0" collapsed="false">
      <c r="G860" s="5"/>
      <c r="H860" s="14"/>
      <c r="L860" s="7"/>
      <c r="M860" s="8"/>
      <c r="N860" s="8"/>
      <c r="O860" s="8"/>
      <c r="P860" s="8"/>
      <c r="Q860" s="8"/>
      <c r="R860" s="9"/>
      <c r="S860" s="9"/>
      <c r="T860" s="9"/>
      <c r="U860" s="8"/>
      <c r="V860" s="8"/>
      <c r="W860" s="8"/>
      <c r="Y860" s="8"/>
      <c r="Z860" s="10"/>
      <c r="AA860" s="8"/>
      <c r="AB860" s="10"/>
      <c r="AG860" s="11"/>
      <c r="BI860" s="29"/>
    </row>
    <row r="861" customFormat="false" ht="12.75" hidden="false" customHeight="false" outlineLevel="0" collapsed="false">
      <c r="G861" s="5"/>
      <c r="H861" s="14"/>
      <c r="L861" s="7"/>
      <c r="M861" s="8"/>
      <c r="N861" s="8"/>
      <c r="O861" s="8"/>
      <c r="P861" s="8"/>
      <c r="Q861" s="8"/>
      <c r="R861" s="9"/>
      <c r="S861" s="9"/>
      <c r="T861" s="9"/>
      <c r="U861" s="8"/>
      <c r="V861" s="8"/>
      <c r="W861" s="8"/>
      <c r="Y861" s="8"/>
      <c r="Z861" s="10"/>
      <c r="AA861" s="8"/>
      <c r="AB861" s="10"/>
      <c r="AG861" s="11"/>
      <c r="BI861" s="29"/>
    </row>
    <row r="862" customFormat="false" ht="12.75" hidden="false" customHeight="false" outlineLevel="0" collapsed="false">
      <c r="G862" s="5"/>
      <c r="H862" s="14"/>
      <c r="L862" s="7"/>
      <c r="M862" s="8"/>
      <c r="N862" s="8"/>
      <c r="O862" s="8"/>
      <c r="P862" s="8"/>
      <c r="Q862" s="8"/>
      <c r="R862" s="9"/>
      <c r="S862" s="9"/>
      <c r="T862" s="9"/>
      <c r="U862" s="8"/>
      <c r="V862" s="8"/>
      <c r="W862" s="8"/>
      <c r="Y862" s="8"/>
      <c r="Z862" s="10"/>
      <c r="AA862" s="8"/>
      <c r="AB862" s="10"/>
      <c r="AG862" s="11"/>
      <c r="BI862" s="29"/>
    </row>
    <row r="863" customFormat="false" ht="12.75" hidden="false" customHeight="false" outlineLevel="0" collapsed="false">
      <c r="G863" s="5"/>
      <c r="H863" s="14"/>
      <c r="L863" s="7"/>
      <c r="M863" s="8"/>
      <c r="N863" s="8"/>
      <c r="O863" s="8"/>
      <c r="P863" s="8"/>
      <c r="Q863" s="8"/>
      <c r="R863" s="9"/>
      <c r="S863" s="9"/>
      <c r="T863" s="9"/>
      <c r="U863" s="8"/>
      <c r="V863" s="8"/>
      <c r="W863" s="8"/>
      <c r="Y863" s="8"/>
      <c r="Z863" s="10"/>
      <c r="AA863" s="8"/>
      <c r="AB863" s="10"/>
      <c r="AG863" s="11"/>
      <c r="BI863" s="29"/>
    </row>
    <row r="864" customFormat="false" ht="12.75" hidden="false" customHeight="false" outlineLevel="0" collapsed="false">
      <c r="G864" s="5"/>
      <c r="H864" s="14"/>
      <c r="L864" s="7"/>
      <c r="M864" s="8"/>
      <c r="N864" s="8"/>
      <c r="O864" s="8"/>
      <c r="P864" s="8"/>
      <c r="Q864" s="8"/>
      <c r="R864" s="9"/>
      <c r="S864" s="9"/>
      <c r="T864" s="9"/>
      <c r="U864" s="8"/>
      <c r="V864" s="8"/>
      <c r="W864" s="8"/>
      <c r="Y864" s="8"/>
      <c r="Z864" s="10"/>
      <c r="AA864" s="8"/>
      <c r="AB864" s="10"/>
      <c r="AG864" s="11"/>
      <c r="BI864" s="29"/>
    </row>
    <row r="865" customFormat="false" ht="12.75" hidden="false" customHeight="false" outlineLevel="0" collapsed="false">
      <c r="G865" s="5"/>
      <c r="H865" s="14"/>
      <c r="L865" s="7"/>
      <c r="M865" s="8"/>
      <c r="N865" s="8"/>
      <c r="O865" s="8"/>
      <c r="P865" s="8"/>
      <c r="Q865" s="8"/>
      <c r="R865" s="9"/>
      <c r="S865" s="9"/>
      <c r="T865" s="9"/>
      <c r="U865" s="8"/>
      <c r="V865" s="8"/>
      <c r="W865" s="8"/>
      <c r="Y865" s="8"/>
      <c r="Z865" s="10"/>
      <c r="AA865" s="8"/>
      <c r="AB865" s="10"/>
      <c r="AG865" s="11"/>
      <c r="BI865" s="29"/>
    </row>
    <row r="866" customFormat="false" ht="12.75" hidden="false" customHeight="false" outlineLevel="0" collapsed="false">
      <c r="G866" s="5"/>
      <c r="H866" s="14"/>
      <c r="L866" s="7"/>
      <c r="M866" s="8"/>
      <c r="N866" s="8"/>
      <c r="O866" s="8"/>
      <c r="P866" s="8"/>
      <c r="Q866" s="8"/>
      <c r="R866" s="9"/>
      <c r="S866" s="9"/>
      <c r="T866" s="9"/>
      <c r="U866" s="8"/>
      <c r="V866" s="8"/>
      <c r="W866" s="8"/>
      <c r="Y866" s="8"/>
      <c r="Z866" s="10"/>
      <c r="AA866" s="8"/>
      <c r="AB866" s="10"/>
      <c r="AG866" s="11"/>
      <c r="BI866" s="29"/>
    </row>
    <row r="867" customFormat="false" ht="12.75" hidden="false" customHeight="false" outlineLevel="0" collapsed="false">
      <c r="G867" s="5"/>
      <c r="H867" s="4"/>
      <c r="L867" s="7"/>
      <c r="M867" s="8"/>
      <c r="N867" s="8"/>
      <c r="O867" s="8"/>
      <c r="P867" s="8"/>
      <c r="Q867" s="8"/>
      <c r="R867" s="9"/>
      <c r="S867" s="9"/>
      <c r="T867" s="9"/>
      <c r="U867" s="8"/>
      <c r="V867" s="8"/>
      <c r="W867" s="8"/>
      <c r="Y867" s="8"/>
      <c r="Z867" s="10"/>
      <c r="AA867" s="8"/>
      <c r="AB867" s="10"/>
      <c r="AG867" s="11"/>
      <c r="BI867" s="29"/>
    </row>
    <row r="868" customFormat="false" ht="12.75" hidden="false" customHeight="false" outlineLevel="0" collapsed="false">
      <c r="G868" s="5"/>
      <c r="H868" s="6"/>
      <c r="L868" s="7"/>
      <c r="M868" s="8"/>
      <c r="N868" s="8"/>
      <c r="O868" s="8"/>
      <c r="P868" s="8"/>
      <c r="Q868" s="8"/>
      <c r="R868" s="9"/>
      <c r="S868" s="9"/>
      <c r="T868" s="9"/>
      <c r="U868" s="8"/>
      <c r="V868" s="8"/>
      <c r="W868" s="8"/>
      <c r="Y868" s="8"/>
      <c r="Z868" s="10"/>
      <c r="AA868" s="8"/>
      <c r="AB868" s="10"/>
      <c r="AG868" s="11"/>
      <c r="BI868" s="29"/>
    </row>
    <row r="869" customFormat="false" ht="12.75" hidden="false" customHeight="false" outlineLevel="0" collapsed="false">
      <c r="G869" s="5"/>
      <c r="H869" s="6"/>
      <c r="L869" s="7"/>
      <c r="M869" s="8"/>
      <c r="N869" s="8"/>
      <c r="O869" s="8"/>
      <c r="P869" s="8"/>
      <c r="Q869" s="8"/>
      <c r="R869" s="9"/>
      <c r="S869" s="9"/>
      <c r="T869" s="9"/>
      <c r="U869" s="8"/>
      <c r="V869" s="8"/>
      <c r="W869" s="8"/>
      <c r="Y869" s="8"/>
      <c r="Z869" s="10"/>
      <c r="AA869" s="8"/>
      <c r="AB869" s="10"/>
      <c r="AG869" s="11"/>
      <c r="BI869" s="29"/>
    </row>
    <row r="870" customFormat="false" ht="12.75" hidden="false" customHeight="false" outlineLevel="0" collapsed="false">
      <c r="G870" s="5"/>
      <c r="H870" s="6"/>
      <c r="L870" s="7"/>
      <c r="M870" s="8"/>
      <c r="N870" s="8"/>
      <c r="O870" s="8"/>
      <c r="P870" s="8"/>
      <c r="Q870" s="8"/>
      <c r="R870" s="9"/>
      <c r="S870" s="9"/>
      <c r="T870" s="9"/>
      <c r="U870" s="8"/>
      <c r="V870" s="8"/>
      <c r="W870" s="8"/>
      <c r="Y870" s="8"/>
      <c r="Z870" s="10"/>
      <c r="AA870" s="8"/>
      <c r="AB870" s="10"/>
      <c r="AG870" s="11"/>
      <c r="BI870" s="29"/>
    </row>
    <row r="871" customFormat="false" ht="12.75" hidden="false" customHeight="false" outlineLevel="0" collapsed="false">
      <c r="G871" s="5"/>
      <c r="H871" s="6"/>
      <c r="L871" s="7"/>
      <c r="M871" s="8"/>
      <c r="N871" s="8"/>
      <c r="O871" s="8"/>
      <c r="P871" s="8"/>
      <c r="Q871" s="8"/>
      <c r="R871" s="9"/>
      <c r="S871" s="9"/>
      <c r="T871" s="9"/>
      <c r="U871" s="8"/>
      <c r="V871" s="8"/>
      <c r="W871" s="8"/>
      <c r="Y871" s="8"/>
      <c r="Z871" s="10"/>
      <c r="AA871" s="8"/>
      <c r="AB871" s="10"/>
      <c r="AG871" s="11"/>
      <c r="BI871" s="29"/>
    </row>
    <row r="872" customFormat="false" ht="12.75" hidden="false" customHeight="false" outlineLevel="0" collapsed="false">
      <c r="G872" s="5"/>
      <c r="H872" s="6"/>
      <c r="L872" s="7"/>
      <c r="M872" s="8"/>
      <c r="N872" s="8"/>
      <c r="O872" s="8"/>
      <c r="P872" s="8"/>
      <c r="Q872" s="8"/>
      <c r="R872" s="9"/>
      <c r="S872" s="9"/>
      <c r="T872" s="9"/>
      <c r="U872" s="8"/>
      <c r="V872" s="8"/>
      <c r="W872" s="8"/>
      <c r="Y872" s="8"/>
      <c r="Z872" s="10"/>
      <c r="AA872" s="8"/>
      <c r="AB872" s="10"/>
      <c r="AG872" s="11"/>
      <c r="BI872" s="29"/>
    </row>
    <row r="873" customFormat="false" ht="12.75" hidden="false" customHeight="false" outlineLevel="0" collapsed="false">
      <c r="G873" s="5"/>
      <c r="H873" s="6"/>
      <c r="L873" s="7"/>
      <c r="M873" s="8"/>
      <c r="N873" s="8"/>
      <c r="O873" s="8"/>
      <c r="P873" s="8"/>
      <c r="Q873" s="8"/>
      <c r="R873" s="9"/>
      <c r="S873" s="9"/>
      <c r="T873" s="9"/>
      <c r="U873" s="8"/>
      <c r="V873" s="8"/>
      <c r="W873" s="8"/>
      <c r="Y873" s="8"/>
      <c r="Z873" s="10"/>
      <c r="AA873" s="8"/>
      <c r="AB873" s="10"/>
      <c r="AG873" s="11"/>
      <c r="BI873" s="29"/>
    </row>
    <row r="874" customFormat="false" ht="12.75" hidden="false" customHeight="false" outlineLevel="0" collapsed="false">
      <c r="G874" s="5"/>
      <c r="H874" s="6"/>
      <c r="L874" s="7"/>
      <c r="M874" s="8"/>
      <c r="N874" s="8"/>
      <c r="O874" s="8"/>
      <c r="P874" s="8"/>
      <c r="Q874" s="8"/>
      <c r="R874" s="9"/>
      <c r="S874" s="9"/>
      <c r="T874" s="9"/>
      <c r="U874" s="8"/>
      <c r="V874" s="8"/>
      <c r="W874" s="8"/>
      <c r="Y874" s="8"/>
      <c r="Z874" s="10"/>
      <c r="AA874" s="8"/>
      <c r="AB874" s="10"/>
      <c r="AG874" s="11"/>
      <c r="BI874" s="29"/>
    </row>
    <row r="875" customFormat="false" ht="12.75" hidden="false" customHeight="false" outlineLevel="0" collapsed="false">
      <c r="G875" s="5"/>
      <c r="H875" s="6"/>
      <c r="L875" s="7"/>
      <c r="M875" s="8"/>
      <c r="N875" s="8"/>
      <c r="O875" s="8"/>
      <c r="P875" s="8"/>
      <c r="Q875" s="8"/>
      <c r="R875" s="9"/>
      <c r="S875" s="9"/>
      <c r="T875" s="9"/>
      <c r="U875" s="8"/>
      <c r="V875" s="8"/>
      <c r="W875" s="8"/>
      <c r="Y875" s="8"/>
      <c r="Z875" s="10"/>
      <c r="AA875" s="8"/>
      <c r="AB875" s="10"/>
      <c r="AG875" s="11"/>
      <c r="BI875" s="29"/>
    </row>
    <row r="876" customFormat="false" ht="12.75" hidden="false" customHeight="false" outlineLevel="0" collapsed="false">
      <c r="G876" s="5"/>
      <c r="H876" s="6"/>
      <c r="L876" s="7"/>
      <c r="M876" s="8"/>
      <c r="N876" s="8"/>
      <c r="O876" s="8"/>
      <c r="P876" s="8"/>
      <c r="Q876" s="8"/>
      <c r="R876" s="9"/>
      <c r="S876" s="9"/>
      <c r="T876" s="9"/>
      <c r="U876" s="8"/>
      <c r="V876" s="8"/>
      <c r="W876" s="8"/>
      <c r="Y876" s="8"/>
      <c r="Z876" s="10"/>
      <c r="AA876" s="8"/>
      <c r="AB876" s="10"/>
      <c r="AG876" s="11"/>
      <c r="BI876" s="29"/>
    </row>
    <row r="877" customFormat="false" ht="12.75" hidden="false" customHeight="false" outlineLevel="0" collapsed="false">
      <c r="G877" s="5"/>
      <c r="H877" s="6"/>
      <c r="L877" s="7"/>
      <c r="M877" s="8"/>
      <c r="N877" s="8"/>
      <c r="O877" s="8"/>
      <c r="P877" s="8"/>
      <c r="Q877" s="8"/>
      <c r="R877" s="9"/>
      <c r="S877" s="9"/>
      <c r="T877" s="9"/>
      <c r="U877" s="8"/>
      <c r="V877" s="8"/>
      <c r="W877" s="8"/>
      <c r="Y877" s="8"/>
      <c r="Z877" s="10"/>
      <c r="AA877" s="8"/>
      <c r="AB877" s="10"/>
      <c r="AG877" s="11"/>
      <c r="BI877" s="29"/>
    </row>
    <row r="878" customFormat="false" ht="12.75" hidden="false" customHeight="false" outlineLevel="0" collapsed="false">
      <c r="G878" s="5"/>
      <c r="H878" s="6"/>
      <c r="L878" s="7"/>
      <c r="M878" s="8"/>
      <c r="N878" s="8"/>
      <c r="O878" s="8"/>
      <c r="P878" s="8"/>
      <c r="Q878" s="8"/>
      <c r="R878" s="9"/>
      <c r="S878" s="9"/>
      <c r="T878" s="9"/>
      <c r="U878" s="8"/>
      <c r="V878" s="8"/>
      <c r="W878" s="8"/>
      <c r="Y878" s="8"/>
      <c r="Z878" s="10"/>
      <c r="AA878" s="8"/>
      <c r="AB878" s="10"/>
      <c r="AG878" s="11"/>
      <c r="BI878" s="29"/>
    </row>
    <row r="879" customFormat="false" ht="12.75" hidden="false" customHeight="false" outlineLevel="0" collapsed="false">
      <c r="G879" s="5"/>
      <c r="H879" s="6"/>
      <c r="L879" s="7"/>
      <c r="M879" s="8"/>
      <c r="N879" s="8"/>
      <c r="O879" s="8"/>
      <c r="P879" s="8"/>
      <c r="Q879" s="8"/>
      <c r="R879" s="9"/>
      <c r="S879" s="9"/>
      <c r="T879" s="9"/>
      <c r="U879" s="8"/>
      <c r="V879" s="8"/>
      <c r="W879" s="8"/>
      <c r="Y879" s="8"/>
      <c r="Z879" s="10"/>
      <c r="AA879" s="8"/>
      <c r="AB879" s="10"/>
      <c r="AG879" s="11"/>
      <c r="BI879" s="29"/>
    </row>
    <row r="880" customFormat="false" ht="12.75" hidden="false" customHeight="false" outlineLevel="0" collapsed="false">
      <c r="G880" s="5"/>
      <c r="H880" s="6"/>
      <c r="L880" s="7"/>
      <c r="M880" s="8"/>
      <c r="N880" s="8"/>
      <c r="O880" s="8"/>
      <c r="P880" s="8"/>
      <c r="Q880" s="8"/>
      <c r="R880" s="9"/>
      <c r="S880" s="9"/>
      <c r="T880" s="9"/>
      <c r="U880" s="8"/>
      <c r="V880" s="8"/>
      <c r="W880" s="8"/>
      <c r="Y880" s="8"/>
      <c r="Z880" s="10"/>
      <c r="AA880" s="8"/>
      <c r="AB880" s="10"/>
      <c r="AG880" s="11"/>
      <c r="BI880" s="29"/>
    </row>
    <row r="881" customFormat="false" ht="12.75" hidden="false" customHeight="false" outlineLevel="0" collapsed="false">
      <c r="G881" s="5"/>
      <c r="H881" s="6"/>
      <c r="L881" s="7"/>
      <c r="M881" s="8"/>
      <c r="N881" s="8"/>
      <c r="O881" s="8"/>
      <c r="P881" s="8"/>
      <c r="Q881" s="8"/>
      <c r="R881" s="9"/>
      <c r="S881" s="9"/>
      <c r="T881" s="9"/>
      <c r="U881" s="8"/>
      <c r="V881" s="8"/>
      <c r="W881" s="8"/>
      <c r="Y881" s="8"/>
      <c r="Z881" s="10"/>
      <c r="AA881" s="8"/>
      <c r="AB881" s="10"/>
      <c r="AG881" s="11"/>
      <c r="BI881" s="29"/>
    </row>
    <row r="882" customFormat="false" ht="12.75" hidden="false" customHeight="false" outlineLevel="0" collapsed="false">
      <c r="G882" s="5"/>
      <c r="H882" s="6"/>
      <c r="L882" s="7"/>
      <c r="M882" s="8"/>
      <c r="N882" s="8"/>
      <c r="O882" s="8"/>
      <c r="P882" s="8"/>
      <c r="Q882" s="8"/>
      <c r="R882" s="9"/>
      <c r="S882" s="9"/>
      <c r="T882" s="9"/>
      <c r="U882" s="8"/>
      <c r="V882" s="8"/>
      <c r="W882" s="8"/>
      <c r="Y882" s="8"/>
      <c r="Z882" s="10"/>
      <c r="AA882" s="8"/>
      <c r="AB882" s="10"/>
      <c r="AG882" s="11"/>
      <c r="BI882" s="29"/>
    </row>
    <row r="883" customFormat="false" ht="12.75" hidden="false" customHeight="false" outlineLevel="0" collapsed="false">
      <c r="G883" s="5"/>
      <c r="H883" s="6"/>
      <c r="L883" s="7"/>
      <c r="M883" s="8"/>
      <c r="N883" s="8"/>
      <c r="O883" s="8"/>
      <c r="P883" s="8"/>
      <c r="Q883" s="8"/>
      <c r="R883" s="9"/>
      <c r="S883" s="9"/>
      <c r="T883" s="9"/>
      <c r="U883" s="8"/>
      <c r="V883" s="8"/>
      <c r="W883" s="8"/>
      <c r="Y883" s="8"/>
      <c r="Z883" s="10"/>
      <c r="AA883" s="8"/>
      <c r="AB883" s="10"/>
      <c r="AG883" s="11"/>
      <c r="BI883" s="29"/>
    </row>
    <row r="884" customFormat="false" ht="12.75" hidden="false" customHeight="false" outlineLevel="0" collapsed="false">
      <c r="A884" s="22"/>
      <c r="D884" s="22"/>
      <c r="E884" s="22"/>
      <c r="G884" s="5"/>
      <c r="H884" s="6"/>
      <c r="L884" s="7"/>
      <c r="M884" s="8"/>
      <c r="N884" s="8"/>
      <c r="O884" s="8"/>
      <c r="P884" s="8"/>
      <c r="Q884" s="8"/>
      <c r="R884" s="9"/>
      <c r="S884" s="9"/>
      <c r="T884" s="9"/>
      <c r="U884" s="8"/>
      <c r="V884" s="8"/>
      <c r="W884" s="8"/>
      <c r="Y884" s="8"/>
      <c r="Z884" s="10"/>
      <c r="AA884" s="8"/>
      <c r="AB884" s="10"/>
      <c r="AG884" s="11"/>
      <c r="BI884" s="29"/>
    </row>
    <row r="885" customFormat="false" ht="12.75" hidden="false" customHeight="false" outlineLevel="0" collapsed="false">
      <c r="G885" s="5"/>
      <c r="H885" s="6"/>
      <c r="L885" s="7"/>
      <c r="M885" s="8"/>
      <c r="N885" s="8"/>
      <c r="O885" s="8"/>
      <c r="P885" s="8"/>
      <c r="Q885" s="8"/>
      <c r="R885" s="9"/>
      <c r="S885" s="9"/>
      <c r="T885" s="9"/>
      <c r="U885" s="8"/>
      <c r="V885" s="8"/>
      <c r="W885" s="8"/>
      <c r="Y885" s="8"/>
      <c r="Z885" s="10"/>
      <c r="AA885" s="8"/>
      <c r="AB885" s="10"/>
      <c r="AG885" s="11"/>
      <c r="BI885" s="29"/>
    </row>
    <row r="886" customFormat="false" ht="12.75" hidden="false" customHeight="false" outlineLevel="0" collapsed="false">
      <c r="G886" s="5"/>
      <c r="H886" s="6"/>
      <c r="L886" s="7"/>
      <c r="M886" s="8"/>
      <c r="N886" s="8"/>
      <c r="O886" s="8"/>
      <c r="P886" s="8"/>
      <c r="Q886" s="8"/>
      <c r="R886" s="9"/>
      <c r="S886" s="9"/>
      <c r="T886" s="9"/>
      <c r="U886" s="8"/>
      <c r="V886" s="8"/>
      <c r="W886" s="8"/>
      <c r="Y886" s="8"/>
      <c r="Z886" s="10"/>
      <c r="AA886" s="8"/>
      <c r="AB886" s="10"/>
      <c r="AG886" s="11"/>
      <c r="BI886" s="29"/>
    </row>
    <row r="887" customFormat="false" ht="12.75" hidden="false" customHeight="false" outlineLevel="0" collapsed="false">
      <c r="G887" s="5"/>
      <c r="H887" s="6"/>
      <c r="L887" s="7"/>
      <c r="M887" s="8"/>
      <c r="N887" s="8"/>
      <c r="O887" s="8"/>
      <c r="P887" s="8"/>
      <c r="Q887" s="8"/>
      <c r="R887" s="9"/>
      <c r="S887" s="9"/>
      <c r="T887" s="9"/>
      <c r="U887" s="8"/>
      <c r="V887" s="8"/>
      <c r="W887" s="8"/>
      <c r="Y887" s="8"/>
      <c r="Z887" s="10"/>
      <c r="AA887" s="8"/>
      <c r="AB887" s="10"/>
      <c r="AG887" s="11"/>
      <c r="BI887" s="29"/>
    </row>
    <row r="888" customFormat="false" ht="12.75" hidden="false" customHeight="false" outlineLevel="0" collapsed="false">
      <c r="G888" s="5"/>
      <c r="H888" s="6"/>
      <c r="L888" s="7"/>
      <c r="M888" s="8"/>
      <c r="N888" s="8"/>
      <c r="O888" s="8"/>
      <c r="P888" s="8"/>
      <c r="Q888" s="8"/>
      <c r="R888" s="9"/>
      <c r="S888" s="9"/>
      <c r="T888" s="9"/>
      <c r="U888" s="8"/>
      <c r="V888" s="8"/>
      <c r="W888" s="8"/>
      <c r="Y888" s="8"/>
      <c r="Z888" s="10"/>
      <c r="AA888" s="8"/>
      <c r="AB888" s="10"/>
      <c r="AG888" s="11"/>
      <c r="BI888" s="29"/>
    </row>
    <row r="889" customFormat="false" ht="12.75" hidden="false" customHeight="false" outlineLevel="0" collapsed="false">
      <c r="G889" s="5"/>
      <c r="H889" s="6"/>
      <c r="L889" s="7"/>
      <c r="M889" s="8"/>
      <c r="N889" s="8"/>
      <c r="O889" s="8"/>
      <c r="P889" s="8"/>
      <c r="Q889" s="8"/>
      <c r="R889" s="9"/>
      <c r="S889" s="9"/>
      <c r="T889" s="9"/>
      <c r="U889" s="8"/>
      <c r="V889" s="8"/>
      <c r="W889" s="8"/>
      <c r="Y889" s="8"/>
      <c r="Z889" s="10"/>
      <c r="AA889" s="8"/>
      <c r="AB889" s="10"/>
      <c r="AG889" s="11"/>
      <c r="BI889" s="29"/>
    </row>
    <row r="890" customFormat="false" ht="12.75" hidden="false" customHeight="false" outlineLevel="0" collapsed="false">
      <c r="G890" s="5"/>
      <c r="H890" s="6"/>
      <c r="L890" s="7"/>
      <c r="M890" s="8"/>
      <c r="N890" s="8"/>
      <c r="O890" s="8"/>
      <c r="P890" s="8"/>
      <c r="Q890" s="8"/>
      <c r="R890" s="9"/>
      <c r="S890" s="9"/>
      <c r="T890" s="9"/>
      <c r="U890" s="8"/>
      <c r="V890" s="8"/>
      <c r="W890" s="8"/>
      <c r="Y890" s="8"/>
      <c r="Z890" s="10"/>
      <c r="AA890" s="8"/>
      <c r="AB890" s="10"/>
      <c r="AG890" s="11"/>
      <c r="BI890" s="29"/>
    </row>
    <row r="891" customFormat="false" ht="12.75" hidden="false" customHeight="false" outlineLevel="0" collapsed="false">
      <c r="G891" s="5"/>
      <c r="H891" s="6"/>
      <c r="L891" s="7"/>
      <c r="M891" s="8"/>
      <c r="N891" s="8"/>
      <c r="O891" s="8"/>
      <c r="P891" s="8"/>
      <c r="Q891" s="8"/>
      <c r="R891" s="9"/>
      <c r="S891" s="9"/>
      <c r="T891" s="9"/>
      <c r="U891" s="8"/>
      <c r="V891" s="8"/>
      <c r="W891" s="8"/>
      <c r="Y891" s="8"/>
      <c r="Z891" s="10"/>
      <c r="AA891" s="8"/>
      <c r="AB891" s="10"/>
      <c r="AG891" s="11"/>
      <c r="BI891" s="29"/>
    </row>
    <row r="892" customFormat="false" ht="12.75" hidden="false" customHeight="false" outlineLevel="0" collapsed="false">
      <c r="A892" s="22"/>
      <c r="D892" s="22"/>
      <c r="E892" s="22"/>
      <c r="G892" s="5"/>
      <c r="H892" s="6"/>
      <c r="L892" s="7"/>
      <c r="M892" s="8"/>
      <c r="N892" s="8"/>
      <c r="O892" s="8"/>
      <c r="P892" s="8"/>
      <c r="Q892" s="8"/>
      <c r="R892" s="9"/>
      <c r="S892" s="9"/>
      <c r="T892" s="9"/>
      <c r="U892" s="8"/>
      <c r="V892" s="8"/>
      <c r="W892" s="8"/>
      <c r="Y892" s="8"/>
      <c r="Z892" s="10"/>
      <c r="AA892" s="8"/>
      <c r="AB892" s="10"/>
      <c r="AG892" s="11"/>
      <c r="BI892" s="29"/>
    </row>
    <row r="893" customFormat="false" ht="12.75" hidden="false" customHeight="false" outlineLevel="0" collapsed="false">
      <c r="G893" s="5"/>
      <c r="H893" s="6"/>
      <c r="L893" s="7"/>
      <c r="M893" s="8"/>
      <c r="N893" s="8"/>
      <c r="O893" s="8"/>
      <c r="P893" s="8"/>
      <c r="Q893" s="8"/>
      <c r="R893" s="9"/>
      <c r="S893" s="9"/>
      <c r="T893" s="9"/>
      <c r="U893" s="8"/>
      <c r="V893" s="8"/>
      <c r="W893" s="8"/>
      <c r="Y893" s="8"/>
      <c r="Z893" s="10"/>
      <c r="AA893" s="8"/>
      <c r="AB893" s="10"/>
      <c r="AG893" s="11"/>
      <c r="BI893" s="29"/>
    </row>
    <row r="894" customFormat="false" ht="12.75" hidden="false" customHeight="false" outlineLevel="0" collapsed="false">
      <c r="G894" s="5"/>
      <c r="H894" s="14"/>
      <c r="L894" s="7"/>
      <c r="M894" s="8"/>
      <c r="N894" s="8"/>
      <c r="O894" s="8"/>
      <c r="P894" s="8"/>
      <c r="Q894" s="8"/>
      <c r="R894" s="9"/>
      <c r="S894" s="9"/>
      <c r="T894" s="9"/>
      <c r="U894" s="8"/>
      <c r="V894" s="8"/>
      <c r="W894" s="8"/>
      <c r="Y894" s="8"/>
      <c r="Z894" s="10"/>
      <c r="AA894" s="8"/>
      <c r="AB894" s="10"/>
      <c r="AG894" s="11"/>
      <c r="BI894" s="29"/>
    </row>
    <row r="895" customFormat="false" ht="12.75" hidden="false" customHeight="false" outlineLevel="0" collapsed="false">
      <c r="G895" s="5"/>
      <c r="H895" s="14"/>
      <c r="L895" s="7"/>
      <c r="M895" s="8"/>
      <c r="N895" s="8"/>
      <c r="O895" s="8"/>
      <c r="P895" s="8"/>
      <c r="Q895" s="8"/>
      <c r="R895" s="9"/>
      <c r="S895" s="9"/>
      <c r="T895" s="9"/>
      <c r="U895" s="8"/>
      <c r="V895" s="8"/>
      <c r="W895" s="8"/>
      <c r="Y895" s="8"/>
      <c r="Z895" s="10"/>
      <c r="AA895" s="8"/>
      <c r="AB895" s="10"/>
      <c r="AG895" s="11"/>
      <c r="BI895" s="29"/>
    </row>
    <row r="896" customFormat="false" ht="12.75" hidden="false" customHeight="false" outlineLevel="0" collapsed="false">
      <c r="G896" s="5"/>
      <c r="H896" s="14"/>
      <c r="L896" s="7"/>
      <c r="M896" s="8"/>
      <c r="N896" s="8"/>
      <c r="O896" s="8"/>
      <c r="P896" s="8"/>
      <c r="Q896" s="8"/>
      <c r="R896" s="9"/>
      <c r="S896" s="9"/>
      <c r="T896" s="9"/>
      <c r="U896" s="8"/>
      <c r="V896" s="8"/>
      <c r="W896" s="8"/>
      <c r="Y896" s="8"/>
      <c r="Z896" s="10"/>
      <c r="AA896" s="8"/>
      <c r="AB896" s="10"/>
      <c r="AG896" s="11"/>
      <c r="BI896" s="29"/>
    </row>
    <row r="897" customFormat="false" ht="12.75" hidden="false" customHeight="false" outlineLevel="0" collapsed="false">
      <c r="G897" s="5"/>
      <c r="H897" s="14"/>
      <c r="L897" s="7"/>
      <c r="M897" s="8"/>
      <c r="N897" s="8"/>
      <c r="O897" s="8"/>
      <c r="P897" s="8"/>
      <c r="Q897" s="8"/>
      <c r="R897" s="9"/>
      <c r="S897" s="9"/>
      <c r="T897" s="9"/>
      <c r="U897" s="8"/>
      <c r="V897" s="8"/>
      <c r="W897" s="8"/>
      <c r="Y897" s="8"/>
      <c r="Z897" s="10"/>
      <c r="AA897" s="8"/>
      <c r="AB897" s="10"/>
      <c r="AG897" s="11"/>
      <c r="BI897" s="29"/>
    </row>
    <row r="898" customFormat="false" ht="12.75" hidden="false" customHeight="false" outlineLevel="0" collapsed="false">
      <c r="G898" s="5"/>
      <c r="H898" s="14"/>
      <c r="L898" s="7"/>
      <c r="M898" s="8"/>
      <c r="N898" s="8"/>
      <c r="O898" s="8"/>
      <c r="P898" s="8"/>
      <c r="Q898" s="8"/>
      <c r="R898" s="9"/>
      <c r="S898" s="9"/>
      <c r="T898" s="9"/>
      <c r="U898" s="8"/>
      <c r="V898" s="8"/>
      <c r="W898" s="8"/>
      <c r="Y898" s="8"/>
      <c r="Z898" s="10"/>
      <c r="AA898" s="8"/>
      <c r="AB898" s="10"/>
      <c r="AG898" s="11"/>
      <c r="BI898" s="29"/>
    </row>
    <row r="899" customFormat="false" ht="12.75" hidden="false" customHeight="false" outlineLevel="0" collapsed="false">
      <c r="G899" s="5"/>
      <c r="H899" s="6"/>
      <c r="L899" s="7"/>
      <c r="M899" s="8"/>
      <c r="N899" s="8"/>
      <c r="O899" s="8"/>
      <c r="P899" s="8"/>
      <c r="Q899" s="8"/>
      <c r="R899" s="9"/>
      <c r="S899" s="9"/>
      <c r="T899" s="9"/>
      <c r="U899" s="8"/>
      <c r="V899" s="8"/>
      <c r="W899" s="8"/>
      <c r="Y899" s="8"/>
      <c r="Z899" s="10"/>
      <c r="AA899" s="8"/>
      <c r="AB899" s="10"/>
      <c r="AG899" s="11"/>
      <c r="BI899" s="29"/>
    </row>
    <row r="900" customFormat="false" ht="12.75" hidden="false" customHeight="false" outlineLevel="0" collapsed="false">
      <c r="G900" s="5"/>
      <c r="H900" s="6"/>
      <c r="L900" s="7"/>
      <c r="M900" s="8"/>
      <c r="N900" s="8"/>
      <c r="O900" s="8"/>
      <c r="P900" s="8"/>
      <c r="Q900" s="8"/>
      <c r="R900" s="9"/>
      <c r="S900" s="9"/>
      <c r="T900" s="9"/>
      <c r="U900" s="8"/>
      <c r="V900" s="8"/>
      <c r="W900" s="8"/>
      <c r="Y900" s="8"/>
      <c r="Z900" s="10"/>
      <c r="AA900" s="8"/>
      <c r="AB900" s="10"/>
      <c r="AG900" s="11"/>
      <c r="BI900" s="29"/>
    </row>
    <row r="901" customFormat="false" ht="12.75" hidden="false" customHeight="false" outlineLevel="0" collapsed="false">
      <c r="G901" s="5"/>
      <c r="H901" s="6"/>
      <c r="L901" s="7"/>
      <c r="M901" s="8"/>
      <c r="N901" s="8"/>
      <c r="O901" s="8"/>
      <c r="P901" s="8"/>
      <c r="Q901" s="8"/>
      <c r="R901" s="9"/>
      <c r="S901" s="9"/>
      <c r="T901" s="9"/>
      <c r="U901" s="8"/>
      <c r="V901" s="8"/>
      <c r="W901" s="8"/>
      <c r="Y901" s="8"/>
      <c r="Z901" s="10"/>
      <c r="AA901" s="8"/>
      <c r="AB901" s="10"/>
      <c r="AG901" s="11"/>
      <c r="BI901" s="29"/>
    </row>
    <row r="902" customFormat="false" ht="12.75" hidden="false" customHeight="false" outlineLevel="0" collapsed="false">
      <c r="G902" s="5"/>
      <c r="H902" s="6"/>
      <c r="L902" s="7"/>
      <c r="M902" s="8"/>
      <c r="N902" s="8"/>
      <c r="O902" s="8"/>
      <c r="P902" s="8"/>
      <c r="Q902" s="8"/>
      <c r="R902" s="9"/>
      <c r="S902" s="9"/>
      <c r="T902" s="9"/>
      <c r="U902" s="8"/>
      <c r="V902" s="8"/>
      <c r="W902" s="8"/>
      <c r="Y902" s="8"/>
      <c r="Z902" s="10"/>
      <c r="AA902" s="8"/>
      <c r="AB902" s="10"/>
      <c r="AG902" s="11"/>
      <c r="BI902" s="29"/>
    </row>
    <row r="903" customFormat="false" ht="12.75" hidden="false" customHeight="false" outlineLevel="0" collapsed="false">
      <c r="G903" s="5"/>
      <c r="H903" s="6"/>
      <c r="L903" s="7"/>
      <c r="M903" s="8"/>
      <c r="N903" s="8"/>
      <c r="O903" s="8"/>
      <c r="P903" s="8"/>
      <c r="Q903" s="8"/>
      <c r="R903" s="9"/>
      <c r="S903" s="9"/>
      <c r="T903" s="9"/>
      <c r="U903" s="8"/>
      <c r="V903" s="8"/>
      <c r="W903" s="8"/>
      <c r="Y903" s="8"/>
      <c r="Z903" s="10"/>
      <c r="AA903" s="8"/>
      <c r="AB903" s="10"/>
      <c r="AG903" s="11"/>
      <c r="BI903" s="29"/>
    </row>
    <row r="904" customFormat="false" ht="12.75" hidden="false" customHeight="false" outlineLevel="0" collapsed="false">
      <c r="G904" s="5"/>
      <c r="H904" s="6"/>
      <c r="L904" s="7"/>
      <c r="M904" s="8"/>
      <c r="N904" s="8"/>
      <c r="O904" s="8"/>
      <c r="P904" s="8"/>
      <c r="Q904" s="8"/>
      <c r="R904" s="9"/>
      <c r="S904" s="9"/>
      <c r="T904" s="9"/>
      <c r="U904" s="8"/>
      <c r="V904" s="8"/>
      <c r="W904" s="8"/>
      <c r="Y904" s="8"/>
      <c r="Z904" s="10"/>
      <c r="AA904" s="8"/>
      <c r="AB904" s="10"/>
      <c r="AG904" s="11"/>
      <c r="BI904" s="29"/>
    </row>
    <row r="905" customFormat="false" ht="12.75" hidden="false" customHeight="false" outlineLevel="0" collapsed="false">
      <c r="G905" s="5"/>
      <c r="H905" s="6"/>
      <c r="L905" s="7"/>
      <c r="M905" s="8"/>
      <c r="N905" s="8"/>
      <c r="O905" s="8"/>
      <c r="P905" s="8"/>
      <c r="Q905" s="8"/>
      <c r="R905" s="9"/>
      <c r="S905" s="9"/>
      <c r="T905" s="9"/>
      <c r="U905" s="8"/>
      <c r="V905" s="8"/>
      <c r="W905" s="8"/>
      <c r="Y905" s="8"/>
      <c r="Z905" s="10"/>
      <c r="AA905" s="8"/>
      <c r="AB905" s="10"/>
      <c r="AG905" s="11"/>
      <c r="BI905" s="29"/>
    </row>
    <row r="906" customFormat="false" ht="12.75" hidden="false" customHeight="false" outlineLevel="0" collapsed="false">
      <c r="G906" s="5"/>
      <c r="H906" s="6"/>
      <c r="L906" s="7"/>
      <c r="M906" s="8"/>
      <c r="N906" s="8"/>
      <c r="O906" s="8"/>
      <c r="P906" s="8"/>
      <c r="Q906" s="8"/>
      <c r="R906" s="9"/>
      <c r="S906" s="9"/>
      <c r="T906" s="9"/>
      <c r="U906" s="8"/>
      <c r="V906" s="8"/>
      <c r="W906" s="8"/>
      <c r="Y906" s="8"/>
      <c r="Z906" s="10"/>
      <c r="AA906" s="8"/>
      <c r="AB906" s="10"/>
      <c r="AG906" s="11"/>
      <c r="BI906" s="29"/>
    </row>
    <row r="907" customFormat="false" ht="12.75" hidden="false" customHeight="false" outlineLevel="0" collapsed="false">
      <c r="G907" s="5"/>
      <c r="H907" s="6"/>
      <c r="L907" s="7"/>
      <c r="M907" s="8"/>
      <c r="N907" s="8"/>
      <c r="O907" s="8"/>
      <c r="P907" s="8"/>
      <c r="Q907" s="8"/>
      <c r="R907" s="9"/>
      <c r="S907" s="9"/>
      <c r="T907" s="9"/>
      <c r="U907" s="8"/>
      <c r="V907" s="8"/>
      <c r="W907" s="8"/>
      <c r="Y907" s="8"/>
      <c r="Z907" s="10"/>
      <c r="AA907" s="8"/>
      <c r="AB907" s="10"/>
      <c r="AG907" s="11"/>
      <c r="BI907" s="29"/>
    </row>
    <row r="908" customFormat="false" ht="12.75" hidden="false" customHeight="false" outlineLevel="0" collapsed="false">
      <c r="G908" s="5"/>
      <c r="H908" s="6"/>
      <c r="L908" s="7"/>
      <c r="M908" s="8"/>
      <c r="N908" s="8"/>
      <c r="O908" s="8"/>
      <c r="P908" s="8"/>
      <c r="Q908" s="8"/>
      <c r="R908" s="9"/>
      <c r="S908" s="9"/>
      <c r="T908" s="9"/>
      <c r="U908" s="8"/>
      <c r="V908" s="8"/>
      <c r="W908" s="8"/>
      <c r="Y908" s="8"/>
      <c r="Z908" s="10"/>
      <c r="AA908" s="8"/>
      <c r="AB908" s="10"/>
      <c r="AG908" s="11"/>
      <c r="BI908" s="29"/>
    </row>
    <row r="909" customFormat="false" ht="12.75" hidden="false" customHeight="false" outlineLevel="0" collapsed="false">
      <c r="G909" s="5"/>
      <c r="H909" s="6"/>
      <c r="L909" s="7"/>
      <c r="M909" s="8"/>
      <c r="N909" s="8"/>
      <c r="O909" s="8"/>
      <c r="P909" s="8"/>
      <c r="Q909" s="8"/>
      <c r="R909" s="9"/>
      <c r="S909" s="9"/>
      <c r="T909" s="9"/>
      <c r="U909" s="8"/>
      <c r="V909" s="8"/>
      <c r="W909" s="8"/>
      <c r="Y909" s="8"/>
      <c r="Z909" s="10"/>
      <c r="AA909" s="8"/>
      <c r="AB909" s="10"/>
      <c r="AG909" s="11"/>
      <c r="BI909" s="29"/>
    </row>
    <row r="910" customFormat="false" ht="12.75" hidden="false" customHeight="false" outlineLevel="0" collapsed="false">
      <c r="G910" s="5"/>
      <c r="H910" s="6"/>
      <c r="L910" s="7"/>
      <c r="M910" s="8"/>
      <c r="N910" s="8"/>
      <c r="O910" s="8"/>
      <c r="P910" s="8"/>
      <c r="Q910" s="8"/>
      <c r="R910" s="9"/>
      <c r="S910" s="9"/>
      <c r="T910" s="9"/>
      <c r="U910" s="8"/>
      <c r="V910" s="8"/>
      <c r="W910" s="8"/>
      <c r="Y910" s="8"/>
      <c r="Z910" s="10"/>
      <c r="AA910" s="8"/>
      <c r="AB910" s="10"/>
      <c r="AG910" s="11"/>
      <c r="BI910" s="29"/>
    </row>
    <row r="911" customFormat="false" ht="12.75" hidden="false" customHeight="false" outlineLevel="0" collapsed="false">
      <c r="G911" s="5"/>
      <c r="H911" s="6"/>
      <c r="L911" s="7"/>
      <c r="M911" s="8"/>
      <c r="N911" s="8"/>
      <c r="O911" s="8"/>
      <c r="P911" s="8"/>
      <c r="Q911" s="8"/>
      <c r="R911" s="9"/>
      <c r="S911" s="9"/>
      <c r="T911" s="9"/>
      <c r="U911" s="8"/>
      <c r="V911" s="8"/>
      <c r="W911" s="8"/>
      <c r="Y911" s="8"/>
      <c r="Z911" s="10"/>
      <c r="AA911" s="8"/>
      <c r="AB911" s="10"/>
      <c r="AG911" s="11"/>
      <c r="BI911" s="29"/>
    </row>
    <row r="912" customFormat="false" ht="12.75" hidden="false" customHeight="false" outlineLevel="0" collapsed="false">
      <c r="A912" s="22"/>
      <c r="D912" s="22"/>
      <c r="E912" s="22"/>
      <c r="G912" s="5"/>
      <c r="H912" s="6"/>
      <c r="L912" s="7"/>
      <c r="M912" s="8"/>
      <c r="N912" s="8"/>
      <c r="O912" s="8"/>
      <c r="P912" s="8"/>
      <c r="Q912" s="8"/>
      <c r="R912" s="9"/>
      <c r="S912" s="9"/>
      <c r="T912" s="9"/>
      <c r="U912" s="8"/>
      <c r="V912" s="8"/>
      <c r="W912" s="8"/>
      <c r="Y912" s="8"/>
      <c r="Z912" s="10"/>
      <c r="AA912" s="8"/>
      <c r="AB912" s="10"/>
      <c r="AG912" s="11"/>
      <c r="BI912" s="29"/>
    </row>
    <row r="913" customFormat="false" ht="12.75" hidden="false" customHeight="false" outlineLevel="0" collapsed="false">
      <c r="G913" s="5"/>
      <c r="H913" s="6"/>
      <c r="L913" s="7"/>
      <c r="M913" s="8"/>
      <c r="N913" s="8"/>
      <c r="O913" s="8"/>
      <c r="P913" s="8"/>
      <c r="Q913" s="8"/>
      <c r="R913" s="9"/>
      <c r="S913" s="9"/>
      <c r="T913" s="9"/>
      <c r="U913" s="8"/>
      <c r="V913" s="8"/>
      <c r="W913" s="8"/>
      <c r="Y913" s="8"/>
      <c r="Z913" s="10"/>
      <c r="AA913" s="8"/>
      <c r="AB913" s="10"/>
      <c r="AG913" s="11"/>
      <c r="BI913" s="29"/>
    </row>
    <row r="914" customFormat="false" ht="12.75" hidden="false" customHeight="false" outlineLevel="0" collapsed="false">
      <c r="G914" s="5"/>
      <c r="H914" s="6"/>
      <c r="L914" s="7"/>
      <c r="M914" s="8"/>
      <c r="N914" s="8"/>
      <c r="O914" s="8"/>
      <c r="P914" s="8"/>
      <c r="Q914" s="8"/>
      <c r="R914" s="9"/>
      <c r="S914" s="9"/>
      <c r="T914" s="9"/>
      <c r="U914" s="8"/>
      <c r="V914" s="8"/>
      <c r="W914" s="8"/>
      <c r="Y914" s="8"/>
      <c r="Z914" s="10"/>
      <c r="AA914" s="8"/>
      <c r="AB914" s="10"/>
      <c r="AG914" s="11"/>
      <c r="BI914" s="29"/>
    </row>
    <row r="915" customFormat="false" ht="12.75" hidden="false" customHeight="false" outlineLevel="0" collapsed="false">
      <c r="G915" s="5"/>
      <c r="H915" s="6"/>
      <c r="L915" s="7"/>
      <c r="M915" s="8"/>
      <c r="N915" s="8"/>
      <c r="O915" s="8"/>
      <c r="P915" s="8"/>
      <c r="Q915" s="8"/>
      <c r="R915" s="9"/>
      <c r="S915" s="9"/>
      <c r="T915" s="9"/>
      <c r="U915" s="8"/>
      <c r="V915" s="8"/>
      <c r="W915" s="8"/>
      <c r="Y915" s="8"/>
      <c r="Z915" s="10"/>
      <c r="AA915" s="8"/>
      <c r="AB915" s="10"/>
      <c r="AG915" s="11"/>
      <c r="BI915" s="29"/>
    </row>
    <row r="916" customFormat="false" ht="12.75" hidden="false" customHeight="false" outlineLevel="0" collapsed="false">
      <c r="G916" s="4"/>
      <c r="H916" s="4"/>
    </row>
    <row r="917" customFormat="false" ht="12.75" hidden="false" customHeight="false" outlineLevel="0" collapsed="false">
      <c r="G917" s="4"/>
      <c r="H917" s="4"/>
    </row>
    <row r="918" customFormat="false" ht="12.75" hidden="false" customHeight="false" outlineLevel="0" collapsed="false">
      <c r="D918" s="3"/>
      <c r="G918" s="4"/>
      <c r="H918" s="4"/>
    </row>
    <row r="919" customFormat="false" ht="12.75" hidden="false" customHeight="false" outlineLevel="0" collapsed="false">
      <c r="G919" s="4"/>
      <c r="H919" s="4"/>
    </row>
    <row r="920" customFormat="false" ht="12.75" hidden="false" customHeight="false" outlineLevel="0" collapsed="false">
      <c r="G920" s="4"/>
      <c r="H920" s="4"/>
    </row>
    <row r="921" customFormat="false" ht="12.75" hidden="false" customHeight="false" outlineLevel="0" collapsed="false">
      <c r="G921" s="4"/>
      <c r="H921" s="4"/>
    </row>
    <row r="922" customFormat="false" ht="12.75" hidden="false" customHeight="false" outlineLevel="0" collapsed="false">
      <c r="G922" s="4"/>
      <c r="H922" s="4"/>
    </row>
    <row r="923" customFormat="false" ht="12.75" hidden="false" customHeight="false" outlineLevel="0" collapsed="false">
      <c r="G923" s="4"/>
      <c r="H923" s="4"/>
    </row>
    <row r="924" customFormat="false" ht="12.75" hidden="false" customHeight="false" outlineLevel="0" collapsed="false">
      <c r="G924" s="4"/>
      <c r="H924" s="4"/>
    </row>
    <row r="925" customFormat="false" ht="12.75" hidden="false" customHeight="false" outlineLevel="0" collapsed="false">
      <c r="G925" s="4"/>
      <c r="H925" s="4"/>
    </row>
    <row r="926" customFormat="false" ht="12.75" hidden="false" customHeight="false" outlineLevel="0" collapsed="false">
      <c r="G926" s="4"/>
      <c r="H926" s="4"/>
    </row>
    <row r="927" customFormat="false" ht="12.75" hidden="false" customHeight="false" outlineLevel="0" collapsed="false">
      <c r="E927" s="3"/>
      <c r="G927" s="4"/>
      <c r="H927" s="4"/>
    </row>
    <row r="928" customFormat="false" ht="12.75" hidden="false" customHeight="false" outlineLevel="0" collapsed="false">
      <c r="E928" s="3"/>
      <c r="G928" s="4"/>
      <c r="H928" s="4"/>
    </row>
    <row r="929" customFormat="false" ht="12.75" hidden="false" customHeight="false" outlineLevel="0" collapsed="false">
      <c r="G929" s="4"/>
      <c r="H929" s="4"/>
    </row>
    <row r="930" customFormat="false" ht="12.75" hidden="false" customHeight="false" outlineLevel="0" collapsed="false">
      <c r="G930" s="4"/>
      <c r="H930" s="4"/>
    </row>
    <row r="931" customFormat="false" ht="12.75" hidden="false" customHeight="false" outlineLevel="0" collapsed="false">
      <c r="G931" s="4"/>
      <c r="H931" s="4"/>
    </row>
    <row r="932" customFormat="false" ht="12.75" hidden="false" customHeight="false" outlineLevel="0" collapsed="false">
      <c r="G932" s="4"/>
      <c r="H932" s="4"/>
    </row>
    <row r="933" customFormat="false" ht="12.75" hidden="false" customHeight="false" outlineLevel="0" collapsed="false">
      <c r="A933" s="3"/>
      <c r="B933" s="3"/>
      <c r="C933" s="3"/>
      <c r="D933" s="3"/>
      <c r="E933" s="3"/>
      <c r="F933" s="3"/>
      <c r="G933" s="23"/>
      <c r="H933" s="23"/>
      <c r="I933" s="3"/>
      <c r="J933" s="3"/>
      <c r="K933" s="3"/>
      <c r="M933" s="3"/>
      <c r="N933" s="3"/>
      <c r="O933" s="3"/>
      <c r="P933" s="3"/>
      <c r="Q933" s="3"/>
      <c r="R933" s="3"/>
      <c r="S933" s="3"/>
      <c r="T933" s="3"/>
      <c r="U933" s="3"/>
      <c r="V933" s="3"/>
      <c r="W933" s="3"/>
      <c r="X933" s="3"/>
      <c r="Y933" s="3"/>
      <c r="AA933" s="3"/>
      <c r="AC933" s="3"/>
      <c r="AD933" s="3"/>
      <c r="AE933" s="3"/>
      <c r="AF933" s="3"/>
      <c r="AG933" s="3"/>
      <c r="AH933" s="3"/>
    </row>
    <row r="934" customFormat="false" ht="12.75" hidden="false" customHeight="false" outlineLevel="0" collapsed="false">
      <c r="A934" s="3"/>
      <c r="B934" s="3"/>
      <c r="C934" s="3"/>
      <c r="D934" s="3"/>
      <c r="E934" s="3"/>
      <c r="F934" s="3"/>
      <c r="G934" s="23"/>
      <c r="H934" s="23"/>
      <c r="I934" s="3"/>
      <c r="J934" s="3"/>
      <c r="K934" s="3"/>
      <c r="M934" s="3"/>
      <c r="N934" s="3"/>
      <c r="O934" s="3"/>
      <c r="P934" s="3"/>
      <c r="Q934" s="3"/>
      <c r="R934" s="3"/>
      <c r="S934" s="3"/>
      <c r="T934" s="3"/>
      <c r="U934" s="3"/>
      <c r="V934" s="3"/>
      <c r="W934" s="3"/>
      <c r="X934" s="3"/>
      <c r="Y934" s="3"/>
      <c r="AA934" s="3"/>
      <c r="AC934" s="3"/>
      <c r="AD934" s="3"/>
      <c r="AE934" s="3"/>
      <c r="AF934" s="3"/>
      <c r="AG934" s="3"/>
    </row>
    <row r="935" customFormat="false" ht="12.75" hidden="false" customHeight="false" outlineLevel="0" collapsed="false">
      <c r="G935" s="4"/>
      <c r="H935" s="4"/>
    </row>
    <row r="936" customFormat="false" ht="12.75" hidden="false" customHeight="false" outlineLevel="0" collapsed="false">
      <c r="G936" s="4"/>
      <c r="H936" s="4"/>
    </row>
    <row r="937" customFormat="false" ht="12.75" hidden="false" customHeight="false" outlineLevel="0" collapsed="false">
      <c r="E937" s="3"/>
      <c r="G937" s="4"/>
      <c r="H937" s="4"/>
    </row>
    <row r="938" customFormat="false" ht="12.75" hidden="false" customHeight="false" outlineLevel="0" collapsed="false">
      <c r="G938" s="4"/>
      <c r="H938" s="4"/>
    </row>
    <row r="939" customFormat="false" ht="12.75" hidden="false" customHeight="false" outlineLevel="0" collapsed="false">
      <c r="G939" s="4"/>
      <c r="H939" s="4"/>
    </row>
    <row r="940" customFormat="false" ht="12.75" hidden="false" customHeight="false" outlineLevel="0" collapsed="false">
      <c r="G940" s="4"/>
      <c r="H940" s="4"/>
    </row>
    <row r="941" customFormat="false" ht="12.75" hidden="false" customHeight="false" outlineLevel="0" collapsed="false">
      <c r="G941" s="4"/>
      <c r="H941" s="4"/>
    </row>
    <row r="942" customFormat="false" ht="12.75" hidden="false" customHeight="false" outlineLevel="0" collapsed="false">
      <c r="G942" s="4"/>
      <c r="H942" s="4"/>
    </row>
    <row r="943" customFormat="false" ht="12.75" hidden="false" customHeight="false" outlineLevel="0" collapsed="false">
      <c r="G943" s="4"/>
      <c r="H943" s="4"/>
    </row>
    <row r="944" customFormat="false" ht="12.75" hidden="false" customHeight="false" outlineLevel="0" collapsed="false">
      <c r="G944" s="4"/>
      <c r="H944" s="4"/>
    </row>
    <row r="945" customFormat="false" ht="12.75" hidden="false" customHeight="false" outlineLevel="0" collapsed="false">
      <c r="G945" s="4"/>
      <c r="H945" s="4"/>
    </row>
    <row r="946" customFormat="false" ht="12.75" hidden="false" customHeight="false" outlineLevel="0" collapsed="false">
      <c r="G946" s="4"/>
      <c r="H946" s="4"/>
    </row>
    <row r="947" customFormat="false" ht="12.75" hidden="false" customHeight="false" outlineLevel="0" collapsed="false">
      <c r="G947" s="4"/>
      <c r="H947" s="4"/>
    </row>
    <row r="948" customFormat="false" ht="12.75" hidden="false" customHeight="false" outlineLevel="0" collapsed="false">
      <c r="G948" s="4"/>
      <c r="H948" s="4"/>
    </row>
    <row r="949" customFormat="false" ht="12.75" hidden="false" customHeight="false" outlineLevel="0" collapsed="false">
      <c r="G949" s="4"/>
      <c r="H949" s="4"/>
    </row>
    <row r="950" customFormat="false" ht="12.75" hidden="false" customHeight="false" outlineLevel="0" collapsed="false">
      <c r="G950" s="4"/>
      <c r="H950" s="4"/>
    </row>
    <row r="951" customFormat="false" ht="12.75" hidden="false" customHeight="false" outlineLevel="0" collapsed="false">
      <c r="G951" s="4"/>
      <c r="H951" s="4"/>
    </row>
    <row r="952" customFormat="false" ht="12.75" hidden="false" customHeight="false" outlineLevel="0" collapsed="false">
      <c r="G952" s="4"/>
      <c r="H952" s="4"/>
    </row>
    <row r="953" customFormat="false" ht="12.75" hidden="false" customHeight="false" outlineLevel="0" collapsed="false">
      <c r="G953" s="4"/>
      <c r="H953" s="4"/>
    </row>
    <row r="954" customFormat="false" ht="12.75" hidden="false" customHeight="false" outlineLevel="0" collapsed="false">
      <c r="G954" s="4"/>
      <c r="H954" s="4"/>
    </row>
    <row r="955" customFormat="false" ht="12.75" hidden="false" customHeight="false" outlineLevel="0" collapsed="false">
      <c r="G955" s="4"/>
      <c r="H955" s="4"/>
    </row>
    <row r="956" customFormat="false" ht="12.75" hidden="false" customHeight="false" outlineLevel="0" collapsed="false">
      <c r="G956" s="4"/>
      <c r="H956" s="4"/>
    </row>
    <row r="957" customFormat="false" ht="12.75" hidden="false" customHeight="false" outlineLevel="0" collapsed="false">
      <c r="G957" s="4"/>
      <c r="H957" s="4"/>
    </row>
    <row r="958" customFormat="false" ht="12.75" hidden="false" customHeight="false" outlineLevel="0" collapsed="false">
      <c r="G958" s="4"/>
      <c r="H958" s="4"/>
    </row>
    <row r="959" customFormat="false" ht="12.75" hidden="false" customHeight="false" outlineLevel="0" collapsed="false">
      <c r="G959" s="4"/>
      <c r="H959" s="4"/>
    </row>
    <row r="960" customFormat="false" ht="12.75" hidden="false" customHeight="false" outlineLevel="0" collapsed="false">
      <c r="G960" s="4"/>
      <c r="H960" s="4"/>
    </row>
    <row r="961" customFormat="false" ht="12.75" hidden="false" customHeight="false" outlineLevel="0" collapsed="false">
      <c r="G961" s="4"/>
      <c r="H961" s="4"/>
    </row>
    <row r="962" customFormat="false" ht="12.75" hidden="false" customHeight="false" outlineLevel="0" collapsed="false">
      <c r="G962" s="4"/>
      <c r="H962" s="4"/>
    </row>
    <row r="963" customFormat="false" ht="12.75" hidden="false" customHeight="false" outlineLevel="0" collapsed="false">
      <c r="G963" s="4"/>
      <c r="H963" s="4"/>
    </row>
    <row r="964" customFormat="false" ht="12.75" hidden="false" customHeight="false" outlineLevel="0" collapsed="false">
      <c r="G964" s="4"/>
      <c r="H964" s="4"/>
    </row>
    <row r="965" customFormat="false" ht="12.75" hidden="false" customHeight="false" outlineLevel="0" collapsed="false">
      <c r="G965" s="4"/>
      <c r="H965" s="4"/>
    </row>
    <row r="966" customFormat="false" ht="12.75" hidden="false" customHeight="false" outlineLevel="0" collapsed="false">
      <c r="G966" s="4"/>
      <c r="H966" s="4"/>
    </row>
    <row r="967" customFormat="false" ht="12.75" hidden="false" customHeight="false" outlineLevel="0" collapsed="false">
      <c r="G967" s="4"/>
      <c r="H967" s="6"/>
    </row>
    <row r="968" customFormat="false" ht="12.75" hidden="false" customHeight="false" outlineLevel="0" collapsed="false">
      <c r="G968" s="4"/>
      <c r="H968" s="6"/>
    </row>
    <row r="969" customFormat="false" ht="12.75" hidden="false" customHeight="false" outlineLevel="0" collapsed="false">
      <c r="G969" s="4"/>
      <c r="H969" s="6"/>
    </row>
    <row r="970" customFormat="false" ht="12.75" hidden="false" customHeight="false" outlineLevel="0" collapsed="false">
      <c r="G970" s="4"/>
      <c r="H970" s="6"/>
    </row>
    <row r="971" customFormat="false" ht="12.75" hidden="false" customHeight="false" outlineLevel="0" collapsed="false">
      <c r="G971" s="4"/>
      <c r="H971" s="14"/>
    </row>
    <row r="972" customFormat="false" ht="12.75" hidden="false" customHeight="false" outlineLevel="0" collapsed="false">
      <c r="G972" s="4"/>
      <c r="H972" s="14"/>
    </row>
    <row r="973" customFormat="false" ht="12.75" hidden="false" customHeight="false" outlineLevel="0" collapsed="false">
      <c r="G973" s="4"/>
      <c r="H973" s="14"/>
    </row>
    <row r="974" customFormat="false" ht="12.75" hidden="false" customHeight="false" outlineLevel="0" collapsed="false">
      <c r="G974" s="4"/>
      <c r="H974" s="14"/>
    </row>
    <row r="975" customFormat="false" ht="12.75" hidden="false" customHeight="false" outlineLevel="0" collapsed="false">
      <c r="G975" s="4"/>
      <c r="H975" s="14"/>
    </row>
    <row r="976" customFormat="false" ht="12.75" hidden="false" customHeight="false" outlineLevel="0" collapsed="false">
      <c r="G976" s="4"/>
      <c r="H976" s="6"/>
    </row>
    <row r="977" customFormat="false" ht="12.75" hidden="false" customHeight="false" outlineLevel="0" collapsed="false">
      <c r="G977" s="4"/>
      <c r="H977" s="6"/>
    </row>
    <row r="978" customFormat="false" ht="12.75" hidden="false" customHeight="false" outlineLevel="0" collapsed="false">
      <c r="G978" s="4"/>
      <c r="H978" s="6"/>
    </row>
    <row r="979" customFormat="false" ht="12.75" hidden="false" customHeight="false" outlineLevel="0" collapsed="false">
      <c r="G979" s="4"/>
      <c r="H979" s="6"/>
    </row>
    <row r="980" customFormat="false" ht="12.75" hidden="false" customHeight="false" outlineLevel="0" collapsed="false">
      <c r="G980" s="4"/>
      <c r="H980" s="6"/>
    </row>
    <row r="981" customFormat="false" ht="12.75" hidden="false" customHeight="false" outlineLevel="0" collapsed="false">
      <c r="G981" s="4"/>
      <c r="H981" s="6"/>
    </row>
    <row r="982" customFormat="false" ht="12.75" hidden="false" customHeight="false" outlineLevel="0" collapsed="false">
      <c r="G982" s="4"/>
      <c r="H982" s="6"/>
      <c r="AH982" s="1"/>
    </row>
    <row r="983" customFormat="false" ht="12.75" hidden="false" customHeight="false" outlineLevel="0" collapsed="false">
      <c r="G983" s="4"/>
      <c r="H983" s="6"/>
      <c r="AH983" s="1"/>
    </row>
    <row r="984" customFormat="false" ht="12.75" hidden="false" customHeight="false" outlineLevel="0" collapsed="false">
      <c r="G984" s="4"/>
      <c r="H984" s="6"/>
    </row>
    <row r="985" customFormat="false" ht="12.75" hidden="false" customHeight="false" outlineLevel="0" collapsed="false">
      <c r="G985" s="4"/>
      <c r="H985" s="6"/>
    </row>
    <row r="986" customFormat="false" ht="12.75" hidden="false" customHeight="false" outlineLevel="0" collapsed="false">
      <c r="G986" s="4"/>
      <c r="H986" s="6"/>
    </row>
    <row r="987" customFormat="false" ht="12.75" hidden="false" customHeight="false" outlineLevel="0" collapsed="false">
      <c r="G987" s="4"/>
      <c r="H987" s="6"/>
    </row>
    <row r="988" customFormat="false" ht="12.75" hidden="false" customHeight="false" outlineLevel="0" collapsed="false">
      <c r="G988" s="4"/>
      <c r="H988" s="6"/>
    </row>
    <row r="989" customFormat="false" ht="12.75" hidden="false" customHeight="false" outlineLevel="0" collapsed="false">
      <c r="G989" s="24"/>
      <c r="H989" s="6"/>
    </row>
    <row r="990" customFormat="false" ht="12.75" hidden="false" customHeight="false" outlineLevel="0" collapsed="false">
      <c r="G990" s="24"/>
      <c r="H990" s="6"/>
    </row>
    <row r="991" customFormat="false" ht="12.75" hidden="false" customHeight="false" outlineLevel="0" collapsed="false">
      <c r="G991" s="24"/>
      <c r="H991" s="6"/>
      <c r="V991" s="3"/>
    </row>
    <row r="992" customFormat="false" ht="12.75" hidden="false" customHeight="false" outlineLevel="0" collapsed="false">
      <c r="G992" s="24"/>
      <c r="H992" s="6"/>
    </row>
    <row r="993" customFormat="false" ht="12.75" hidden="false" customHeight="false" outlineLevel="0" collapsed="false">
      <c r="G993" s="24"/>
      <c r="H993" s="14"/>
    </row>
    <row r="994" customFormat="false" ht="12.75" hidden="false" customHeight="false" outlineLevel="0" collapsed="false">
      <c r="G994" s="5"/>
      <c r="H994" s="14"/>
    </row>
    <row r="995" customFormat="false" ht="12.75" hidden="false" customHeight="false" outlineLevel="0" collapsed="false">
      <c r="G995" s="5"/>
      <c r="H995" s="6"/>
    </row>
    <row r="996" customFormat="false" ht="12.75" hidden="false" customHeight="false" outlineLevel="0" collapsed="false">
      <c r="G996" s="5"/>
      <c r="H996" s="6"/>
    </row>
    <row r="997" customFormat="false" ht="12.75" hidden="false" customHeight="false" outlineLevel="0" collapsed="false">
      <c r="G997" s="5"/>
      <c r="H997" s="6"/>
    </row>
    <row r="998" customFormat="false" ht="12.75" hidden="false" customHeight="false" outlineLevel="0" collapsed="false">
      <c r="G998" s="5"/>
      <c r="H998" s="6"/>
    </row>
    <row r="999" customFormat="false" ht="12.75" hidden="false" customHeight="false" outlineLevel="0" collapsed="false">
      <c r="G999" s="5"/>
      <c r="H999" s="14"/>
    </row>
    <row r="1000" customFormat="false" ht="12.75" hidden="false" customHeight="false" outlineLevel="0" collapsed="false">
      <c r="G1000" s="5"/>
      <c r="H1000" s="14"/>
    </row>
    <row r="1001" customFormat="false" ht="12.75" hidden="false" customHeight="false" outlineLevel="0" collapsed="false">
      <c r="G1001" s="5"/>
      <c r="H1001" s="14"/>
    </row>
    <row r="1002" customFormat="false" ht="12.75" hidden="false" customHeight="false" outlineLevel="0" collapsed="false">
      <c r="G1002" s="5"/>
      <c r="H1002" s="14"/>
      <c r="AH1002" s="1"/>
    </row>
    <row r="1003" customFormat="false" ht="12.75" hidden="false" customHeight="false" outlineLevel="0" collapsed="false">
      <c r="G1003" s="5"/>
      <c r="H1003" s="6"/>
    </row>
    <row r="1004" customFormat="false" ht="12.75" hidden="false" customHeight="false" outlineLevel="0" collapsed="false">
      <c r="G1004" s="5"/>
      <c r="H1004" s="6"/>
    </row>
    <row r="1005" customFormat="false" ht="12.75" hidden="false" customHeight="false" outlineLevel="0" collapsed="false">
      <c r="G1005" s="5"/>
      <c r="H1005" s="6"/>
    </row>
    <row r="1006" customFormat="false" ht="12.75" hidden="false" customHeight="false" outlineLevel="0" collapsed="false">
      <c r="G1006" s="5"/>
      <c r="H1006" s="6"/>
      <c r="AH1006" s="1"/>
    </row>
    <row r="1007" customFormat="false" ht="12.75" hidden="false" customHeight="false" outlineLevel="0" collapsed="false">
      <c r="G1007" s="5"/>
      <c r="H1007" s="6"/>
    </row>
    <row r="1008" customFormat="false" ht="12.75" hidden="false" customHeight="false" outlineLevel="0" collapsed="false">
      <c r="G1008" s="5"/>
      <c r="H1008" s="4"/>
      <c r="AH1008" s="1"/>
    </row>
    <row r="1009" customFormat="false" ht="12.75" hidden="false" customHeight="false" outlineLevel="0" collapsed="false">
      <c r="G1009" s="5"/>
      <c r="H1009" s="6"/>
    </row>
    <row r="1010" customFormat="false" ht="12.75" hidden="false" customHeight="false" outlineLevel="0" collapsed="false">
      <c r="G1010" s="5"/>
      <c r="H1010" s="6"/>
    </row>
    <row r="1011" customFormat="false" ht="12.75" hidden="false" customHeight="false" outlineLevel="0" collapsed="false">
      <c r="G1011" s="5"/>
      <c r="H1011" s="4"/>
      <c r="AH1011" s="1"/>
    </row>
    <row r="1012" customFormat="false" ht="12.75" hidden="false" customHeight="false" outlineLevel="0" collapsed="false">
      <c r="G1012" s="5"/>
      <c r="H1012" s="6"/>
    </row>
    <row r="1013" customFormat="false" ht="12.75" hidden="false" customHeight="false" outlineLevel="0" collapsed="false">
      <c r="G1013" s="5"/>
      <c r="H1013" s="6"/>
    </row>
    <row r="1014" customFormat="false" ht="12.75" hidden="false" customHeight="false" outlineLevel="0" collapsed="false">
      <c r="G1014" s="5"/>
      <c r="H1014" s="6"/>
    </row>
    <row r="1015" customFormat="false" ht="12.75" hidden="false" customHeight="false" outlineLevel="0" collapsed="false">
      <c r="G1015" s="5"/>
      <c r="H1015" s="6"/>
    </row>
    <row r="1016" customFormat="false" ht="12.75" hidden="false" customHeight="false" outlineLevel="0" collapsed="false">
      <c r="G1016" s="5"/>
      <c r="H1016" s="6"/>
    </row>
    <row r="1017" customFormat="false" ht="12.75" hidden="false" customHeight="false" outlineLevel="0" collapsed="false">
      <c r="B1017" s="3"/>
      <c r="G1017" s="5"/>
      <c r="H1017" s="6"/>
    </row>
    <row r="1018" customFormat="false" ht="12.75" hidden="false" customHeight="false" outlineLevel="0" collapsed="false">
      <c r="G1018" s="5"/>
      <c r="H1018" s="14"/>
    </row>
    <row r="1019" customFormat="false" ht="12.75" hidden="false" customHeight="false" outlineLevel="0" collapsed="false">
      <c r="G1019" s="5"/>
      <c r="H1019" s="14"/>
      <c r="AH1019" s="1"/>
    </row>
    <row r="1020" customFormat="false" ht="12.75" hidden="false" customHeight="false" outlineLevel="0" collapsed="false">
      <c r="G1020" s="5"/>
      <c r="H1020" s="14"/>
    </row>
    <row r="1021" customFormat="false" ht="12.75" hidden="false" customHeight="false" outlineLevel="0" collapsed="false">
      <c r="G1021" s="5"/>
      <c r="H1021" s="14"/>
      <c r="AH1021" s="1"/>
    </row>
    <row r="1022" customFormat="false" ht="12.75" hidden="false" customHeight="false" outlineLevel="0" collapsed="false">
      <c r="G1022" s="5"/>
      <c r="H1022" s="6"/>
      <c r="AH1022" s="1"/>
    </row>
    <row r="1023" customFormat="false" ht="12.75" hidden="false" customHeight="false" outlineLevel="0" collapsed="false">
      <c r="G1023" s="5"/>
      <c r="H1023" s="6"/>
    </row>
    <row r="1024" customFormat="false" ht="12.75" hidden="false" customHeight="false" outlineLevel="0" collapsed="false">
      <c r="G1024" s="5"/>
      <c r="H1024" s="6"/>
    </row>
    <row r="1025" customFormat="false" ht="12.75" hidden="false" customHeight="false" outlineLevel="0" collapsed="false">
      <c r="G1025" s="5"/>
      <c r="H1025" s="4"/>
    </row>
    <row r="1026" customFormat="false" ht="12.75" hidden="false" customHeight="false" outlineLevel="0" collapsed="false">
      <c r="B1026" s="3"/>
      <c r="G1026" s="5"/>
      <c r="H1026" s="6"/>
    </row>
    <row r="1027" customFormat="false" ht="12.75" hidden="false" customHeight="false" outlineLevel="0" collapsed="false">
      <c r="G1027" s="5"/>
      <c r="H1027" s="6"/>
    </row>
    <row r="1028" customFormat="false" ht="12.75" hidden="false" customHeight="false" outlineLevel="0" collapsed="false">
      <c r="G1028" s="5"/>
      <c r="H1028" s="6"/>
    </row>
    <row r="1029" customFormat="false" ht="12.75" hidden="false" customHeight="false" outlineLevel="0" collapsed="false">
      <c r="G1029" s="5"/>
      <c r="H1029" s="6"/>
    </row>
    <row r="1030" customFormat="false" ht="12.75" hidden="false" customHeight="false" outlineLevel="0" collapsed="false">
      <c r="G1030" s="5"/>
      <c r="H1030" s="6"/>
    </row>
    <row r="1031" customFormat="false" ht="12.75" hidden="false" customHeight="false" outlineLevel="0" collapsed="false">
      <c r="G1031" s="5"/>
      <c r="H1031" s="4"/>
    </row>
    <row r="1032" customFormat="false" ht="12.75" hidden="false" customHeight="false" outlineLevel="0" collapsed="false">
      <c r="B1032" s="3"/>
      <c r="G1032" s="5"/>
      <c r="H1032" s="4"/>
      <c r="AH1032" s="3"/>
    </row>
    <row r="1034" customFormat="false" ht="12.75" hidden="false" customHeight="false" outlineLevel="0" collapsed="false">
      <c r="A1034" s="25"/>
    </row>
    <row r="1040" customFormat="false" ht="12.75" hidden="false" customHeight="false" outlineLevel="0" collapsed="false">
      <c r="A104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2" min="12" style="2" width="9.14"/>
    <col collapsed="false" customWidth="true" hidden="false" outlineLevel="0" max="26" min="26" style="3" width="9.14"/>
    <col collapsed="false" customWidth="true" hidden="false" outlineLevel="0" max="28" min="28" style="3" width="9.14"/>
    <col collapsed="false" customWidth="true" hidden="false" outlineLevel="0" max="57" min="57" style="1" width="12.14"/>
    <col collapsed="false" customWidth="true" hidden="false" outlineLevel="0" max="58" min="58" style="1" width="10.28"/>
  </cols>
  <sheetData>
    <row r="1" customFormat="false" ht="12.75" hidden="false" customHeight="false" outlineLevel="0" collapsed="false">
      <c r="A1" s="1" t="s">
        <v>13</v>
      </c>
      <c r="B1" s="1" t="s">
        <v>14</v>
      </c>
      <c r="C1" s="1" t="s">
        <v>15</v>
      </c>
      <c r="D1" s="1" t="s">
        <v>16</v>
      </c>
      <c r="E1" s="1" t="s">
        <v>17</v>
      </c>
      <c r="F1" s="1" t="s">
        <v>18</v>
      </c>
      <c r="G1" s="4" t="s">
        <v>19</v>
      </c>
      <c r="H1" s="4" t="s">
        <v>20</v>
      </c>
      <c r="I1" s="1" t="s">
        <v>21</v>
      </c>
      <c r="J1" s="1" t="s">
        <v>22</v>
      </c>
      <c r="K1" s="1" t="s">
        <v>23</v>
      </c>
      <c r="L1" s="2" t="s">
        <v>24</v>
      </c>
      <c r="M1" s="1" t="s">
        <v>25</v>
      </c>
      <c r="N1" s="1" t="s">
        <v>26</v>
      </c>
      <c r="O1" s="1" t="s">
        <v>27</v>
      </c>
      <c r="P1" s="1" t="s">
        <v>28</v>
      </c>
      <c r="Q1" s="1" t="s">
        <v>29</v>
      </c>
      <c r="R1" s="1" t="s">
        <v>30</v>
      </c>
      <c r="S1" s="1" t="s">
        <v>31</v>
      </c>
      <c r="T1" s="1" t="s">
        <v>32</v>
      </c>
      <c r="U1" s="1" t="s">
        <v>33</v>
      </c>
      <c r="V1" s="1" t="s">
        <v>34</v>
      </c>
      <c r="W1" s="1" t="s">
        <v>35</v>
      </c>
      <c r="X1" s="1" t="s">
        <v>36</v>
      </c>
      <c r="Y1" s="1" t="s">
        <v>37</v>
      </c>
      <c r="Z1" s="3" t="s">
        <v>38</v>
      </c>
      <c r="AA1" s="1" t="s">
        <v>39</v>
      </c>
      <c r="AB1" s="3" t="s">
        <v>40</v>
      </c>
      <c r="AC1" s="1" t="s">
        <v>41</v>
      </c>
      <c r="AD1" s="1" t="s">
        <v>42</v>
      </c>
      <c r="AE1" s="1" t="s">
        <v>43</v>
      </c>
      <c r="AF1" s="1" t="s">
        <v>44</v>
      </c>
      <c r="AG1" s="1" t="s">
        <v>45</v>
      </c>
      <c r="AH1" s="1" t="s">
        <v>46</v>
      </c>
      <c r="AI1" s="1" t="s">
        <v>47</v>
      </c>
      <c r="AJ1" s="1" t="s">
        <v>48</v>
      </c>
      <c r="AK1" s="1" t="s">
        <v>49</v>
      </c>
      <c r="AL1" s="1" t="s">
        <v>50</v>
      </c>
      <c r="AM1" s="1" t="s">
        <v>51</v>
      </c>
      <c r="AN1" s="1" t="s">
        <v>52</v>
      </c>
      <c r="AO1" s="1" t="s">
        <v>53</v>
      </c>
      <c r="AP1" s="1" t="s">
        <v>54</v>
      </c>
      <c r="AQ1" s="1" t="s">
        <v>55</v>
      </c>
      <c r="AR1" s="1" t="s">
        <v>56</v>
      </c>
      <c r="AS1" s="1" t="s">
        <v>57</v>
      </c>
      <c r="AT1" s="1" t="s">
        <v>58</v>
      </c>
      <c r="AU1" s="1" t="s">
        <v>59</v>
      </c>
      <c r="AV1" s="1" t="s">
        <v>60</v>
      </c>
      <c r="AW1" s="1" t="s">
        <v>61</v>
      </c>
      <c r="AX1" s="1" t="s">
        <v>62</v>
      </c>
      <c r="AY1" s="1" t="s">
        <v>63</v>
      </c>
      <c r="AZ1" s="1" t="s">
        <v>64</v>
      </c>
      <c r="BA1" s="1" t="s">
        <v>65</v>
      </c>
      <c r="BB1" s="1" t="s">
        <v>66</v>
      </c>
      <c r="BC1" s="1" t="s">
        <v>67</v>
      </c>
      <c r="BD1" s="1" t="s">
        <v>68</v>
      </c>
      <c r="BE1" s="1" t="s">
        <v>46</v>
      </c>
      <c r="BF1" s="1" t="s">
        <v>69</v>
      </c>
      <c r="BG1" s="1" t="s">
        <v>70</v>
      </c>
      <c r="BI1" s="1" t="s">
        <v>71</v>
      </c>
      <c r="BJ1" s="1" t="s">
        <v>72</v>
      </c>
    </row>
    <row r="2" customFormat="false" ht="12.75" hidden="false" customHeight="false" outlineLevel="0" collapsed="false">
      <c r="A2" s="1" t="n">
        <v>85</v>
      </c>
      <c r="B2" s="1" t="s">
        <v>73</v>
      </c>
      <c r="C2" s="1" t="s">
        <v>74</v>
      </c>
      <c r="D2" s="1" t="n">
        <v>4451775</v>
      </c>
      <c r="E2" s="1" t="n">
        <v>623650</v>
      </c>
      <c r="F2" s="1" t="n">
        <v>18</v>
      </c>
      <c r="G2" s="5" t="n">
        <v>20</v>
      </c>
      <c r="H2" s="6" t="n">
        <v>9</v>
      </c>
      <c r="I2" s="1" t="n">
        <v>6</v>
      </c>
      <c r="J2" s="1" t="n">
        <v>165</v>
      </c>
      <c r="L2" s="7" t="n">
        <v>7.37</v>
      </c>
      <c r="M2" s="8" t="n">
        <v>311.19914</v>
      </c>
      <c r="N2" s="8" t="n">
        <v>80.00794</v>
      </c>
      <c r="O2" s="8" t="n">
        <v>27.1169</v>
      </c>
      <c r="P2" s="8" t="n">
        <v>8.73681</v>
      </c>
      <c r="Q2" s="9" t="n">
        <v>0.57241</v>
      </c>
      <c r="R2" s="9" t="n">
        <v>1.57702</v>
      </c>
      <c r="S2" s="9" t="n">
        <v>0.01111</v>
      </c>
      <c r="T2" s="9" t="n">
        <v>0</v>
      </c>
      <c r="U2" s="8" t="n">
        <v>336.397444534403</v>
      </c>
      <c r="V2" s="8" t="n">
        <v>2.5</v>
      </c>
      <c r="W2" s="8" t="n">
        <v>7.6</v>
      </c>
      <c r="Y2" s="9" t="n">
        <v>0.26</v>
      </c>
      <c r="Z2" s="10" t="n">
        <v>0</v>
      </c>
      <c r="AA2" s="8" t="n">
        <v>503</v>
      </c>
      <c r="AB2" s="10" t="n">
        <v>548.427419514223</v>
      </c>
      <c r="AD2" s="1" t="s">
        <v>75</v>
      </c>
      <c r="AE2" s="1" t="n">
        <v>7</v>
      </c>
      <c r="AF2" s="1" t="n">
        <v>19</v>
      </c>
      <c r="AG2" s="11" t="s">
        <v>76</v>
      </c>
      <c r="BF2" s="1" t="s">
        <v>77</v>
      </c>
      <c r="BG2" s="1" t="n">
        <f aca="false">(A2)</f>
        <v>85</v>
      </c>
      <c r="BI2" s="12" t="str">
        <f aca="false">(C2)</f>
        <v>WF-024</v>
      </c>
      <c r="BJ2" s="1" t="s">
        <v>78</v>
      </c>
    </row>
    <row r="3" customFormat="false" ht="12.75" hidden="false" customHeight="false" outlineLevel="0" collapsed="false">
      <c r="A3" s="1" t="n">
        <v>1302</v>
      </c>
      <c r="B3" s="1" t="s">
        <v>73</v>
      </c>
      <c r="C3" s="1" t="s">
        <v>79</v>
      </c>
      <c r="D3" s="1" t="n">
        <v>4450598</v>
      </c>
      <c r="E3" s="1" t="n">
        <v>632343</v>
      </c>
      <c r="F3" s="1" t="n">
        <v>18</v>
      </c>
      <c r="G3" s="5" t="n">
        <v>20</v>
      </c>
      <c r="H3" s="6" t="n">
        <v>10</v>
      </c>
      <c r="I3" s="1" t="n">
        <v>7</v>
      </c>
      <c r="J3" s="1" t="n">
        <v>76</v>
      </c>
      <c r="L3" s="7" t="n">
        <v>7.01</v>
      </c>
      <c r="M3" s="8" t="n">
        <v>557.997</v>
      </c>
      <c r="N3" s="8" t="n">
        <v>136</v>
      </c>
      <c r="O3" s="8" t="n">
        <v>53.17</v>
      </c>
      <c r="P3" s="8" t="n">
        <v>10.39</v>
      </c>
      <c r="Q3" s="9" t="n">
        <v>1.119</v>
      </c>
      <c r="R3" s="9" t="n">
        <v>2.698</v>
      </c>
      <c r="S3" s="9" t="n">
        <v>0.0476</v>
      </c>
      <c r="T3" s="9" t="n">
        <v>0</v>
      </c>
      <c r="U3" s="8" t="n">
        <v>389.133767189266</v>
      </c>
      <c r="V3" s="8" t="n">
        <v>22.4</v>
      </c>
      <c r="W3" s="8" t="n">
        <v>123.2</v>
      </c>
      <c r="Y3" s="9" t="n">
        <v>0.18</v>
      </c>
      <c r="Z3" s="10" t="n">
        <v>0</v>
      </c>
      <c r="AA3" s="8" t="n">
        <v>755</v>
      </c>
      <c r="AB3" s="10" t="n">
        <v>834.616318776405</v>
      </c>
      <c r="AD3" s="1" t="s">
        <v>75</v>
      </c>
      <c r="AE3" s="1" t="n">
        <v>7</v>
      </c>
      <c r="AF3" s="1" t="n">
        <v>11</v>
      </c>
      <c r="AG3" s="11" t="s">
        <v>76</v>
      </c>
      <c r="BF3" s="1" t="s">
        <v>80</v>
      </c>
      <c r="BG3" s="1" t="n">
        <f aca="false">(A3)</f>
        <v>1302</v>
      </c>
      <c r="BI3" s="12" t="str">
        <f aca="false">(C3)</f>
        <v>WF-002</v>
      </c>
      <c r="BJ3" s="1" t="s">
        <v>78</v>
      </c>
    </row>
    <row r="4" customFormat="false" ht="12.75" hidden="false" customHeight="false" outlineLevel="0" collapsed="false">
      <c r="A4" s="1" t="n">
        <v>1551</v>
      </c>
      <c r="B4" s="1" t="s">
        <v>73</v>
      </c>
      <c r="C4" s="1" t="s">
        <v>81</v>
      </c>
      <c r="D4" s="1" t="n">
        <v>4447960</v>
      </c>
      <c r="E4" s="1" t="n">
        <v>637860</v>
      </c>
      <c r="F4" s="1" t="n">
        <v>18</v>
      </c>
      <c r="G4" s="5" t="n">
        <v>20</v>
      </c>
      <c r="H4" s="6" t="n">
        <v>10</v>
      </c>
      <c r="I4" s="1" t="n">
        <v>22</v>
      </c>
      <c r="J4" s="1" t="n">
        <v>37</v>
      </c>
      <c r="L4" s="7" t="n">
        <v>7.1</v>
      </c>
      <c r="M4" s="8" t="n">
        <v>507.629</v>
      </c>
      <c r="N4" s="8" t="n">
        <v>127.3</v>
      </c>
      <c r="O4" s="8" t="n">
        <v>46.19</v>
      </c>
      <c r="P4" s="8" t="n">
        <v>16.98</v>
      </c>
      <c r="Q4" s="9" t="n">
        <v>1.089</v>
      </c>
      <c r="R4" s="9" t="n">
        <v>2.201</v>
      </c>
      <c r="S4" s="9" t="n">
        <v>0.0762</v>
      </c>
      <c r="T4" s="9" t="n">
        <v>0</v>
      </c>
      <c r="U4" s="8" t="n">
        <v>358.293913217436</v>
      </c>
      <c r="V4" s="8" t="n">
        <v>33.6</v>
      </c>
      <c r="W4" s="8" t="n">
        <v>97.2</v>
      </c>
      <c r="Y4" s="9" t="n">
        <v>0.08</v>
      </c>
      <c r="Z4" s="10" t="n">
        <v>0</v>
      </c>
      <c r="AA4" s="8" t="n">
        <v>695</v>
      </c>
      <c r="AB4" s="10" t="n">
        <v>770.231228177502</v>
      </c>
      <c r="AD4" s="1" t="s">
        <v>75</v>
      </c>
      <c r="AE4" s="1" t="n">
        <v>7</v>
      </c>
      <c r="AF4" s="1" t="n">
        <v>11</v>
      </c>
      <c r="AG4" s="11" t="s">
        <v>76</v>
      </c>
      <c r="BF4" s="1" t="s">
        <v>80</v>
      </c>
      <c r="BG4" s="1" t="n">
        <f aca="false">(A4)</f>
        <v>1551</v>
      </c>
      <c r="BI4" s="12" t="str">
        <f aca="false">(C4)</f>
        <v>WF-003</v>
      </c>
      <c r="BJ4" s="1" t="s">
        <v>78</v>
      </c>
    </row>
    <row r="5" customFormat="false" ht="12.75" hidden="false" customHeight="false" outlineLevel="0" collapsed="false">
      <c r="A5" s="1" t="n">
        <v>2577</v>
      </c>
      <c r="B5" s="1" t="s">
        <v>73</v>
      </c>
      <c r="C5" s="1" t="s">
        <v>82</v>
      </c>
      <c r="D5" s="3" t="n">
        <v>4456595</v>
      </c>
      <c r="E5" s="3" t="n">
        <v>627750</v>
      </c>
      <c r="F5" s="1" t="n">
        <v>18</v>
      </c>
      <c r="G5" s="5" t="n">
        <v>21</v>
      </c>
      <c r="H5" s="6" t="n">
        <v>9</v>
      </c>
      <c r="I5" s="1" t="n">
        <v>22</v>
      </c>
      <c r="J5" s="1" t="n">
        <v>96</v>
      </c>
      <c r="L5" s="7" t="n">
        <v>7.14</v>
      </c>
      <c r="M5" s="8" t="n">
        <v>386.1730225</v>
      </c>
      <c r="N5" s="8" t="n">
        <v>97.530705</v>
      </c>
      <c r="O5" s="8" t="n">
        <v>34.7186</v>
      </c>
      <c r="P5" s="8" t="n">
        <v>5.700675</v>
      </c>
      <c r="Q5" s="9" t="n">
        <v>0.813495</v>
      </c>
      <c r="R5" s="9" t="n">
        <v>1.373855</v>
      </c>
      <c r="S5" s="9" t="n">
        <v>0.02382</v>
      </c>
      <c r="T5" s="9" t="n">
        <v>0</v>
      </c>
      <c r="U5" s="8" t="n">
        <v>331.967208607338</v>
      </c>
      <c r="V5" s="8" t="n">
        <v>7.7</v>
      </c>
      <c r="W5" s="8" t="n">
        <v>50.1</v>
      </c>
      <c r="Y5" s="9" t="n">
        <v>0.19</v>
      </c>
      <c r="Z5" s="10" t="n">
        <v>0</v>
      </c>
      <c r="AA5" s="8" t="n">
        <v>608</v>
      </c>
      <c r="AB5" s="10" t="n">
        <v>611.862784007706</v>
      </c>
      <c r="AD5" s="1" t="s">
        <v>75</v>
      </c>
      <c r="AE5" s="1" t="n">
        <v>7</v>
      </c>
      <c r="AF5" s="1" t="n">
        <v>13</v>
      </c>
      <c r="AG5" s="11" t="s">
        <v>76</v>
      </c>
      <c r="BF5" s="1" t="s">
        <v>77</v>
      </c>
      <c r="BG5" s="1" t="n">
        <f aca="false">(A5)</f>
        <v>2577</v>
      </c>
      <c r="BI5" s="12" t="str">
        <f aca="false">(C5)</f>
        <v>WF-014</v>
      </c>
      <c r="BJ5" s="1" t="s">
        <v>78</v>
      </c>
    </row>
    <row r="6" customFormat="false" ht="12.75" hidden="false" customHeight="false" outlineLevel="0" collapsed="false">
      <c r="A6" s="1" t="n">
        <v>2752</v>
      </c>
      <c r="B6" s="1" t="s">
        <v>73</v>
      </c>
      <c r="C6" s="1" t="s">
        <v>83</v>
      </c>
      <c r="D6" s="1" t="n">
        <v>4459750</v>
      </c>
      <c r="E6" s="1" t="n">
        <v>641860</v>
      </c>
      <c r="F6" s="1" t="n">
        <v>18</v>
      </c>
      <c r="G6" s="5" t="n">
        <v>21</v>
      </c>
      <c r="H6" s="6" t="n">
        <v>10</v>
      </c>
      <c r="I6" s="1" t="n">
        <v>12</v>
      </c>
      <c r="J6" s="1" t="n">
        <v>121</v>
      </c>
      <c r="L6" s="7" t="n">
        <v>7.17</v>
      </c>
      <c r="M6" s="8" t="n">
        <v>368.514242</v>
      </c>
      <c r="N6" s="8" t="n">
        <v>94.98536</v>
      </c>
      <c r="O6" s="8" t="n">
        <v>31.96362</v>
      </c>
      <c r="P6" s="8" t="n">
        <v>4.25414</v>
      </c>
      <c r="Q6" s="9" t="n">
        <v>0.7096</v>
      </c>
      <c r="R6" s="9" t="n">
        <v>1.59639</v>
      </c>
      <c r="S6" s="9" t="n">
        <v>0.02672</v>
      </c>
      <c r="T6" s="9" t="n">
        <v>0</v>
      </c>
      <c r="U6" s="8" t="n">
        <v>343.500812531762</v>
      </c>
      <c r="V6" s="8" t="n">
        <v>5.9</v>
      </c>
      <c r="W6" s="8" t="n">
        <v>21.9</v>
      </c>
      <c r="Y6" s="9" t="n">
        <v>0.14</v>
      </c>
      <c r="Z6" s="10" t="n">
        <v>0</v>
      </c>
      <c r="AA6" s="8" t="n">
        <v>495</v>
      </c>
      <c r="AB6" s="10" t="n">
        <v>588.27593154876</v>
      </c>
      <c r="AD6" s="1" t="s">
        <v>75</v>
      </c>
      <c r="AE6" s="1" t="n">
        <v>7</v>
      </c>
      <c r="AF6" s="1" t="n">
        <v>13</v>
      </c>
      <c r="AG6" s="11" t="s">
        <v>76</v>
      </c>
      <c r="BF6" s="1" t="s">
        <v>77</v>
      </c>
      <c r="BG6" s="1" t="n">
        <f aca="false">(A6)</f>
        <v>2752</v>
      </c>
      <c r="BI6" s="12" t="str">
        <f aca="false">(C6)</f>
        <v>WF-011A</v>
      </c>
      <c r="BJ6" s="1" t="s">
        <v>78</v>
      </c>
    </row>
    <row r="7" customFormat="false" ht="12.75" hidden="false" customHeight="false" outlineLevel="0" collapsed="false">
      <c r="A7" s="3" t="n">
        <v>2888</v>
      </c>
      <c r="B7" s="1" t="s">
        <v>73</v>
      </c>
      <c r="C7" s="1" t="s">
        <v>84</v>
      </c>
      <c r="D7" s="3" t="n">
        <v>4458025</v>
      </c>
      <c r="E7" s="3" t="n">
        <v>628100</v>
      </c>
      <c r="F7" s="1" t="n">
        <v>18</v>
      </c>
      <c r="G7" s="5" t="n">
        <v>21</v>
      </c>
      <c r="H7" s="6" t="n">
        <v>9</v>
      </c>
      <c r="I7" s="1" t="n">
        <v>15</v>
      </c>
      <c r="J7" s="1" t="n">
        <v>69</v>
      </c>
      <c r="L7" s="7" t="n">
        <v>7.29</v>
      </c>
      <c r="M7" s="8" t="n">
        <v>391.104304</v>
      </c>
      <c r="N7" s="8" t="n">
        <v>96.253</v>
      </c>
      <c r="O7" s="8" t="n">
        <v>36.70044</v>
      </c>
      <c r="P7" s="8" t="n">
        <v>6.93634</v>
      </c>
      <c r="Q7" s="9" t="n">
        <v>0.70935</v>
      </c>
      <c r="R7" s="9" t="n">
        <v>2.28342</v>
      </c>
      <c r="S7" s="9" t="n">
        <v>0.02306</v>
      </c>
      <c r="T7" s="9" t="n">
        <v>0</v>
      </c>
      <c r="U7" s="8" t="n">
        <v>345.852402294986</v>
      </c>
      <c r="V7" s="8" t="n">
        <v>13.5</v>
      </c>
      <c r="W7" s="8" t="n">
        <v>62.5</v>
      </c>
      <c r="Y7" s="9" t="n">
        <v>0.32</v>
      </c>
      <c r="Z7" s="10" t="n">
        <v>0</v>
      </c>
      <c r="AA7" s="8" t="n">
        <v>570</v>
      </c>
      <c r="AB7" s="10" t="n">
        <v>650.533853568617</v>
      </c>
      <c r="AD7" s="1" t="s">
        <v>75</v>
      </c>
      <c r="AE7" s="1" t="n">
        <v>7</v>
      </c>
      <c r="AF7" s="1" t="n">
        <v>20</v>
      </c>
      <c r="AG7" s="11" t="s">
        <v>76</v>
      </c>
      <c r="BF7" s="1" t="s">
        <v>80</v>
      </c>
      <c r="BG7" s="1" t="n">
        <f aca="false">(A7)</f>
        <v>2888</v>
      </c>
      <c r="BI7" s="12" t="str">
        <f aca="false">(C7)</f>
        <v>WF-033</v>
      </c>
      <c r="BJ7" s="1" t="s">
        <v>78</v>
      </c>
    </row>
    <row r="8" customFormat="false" ht="12.75" hidden="false" customHeight="false" outlineLevel="0" collapsed="false">
      <c r="A8" s="1" t="n">
        <v>3082</v>
      </c>
      <c r="B8" s="1" t="s">
        <v>73</v>
      </c>
      <c r="C8" s="1" t="s">
        <v>85</v>
      </c>
      <c r="D8" s="1" t="n">
        <v>4453030</v>
      </c>
      <c r="E8" s="1" t="n">
        <v>632530</v>
      </c>
      <c r="F8" s="1" t="n">
        <v>18</v>
      </c>
      <c r="G8" s="5" t="n">
        <v>21</v>
      </c>
      <c r="H8" s="6" t="n">
        <v>10</v>
      </c>
      <c r="I8" s="1" t="n">
        <v>31</v>
      </c>
      <c r="J8" s="1" t="n">
        <v>238</v>
      </c>
      <c r="L8" s="7" t="n">
        <v>7.2</v>
      </c>
      <c r="M8" s="8" t="n">
        <v>408.954</v>
      </c>
      <c r="N8" s="8" t="n">
        <v>103</v>
      </c>
      <c r="O8" s="8" t="n">
        <v>36.94</v>
      </c>
      <c r="P8" s="8" t="n">
        <v>10.08</v>
      </c>
      <c r="Q8" s="9" t="n">
        <v>0.9721</v>
      </c>
      <c r="R8" s="9" t="n">
        <v>1.292</v>
      </c>
      <c r="S8" s="9" t="n">
        <v>0.0314</v>
      </c>
      <c r="T8" s="9" t="n">
        <v>0</v>
      </c>
      <c r="U8" s="8" t="n">
        <v>344.002273571954</v>
      </c>
      <c r="V8" s="8" t="n">
        <v>3.7</v>
      </c>
      <c r="W8" s="8" t="n">
        <v>40.7</v>
      </c>
      <c r="Y8" s="9" t="n">
        <v>0.35</v>
      </c>
      <c r="Z8" s="10" t="n">
        <v>0</v>
      </c>
      <c r="AA8" s="8" t="n">
        <v>512</v>
      </c>
      <c r="AB8" s="10" t="n">
        <v>629.450354485327</v>
      </c>
      <c r="AD8" s="1" t="s">
        <v>75</v>
      </c>
      <c r="AE8" s="1" t="n">
        <v>7</v>
      </c>
      <c r="AF8" s="1" t="n">
        <v>10</v>
      </c>
      <c r="AG8" s="11" t="s">
        <v>76</v>
      </c>
      <c r="AH8" s="13"/>
      <c r="BF8" s="1" t="s">
        <v>77</v>
      </c>
      <c r="BG8" s="1" t="n">
        <f aca="false">(A8)</f>
        <v>3082</v>
      </c>
      <c r="BI8" s="12" t="str">
        <f aca="false">(C8)</f>
        <v>WF-001</v>
      </c>
      <c r="BJ8" s="1" t="s">
        <v>78</v>
      </c>
    </row>
    <row r="9" customFormat="false" ht="12.75" hidden="false" customHeight="false" outlineLevel="0" collapsed="false">
      <c r="A9" s="1" t="n">
        <v>3882</v>
      </c>
      <c r="B9" s="1" t="s">
        <v>73</v>
      </c>
      <c r="C9" s="1" t="s">
        <v>86</v>
      </c>
      <c r="D9" s="1" t="n">
        <v>4341510</v>
      </c>
      <c r="E9" s="1" t="n">
        <v>482540</v>
      </c>
      <c r="F9" s="1" t="n">
        <v>11</v>
      </c>
      <c r="G9" s="5" t="n">
        <v>9</v>
      </c>
      <c r="H9" s="14" t="n">
        <v>7</v>
      </c>
      <c r="I9" s="1" t="n">
        <v>16</v>
      </c>
      <c r="J9" s="1" t="n">
        <v>200</v>
      </c>
      <c r="L9" s="7" t="n">
        <v>6.36</v>
      </c>
      <c r="M9" s="8" t="n">
        <v>964.323324</v>
      </c>
      <c r="N9" s="8" t="n">
        <v>178.69755</v>
      </c>
      <c r="O9" s="8" t="n">
        <v>126.23889</v>
      </c>
      <c r="P9" s="8" t="n">
        <v>36.82027</v>
      </c>
      <c r="Q9" s="9" t="n">
        <v>1.11382</v>
      </c>
      <c r="R9" s="9" t="n">
        <v>1.6781</v>
      </c>
      <c r="S9" s="9" t="n">
        <v>1.63532</v>
      </c>
      <c r="T9" s="9" t="n">
        <v>0.02725</v>
      </c>
      <c r="U9" s="8" t="n">
        <v>232.339035423038</v>
      </c>
      <c r="V9" s="8" t="n">
        <v>12.3</v>
      </c>
      <c r="W9" s="8" t="n">
        <v>717.3</v>
      </c>
      <c r="Y9" s="9" t="n">
        <v>0.33</v>
      </c>
      <c r="Z9" s="10" t="n">
        <v>0</v>
      </c>
      <c r="AA9" s="8" t="n">
        <v>1225</v>
      </c>
      <c r="AB9" s="10" t="n">
        <v>1374.33375170744</v>
      </c>
      <c r="AD9" s="1" t="s">
        <v>75</v>
      </c>
      <c r="AE9" s="1" t="n">
        <v>8</v>
      </c>
      <c r="AF9" s="1" t="n">
        <v>30</v>
      </c>
      <c r="AG9" s="11" t="s">
        <v>76</v>
      </c>
      <c r="BF9" s="1" t="s">
        <v>77</v>
      </c>
      <c r="BG9" s="1" t="n">
        <f aca="false">(A9)</f>
        <v>3882</v>
      </c>
      <c r="BI9" s="12" t="str">
        <f aca="false">(C9)</f>
        <v>WF-169</v>
      </c>
      <c r="BJ9" s="1" t="s">
        <v>78</v>
      </c>
    </row>
    <row r="10" customFormat="false" ht="12.75" hidden="false" customHeight="false" outlineLevel="0" collapsed="false">
      <c r="A10" s="1" t="n">
        <v>10248</v>
      </c>
      <c r="B10" s="1" t="n">
        <v>20</v>
      </c>
      <c r="C10" s="1" t="s">
        <v>87</v>
      </c>
      <c r="D10" s="1" t="n">
        <v>4591560</v>
      </c>
      <c r="E10" s="1" t="n">
        <v>475515</v>
      </c>
      <c r="F10" s="1" t="n">
        <v>45</v>
      </c>
      <c r="G10" s="5" t="n">
        <v>35</v>
      </c>
      <c r="H10" s="14" t="n">
        <v>8</v>
      </c>
      <c r="I10" s="1" t="n">
        <v>24</v>
      </c>
      <c r="J10" s="1" t="n">
        <v>57</v>
      </c>
      <c r="L10" s="2" t="n">
        <v>7.86</v>
      </c>
      <c r="M10" s="1" t="n">
        <v>341.2</v>
      </c>
      <c r="N10" s="1" t="n">
        <v>62.7</v>
      </c>
      <c r="O10" s="1" t="n">
        <v>45</v>
      </c>
      <c r="P10" s="1" t="n">
        <v>24.4</v>
      </c>
      <c r="Q10" s="1" t="n">
        <v>1.2</v>
      </c>
      <c r="R10" s="1" t="n">
        <v>1.5</v>
      </c>
      <c r="S10" s="1" t="s">
        <v>88</v>
      </c>
      <c r="T10" s="1" t="s">
        <v>88</v>
      </c>
      <c r="U10" s="1" t="n">
        <v>451.6</v>
      </c>
      <c r="V10" s="1" t="n">
        <v>0.1</v>
      </c>
      <c r="W10" s="1" t="s">
        <v>88</v>
      </c>
      <c r="X10" s="1" t="s">
        <v>88</v>
      </c>
      <c r="Y10" s="1" t="n">
        <v>0.5</v>
      </c>
      <c r="Z10" s="3" t="s">
        <v>89</v>
      </c>
      <c r="AA10" s="1" t="n">
        <v>566</v>
      </c>
      <c r="AB10" s="3" t="n">
        <v>696.4</v>
      </c>
      <c r="AC10" s="1" t="s">
        <v>90</v>
      </c>
      <c r="AD10" s="1" t="s">
        <v>75</v>
      </c>
      <c r="AE10" s="1" t="n">
        <v>10</v>
      </c>
      <c r="AF10" s="1" t="n">
        <v>1</v>
      </c>
      <c r="AG10" s="1" t="n">
        <v>1987</v>
      </c>
      <c r="BF10" s="1" t="s">
        <v>80</v>
      </c>
      <c r="BG10" s="1" t="n">
        <f aca="false">(A10)</f>
        <v>10248</v>
      </c>
      <c r="BI10" s="1" t="str">
        <f aca="false">(C10)</f>
        <v>LM-015</v>
      </c>
      <c r="BJ10" s="1" t="s">
        <v>91</v>
      </c>
    </row>
    <row r="11" customFormat="false" ht="12.75" hidden="false" customHeight="false" outlineLevel="0" collapsed="false">
      <c r="A11" s="1" t="n">
        <v>10609</v>
      </c>
      <c r="B11" s="1" t="n">
        <v>6</v>
      </c>
      <c r="C11" s="1" t="s">
        <v>92</v>
      </c>
      <c r="D11" s="1" t="n">
        <v>4584850</v>
      </c>
      <c r="E11" s="1" t="n">
        <v>476340</v>
      </c>
      <c r="F11" s="1" t="n">
        <v>45</v>
      </c>
      <c r="G11" s="5" t="n">
        <v>34</v>
      </c>
      <c r="H11" s="14" t="n">
        <v>8</v>
      </c>
      <c r="I11" s="1" t="n">
        <v>12</v>
      </c>
      <c r="J11" s="1" t="n">
        <v>73</v>
      </c>
      <c r="L11" s="2" t="n">
        <v>7.67</v>
      </c>
      <c r="M11" s="1" t="n">
        <v>376.6</v>
      </c>
      <c r="N11" s="1" t="n">
        <v>93.5</v>
      </c>
      <c r="O11" s="1" t="n">
        <v>34.9</v>
      </c>
      <c r="P11" s="1" t="n">
        <v>8.4</v>
      </c>
      <c r="Q11" s="1" t="n">
        <v>0.5</v>
      </c>
      <c r="R11" s="1" t="n">
        <v>2.1</v>
      </c>
      <c r="S11" s="1" t="n">
        <v>0.1</v>
      </c>
      <c r="T11" s="1" t="s">
        <v>88</v>
      </c>
      <c r="U11" s="1" t="n">
        <v>304.4</v>
      </c>
      <c r="V11" s="1" t="n">
        <v>5.8</v>
      </c>
      <c r="W11" s="1" t="n">
        <v>107</v>
      </c>
      <c r="X11" s="1" t="s">
        <v>88</v>
      </c>
      <c r="Y11" s="1" t="n">
        <v>0.3</v>
      </c>
      <c r="Z11" s="3" t="s">
        <v>89</v>
      </c>
      <c r="AA11" s="1" t="n">
        <v>527</v>
      </c>
      <c r="AB11" s="3" t="n">
        <v>631.2</v>
      </c>
      <c r="AC11" s="1" t="s">
        <v>93</v>
      </c>
      <c r="AD11" s="1" t="s">
        <v>75</v>
      </c>
      <c r="AE11" s="1" t="n">
        <v>10</v>
      </c>
      <c r="AF11" s="1" t="n">
        <v>1</v>
      </c>
      <c r="AG11" s="1" t="n">
        <v>1987</v>
      </c>
      <c r="BF11" s="1" t="s">
        <v>80</v>
      </c>
      <c r="BG11" s="1" t="n">
        <f aca="false">(A11)</f>
        <v>10609</v>
      </c>
      <c r="BI11" s="1" t="str">
        <f aca="false">(C11)</f>
        <v>LM-016</v>
      </c>
      <c r="BJ11" s="1" t="s">
        <v>91</v>
      </c>
    </row>
    <row r="12" customFormat="false" ht="12.75" hidden="false" customHeight="false" outlineLevel="0" collapsed="false">
      <c r="A12" s="3" t="n">
        <v>11165</v>
      </c>
      <c r="B12" s="3" t="n">
        <v>56</v>
      </c>
      <c r="C12" s="3" t="s">
        <v>94</v>
      </c>
      <c r="D12" s="3" t="n">
        <v>4600400</v>
      </c>
      <c r="E12" s="3" t="n">
        <v>462150</v>
      </c>
      <c r="F12" s="3" t="n">
        <v>45</v>
      </c>
      <c r="G12" s="15" t="n">
        <v>36</v>
      </c>
      <c r="H12" s="16" t="n">
        <v>9</v>
      </c>
      <c r="I12" s="3" t="n">
        <v>21</v>
      </c>
      <c r="J12" s="3" t="n">
        <v>100</v>
      </c>
      <c r="K12" s="3"/>
      <c r="L12" s="2" t="n">
        <v>8.1</v>
      </c>
      <c r="M12" s="3" t="n">
        <v>61.7</v>
      </c>
      <c r="N12" s="3" t="n">
        <v>16.75</v>
      </c>
      <c r="O12" s="3" t="n">
        <v>4.85</v>
      </c>
      <c r="P12" s="3" t="n">
        <v>62.8</v>
      </c>
      <c r="Q12" s="3" t="n">
        <v>0.8</v>
      </c>
      <c r="R12" s="3" t="n">
        <v>0.15</v>
      </c>
      <c r="S12" s="3" t="s">
        <v>88</v>
      </c>
      <c r="T12" s="3" t="s">
        <v>88</v>
      </c>
      <c r="U12" s="3" t="n">
        <v>197.5</v>
      </c>
      <c r="V12" s="3" t="n">
        <v>3.5</v>
      </c>
      <c r="W12" s="3" t="s">
        <v>88</v>
      </c>
      <c r="X12" s="3" t="s">
        <v>88</v>
      </c>
      <c r="Y12" s="3" t="n">
        <v>0.9</v>
      </c>
      <c r="Z12" s="3" t="s">
        <v>89</v>
      </c>
      <c r="AA12" s="3" t="n">
        <v>279</v>
      </c>
      <c r="AB12" s="3" t="n">
        <v>335.9</v>
      </c>
      <c r="AC12" s="3" t="s">
        <v>95</v>
      </c>
      <c r="AD12" s="3" t="s">
        <v>75</v>
      </c>
      <c r="AE12" s="3" t="n">
        <v>10</v>
      </c>
      <c r="AF12" s="3" t="n">
        <v>6</v>
      </c>
      <c r="AG12" s="3" t="n">
        <v>1987</v>
      </c>
      <c r="AH12" s="3" t="s">
        <v>96</v>
      </c>
      <c r="BF12" s="1" t="s">
        <v>80</v>
      </c>
      <c r="BG12" s="1" t="n">
        <f aca="false">(A12)</f>
        <v>11165</v>
      </c>
      <c r="BI12" s="1" t="str">
        <f aca="false">(C12)</f>
        <v>LM-021</v>
      </c>
      <c r="BJ12" s="1" t="s">
        <v>91</v>
      </c>
    </row>
    <row r="13" customFormat="false" ht="12.75" hidden="false" customHeight="false" outlineLevel="0" collapsed="false">
      <c r="A13" s="1" t="n">
        <v>11234</v>
      </c>
      <c r="B13" s="1" t="n">
        <v>53</v>
      </c>
      <c r="C13" s="1" t="s">
        <v>97</v>
      </c>
      <c r="D13" s="1" t="n">
        <v>4599100</v>
      </c>
      <c r="E13" s="1" t="n">
        <v>460615</v>
      </c>
      <c r="F13" s="1" t="n">
        <v>45</v>
      </c>
      <c r="G13" s="5" t="n">
        <v>36</v>
      </c>
      <c r="H13" s="14" t="n">
        <v>9</v>
      </c>
      <c r="I13" s="1" t="n">
        <v>29</v>
      </c>
      <c r="J13" s="1" t="n">
        <v>200</v>
      </c>
      <c r="L13" s="2" t="n">
        <v>7.38</v>
      </c>
      <c r="M13" s="1" t="n">
        <v>215.9</v>
      </c>
      <c r="N13" s="1" t="n">
        <v>46.7</v>
      </c>
      <c r="O13" s="1" t="n">
        <v>24.2</v>
      </c>
      <c r="P13" s="1" t="n">
        <v>71.1</v>
      </c>
      <c r="Q13" s="1" t="n">
        <v>2.1</v>
      </c>
      <c r="R13" s="1" t="s">
        <v>88</v>
      </c>
      <c r="S13" s="1" t="s">
        <v>88</v>
      </c>
      <c r="T13" s="1" t="s">
        <v>88</v>
      </c>
      <c r="U13" s="1" t="n">
        <v>361.9</v>
      </c>
      <c r="V13" s="1" t="n">
        <v>6.8</v>
      </c>
      <c r="W13" s="1" t="n">
        <v>44</v>
      </c>
      <c r="X13" s="1" t="s">
        <v>88</v>
      </c>
      <c r="Y13" s="1" t="n">
        <v>0.8</v>
      </c>
      <c r="Z13" s="3" t="s">
        <v>89</v>
      </c>
      <c r="AA13" s="1" t="n">
        <v>530</v>
      </c>
      <c r="AB13" s="3" t="n">
        <v>645</v>
      </c>
      <c r="AC13" s="1" t="s">
        <v>98</v>
      </c>
      <c r="AD13" s="1" t="s">
        <v>75</v>
      </c>
      <c r="AE13" s="1" t="n">
        <v>10</v>
      </c>
      <c r="AF13" s="1" t="n">
        <v>7</v>
      </c>
      <c r="AG13" s="1" t="n">
        <v>1987</v>
      </c>
      <c r="BF13" s="1" t="s">
        <v>99</v>
      </c>
      <c r="BG13" s="1" t="n">
        <f aca="false">(A13)</f>
        <v>11234</v>
      </c>
      <c r="BI13" s="1" t="str">
        <f aca="false">(C13)</f>
        <v>LM-024</v>
      </c>
      <c r="BJ13" s="1" t="s">
        <v>91</v>
      </c>
    </row>
    <row r="14" customFormat="false" ht="12.75" hidden="false" customHeight="false" outlineLevel="0" collapsed="false">
      <c r="A14" s="1" t="n">
        <v>11683</v>
      </c>
      <c r="B14" s="1" t="n">
        <v>15</v>
      </c>
      <c r="C14" s="1" t="s">
        <v>100</v>
      </c>
      <c r="D14" s="1" t="n">
        <v>4589225</v>
      </c>
      <c r="E14" s="1" t="n">
        <v>464310</v>
      </c>
      <c r="F14" s="1" t="n">
        <v>45</v>
      </c>
      <c r="G14" s="5" t="n">
        <v>35</v>
      </c>
      <c r="H14" s="14" t="n">
        <v>9</v>
      </c>
      <c r="I14" s="1" t="n">
        <v>26</v>
      </c>
      <c r="J14" s="1" t="n">
        <v>94</v>
      </c>
      <c r="L14" s="2" t="n">
        <v>7.88</v>
      </c>
      <c r="M14" s="1" t="n">
        <v>370</v>
      </c>
      <c r="N14" s="1" t="n">
        <v>81.7</v>
      </c>
      <c r="O14" s="1" t="n">
        <v>40.4</v>
      </c>
      <c r="P14" s="1" t="n">
        <v>22.1</v>
      </c>
      <c r="Q14" s="1" t="n">
        <v>1</v>
      </c>
      <c r="R14" s="1" t="n">
        <v>1.8</v>
      </c>
      <c r="S14" s="1" t="s">
        <v>88</v>
      </c>
      <c r="T14" s="1" t="s">
        <v>88</v>
      </c>
      <c r="U14" s="1" t="n">
        <v>409.3</v>
      </c>
      <c r="V14" s="1" t="n">
        <v>0.1</v>
      </c>
      <c r="W14" s="1" t="n">
        <v>49.1</v>
      </c>
      <c r="X14" s="1" t="s">
        <v>88</v>
      </c>
      <c r="Y14" s="1" t="n">
        <v>0.4</v>
      </c>
      <c r="Z14" s="3" t="s">
        <v>89</v>
      </c>
      <c r="AA14" s="1" t="n">
        <v>600</v>
      </c>
      <c r="AB14" s="3" t="n">
        <v>705.7</v>
      </c>
      <c r="AC14" s="1" t="s">
        <v>101</v>
      </c>
      <c r="AD14" s="1" t="s">
        <v>75</v>
      </c>
      <c r="AE14" s="1" t="n">
        <v>10</v>
      </c>
      <c r="AF14" s="1" t="n">
        <v>2</v>
      </c>
      <c r="AG14" s="1" t="n">
        <v>1987</v>
      </c>
      <c r="BF14" s="1" t="s">
        <v>80</v>
      </c>
      <c r="BG14" s="1" t="n">
        <f aca="false">(A14)</f>
        <v>11683</v>
      </c>
      <c r="BI14" s="1" t="str">
        <f aca="false">(C14)</f>
        <v>LM-018</v>
      </c>
      <c r="BJ14" s="1" t="s">
        <v>91</v>
      </c>
    </row>
    <row r="15" customFormat="false" ht="12.75" hidden="false" customHeight="false" outlineLevel="0" collapsed="false">
      <c r="A15" s="1" t="n">
        <v>11844</v>
      </c>
      <c r="B15" s="1" t="s">
        <v>102</v>
      </c>
      <c r="C15" s="1" t="s">
        <v>103</v>
      </c>
      <c r="D15" s="1" t="n">
        <v>4587635</v>
      </c>
      <c r="E15" s="1" t="n">
        <v>458250</v>
      </c>
      <c r="F15" s="1" t="n">
        <v>45</v>
      </c>
      <c r="G15" s="5" t="n">
        <v>35</v>
      </c>
      <c r="H15" s="14" t="n">
        <v>9</v>
      </c>
      <c r="I15" s="1" t="n">
        <v>31</v>
      </c>
      <c r="J15" s="1" t="n">
        <v>202</v>
      </c>
      <c r="L15" s="2" t="n">
        <v>7.4</v>
      </c>
      <c r="M15" s="1" t="n">
        <v>302.5</v>
      </c>
      <c r="N15" s="1" t="n">
        <v>66.5</v>
      </c>
      <c r="O15" s="1" t="n">
        <v>33.2</v>
      </c>
      <c r="P15" s="1" t="n">
        <v>34.4</v>
      </c>
      <c r="Q15" s="1" t="n">
        <v>2.1</v>
      </c>
      <c r="R15" s="1" t="n">
        <v>0.1</v>
      </c>
      <c r="S15" s="1" t="s">
        <v>88</v>
      </c>
      <c r="U15" s="1" t="n">
        <v>383.6</v>
      </c>
      <c r="V15" s="1" t="n">
        <v>12</v>
      </c>
      <c r="W15" s="1" t="n">
        <v>16.4</v>
      </c>
      <c r="X15" s="1" t="n">
        <v>0.2</v>
      </c>
      <c r="Y15" s="1" t="n">
        <v>0.5</v>
      </c>
      <c r="Z15" s="3" t="s">
        <v>104</v>
      </c>
      <c r="AA15" s="1" t="n">
        <v>503</v>
      </c>
      <c r="AB15" s="3" t="n">
        <v>642.6</v>
      </c>
      <c r="AC15" s="1" t="s">
        <v>103</v>
      </c>
      <c r="AD15" s="1" t="s">
        <v>75</v>
      </c>
      <c r="AE15" s="1" t="n">
        <v>8</v>
      </c>
      <c r="AF15" s="1" t="n">
        <v>5</v>
      </c>
      <c r="AG15" s="1" t="n">
        <v>1986</v>
      </c>
      <c r="AI15" s="1" t="n">
        <v>14.7</v>
      </c>
      <c r="AJ15" s="1" t="n">
        <v>0.12</v>
      </c>
      <c r="AK15" s="1" t="n">
        <v>468.2</v>
      </c>
      <c r="AL15" s="1" t="n">
        <v>0</v>
      </c>
      <c r="AM15" s="1" t="s">
        <v>88</v>
      </c>
      <c r="AN15" s="1" t="s">
        <v>88</v>
      </c>
      <c r="AO15" s="1" t="n">
        <v>1.4</v>
      </c>
      <c r="AP15" s="1" t="n">
        <v>0.1</v>
      </c>
      <c r="AV15" s="1" t="s">
        <v>88</v>
      </c>
      <c r="AY15" s="1" t="n">
        <v>7.5</v>
      </c>
      <c r="BF15" s="1" t="s">
        <v>77</v>
      </c>
      <c r="BG15" s="1" t="n">
        <f aca="false">(A15)</f>
        <v>11844</v>
      </c>
      <c r="BI15" s="1" t="str">
        <f aca="false">(C15)</f>
        <v>KK-110</v>
      </c>
      <c r="BJ15" s="1" t="s">
        <v>105</v>
      </c>
    </row>
    <row r="16" customFormat="false" ht="12.75" hidden="false" customHeight="false" outlineLevel="0" collapsed="false">
      <c r="A16" s="1" t="n">
        <v>11859</v>
      </c>
      <c r="B16" s="1" t="n">
        <v>19</v>
      </c>
      <c r="C16" s="1" t="s">
        <v>106</v>
      </c>
      <c r="D16" s="1" t="n">
        <v>4591375</v>
      </c>
      <c r="E16" s="1" t="n">
        <v>480375</v>
      </c>
      <c r="F16" s="1" t="n">
        <v>45</v>
      </c>
      <c r="G16" s="5" t="n">
        <v>35</v>
      </c>
      <c r="H16" s="14" t="n">
        <v>7</v>
      </c>
      <c r="I16" s="1" t="n">
        <v>21</v>
      </c>
      <c r="J16" s="1" t="n">
        <v>98</v>
      </c>
      <c r="L16" s="2" t="n">
        <v>6.9</v>
      </c>
      <c r="M16" s="1" t="n">
        <v>522.3</v>
      </c>
      <c r="N16" s="1" t="n">
        <v>120</v>
      </c>
      <c r="O16" s="1" t="n">
        <v>54.5</v>
      </c>
      <c r="P16" s="1" t="n">
        <v>13.2</v>
      </c>
      <c r="Q16" s="1" t="n">
        <v>1</v>
      </c>
      <c r="R16" s="1" t="n">
        <v>2.3</v>
      </c>
      <c r="S16" s="1" t="n">
        <v>0.1</v>
      </c>
      <c r="T16" s="1" t="s">
        <v>88</v>
      </c>
      <c r="U16" s="1" t="n">
        <v>479</v>
      </c>
      <c r="V16" s="1" t="n">
        <v>1.5</v>
      </c>
      <c r="W16" s="1" t="n">
        <v>165</v>
      </c>
      <c r="X16" s="1" t="s">
        <v>88</v>
      </c>
      <c r="Y16" s="1" t="n">
        <v>0.2</v>
      </c>
      <c r="Z16" s="3" t="s">
        <v>89</v>
      </c>
      <c r="AA16" s="1" t="n">
        <v>771</v>
      </c>
      <c r="AB16" s="3" t="n">
        <v>950.6</v>
      </c>
      <c r="AC16" s="1" t="s">
        <v>107</v>
      </c>
      <c r="AD16" s="1" t="s">
        <v>75</v>
      </c>
      <c r="AE16" s="1" t="n">
        <v>10</v>
      </c>
      <c r="AF16" s="1" t="n">
        <v>7</v>
      </c>
      <c r="AG16" s="1" t="n">
        <v>1987</v>
      </c>
      <c r="BF16" s="1" t="s">
        <v>80</v>
      </c>
      <c r="BG16" s="1" t="n">
        <f aca="false">(A16)</f>
        <v>11859</v>
      </c>
      <c r="BI16" s="1" t="str">
        <f aca="false">(C16)</f>
        <v>LM-023</v>
      </c>
      <c r="BJ16" s="1" t="s">
        <v>91</v>
      </c>
    </row>
    <row r="17" customFormat="false" ht="12.75" hidden="false" customHeight="false" outlineLevel="0" collapsed="false">
      <c r="A17" s="1" t="n">
        <v>11910</v>
      </c>
      <c r="B17" s="1" t="n">
        <v>33</v>
      </c>
      <c r="C17" s="1" t="s">
        <v>108</v>
      </c>
      <c r="D17" s="1" t="n">
        <v>4594825</v>
      </c>
      <c r="E17" s="1" t="n">
        <v>457480</v>
      </c>
      <c r="F17" s="1" t="n">
        <v>45</v>
      </c>
      <c r="G17" s="5" t="n">
        <v>35</v>
      </c>
      <c r="H17" s="14" t="n">
        <v>10</v>
      </c>
      <c r="I17" s="1" t="n">
        <v>12</v>
      </c>
      <c r="J17" s="1" t="n">
        <v>60</v>
      </c>
      <c r="L17" s="2" t="n">
        <v>7.22</v>
      </c>
      <c r="M17" s="1" t="n">
        <v>489.9</v>
      </c>
      <c r="N17" s="1" t="n">
        <v>131</v>
      </c>
      <c r="O17" s="1" t="n">
        <v>39.7</v>
      </c>
      <c r="P17" s="1" t="n">
        <v>17.6</v>
      </c>
      <c r="Q17" s="1" t="n">
        <v>1.2</v>
      </c>
      <c r="R17" s="1" t="n">
        <v>5.6</v>
      </c>
      <c r="S17" s="1" t="n">
        <v>0.2</v>
      </c>
      <c r="T17" s="1" t="s">
        <v>88</v>
      </c>
      <c r="U17" s="1" t="n">
        <v>293.6</v>
      </c>
      <c r="V17" s="1" t="n">
        <v>12.5</v>
      </c>
      <c r="W17" s="1" t="n">
        <v>272</v>
      </c>
      <c r="X17" s="1" t="s">
        <v>88</v>
      </c>
      <c r="Y17" s="1" t="n">
        <v>0.4</v>
      </c>
      <c r="Z17" s="3" t="s">
        <v>89</v>
      </c>
      <c r="AA17" s="1" t="n">
        <v>740</v>
      </c>
      <c r="AB17" s="3" t="n">
        <v>846.8</v>
      </c>
      <c r="AC17" s="1" t="s">
        <v>109</v>
      </c>
      <c r="AD17" s="1" t="s">
        <v>75</v>
      </c>
      <c r="AE17" s="1" t="n">
        <v>10</v>
      </c>
      <c r="AF17" s="1" t="n">
        <v>6</v>
      </c>
      <c r="AG17" s="1" t="n">
        <v>1987</v>
      </c>
      <c r="BF17" s="1" t="s">
        <v>80</v>
      </c>
      <c r="BG17" s="1" t="n">
        <f aca="false">(A17)</f>
        <v>11910</v>
      </c>
      <c r="BI17" s="1" t="str">
        <f aca="false">(C17)</f>
        <v>LM-020</v>
      </c>
      <c r="BJ17" s="1" t="s">
        <v>91</v>
      </c>
    </row>
    <row r="18" customFormat="false" ht="12.75" hidden="false" customHeight="false" outlineLevel="0" collapsed="false">
      <c r="A18" s="1" t="n">
        <v>11959</v>
      </c>
      <c r="B18" s="1" t="n">
        <v>14</v>
      </c>
      <c r="C18" s="1" t="s">
        <v>110</v>
      </c>
      <c r="D18" s="1" t="n">
        <v>4587850</v>
      </c>
      <c r="E18" s="1" t="n">
        <v>481460</v>
      </c>
      <c r="F18" s="1" t="n">
        <v>45</v>
      </c>
      <c r="G18" s="5" t="n">
        <v>35</v>
      </c>
      <c r="H18" s="14" t="n">
        <v>7</v>
      </c>
      <c r="I18" s="1" t="n">
        <v>33</v>
      </c>
      <c r="J18" s="1" t="n">
        <v>60</v>
      </c>
      <c r="L18" s="2" t="n">
        <v>7.41</v>
      </c>
      <c r="M18" s="1" t="n">
        <v>375.1</v>
      </c>
      <c r="N18" s="1" t="n">
        <v>92.6</v>
      </c>
      <c r="O18" s="1" t="n">
        <v>35</v>
      </c>
      <c r="P18" s="1" t="n">
        <v>5.7</v>
      </c>
      <c r="Q18" s="1" t="n">
        <v>0.4</v>
      </c>
      <c r="R18" s="1" t="n">
        <v>3</v>
      </c>
      <c r="S18" s="1" t="n">
        <v>0.1</v>
      </c>
      <c r="T18" s="1" t="s">
        <v>88</v>
      </c>
      <c r="U18" s="1" t="n">
        <v>314.6</v>
      </c>
      <c r="V18" s="1" t="n">
        <v>5.7</v>
      </c>
      <c r="W18" s="1" t="n">
        <v>107</v>
      </c>
      <c r="X18" s="1" t="s">
        <v>88</v>
      </c>
      <c r="Y18" s="1" t="n">
        <v>0.2</v>
      </c>
      <c r="Z18" s="3" t="s">
        <v>89</v>
      </c>
      <c r="AA18" s="1" t="n">
        <v>568</v>
      </c>
      <c r="AB18" s="3" t="n">
        <v>641.6</v>
      </c>
      <c r="AC18" s="1" t="s">
        <v>111</v>
      </c>
      <c r="AD18" s="1" t="s">
        <v>75</v>
      </c>
      <c r="AE18" s="1" t="n">
        <v>10</v>
      </c>
      <c r="AF18" s="1" t="n">
        <v>7</v>
      </c>
      <c r="AG18" s="1" t="n">
        <v>1987</v>
      </c>
      <c r="BF18" s="1" t="s">
        <v>80</v>
      </c>
      <c r="BG18" s="1" t="n">
        <f aca="false">(A18)</f>
        <v>11959</v>
      </c>
      <c r="BI18" s="1" t="str">
        <f aca="false">(C18)</f>
        <v>LM-022</v>
      </c>
      <c r="BJ18" s="1" t="s">
        <v>91</v>
      </c>
    </row>
    <row r="19" customFormat="false" ht="12.75" hidden="false" customHeight="false" outlineLevel="0" collapsed="false">
      <c r="A19" s="1" t="n">
        <v>12175</v>
      </c>
      <c r="B19" s="1" t="n">
        <v>3</v>
      </c>
      <c r="C19" s="1" t="s">
        <v>112</v>
      </c>
      <c r="D19" s="1" t="n">
        <v>4584700</v>
      </c>
      <c r="E19" s="1" t="n">
        <v>466355</v>
      </c>
      <c r="F19" s="1" t="n">
        <v>45</v>
      </c>
      <c r="G19" s="5" t="n">
        <v>34</v>
      </c>
      <c r="H19" s="14" t="n">
        <v>9</v>
      </c>
      <c r="I19" s="1" t="n">
        <v>12</v>
      </c>
      <c r="J19" s="1" t="n">
        <v>52</v>
      </c>
      <c r="L19" s="2" t="n">
        <v>7.6</v>
      </c>
      <c r="M19" s="1" t="n">
        <v>672.3</v>
      </c>
      <c r="N19" s="1" t="n">
        <v>132</v>
      </c>
      <c r="O19" s="1" t="n">
        <v>83.5</v>
      </c>
      <c r="P19" s="1" t="n">
        <v>53.8</v>
      </c>
      <c r="Q19" s="1" t="n">
        <v>2.6</v>
      </c>
      <c r="R19" s="1" t="n">
        <v>1.9</v>
      </c>
      <c r="S19" s="1" t="n">
        <v>0.1</v>
      </c>
      <c r="T19" s="1" t="s">
        <v>88</v>
      </c>
      <c r="U19" s="1" t="n">
        <v>509.3</v>
      </c>
      <c r="V19" s="1" t="n">
        <v>0.1</v>
      </c>
      <c r="W19" s="1" t="n">
        <v>378</v>
      </c>
      <c r="X19" s="1" t="s">
        <v>88</v>
      </c>
      <c r="Y19" s="1" t="n">
        <v>0.4</v>
      </c>
      <c r="Z19" s="3" t="s">
        <v>89</v>
      </c>
      <c r="AA19" s="1" t="n">
        <v>1151</v>
      </c>
      <c r="AB19" s="3" t="n">
        <v>1284.5</v>
      </c>
      <c r="AC19" s="1" t="s">
        <v>113</v>
      </c>
      <c r="AD19" s="1" t="s">
        <v>75</v>
      </c>
      <c r="AE19" s="1" t="n">
        <v>10</v>
      </c>
      <c r="AF19" s="1" t="n">
        <v>6</v>
      </c>
      <c r="AG19" s="1" t="n">
        <v>1987</v>
      </c>
      <c r="BF19" s="1" t="s">
        <v>80</v>
      </c>
      <c r="BG19" s="1" t="n">
        <f aca="false">(A19)</f>
        <v>12175</v>
      </c>
      <c r="BI19" s="1" t="str">
        <f aca="false">(C19)</f>
        <v>LM-019</v>
      </c>
      <c r="BJ19" s="1" t="s">
        <v>91</v>
      </c>
    </row>
    <row r="20" customFormat="false" ht="12.75" hidden="false" customHeight="false" outlineLevel="0" collapsed="false">
      <c r="A20" s="1" t="n">
        <v>12404</v>
      </c>
      <c r="B20" s="1" t="s">
        <v>114</v>
      </c>
      <c r="C20" s="1" t="s">
        <v>115</v>
      </c>
      <c r="D20" s="1" t="n">
        <v>4583450</v>
      </c>
      <c r="E20" s="1" t="n">
        <v>458620</v>
      </c>
      <c r="F20" s="1" t="n">
        <v>45</v>
      </c>
      <c r="G20" s="5" t="n">
        <v>34</v>
      </c>
      <c r="H20" s="14" t="n">
        <v>9</v>
      </c>
      <c r="I20" s="1" t="n">
        <v>18</v>
      </c>
      <c r="J20" s="1" t="n">
        <v>76</v>
      </c>
      <c r="L20" s="2" t="n">
        <v>7.4</v>
      </c>
      <c r="M20" s="1" t="n">
        <v>403.3</v>
      </c>
      <c r="N20" s="1" t="n">
        <v>98</v>
      </c>
      <c r="O20" s="1" t="n">
        <v>38.6</v>
      </c>
      <c r="P20" s="1" t="n">
        <v>10.3</v>
      </c>
      <c r="Q20" s="1" t="n">
        <v>0.9</v>
      </c>
      <c r="R20" s="1" t="n">
        <v>2.3</v>
      </c>
      <c r="S20" s="1" t="s">
        <v>88</v>
      </c>
      <c r="U20" s="1" t="n">
        <v>420</v>
      </c>
      <c r="V20" s="1" t="n">
        <v>6.9</v>
      </c>
      <c r="W20" s="1" t="n">
        <v>11.1</v>
      </c>
      <c r="X20" s="1" t="s">
        <v>88</v>
      </c>
      <c r="Y20" s="1" t="n">
        <v>0.2</v>
      </c>
      <c r="Z20" s="3" t="s">
        <v>104</v>
      </c>
      <c r="AA20" s="1" t="n">
        <v>520</v>
      </c>
      <c r="AB20" s="3" t="n">
        <v>692</v>
      </c>
      <c r="AC20" s="1" t="s">
        <v>115</v>
      </c>
      <c r="AD20" s="1" t="s">
        <v>75</v>
      </c>
      <c r="AE20" s="1" t="n">
        <v>7</v>
      </c>
      <c r="AF20" s="1" t="n">
        <v>30</v>
      </c>
      <c r="AG20" s="1" t="n">
        <v>1986</v>
      </c>
      <c r="AI20" s="1" t="n">
        <v>13.3</v>
      </c>
      <c r="AJ20" s="1" t="n">
        <v>0.38</v>
      </c>
      <c r="AK20" s="1" t="n">
        <v>512.5</v>
      </c>
      <c r="AL20" s="1" t="n">
        <v>0</v>
      </c>
      <c r="AM20" s="1" t="s">
        <v>88</v>
      </c>
      <c r="AN20" s="1" t="s">
        <v>88</v>
      </c>
      <c r="AO20" s="1" t="n">
        <v>0.2</v>
      </c>
      <c r="AP20" s="1" t="n">
        <v>0.3</v>
      </c>
      <c r="AV20" s="1" t="s">
        <v>88</v>
      </c>
      <c r="AY20" s="1" t="n">
        <v>10.5</v>
      </c>
      <c r="BF20" s="1" t="s">
        <v>80</v>
      </c>
      <c r="BG20" s="1" t="n">
        <f aca="false">(A20)</f>
        <v>12404</v>
      </c>
      <c r="BI20" s="1" t="str">
        <f aca="false">(C20)</f>
        <v>KK-089</v>
      </c>
      <c r="BJ20" s="1" t="s">
        <v>105</v>
      </c>
    </row>
    <row r="21" customFormat="false" ht="12.75" hidden="false" customHeight="false" outlineLevel="0" collapsed="false">
      <c r="A21" s="1" t="n">
        <v>12755</v>
      </c>
      <c r="B21" s="1" t="s">
        <v>116</v>
      </c>
      <c r="C21" s="1" t="s">
        <v>117</v>
      </c>
      <c r="D21" s="1" t="n">
        <v>4597975</v>
      </c>
      <c r="E21" s="1" t="n">
        <v>513400</v>
      </c>
      <c r="F21" s="1" t="n">
        <v>46</v>
      </c>
      <c r="G21" s="5" t="n">
        <v>36</v>
      </c>
      <c r="H21" s="14" t="n">
        <v>4</v>
      </c>
      <c r="I21" s="1" t="n">
        <v>26</v>
      </c>
      <c r="J21" s="1" t="n">
        <v>27</v>
      </c>
      <c r="L21" s="2" t="n">
        <v>7.86</v>
      </c>
      <c r="M21" s="1" t="n">
        <v>277.5</v>
      </c>
      <c r="N21" s="1" t="n">
        <v>77.5</v>
      </c>
      <c r="O21" s="1" t="n">
        <v>20.5</v>
      </c>
      <c r="P21" s="1" t="n">
        <v>11.6</v>
      </c>
      <c r="Q21" s="1" t="n">
        <v>0.6</v>
      </c>
      <c r="R21" s="1" t="n">
        <v>2.9</v>
      </c>
      <c r="S21" s="1" t="n">
        <v>0.2</v>
      </c>
      <c r="U21" s="1" t="n">
        <v>180.2</v>
      </c>
      <c r="V21" s="1" t="n">
        <v>16.8</v>
      </c>
      <c r="W21" s="1" t="n">
        <v>98.2</v>
      </c>
      <c r="X21" s="1" t="s">
        <v>88</v>
      </c>
      <c r="Y21" s="1" t="s">
        <v>88</v>
      </c>
      <c r="Z21" s="3" t="s">
        <v>104</v>
      </c>
      <c r="AA21" s="1" t="n">
        <v>443</v>
      </c>
      <c r="AB21" s="3" t="n">
        <v>453.7</v>
      </c>
      <c r="AC21" s="1" t="s">
        <v>117</v>
      </c>
      <c r="AD21" s="1" t="s">
        <v>75</v>
      </c>
      <c r="AE21" s="1" t="n">
        <v>7</v>
      </c>
      <c r="AF21" s="1" t="n">
        <v>22</v>
      </c>
      <c r="AG21" s="1" t="n">
        <v>1986</v>
      </c>
      <c r="AI21" s="1" t="n">
        <v>15.2</v>
      </c>
      <c r="AJ21" s="1" t="n">
        <v>0.29</v>
      </c>
      <c r="AK21" s="1" t="n">
        <v>219.9</v>
      </c>
      <c r="AL21" s="1" t="n">
        <v>0</v>
      </c>
      <c r="AM21" s="1" t="s">
        <v>88</v>
      </c>
      <c r="AN21" s="1" t="s">
        <v>88</v>
      </c>
      <c r="AO21" s="1" t="n">
        <v>0.1</v>
      </c>
      <c r="AP21" s="1" t="s">
        <v>88</v>
      </c>
      <c r="AV21" s="1" t="n">
        <v>0.4</v>
      </c>
      <c r="AY21" s="1" t="n">
        <v>5.1</v>
      </c>
      <c r="BF21" s="1" t="s">
        <v>80</v>
      </c>
      <c r="BG21" s="1" t="n">
        <f aca="false">(A21)</f>
        <v>12755</v>
      </c>
      <c r="BI21" s="1" t="str">
        <f aca="false">(C21)</f>
        <v>KK-066</v>
      </c>
      <c r="BJ21" s="1" t="s">
        <v>105</v>
      </c>
    </row>
    <row r="22" customFormat="false" ht="12.75" hidden="false" customHeight="false" outlineLevel="0" collapsed="false">
      <c r="A22" s="1" t="n">
        <v>12760</v>
      </c>
      <c r="B22" s="1" t="s">
        <v>118</v>
      </c>
      <c r="C22" s="1" t="s">
        <v>119</v>
      </c>
      <c r="D22" s="1" t="n">
        <v>4580020</v>
      </c>
      <c r="E22" s="1" t="n">
        <v>465020</v>
      </c>
      <c r="F22" s="1" t="n">
        <v>45</v>
      </c>
      <c r="G22" s="5" t="n">
        <v>34</v>
      </c>
      <c r="H22" s="14" t="n">
        <v>9</v>
      </c>
      <c r="I22" s="1" t="n">
        <v>26</v>
      </c>
      <c r="J22" s="1" t="n">
        <v>149</v>
      </c>
      <c r="L22" s="2" t="n">
        <v>7.37</v>
      </c>
      <c r="M22" s="1" t="n">
        <v>484</v>
      </c>
      <c r="N22" s="1" t="n">
        <v>109.6</v>
      </c>
      <c r="O22" s="1" t="n">
        <v>51.2</v>
      </c>
      <c r="P22" s="1" t="n">
        <v>71.6</v>
      </c>
      <c r="Q22" s="1" t="n">
        <v>4.2</v>
      </c>
      <c r="R22" s="1" t="n">
        <v>0.3</v>
      </c>
      <c r="S22" s="1" t="s">
        <v>88</v>
      </c>
      <c r="U22" s="1" t="n">
        <v>426.5</v>
      </c>
      <c r="V22" s="1" t="n">
        <v>13.6</v>
      </c>
      <c r="W22" s="1" t="n">
        <v>224</v>
      </c>
      <c r="X22" s="1" t="s">
        <v>88</v>
      </c>
      <c r="Y22" s="1" t="n">
        <v>0.4</v>
      </c>
      <c r="Z22" s="3" t="s">
        <v>104</v>
      </c>
      <c r="AA22" s="1" t="n">
        <v>797</v>
      </c>
      <c r="AB22" s="3" t="n">
        <v>1002.9</v>
      </c>
      <c r="AC22" s="1" t="s">
        <v>119</v>
      </c>
      <c r="AD22" s="1" t="s">
        <v>75</v>
      </c>
      <c r="AE22" s="1" t="n">
        <v>8</v>
      </c>
      <c r="AF22" s="1" t="n">
        <v>4</v>
      </c>
      <c r="AG22" s="1" t="n">
        <v>1986</v>
      </c>
      <c r="AI22" s="1" t="n">
        <v>15.2</v>
      </c>
      <c r="AJ22" s="1" t="n">
        <v>0.48</v>
      </c>
      <c r="AK22" s="1" t="n">
        <v>520.5</v>
      </c>
      <c r="AL22" s="1" t="n">
        <v>0</v>
      </c>
      <c r="AM22" s="1" t="s">
        <v>88</v>
      </c>
      <c r="AN22" s="1" t="s">
        <v>88</v>
      </c>
      <c r="AO22" s="1" t="n">
        <v>1.3</v>
      </c>
      <c r="AP22" s="1" t="s">
        <v>88</v>
      </c>
      <c r="AV22" s="1" t="s">
        <v>88</v>
      </c>
      <c r="AY22" s="1" t="n">
        <v>6.3</v>
      </c>
      <c r="BF22" s="1" t="s">
        <v>77</v>
      </c>
      <c r="BG22" s="1" t="n">
        <f aca="false">(A22)</f>
        <v>12760</v>
      </c>
      <c r="BI22" s="1" t="str">
        <f aca="false">(C22)</f>
        <v>KK-104</v>
      </c>
      <c r="BJ22" s="1" t="s">
        <v>105</v>
      </c>
    </row>
    <row r="23" customFormat="false" ht="12.75" hidden="false" customHeight="false" outlineLevel="0" collapsed="false">
      <c r="A23" s="1" t="n">
        <v>13416</v>
      </c>
      <c r="B23" s="1" t="s">
        <v>120</v>
      </c>
      <c r="C23" s="1" t="s">
        <v>121</v>
      </c>
      <c r="D23" s="1" t="n">
        <v>4579220</v>
      </c>
      <c r="E23" s="1" t="n">
        <v>474715</v>
      </c>
      <c r="F23" s="1" t="n">
        <v>45</v>
      </c>
      <c r="G23" s="5" t="n">
        <v>34</v>
      </c>
      <c r="H23" s="14" t="n">
        <v>8</v>
      </c>
      <c r="I23" s="1" t="n">
        <v>26</v>
      </c>
      <c r="J23" s="1" t="n">
        <v>86</v>
      </c>
      <c r="L23" s="2" t="n">
        <v>7.57</v>
      </c>
      <c r="M23" s="1" t="n">
        <v>282.9</v>
      </c>
      <c r="N23" s="1" t="n">
        <v>61.3</v>
      </c>
      <c r="O23" s="1" t="n">
        <v>31.6</v>
      </c>
      <c r="P23" s="1" t="n">
        <v>50.9</v>
      </c>
      <c r="Q23" s="1" t="n">
        <v>1.6</v>
      </c>
      <c r="R23" s="1" t="n">
        <v>1.7</v>
      </c>
      <c r="S23" s="1" t="s">
        <v>88</v>
      </c>
      <c r="U23" s="1" t="n">
        <v>400.2</v>
      </c>
      <c r="V23" s="1" t="n">
        <v>9.8</v>
      </c>
      <c r="W23" s="1" t="s">
        <v>88</v>
      </c>
      <c r="X23" s="1" t="s">
        <v>88</v>
      </c>
      <c r="Y23" s="1" t="n">
        <v>0.3</v>
      </c>
      <c r="Z23" s="3" t="s">
        <v>104</v>
      </c>
      <c r="AA23" s="1" t="n">
        <v>539</v>
      </c>
      <c r="AB23" s="3" t="n">
        <v>654.8</v>
      </c>
      <c r="AC23" s="1" t="s">
        <v>121</v>
      </c>
      <c r="AD23" s="1" t="s">
        <v>75</v>
      </c>
      <c r="AE23" s="1" t="n">
        <v>8</v>
      </c>
      <c r="AF23" s="1" t="n">
        <v>5</v>
      </c>
      <c r="AG23" s="1" t="n">
        <v>1986</v>
      </c>
      <c r="AI23" s="1" t="n">
        <v>16.3</v>
      </c>
      <c r="AJ23" s="1" t="n">
        <v>0.6</v>
      </c>
      <c r="AK23" s="1" t="n">
        <v>488.4</v>
      </c>
      <c r="AL23" s="1" t="n">
        <v>0</v>
      </c>
      <c r="AM23" s="1" t="s">
        <v>88</v>
      </c>
      <c r="AN23" s="1" t="s">
        <v>88</v>
      </c>
      <c r="AO23" s="1" t="n">
        <v>0.6</v>
      </c>
      <c r="AP23" s="1" t="n">
        <v>0.2</v>
      </c>
      <c r="AV23" s="1" t="n">
        <v>0.4</v>
      </c>
      <c r="AY23" s="1" t="n">
        <v>8.1</v>
      </c>
      <c r="BF23" s="1" t="s">
        <v>80</v>
      </c>
      <c r="BG23" s="1" t="n">
        <f aca="false">(A23)</f>
        <v>13416</v>
      </c>
      <c r="BI23" s="1" t="str">
        <f aca="false">(C23)</f>
        <v>KK-117</v>
      </c>
      <c r="BJ23" s="1" t="s">
        <v>105</v>
      </c>
    </row>
    <row r="24" customFormat="false" ht="12.75" hidden="false" customHeight="false" outlineLevel="0" collapsed="false">
      <c r="A24" s="1" t="n">
        <v>13555</v>
      </c>
      <c r="B24" s="1" t="s">
        <v>122</v>
      </c>
      <c r="C24" s="1" t="s">
        <v>123</v>
      </c>
      <c r="D24" s="1" t="n">
        <v>4575600</v>
      </c>
      <c r="E24" s="1" t="n">
        <v>479350</v>
      </c>
      <c r="F24" s="1" t="n">
        <v>45</v>
      </c>
      <c r="G24" s="5" t="n">
        <v>33</v>
      </c>
      <c r="H24" s="14" t="n">
        <v>7</v>
      </c>
      <c r="I24" s="1" t="n">
        <v>5</v>
      </c>
      <c r="J24" s="1" t="n">
        <v>47</v>
      </c>
      <c r="L24" s="2" t="n">
        <v>7.88</v>
      </c>
      <c r="M24" s="1" t="n">
        <v>398.1</v>
      </c>
      <c r="N24" s="1" t="n">
        <v>97.5</v>
      </c>
      <c r="O24" s="1" t="n">
        <v>37.7</v>
      </c>
      <c r="P24" s="1" t="n">
        <v>6.8</v>
      </c>
      <c r="Q24" s="1" t="n">
        <v>0.7</v>
      </c>
      <c r="R24" s="1" t="n">
        <v>3.2</v>
      </c>
      <c r="S24" s="1" t="n">
        <v>0.1</v>
      </c>
      <c r="U24" s="1" t="n">
        <v>297.9</v>
      </c>
      <c r="V24" s="1" t="n">
        <v>5.1</v>
      </c>
      <c r="W24" s="1" t="n">
        <v>114</v>
      </c>
      <c r="X24" s="1" t="s">
        <v>88</v>
      </c>
      <c r="Y24" s="1" t="n">
        <v>0.2</v>
      </c>
      <c r="Z24" s="3" t="s">
        <v>104</v>
      </c>
      <c r="AA24" s="1" t="n">
        <v>539</v>
      </c>
      <c r="AB24" s="3" t="n">
        <v>637.2</v>
      </c>
      <c r="AC24" s="1" t="s">
        <v>123</v>
      </c>
      <c r="AD24" s="1" t="s">
        <v>75</v>
      </c>
      <c r="AE24" s="1" t="n">
        <v>7</v>
      </c>
      <c r="AF24" s="1" t="n">
        <v>29</v>
      </c>
      <c r="AG24" s="1" t="n">
        <v>1986</v>
      </c>
      <c r="AI24" s="1" t="n">
        <v>14.8</v>
      </c>
      <c r="AJ24" s="1" t="n">
        <v>0.26</v>
      </c>
      <c r="AK24" s="1" t="n">
        <v>363.6</v>
      </c>
      <c r="AL24" s="1" t="n">
        <v>0</v>
      </c>
      <c r="AM24" s="1" t="s">
        <v>88</v>
      </c>
      <c r="AN24" s="1" t="s">
        <v>88</v>
      </c>
      <c r="AO24" s="1" t="n">
        <v>0.1</v>
      </c>
      <c r="AP24" s="1" t="n">
        <v>0.1</v>
      </c>
      <c r="AV24" s="1" t="n">
        <v>0.1</v>
      </c>
      <c r="AY24" s="1" t="n">
        <v>8</v>
      </c>
      <c r="BF24" s="1" t="s">
        <v>80</v>
      </c>
      <c r="BG24" s="1" t="n">
        <f aca="false">(A24)</f>
        <v>13555</v>
      </c>
      <c r="BI24" s="1" t="str">
        <f aca="false">(C24)</f>
        <v>KK-083</v>
      </c>
      <c r="BJ24" s="1" t="s">
        <v>105</v>
      </c>
    </row>
    <row r="25" customFormat="false" ht="12.75" hidden="false" customHeight="false" outlineLevel="0" collapsed="false">
      <c r="A25" s="1" t="n">
        <v>13608</v>
      </c>
      <c r="B25" s="1" t="s">
        <v>124</v>
      </c>
      <c r="C25" s="1" t="s">
        <v>125</v>
      </c>
      <c r="D25" s="1" t="n">
        <v>4576975</v>
      </c>
      <c r="E25" s="1" t="n">
        <v>470425</v>
      </c>
      <c r="F25" s="1" t="n">
        <v>45</v>
      </c>
      <c r="G25" s="5" t="n">
        <v>33</v>
      </c>
      <c r="H25" s="14" t="n">
        <v>8</v>
      </c>
      <c r="I25" s="1" t="n">
        <v>4</v>
      </c>
      <c r="J25" s="1" t="n">
        <v>108</v>
      </c>
      <c r="L25" s="2" t="n">
        <v>6.71</v>
      </c>
      <c r="M25" s="1" t="n">
        <v>423.9</v>
      </c>
      <c r="N25" s="1" t="n">
        <v>104.6</v>
      </c>
      <c r="O25" s="1" t="n">
        <v>39.6</v>
      </c>
      <c r="P25" s="1" t="n">
        <v>12.2</v>
      </c>
      <c r="Q25" s="1" t="n">
        <v>1</v>
      </c>
      <c r="R25" s="1" t="n">
        <v>3.2</v>
      </c>
      <c r="S25" s="1" t="s">
        <v>88</v>
      </c>
      <c r="U25" s="1" t="n">
        <v>403.8</v>
      </c>
      <c r="V25" s="1" t="n">
        <v>1.3</v>
      </c>
      <c r="W25" s="1" t="n">
        <v>43.2</v>
      </c>
      <c r="X25" s="1" t="s">
        <v>88</v>
      </c>
      <c r="Y25" s="1" t="n">
        <v>0.3</v>
      </c>
      <c r="Z25" s="3" t="s">
        <v>104</v>
      </c>
      <c r="AA25" s="1" t="n">
        <v>582</v>
      </c>
      <c r="AB25" s="3" t="n">
        <v>709.6</v>
      </c>
      <c r="AC25" s="1" t="s">
        <v>125</v>
      </c>
      <c r="AD25" s="1" t="s">
        <v>75</v>
      </c>
      <c r="AE25" s="1" t="n">
        <v>7</v>
      </c>
      <c r="AF25" s="1" t="n">
        <v>30</v>
      </c>
      <c r="AG25" s="1" t="n">
        <v>1986</v>
      </c>
      <c r="AI25" s="1" t="n">
        <v>15</v>
      </c>
      <c r="AJ25" s="1" t="n">
        <v>0.68</v>
      </c>
      <c r="AK25" s="1" t="n">
        <v>492.7</v>
      </c>
      <c r="AL25" s="1" t="n">
        <v>0</v>
      </c>
      <c r="AM25" s="1" t="s">
        <v>88</v>
      </c>
      <c r="AN25" s="1" t="s">
        <v>88</v>
      </c>
      <c r="AO25" s="1" t="n">
        <v>0.2</v>
      </c>
      <c r="AP25" s="1" t="n">
        <v>0.1</v>
      </c>
      <c r="AV25" s="1" t="n">
        <v>0.1</v>
      </c>
      <c r="AY25" s="1" t="n">
        <v>10.9</v>
      </c>
      <c r="BF25" s="1" t="s">
        <v>80</v>
      </c>
      <c r="BG25" s="1" t="n">
        <f aca="false">(A25)</f>
        <v>13608</v>
      </c>
      <c r="BI25" s="1" t="str">
        <f aca="false">(C25)</f>
        <v>KK-094</v>
      </c>
      <c r="BJ25" s="1" t="s">
        <v>105</v>
      </c>
    </row>
    <row r="26" customFormat="false" ht="12.75" hidden="false" customHeight="false" outlineLevel="0" collapsed="false">
      <c r="A26" s="1" t="n">
        <v>13710</v>
      </c>
      <c r="B26" s="1" t="s">
        <v>126</v>
      </c>
      <c r="C26" s="1" t="s">
        <v>127</v>
      </c>
      <c r="D26" s="1" t="n">
        <v>4576050</v>
      </c>
      <c r="E26" s="1" t="n">
        <v>459925</v>
      </c>
      <c r="F26" s="1" t="n">
        <v>45</v>
      </c>
      <c r="G26" s="5" t="n">
        <v>33</v>
      </c>
      <c r="H26" s="14" t="n">
        <v>9</v>
      </c>
      <c r="I26" s="1" t="n">
        <v>5</v>
      </c>
      <c r="J26" s="1" t="n">
        <v>56</v>
      </c>
      <c r="L26" s="2" t="n">
        <v>7.14</v>
      </c>
      <c r="M26" s="1" t="n">
        <v>408.2</v>
      </c>
      <c r="N26" s="1" t="n">
        <v>101.6</v>
      </c>
      <c r="O26" s="1" t="n">
        <v>37.6</v>
      </c>
      <c r="P26" s="1" t="n">
        <v>40.7</v>
      </c>
      <c r="Q26" s="1" t="n">
        <v>0.9</v>
      </c>
      <c r="R26" s="1" t="n">
        <v>2.3</v>
      </c>
      <c r="S26" s="1" t="n">
        <v>0.1</v>
      </c>
      <c r="U26" s="1" t="n">
        <v>271.6</v>
      </c>
      <c r="V26" s="1" t="n">
        <v>112</v>
      </c>
      <c r="W26" s="1" t="n">
        <v>120</v>
      </c>
      <c r="X26" s="1" t="s">
        <v>88</v>
      </c>
      <c r="Y26" s="1" t="n">
        <v>0.2</v>
      </c>
      <c r="Z26" s="3" t="s">
        <v>104</v>
      </c>
      <c r="AA26" s="1" t="n">
        <v>660</v>
      </c>
      <c r="AB26" s="3" t="n">
        <v>753.5</v>
      </c>
      <c r="AC26" s="1" t="s">
        <v>127</v>
      </c>
      <c r="AD26" s="1" t="s">
        <v>75</v>
      </c>
      <c r="AE26" s="1" t="n">
        <v>7</v>
      </c>
      <c r="AF26" s="1" t="n">
        <v>30</v>
      </c>
      <c r="AG26" s="1" t="n">
        <v>1986</v>
      </c>
      <c r="AI26" s="1" t="n">
        <v>14.1</v>
      </c>
      <c r="AJ26" s="1" t="n">
        <v>0.42</v>
      </c>
      <c r="AK26" s="1" t="n">
        <v>331.4</v>
      </c>
      <c r="AL26" s="1" t="n">
        <v>0</v>
      </c>
      <c r="AM26" s="1" t="s">
        <v>88</v>
      </c>
      <c r="AN26" s="1" t="s">
        <v>88</v>
      </c>
      <c r="AO26" s="1" t="n">
        <v>0.1</v>
      </c>
      <c r="AP26" s="1" t="n">
        <v>0.1</v>
      </c>
      <c r="AV26" s="1" t="s">
        <v>88</v>
      </c>
      <c r="AY26" s="1" t="n">
        <v>6.5</v>
      </c>
      <c r="BF26" s="1" t="s">
        <v>80</v>
      </c>
      <c r="BG26" s="1" t="n">
        <f aca="false">(A26)</f>
        <v>13710</v>
      </c>
      <c r="BI26" s="1" t="str">
        <f aca="false">(C26)</f>
        <v>KK-090</v>
      </c>
      <c r="BJ26" s="1" t="s">
        <v>105</v>
      </c>
    </row>
    <row r="27" customFormat="false" ht="12.75" hidden="false" customHeight="false" outlineLevel="0" collapsed="false">
      <c r="A27" s="1" t="n">
        <v>13741</v>
      </c>
      <c r="B27" s="1" t="s">
        <v>128</v>
      </c>
      <c r="C27" s="1" t="s">
        <v>129</v>
      </c>
      <c r="D27" s="1" t="n">
        <v>4570775</v>
      </c>
      <c r="E27" s="1" t="n">
        <v>471105</v>
      </c>
      <c r="F27" s="1" t="n">
        <v>45</v>
      </c>
      <c r="G27" s="5" t="n">
        <v>33</v>
      </c>
      <c r="H27" s="14" t="n">
        <v>8</v>
      </c>
      <c r="I27" s="1" t="n">
        <v>21</v>
      </c>
      <c r="J27" s="1" t="n">
        <v>169</v>
      </c>
      <c r="L27" s="2" t="n">
        <v>6.67</v>
      </c>
      <c r="M27" s="1" t="n">
        <v>233.6</v>
      </c>
      <c r="N27" s="1" t="n">
        <v>58</v>
      </c>
      <c r="O27" s="1" t="n">
        <v>21.6</v>
      </c>
      <c r="P27" s="1" t="n">
        <v>107.3</v>
      </c>
      <c r="Q27" s="1" t="n">
        <v>3.5</v>
      </c>
      <c r="R27" s="1" t="s">
        <v>88</v>
      </c>
      <c r="S27" s="1" t="s">
        <v>88</v>
      </c>
      <c r="U27" s="1" t="n">
        <v>375.2</v>
      </c>
      <c r="V27" s="1" t="n">
        <v>35.4</v>
      </c>
      <c r="W27" s="1" t="n">
        <v>5.9</v>
      </c>
      <c r="X27" s="1" t="s">
        <v>88</v>
      </c>
      <c r="Y27" s="1" t="n">
        <v>1.1</v>
      </c>
      <c r="Z27" s="3" t="s">
        <v>104</v>
      </c>
      <c r="AA27" s="1" t="n">
        <v>578</v>
      </c>
      <c r="AB27" s="3" t="n">
        <v>695.2</v>
      </c>
      <c r="AC27" s="1" t="s">
        <v>129</v>
      </c>
      <c r="AD27" s="1" t="s">
        <v>75</v>
      </c>
      <c r="AE27" s="1" t="n">
        <v>7</v>
      </c>
      <c r="AF27" s="1" t="n">
        <v>30</v>
      </c>
      <c r="AG27" s="1" t="n">
        <v>1986</v>
      </c>
      <c r="AI27" s="1" t="n">
        <v>13.7</v>
      </c>
      <c r="AJ27" s="1" t="n">
        <v>0.51</v>
      </c>
      <c r="AK27" s="1" t="n">
        <v>457.9</v>
      </c>
      <c r="AL27" s="1" t="n">
        <v>0</v>
      </c>
      <c r="AM27" s="1" t="n">
        <v>1.2</v>
      </c>
      <c r="AN27" s="1" t="s">
        <v>88</v>
      </c>
      <c r="AO27" s="1" t="n">
        <v>0.7</v>
      </c>
      <c r="AP27" s="1" t="n">
        <v>0.1</v>
      </c>
      <c r="AV27" s="1" t="s">
        <v>88</v>
      </c>
      <c r="AY27" s="1" t="n">
        <v>3.7</v>
      </c>
      <c r="BF27" s="1" t="s">
        <v>77</v>
      </c>
      <c r="BG27" s="1" t="n">
        <f aca="false">(A27)</f>
        <v>13741</v>
      </c>
      <c r="BI27" s="1" t="str">
        <f aca="false">(C27)</f>
        <v>KK-093</v>
      </c>
      <c r="BJ27" s="1" t="s">
        <v>105</v>
      </c>
    </row>
    <row r="28" customFormat="false" ht="12.75" hidden="false" customHeight="false" outlineLevel="0" collapsed="false">
      <c r="A28" s="1" t="n">
        <v>13802</v>
      </c>
      <c r="B28" s="1" t="s">
        <v>130</v>
      </c>
      <c r="C28" s="1" t="s">
        <v>131</v>
      </c>
      <c r="D28" s="1" t="n">
        <v>4568900</v>
      </c>
      <c r="E28" s="1" t="n">
        <v>470400</v>
      </c>
      <c r="F28" s="1" t="n">
        <v>45</v>
      </c>
      <c r="G28" s="5" t="n">
        <v>33</v>
      </c>
      <c r="H28" s="14" t="n">
        <v>8</v>
      </c>
      <c r="I28" s="1" t="n">
        <v>32</v>
      </c>
      <c r="J28" s="1" t="n">
        <v>76</v>
      </c>
      <c r="L28" s="2" t="n">
        <v>7.32</v>
      </c>
      <c r="M28" s="1" t="n">
        <v>300</v>
      </c>
      <c r="N28" s="1" t="n">
        <v>68.9</v>
      </c>
      <c r="O28" s="1" t="n">
        <v>31.1</v>
      </c>
      <c r="P28" s="1" t="n">
        <v>23.7</v>
      </c>
      <c r="Q28" s="1" t="n">
        <v>1.2</v>
      </c>
      <c r="R28" s="1" t="n">
        <v>0.3</v>
      </c>
      <c r="S28" s="1" t="s">
        <v>88</v>
      </c>
      <c r="U28" s="1" t="n">
        <v>356.8</v>
      </c>
      <c r="V28" s="1" t="n">
        <v>9.9</v>
      </c>
      <c r="W28" s="1" t="s">
        <v>88</v>
      </c>
      <c r="X28" s="1" t="n">
        <v>5.2</v>
      </c>
      <c r="Y28" s="1" t="n">
        <v>0.2</v>
      </c>
      <c r="Z28" s="3" t="s">
        <v>104</v>
      </c>
      <c r="AA28" s="1" t="n">
        <v>444</v>
      </c>
      <c r="AB28" s="3" t="n">
        <v>584.7</v>
      </c>
      <c r="AC28" s="1" t="s">
        <v>131</v>
      </c>
      <c r="AD28" s="1" t="s">
        <v>75</v>
      </c>
      <c r="AE28" s="1" t="n">
        <v>8</v>
      </c>
      <c r="AF28" s="1" t="n">
        <v>4</v>
      </c>
      <c r="AG28" s="1" t="n">
        <v>1986</v>
      </c>
      <c r="AI28" s="1" t="n">
        <v>13.3</v>
      </c>
      <c r="AJ28" s="1" t="n">
        <v>0.51</v>
      </c>
      <c r="AK28" s="1" t="n">
        <v>435.4</v>
      </c>
      <c r="AL28" s="1" t="n">
        <v>0</v>
      </c>
      <c r="AM28" s="1" t="s">
        <v>88</v>
      </c>
      <c r="AN28" s="1" t="s">
        <v>88</v>
      </c>
      <c r="AO28" s="1" t="n">
        <v>0.9</v>
      </c>
      <c r="AP28" s="1" t="s">
        <v>88</v>
      </c>
      <c r="AV28" s="1" t="s">
        <v>88</v>
      </c>
      <c r="AY28" s="1" t="n">
        <v>7.9</v>
      </c>
      <c r="BF28" s="1" t="s">
        <v>77</v>
      </c>
      <c r="BG28" s="1" t="n">
        <f aca="false">(A28)</f>
        <v>13802</v>
      </c>
      <c r="BI28" s="1" t="str">
        <f aca="false">(C28)</f>
        <v>KK-105</v>
      </c>
      <c r="BJ28" s="1" t="s">
        <v>105</v>
      </c>
    </row>
    <row r="29" customFormat="false" ht="12.75" hidden="false" customHeight="false" outlineLevel="0" collapsed="false">
      <c r="A29" s="1" t="n">
        <v>13875</v>
      </c>
      <c r="B29" s="1" t="s">
        <v>132</v>
      </c>
      <c r="C29" s="1" t="s">
        <v>133</v>
      </c>
      <c r="D29" s="1" t="n">
        <v>4571739</v>
      </c>
      <c r="E29" s="1" t="n">
        <v>462337</v>
      </c>
      <c r="F29" s="1" t="n">
        <v>45</v>
      </c>
      <c r="G29" s="5" t="n">
        <v>33</v>
      </c>
      <c r="H29" s="14" t="n">
        <v>9</v>
      </c>
      <c r="I29" s="1" t="n">
        <v>21</v>
      </c>
      <c r="J29" s="1" t="n">
        <v>72</v>
      </c>
      <c r="L29" s="2" t="n">
        <v>6.23</v>
      </c>
      <c r="M29" s="1" t="n">
        <v>350.6</v>
      </c>
      <c r="N29" s="1" t="n">
        <v>80.8</v>
      </c>
      <c r="O29" s="1" t="n">
        <v>36.2</v>
      </c>
      <c r="P29" s="1" t="n">
        <v>15</v>
      </c>
      <c r="Q29" s="1" t="n">
        <v>1.1</v>
      </c>
      <c r="R29" s="1" t="n">
        <v>1.8</v>
      </c>
      <c r="S29" s="1" t="s">
        <v>88</v>
      </c>
      <c r="U29" s="1" t="n">
        <v>375.2</v>
      </c>
      <c r="V29" s="1" t="n">
        <v>13.9</v>
      </c>
      <c r="W29" s="1" t="n">
        <v>22</v>
      </c>
      <c r="X29" s="1" t="s">
        <v>88</v>
      </c>
      <c r="Y29" s="1" t="n">
        <v>0.3</v>
      </c>
      <c r="Z29" s="3" t="s">
        <v>104</v>
      </c>
      <c r="AA29" s="1" t="n">
        <v>493</v>
      </c>
      <c r="AB29" s="3" t="n">
        <v>638.3</v>
      </c>
      <c r="AC29" s="1" t="s">
        <v>133</v>
      </c>
      <c r="AD29" s="1" t="s">
        <v>75</v>
      </c>
      <c r="AE29" s="1" t="n">
        <v>7</v>
      </c>
      <c r="AF29" s="1" t="n">
        <v>30</v>
      </c>
      <c r="AG29" s="1" t="n">
        <v>1986</v>
      </c>
      <c r="AI29" s="1" t="n">
        <v>14</v>
      </c>
      <c r="AJ29" s="1" t="n">
        <v>0.29</v>
      </c>
      <c r="AK29" s="1" t="n">
        <v>457.9</v>
      </c>
      <c r="AL29" s="1" t="n">
        <v>0</v>
      </c>
      <c r="AM29" s="1" t="s">
        <v>88</v>
      </c>
      <c r="AN29" s="1" t="s">
        <v>88</v>
      </c>
      <c r="AO29" s="1" t="n">
        <v>0.4</v>
      </c>
      <c r="AP29" s="1" t="n">
        <v>0.1</v>
      </c>
      <c r="AV29" s="1" t="s">
        <v>88</v>
      </c>
      <c r="AY29" s="1" t="n">
        <v>8.8</v>
      </c>
      <c r="BF29" s="1" t="s">
        <v>80</v>
      </c>
      <c r="BG29" s="1" t="n">
        <f aca="false">(A29)</f>
        <v>13875</v>
      </c>
      <c r="BI29" s="1" t="str">
        <f aca="false">(C29)</f>
        <v>KK-091</v>
      </c>
      <c r="BJ29" s="1" t="s">
        <v>105</v>
      </c>
    </row>
    <row r="30" customFormat="false" ht="12.75" hidden="false" customHeight="false" outlineLevel="0" collapsed="false">
      <c r="A30" s="1" t="n">
        <v>13944</v>
      </c>
      <c r="B30" s="1" t="s">
        <v>134</v>
      </c>
      <c r="C30" s="1" t="s">
        <v>135</v>
      </c>
      <c r="D30" s="1" t="n">
        <v>4573420</v>
      </c>
      <c r="E30" s="1" t="n">
        <v>457250</v>
      </c>
      <c r="F30" s="1" t="n">
        <v>45</v>
      </c>
      <c r="G30" s="5" t="n">
        <v>33</v>
      </c>
      <c r="H30" s="14" t="n">
        <v>10</v>
      </c>
      <c r="I30" s="1" t="n">
        <v>13</v>
      </c>
      <c r="J30" s="1" t="n">
        <v>53</v>
      </c>
      <c r="L30" s="2" t="n">
        <v>7.24</v>
      </c>
      <c r="M30" s="1" t="n">
        <v>444.2</v>
      </c>
      <c r="N30" s="1" t="n">
        <v>108.2</v>
      </c>
      <c r="O30" s="1" t="n">
        <v>42.4</v>
      </c>
      <c r="P30" s="1" t="n">
        <v>10.8</v>
      </c>
      <c r="Q30" s="1" t="n">
        <v>0.9</v>
      </c>
      <c r="R30" s="1" t="n">
        <v>2.7</v>
      </c>
      <c r="S30" s="1" t="s">
        <v>88</v>
      </c>
      <c r="U30" s="1" t="n">
        <v>393.9</v>
      </c>
      <c r="V30" s="1" t="n">
        <v>14.3</v>
      </c>
      <c r="W30" s="1" t="n">
        <v>92.9</v>
      </c>
      <c r="X30" s="1" t="s">
        <v>88</v>
      </c>
      <c r="Y30" s="1" t="n">
        <v>0.3</v>
      </c>
      <c r="Z30" s="3" t="s">
        <v>104</v>
      </c>
      <c r="AA30" s="1" t="n">
        <v>576</v>
      </c>
      <c r="AB30" s="3" t="n">
        <v>762.4</v>
      </c>
      <c r="AC30" s="1" t="s">
        <v>135</v>
      </c>
      <c r="AD30" s="1" t="s">
        <v>75</v>
      </c>
      <c r="AE30" s="1" t="n">
        <v>8</v>
      </c>
      <c r="AF30" s="1" t="n">
        <v>5</v>
      </c>
      <c r="AG30" s="1" t="n">
        <v>1986</v>
      </c>
      <c r="AH30" s="1" t="s">
        <v>136</v>
      </c>
      <c r="AI30" s="1" t="n">
        <v>12.7</v>
      </c>
      <c r="AJ30" s="1" t="n">
        <v>0.54</v>
      </c>
      <c r="AK30" s="1" t="n">
        <v>480.7</v>
      </c>
      <c r="AL30" s="1" t="n">
        <v>0</v>
      </c>
      <c r="AM30" s="1" t="s">
        <v>88</v>
      </c>
      <c r="AN30" s="1" t="s">
        <v>88</v>
      </c>
      <c r="AO30" s="1" t="n">
        <v>0.3</v>
      </c>
      <c r="AP30" s="1" t="n">
        <v>0.1</v>
      </c>
      <c r="AV30" s="1" t="s">
        <v>88</v>
      </c>
      <c r="AY30" s="1" t="n">
        <v>8.5</v>
      </c>
      <c r="BF30" s="1" t="s">
        <v>80</v>
      </c>
      <c r="BG30" s="1" t="n">
        <f aca="false">(A30)</f>
        <v>13944</v>
      </c>
      <c r="BI30" s="1" t="str">
        <f aca="false">(C30)</f>
        <v>KK-111</v>
      </c>
      <c r="BJ30" s="1" t="s">
        <v>105</v>
      </c>
    </row>
    <row r="31" customFormat="false" ht="12.75" hidden="false" customHeight="false" outlineLevel="0" collapsed="false">
      <c r="A31" s="1" t="n">
        <v>13967</v>
      </c>
      <c r="B31" s="1" t="s">
        <v>137</v>
      </c>
      <c r="C31" s="1" t="s">
        <v>138</v>
      </c>
      <c r="D31" s="1" t="n">
        <v>4570600</v>
      </c>
      <c r="E31" s="1" t="n">
        <v>467200</v>
      </c>
      <c r="F31" s="1" t="n">
        <v>45</v>
      </c>
      <c r="G31" s="5" t="n">
        <v>33</v>
      </c>
      <c r="H31" s="14" t="n">
        <v>9</v>
      </c>
      <c r="I31" s="1" t="n">
        <v>25</v>
      </c>
      <c r="J31" s="1" t="n">
        <v>45.6</v>
      </c>
      <c r="L31" s="2" t="n">
        <v>6.43</v>
      </c>
      <c r="M31" s="1" t="n">
        <v>515.1</v>
      </c>
      <c r="N31" s="1" t="n">
        <v>131</v>
      </c>
      <c r="O31" s="1" t="n">
        <v>45.8</v>
      </c>
      <c r="P31" s="1" t="n">
        <v>13.5</v>
      </c>
      <c r="Q31" s="1" t="n">
        <v>0.9</v>
      </c>
      <c r="R31" s="1" t="n">
        <v>2.2</v>
      </c>
      <c r="S31" s="1" t="n">
        <v>0.2</v>
      </c>
      <c r="U31" s="1" t="n">
        <v>330.4</v>
      </c>
      <c r="V31" s="1" t="n">
        <v>48</v>
      </c>
      <c r="W31" s="1" t="n">
        <v>150</v>
      </c>
      <c r="X31" s="1" t="s">
        <v>88</v>
      </c>
      <c r="Y31" s="1" t="n">
        <v>0.2</v>
      </c>
      <c r="Z31" s="3" t="s">
        <v>104</v>
      </c>
      <c r="AA31" s="1" t="n">
        <v>772</v>
      </c>
      <c r="AB31" s="3" t="n">
        <v>802.5</v>
      </c>
      <c r="AC31" s="1" t="s">
        <v>138</v>
      </c>
      <c r="AD31" s="1" t="s">
        <v>75</v>
      </c>
      <c r="AE31" s="1" t="n">
        <v>7</v>
      </c>
      <c r="AF31" s="1" t="n">
        <v>30</v>
      </c>
      <c r="AG31" s="1" t="n">
        <v>1986</v>
      </c>
      <c r="AI31" s="1" t="n">
        <v>18.7</v>
      </c>
      <c r="AJ31" s="1" t="n">
        <v>0.3</v>
      </c>
      <c r="AK31" s="1" t="n">
        <v>403.2</v>
      </c>
      <c r="AL31" s="1" t="n">
        <v>0</v>
      </c>
      <c r="AM31" s="1" t="s">
        <v>88</v>
      </c>
      <c r="AN31" s="1" t="s">
        <v>88</v>
      </c>
      <c r="AO31" s="1" t="n">
        <v>0.2</v>
      </c>
      <c r="AP31" s="1" t="n">
        <v>0.1</v>
      </c>
      <c r="AV31" s="1" t="n">
        <v>0.1</v>
      </c>
      <c r="AY31" s="1" t="n">
        <v>7.3</v>
      </c>
      <c r="BF31" s="1" t="s">
        <v>80</v>
      </c>
      <c r="BG31" s="1" t="n">
        <f aca="false">(A31)</f>
        <v>13967</v>
      </c>
      <c r="BI31" s="1" t="str">
        <f aca="false">(C31)</f>
        <v>KK-092</v>
      </c>
      <c r="BJ31" s="1" t="s">
        <v>105</v>
      </c>
    </row>
    <row r="32" customFormat="false" ht="12.75" hidden="false" customHeight="false" outlineLevel="0" collapsed="false">
      <c r="A32" s="1" t="n">
        <v>13995</v>
      </c>
      <c r="C32" s="1" t="s">
        <v>139</v>
      </c>
      <c r="D32" s="1" t="n">
        <v>4566025</v>
      </c>
      <c r="E32" s="1" t="n">
        <v>459100</v>
      </c>
      <c r="F32" s="1" t="n">
        <v>45</v>
      </c>
      <c r="G32" s="5" t="n">
        <v>32</v>
      </c>
      <c r="H32" s="14" t="n">
        <v>9</v>
      </c>
      <c r="I32" s="1" t="n">
        <v>6</v>
      </c>
      <c r="J32" s="1" t="n">
        <v>74</v>
      </c>
      <c r="L32" s="2" t="n">
        <v>7.38</v>
      </c>
      <c r="M32" s="1" t="n">
        <v>312.8</v>
      </c>
      <c r="N32" s="1" t="n">
        <v>81.8</v>
      </c>
      <c r="O32" s="1" t="n">
        <v>26.4</v>
      </c>
      <c r="P32" s="1" t="n">
        <v>5.5</v>
      </c>
      <c r="Q32" s="1" t="n">
        <v>0.6</v>
      </c>
      <c r="R32" s="1" t="n">
        <v>1.1</v>
      </c>
      <c r="S32" s="1" t="n">
        <v>0.1</v>
      </c>
      <c r="U32" s="1" t="n">
        <v>232.7</v>
      </c>
      <c r="V32" s="1" t="n">
        <v>14.8</v>
      </c>
      <c r="W32" s="1" t="s">
        <v>88</v>
      </c>
      <c r="X32" s="1" t="n">
        <v>77.7</v>
      </c>
      <c r="Y32" s="1" t="n">
        <v>0.3</v>
      </c>
      <c r="Z32" s="3" t="s">
        <v>104</v>
      </c>
      <c r="AA32" s="1" t="n">
        <v>411</v>
      </c>
      <c r="AB32" s="3" t="n">
        <v>498.5</v>
      </c>
      <c r="AC32" s="1" t="s">
        <v>139</v>
      </c>
      <c r="AD32" s="1" t="s">
        <v>75</v>
      </c>
      <c r="AE32" s="1" t="n">
        <v>8</v>
      </c>
      <c r="AF32" s="1" t="n">
        <v>4</v>
      </c>
      <c r="AG32" s="1" t="n">
        <v>1986</v>
      </c>
      <c r="AI32" s="1" t="n">
        <v>13.7</v>
      </c>
      <c r="AJ32" s="1" t="n">
        <v>1.56</v>
      </c>
      <c r="AK32" s="1" t="n">
        <v>284</v>
      </c>
      <c r="AL32" s="1" t="n">
        <v>0</v>
      </c>
      <c r="AM32" s="1" t="s">
        <v>88</v>
      </c>
      <c r="AN32" s="1" t="s">
        <v>88</v>
      </c>
      <c r="AO32" s="1" t="n">
        <v>0.1</v>
      </c>
      <c r="AP32" s="1" t="s">
        <v>88</v>
      </c>
      <c r="AV32" s="1" t="s">
        <v>88</v>
      </c>
      <c r="AY32" s="1" t="n">
        <v>6</v>
      </c>
      <c r="BF32" s="1" t="s">
        <v>80</v>
      </c>
      <c r="BG32" s="1" t="n">
        <f aca="false">(A32)</f>
        <v>13995</v>
      </c>
      <c r="BI32" s="1" t="str">
        <f aca="false">(C32)</f>
        <v>KK-106</v>
      </c>
      <c r="BJ32" s="1" t="s">
        <v>105</v>
      </c>
    </row>
    <row r="33" customFormat="false" ht="12.75" hidden="false" customHeight="false" outlineLevel="0" collapsed="false">
      <c r="A33" s="1" t="n">
        <v>13995</v>
      </c>
      <c r="B33" s="1" t="s">
        <v>140</v>
      </c>
      <c r="C33" s="1" t="s">
        <v>141</v>
      </c>
      <c r="D33" s="1" t="n">
        <v>4566025</v>
      </c>
      <c r="E33" s="1" t="n">
        <v>459100</v>
      </c>
      <c r="F33" s="1" t="n">
        <v>45</v>
      </c>
      <c r="G33" s="5" t="n">
        <v>32</v>
      </c>
      <c r="H33" s="14" t="n">
        <v>9</v>
      </c>
      <c r="I33" s="1" t="n">
        <v>6</v>
      </c>
      <c r="J33" s="1" t="n">
        <v>74</v>
      </c>
      <c r="L33" s="2" t="n">
        <v>7.63</v>
      </c>
      <c r="M33" s="1" t="n">
        <v>357.8</v>
      </c>
      <c r="N33" s="1" t="n">
        <v>96.7</v>
      </c>
      <c r="O33" s="1" t="n">
        <v>28.3</v>
      </c>
      <c r="P33" s="1" t="n">
        <v>6.5</v>
      </c>
      <c r="Q33" s="1" t="n">
        <v>0.5</v>
      </c>
      <c r="R33" s="1" t="n">
        <v>1.3</v>
      </c>
      <c r="S33" s="1" t="n">
        <v>0.1</v>
      </c>
      <c r="T33" s="1" t="s">
        <v>88</v>
      </c>
      <c r="U33" s="1" t="n">
        <v>246.3</v>
      </c>
      <c r="V33" s="1" t="n">
        <v>12.9</v>
      </c>
      <c r="W33" s="1" t="n">
        <v>98.1</v>
      </c>
      <c r="X33" s="1" t="s">
        <v>88</v>
      </c>
      <c r="Y33" s="1" t="n">
        <v>0.1</v>
      </c>
      <c r="Z33" s="3" t="s">
        <v>88</v>
      </c>
      <c r="AA33" s="1" t="n">
        <v>497</v>
      </c>
      <c r="AB33" s="3" t="n">
        <v>554</v>
      </c>
      <c r="AC33" s="1" t="s">
        <v>141</v>
      </c>
      <c r="AD33" s="1" t="s">
        <v>75</v>
      </c>
      <c r="AE33" s="1" t="n">
        <v>10</v>
      </c>
      <c r="AF33" s="1" t="n">
        <v>8</v>
      </c>
      <c r="AG33" s="1" t="n">
        <v>1987</v>
      </c>
      <c r="BF33" s="1" t="s">
        <v>80</v>
      </c>
      <c r="BG33" s="1" t="n">
        <f aca="false">(A33)</f>
        <v>13995</v>
      </c>
      <c r="BI33" s="1" t="str">
        <f aca="false">(C33)</f>
        <v>KK-106R</v>
      </c>
      <c r="BJ33" s="1" t="s">
        <v>105</v>
      </c>
    </row>
    <row r="34" customFormat="false" ht="12.75" hidden="false" customHeight="false" outlineLevel="0" collapsed="false">
      <c r="A34" s="1" t="n">
        <v>14004</v>
      </c>
      <c r="B34" s="1" t="s">
        <v>142</v>
      </c>
      <c r="C34" s="1" t="s">
        <v>143</v>
      </c>
      <c r="D34" s="1" t="n">
        <v>4567600</v>
      </c>
      <c r="E34" s="1" t="n">
        <v>457600</v>
      </c>
      <c r="F34" s="1" t="n">
        <v>45</v>
      </c>
      <c r="G34" s="5" t="n">
        <v>32</v>
      </c>
      <c r="H34" s="14" t="n">
        <v>10</v>
      </c>
      <c r="I34" s="1" t="n">
        <v>1</v>
      </c>
      <c r="J34" s="1" t="n">
        <v>132</v>
      </c>
      <c r="L34" s="2" t="n">
        <v>7.22</v>
      </c>
      <c r="M34" s="1" t="n">
        <v>315.9</v>
      </c>
      <c r="N34" s="1" t="n">
        <v>80.6</v>
      </c>
      <c r="O34" s="1" t="n">
        <v>27.9</v>
      </c>
      <c r="P34" s="1" t="n">
        <v>20.3</v>
      </c>
      <c r="Q34" s="1" t="n">
        <v>0.8</v>
      </c>
      <c r="R34" s="1" t="n">
        <v>0.1</v>
      </c>
      <c r="S34" s="1" t="s">
        <v>88</v>
      </c>
      <c r="U34" s="1" t="n">
        <v>336.2</v>
      </c>
      <c r="V34" s="1" t="n">
        <v>2.1</v>
      </c>
      <c r="W34" s="1" t="n">
        <v>24.6</v>
      </c>
      <c r="X34" s="1" t="n">
        <v>0.3</v>
      </c>
      <c r="Y34" s="1" t="n">
        <v>0.3</v>
      </c>
      <c r="Z34" s="3" t="s">
        <v>104</v>
      </c>
      <c r="AA34" s="1" t="n">
        <v>445</v>
      </c>
      <c r="AB34" s="3" t="n">
        <v>574.6</v>
      </c>
      <c r="AC34" s="1" t="s">
        <v>143</v>
      </c>
      <c r="AD34" s="1" t="s">
        <v>75</v>
      </c>
      <c r="AE34" s="1" t="n">
        <v>8</v>
      </c>
      <c r="AF34" s="1" t="n">
        <v>5</v>
      </c>
      <c r="AG34" s="1" t="n">
        <v>1986</v>
      </c>
      <c r="AI34" s="1" t="n">
        <v>13.7</v>
      </c>
      <c r="AJ34" s="1" t="n">
        <v>0.66</v>
      </c>
      <c r="AK34" s="1" t="n">
        <v>410.3</v>
      </c>
      <c r="AL34" s="1" t="n">
        <v>0</v>
      </c>
      <c r="AM34" s="1" t="s">
        <v>88</v>
      </c>
      <c r="AN34" s="1" t="s">
        <v>88</v>
      </c>
      <c r="AO34" s="1" t="n">
        <v>0.3</v>
      </c>
      <c r="AP34" s="1" t="n">
        <v>0.1</v>
      </c>
      <c r="AV34" s="1" t="s">
        <v>88</v>
      </c>
      <c r="AY34" s="1" t="n">
        <v>6.8</v>
      </c>
      <c r="BF34" s="1" t="s">
        <v>77</v>
      </c>
      <c r="BG34" s="1" t="n">
        <f aca="false">(A34)</f>
        <v>14004</v>
      </c>
      <c r="BI34" s="1" t="str">
        <f aca="false">(C34)</f>
        <v>KK-112</v>
      </c>
      <c r="BJ34" s="1" t="s">
        <v>105</v>
      </c>
    </row>
    <row r="35" customFormat="false" ht="12.75" hidden="false" customHeight="false" outlineLevel="0" collapsed="false">
      <c r="A35" s="1" t="n">
        <v>14051</v>
      </c>
      <c r="B35" s="1" t="s">
        <v>144</v>
      </c>
      <c r="C35" s="1" t="s">
        <v>145</v>
      </c>
      <c r="D35" s="1" t="n">
        <v>4563125</v>
      </c>
      <c r="E35" s="1" t="n">
        <v>461075</v>
      </c>
      <c r="F35" s="1" t="n">
        <v>45</v>
      </c>
      <c r="G35" s="5" t="n">
        <v>32</v>
      </c>
      <c r="H35" s="14" t="n">
        <v>9</v>
      </c>
      <c r="I35" s="1" t="n">
        <v>16</v>
      </c>
      <c r="J35" s="1" t="n">
        <v>57</v>
      </c>
      <c r="L35" s="2" t="n">
        <v>7.31</v>
      </c>
      <c r="M35" s="1" t="n">
        <v>339.2</v>
      </c>
      <c r="N35" s="1" t="n">
        <v>87.6</v>
      </c>
      <c r="O35" s="1" t="n">
        <v>29.3</v>
      </c>
      <c r="P35" s="1" t="n">
        <v>26.6</v>
      </c>
      <c r="Q35" s="1" t="n">
        <v>1.3</v>
      </c>
      <c r="R35" s="1" t="s">
        <v>88</v>
      </c>
      <c r="S35" s="1" t="s">
        <v>88</v>
      </c>
      <c r="U35" s="1" t="n">
        <v>308.2</v>
      </c>
      <c r="V35" s="1" t="n">
        <v>28.2</v>
      </c>
      <c r="W35" s="1" t="s">
        <v>88</v>
      </c>
      <c r="X35" s="1" t="n">
        <v>66.2</v>
      </c>
      <c r="Y35" s="1" t="n">
        <v>0.1</v>
      </c>
      <c r="Z35" s="3" t="s">
        <v>104</v>
      </c>
      <c r="AA35" s="1" t="n">
        <v>516</v>
      </c>
      <c r="AB35" s="3" t="n">
        <v>622.1</v>
      </c>
      <c r="AC35" s="1" t="s">
        <v>145</v>
      </c>
      <c r="AD35" s="1" t="s">
        <v>75</v>
      </c>
      <c r="AE35" s="1" t="n">
        <v>8</v>
      </c>
      <c r="AF35" s="1" t="n">
        <v>4</v>
      </c>
      <c r="AG35" s="1" t="n">
        <v>1986</v>
      </c>
      <c r="AH35" s="1" t="s">
        <v>136</v>
      </c>
      <c r="AI35" s="1" t="n">
        <v>13.6</v>
      </c>
      <c r="AJ35" s="1" t="n">
        <v>0.22</v>
      </c>
      <c r="AK35" s="1" t="n">
        <v>376.1</v>
      </c>
      <c r="AL35" s="1" t="n">
        <v>0</v>
      </c>
      <c r="AM35" s="1" t="s">
        <v>88</v>
      </c>
      <c r="AN35" s="1" t="s">
        <v>88</v>
      </c>
      <c r="AO35" s="1" t="n">
        <v>0.7</v>
      </c>
      <c r="AP35" s="1" t="s">
        <v>88</v>
      </c>
      <c r="AV35" s="1" t="s">
        <v>88</v>
      </c>
      <c r="AY35" s="1" t="n">
        <v>6.1</v>
      </c>
      <c r="BF35" s="1" t="s">
        <v>77</v>
      </c>
      <c r="BG35" s="1" t="n">
        <f aca="false">(A35)</f>
        <v>14051</v>
      </c>
      <c r="BI35" s="1" t="str">
        <f aca="false">(C35)</f>
        <v>KK-107</v>
      </c>
      <c r="BJ35" s="1" t="s">
        <v>105</v>
      </c>
    </row>
    <row r="36" customFormat="false" ht="12.75" hidden="false" customHeight="false" outlineLevel="0" collapsed="false">
      <c r="A36" s="1" t="n">
        <v>14108</v>
      </c>
      <c r="B36" s="1" t="s">
        <v>146</v>
      </c>
      <c r="C36" s="1" t="s">
        <v>147</v>
      </c>
      <c r="D36" s="1" t="n">
        <v>4563875</v>
      </c>
      <c r="E36" s="1" t="n">
        <v>471400</v>
      </c>
      <c r="F36" s="1" t="n">
        <v>45</v>
      </c>
      <c r="G36" s="5" t="n">
        <v>32</v>
      </c>
      <c r="H36" s="14" t="n">
        <v>8</v>
      </c>
      <c r="I36" s="1" t="n">
        <v>16</v>
      </c>
      <c r="J36" s="1" t="n">
        <v>90</v>
      </c>
      <c r="M36" s="1" t="n">
        <v>333.8</v>
      </c>
      <c r="N36" s="1" t="n">
        <v>106.9</v>
      </c>
      <c r="O36" s="1" t="n">
        <v>16.3</v>
      </c>
      <c r="P36" s="1" t="n">
        <v>69.8</v>
      </c>
      <c r="Q36" s="1" t="n">
        <v>3.5</v>
      </c>
      <c r="R36" s="1" t="n">
        <v>3.9</v>
      </c>
      <c r="S36" s="1" t="n">
        <v>0.4</v>
      </c>
      <c r="U36" s="1" t="n">
        <v>274.4</v>
      </c>
      <c r="V36" s="1" t="n">
        <v>66.6</v>
      </c>
      <c r="W36" s="1" t="n">
        <v>161</v>
      </c>
      <c r="X36" s="1" t="s">
        <v>88</v>
      </c>
      <c r="Y36" s="1" t="n">
        <v>0.3</v>
      </c>
      <c r="Z36" s="3" t="n">
        <v>0.59</v>
      </c>
      <c r="AA36" s="1" t="n">
        <v>632</v>
      </c>
      <c r="AB36" s="3" t="n">
        <v>771.7</v>
      </c>
      <c r="AC36" s="1" t="s">
        <v>147</v>
      </c>
      <c r="AD36" s="1" t="s">
        <v>75</v>
      </c>
      <c r="AE36" s="1" t="n">
        <v>8</v>
      </c>
      <c r="AF36" s="1" t="n">
        <v>4</v>
      </c>
      <c r="AG36" s="1" t="n">
        <v>1986</v>
      </c>
      <c r="AI36" s="1" t="n">
        <v>14.6</v>
      </c>
      <c r="AJ36" s="1" t="n">
        <v>0.53</v>
      </c>
      <c r="AK36" s="1" t="n">
        <v>334.9</v>
      </c>
      <c r="AL36" s="1" t="n">
        <v>0</v>
      </c>
      <c r="AM36" s="1" t="s">
        <v>88</v>
      </c>
      <c r="AN36" s="1" t="s">
        <v>88</v>
      </c>
      <c r="AO36" s="1" t="n">
        <v>0.2</v>
      </c>
      <c r="AP36" s="1" t="n">
        <v>0.1</v>
      </c>
      <c r="AV36" s="1" t="s">
        <v>88</v>
      </c>
      <c r="AY36" s="1" t="n">
        <v>5.2</v>
      </c>
      <c r="BF36" s="1" t="s">
        <v>77</v>
      </c>
      <c r="BG36" s="1" t="n">
        <f aca="false">(A36)</f>
        <v>14108</v>
      </c>
      <c r="BI36" s="1" t="str">
        <f aca="false">(C36)</f>
        <v>KK-108</v>
      </c>
      <c r="BJ36" s="1" t="s">
        <v>105</v>
      </c>
    </row>
    <row r="37" customFormat="false" ht="12.75" hidden="false" customHeight="false" outlineLevel="0" collapsed="false">
      <c r="A37" s="1" t="n">
        <v>14146</v>
      </c>
      <c r="B37" s="1" t="s">
        <v>148</v>
      </c>
      <c r="C37" s="1" t="s">
        <v>149</v>
      </c>
      <c r="D37" s="1" t="n">
        <v>4558375</v>
      </c>
      <c r="E37" s="1" t="n">
        <v>459675</v>
      </c>
      <c r="F37" s="1" t="n">
        <v>45</v>
      </c>
      <c r="G37" s="5" t="n">
        <v>32</v>
      </c>
      <c r="H37" s="14" t="n">
        <v>9</v>
      </c>
      <c r="I37" s="1" t="n">
        <v>32</v>
      </c>
      <c r="J37" s="1" t="n">
        <v>82</v>
      </c>
      <c r="L37" s="2" t="n">
        <v>8</v>
      </c>
      <c r="M37" s="1" t="n">
        <v>157.4</v>
      </c>
      <c r="N37" s="1" t="n">
        <v>39.9</v>
      </c>
      <c r="O37" s="1" t="n">
        <v>14.1</v>
      </c>
      <c r="P37" s="1" t="n">
        <v>65.7</v>
      </c>
      <c r="Q37" s="1" t="n">
        <v>1.6</v>
      </c>
      <c r="R37" s="1" t="n">
        <v>0.9</v>
      </c>
      <c r="S37" s="1" t="s">
        <v>88</v>
      </c>
      <c r="U37" s="1" t="n">
        <v>265</v>
      </c>
      <c r="V37" s="1" t="n">
        <v>1.6</v>
      </c>
      <c r="W37" s="1" t="s">
        <v>88</v>
      </c>
      <c r="X37" s="1" t="n">
        <v>0.3</v>
      </c>
      <c r="Y37" s="1" t="n">
        <v>0.8</v>
      </c>
      <c r="Z37" s="3" t="s">
        <v>104</v>
      </c>
      <c r="AA37" s="1" t="n">
        <v>419</v>
      </c>
      <c r="AB37" s="3" t="n">
        <v>454.1</v>
      </c>
      <c r="AC37" s="1" t="s">
        <v>149</v>
      </c>
      <c r="AD37" s="1" t="s">
        <v>75</v>
      </c>
      <c r="AE37" s="1" t="n">
        <v>10</v>
      </c>
      <c r="AF37" s="1" t="n">
        <v>28</v>
      </c>
      <c r="AG37" s="1" t="n">
        <v>1986</v>
      </c>
      <c r="AH37" s="1" t="s">
        <v>150</v>
      </c>
      <c r="AI37" s="1" t="n">
        <v>13</v>
      </c>
      <c r="AJ37" s="1" t="n">
        <v>0.82</v>
      </c>
      <c r="AK37" s="1" t="n">
        <v>323.4</v>
      </c>
      <c r="AL37" s="1" t="n">
        <v>0</v>
      </c>
      <c r="AM37" s="1" t="n">
        <v>1.8</v>
      </c>
      <c r="AN37" s="1" t="s">
        <v>88</v>
      </c>
      <c r="AO37" s="1" t="n">
        <v>0.4</v>
      </c>
      <c r="AP37" s="1" t="s">
        <v>88</v>
      </c>
      <c r="AV37" s="1" t="s">
        <v>88</v>
      </c>
      <c r="AY37" s="1" t="n">
        <v>5.4</v>
      </c>
      <c r="BF37" s="1" t="s">
        <v>77</v>
      </c>
      <c r="BG37" s="1" t="n">
        <f aca="false">(A37)</f>
        <v>14146</v>
      </c>
      <c r="BI37" s="1" t="str">
        <f aca="false">(C37)</f>
        <v>KK-189</v>
      </c>
      <c r="BJ37" s="1" t="s">
        <v>105</v>
      </c>
    </row>
    <row r="38" customFormat="false" ht="12.75" hidden="false" customHeight="false" outlineLevel="0" collapsed="false">
      <c r="A38" s="1" t="n">
        <v>18508</v>
      </c>
      <c r="B38" s="1" t="s">
        <v>73</v>
      </c>
      <c r="C38" s="1" t="s">
        <v>151</v>
      </c>
      <c r="D38" s="1" t="n">
        <v>4443110</v>
      </c>
      <c r="E38" s="1" t="n">
        <v>651575</v>
      </c>
      <c r="F38" s="1" t="n">
        <v>18</v>
      </c>
      <c r="G38" s="5" t="n">
        <v>19</v>
      </c>
      <c r="H38" s="6" t="n">
        <v>11</v>
      </c>
      <c r="I38" s="1" t="n">
        <v>1</v>
      </c>
      <c r="J38" s="1" t="n">
        <v>62</v>
      </c>
      <c r="L38" s="7" t="n">
        <v>7.17</v>
      </c>
      <c r="M38" s="8" t="n">
        <v>445.621</v>
      </c>
      <c r="N38" s="8" t="n">
        <v>110.5</v>
      </c>
      <c r="O38" s="8" t="n">
        <v>41.31</v>
      </c>
      <c r="P38" s="8" t="n">
        <v>5.304</v>
      </c>
      <c r="Q38" s="9" t="n">
        <v>0.9338</v>
      </c>
      <c r="R38" s="9" t="n">
        <v>0.7517</v>
      </c>
      <c r="S38" s="9" t="n">
        <v>0.1368</v>
      </c>
      <c r="T38" s="9" t="n">
        <v>0</v>
      </c>
      <c r="U38" s="8" t="n">
        <v>303.63465983647</v>
      </c>
      <c r="V38" s="8" t="n">
        <v>29.1</v>
      </c>
      <c r="W38" s="8" t="n">
        <v>80.1</v>
      </c>
      <c r="Y38" s="9" t="n">
        <v>0.07</v>
      </c>
      <c r="Z38" s="10" t="n">
        <v>3.7</v>
      </c>
      <c r="AA38" s="8" t="n">
        <v>609</v>
      </c>
      <c r="AB38" s="10" t="n">
        <v>648.166248091641</v>
      </c>
      <c r="AD38" s="1" t="s">
        <v>75</v>
      </c>
      <c r="AE38" s="1" t="n">
        <v>7</v>
      </c>
      <c r="AF38" s="1" t="n">
        <v>11</v>
      </c>
      <c r="AG38" s="11" t="s">
        <v>76</v>
      </c>
      <c r="BF38" s="1" t="s">
        <v>80</v>
      </c>
      <c r="BG38" s="1" t="n">
        <f aca="false">(A38)</f>
        <v>18508</v>
      </c>
      <c r="BI38" s="12" t="str">
        <f aca="false">(C38)</f>
        <v>WF-004</v>
      </c>
      <c r="BJ38" s="1" t="s">
        <v>78</v>
      </c>
    </row>
    <row r="39" customFormat="false" ht="12.75" hidden="false" customHeight="false" outlineLevel="0" collapsed="false">
      <c r="A39" s="1" t="n">
        <v>21769</v>
      </c>
      <c r="B39" s="1" t="s">
        <v>73</v>
      </c>
      <c r="C39" s="1" t="s">
        <v>152</v>
      </c>
      <c r="D39" s="1" t="n">
        <v>4437155</v>
      </c>
      <c r="E39" s="1" t="n">
        <v>633145</v>
      </c>
      <c r="F39" s="1" t="n">
        <v>33</v>
      </c>
      <c r="G39" s="5" t="n">
        <v>19</v>
      </c>
      <c r="H39" s="6" t="n">
        <v>10</v>
      </c>
      <c r="I39" s="1" t="n">
        <v>30</v>
      </c>
      <c r="J39" s="1" t="n">
        <v>135</v>
      </c>
      <c r="L39" s="7" t="n">
        <v>7.11</v>
      </c>
      <c r="M39" s="8" t="n">
        <v>339.637171</v>
      </c>
      <c r="N39" s="8" t="n">
        <v>83.74172</v>
      </c>
      <c r="O39" s="8" t="n">
        <v>31.77631</v>
      </c>
      <c r="P39" s="8" t="n">
        <v>6.7174</v>
      </c>
      <c r="Q39" s="9" t="n">
        <v>0.57201</v>
      </c>
      <c r="R39" s="9" t="n">
        <v>1.21137</v>
      </c>
      <c r="S39" s="9" t="n">
        <v>0.05203</v>
      </c>
      <c r="T39" s="9" t="n">
        <v>0.03166</v>
      </c>
      <c r="U39" s="8" t="n">
        <v>336.646259212313</v>
      </c>
      <c r="V39" s="8" t="n">
        <v>2.6</v>
      </c>
      <c r="W39" s="8" t="n">
        <v>19.8</v>
      </c>
      <c r="Y39" s="9" t="n">
        <v>0.3</v>
      </c>
      <c r="Z39" s="10" t="n">
        <v>0</v>
      </c>
      <c r="AA39" s="8" t="n">
        <v>472</v>
      </c>
      <c r="AB39" s="10" t="n">
        <v>566.96271304197</v>
      </c>
      <c r="AD39" s="1" t="s">
        <v>75</v>
      </c>
      <c r="AE39" s="1" t="n">
        <v>7</v>
      </c>
      <c r="AF39" s="1" t="n">
        <v>17</v>
      </c>
      <c r="AG39" s="11" t="s">
        <v>76</v>
      </c>
      <c r="BF39" s="1" t="s">
        <v>77</v>
      </c>
      <c r="BG39" s="1" t="n">
        <f aca="false">(A39)</f>
        <v>21769</v>
      </c>
      <c r="BI39" s="12" t="str">
        <f aca="false">(C39)</f>
        <v>WF-017</v>
      </c>
      <c r="BJ39" s="1" t="s">
        <v>78</v>
      </c>
    </row>
    <row r="40" customFormat="false" ht="12.75" hidden="false" customHeight="false" outlineLevel="0" collapsed="false">
      <c r="A40" s="1" t="n">
        <v>21809</v>
      </c>
      <c r="B40" s="1" t="s">
        <v>73</v>
      </c>
      <c r="C40" s="1" t="s">
        <v>153</v>
      </c>
      <c r="D40" s="1" t="n">
        <v>4434195</v>
      </c>
      <c r="E40" s="1" t="n">
        <v>641065</v>
      </c>
      <c r="F40" s="1" t="n">
        <v>33</v>
      </c>
      <c r="G40" s="5" t="n">
        <v>19</v>
      </c>
      <c r="H40" s="6" t="n">
        <v>10</v>
      </c>
      <c r="I40" s="1" t="n">
        <v>36</v>
      </c>
      <c r="J40" s="1" t="n">
        <v>93.5</v>
      </c>
      <c r="L40" s="7" t="n">
        <v>7.19</v>
      </c>
      <c r="M40" s="8" t="n">
        <v>384.124383</v>
      </c>
      <c r="N40" s="8" t="n">
        <v>98.33111</v>
      </c>
      <c r="O40" s="8" t="n">
        <v>33.73088</v>
      </c>
      <c r="P40" s="8" t="n">
        <v>3.1526</v>
      </c>
      <c r="Q40" s="9" t="n">
        <v>0.6127</v>
      </c>
      <c r="R40" s="9" t="n">
        <v>0.32979</v>
      </c>
      <c r="S40" s="9" t="n">
        <v>0.03668</v>
      </c>
      <c r="T40" s="9" t="n">
        <v>0</v>
      </c>
      <c r="U40" s="8" t="n">
        <v>314.004123522498</v>
      </c>
      <c r="V40" s="8" t="n">
        <v>8</v>
      </c>
      <c r="W40" s="8" t="n">
        <v>69.8</v>
      </c>
      <c r="Y40" s="9" t="n">
        <v>0.11</v>
      </c>
      <c r="Z40" s="10" t="n">
        <v>0</v>
      </c>
      <c r="AA40" s="8" t="n">
        <v>532</v>
      </c>
      <c r="AB40" s="10" t="n">
        <v>604.325702016974</v>
      </c>
      <c r="AD40" s="1" t="s">
        <v>75</v>
      </c>
      <c r="AE40" s="1" t="n">
        <v>7</v>
      </c>
      <c r="AF40" s="1" t="n">
        <v>20</v>
      </c>
      <c r="AG40" s="11" t="s">
        <v>76</v>
      </c>
      <c r="BF40" s="1" t="s">
        <v>80</v>
      </c>
      <c r="BG40" s="1" t="n">
        <f aca="false">(A40)</f>
        <v>21809</v>
      </c>
      <c r="BI40" s="12" t="str">
        <f aca="false">(C40)</f>
        <v>WF-032</v>
      </c>
      <c r="BJ40" s="1" t="s">
        <v>78</v>
      </c>
    </row>
    <row r="41" customFormat="false" ht="12.75" hidden="false" customHeight="false" outlineLevel="0" collapsed="false">
      <c r="A41" s="1" t="n">
        <v>21868</v>
      </c>
      <c r="B41" s="1" t="s">
        <v>73</v>
      </c>
      <c r="C41" s="1" t="s">
        <v>154</v>
      </c>
      <c r="D41" s="3" t="n">
        <v>4441995</v>
      </c>
      <c r="E41" s="3" t="n">
        <v>623470</v>
      </c>
      <c r="F41" s="1" t="n">
        <v>18</v>
      </c>
      <c r="G41" s="5" t="n">
        <v>19</v>
      </c>
      <c r="H41" s="6" t="n">
        <v>9</v>
      </c>
      <c r="I41" s="1" t="n">
        <v>6</v>
      </c>
      <c r="J41" s="1" t="n">
        <v>45</v>
      </c>
      <c r="L41" s="7" t="n">
        <v>7.24</v>
      </c>
      <c r="M41" s="8" t="n">
        <v>369.948249</v>
      </c>
      <c r="N41" s="8" t="n">
        <v>93.62414</v>
      </c>
      <c r="O41" s="8" t="n">
        <v>33.14339</v>
      </c>
      <c r="P41" s="8" t="n">
        <v>19.20447</v>
      </c>
      <c r="Q41" s="9" t="n">
        <v>0.86905</v>
      </c>
      <c r="R41" s="9" t="n">
        <v>0.93843</v>
      </c>
      <c r="S41" s="9" t="n">
        <v>0.0562</v>
      </c>
      <c r="T41" s="9" t="n">
        <v>0</v>
      </c>
      <c r="U41" s="8" t="n">
        <v>286.883323630301</v>
      </c>
      <c r="V41" s="8" t="n">
        <v>45.3</v>
      </c>
      <c r="W41" s="8" t="n">
        <v>76</v>
      </c>
      <c r="Y41" s="9" t="n">
        <v>0.15</v>
      </c>
      <c r="Z41" s="10" t="n">
        <v>0</v>
      </c>
      <c r="AA41" s="8" t="n">
        <v>592</v>
      </c>
      <c r="AB41" s="10" t="n">
        <v>626.738837492529</v>
      </c>
      <c r="AD41" s="1" t="s">
        <v>75</v>
      </c>
      <c r="AE41" s="1" t="n">
        <v>7</v>
      </c>
      <c r="AF41" s="1" t="n">
        <v>18</v>
      </c>
      <c r="AG41" s="11" t="s">
        <v>76</v>
      </c>
      <c r="BF41" s="1" t="s">
        <v>80</v>
      </c>
      <c r="BG41" s="1" t="n">
        <f aca="false">(A41)</f>
        <v>21868</v>
      </c>
      <c r="BI41" s="12" t="str">
        <f aca="false">(C41)</f>
        <v>WF-019</v>
      </c>
      <c r="BJ41" s="1" t="s">
        <v>78</v>
      </c>
    </row>
    <row r="42" customFormat="false" ht="12.75" hidden="false" customHeight="false" outlineLevel="0" collapsed="false">
      <c r="A42" s="1" t="n">
        <v>22084</v>
      </c>
      <c r="B42" s="1" t="s">
        <v>73</v>
      </c>
      <c r="C42" s="1" t="s">
        <v>155</v>
      </c>
      <c r="D42" s="1" t="n">
        <v>4436335</v>
      </c>
      <c r="E42" s="1" t="n">
        <v>629080</v>
      </c>
      <c r="F42" s="1" t="n">
        <v>33</v>
      </c>
      <c r="G42" s="5" t="n">
        <v>19</v>
      </c>
      <c r="H42" s="6" t="n">
        <v>9</v>
      </c>
      <c r="I42" s="1" t="n">
        <v>27</v>
      </c>
      <c r="J42" s="1" t="n">
        <v>225</v>
      </c>
      <c r="L42" s="7" t="n">
        <v>7.3</v>
      </c>
      <c r="M42" s="8" t="n">
        <v>293.893001</v>
      </c>
      <c r="N42" s="8" t="n">
        <v>67.01591</v>
      </c>
      <c r="O42" s="8" t="n">
        <v>30.81786</v>
      </c>
      <c r="P42" s="8" t="n">
        <v>21.22035</v>
      </c>
      <c r="Q42" s="9" t="n">
        <v>0.74291</v>
      </c>
      <c r="R42" s="9" t="n">
        <v>1.16117</v>
      </c>
      <c r="S42" s="9" t="n">
        <v>0.01261</v>
      </c>
      <c r="T42" s="9" t="n">
        <v>0</v>
      </c>
      <c r="U42" s="8" t="n">
        <v>332.914039043662</v>
      </c>
      <c r="V42" s="8" t="n">
        <v>7.9</v>
      </c>
      <c r="W42" s="8" t="n">
        <v>6.4</v>
      </c>
      <c r="Y42" s="9" t="n">
        <v>0.43</v>
      </c>
      <c r="Z42" s="10" t="n">
        <v>0</v>
      </c>
      <c r="AA42" s="8" t="n">
        <v>465</v>
      </c>
      <c r="AB42" s="10" t="n">
        <v>548.290160125762</v>
      </c>
      <c r="AD42" s="1" t="s">
        <v>75</v>
      </c>
      <c r="AE42" s="1" t="n">
        <v>7</v>
      </c>
      <c r="AF42" s="1" t="n">
        <v>17</v>
      </c>
      <c r="AG42" s="11" t="s">
        <v>76</v>
      </c>
      <c r="BF42" s="1" t="s">
        <v>77</v>
      </c>
      <c r="BG42" s="1" t="n">
        <f aca="false">(A42)</f>
        <v>22084</v>
      </c>
      <c r="BI42" s="12" t="str">
        <f aca="false">(C42)</f>
        <v>WF-018</v>
      </c>
      <c r="BJ42" s="1" t="s">
        <v>78</v>
      </c>
    </row>
    <row r="43" customFormat="false" ht="12.75" hidden="false" customHeight="false" outlineLevel="0" collapsed="false">
      <c r="A43" s="1" t="n">
        <v>22887</v>
      </c>
      <c r="B43" s="1" t="s">
        <v>73</v>
      </c>
      <c r="C43" s="1" t="s">
        <v>156</v>
      </c>
      <c r="D43" s="3" t="n">
        <v>4453300</v>
      </c>
      <c r="E43" s="3" t="n">
        <v>644100</v>
      </c>
      <c r="F43" s="1" t="n">
        <v>18</v>
      </c>
      <c r="G43" s="5" t="n">
        <v>21</v>
      </c>
      <c r="H43" s="6" t="n">
        <v>11</v>
      </c>
      <c r="I43" s="1" t="n">
        <v>32</v>
      </c>
      <c r="J43" s="1" t="n">
        <v>101</v>
      </c>
      <c r="L43" s="7" t="n">
        <v>7.2</v>
      </c>
      <c r="M43" s="8" t="n">
        <v>476.491472</v>
      </c>
      <c r="N43" s="8" t="n">
        <v>105.658045</v>
      </c>
      <c r="O43" s="8" t="n">
        <v>51.791795</v>
      </c>
      <c r="P43" s="8" t="n">
        <v>14.436295</v>
      </c>
      <c r="Q43" s="9" t="n">
        <v>1.058665</v>
      </c>
      <c r="R43" s="9" t="n">
        <v>1.70953</v>
      </c>
      <c r="S43" s="9" t="n">
        <v>0.025805</v>
      </c>
      <c r="T43" s="9" t="n">
        <v>0</v>
      </c>
      <c r="U43" s="8" t="n">
        <v>377.600163264842</v>
      </c>
      <c r="V43" s="8" t="n">
        <v>10.1</v>
      </c>
      <c r="W43" s="8" t="n">
        <v>119.1</v>
      </c>
      <c r="Y43" s="9" t="n">
        <v>0.32</v>
      </c>
      <c r="Z43" s="10" t="n">
        <v>0</v>
      </c>
      <c r="AA43" s="8" t="n">
        <v>685</v>
      </c>
      <c r="AB43" s="10" t="n">
        <v>775.834916235352</v>
      </c>
      <c r="AD43" s="1" t="s">
        <v>75</v>
      </c>
      <c r="AE43" s="1" t="n">
        <v>7</v>
      </c>
      <c r="AF43" s="1" t="n">
        <v>13</v>
      </c>
      <c r="AG43" s="11" t="s">
        <v>76</v>
      </c>
      <c r="BF43" s="1" t="s">
        <v>77</v>
      </c>
      <c r="BG43" s="1" t="n">
        <f aca="false">(A43)</f>
        <v>22887</v>
      </c>
      <c r="BI43" s="12" t="str">
        <f aca="false">(C43)</f>
        <v>WF-013</v>
      </c>
      <c r="BJ43" s="1" t="s">
        <v>78</v>
      </c>
    </row>
    <row r="44" customFormat="false" ht="12.75" hidden="false" customHeight="false" outlineLevel="0" collapsed="false">
      <c r="A44" s="1" t="n">
        <v>22912</v>
      </c>
      <c r="B44" s="1" t="s">
        <v>157</v>
      </c>
      <c r="C44" s="1" t="s">
        <v>158</v>
      </c>
      <c r="D44" s="1" t="n">
        <v>4560025</v>
      </c>
      <c r="E44" s="1" t="n">
        <v>495425</v>
      </c>
      <c r="F44" s="1" t="n">
        <v>37</v>
      </c>
      <c r="G44" s="5" t="n">
        <v>32</v>
      </c>
      <c r="H44" s="14" t="n">
        <v>6</v>
      </c>
      <c r="I44" s="1" t="n">
        <v>25</v>
      </c>
      <c r="J44" s="1" t="n">
        <v>31</v>
      </c>
      <c r="L44" s="2" t="n">
        <v>7.08</v>
      </c>
      <c r="M44" s="1" t="n">
        <v>262.5</v>
      </c>
      <c r="N44" s="1" t="n">
        <v>78.4</v>
      </c>
      <c r="O44" s="1" t="n">
        <v>16.2</v>
      </c>
      <c r="P44" s="1" t="n">
        <v>24.6</v>
      </c>
      <c r="Q44" s="1" t="n">
        <v>2.5</v>
      </c>
      <c r="R44" s="1" t="n">
        <v>0.1</v>
      </c>
      <c r="S44" s="1" t="n">
        <v>0.5</v>
      </c>
      <c r="U44" s="1" t="n">
        <v>180.3</v>
      </c>
      <c r="V44" s="1" t="n">
        <v>39.4</v>
      </c>
      <c r="W44" s="1" t="n">
        <v>71.1</v>
      </c>
      <c r="X44" s="1" t="s">
        <v>88</v>
      </c>
      <c r="Y44" s="1" t="n">
        <v>0.1</v>
      </c>
      <c r="Z44" s="3" t="n">
        <v>1.45</v>
      </c>
      <c r="AA44" s="1" t="n">
        <v>497</v>
      </c>
      <c r="AB44" s="3" t="n">
        <v>464.7</v>
      </c>
      <c r="AC44" s="1" t="s">
        <v>158</v>
      </c>
      <c r="AD44" s="1" t="s">
        <v>75</v>
      </c>
      <c r="AE44" s="1" t="n">
        <v>7</v>
      </c>
      <c r="AF44" s="1" t="n">
        <v>31</v>
      </c>
      <c r="AG44" s="1" t="n">
        <v>1986</v>
      </c>
      <c r="AI44" s="1" t="n">
        <v>18.8</v>
      </c>
      <c r="AJ44" s="1" t="n">
        <v>0.51</v>
      </c>
      <c r="AK44" s="1" t="n">
        <v>220</v>
      </c>
      <c r="AL44" s="1" t="n">
        <v>0</v>
      </c>
      <c r="AM44" s="1" t="s">
        <v>88</v>
      </c>
      <c r="AN44" s="1" t="s">
        <v>88</v>
      </c>
      <c r="AO44" s="1" t="n">
        <v>0.2</v>
      </c>
      <c r="AP44" s="1" t="s">
        <v>88</v>
      </c>
      <c r="AV44" s="1" t="n">
        <v>0.1</v>
      </c>
      <c r="AY44" s="1" t="n">
        <v>5</v>
      </c>
      <c r="BF44" s="1" t="s">
        <v>80</v>
      </c>
      <c r="BG44" s="1" t="n">
        <f aca="false">(A44)</f>
        <v>22912</v>
      </c>
      <c r="BI44" s="1" t="str">
        <f aca="false">(C44)</f>
        <v>KK-095</v>
      </c>
      <c r="BJ44" s="1" t="s">
        <v>105</v>
      </c>
    </row>
    <row r="45" customFormat="false" ht="12.75" hidden="false" customHeight="false" outlineLevel="0" collapsed="false">
      <c r="A45" s="3" t="n">
        <v>22913</v>
      </c>
      <c r="B45" s="3" t="s">
        <v>157</v>
      </c>
      <c r="C45" s="3" t="s">
        <v>159</v>
      </c>
      <c r="D45" s="3" t="n">
        <v>4559360</v>
      </c>
      <c r="E45" s="3" t="n">
        <v>493025</v>
      </c>
      <c r="F45" s="3" t="n">
        <v>37</v>
      </c>
      <c r="G45" s="15" t="n">
        <v>32</v>
      </c>
      <c r="H45" s="16" t="n">
        <v>6</v>
      </c>
      <c r="I45" s="3" t="n">
        <v>26</v>
      </c>
      <c r="J45" s="3" t="n">
        <v>75</v>
      </c>
      <c r="K45" s="3"/>
      <c r="L45" s="2" t="n">
        <v>7.85</v>
      </c>
      <c r="M45" s="3" t="n">
        <v>312.6</v>
      </c>
      <c r="N45" s="3" t="n">
        <v>90.2</v>
      </c>
      <c r="O45" s="3" t="n">
        <v>21.3</v>
      </c>
      <c r="P45" s="3" t="n">
        <v>31.9</v>
      </c>
      <c r="Q45" s="3" t="n">
        <v>0.6</v>
      </c>
      <c r="R45" s="3" t="n">
        <v>2.1</v>
      </c>
      <c r="S45" s="3" t="n">
        <v>0.2</v>
      </c>
      <c r="T45" s="3"/>
      <c r="U45" s="3" t="n">
        <v>157.6</v>
      </c>
      <c r="V45" s="3" t="n">
        <v>110</v>
      </c>
      <c r="W45" s="3" t="n">
        <v>77.8</v>
      </c>
      <c r="X45" s="3" t="s">
        <v>88</v>
      </c>
      <c r="Y45" s="3" t="s">
        <v>88</v>
      </c>
      <c r="Z45" s="3" t="s">
        <v>104</v>
      </c>
      <c r="AA45" s="3" t="n">
        <v>561</v>
      </c>
      <c r="AB45" s="3" t="n">
        <v>532</v>
      </c>
      <c r="AC45" s="3" t="s">
        <v>159</v>
      </c>
      <c r="AD45" s="3" t="s">
        <v>75</v>
      </c>
      <c r="AE45" s="3" t="n">
        <v>7</v>
      </c>
      <c r="AF45" s="3" t="n">
        <v>31</v>
      </c>
      <c r="AG45" s="3" t="n">
        <v>1986</v>
      </c>
      <c r="AH45" s="3" t="s">
        <v>160</v>
      </c>
      <c r="AI45" s="1" t="n">
        <v>15.1</v>
      </c>
      <c r="AJ45" s="1" t="n">
        <v>7.85</v>
      </c>
      <c r="AK45" s="1" t="n">
        <v>192.4</v>
      </c>
      <c r="AL45" s="1" t="n">
        <v>0</v>
      </c>
      <c r="AM45" s="1" t="s">
        <v>88</v>
      </c>
      <c r="AN45" s="1" t="s">
        <v>88</v>
      </c>
      <c r="AO45" s="1" t="n">
        <v>0.1</v>
      </c>
      <c r="AP45" s="1" t="s">
        <v>88</v>
      </c>
      <c r="AV45" s="1" t="s">
        <v>88</v>
      </c>
      <c r="AY45" s="1" t="n">
        <v>5.8</v>
      </c>
      <c r="BF45" s="1" t="s">
        <v>77</v>
      </c>
      <c r="BG45" s="1" t="n">
        <f aca="false">(A45)</f>
        <v>22913</v>
      </c>
      <c r="BI45" s="1" t="str">
        <f aca="false">(C45)</f>
        <v>KK-096</v>
      </c>
      <c r="BJ45" s="1" t="s">
        <v>105</v>
      </c>
    </row>
    <row r="46" customFormat="false" ht="12.75" hidden="false" customHeight="false" outlineLevel="0" collapsed="false">
      <c r="A46" s="1" t="n">
        <v>23561</v>
      </c>
      <c r="B46" s="1" t="n">
        <v>284</v>
      </c>
      <c r="C46" s="1" t="s">
        <v>161</v>
      </c>
      <c r="D46" s="1" t="n">
        <v>4614650</v>
      </c>
      <c r="E46" s="1" t="n">
        <v>521925</v>
      </c>
      <c r="F46" s="1" t="n">
        <v>46</v>
      </c>
      <c r="G46" s="5" t="n">
        <v>37</v>
      </c>
      <c r="H46" s="14" t="n">
        <v>3</v>
      </c>
      <c r="I46" s="1" t="n">
        <v>2</v>
      </c>
      <c r="J46" s="1" t="n">
        <v>185</v>
      </c>
      <c r="L46" s="2" t="n">
        <v>6.7</v>
      </c>
      <c r="M46" s="1" t="n">
        <v>277.8</v>
      </c>
      <c r="N46" s="1" t="n">
        <v>75</v>
      </c>
      <c r="O46" s="1" t="n">
        <v>22</v>
      </c>
      <c r="P46" s="1" t="n">
        <v>4</v>
      </c>
      <c r="Q46" s="1" t="n">
        <v>0.4</v>
      </c>
      <c r="R46" s="1" t="n">
        <v>1.2</v>
      </c>
      <c r="S46" s="1" t="n">
        <v>0.1</v>
      </c>
      <c r="T46" s="1" t="s">
        <v>88</v>
      </c>
      <c r="U46" s="1" t="n">
        <v>242.4</v>
      </c>
      <c r="V46" s="1" t="n">
        <v>16.8</v>
      </c>
      <c r="W46" s="1" t="n">
        <v>36.8</v>
      </c>
      <c r="X46" s="1" t="s">
        <v>88</v>
      </c>
      <c r="Y46" s="1" t="s">
        <v>88</v>
      </c>
      <c r="Z46" s="3" t="s">
        <v>89</v>
      </c>
      <c r="AA46" s="1" t="n">
        <v>435</v>
      </c>
      <c r="AB46" s="3" t="n">
        <v>458.1</v>
      </c>
      <c r="AC46" s="1" t="s">
        <v>162</v>
      </c>
      <c r="AD46" s="1" t="s">
        <v>75</v>
      </c>
      <c r="AE46" s="1" t="n">
        <v>9</v>
      </c>
      <c r="AF46" s="1" t="n">
        <v>30</v>
      </c>
      <c r="AG46" s="1" t="n">
        <v>1987</v>
      </c>
      <c r="BF46" s="1" t="s">
        <v>80</v>
      </c>
      <c r="BG46" s="1" t="n">
        <f aca="false">(A46)</f>
        <v>23561</v>
      </c>
      <c r="BI46" s="1" t="str">
        <f aca="false">(C46)</f>
        <v>LM-010</v>
      </c>
      <c r="BJ46" s="1" t="s">
        <v>91</v>
      </c>
    </row>
    <row r="47" customFormat="false" ht="12.75" hidden="false" customHeight="false" outlineLevel="0" collapsed="false">
      <c r="A47" s="1" t="n">
        <v>23886</v>
      </c>
      <c r="B47" s="1" t="s">
        <v>163</v>
      </c>
      <c r="C47" s="1" t="s">
        <v>164</v>
      </c>
      <c r="D47" s="1" t="n">
        <v>4609600</v>
      </c>
      <c r="E47" s="1" t="n">
        <v>521400</v>
      </c>
      <c r="F47" s="1" t="n">
        <v>46</v>
      </c>
      <c r="G47" s="5" t="n">
        <v>37</v>
      </c>
      <c r="H47" s="14" t="n">
        <v>3</v>
      </c>
      <c r="I47" s="1" t="n">
        <v>22</v>
      </c>
      <c r="J47" s="1" t="n">
        <v>163</v>
      </c>
      <c r="L47" s="2" t="n">
        <v>7.65</v>
      </c>
      <c r="M47" s="1" t="n">
        <v>227.3</v>
      </c>
      <c r="N47" s="1" t="n">
        <v>66.4</v>
      </c>
      <c r="O47" s="1" t="n">
        <v>15</v>
      </c>
      <c r="P47" s="1" t="n">
        <v>2.6</v>
      </c>
      <c r="Q47" s="1" t="n">
        <v>0.4</v>
      </c>
      <c r="R47" s="1" t="n">
        <v>0.8</v>
      </c>
      <c r="S47" s="1" t="n">
        <v>0.1</v>
      </c>
      <c r="U47" s="1" t="n">
        <v>202</v>
      </c>
      <c r="V47" s="1" t="n">
        <v>11</v>
      </c>
      <c r="W47" s="1" t="n">
        <v>8.6</v>
      </c>
      <c r="X47" s="1" t="s">
        <v>88</v>
      </c>
      <c r="Y47" s="1" t="s">
        <v>88</v>
      </c>
      <c r="Z47" s="3" t="s">
        <v>104</v>
      </c>
      <c r="AA47" s="1" t="n">
        <v>325</v>
      </c>
      <c r="AB47" s="3" t="n">
        <v>357.9</v>
      </c>
      <c r="AC47" s="1" t="s">
        <v>164</v>
      </c>
      <c r="AD47" s="1" t="s">
        <v>75</v>
      </c>
      <c r="AE47" s="1" t="n">
        <v>7</v>
      </c>
      <c r="AF47" s="1" t="n">
        <v>23</v>
      </c>
      <c r="AG47" s="1" t="n">
        <v>1986</v>
      </c>
      <c r="AI47" s="1" t="n">
        <v>14.7</v>
      </c>
      <c r="AJ47" s="1" t="n">
        <v>0.51</v>
      </c>
      <c r="AK47" s="1" t="n">
        <v>246.5</v>
      </c>
      <c r="AL47" s="1" t="n">
        <v>0</v>
      </c>
      <c r="AM47" s="1" t="s">
        <v>88</v>
      </c>
      <c r="AN47" s="1" t="s">
        <v>88</v>
      </c>
      <c r="AO47" s="1" t="n">
        <v>0.1</v>
      </c>
      <c r="AP47" s="1" t="s">
        <v>88</v>
      </c>
      <c r="AV47" s="1" t="n">
        <v>0.1</v>
      </c>
      <c r="AY47" s="1" t="n">
        <v>6.4</v>
      </c>
      <c r="BF47" s="1" t="s">
        <v>80</v>
      </c>
      <c r="BG47" s="1" t="n">
        <f aca="false">(A47)</f>
        <v>23886</v>
      </c>
      <c r="BI47" s="1" t="str">
        <f aca="false">(C47)</f>
        <v>KK-071</v>
      </c>
      <c r="BJ47" s="1" t="s">
        <v>105</v>
      </c>
    </row>
    <row r="48" customFormat="false" ht="12.75" hidden="false" customHeight="false" outlineLevel="0" collapsed="false">
      <c r="A48" s="1" t="n">
        <v>23943</v>
      </c>
      <c r="B48" s="1" t="s">
        <v>165</v>
      </c>
      <c r="C48" s="1" t="s">
        <v>166</v>
      </c>
      <c r="D48" s="1" t="n">
        <v>4609075</v>
      </c>
      <c r="E48" s="1" t="n">
        <v>521925</v>
      </c>
      <c r="F48" s="1" t="n">
        <v>46</v>
      </c>
      <c r="G48" s="5" t="n">
        <v>37</v>
      </c>
      <c r="H48" s="14" t="n">
        <v>3</v>
      </c>
      <c r="I48" s="1" t="n">
        <v>26</v>
      </c>
      <c r="J48" s="1" t="n">
        <v>42</v>
      </c>
      <c r="L48" s="2" t="n">
        <v>7.07</v>
      </c>
      <c r="M48" s="1" t="n">
        <v>410.3</v>
      </c>
      <c r="N48" s="1" t="n">
        <v>110.8</v>
      </c>
      <c r="O48" s="1" t="n">
        <v>32.5</v>
      </c>
      <c r="P48" s="1" t="n">
        <v>16.4</v>
      </c>
      <c r="Q48" s="1" t="n">
        <v>1</v>
      </c>
      <c r="R48" s="1" t="n">
        <v>0.3</v>
      </c>
      <c r="S48" s="1" t="n">
        <v>0.1</v>
      </c>
      <c r="U48" s="1" t="n">
        <v>321.2</v>
      </c>
      <c r="V48" s="1" t="n">
        <v>46</v>
      </c>
      <c r="W48" s="1" t="n">
        <v>54.4</v>
      </c>
      <c r="X48" s="1" t="s">
        <v>88</v>
      </c>
      <c r="Y48" s="1" t="s">
        <v>88</v>
      </c>
      <c r="Z48" s="3" t="n">
        <v>0.3</v>
      </c>
      <c r="AA48" s="1" t="n">
        <v>607</v>
      </c>
      <c r="AB48" s="3" t="n">
        <v>661.6</v>
      </c>
      <c r="AC48" s="1" t="s">
        <v>166</v>
      </c>
      <c r="AD48" s="1" t="s">
        <v>75</v>
      </c>
      <c r="AE48" s="1" t="n">
        <v>7</v>
      </c>
      <c r="AF48" s="1" t="n">
        <v>23</v>
      </c>
      <c r="AG48" s="1" t="n">
        <v>1986</v>
      </c>
      <c r="AI48" s="1" t="n">
        <v>14</v>
      </c>
      <c r="AJ48" s="1" t="n">
        <v>0.47</v>
      </c>
      <c r="AK48" s="1" t="n">
        <v>391.9</v>
      </c>
      <c r="AL48" s="1" t="n">
        <v>0</v>
      </c>
      <c r="AM48" s="1" t="s">
        <v>88</v>
      </c>
      <c r="AN48" s="1" t="s">
        <v>88</v>
      </c>
      <c r="AO48" s="1" t="n">
        <v>0.1</v>
      </c>
      <c r="AP48" s="1" t="s">
        <v>88</v>
      </c>
      <c r="AV48" s="1" t="n">
        <v>0.2</v>
      </c>
      <c r="AY48" s="1" t="n">
        <v>6.7</v>
      </c>
      <c r="BF48" s="1" t="s">
        <v>80</v>
      </c>
      <c r="BG48" s="1" t="n">
        <f aca="false">(A48)</f>
        <v>23943</v>
      </c>
      <c r="BI48" s="1" t="str">
        <f aca="false">(C48)</f>
        <v>KK-070</v>
      </c>
      <c r="BJ48" s="1" t="s">
        <v>105</v>
      </c>
    </row>
    <row r="49" customFormat="false" ht="12.75" hidden="false" customHeight="false" outlineLevel="0" collapsed="false">
      <c r="A49" s="1" t="n">
        <v>24167</v>
      </c>
      <c r="B49" s="1" t="s">
        <v>167</v>
      </c>
      <c r="C49" s="1" t="s">
        <v>168</v>
      </c>
      <c r="D49" s="1" t="n">
        <v>4605975</v>
      </c>
      <c r="E49" s="1" t="n">
        <v>516925</v>
      </c>
      <c r="F49" s="1" t="n">
        <v>46</v>
      </c>
      <c r="G49" s="5" t="n">
        <v>37</v>
      </c>
      <c r="H49" s="14" t="n">
        <v>3</v>
      </c>
      <c r="I49" s="1" t="n">
        <v>32</v>
      </c>
      <c r="J49" s="1" t="n">
        <v>69</v>
      </c>
      <c r="L49" s="2" t="n">
        <v>7.35</v>
      </c>
      <c r="M49" s="1" t="n">
        <v>380.2</v>
      </c>
      <c r="N49" s="1" t="n">
        <v>103.6</v>
      </c>
      <c r="O49" s="1" t="n">
        <v>29.6</v>
      </c>
      <c r="P49" s="1" t="n">
        <v>15</v>
      </c>
      <c r="Q49" s="1" t="n">
        <v>0.7</v>
      </c>
      <c r="R49" s="1" t="n">
        <v>0.2</v>
      </c>
      <c r="S49" s="1" t="n">
        <v>0.2</v>
      </c>
      <c r="U49" s="1" t="n">
        <v>252.9</v>
      </c>
      <c r="V49" s="1" t="n">
        <v>23.2</v>
      </c>
      <c r="W49" s="1" t="n">
        <v>109</v>
      </c>
      <c r="X49" s="1" t="s">
        <v>88</v>
      </c>
      <c r="Y49" s="1" t="s">
        <v>88</v>
      </c>
      <c r="Z49" s="3" t="s">
        <v>104</v>
      </c>
      <c r="AA49" s="1" t="n">
        <v>556</v>
      </c>
      <c r="AB49" s="3" t="n">
        <v>595.6</v>
      </c>
      <c r="AC49" s="1" t="s">
        <v>168</v>
      </c>
      <c r="AD49" s="1" t="s">
        <v>75</v>
      </c>
      <c r="AE49" s="1" t="n">
        <v>7</v>
      </c>
      <c r="AF49" s="1" t="n">
        <v>23</v>
      </c>
      <c r="AG49" s="1" t="n">
        <v>1986</v>
      </c>
      <c r="AI49" s="1" t="n">
        <v>13.8</v>
      </c>
      <c r="AJ49" s="1" t="n">
        <v>0.41</v>
      </c>
      <c r="AK49" s="1" t="n">
        <v>308.6</v>
      </c>
      <c r="AL49" s="1" t="n">
        <v>0</v>
      </c>
      <c r="AM49" s="1" t="s">
        <v>88</v>
      </c>
      <c r="AN49" s="1" t="s">
        <v>88</v>
      </c>
      <c r="AO49" s="1" t="n">
        <v>0.1</v>
      </c>
      <c r="AP49" s="1" t="s">
        <v>88</v>
      </c>
      <c r="AV49" s="1" t="n">
        <v>0.6</v>
      </c>
      <c r="AY49" s="1" t="n">
        <v>4.8</v>
      </c>
      <c r="BF49" s="1" t="s">
        <v>80</v>
      </c>
      <c r="BG49" s="1" t="n">
        <f aca="false">(A49)</f>
        <v>24167</v>
      </c>
      <c r="BI49" s="1" t="str">
        <f aca="false">(C49)</f>
        <v>KK-069</v>
      </c>
      <c r="BJ49" s="1" t="s">
        <v>105</v>
      </c>
    </row>
    <row r="50" customFormat="false" ht="12.75" hidden="false" customHeight="false" outlineLevel="0" collapsed="false">
      <c r="A50" s="1" t="n">
        <v>24202</v>
      </c>
      <c r="B50" s="1" t="n">
        <v>297</v>
      </c>
      <c r="C50" s="1" t="s">
        <v>169</v>
      </c>
      <c r="D50" s="1" t="n">
        <v>4622200</v>
      </c>
      <c r="E50" s="1" t="n">
        <v>537550</v>
      </c>
      <c r="F50" s="1" t="n">
        <v>46</v>
      </c>
      <c r="G50" s="5" t="n">
        <v>38</v>
      </c>
      <c r="H50" s="14" t="n">
        <v>1</v>
      </c>
      <c r="I50" s="1" t="n">
        <v>17</v>
      </c>
      <c r="J50" s="1" t="n">
        <v>53</v>
      </c>
      <c r="L50" s="2" t="n">
        <v>6.75</v>
      </c>
      <c r="M50" s="1" t="n">
        <v>316.6</v>
      </c>
      <c r="N50" s="1" t="n">
        <v>82.6</v>
      </c>
      <c r="O50" s="1" t="n">
        <v>26.8</v>
      </c>
      <c r="P50" s="1" t="n">
        <v>3.1</v>
      </c>
      <c r="Q50" s="1" t="n">
        <v>0.5</v>
      </c>
      <c r="R50" s="1" t="n">
        <v>2.6</v>
      </c>
      <c r="S50" s="1" t="n">
        <v>0.1</v>
      </c>
      <c r="T50" s="1" t="s">
        <v>88</v>
      </c>
      <c r="U50" s="1" t="n">
        <v>304.4</v>
      </c>
      <c r="V50" s="1" t="n">
        <v>3.2</v>
      </c>
      <c r="W50" s="1" t="n">
        <v>41.4</v>
      </c>
      <c r="X50" s="1" t="s">
        <v>88</v>
      </c>
      <c r="Y50" s="1" t="n">
        <v>0.2</v>
      </c>
      <c r="Z50" s="3" t="s">
        <v>89</v>
      </c>
      <c r="AA50" s="1" t="n">
        <v>481</v>
      </c>
      <c r="AB50" s="3" t="n">
        <v>538.4</v>
      </c>
      <c r="AC50" s="1" t="s">
        <v>170</v>
      </c>
      <c r="AD50" s="1" t="s">
        <v>75</v>
      </c>
      <c r="AE50" s="1" t="n">
        <v>9</v>
      </c>
      <c r="AF50" s="1" t="n">
        <v>29</v>
      </c>
      <c r="AG50" s="1" t="n">
        <v>1987</v>
      </c>
      <c r="BF50" s="1" t="s">
        <v>80</v>
      </c>
      <c r="BG50" s="1" t="n">
        <f aca="false">(A50)</f>
        <v>24202</v>
      </c>
      <c r="BI50" s="1" t="str">
        <f aca="false">(C50)</f>
        <v>LM-006</v>
      </c>
      <c r="BJ50" s="1" t="s">
        <v>91</v>
      </c>
    </row>
    <row r="51" customFormat="false" ht="12.75" hidden="false" customHeight="false" outlineLevel="0" collapsed="false">
      <c r="A51" s="1" t="n">
        <v>24215</v>
      </c>
      <c r="B51" s="1" t="s">
        <v>171</v>
      </c>
      <c r="C51" s="1" t="s">
        <v>172</v>
      </c>
      <c r="D51" s="1" t="n">
        <v>4618650</v>
      </c>
      <c r="E51" s="1" t="n">
        <v>538750</v>
      </c>
      <c r="F51" s="1" t="n">
        <v>46</v>
      </c>
      <c r="G51" s="5" t="n">
        <v>38</v>
      </c>
      <c r="H51" s="14" t="n">
        <v>1</v>
      </c>
      <c r="I51" s="1" t="n">
        <v>28</v>
      </c>
      <c r="J51" s="1" t="n">
        <v>42</v>
      </c>
      <c r="L51" s="2" t="n">
        <v>7.2</v>
      </c>
      <c r="M51" s="1" t="n">
        <v>359.2</v>
      </c>
      <c r="N51" s="1" t="n">
        <v>97.2</v>
      </c>
      <c r="O51" s="1" t="n">
        <v>28.3</v>
      </c>
      <c r="P51" s="1" t="n">
        <v>38.5</v>
      </c>
      <c r="Q51" s="1" t="n">
        <v>1.5</v>
      </c>
      <c r="R51" s="1" t="n">
        <v>4.2</v>
      </c>
      <c r="S51" s="1" t="n">
        <v>0.4</v>
      </c>
      <c r="U51" s="1" t="n">
        <v>308.8</v>
      </c>
      <c r="V51" s="1" t="n">
        <v>77.7</v>
      </c>
      <c r="W51" s="1" t="n">
        <v>51.9</v>
      </c>
      <c r="X51" s="1" t="s">
        <v>88</v>
      </c>
      <c r="Y51" s="1" t="s">
        <v>88</v>
      </c>
      <c r="Z51" s="3" t="s">
        <v>104</v>
      </c>
      <c r="AA51" s="1" t="n">
        <v>638</v>
      </c>
      <c r="AB51" s="3" t="n">
        <v>680.2</v>
      </c>
      <c r="AC51" s="1" t="s">
        <v>172</v>
      </c>
      <c r="AD51" s="1" t="s">
        <v>75</v>
      </c>
      <c r="AE51" s="1" t="n">
        <v>7</v>
      </c>
      <c r="AF51" s="1" t="n">
        <v>16</v>
      </c>
      <c r="AG51" s="1" t="n">
        <v>1986</v>
      </c>
      <c r="AH51" s="1" t="s">
        <v>136</v>
      </c>
      <c r="AI51" s="1" t="n">
        <v>14.7</v>
      </c>
      <c r="AJ51" s="1" t="n">
        <v>0.79</v>
      </c>
      <c r="AK51" s="1" t="n">
        <v>376.9</v>
      </c>
      <c r="AL51" s="1" t="n">
        <v>0</v>
      </c>
      <c r="AM51" s="1" t="s">
        <v>88</v>
      </c>
      <c r="AN51" s="1" t="s">
        <v>88</v>
      </c>
      <c r="AO51" s="1" t="n">
        <v>0.1</v>
      </c>
      <c r="AP51" s="1" t="n">
        <v>0.1</v>
      </c>
      <c r="AV51" s="1" t="n">
        <v>0.1</v>
      </c>
      <c r="AY51" s="1" t="n">
        <v>3</v>
      </c>
      <c r="BF51" s="1" t="s">
        <v>80</v>
      </c>
      <c r="BG51" s="1" t="n">
        <f aca="false">(A51)</f>
        <v>24215</v>
      </c>
      <c r="BI51" s="1" t="str">
        <f aca="false">(C51)</f>
        <v>KK-054</v>
      </c>
      <c r="BJ51" s="1" t="s">
        <v>105</v>
      </c>
    </row>
    <row r="52" customFormat="false" ht="12.75" hidden="false" customHeight="false" outlineLevel="0" collapsed="false">
      <c r="A52" s="1" t="n">
        <v>24500</v>
      </c>
      <c r="B52" s="1" t="n">
        <v>296</v>
      </c>
      <c r="C52" s="1" t="s">
        <v>173</v>
      </c>
      <c r="D52" s="1" t="n">
        <v>4621425</v>
      </c>
      <c r="E52" s="1" t="n">
        <v>530250</v>
      </c>
      <c r="F52" s="1" t="n">
        <v>46</v>
      </c>
      <c r="G52" s="5" t="n">
        <v>38</v>
      </c>
      <c r="H52" s="14" t="n">
        <v>2</v>
      </c>
      <c r="I52" s="1" t="n">
        <v>15</v>
      </c>
      <c r="J52" s="1" t="n">
        <v>78</v>
      </c>
      <c r="L52" s="2" t="n">
        <v>8.54</v>
      </c>
      <c r="M52" s="1" t="n">
        <v>251.2</v>
      </c>
      <c r="N52" s="1" t="n">
        <v>64.6</v>
      </c>
      <c r="O52" s="1" t="n">
        <v>21.9</v>
      </c>
      <c r="P52" s="1" t="n">
        <v>2</v>
      </c>
      <c r="Q52" s="1" t="n">
        <v>0.3</v>
      </c>
      <c r="R52" s="1" t="n">
        <v>0.1</v>
      </c>
      <c r="S52" s="1" t="s">
        <v>88</v>
      </c>
      <c r="T52" s="1" t="s">
        <v>88</v>
      </c>
      <c r="U52" s="1" t="n">
        <v>225.5</v>
      </c>
      <c r="V52" s="1" t="n">
        <v>0.6</v>
      </c>
      <c r="W52" s="1" t="n">
        <v>42.4</v>
      </c>
      <c r="X52" s="1" t="s">
        <v>88</v>
      </c>
      <c r="Y52" s="1" t="n">
        <v>0.1</v>
      </c>
      <c r="Z52" s="3" t="s">
        <v>89</v>
      </c>
      <c r="AA52" s="1" t="n">
        <v>381</v>
      </c>
      <c r="AB52" s="3" t="n">
        <v>411.9</v>
      </c>
      <c r="AC52" s="1" t="s">
        <v>174</v>
      </c>
      <c r="AD52" s="1" t="s">
        <v>75</v>
      </c>
      <c r="AE52" s="1" t="n">
        <v>9</v>
      </c>
      <c r="AF52" s="1" t="n">
        <v>29</v>
      </c>
      <c r="AG52" s="1" t="n">
        <v>1987</v>
      </c>
      <c r="BF52" s="1" t="s">
        <v>80</v>
      </c>
      <c r="BG52" s="1" t="n">
        <f aca="false">(A52)</f>
        <v>24500</v>
      </c>
      <c r="BI52" s="1" t="str">
        <f aca="false">(C52)</f>
        <v>LM-005</v>
      </c>
      <c r="BJ52" s="1" t="s">
        <v>91</v>
      </c>
    </row>
    <row r="53" customFormat="false" ht="12.75" hidden="false" customHeight="false" outlineLevel="0" collapsed="false">
      <c r="A53" s="1" t="n">
        <v>24562</v>
      </c>
      <c r="B53" s="1" t="n">
        <v>293</v>
      </c>
      <c r="C53" s="1" t="s">
        <v>175</v>
      </c>
      <c r="D53" s="1" t="n">
        <v>4618700</v>
      </c>
      <c r="E53" s="1" t="n">
        <v>531750</v>
      </c>
      <c r="F53" s="1" t="n">
        <v>46</v>
      </c>
      <c r="G53" s="5" t="n">
        <v>38</v>
      </c>
      <c r="H53" s="14" t="n">
        <v>2</v>
      </c>
      <c r="I53" s="1" t="n">
        <v>26</v>
      </c>
      <c r="J53" s="1" t="n">
        <v>148</v>
      </c>
      <c r="L53" s="2" t="n">
        <v>6.43</v>
      </c>
      <c r="M53" s="1" t="n">
        <v>282.5</v>
      </c>
      <c r="N53" s="1" t="n">
        <v>74</v>
      </c>
      <c r="O53" s="1" t="n">
        <v>23.8</v>
      </c>
      <c r="P53" s="1" t="n">
        <v>2.1</v>
      </c>
      <c r="Q53" s="1" t="n">
        <v>0.3</v>
      </c>
      <c r="R53" s="1" t="n">
        <v>1.1</v>
      </c>
      <c r="S53" s="1" t="n">
        <v>0.1</v>
      </c>
      <c r="T53" s="1" t="s">
        <v>88</v>
      </c>
      <c r="U53" s="1" t="n">
        <v>269.5</v>
      </c>
      <c r="V53" s="1" t="n">
        <v>8.6</v>
      </c>
      <c r="W53" s="1" t="n">
        <v>35.1</v>
      </c>
      <c r="X53" s="1" t="s">
        <v>88</v>
      </c>
      <c r="Y53" s="1" t="n">
        <v>0.1</v>
      </c>
      <c r="Z53" s="3" t="s">
        <v>89</v>
      </c>
      <c r="AA53" s="1" t="n">
        <v>416</v>
      </c>
      <c r="AB53" s="3" t="n">
        <v>481</v>
      </c>
      <c r="AC53" s="1" t="s">
        <v>176</v>
      </c>
      <c r="AD53" s="1" t="s">
        <v>75</v>
      </c>
      <c r="AE53" s="1" t="n">
        <v>9</v>
      </c>
      <c r="AF53" s="1" t="n">
        <v>30</v>
      </c>
      <c r="AG53" s="1" t="n">
        <v>1987</v>
      </c>
      <c r="BF53" s="1" t="s">
        <v>80</v>
      </c>
      <c r="BG53" s="1" t="n">
        <f aca="false">(A53)</f>
        <v>24562</v>
      </c>
      <c r="BI53" s="1" t="str">
        <f aca="false">(C53)</f>
        <v>LM-011</v>
      </c>
      <c r="BJ53" s="1" t="s">
        <v>91</v>
      </c>
    </row>
    <row r="54" customFormat="false" ht="12.75" hidden="false" customHeight="false" outlineLevel="0" collapsed="false">
      <c r="A54" s="1" t="n">
        <v>24654</v>
      </c>
      <c r="B54" s="1" t="n">
        <v>295</v>
      </c>
      <c r="C54" s="1" t="s">
        <v>177</v>
      </c>
      <c r="D54" s="1" t="n">
        <v>4620625</v>
      </c>
      <c r="E54" s="1" t="n">
        <v>525800</v>
      </c>
      <c r="F54" s="1" t="n">
        <v>46</v>
      </c>
      <c r="G54" s="5" t="n">
        <v>38</v>
      </c>
      <c r="H54" s="14" t="n">
        <v>2</v>
      </c>
      <c r="I54" s="1" t="n">
        <v>18</v>
      </c>
      <c r="J54" s="1" t="n">
        <v>41</v>
      </c>
      <c r="L54" s="2" t="n">
        <v>9.46</v>
      </c>
      <c r="M54" s="1" t="n">
        <v>294.9</v>
      </c>
      <c r="N54" s="1" t="n">
        <v>71.8</v>
      </c>
      <c r="O54" s="1" t="n">
        <v>28.2</v>
      </c>
      <c r="P54" s="1" t="n">
        <v>9.6</v>
      </c>
      <c r="Q54" s="1" t="n">
        <v>0.7</v>
      </c>
      <c r="R54" s="1" t="n">
        <v>1.4</v>
      </c>
      <c r="S54" s="1" t="s">
        <v>88</v>
      </c>
      <c r="T54" s="1" t="s">
        <v>88</v>
      </c>
      <c r="U54" s="1" t="n">
        <v>308.4</v>
      </c>
      <c r="V54" s="1" t="n">
        <v>8.2</v>
      </c>
      <c r="W54" s="1" t="n">
        <v>20.1</v>
      </c>
      <c r="X54" s="1" t="s">
        <v>88</v>
      </c>
      <c r="Y54" s="1" t="n">
        <v>0.2</v>
      </c>
      <c r="Z54" s="3" t="s">
        <v>89</v>
      </c>
      <c r="AA54" s="1" t="n">
        <v>459</v>
      </c>
      <c r="AB54" s="3" t="n">
        <v>524.9</v>
      </c>
      <c r="AC54" s="1" t="s">
        <v>178</v>
      </c>
      <c r="AD54" s="1" t="s">
        <v>75</v>
      </c>
      <c r="AE54" s="1" t="n">
        <v>9</v>
      </c>
      <c r="AF54" s="1" t="n">
        <v>29</v>
      </c>
      <c r="AG54" s="1" t="n">
        <v>1987</v>
      </c>
      <c r="BF54" s="1" t="s">
        <v>80</v>
      </c>
      <c r="BG54" s="1" t="n">
        <f aca="false">(A54)</f>
        <v>24654</v>
      </c>
      <c r="BI54" s="1" t="str">
        <f aca="false">(C54)</f>
        <v>LM-003</v>
      </c>
      <c r="BJ54" s="1" t="s">
        <v>91</v>
      </c>
    </row>
    <row r="55" customFormat="false" ht="12.75" hidden="false" customHeight="false" outlineLevel="0" collapsed="false">
      <c r="A55" s="1" t="n">
        <v>24721</v>
      </c>
      <c r="B55" s="1" t="n">
        <v>288</v>
      </c>
      <c r="C55" s="1" t="s">
        <v>179</v>
      </c>
      <c r="D55" s="1" t="n">
        <v>4616625</v>
      </c>
      <c r="E55" s="1" t="n">
        <v>534225</v>
      </c>
      <c r="F55" s="1" t="n">
        <v>46</v>
      </c>
      <c r="G55" s="5" t="n">
        <v>38</v>
      </c>
      <c r="H55" s="14" t="n">
        <v>2</v>
      </c>
      <c r="I55" s="1" t="n">
        <v>36</v>
      </c>
      <c r="J55" s="1" t="n">
        <v>116</v>
      </c>
      <c r="L55" s="2" t="n">
        <v>7.48</v>
      </c>
      <c r="M55" s="1" t="n">
        <v>389.9</v>
      </c>
      <c r="N55" s="1" t="n">
        <v>108</v>
      </c>
      <c r="O55" s="1" t="n">
        <v>29.6</v>
      </c>
      <c r="P55" s="1" t="n">
        <v>3.4</v>
      </c>
      <c r="Q55" s="1" t="n">
        <v>0.6</v>
      </c>
      <c r="R55" s="1" t="n">
        <v>0.1</v>
      </c>
      <c r="S55" s="1" t="n">
        <v>0.3</v>
      </c>
      <c r="T55" s="1" t="s">
        <v>88</v>
      </c>
      <c r="U55" s="1" t="n">
        <v>376.6</v>
      </c>
      <c r="V55" s="1" t="n">
        <v>22.1</v>
      </c>
      <c r="W55" s="1" t="n">
        <v>41.3</v>
      </c>
      <c r="X55" s="1" t="s">
        <v>88</v>
      </c>
      <c r="Y55" s="1" t="n">
        <v>0.1</v>
      </c>
      <c r="Z55" s="3" t="n">
        <v>1.2</v>
      </c>
      <c r="AA55" s="1" t="n">
        <v>578</v>
      </c>
      <c r="AB55" s="3" t="n">
        <v>674.5</v>
      </c>
      <c r="AC55" s="1" t="s">
        <v>180</v>
      </c>
      <c r="AD55" s="1" t="s">
        <v>75</v>
      </c>
      <c r="AE55" s="1" t="n">
        <v>9</v>
      </c>
      <c r="AF55" s="1" t="n">
        <v>29</v>
      </c>
      <c r="AG55" s="1" t="n">
        <v>1987</v>
      </c>
      <c r="BF55" s="1" t="s">
        <v>80</v>
      </c>
      <c r="BG55" s="1" t="n">
        <f aca="false">(A55)</f>
        <v>24721</v>
      </c>
      <c r="BI55" s="1" t="str">
        <f aca="false">(C55)</f>
        <v>LM-007</v>
      </c>
      <c r="BJ55" s="1" t="s">
        <v>91</v>
      </c>
    </row>
    <row r="56" customFormat="false" ht="12.75" hidden="false" customHeight="false" outlineLevel="0" collapsed="false">
      <c r="A56" s="1" t="n">
        <v>24791</v>
      </c>
      <c r="B56" s="1" t="n">
        <v>294</v>
      </c>
      <c r="C56" s="1" t="s">
        <v>181</v>
      </c>
      <c r="D56" s="1" t="n">
        <v>4619635</v>
      </c>
      <c r="E56" s="1" t="n">
        <v>521455</v>
      </c>
      <c r="F56" s="1" t="n">
        <v>46</v>
      </c>
      <c r="G56" s="5" t="n">
        <v>38</v>
      </c>
      <c r="H56" s="14" t="n">
        <v>3</v>
      </c>
      <c r="I56" s="1" t="n">
        <v>22</v>
      </c>
      <c r="J56" s="1" t="n">
        <v>86</v>
      </c>
      <c r="L56" s="2" t="n">
        <v>8.27</v>
      </c>
      <c r="M56" s="1" t="n">
        <v>245.9</v>
      </c>
      <c r="N56" s="1" t="n">
        <v>57.1</v>
      </c>
      <c r="O56" s="1" t="n">
        <v>25.1</v>
      </c>
      <c r="P56" s="1" t="n">
        <v>14.3</v>
      </c>
      <c r="Q56" s="1" t="n">
        <v>0.8</v>
      </c>
      <c r="R56" s="1" t="n">
        <v>1.3</v>
      </c>
      <c r="S56" s="1" t="s">
        <v>88</v>
      </c>
      <c r="T56" s="1" t="s">
        <v>88</v>
      </c>
      <c r="U56" s="1" t="n">
        <v>301.6</v>
      </c>
      <c r="V56" s="1" t="n">
        <v>1.8</v>
      </c>
      <c r="W56" s="1" t="n">
        <v>1.8</v>
      </c>
      <c r="X56" s="1" t="s">
        <v>88</v>
      </c>
      <c r="Y56" s="1" t="n">
        <v>0.4</v>
      </c>
      <c r="Z56" s="3" t="s">
        <v>89</v>
      </c>
      <c r="AA56" s="1" t="n">
        <v>406</v>
      </c>
      <c r="AB56" s="3" t="n">
        <v>479.1</v>
      </c>
      <c r="AC56" s="1" t="s">
        <v>182</v>
      </c>
      <c r="AD56" s="1" t="s">
        <v>75</v>
      </c>
      <c r="AE56" s="1" t="n">
        <v>9</v>
      </c>
      <c r="AF56" s="1" t="n">
        <v>29</v>
      </c>
      <c r="AG56" s="1" t="n">
        <v>1987</v>
      </c>
      <c r="BF56" s="1" t="s">
        <v>80</v>
      </c>
      <c r="BG56" s="1" t="n">
        <f aca="false">(A56)</f>
        <v>24791</v>
      </c>
      <c r="BI56" s="1" t="str">
        <f aca="false">(C56)</f>
        <v>LM-004</v>
      </c>
      <c r="BJ56" s="1" t="s">
        <v>91</v>
      </c>
    </row>
    <row r="57" customFormat="false" ht="12.75" hidden="false" customHeight="false" outlineLevel="0" collapsed="false">
      <c r="A57" s="3" t="n">
        <v>24943</v>
      </c>
      <c r="B57" s="3" t="n">
        <v>291</v>
      </c>
      <c r="C57" s="3" t="s">
        <v>183</v>
      </c>
      <c r="D57" s="3" t="n">
        <v>4616725</v>
      </c>
      <c r="E57" s="3" t="n">
        <v>511360</v>
      </c>
      <c r="F57" s="3" t="n">
        <v>46</v>
      </c>
      <c r="G57" s="15" t="n">
        <v>38</v>
      </c>
      <c r="H57" s="16" t="n">
        <v>4</v>
      </c>
      <c r="I57" s="3" t="n">
        <v>34</v>
      </c>
      <c r="J57" s="3" t="n">
        <v>28</v>
      </c>
      <c r="K57" s="3"/>
      <c r="L57" s="2" t="n">
        <v>8.28</v>
      </c>
      <c r="M57" s="3" t="n">
        <v>278.9</v>
      </c>
      <c r="N57" s="3" t="n">
        <v>74.9</v>
      </c>
      <c r="O57" s="3" t="n">
        <v>22.4</v>
      </c>
      <c r="P57" s="3" t="n">
        <v>51.5</v>
      </c>
      <c r="Q57" s="3" t="n">
        <v>1.8</v>
      </c>
      <c r="R57" s="3" t="n">
        <v>0.1</v>
      </c>
      <c r="S57" s="3" t="n">
        <v>0.1</v>
      </c>
      <c r="T57" s="3" t="s">
        <v>88</v>
      </c>
      <c r="U57" s="3" t="n">
        <v>201</v>
      </c>
      <c r="V57" s="3" t="n">
        <v>78.9</v>
      </c>
      <c r="W57" s="3" t="n">
        <v>97</v>
      </c>
      <c r="X57" s="3" t="s">
        <v>88</v>
      </c>
      <c r="Y57" s="3" t="s">
        <v>88</v>
      </c>
      <c r="Z57" s="3" t="s">
        <v>89</v>
      </c>
      <c r="AA57" s="3" t="n">
        <v>646</v>
      </c>
      <c r="AB57" s="3" t="n">
        <v>576.5</v>
      </c>
      <c r="AC57" s="3" t="s">
        <v>184</v>
      </c>
      <c r="AD57" s="3" t="s">
        <v>75</v>
      </c>
      <c r="AE57" s="3" t="n">
        <v>9</v>
      </c>
      <c r="AF57" s="3" t="n">
        <v>30</v>
      </c>
      <c r="AG57" s="3" t="n">
        <v>1987</v>
      </c>
      <c r="AH57" s="3" t="s">
        <v>96</v>
      </c>
      <c r="BF57" s="1" t="s">
        <v>80</v>
      </c>
      <c r="BG57" s="1" t="n">
        <f aca="false">(A57)</f>
        <v>24943</v>
      </c>
      <c r="BI57" s="1" t="str">
        <f aca="false">(C57)</f>
        <v>LM-008</v>
      </c>
      <c r="BJ57" s="1" t="s">
        <v>91</v>
      </c>
    </row>
    <row r="58" customFormat="false" ht="12.75" hidden="false" customHeight="false" outlineLevel="0" collapsed="false">
      <c r="A58" s="1" t="n">
        <v>25007</v>
      </c>
      <c r="B58" s="1" t="n">
        <v>287</v>
      </c>
      <c r="C58" s="1" t="s">
        <v>185</v>
      </c>
      <c r="D58" s="1" t="n">
        <v>4615775</v>
      </c>
      <c r="E58" s="1" t="n">
        <v>517675</v>
      </c>
      <c r="F58" s="1" t="n">
        <v>46</v>
      </c>
      <c r="G58" s="5" t="n">
        <v>38</v>
      </c>
      <c r="H58" s="14" t="n">
        <v>3</v>
      </c>
      <c r="I58" s="1" t="n">
        <v>32</v>
      </c>
      <c r="J58" s="1" t="n">
        <v>60</v>
      </c>
      <c r="L58" s="2" t="n">
        <v>7.14</v>
      </c>
      <c r="M58" s="1" t="n">
        <v>231.6</v>
      </c>
      <c r="N58" s="1" t="n">
        <v>63.7</v>
      </c>
      <c r="O58" s="1" t="n">
        <v>17.7</v>
      </c>
      <c r="P58" s="1" t="n">
        <v>6.4</v>
      </c>
      <c r="Q58" s="1" t="n">
        <v>0.4</v>
      </c>
      <c r="R58" s="1" t="n">
        <v>1.7</v>
      </c>
      <c r="S58" s="1" t="n">
        <v>0.1</v>
      </c>
      <c r="T58" s="1" t="s">
        <v>88</v>
      </c>
      <c r="U58" s="1" t="n">
        <v>246.4</v>
      </c>
      <c r="V58" s="1" t="n">
        <v>6.8</v>
      </c>
      <c r="W58" s="1" t="n">
        <v>9</v>
      </c>
      <c r="X58" s="1" t="s">
        <v>88</v>
      </c>
      <c r="Y58" s="1" t="s">
        <v>88</v>
      </c>
      <c r="Z58" s="3" t="s">
        <v>89</v>
      </c>
      <c r="AA58" s="1" t="n">
        <v>370</v>
      </c>
      <c r="AB58" s="3" t="n">
        <v>413.4</v>
      </c>
      <c r="AC58" s="1" t="s">
        <v>186</v>
      </c>
      <c r="AD58" s="1" t="s">
        <v>75</v>
      </c>
      <c r="AE58" s="1" t="n">
        <v>9</v>
      </c>
      <c r="AF58" s="1" t="n">
        <v>30</v>
      </c>
      <c r="AG58" s="1" t="n">
        <v>1987</v>
      </c>
      <c r="BF58" s="1" t="s">
        <v>80</v>
      </c>
      <c r="BG58" s="1" t="n">
        <f aca="false">(A58)</f>
        <v>25007</v>
      </c>
      <c r="BI58" s="1" t="str">
        <f aca="false">(C58)</f>
        <v>LM-009</v>
      </c>
      <c r="BJ58" s="1" t="s">
        <v>91</v>
      </c>
    </row>
    <row r="59" customFormat="false" ht="12.75" hidden="false" customHeight="false" outlineLevel="0" collapsed="false">
      <c r="A59" s="1" t="n">
        <v>25147</v>
      </c>
      <c r="B59" s="1" t="s">
        <v>187</v>
      </c>
      <c r="C59" s="1" t="s">
        <v>188</v>
      </c>
      <c r="D59" s="1" t="n">
        <v>4613025</v>
      </c>
      <c r="E59" s="1" t="n">
        <v>542775</v>
      </c>
      <c r="F59" s="1" t="n">
        <v>71</v>
      </c>
      <c r="G59" s="5" t="n">
        <v>37</v>
      </c>
      <c r="H59" s="14" t="n">
        <v>1</v>
      </c>
      <c r="I59" s="1" t="n">
        <v>12</v>
      </c>
      <c r="J59" s="1" t="n">
        <v>106</v>
      </c>
      <c r="L59" s="2" t="n">
        <v>7.51</v>
      </c>
      <c r="M59" s="1" t="n">
        <v>280.6</v>
      </c>
      <c r="N59" s="1" t="n">
        <v>71.8</v>
      </c>
      <c r="O59" s="1" t="n">
        <v>24.6</v>
      </c>
      <c r="P59" s="1" t="n">
        <v>10.4</v>
      </c>
      <c r="Q59" s="1" t="n">
        <v>0.6</v>
      </c>
      <c r="R59" s="1" t="s">
        <v>88</v>
      </c>
      <c r="S59" s="1" t="s">
        <v>88</v>
      </c>
      <c r="U59" s="1" t="n">
        <v>233.8</v>
      </c>
      <c r="V59" s="1" t="n">
        <v>21.3</v>
      </c>
      <c r="W59" s="1" t="n">
        <v>48</v>
      </c>
      <c r="X59" s="1" t="n">
        <v>0.1</v>
      </c>
      <c r="Y59" s="1" t="n">
        <v>0.1</v>
      </c>
      <c r="Z59" s="3" t="n">
        <v>1.75</v>
      </c>
      <c r="AA59" s="1" t="n">
        <v>521</v>
      </c>
      <c r="AB59" s="3" t="n">
        <v>475.1</v>
      </c>
      <c r="AC59" s="1" t="s">
        <v>188</v>
      </c>
      <c r="AD59" s="1" t="s">
        <v>75</v>
      </c>
      <c r="AE59" s="1" t="n">
        <v>7</v>
      </c>
      <c r="AF59" s="1" t="n">
        <v>16</v>
      </c>
      <c r="AG59" s="1" t="n">
        <v>1986</v>
      </c>
      <c r="AI59" s="1" t="n">
        <v>22.9</v>
      </c>
      <c r="AJ59" s="1" t="n">
        <v>2.8</v>
      </c>
      <c r="AK59" s="1" t="n">
        <v>285.3</v>
      </c>
      <c r="AL59" s="1" t="n">
        <v>0</v>
      </c>
      <c r="AM59" s="1" t="s">
        <v>88</v>
      </c>
      <c r="AN59" s="1" t="s">
        <v>88</v>
      </c>
      <c r="AO59" s="1" t="s">
        <v>88</v>
      </c>
      <c r="AP59" s="1" t="s">
        <v>88</v>
      </c>
      <c r="AV59" s="1" t="n">
        <v>0.1</v>
      </c>
      <c r="AY59" s="1" t="n">
        <v>4.8</v>
      </c>
      <c r="BF59" s="1" t="s">
        <v>80</v>
      </c>
      <c r="BG59" s="1" t="n">
        <f aca="false">(A59)</f>
        <v>25147</v>
      </c>
      <c r="BI59" s="1" t="str">
        <f aca="false">(C59)</f>
        <v>KK-053</v>
      </c>
      <c r="BJ59" s="1" t="s">
        <v>105</v>
      </c>
    </row>
    <row r="60" customFormat="false" ht="12.75" hidden="false" customHeight="false" outlineLevel="0" collapsed="false">
      <c r="A60" s="1" t="n">
        <v>25160</v>
      </c>
      <c r="B60" s="1" t="s">
        <v>189</v>
      </c>
      <c r="C60" s="1" t="s">
        <v>190</v>
      </c>
      <c r="D60" s="1" t="n">
        <v>4608410</v>
      </c>
      <c r="E60" s="1" t="n">
        <v>539100</v>
      </c>
      <c r="F60" s="1" t="n">
        <v>46</v>
      </c>
      <c r="G60" s="5" t="n">
        <v>37</v>
      </c>
      <c r="H60" s="14" t="n">
        <v>1</v>
      </c>
      <c r="I60" s="1" t="n">
        <v>28</v>
      </c>
      <c r="J60" s="1" t="n">
        <v>22</v>
      </c>
      <c r="L60" s="2" t="n">
        <v>7.71</v>
      </c>
      <c r="M60" s="1" t="n">
        <v>225.7</v>
      </c>
      <c r="N60" s="1" t="n">
        <v>66.6</v>
      </c>
      <c r="O60" s="1" t="n">
        <v>14.4</v>
      </c>
      <c r="P60" s="1" t="n">
        <v>2.7</v>
      </c>
      <c r="Q60" s="1" t="n">
        <v>1.2</v>
      </c>
      <c r="R60" s="1" t="n">
        <v>1.6</v>
      </c>
      <c r="S60" s="1" t="n">
        <v>0.1</v>
      </c>
      <c r="U60" s="1" t="n">
        <v>212</v>
      </c>
      <c r="V60" s="1" t="n">
        <v>5</v>
      </c>
      <c r="W60" s="1" t="n">
        <v>31.2</v>
      </c>
      <c r="X60" s="1" t="n">
        <v>0.1</v>
      </c>
      <c r="Y60" s="1" t="n">
        <v>0.1</v>
      </c>
      <c r="Z60" s="3" t="s">
        <v>104</v>
      </c>
      <c r="AA60" s="1" t="n">
        <v>319</v>
      </c>
      <c r="AB60" s="3" t="n">
        <v>386.5</v>
      </c>
      <c r="AC60" s="1" t="s">
        <v>190</v>
      </c>
      <c r="AD60" s="1" t="s">
        <v>75</v>
      </c>
      <c r="AE60" s="1" t="n">
        <v>7</v>
      </c>
      <c r="AF60" s="1" t="n">
        <v>16</v>
      </c>
      <c r="AG60" s="1" t="n">
        <v>1986</v>
      </c>
      <c r="AH60" s="1" t="s">
        <v>96</v>
      </c>
      <c r="AI60" s="1" t="n">
        <v>12.3</v>
      </c>
      <c r="AJ60" s="1" t="n">
        <v>0.3</v>
      </c>
      <c r="AK60" s="1" t="n">
        <v>258.7</v>
      </c>
      <c r="AL60" s="1" t="n">
        <v>0</v>
      </c>
      <c r="AM60" s="1" t="s">
        <v>88</v>
      </c>
      <c r="AN60" s="1" t="s">
        <v>88</v>
      </c>
      <c r="AO60" s="1" t="n">
        <v>0.1</v>
      </c>
      <c r="AP60" s="1" t="s">
        <v>88</v>
      </c>
      <c r="AV60" s="1" t="n">
        <v>0.1</v>
      </c>
      <c r="AY60" s="1" t="n">
        <v>4.4</v>
      </c>
      <c r="BF60" s="1" t="s">
        <v>80</v>
      </c>
      <c r="BG60" s="1" t="n">
        <f aca="false">(A60)</f>
        <v>25160</v>
      </c>
      <c r="BI60" s="1" t="str">
        <f aca="false">(C60)</f>
        <v>KK-056</v>
      </c>
      <c r="BJ60" s="1" t="s">
        <v>105</v>
      </c>
    </row>
    <row r="61" customFormat="false" ht="12.75" hidden="false" customHeight="false" outlineLevel="0" collapsed="false">
      <c r="A61" s="1" t="n">
        <v>25229</v>
      </c>
      <c r="B61" s="1" t="s">
        <v>191</v>
      </c>
      <c r="C61" s="1" t="s">
        <v>192</v>
      </c>
      <c r="D61" s="1" t="n">
        <v>4611450</v>
      </c>
      <c r="E61" s="1" t="n">
        <v>537750</v>
      </c>
      <c r="F61" s="1" t="n">
        <v>46</v>
      </c>
      <c r="G61" s="5" t="n">
        <v>37</v>
      </c>
      <c r="H61" s="14" t="n">
        <v>1</v>
      </c>
      <c r="I61" s="1" t="n">
        <v>17</v>
      </c>
      <c r="J61" s="1" t="n">
        <v>104</v>
      </c>
      <c r="L61" s="2" t="n">
        <v>8.03</v>
      </c>
      <c r="M61" s="1" t="n">
        <v>243.2</v>
      </c>
      <c r="N61" s="1" t="n">
        <v>65.9</v>
      </c>
      <c r="O61" s="1" t="n">
        <v>19.2</v>
      </c>
      <c r="P61" s="1" t="n">
        <v>3.2</v>
      </c>
      <c r="Q61" s="1" t="n">
        <v>0.4</v>
      </c>
      <c r="R61" s="1" t="s">
        <v>88</v>
      </c>
      <c r="S61" s="1" t="s">
        <v>88</v>
      </c>
      <c r="U61" s="1" t="n">
        <v>213.2</v>
      </c>
      <c r="V61" s="1" t="n">
        <v>9</v>
      </c>
      <c r="W61" s="1" t="n">
        <v>22.6</v>
      </c>
      <c r="X61" s="1" t="s">
        <v>88</v>
      </c>
      <c r="Y61" s="1" t="n">
        <v>0.1</v>
      </c>
      <c r="Z61" s="3" t="n">
        <v>2.68</v>
      </c>
      <c r="AA61" s="1" t="n">
        <v>359</v>
      </c>
      <c r="AB61" s="3" t="n">
        <v>398.8</v>
      </c>
      <c r="AC61" s="1" t="s">
        <v>192</v>
      </c>
      <c r="AD61" s="1" t="s">
        <v>75</v>
      </c>
      <c r="AE61" s="1" t="n">
        <v>7</v>
      </c>
      <c r="AF61" s="1" t="n">
        <v>16</v>
      </c>
      <c r="AG61" s="1" t="n">
        <v>1986</v>
      </c>
      <c r="AI61" s="1" t="n">
        <v>14.6</v>
      </c>
      <c r="AJ61" s="1" t="n">
        <v>5.3</v>
      </c>
      <c r="AK61" s="1" t="n">
        <v>260.1</v>
      </c>
      <c r="AL61" s="1" t="n">
        <v>0</v>
      </c>
      <c r="AM61" s="1" t="s">
        <v>88</v>
      </c>
      <c r="AN61" s="1" t="s">
        <v>88</v>
      </c>
      <c r="AO61" s="1" t="n">
        <v>0.1</v>
      </c>
      <c r="AP61" s="1" t="n">
        <v>0.2</v>
      </c>
      <c r="AV61" s="1" t="n">
        <v>0.4</v>
      </c>
      <c r="AY61" s="1" t="n">
        <v>5.8</v>
      </c>
      <c r="BF61" s="1" t="s">
        <v>80</v>
      </c>
      <c r="BG61" s="1" t="n">
        <f aca="false">(A61)</f>
        <v>25229</v>
      </c>
      <c r="BI61" s="1" t="str">
        <f aca="false">(C61)</f>
        <v>KK-055</v>
      </c>
      <c r="BJ61" s="1" t="s">
        <v>105</v>
      </c>
    </row>
    <row r="62" customFormat="false" ht="12.75" hidden="false" customHeight="false" outlineLevel="0" collapsed="false">
      <c r="A62" s="3" t="n">
        <v>25304</v>
      </c>
      <c r="B62" s="3" t="s">
        <v>193</v>
      </c>
      <c r="C62" s="3" t="s">
        <v>194</v>
      </c>
      <c r="D62" s="3" t="n">
        <v>4615350</v>
      </c>
      <c r="E62" s="3" t="n">
        <v>527300</v>
      </c>
      <c r="F62" s="3" t="n">
        <v>46</v>
      </c>
      <c r="G62" s="15" t="n">
        <v>37</v>
      </c>
      <c r="H62" s="16" t="n">
        <v>2</v>
      </c>
      <c r="I62" s="3" t="n">
        <v>5</v>
      </c>
      <c r="J62" s="3" t="n">
        <v>190</v>
      </c>
      <c r="K62" s="3"/>
      <c r="L62" s="2" t="n">
        <v>7.2</v>
      </c>
      <c r="M62" s="3" t="n">
        <v>298.9</v>
      </c>
      <c r="N62" s="3" t="n">
        <v>79.6</v>
      </c>
      <c r="O62" s="3" t="n">
        <v>24.4</v>
      </c>
      <c r="P62" s="3" t="n">
        <v>2</v>
      </c>
      <c r="Q62" s="3" t="n">
        <v>0.6</v>
      </c>
      <c r="R62" s="3" t="s">
        <v>88</v>
      </c>
      <c r="S62" s="3" t="s">
        <v>88</v>
      </c>
      <c r="T62" s="3"/>
      <c r="U62" s="3" t="n">
        <v>250.4</v>
      </c>
      <c r="V62" s="3" t="n">
        <v>6.7</v>
      </c>
      <c r="W62" s="3" t="n">
        <v>34</v>
      </c>
      <c r="X62" s="3" t="s">
        <v>88</v>
      </c>
      <c r="Y62" s="3" t="s">
        <v>88</v>
      </c>
      <c r="Z62" s="3" t="n">
        <v>2</v>
      </c>
      <c r="AA62" s="3" t="n">
        <v>419</v>
      </c>
      <c r="AB62" s="3" t="n">
        <v>468.8</v>
      </c>
      <c r="AC62" s="3" t="s">
        <v>194</v>
      </c>
      <c r="AD62" s="3" t="s">
        <v>75</v>
      </c>
      <c r="AE62" s="3" t="n">
        <v>7</v>
      </c>
      <c r="AF62" s="3" t="n">
        <v>23</v>
      </c>
      <c r="AG62" s="3" t="n">
        <v>1986</v>
      </c>
      <c r="AH62" s="3" t="s">
        <v>96</v>
      </c>
      <c r="AI62" s="1" t="n">
        <v>13.8</v>
      </c>
      <c r="AJ62" s="1" t="n">
        <v>2.53</v>
      </c>
      <c r="AK62" s="1" t="n">
        <v>305.5</v>
      </c>
      <c r="AL62" s="1" t="n">
        <v>0</v>
      </c>
      <c r="AM62" s="1" t="s">
        <v>88</v>
      </c>
      <c r="AN62" s="1" t="s">
        <v>88</v>
      </c>
      <c r="AO62" s="1" t="n">
        <v>0.1</v>
      </c>
      <c r="AP62" s="1" t="s">
        <v>88</v>
      </c>
      <c r="AV62" s="1" t="n">
        <v>1.5</v>
      </c>
      <c r="AY62" s="1" t="n">
        <v>5.7</v>
      </c>
      <c r="BF62" s="1" t="s">
        <v>80</v>
      </c>
      <c r="BG62" s="1" t="n">
        <f aca="false">(A62)</f>
        <v>25304</v>
      </c>
      <c r="BI62" s="1" t="str">
        <f aca="false">(C62)</f>
        <v>KK-072</v>
      </c>
      <c r="BJ62" s="1" t="s">
        <v>105</v>
      </c>
    </row>
    <row r="63" customFormat="false" ht="12.75" hidden="false" customHeight="false" outlineLevel="0" collapsed="false">
      <c r="A63" s="1" t="n">
        <v>25480</v>
      </c>
      <c r="C63" s="1" t="s">
        <v>195</v>
      </c>
      <c r="D63" s="1" t="n">
        <v>4613300</v>
      </c>
      <c r="E63" s="1" t="n">
        <v>531900</v>
      </c>
      <c r="F63" s="1" t="n">
        <v>46</v>
      </c>
      <c r="G63" s="5" t="n">
        <v>37</v>
      </c>
      <c r="H63" s="14" t="n">
        <v>2</v>
      </c>
      <c r="I63" s="1" t="n">
        <v>11</v>
      </c>
      <c r="J63" s="1" t="n">
        <v>50</v>
      </c>
      <c r="L63" s="2" t="n">
        <v>7.43</v>
      </c>
      <c r="M63" s="1" t="n">
        <v>389.3</v>
      </c>
      <c r="N63" s="1" t="n">
        <v>108.1</v>
      </c>
      <c r="O63" s="1" t="n">
        <v>29</v>
      </c>
      <c r="P63" s="1" t="n">
        <v>32.2</v>
      </c>
      <c r="Q63" s="1" t="n">
        <v>2.6</v>
      </c>
      <c r="R63" s="1" t="s">
        <v>88</v>
      </c>
      <c r="S63" s="1" t="s">
        <v>88</v>
      </c>
      <c r="U63" s="1" t="n">
        <v>349.5</v>
      </c>
      <c r="V63" s="1" t="n">
        <v>62.3</v>
      </c>
      <c r="W63" s="1" t="n">
        <v>47.1</v>
      </c>
      <c r="X63" s="1" t="s">
        <v>88</v>
      </c>
      <c r="Y63" s="1" t="s">
        <v>88</v>
      </c>
      <c r="Z63" s="3" t="n">
        <v>8.02</v>
      </c>
      <c r="AA63" s="1" t="n">
        <v>699</v>
      </c>
      <c r="AB63" s="3" t="n">
        <v>749.3</v>
      </c>
      <c r="AC63" s="1" t="s">
        <v>195</v>
      </c>
      <c r="AD63" s="1" t="s">
        <v>75</v>
      </c>
      <c r="AE63" s="1" t="n">
        <v>7</v>
      </c>
      <c r="AF63" s="1" t="n">
        <v>16</v>
      </c>
      <c r="AG63" s="1" t="n">
        <v>1986</v>
      </c>
      <c r="AI63" s="1" t="n">
        <v>13.8</v>
      </c>
      <c r="AJ63" s="1" t="n">
        <v>4.63</v>
      </c>
      <c r="AK63" s="1" t="n">
        <v>426.5</v>
      </c>
      <c r="AL63" s="1" t="n">
        <v>0</v>
      </c>
      <c r="AM63" s="1" t="s">
        <v>88</v>
      </c>
      <c r="AN63" s="1" t="s">
        <v>88</v>
      </c>
      <c r="AO63" s="1" t="n">
        <v>0.2</v>
      </c>
      <c r="AP63" s="1" t="s">
        <v>88</v>
      </c>
      <c r="AV63" s="1" t="n">
        <v>0.3</v>
      </c>
      <c r="AY63" s="1" t="n">
        <v>5.6</v>
      </c>
      <c r="BF63" s="1" t="s">
        <v>80</v>
      </c>
      <c r="BG63" s="1" t="n">
        <f aca="false">(A63)</f>
        <v>25480</v>
      </c>
      <c r="BI63" s="1" t="str">
        <f aca="false">(C63)</f>
        <v>KK-057</v>
      </c>
      <c r="BJ63" s="1" t="s">
        <v>105</v>
      </c>
    </row>
    <row r="64" customFormat="false" ht="12.75" hidden="false" customHeight="false" outlineLevel="0" collapsed="false">
      <c r="A64" s="1" t="n">
        <v>25480</v>
      </c>
      <c r="B64" s="1" t="s">
        <v>196</v>
      </c>
      <c r="C64" s="1" t="s">
        <v>197</v>
      </c>
      <c r="D64" s="1" t="n">
        <v>4613300</v>
      </c>
      <c r="E64" s="1" t="n">
        <v>531900</v>
      </c>
      <c r="F64" s="1" t="n">
        <v>46</v>
      </c>
      <c r="G64" s="5" t="n">
        <v>37</v>
      </c>
      <c r="H64" s="14" t="n">
        <v>2</v>
      </c>
      <c r="I64" s="1" t="n">
        <v>11</v>
      </c>
      <c r="J64" s="1" t="n">
        <v>50</v>
      </c>
      <c r="L64" s="2" t="n">
        <v>7.23</v>
      </c>
      <c r="M64" s="1" t="n">
        <v>454.4</v>
      </c>
      <c r="N64" s="1" t="n">
        <v>132.5</v>
      </c>
      <c r="O64" s="1" t="n">
        <v>30</v>
      </c>
      <c r="P64" s="1" t="n">
        <v>39.4</v>
      </c>
      <c r="Q64" s="1" t="n">
        <v>2.5</v>
      </c>
      <c r="R64" s="1" t="s">
        <v>88</v>
      </c>
      <c r="S64" s="1" t="s">
        <v>88</v>
      </c>
      <c r="T64" s="1" t="s">
        <v>88</v>
      </c>
      <c r="U64" s="1" t="n">
        <v>341.9</v>
      </c>
      <c r="V64" s="1" t="n">
        <v>76.2</v>
      </c>
      <c r="W64" s="1" t="n">
        <v>61.5</v>
      </c>
      <c r="X64" s="1" t="s">
        <v>88</v>
      </c>
      <c r="Y64" s="1" t="s">
        <v>88</v>
      </c>
      <c r="Z64" s="3" t="n">
        <v>39.7</v>
      </c>
      <c r="AA64" s="3" t="n">
        <v>609</v>
      </c>
      <c r="AB64" s="3" t="n">
        <v>809</v>
      </c>
      <c r="AC64" s="1" t="s">
        <v>198</v>
      </c>
      <c r="AD64" s="1" t="s">
        <v>75</v>
      </c>
      <c r="AE64" s="1" t="n">
        <v>10</v>
      </c>
      <c r="AF64" s="1" t="n">
        <v>8</v>
      </c>
      <c r="AG64" s="1" t="n">
        <v>1987</v>
      </c>
      <c r="AH64" s="1" t="s">
        <v>136</v>
      </c>
      <c r="BF64" s="1" t="s">
        <v>80</v>
      </c>
      <c r="BG64" s="1" t="n">
        <f aca="false">(A64)</f>
        <v>25480</v>
      </c>
      <c r="BI64" s="1" t="str">
        <f aca="false">(C64)</f>
        <v>KK-057R</v>
      </c>
      <c r="BJ64" s="1" t="s">
        <v>105</v>
      </c>
    </row>
    <row r="65" customFormat="false" ht="12.75" hidden="false" customHeight="false" outlineLevel="0" collapsed="false">
      <c r="A65" s="1" t="n">
        <v>25710</v>
      </c>
      <c r="B65" s="1" t="s">
        <v>199</v>
      </c>
      <c r="C65" s="1" t="s">
        <v>200</v>
      </c>
      <c r="D65" s="1" t="n">
        <v>4608475</v>
      </c>
      <c r="E65" s="1" t="n">
        <v>528950</v>
      </c>
      <c r="F65" s="1" t="n">
        <v>46</v>
      </c>
      <c r="G65" s="5" t="n">
        <v>37</v>
      </c>
      <c r="H65" s="14" t="n">
        <v>2</v>
      </c>
      <c r="I65" s="1" t="n">
        <v>28</v>
      </c>
      <c r="J65" s="1" t="n">
        <v>36</v>
      </c>
      <c r="L65" s="2" t="n">
        <v>7.81</v>
      </c>
      <c r="M65" s="1" t="n">
        <v>281.8</v>
      </c>
      <c r="N65" s="1" t="n">
        <v>79.6</v>
      </c>
      <c r="O65" s="1" t="n">
        <v>20.2</v>
      </c>
      <c r="P65" s="1" t="n">
        <v>3.1</v>
      </c>
      <c r="Q65" s="1" t="n">
        <v>0.5</v>
      </c>
      <c r="R65" s="1" t="n">
        <v>1.7</v>
      </c>
      <c r="S65" s="1" t="n">
        <v>0.1</v>
      </c>
      <c r="U65" s="1" t="n">
        <v>190.2</v>
      </c>
      <c r="V65" s="1" t="n">
        <v>12</v>
      </c>
      <c r="W65" s="1" t="n">
        <v>66.5</v>
      </c>
      <c r="X65" s="1" t="s">
        <v>88</v>
      </c>
      <c r="Y65" s="1" t="s">
        <v>88</v>
      </c>
      <c r="Z65" s="3" t="s">
        <v>104</v>
      </c>
      <c r="AA65" s="1" t="n">
        <v>399</v>
      </c>
      <c r="AB65" s="3" t="n">
        <v>421.2</v>
      </c>
      <c r="AC65" s="1" t="s">
        <v>200</v>
      </c>
      <c r="AD65" s="1" t="s">
        <v>75</v>
      </c>
      <c r="AE65" s="1" t="n">
        <v>7</v>
      </c>
      <c r="AF65" s="1" t="n">
        <v>23</v>
      </c>
      <c r="AG65" s="1" t="n">
        <v>1986</v>
      </c>
      <c r="AI65" s="1" t="n">
        <v>13.8</v>
      </c>
      <c r="AJ65" s="1" t="n">
        <v>0.31</v>
      </c>
      <c r="AK65" s="1" t="n">
        <v>232.1</v>
      </c>
      <c r="AL65" s="1" t="n">
        <v>0</v>
      </c>
      <c r="AM65" s="1" t="s">
        <v>88</v>
      </c>
      <c r="AN65" s="1" t="s">
        <v>88</v>
      </c>
      <c r="AO65" s="1" t="n">
        <v>0.1</v>
      </c>
      <c r="AP65" s="1" t="s">
        <v>88</v>
      </c>
      <c r="AV65" s="1" t="n">
        <v>0.2</v>
      </c>
      <c r="AY65" s="1" t="n">
        <v>5.2</v>
      </c>
      <c r="BF65" s="1" t="s">
        <v>80</v>
      </c>
      <c r="BG65" s="1" t="n">
        <f aca="false">(A65)</f>
        <v>25710</v>
      </c>
      <c r="BI65" s="1" t="str">
        <f aca="false">(C65)</f>
        <v>KK-073</v>
      </c>
      <c r="BJ65" s="1" t="s">
        <v>105</v>
      </c>
    </row>
    <row r="66" customFormat="false" ht="12.75" hidden="false" customHeight="false" outlineLevel="0" collapsed="false">
      <c r="A66" s="1" t="n">
        <v>25907</v>
      </c>
      <c r="B66" s="1" t="n">
        <v>280</v>
      </c>
      <c r="C66" s="1" t="s">
        <v>201</v>
      </c>
      <c r="D66" s="1" t="n">
        <v>4609805</v>
      </c>
      <c r="E66" s="1" t="n">
        <v>510340</v>
      </c>
      <c r="F66" s="1" t="n">
        <v>46</v>
      </c>
      <c r="G66" s="5" t="n">
        <v>37</v>
      </c>
      <c r="H66" s="14" t="n">
        <v>4</v>
      </c>
      <c r="I66" s="1" t="n">
        <v>21</v>
      </c>
      <c r="J66" s="1" t="n">
        <v>85</v>
      </c>
      <c r="L66" s="2" t="n">
        <v>7.45</v>
      </c>
      <c r="M66" s="1" t="n">
        <v>277.6</v>
      </c>
      <c r="N66" s="1" t="n">
        <v>77.1</v>
      </c>
      <c r="O66" s="1" t="n">
        <v>20.7</v>
      </c>
      <c r="P66" s="1" t="n">
        <v>2.3</v>
      </c>
      <c r="Q66" s="1" t="n">
        <v>0.4</v>
      </c>
      <c r="R66" s="1" t="n">
        <v>1</v>
      </c>
      <c r="S66" s="1" t="n">
        <v>0.1</v>
      </c>
      <c r="T66" s="1" t="s">
        <v>88</v>
      </c>
      <c r="U66" s="1" t="n">
        <v>279.1</v>
      </c>
      <c r="V66" s="1" t="n">
        <v>7.9</v>
      </c>
      <c r="W66" s="1" t="n">
        <v>21.2</v>
      </c>
      <c r="X66" s="1" t="s">
        <v>88</v>
      </c>
      <c r="Y66" s="1" t="n">
        <v>0.1</v>
      </c>
      <c r="Z66" s="3" t="s">
        <v>89</v>
      </c>
      <c r="AA66" s="1" t="n">
        <v>396</v>
      </c>
      <c r="AB66" s="3" t="n">
        <v>478.1</v>
      </c>
      <c r="AC66" s="1" t="s">
        <v>202</v>
      </c>
      <c r="AD66" s="1" t="s">
        <v>75</v>
      </c>
      <c r="AE66" s="1" t="n">
        <v>10</v>
      </c>
      <c r="AF66" s="1" t="n">
        <v>1</v>
      </c>
      <c r="AG66" s="1" t="n">
        <v>1987</v>
      </c>
      <c r="BF66" s="1" t="s">
        <v>80</v>
      </c>
      <c r="BG66" s="1" t="n">
        <f aca="false">(A66)</f>
        <v>25907</v>
      </c>
      <c r="BI66" s="1" t="str">
        <f aca="false">(C66)</f>
        <v>LM-012</v>
      </c>
      <c r="BJ66" s="1" t="s">
        <v>91</v>
      </c>
    </row>
    <row r="67" customFormat="false" ht="12.75" hidden="false" customHeight="false" outlineLevel="0" collapsed="false">
      <c r="A67" s="1" t="n">
        <v>26105</v>
      </c>
      <c r="B67" s="1" t="s">
        <v>203</v>
      </c>
      <c r="C67" s="1" t="s">
        <v>204</v>
      </c>
      <c r="D67" s="1" t="n">
        <v>4601275</v>
      </c>
      <c r="E67" s="1" t="n">
        <v>544150</v>
      </c>
      <c r="F67" s="1" t="n">
        <v>71</v>
      </c>
      <c r="G67" s="5" t="n">
        <v>36</v>
      </c>
      <c r="H67" s="6" t="s">
        <v>205</v>
      </c>
      <c r="I67" s="1" t="n">
        <v>13</v>
      </c>
      <c r="J67" s="1" t="n">
        <v>44</v>
      </c>
      <c r="L67" s="2" t="n">
        <v>7.49</v>
      </c>
      <c r="M67" s="1" t="n">
        <v>278.1</v>
      </c>
      <c r="N67" s="1" t="n">
        <v>76.1</v>
      </c>
      <c r="O67" s="1" t="n">
        <v>21.4</v>
      </c>
      <c r="P67" s="1" t="n">
        <v>3.1</v>
      </c>
      <c r="Q67" s="1" t="n">
        <v>0.6</v>
      </c>
      <c r="R67" s="1" t="n">
        <v>0.5</v>
      </c>
      <c r="S67" s="1" t="n">
        <v>0.1</v>
      </c>
      <c r="U67" s="1" t="n">
        <v>221.2</v>
      </c>
      <c r="V67" s="1" t="n">
        <v>9.1</v>
      </c>
      <c r="W67" s="1" t="n">
        <v>68.2</v>
      </c>
      <c r="X67" s="1" t="s">
        <v>88</v>
      </c>
      <c r="Y67" s="1" t="n">
        <v>0.1</v>
      </c>
      <c r="Z67" s="3" t="s">
        <v>104</v>
      </c>
      <c r="AA67" s="1" t="n">
        <v>390</v>
      </c>
      <c r="AB67" s="3" t="n">
        <v>452.8</v>
      </c>
      <c r="AC67" s="1" t="s">
        <v>204</v>
      </c>
      <c r="AD67" s="1" t="s">
        <v>75</v>
      </c>
      <c r="AE67" s="1" t="n">
        <v>7</v>
      </c>
      <c r="AF67" s="1" t="n">
        <v>15</v>
      </c>
      <c r="AG67" s="1" t="n">
        <v>1986</v>
      </c>
      <c r="AI67" s="1" t="n">
        <v>13</v>
      </c>
      <c r="AJ67" s="1" t="n">
        <v>0.68</v>
      </c>
      <c r="AK67" s="1" t="n">
        <v>269.9</v>
      </c>
      <c r="AL67" s="1" t="n">
        <v>0</v>
      </c>
      <c r="AM67" s="1" t="s">
        <v>88</v>
      </c>
      <c r="AN67" s="1" t="s">
        <v>88</v>
      </c>
      <c r="AO67" s="1" t="n">
        <v>0.1</v>
      </c>
      <c r="AP67" s="1" t="s">
        <v>88</v>
      </c>
      <c r="AV67" s="1" t="n">
        <v>0.1</v>
      </c>
      <c r="AY67" s="1" t="n">
        <v>3.3</v>
      </c>
      <c r="BF67" s="1" t="s">
        <v>80</v>
      </c>
      <c r="BG67" s="1" t="n">
        <f aca="false">(A67)</f>
        <v>26105</v>
      </c>
      <c r="BI67" s="1" t="str">
        <f aca="false">(C67)</f>
        <v>KK-046</v>
      </c>
      <c r="BJ67" s="1" t="s">
        <v>105</v>
      </c>
    </row>
    <row r="68" customFormat="false" ht="12.75" hidden="false" customHeight="false" outlineLevel="0" collapsed="false">
      <c r="A68" s="1" t="n">
        <v>26185</v>
      </c>
      <c r="B68" s="1" t="s">
        <v>206</v>
      </c>
      <c r="C68" s="1" t="s">
        <v>207</v>
      </c>
      <c r="D68" s="1" t="n">
        <v>4597200</v>
      </c>
      <c r="E68" s="1" t="n">
        <v>535870</v>
      </c>
      <c r="F68" s="1" t="n">
        <v>46</v>
      </c>
      <c r="G68" s="5" t="n">
        <v>36</v>
      </c>
      <c r="H68" s="14" t="n">
        <v>1</v>
      </c>
      <c r="I68" s="1" t="n">
        <v>31</v>
      </c>
      <c r="J68" s="1" t="n">
        <v>104</v>
      </c>
      <c r="L68" s="2" t="n">
        <v>7.86</v>
      </c>
      <c r="M68" s="1" t="n">
        <v>67.2</v>
      </c>
      <c r="N68" s="1" t="n">
        <v>10.6</v>
      </c>
      <c r="O68" s="1" t="n">
        <v>9.9</v>
      </c>
      <c r="P68" s="1" t="n">
        <v>11</v>
      </c>
      <c r="Q68" s="1" t="n">
        <v>0.7</v>
      </c>
      <c r="R68" s="1" t="s">
        <v>88</v>
      </c>
      <c r="S68" s="1" t="s">
        <v>88</v>
      </c>
      <c r="U68" s="1" t="n">
        <v>93</v>
      </c>
      <c r="V68" s="1" t="n">
        <v>7</v>
      </c>
      <c r="W68" s="1" t="s">
        <v>88</v>
      </c>
      <c r="X68" s="1" t="s">
        <v>88</v>
      </c>
      <c r="Y68" s="1" t="n">
        <v>0.3</v>
      </c>
      <c r="Z68" s="3" t="s">
        <v>104</v>
      </c>
      <c r="AA68" s="1" t="n">
        <v>256</v>
      </c>
      <c r="AB68" s="3" t="n">
        <v>153.4</v>
      </c>
      <c r="AC68" s="1" t="s">
        <v>207</v>
      </c>
      <c r="AD68" s="1" t="s">
        <v>75</v>
      </c>
      <c r="AE68" s="1" t="n">
        <v>11</v>
      </c>
      <c r="AF68" s="1" t="n">
        <v>6</v>
      </c>
      <c r="AG68" s="1" t="n">
        <v>1986</v>
      </c>
      <c r="AH68" s="1" t="s">
        <v>150</v>
      </c>
      <c r="AI68" s="1" t="n">
        <v>11.9</v>
      </c>
      <c r="AJ68" s="1" t="n">
        <v>0.23</v>
      </c>
      <c r="AK68" s="1" t="n">
        <v>113.5</v>
      </c>
      <c r="AL68" s="1" t="n">
        <v>0</v>
      </c>
      <c r="AM68" s="1" t="s">
        <v>88</v>
      </c>
      <c r="AN68" s="1" t="s">
        <v>88</v>
      </c>
      <c r="AO68" s="1" t="s">
        <v>88</v>
      </c>
      <c r="AP68" s="1" t="n">
        <v>0.1</v>
      </c>
      <c r="AV68" s="1" t="s">
        <v>88</v>
      </c>
      <c r="AY68" s="1" t="n">
        <v>0.3</v>
      </c>
      <c r="BF68" s="1" t="s">
        <v>80</v>
      </c>
      <c r="BG68" s="1" t="n">
        <f aca="false">(A68)</f>
        <v>26185</v>
      </c>
      <c r="BI68" s="1" t="str">
        <f aca="false">(C68)</f>
        <v>KK-199</v>
      </c>
      <c r="BJ68" s="1" t="s">
        <v>105</v>
      </c>
    </row>
    <row r="69" customFormat="false" ht="12.75" hidden="false" customHeight="false" outlineLevel="0" collapsed="false">
      <c r="A69" s="1" t="n">
        <v>26231</v>
      </c>
      <c r="B69" s="1" t="s">
        <v>208</v>
      </c>
      <c r="C69" s="1" t="s">
        <v>209</v>
      </c>
      <c r="D69" s="1" t="n">
        <v>4604625</v>
      </c>
      <c r="E69" s="1" t="n">
        <v>533025</v>
      </c>
      <c r="F69" s="1" t="n">
        <v>46</v>
      </c>
      <c r="G69" s="5" t="n">
        <v>36</v>
      </c>
      <c r="H69" s="14" t="n">
        <v>2</v>
      </c>
      <c r="I69" s="1" t="n">
        <v>2</v>
      </c>
      <c r="J69" s="1" t="n">
        <v>105</v>
      </c>
      <c r="L69" s="2" t="n">
        <v>7.42</v>
      </c>
      <c r="M69" s="1" t="n">
        <v>290.6</v>
      </c>
      <c r="N69" s="1" t="n">
        <v>81.9</v>
      </c>
      <c r="O69" s="1" t="n">
        <v>20.9</v>
      </c>
      <c r="P69" s="1" t="n">
        <v>4.3</v>
      </c>
      <c r="Q69" s="1" t="n">
        <v>1.5</v>
      </c>
      <c r="R69" s="1" t="n">
        <v>1.2</v>
      </c>
      <c r="S69" s="1" t="n">
        <v>0.1</v>
      </c>
      <c r="U69" s="1" t="n">
        <v>143.4</v>
      </c>
      <c r="V69" s="1" t="n">
        <v>13</v>
      </c>
      <c r="W69" s="1" t="n">
        <v>77.1</v>
      </c>
      <c r="X69" s="1" t="s">
        <v>88</v>
      </c>
      <c r="Y69" s="1" t="s">
        <v>88</v>
      </c>
      <c r="Z69" s="3" t="n">
        <v>0.32</v>
      </c>
      <c r="AA69" s="1" t="n">
        <v>405</v>
      </c>
      <c r="AB69" s="3" t="n">
        <v>380.8</v>
      </c>
      <c r="AC69" s="1" t="s">
        <v>209</v>
      </c>
      <c r="AD69" s="1" t="s">
        <v>75</v>
      </c>
      <c r="AE69" s="1" t="n">
        <v>7</v>
      </c>
      <c r="AF69" s="1" t="n">
        <v>24</v>
      </c>
      <c r="AG69" s="1" t="n">
        <v>1986</v>
      </c>
      <c r="AH69" s="1" t="s">
        <v>150</v>
      </c>
      <c r="AI69" s="1" t="n">
        <v>12.3</v>
      </c>
      <c r="AJ69" s="1" t="n">
        <v>0.6</v>
      </c>
      <c r="AK69" s="1" t="n">
        <v>175</v>
      </c>
      <c r="AL69" s="1" t="n">
        <v>0</v>
      </c>
      <c r="AM69" s="1" t="s">
        <v>88</v>
      </c>
      <c r="AN69" s="1" t="s">
        <v>88</v>
      </c>
      <c r="AO69" s="1" t="n">
        <v>0.1</v>
      </c>
      <c r="AP69" s="1" t="s">
        <v>88</v>
      </c>
      <c r="AV69" s="1" t="s">
        <v>88</v>
      </c>
      <c r="AY69" s="1" t="n">
        <v>4.4</v>
      </c>
      <c r="BF69" s="1" t="s">
        <v>77</v>
      </c>
      <c r="BG69" s="1" t="n">
        <f aca="false">(A69)</f>
        <v>26231</v>
      </c>
      <c r="BI69" s="1" t="str">
        <f aca="false">(C69)</f>
        <v>KK-078</v>
      </c>
      <c r="BJ69" s="1" t="s">
        <v>105</v>
      </c>
    </row>
    <row r="70" customFormat="false" ht="12.75" hidden="false" customHeight="false" outlineLevel="0" collapsed="false">
      <c r="A70" s="1" t="n">
        <v>26455</v>
      </c>
      <c r="B70" s="1" t="s">
        <v>210</v>
      </c>
      <c r="C70" s="1" t="s">
        <v>211</v>
      </c>
      <c r="D70" s="1" t="n">
        <v>4599350</v>
      </c>
      <c r="E70" s="1" t="n">
        <v>530525</v>
      </c>
      <c r="F70" s="1" t="n">
        <v>46</v>
      </c>
      <c r="G70" s="5" t="n">
        <v>36</v>
      </c>
      <c r="H70" s="14" t="n">
        <v>2</v>
      </c>
      <c r="I70" s="1" t="n">
        <v>27</v>
      </c>
      <c r="J70" s="1" t="n">
        <v>41</v>
      </c>
      <c r="L70" s="2" t="n">
        <v>7.35</v>
      </c>
      <c r="M70" s="1" t="n">
        <v>215.8</v>
      </c>
      <c r="N70" s="1" t="n">
        <v>60.7</v>
      </c>
      <c r="O70" s="1" t="n">
        <v>15.7</v>
      </c>
      <c r="P70" s="1" t="n">
        <v>3.4</v>
      </c>
      <c r="Q70" s="1" t="n">
        <v>0.5</v>
      </c>
      <c r="R70" s="1" t="n">
        <v>0.1</v>
      </c>
      <c r="S70" s="1" t="n">
        <v>0.2</v>
      </c>
      <c r="U70" s="1" t="n">
        <v>118.1</v>
      </c>
      <c r="V70" s="1" t="n">
        <v>13.6</v>
      </c>
      <c r="W70" s="1" t="n">
        <v>72.7</v>
      </c>
      <c r="X70" s="1" t="s">
        <v>88</v>
      </c>
      <c r="Y70" s="1" t="s">
        <v>88</v>
      </c>
      <c r="Z70" s="3" t="s">
        <v>104</v>
      </c>
      <c r="AA70" s="1" t="n">
        <v>322</v>
      </c>
      <c r="AB70" s="3" t="n">
        <v>315</v>
      </c>
      <c r="AC70" s="1" t="s">
        <v>211</v>
      </c>
      <c r="AD70" s="1" t="s">
        <v>75</v>
      </c>
      <c r="AE70" s="1" t="n">
        <v>7</v>
      </c>
      <c r="AF70" s="1" t="n">
        <v>23</v>
      </c>
      <c r="AG70" s="1" t="n">
        <v>1986</v>
      </c>
      <c r="AI70" s="1" t="n">
        <v>13.6</v>
      </c>
      <c r="AJ70" s="1" t="n">
        <v>0.29</v>
      </c>
      <c r="AK70" s="1" t="n">
        <v>144.1</v>
      </c>
      <c r="AL70" s="1" t="n">
        <v>0</v>
      </c>
      <c r="AM70" s="1" t="s">
        <v>88</v>
      </c>
      <c r="AN70" s="1" t="s">
        <v>88</v>
      </c>
      <c r="AO70" s="1" t="s">
        <v>88</v>
      </c>
      <c r="AP70" s="1" t="s">
        <v>88</v>
      </c>
      <c r="AV70" s="1" t="n">
        <v>0.1</v>
      </c>
      <c r="AY70" s="1" t="n">
        <v>4</v>
      </c>
      <c r="BF70" s="1" t="s">
        <v>80</v>
      </c>
      <c r="BG70" s="1" t="n">
        <f aca="false">(A70)</f>
        <v>26455</v>
      </c>
      <c r="BI70" s="1" t="str">
        <f aca="false">(C70)</f>
        <v>KK-074</v>
      </c>
      <c r="BJ70" s="1" t="s">
        <v>105</v>
      </c>
    </row>
    <row r="71" customFormat="false" ht="12.75" hidden="false" customHeight="false" outlineLevel="0" collapsed="false">
      <c r="A71" s="1" t="n">
        <v>26615</v>
      </c>
      <c r="B71" s="1" t="s">
        <v>212</v>
      </c>
      <c r="C71" s="1" t="s">
        <v>213</v>
      </c>
      <c r="D71" s="1" t="n">
        <v>4599350</v>
      </c>
      <c r="E71" s="1" t="n">
        <v>524325</v>
      </c>
      <c r="F71" s="1" t="n">
        <v>46</v>
      </c>
      <c r="G71" s="5" t="n">
        <v>36</v>
      </c>
      <c r="H71" s="14" t="n">
        <v>3</v>
      </c>
      <c r="I71" s="1" t="n">
        <v>24</v>
      </c>
      <c r="J71" s="1" t="n">
        <v>41</v>
      </c>
      <c r="L71" s="2" t="n">
        <v>7.77</v>
      </c>
      <c r="M71" s="1" t="n">
        <v>211.4</v>
      </c>
      <c r="N71" s="1" t="n">
        <v>56.7</v>
      </c>
      <c r="O71" s="1" t="n">
        <v>17</v>
      </c>
      <c r="P71" s="1" t="n">
        <v>5</v>
      </c>
      <c r="Q71" s="1" t="n">
        <v>0.6</v>
      </c>
      <c r="R71" s="1" t="n">
        <v>0.5</v>
      </c>
      <c r="S71" s="1" t="n">
        <v>0.1</v>
      </c>
      <c r="U71" s="1" t="n">
        <v>106.3</v>
      </c>
      <c r="V71" s="1" t="n">
        <v>12.2</v>
      </c>
      <c r="W71" s="1" t="n">
        <v>93</v>
      </c>
      <c r="X71" s="1" t="s">
        <v>88</v>
      </c>
      <c r="Y71" s="1" t="n">
        <v>0.1</v>
      </c>
      <c r="Z71" s="3" t="s">
        <v>104</v>
      </c>
      <c r="AA71" s="1" t="n">
        <v>368</v>
      </c>
      <c r="AB71" s="3" t="n">
        <v>319.4</v>
      </c>
      <c r="AC71" s="1" t="s">
        <v>213</v>
      </c>
      <c r="AD71" s="1" t="s">
        <v>75</v>
      </c>
      <c r="AE71" s="1" t="n">
        <v>7</v>
      </c>
      <c r="AF71" s="1" t="n">
        <v>23</v>
      </c>
      <c r="AG71" s="1" t="n">
        <v>1986</v>
      </c>
      <c r="AI71" s="1" t="n">
        <v>18.1</v>
      </c>
      <c r="AJ71" s="1" t="n">
        <v>0.3</v>
      </c>
      <c r="AK71" s="1" t="n">
        <v>129.7</v>
      </c>
      <c r="AL71" s="1" t="n">
        <v>0</v>
      </c>
      <c r="AM71" s="1" t="s">
        <v>88</v>
      </c>
      <c r="AN71" s="1" t="s">
        <v>88</v>
      </c>
      <c r="AO71" s="1" t="s">
        <v>88</v>
      </c>
      <c r="AP71" s="1" t="s">
        <v>88</v>
      </c>
      <c r="AV71" s="1" t="s">
        <v>88</v>
      </c>
      <c r="AY71" s="1" t="n">
        <v>4.5</v>
      </c>
      <c r="BF71" s="1" t="s">
        <v>80</v>
      </c>
      <c r="BG71" s="1" t="n">
        <f aca="false">(A71)</f>
        <v>26615</v>
      </c>
      <c r="BI71" s="1" t="str">
        <f aca="false">(C71)</f>
        <v>KK-065</v>
      </c>
      <c r="BJ71" s="1" t="s">
        <v>105</v>
      </c>
    </row>
    <row r="72" customFormat="false" ht="12.75" hidden="false" customHeight="false" outlineLevel="0" collapsed="false">
      <c r="A72" s="1" t="n">
        <v>26624</v>
      </c>
      <c r="B72" s="1" t="s">
        <v>214</v>
      </c>
      <c r="C72" s="1" t="s">
        <v>215</v>
      </c>
      <c r="D72" s="1" t="n">
        <v>4602525</v>
      </c>
      <c r="E72" s="1" t="n">
        <v>522525</v>
      </c>
      <c r="F72" s="1" t="n">
        <v>46</v>
      </c>
      <c r="G72" s="5" t="n">
        <v>36</v>
      </c>
      <c r="H72" s="14" t="n">
        <v>3</v>
      </c>
      <c r="I72" s="1" t="n">
        <v>14</v>
      </c>
      <c r="J72" s="1" t="n">
        <v>77</v>
      </c>
      <c r="L72" s="2" t="n">
        <v>7.79</v>
      </c>
      <c r="M72" s="1" t="n">
        <v>301.8</v>
      </c>
      <c r="N72" s="1" t="n">
        <v>79.2</v>
      </c>
      <c r="O72" s="1" t="n">
        <v>25.3</v>
      </c>
      <c r="P72" s="1" t="n">
        <v>3</v>
      </c>
      <c r="Q72" s="1" t="n">
        <v>0.5</v>
      </c>
      <c r="R72" s="1" t="n">
        <v>0.8</v>
      </c>
      <c r="S72" s="1" t="n">
        <v>0.1</v>
      </c>
      <c r="U72" s="1" t="n">
        <v>228.8</v>
      </c>
      <c r="V72" s="1" t="n">
        <v>24.6</v>
      </c>
      <c r="W72" s="1" t="n">
        <v>78.1</v>
      </c>
      <c r="X72" s="1" t="s">
        <v>88</v>
      </c>
      <c r="Y72" s="1" t="n">
        <v>0.1</v>
      </c>
      <c r="Z72" s="3" t="s">
        <v>104</v>
      </c>
      <c r="AA72" s="1" t="n">
        <v>452</v>
      </c>
      <c r="AB72" s="3" t="n">
        <v>496.4</v>
      </c>
      <c r="AC72" s="1" t="s">
        <v>215</v>
      </c>
      <c r="AD72" s="1" t="s">
        <v>75</v>
      </c>
      <c r="AE72" s="1" t="n">
        <v>10</v>
      </c>
      <c r="AF72" s="1" t="n">
        <v>31</v>
      </c>
      <c r="AG72" s="1" t="n">
        <v>1986</v>
      </c>
      <c r="AH72" s="1" t="s">
        <v>150</v>
      </c>
      <c r="AI72" s="1" t="n">
        <v>12.2</v>
      </c>
      <c r="AJ72" s="1" t="n">
        <v>0.61</v>
      </c>
      <c r="AK72" s="1" t="n">
        <v>279.2</v>
      </c>
      <c r="AL72" s="1" t="n">
        <v>0</v>
      </c>
      <c r="AM72" s="1" t="n">
        <v>2</v>
      </c>
      <c r="AN72" s="1" t="s">
        <v>88</v>
      </c>
      <c r="AO72" s="1" t="s">
        <v>88</v>
      </c>
      <c r="AP72" s="1" t="s">
        <v>88</v>
      </c>
      <c r="AV72" s="1" t="s">
        <v>88</v>
      </c>
      <c r="AY72" s="1" t="n">
        <v>5.5</v>
      </c>
      <c r="BF72" s="1" t="s">
        <v>80</v>
      </c>
      <c r="BG72" s="1" t="n">
        <f aca="false">(A72)</f>
        <v>26624</v>
      </c>
      <c r="BI72" s="1" t="str">
        <f aca="false">(C72)</f>
        <v>KK-198</v>
      </c>
      <c r="BJ72" s="1" t="s">
        <v>105</v>
      </c>
    </row>
    <row r="73" customFormat="false" ht="12.75" hidden="false" customHeight="false" outlineLevel="0" collapsed="false">
      <c r="A73" s="1" t="n">
        <v>26781</v>
      </c>
      <c r="B73" s="1" t="s">
        <v>216</v>
      </c>
      <c r="C73" s="1" t="s">
        <v>217</v>
      </c>
      <c r="D73" s="1" t="n">
        <v>4596400</v>
      </c>
      <c r="E73" s="1" t="n">
        <v>516750</v>
      </c>
      <c r="F73" s="1" t="n">
        <v>46</v>
      </c>
      <c r="G73" s="5" t="n">
        <v>36</v>
      </c>
      <c r="H73" s="14" t="n">
        <v>3</v>
      </c>
      <c r="I73" s="1" t="n">
        <v>31</v>
      </c>
      <c r="J73" s="1" t="n">
        <v>69</v>
      </c>
      <c r="L73" s="2" t="n">
        <v>6.72</v>
      </c>
      <c r="M73" s="1" t="n">
        <v>339.5</v>
      </c>
      <c r="N73" s="1" t="n">
        <v>98.1</v>
      </c>
      <c r="O73" s="1" t="n">
        <v>23</v>
      </c>
      <c r="P73" s="1" t="n">
        <v>4.5</v>
      </c>
      <c r="Q73" s="1" t="n">
        <v>0.6</v>
      </c>
      <c r="R73" s="1" t="n">
        <v>5</v>
      </c>
      <c r="S73" s="1" t="n">
        <v>0.3</v>
      </c>
      <c r="U73" s="1" t="n">
        <v>285.3</v>
      </c>
      <c r="V73" s="1" t="n">
        <v>6.1</v>
      </c>
      <c r="W73" s="1" t="n">
        <v>49.3</v>
      </c>
      <c r="X73" s="1" t="s">
        <v>88</v>
      </c>
      <c r="Y73" s="1" t="n">
        <v>0.1</v>
      </c>
      <c r="Z73" s="3" t="s">
        <v>104</v>
      </c>
      <c r="AA73" s="1" t="n">
        <v>456</v>
      </c>
      <c r="AB73" s="3" t="n">
        <v>542.4</v>
      </c>
      <c r="AC73" s="1" t="s">
        <v>217</v>
      </c>
      <c r="AD73" s="1" t="s">
        <v>75</v>
      </c>
      <c r="AE73" s="1" t="n">
        <v>7</v>
      </c>
      <c r="AF73" s="1" t="n">
        <v>22</v>
      </c>
      <c r="AG73" s="1" t="n">
        <v>1986</v>
      </c>
      <c r="AI73" s="1" t="n">
        <v>13.5</v>
      </c>
      <c r="AJ73" s="1" t="n">
        <v>0.3</v>
      </c>
      <c r="AK73" s="1" t="n">
        <v>348.2</v>
      </c>
      <c r="AL73" s="1" t="n">
        <v>0</v>
      </c>
      <c r="AM73" s="1" t="s">
        <v>88</v>
      </c>
      <c r="AN73" s="1" t="s">
        <v>88</v>
      </c>
      <c r="AO73" s="1" t="n">
        <v>0.1</v>
      </c>
      <c r="AP73" s="1" t="n">
        <v>0.1</v>
      </c>
      <c r="AV73" s="1" t="n">
        <v>0.2</v>
      </c>
      <c r="AY73" s="1" t="n">
        <v>6.7</v>
      </c>
      <c r="BF73" s="1" t="s">
        <v>80</v>
      </c>
      <c r="BG73" s="1" t="n">
        <f aca="false">(A73)</f>
        <v>26781</v>
      </c>
      <c r="BI73" s="1" t="str">
        <f aca="false">(C73)</f>
        <v>KK-067</v>
      </c>
      <c r="BJ73" s="1" t="s">
        <v>105</v>
      </c>
    </row>
    <row r="74" customFormat="false" ht="12.75" hidden="false" customHeight="false" outlineLevel="0" collapsed="false">
      <c r="A74" s="1" t="n">
        <v>26869</v>
      </c>
      <c r="B74" s="1" t="s">
        <v>218</v>
      </c>
      <c r="C74" s="1" t="s">
        <v>219</v>
      </c>
      <c r="D74" s="1" t="n">
        <v>4589225</v>
      </c>
      <c r="E74" s="1" t="n">
        <v>537325</v>
      </c>
      <c r="F74" s="1" t="n">
        <v>46</v>
      </c>
      <c r="G74" s="5" t="n">
        <v>35</v>
      </c>
      <c r="H74" s="14" t="n">
        <v>1</v>
      </c>
      <c r="I74" s="1" t="n">
        <v>29</v>
      </c>
      <c r="J74" s="1" t="n">
        <v>43</v>
      </c>
      <c r="L74" s="2" t="n">
        <v>7.22</v>
      </c>
      <c r="M74" s="1" t="n">
        <v>207.4</v>
      </c>
      <c r="N74" s="1" t="n">
        <v>59.1</v>
      </c>
      <c r="O74" s="1" t="n">
        <v>14.6</v>
      </c>
      <c r="P74" s="1" t="n">
        <v>4.1</v>
      </c>
      <c r="Q74" s="1" t="n">
        <v>0.5</v>
      </c>
      <c r="R74" s="1" t="s">
        <v>88</v>
      </c>
      <c r="S74" s="1" t="n">
        <v>0.1</v>
      </c>
      <c r="U74" s="1" t="n">
        <v>128</v>
      </c>
      <c r="V74" s="1" t="n">
        <v>18.2</v>
      </c>
      <c r="W74" s="1" t="n">
        <v>37.3</v>
      </c>
      <c r="X74" s="1" t="s">
        <v>88</v>
      </c>
      <c r="Y74" s="1" t="s">
        <v>88</v>
      </c>
      <c r="Z74" s="3" t="n">
        <v>7.64</v>
      </c>
      <c r="AA74" s="1" t="n">
        <v>343</v>
      </c>
      <c r="AB74" s="3" t="n">
        <v>328.5</v>
      </c>
      <c r="AC74" s="1" t="s">
        <v>219</v>
      </c>
      <c r="AD74" s="1" t="s">
        <v>75</v>
      </c>
      <c r="AE74" s="1" t="n">
        <v>8</v>
      </c>
      <c r="AF74" s="1" t="n">
        <v>20</v>
      </c>
      <c r="AG74" s="1" t="n">
        <v>1986</v>
      </c>
      <c r="AI74" s="1" t="n">
        <v>16.4</v>
      </c>
      <c r="AJ74" s="1" t="n">
        <v>1.38</v>
      </c>
      <c r="AK74" s="1" t="n">
        <v>156.2</v>
      </c>
      <c r="AL74" s="1" t="n">
        <v>0</v>
      </c>
      <c r="AM74" s="1" t="s">
        <v>88</v>
      </c>
      <c r="AN74" s="1" t="s">
        <v>88</v>
      </c>
      <c r="AO74" s="1" t="n">
        <v>0.1</v>
      </c>
      <c r="AP74" s="1" t="s">
        <v>88</v>
      </c>
      <c r="AV74" s="1" t="s">
        <v>88</v>
      </c>
      <c r="AY74" s="1" t="n">
        <v>4.6</v>
      </c>
      <c r="BF74" s="1" t="s">
        <v>80</v>
      </c>
      <c r="BG74" s="1" t="n">
        <f aca="false">(A74)</f>
        <v>26869</v>
      </c>
      <c r="BI74" s="1" t="str">
        <f aca="false">(C74)</f>
        <v>KK-160</v>
      </c>
      <c r="BJ74" s="1" t="s">
        <v>105</v>
      </c>
    </row>
    <row r="75" customFormat="false" ht="12.75" hidden="false" customHeight="false" outlineLevel="0" collapsed="false">
      <c r="A75" s="1" t="n">
        <v>26891</v>
      </c>
      <c r="B75" s="1" t="s">
        <v>220</v>
      </c>
      <c r="C75" s="1" t="s">
        <v>221</v>
      </c>
      <c r="D75" s="1" t="n">
        <v>4593825</v>
      </c>
      <c r="E75" s="1" t="n">
        <v>537950</v>
      </c>
      <c r="F75" s="1" t="n">
        <v>46</v>
      </c>
      <c r="G75" s="5" t="n">
        <v>35</v>
      </c>
      <c r="H75" s="14" t="n">
        <v>1</v>
      </c>
      <c r="I75" s="1" t="n">
        <v>8</v>
      </c>
      <c r="J75" s="1" t="n">
        <v>26</v>
      </c>
      <c r="L75" s="2" t="n">
        <v>7.37</v>
      </c>
      <c r="M75" s="1" t="n">
        <v>329.2</v>
      </c>
      <c r="N75" s="1" t="n">
        <v>84</v>
      </c>
      <c r="O75" s="1" t="n">
        <v>29.1</v>
      </c>
      <c r="P75" s="1" t="n">
        <v>5.8</v>
      </c>
      <c r="Q75" s="1" t="n">
        <v>1</v>
      </c>
      <c r="R75" s="1" t="n">
        <v>2.2</v>
      </c>
      <c r="S75" s="1" t="n">
        <v>0.6</v>
      </c>
      <c r="U75" s="1" t="n">
        <v>217.6</v>
      </c>
      <c r="V75" s="1" t="n">
        <v>12.1</v>
      </c>
      <c r="W75" s="1" t="n">
        <v>100</v>
      </c>
      <c r="X75" s="1" t="n">
        <v>0.2</v>
      </c>
      <c r="Y75" s="1" t="n">
        <v>0.3</v>
      </c>
      <c r="Z75" s="3" t="s">
        <v>104</v>
      </c>
      <c r="AA75" s="1" t="n">
        <v>485</v>
      </c>
      <c r="AB75" s="3" t="n">
        <v>507</v>
      </c>
      <c r="AC75" s="1" t="s">
        <v>221</v>
      </c>
      <c r="AD75" s="1" t="s">
        <v>75</v>
      </c>
      <c r="AE75" s="1" t="n">
        <v>7</v>
      </c>
      <c r="AF75" s="1" t="n">
        <v>23</v>
      </c>
      <c r="AG75" s="1" t="n">
        <v>1986</v>
      </c>
      <c r="AI75" s="1" t="n">
        <v>14.9</v>
      </c>
      <c r="AJ75" s="1" t="n">
        <v>0.79</v>
      </c>
      <c r="AK75" s="1" t="n">
        <v>265.6</v>
      </c>
      <c r="AL75" s="1" t="n">
        <v>0</v>
      </c>
      <c r="AM75" s="1" t="s">
        <v>88</v>
      </c>
      <c r="AN75" s="1" t="s">
        <v>88</v>
      </c>
      <c r="AO75" s="1" t="n">
        <v>0.1</v>
      </c>
      <c r="AP75" s="1" t="s">
        <v>88</v>
      </c>
      <c r="AV75" s="1" t="n">
        <v>0.2</v>
      </c>
      <c r="AY75" s="1" t="n">
        <v>5.8</v>
      </c>
      <c r="BF75" s="1" t="s">
        <v>80</v>
      </c>
      <c r="BG75" s="1" t="n">
        <f aca="false">(A75)</f>
        <v>26891</v>
      </c>
      <c r="BI75" s="1" t="str">
        <f aca="false">(C75)</f>
        <v>KK-075</v>
      </c>
      <c r="BJ75" s="1" t="s">
        <v>105</v>
      </c>
    </row>
    <row r="76" customFormat="false" ht="12.75" hidden="false" customHeight="false" outlineLevel="0" collapsed="false">
      <c r="A76" s="1" t="n">
        <v>26904</v>
      </c>
      <c r="B76" s="1" t="s">
        <v>222</v>
      </c>
      <c r="C76" s="1" t="s">
        <v>223</v>
      </c>
      <c r="D76" s="1" t="n">
        <v>4587500</v>
      </c>
      <c r="E76" s="1" t="n">
        <v>536925</v>
      </c>
      <c r="F76" s="1" t="n">
        <v>46</v>
      </c>
      <c r="G76" s="5" t="n">
        <v>35</v>
      </c>
      <c r="H76" s="14" t="n">
        <v>1</v>
      </c>
      <c r="I76" s="1" t="n">
        <v>32</v>
      </c>
      <c r="J76" s="1" t="n">
        <v>100</v>
      </c>
      <c r="L76" s="2" t="n">
        <v>7.35</v>
      </c>
      <c r="M76" s="1" t="n">
        <v>422.7</v>
      </c>
      <c r="N76" s="1" t="n">
        <v>126.6</v>
      </c>
      <c r="O76" s="1" t="n">
        <v>25.9</v>
      </c>
      <c r="P76" s="1" t="n">
        <v>3.7</v>
      </c>
      <c r="Q76" s="1" t="n">
        <v>0.3</v>
      </c>
      <c r="R76" s="1" t="n">
        <v>12.6</v>
      </c>
      <c r="S76" s="1" t="n">
        <v>0.7</v>
      </c>
      <c r="U76" s="1" t="n">
        <v>366.6</v>
      </c>
      <c r="V76" s="1" t="n">
        <v>33.1</v>
      </c>
      <c r="W76" s="1" t="n">
        <v>53.1</v>
      </c>
      <c r="X76" s="1" t="n">
        <v>0.2</v>
      </c>
      <c r="Y76" s="1" t="s">
        <v>88</v>
      </c>
      <c r="Z76" s="3" t="s">
        <v>104</v>
      </c>
      <c r="AA76" s="1" t="n">
        <v>561</v>
      </c>
      <c r="AB76" s="3" t="n">
        <v>710.8</v>
      </c>
      <c r="AC76" s="1" t="s">
        <v>223</v>
      </c>
      <c r="AD76" s="1" t="s">
        <v>75</v>
      </c>
      <c r="AE76" s="1" t="n">
        <v>8</v>
      </c>
      <c r="AF76" s="1" t="n">
        <v>20</v>
      </c>
      <c r="AG76" s="1" t="n">
        <v>1986</v>
      </c>
      <c r="AI76" s="1" t="n">
        <v>13.3</v>
      </c>
      <c r="AJ76" s="1" t="n">
        <v>0.65</v>
      </c>
      <c r="AK76" s="1" t="n">
        <v>447.4</v>
      </c>
      <c r="AL76" s="1" t="n">
        <v>0</v>
      </c>
      <c r="AM76" s="1" t="s">
        <v>88</v>
      </c>
      <c r="AN76" s="1" t="s">
        <v>88</v>
      </c>
      <c r="AO76" s="1" t="n">
        <v>0.2</v>
      </c>
      <c r="AP76" s="1" t="s">
        <v>88</v>
      </c>
      <c r="AV76" s="1" t="s">
        <v>88</v>
      </c>
      <c r="AY76" s="1" t="n">
        <v>7.1</v>
      </c>
      <c r="BF76" s="1" t="s">
        <v>80</v>
      </c>
      <c r="BG76" s="1" t="n">
        <f aca="false">(A76)</f>
        <v>26904</v>
      </c>
      <c r="BI76" s="1" t="str">
        <f aca="false">(C76)</f>
        <v>KK-159</v>
      </c>
      <c r="BJ76" s="1" t="s">
        <v>105</v>
      </c>
    </row>
    <row r="77" customFormat="false" ht="12.75" hidden="false" customHeight="false" outlineLevel="0" collapsed="false">
      <c r="A77" s="3" t="n">
        <v>26933</v>
      </c>
      <c r="B77" s="3" t="s">
        <v>224</v>
      </c>
      <c r="C77" s="3" t="s">
        <v>225</v>
      </c>
      <c r="D77" s="3" t="n">
        <v>4589600</v>
      </c>
      <c r="E77" s="3" t="n">
        <v>543400</v>
      </c>
      <c r="F77" s="3" t="n">
        <v>71</v>
      </c>
      <c r="G77" s="15" t="n">
        <v>35</v>
      </c>
      <c r="H77" s="16" t="n">
        <v>1</v>
      </c>
      <c r="I77" s="3" t="n">
        <v>25</v>
      </c>
      <c r="J77" s="3" t="n">
        <v>48</v>
      </c>
      <c r="K77" s="3"/>
      <c r="L77" s="2" t="n">
        <v>7.38</v>
      </c>
      <c r="M77" s="3" t="n">
        <v>238.3</v>
      </c>
      <c r="N77" s="3" t="n">
        <v>70.5</v>
      </c>
      <c r="O77" s="3" t="n">
        <v>15.2</v>
      </c>
      <c r="P77" s="3" t="n">
        <v>14.9</v>
      </c>
      <c r="Q77" s="3" t="n">
        <v>0.8</v>
      </c>
      <c r="R77" s="3" t="s">
        <v>88</v>
      </c>
      <c r="S77" s="3" t="s">
        <v>88</v>
      </c>
      <c r="T77" s="3"/>
      <c r="U77" s="3" t="n">
        <v>185.9</v>
      </c>
      <c r="V77" s="3" t="n">
        <v>1.4</v>
      </c>
      <c r="W77" s="3" t="n">
        <v>23</v>
      </c>
      <c r="X77" s="3" t="n">
        <v>0.1</v>
      </c>
      <c r="Y77" s="3" t="n">
        <v>0.1</v>
      </c>
      <c r="Z77" s="3" t="n">
        <v>2.93</v>
      </c>
      <c r="AA77" s="3" t="n">
        <v>380</v>
      </c>
      <c r="AB77" s="3" t="n">
        <v>391.3</v>
      </c>
      <c r="AC77" s="3" t="s">
        <v>225</v>
      </c>
      <c r="AD77" s="3" t="s">
        <v>75</v>
      </c>
      <c r="AE77" s="3" t="n">
        <v>7</v>
      </c>
      <c r="AF77" s="3" t="n">
        <v>28</v>
      </c>
      <c r="AG77" s="3" t="n">
        <v>1986</v>
      </c>
      <c r="AH77" s="3" t="s">
        <v>96</v>
      </c>
      <c r="AI77" s="1" t="n">
        <v>14.9</v>
      </c>
      <c r="AJ77" s="1" t="n">
        <v>5.41</v>
      </c>
      <c r="AK77" s="1" t="n">
        <v>226.9</v>
      </c>
      <c r="AL77" s="1" t="n">
        <v>0</v>
      </c>
      <c r="AM77" s="1" t="s">
        <v>88</v>
      </c>
      <c r="AN77" s="1" t="s">
        <v>88</v>
      </c>
      <c r="AO77" s="1" t="n">
        <v>0.1</v>
      </c>
      <c r="AP77" s="1" t="s">
        <v>88</v>
      </c>
      <c r="AV77" s="1" t="n">
        <v>0.3</v>
      </c>
      <c r="AY77" s="1" t="n">
        <v>5.4</v>
      </c>
      <c r="BF77" s="1" t="s">
        <v>80</v>
      </c>
      <c r="BG77" s="1" t="n">
        <f aca="false">(A77)</f>
        <v>26933</v>
      </c>
      <c r="BI77" s="1" t="str">
        <f aca="false">(C77)</f>
        <v>KK-080</v>
      </c>
      <c r="BJ77" s="1" t="s">
        <v>105</v>
      </c>
    </row>
    <row r="78" customFormat="false" ht="12.75" hidden="false" customHeight="false" outlineLevel="0" collapsed="false">
      <c r="A78" s="1" t="n">
        <v>26973</v>
      </c>
      <c r="B78" s="1" t="s">
        <v>226</v>
      </c>
      <c r="C78" s="1" t="s">
        <v>227</v>
      </c>
      <c r="D78" s="1" t="n">
        <v>4591575</v>
      </c>
      <c r="E78" s="1" t="n">
        <v>509000</v>
      </c>
      <c r="F78" s="1" t="n">
        <v>46</v>
      </c>
      <c r="G78" s="5" t="n">
        <v>35</v>
      </c>
      <c r="H78" s="14" t="n">
        <v>4</v>
      </c>
      <c r="I78" s="1" t="n">
        <v>16</v>
      </c>
      <c r="J78" s="1" t="n">
        <v>100</v>
      </c>
      <c r="L78" s="2" t="n">
        <v>7.88</v>
      </c>
      <c r="M78" s="1" t="n">
        <v>138.9</v>
      </c>
      <c r="N78" s="1" t="n">
        <v>39.7</v>
      </c>
      <c r="O78" s="1" t="n">
        <v>9.7</v>
      </c>
      <c r="P78" s="1" t="n">
        <v>2.5</v>
      </c>
      <c r="Q78" s="1" t="n">
        <v>0.2</v>
      </c>
      <c r="R78" s="1" t="n">
        <v>0.1</v>
      </c>
      <c r="S78" s="1" t="n">
        <v>0.1</v>
      </c>
      <c r="U78" s="1" t="n">
        <v>78</v>
      </c>
      <c r="V78" s="1" t="n">
        <v>3.2</v>
      </c>
      <c r="W78" s="1" t="n">
        <v>75</v>
      </c>
      <c r="X78" s="1" t="s">
        <v>88</v>
      </c>
      <c r="Y78" s="1" t="s">
        <v>88</v>
      </c>
      <c r="Z78" s="3" t="s">
        <v>104</v>
      </c>
      <c r="AA78" s="1" t="n">
        <v>227</v>
      </c>
      <c r="AB78" s="3" t="n">
        <v>231</v>
      </c>
      <c r="AC78" s="1" t="s">
        <v>227</v>
      </c>
      <c r="AD78" s="1" t="s">
        <v>75</v>
      </c>
      <c r="AE78" s="1" t="n">
        <v>10</v>
      </c>
      <c r="AF78" s="1" t="n">
        <v>31</v>
      </c>
      <c r="AG78" s="1" t="n">
        <v>1986</v>
      </c>
      <c r="AH78" s="1" t="s">
        <v>150</v>
      </c>
      <c r="AI78" s="1" t="n">
        <v>12.5</v>
      </c>
      <c r="AJ78" s="1" t="n">
        <v>0.3</v>
      </c>
      <c r="AK78" s="1" t="n">
        <v>95.2</v>
      </c>
      <c r="AL78" s="1" t="n">
        <v>0</v>
      </c>
      <c r="AM78" s="1" t="n">
        <v>0.3</v>
      </c>
      <c r="AN78" s="1" t="s">
        <v>88</v>
      </c>
      <c r="AO78" s="1" t="s">
        <v>88</v>
      </c>
      <c r="AP78" s="1" t="s">
        <v>88</v>
      </c>
      <c r="AV78" s="1" t="s">
        <v>88</v>
      </c>
      <c r="AY78" s="1" t="n">
        <v>5.2</v>
      </c>
      <c r="BF78" s="1" t="s">
        <v>80</v>
      </c>
      <c r="BG78" s="1" t="n">
        <f aca="false">(A78)</f>
        <v>26973</v>
      </c>
      <c r="BI78" s="1" t="str">
        <f aca="false">(C78)</f>
        <v>KK-197</v>
      </c>
      <c r="BJ78" s="1" t="s">
        <v>105</v>
      </c>
    </row>
    <row r="79" customFormat="false" ht="12.75" hidden="false" customHeight="false" outlineLevel="0" collapsed="false">
      <c r="A79" s="1" t="n">
        <v>27025</v>
      </c>
      <c r="B79" s="1" t="s">
        <v>228</v>
      </c>
      <c r="C79" s="1" t="s">
        <v>229</v>
      </c>
      <c r="D79" s="1" t="n">
        <v>4577350</v>
      </c>
      <c r="E79" s="1" t="n">
        <v>525200</v>
      </c>
      <c r="F79" s="1" t="n">
        <v>75</v>
      </c>
      <c r="G79" s="5" t="n">
        <v>34</v>
      </c>
      <c r="H79" s="14" t="n">
        <v>3</v>
      </c>
      <c r="I79" s="1" t="n">
        <v>36</v>
      </c>
      <c r="J79" s="1" t="n">
        <v>90</v>
      </c>
      <c r="L79" s="2" t="n">
        <v>7.73</v>
      </c>
      <c r="M79" s="1" t="n">
        <v>313.2</v>
      </c>
      <c r="N79" s="1" t="n">
        <v>94.1</v>
      </c>
      <c r="O79" s="1" t="n">
        <v>19</v>
      </c>
      <c r="P79" s="1" t="n">
        <v>4.6</v>
      </c>
      <c r="Q79" s="1" t="n">
        <v>0.3</v>
      </c>
      <c r="R79" s="1" t="n">
        <v>9.2</v>
      </c>
      <c r="S79" s="1" t="n">
        <v>0.8</v>
      </c>
      <c r="U79" s="1" t="n">
        <v>165.9</v>
      </c>
      <c r="V79" s="1" t="n">
        <v>21.2</v>
      </c>
      <c r="W79" s="1" t="n">
        <v>112</v>
      </c>
      <c r="X79" s="1" t="n">
        <v>0.2</v>
      </c>
      <c r="Y79" s="1" t="n">
        <v>0.2</v>
      </c>
      <c r="Z79" s="3" t="s">
        <v>104</v>
      </c>
      <c r="AA79" s="1" t="n">
        <v>451</v>
      </c>
      <c r="AB79" s="3" t="n">
        <v>472.3</v>
      </c>
      <c r="AC79" s="1" t="s">
        <v>229</v>
      </c>
      <c r="AD79" s="1" t="s">
        <v>75</v>
      </c>
      <c r="AE79" s="1" t="n">
        <v>7</v>
      </c>
      <c r="AF79" s="1" t="n">
        <v>24</v>
      </c>
      <c r="AG79" s="1" t="n">
        <v>1986</v>
      </c>
      <c r="AH79" s="1" t="s">
        <v>150</v>
      </c>
      <c r="AI79" s="1" t="n">
        <v>13.8</v>
      </c>
      <c r="AJ79" s="1" t="n">
        <v>0.4</v>
      </c>
      <c r="AK79" s="1" t="n">
        <v>202.4</v>
      </c>
      <c r="AL79" s="1" t="n">
        <v>0</v>
      </c>
      <c r="AM79" s="1" t="s">
        <v>88</v>
      </c>
      <c r="AN79" s="1" t="s">
        <v>88</v>
      </c>
      <c r="AO79" s="1" t="n">
        <v>0.2</v>
      </c>
      <c r="AP79" s="1" t="s">
        <v>88</v>
      </c>
      <c r="AV79" s="1" t="n">
        <v>0.1</v>
      </c>
      <c r="AY79" s="1" t="n">
        <v>8.1</v>
      </c>
      <c r="BF79" s="1" t="s">
        <v>77</v>
      </c>
      <c r="BG79" s="1" t="n">
        <f aca="false">(A79)</f>
        <v>27025</v>
      </c>
      <c r="BI79" s="1" t="str">
        <f aca="false">(C79)</f>
        <v>KK-076</v>
      </c>
      <c r="BJ79" s="1" t="s">
        <v>105</v>
      </c>
    </row>
    <row r="80" customFormat="false" ht="12.75" hidden="false" customHeight="false" outlineLevel="0" collapsed="false">
      <c r="A80" s="1" t="n">
        <v>27075</v>
      </c>
      <c r="B80" s="1" t="s">
        <v>230</v>
      </c>
      <c r="C80" s="1" t="s">
        <v>231</v>
      </c>
      <c r="D80" s="1" t="n">
        <v>4559900</v>
      </c>
      <c r="E80" s="1" t="n">
        <v>509075</v>
      </c>
      <c r="F80" s="1" t="n">
        <v>75</v>
      </c>
      <c r="G80" s="5" t="n">
        <v>32</v>
      </c>
      <c r="H80" s="14" t="n">
        <v>4</v>
      </c>
      <c r="I80" s="1" t="n">
        <v>29</v>
      </c>
      <c r="J80" s="1" t="n">
        <v>171.5</v>
      </c>
      <c r="L80" s="2" t="n">
        <v>7.32</v>
      </c>
      <c r="M80" s="1" t="n">
        <v>114.5</v>
      </c>
      <c r="N80" s="1" t="n">
        <v>25.9</v>
      </c>
      <c r="O80" s="1" t="n">
        <v>12.1</v>
      </c>
      <c r="P80" s="1" t="n">
        <v>184.7</v>
      </c>
      <c r="Q80" s="1" t="n">
        <v>6.4</v>
      </c>
      <c r="R80" s="1" t="s">
        <v>88</v>
      </c>
      <c r="S80" s="1" t="s">
        <v>88</v>
      </c>
      <c r="U80" s="1" t="n">
        <v>511.4</v>
      </c>
      <c r="V80" s="1" t="n">
        <v>38.2</v>
      </c>
      <c r="W80" s="1" t="n">
        <v>2.6</v>
      </c>
      <c r="X80" s="1" t="n">
        <v>0.2</v>
      </c>
      <c r="Y80" s="1" t="n">
        <v>2</v>
      </c>
      <c r="Z80" s="3" t="s">
        <v>104</v>
      </c>
      <c r="AA80" s="1" t="n">
        <v>797</v>
      </c>
      <c r="AB80" s="3" t="n">
        <v>899.9</v>
      </c>
      <c r="AC80" s="1" t="s">
        <v>231</v>
      </c>
      <c r="AD80" s="1" t="s">
        <v>75</v>
      </c>
      <c r="AE80" s="1" t="n">
        <v>7</v>
      </c>
      <c r="AF80" s="1" t="n">
        <v>22</v>
      </c>
      <c r="AG80" s="1" t="n">
        <v>1986</v>
      </c>
      <c r="AH80" s="1" t="s">
        <v>136</v>
      </c>
      <c r="AI80" s="1" t="n">
        <v>15.8</v>
      </c>
      <c r="AJ80" s="1" t="n">
        <v>0.29</v>
      </c>
      <c r="AK80" s="1" t="n">
        <v>624.1</v>
      </c>
      <c r="AL80" s="1" t="n">
        <v>0</v>
      </c>
      <c r="AM80" s="1" t="n">
        <v>14.1</v>
      </c>
      <c r="AN80" s="1" t="s">
        <v>88</v>
      </c>
      <c r="AO80" s="1" t="n">
        <v>0.6</v>
      </c>
      <c r="AP80" s="1" t="n">
        <v>0.1</v>
      </c>
      <c r="AV80" s="1" t="s">
        <v>88</v>
      </c>
      <c r="AY80" s="1" t="n">
        <v>3.1</v>
      </c>
      <c r="BF80" s="1" t="s">
        <v>77</v>
      </c>
      <c r="BG80" s="1" t="n">
        <f aca="false">(A80)</f>
        <v>27075</v>
      </c>
      <c r="BI80" s="1" t="str">
        <f aca="false">(C80)</f>
        <v>KK-063</v>
      </c>
      <c r="BJ80" s="1" t="s">
        <v>105</v>
      </c>
    </row>
    <row r="81" customFormat="false" ht="12.75" hidden="false" customHeight="false" outlineLevel="0" collapsed="false">
      <c r="A81" s="1" t="n">
        <v>27306</v>
      </c>
      <c r="B81" s="1" t="s">
        <v>232</v>
      </c>
      <c r="C81" s="1" t="s">
        <v>233</v>
      </c>
      <c r="D81" s="1" t="n">
        <v>4579275</v>
      </c>
      <c r="E81" s="1" t="n">
        <v>521225</v>
      </c>
      <c r="F81" s="1" t="n">
        <v>46</v>
      </c>
      <c r="G81" s="5" t="n">
        <v>34</v>
      </c>
      <c r="H81" s="14" t="n">
        <v>3</v>
      </c>
      <c r="I81" s="1" t="n">
        <v>27</v>
      </c>
      <c r="J81" s="1" t="n">
        <v>53</v>
      </c>
      <c r="L81" s="2" t="n">
        <v>7.82</v>
      </c>
      <c r="M81" s="1" t="n">
        <v>185.4</v>
      </c>
      <c r="N81" s="1" t="n">
        <v>55.4</v>
      </c>
      <c r="O81" s="1" t="n">
        <v>11.4</v>
      </c>
      <c r="P81" s="1" t="n">
        <v>2.4</v>
      </c>
      <c r="Q81" s="1" t="n">
        <v>3.6</v>
      </c>
      <c r="R81" s="1" t="n">
        <v>0.5</v>
      </c>
      <c r="S81" s="1" t="n">
        <v>0.3</v>
      </c>
      <c r="U81" s="1" t="n">
        <v>134.1</v>
      </c>
      <c r="V81" s="1" t="n">
        <v>10.1</v>
      </c>
      <c r="W81" s="1" t="n">
        <v>54.9</v>
      </c>
      <c r="X81" s="1" t="s">
        <v>88</v>
      </c>
      <c r="Y81" s="1" t="n">
        <v>0.2</v>
      </c>
      <c r="Z81" s="3" t="s">
        <v>104</v>
      </c>
      <c r="AA81" s="1" t="n">
        <v>294</v>
      </c>
      <c r="AB81" s="3" t="n">
        <v>306.1</v>
      </c>
      <c r="AC81" s="1" t="s">
        <v>233</v>
      </c>
      <c r="AD81" s="1" t="s">
        <v>75</v>
      </c>
      <c r="AE81" s="1" t="n">
        <v>7</v>
      </c>
      <c r="AF81" s="1" t="n">
        <v>14</v>
      </c>
      <c r="AG81" s="1" t="n">
        <v>1986</v>
      </c>
      <c r="AI81" s="1" t="n">
        <v>13.1</v>
      </c>
      <c r="AJ81" s="1" t="n">
        <v>0.3</v>
      </c>
      <c r="AK81" s="1" t="n">
        <v>163.6</v>
      </c>
      <c r="AL81" s="1" t="n">
        <v>0</v>
      </c>
      <c r="AM81" s="1" t="s">
        <v>88</v>
      </c>
      <c r="AN81" s="1" t="s">
        <v>88</v>
      </c>
      <c r="AO81" s="1" t="n">
        <v>0.1</v>
      </c>
      <c r="AP81" s="1" t="s">
        <v>88</v>
      </c>
      <c r="AV81" s="1" t="n">
        <v>0.1</v>
      </c>
      <c r="AY81" s="1" t="n">
        <v>3.7</v>
      </c>
      <c r="BF81" s="1" t="s">
        <v>80</v>
      </c>
      <c r="BG81" s="1" t="n">
        <f aca="false">(A81)</f>
        <v>27306</v>
      </c>
      <c r="BI81" s="1" t="str">
        <f aca="false">(C81)</f>
        <v>KK-036</v>
      </c>
      <c r="BJ81" s="1" t="s">
        <v>105</v>
      </c>
    </row>
    <row r="82" customFormat="false" ht="12.75" hidden="false" customHeight="false" outlineLevel="0" collapsed="false">
      <c r="A82" s="1" t="n">
        <v>27307</v>
      </c>
      <c r="B82" s="1" t="s">
        <v>234</v>
      </c>
      <c r="C82" s="1" t="s">
        <v>235</v>
      </c>
      <c r="D82" s="1" t="n">
        <v>4578225</v>
      </c>
      <c r="E82" s="1" t="n">
        <v>527675</v>
      </c>
      <c r="F82" s="1" t="n">
        <v>75</v>
      </c>
      <c r="G82" s="5" t="n">
        <v>34</v>
      </c>
      <c r="H82" s="14" t="n">
        <v>2</v>
      </c>
      <c r="I82" s="1" t="n">
        <v>32</v>
      </c>
      <c r="J82" s="1" t="n">
        <v>33</v>
      </c>
      <c r="L82" s="2" t="n">
        <v>7.12</v>
      </c>
      <c r="M82" s="1" t="n">
        <v>461.4</v>
      </c>
      <c r="N82" s="1" t="n">
        <v>142</v>
      </c>
      <c r="O82" s="1" t="n">
        <v>25.9</v>
      </c>
      <c r="P82" s="1" t="n">
        <v>4.6</v>
      </c>
      <c r="Q82" s="1" t="n">
        <v>0.5</v>
      </c>
      <c r="R82" s="1" t="n">
        <v>8.2</v>
      </c>
      <c r="S82" s="1" t="n">
        <v>0.8</v>
      </c>
      <c r="U82" s="1" t="n">
        <v>319.4</v>
      </c>
      <c r="V82" s="1" t="n">
        <v>25.4</v>
      </c>
      <c r="W82" s="1" t="n">
        <v>106</v>
      </c>
      <c r="X82" s="1" t="s">
        <v>88</v>
      </c>
      <c r="Y82" s="1" t="n">
        <v>0.1</v>
      </c>
      <c r="Z82" s="3" t="s">
        <v>104</v>
      </c>
      <c r="AA82" s="1" t="n">
        <v>618</v>
      </c>
      <c r="AB82" s="3" t="n">
        <v>708.7</v>
      </c>
      <c r="AC82" s="1" t="s">
        <v>235</v>
      </c>
      <c r="AD82" s="1" t="s">
        <v>75</v>
      </c>
      <c r="AE82" s="1" t="n">
        <v>7</v>
      </c>
      <c r="AF82" s="1" t="n">
        <v>24</v>
      </c>
      <c r="AG82" s="1" t="n">
        <v>1986</v>
      </c>
      <c r="AH82" s="1" t="s">
        <v>136</v>
      </c>
      <c r="AI82" s="1" t="n">
        <v>13.5</v>
      </c>
      <c r="AJ82" s="1" t="n">
        <v>2.52</v>
      </c>
      <c r="AK82" s="1" t="n">
        <v>389.8</v>
      </c>
      <c r="AL82" s="1" t="n">
        <v>0</v>
      </c>
      <c r="AM82" s="1" t="s">
        <v>88</v>
      </c>
      <c r="AN82" s="1" t="s">
        <v>88</v>
      </c>
      <c r="AO82" s="1" t="n">
        <v>0.2</v>
      </c>
      <c r="AP82" s="1" t="n">
        <v>0.1</v>
      </c>
      <c r="AV82" s="1" t="s">
        <v>88</v>
      </c>
      <c r="AY82" s="1" t="n">
        <v>5</v>
      </c>
      <c r="BF82" s="1" t="s">
        <v>80</v>
      </c>
      <c r="BG82" s="1" t="n">
        <f aca="false">(A82)</f>
        <v>27307</v>
      </c>
      <c r="BI82" s="1" t="str">
        <f aca="false">(C82)</f>
        <v>KK-077</v>
      </c>
      <c r="BJ82" s="1" t="s">
        <v>105</v>
      </c>
    </row>
    <row r="83" customFormat="false" ht="12.75" hidden="false" customHeight="false" outlineLevel="0" collapsed="false">
      <c r="A83" s="1" t="n">
        <v>27376</v>
      </c>
      <c r="B83" s="1" t="s">
        <v>236</v>
      </c>
      <c r="C83" s="1" t="s">
        <v>237</v>
      </c>
      <c r="D83" s="1" t="n">
        <v>4585375</v>
      </c>
      <c r="E83" s="1" t="n">
        <v>518425</v>
      </c>
      <c r="F83" s="1" t="n">
        <v>46</v>
      </c>
      <c r="G83" s="5" t="n">
        <v>34</v>
      </c>
      <c r="H83" s="14" t="n">
        <v>3</v>
      </c>
      <c r="I83" s="1" t="n">
        <v>5</v>
      </c>
      <c r="J83" s="1" t="n">
        <v>40</v>
      </c>
      <c r="L83" s="2" t="n">
        <v>7.93</v>
      </c>
      <c r="M83" s="1" t="n">
        <v>201.8</v>
      </c>
      <c r="N83" s="1" t="n">
        <v>55.7</v>
      </c>
      <c r="O83" s="1" t="n">
        <v>15.2</v>
      </c>
      <c r="P83" s="1" t="n">
        <v>3.5</v>
      </c>
      <c r="Q83" s="1" t="n">
        <v>0.4</v>
      </c>
      <c r="R83" s="1" t="n">
        <v>0.2</v>
      </c>
      <c r="S83" s="1" t="n">
        <v>0.1</v>
      </c>
      <c r="U83" s="1" t="n">
        <v>91.6</v>
      </c>
      <c r="V83" s="1" t="n">
        <v>22</v>
      </c>
      <c r="W83" s="1" t="n">
        <v>88.4</v>
      </c>
      <c r="X83" s="1" t="s">
        <v>88</v>
      </c>
      <c r="Y83" s="1" t="s">
        <v>88</v>
      </c>
      <c r="Z83" s="3" t="s">
        <v>104</v>
      </c>
      <c r="AA83" s="1" t="n">
        <v>388</v>
      </c>
      <c r="AB83" s="3" t="n">
        <v>301.7</v>
      </c>
      <c r="AC83" s="1" t="s">
        <v>237</v>
      </c>
      <c r="AD83" s="1" t="s">
        <v>75</v>
      </c>
      <c r="AE83" s="1" t="n">
        <v>8</v>
      </c>
      <c r="AF83" s="1" t="n">
        <v>20</v>
      </c>
      <c r="AG83" s="1" t="n">
        <v>1986</v>
      </c>
      <c r="AI83" s="1" t="n">
        <v>13.9</v>
      </c>
      <c r="AJ83" s="1" t="n">
        <v>0.2</v>
      </c>
      <c r="AK83" s="1" t="n">
        <v>111.8</v>
      </c>
      <c r="AL83" s="1" t="n">
        <v>0</v>
      </c>
      <c r="AM83" s="1" t="s">
        <v>88</v>
      </c>
      <c r="AN83" s="1" t="s">
        <v>88</v>
      </c>
      <c r="AO83" s="1" t="n">
        <v>0.1</v>
      </c>
      <c r="AP83" s="1" t="s">
        <v>88</v>
      </c>
      <c r="AV83" s="1" t="s">
        <v>88</v>
      </c>
      <c r="AY83" s="1" t="n">
        <v>4.3</v>
      </c>
      <c r="BF83" s="1" t="s">
        <v>80</v>
      </c>
      <c r="BG83" s="1" t="n">
        <f aca="false">(A83)</f>
        <v>27376</v>
      </c>
      <c r="BI83" s="1" t="str">
        <f aca="false">(C83)</f>
        <v>KK-164</v>
      </c>
      <c r="BJ83" s="1" t="s">
        <v>105</v>
      </c>
    </row>
    <row r="84" customFormat="false" ht="12.75" hidden="false" customHeight="false" outlineLevel="0" collapsed="false">
      <c r="A84" s="1" t="n">
        <v>27388</v>
      </c>
      <c r="B84" s="1" t="s">
        <v>238</v>
      </c>
      <c r="C84" s="1" t="s">
        <v>239</v>
      </c>
      <c r="D84" s="1" t="n">
        <v>4593050</v>
      </c>
      <c r="E84" s="1" t="n">
        <v>519250</v>
      </c>
      <c r="F84" s="1" t="n">
        <v>46</v>
      </c>
      <c r="G84" s="5" t="n">
        <v>35</v>
      </c>
      <c r="H84" s="14" t="n">
        <v>3</v>
      </c>
      <c r="I84" s="1" t="n">
        <v>16</v>
      </c>
      <c r="J84" s="1" t="n">
        <v>34</v>
      </c>
      <c r="L84" s="2" t="n">
        <v>7.27</v>
      </c>
      <c r="M84" s="1" t="n">
        <v>349.3</v>
      </c>
      <c r="N84" s="1" t="n">
        <v>101</v>
      </c>
      <c r="O84" s="1" t="n">
        <v>23.6</v>
      </c>
      <c r="P84" s="1" t="n">
        <v>13.4</v>
      </c>
      <c r="Q84" s="1" t="n">
        <v>16.1</v>
      </c>
      <c r="R84" s="1" t="s">
        <v>88</v>
      </c>
      <c r="S84" s="1" t="n">
        <v>0.1</v>
      </c>
      <c r="U84" s="1" t="n">
        <v>199.7</v>
      </c>
      <c r="V84" s="1" t="n">
        <v>40.3</v>
      </c>
      <c r="W84" s="1" t="n">
        <v>70</v>
      </c>
      <c r="X84" s="1" t="s">
        <v>88</v>
      </c>
      <c r="Y84" s="1" t="s">
        <v>88</v>
      </c>
      <c r="Z84" s="3" t="n">
        <v>18.23</v>
      </c>
      <c r="AA84" s="1" t="n">
        <v>629</v>
      </c>
      <c r="AB84" s="3" t="n">
        <v>595.9</v>
      </c>
      <c r="AC84" s="1" t="s">
        <v>239</v>
      </c>
      <c r="AD84" s="1" t="s">
        <v>75</v>
      </c>
      <c r="AE84" s="1" t="n">
        <v>7</v>
      </c>
      <c r="AF84" s="1" t="n">
        <v>22</v>
      </c>
      <c r="AG84" s="1" t="n">
        <v>1986</v>
      </c>
      <c r="AI84" s="1" t="n">
        <v>14.3</v>
      </c>
      <c r="AJ84" s="1" t="n">
        <v>0.31</v>
      </c>
      <c r="AK84" s="1" t="n">
        <v>243.7</v>
      </c>
      <c r="AL84" s="1" t="n">
        <v>0</v>
      </c>
      <c r="AM84" s="1" t="s">
        <v>88</v>
      </c>
      <c r="AN84" s="1" t="s">
        <v>88</v>
      </c>
      <c r="AO84" s="1" t="n">
        <v>0.2</v>
      </c>
      <c r="AP84" s="1" t="s">
        <v>88</v>
      </c>
      <c r="AV84" s="1" t="n">
        <v>0.1</v>
      </c>
      <c r="AY84" s="1" t="n">
        <v>7.3</v>
      </c>
      <c r="BF84" s="1" t="s">
        <v>80</v>
      </c>
      <c r="BG84" s="1" t="n">
        <f aca="false">(A84)</f>
        <v>27388</v>
      </c>
      <c r="BI84" s="1" t="str">
        <f aca="false">(C84)</f>
        <v>KK-068</v>
      </c>
      <c r="BJ84" s="1" t="s">
        <v>105</v>
      </c>
    </row>
    <row r="85" customFormat="false" ht="12.75" hidden="false" customHeight="false" outlineLevel="0" collapsed="false">
      <c r="A85" s="1" t="n">
        <v>27441</v>
      </c>
      <c r="B85" s="1" t="s">
        <v>240</v>
      </c>
      <c r="C85" s="1" t="s">
        <v>241</v>
      </c>
      <c r="D85" s="1" t="n">
        <v>4566150</v>
      </c>
      <c r="E85" s="1" t="n">
        <v>513125</v>
      </c>
      <c r="F85" s="1" t="n">
        <v>75</v>
      </c>
      <c r="G85" s="5" t="n">
        <v>32</v>
      </c>
      <c r="H85" s="14" t="n">
        <v>4</v>
      </c>
      <c r="I85" s="1" t="n">
        <v>2</v>
      </c>
      <c r="J85" s="1" t="n">
        <v>188</v>
      </c>
      <c r="L85" s="2" t="n">
        <v>8.06</v>
      </c>
      <c r="M85" s="1" t="n">
        <v>221</v>
      </c>
      <c r="N85" s="1" t="n">
        <v>62</v>
      </c>
      <c r="O85" s="1" t="n">
        <v>16.1</v>
      </c>
      <c r="P85" s="1" t="n">
        <v>20.9</v>
      </c>
      <c r="Q85" s="1" t="n">
        <v>0.8</v>
      </c>
      <c r="R85" s="1" t="n">
        <v>1.8</v>
      </c>
      <c r="S85" s="1" t="n">
        <v>0.1</v>
      </c>
      <c r="U85" s="1" t="n">
        <v>214.9</v>
      </c>
      <c r="V85" s="1" t="n">
        <v>23.3</v>
      </c>
      <c r="W85" s="1" t="n">
        <v>23.4</v>
      </c>
      <c r="X85" s="1" t="n">
        <v>0.1</v>
      </c>
      <c r="Y85" s="1" t="n">
        <v>0.4</v>
      </c>
      <c r="Z85" s="3" t="s">
        <v>104</v>
      </c>
      <c r="AA85" s="1" t="n">
        <v>412</v>
      </c>
      <c r="AB85" s="3" t="n">
        <v>419.5</v>
      </c>
      <c r="AC85" s="1" t="s">
        <v>241</v>
      </c>
      <c r="AD85" s="1" t="s">
        <v>75</v>
      </c>
      <c r="AE85" s="1" t="n">
        <v>7</v>
      </c>
      <c r="AF85" s="1" t="n">
        <v>1</v>
      </c>
      <c r="AG85" s="1" t="n">
        <v>1986</v>
      </c>
      <c r="AI85" s="1" t="n">
        <v>15.2</v>
      </c>
      <c r="AJ85" s="1" t="n">
        <v>0.29</v>
      </c>
      <c r="AK85" s="1" t="n">
        <v>262.3</v>
      </c>
      <c r="AL85" s="1" t="n">
        <v>0</v>
      </c>
      <c r="AM85" s="1" t="n">
        <v>0.2</v>
      </c>
      <c r="AN85" s="1" t="s">
        <v>88</v>
      </c>
      <c r="AO85" s="1" t="n">
        <v>1.6</v>
      </c>
      <c r="AP85" s="1" t="n">
        <v>0.2</v>
      </c>
      <c r="AV85" s="1" t="s">
        <v>88</v>
      </c>
      <c r="AY85" s="1" t="n">
        <v>6.3</v>
      </c>
      <c r="BF85" s="1" t="s">
        <v>80</v>
      </c>
      <c r="BG85" s="1" t="n">
        <f aca="false">(A85)</f>
        <v>27441</v>
      </c>
      <c r="BI85" s="1" t="str">
        <f aca="false">(C85)</f>
        <v>KK-005</v>
      </c>
      <c r="BJ85" s="1" t="s">
        <v>105</v>
      </c>
    </row>
    <row r="86" customFormat="false" ht="12.75" hidden="false" customHeight="false" outlineLevel="0" collapsed="false">
      <c r="A86" s="1" t="n">
        <v>27529</v>
      </c>
      <c r="B86" s="1" t="s">
        <v>242</v>
      </c>
      <c r="C86" s="1" t="s">
        <v>243</v>
      </c>
      <c r="D86" s="1" t="n">
        <v>4582660</v>
      </c>
      <c r="E86" s="1" t="n">
        <v>511875</v>
      </c>
      <c r="F86" s="1" t="n">
        <v>46</v>
      </c>
      <c r="G86" s="5" t="n">
        <v>34</v>
      </c>
      <c r="H86" s="14" t="n">
        <v>4</v>
      </c>
      <c r="I86" s="1" t="n">
        <v>15</v>
      </c>
      <c r="J86" s="1" t="n">
        <v>32</v>
      </c>
      <c r="L86" s="2" t="n">
        <v>7.79</v>
      </c>
      <c r="M86" s="1" t="n">
        <v>144.4</v>
      </c>
      <c r="N86" s="1" t="n">
        <v>41.7</v>
      </c>
      <c r="O86" s="1" t="n">
        <v>9.8</v>
      </c>
      <c r="P86" s="1" t="n">
        <v>2.6</v>
      </c>
      <c r="Q86" s="1" t="n">
        <v>0.3</v>
      </c>
      <c r="R86" s="1" t="n">
        <v>0.2</v>
      </c>
      <c r="S86" s="1" t="n">
        <v>0.1</v>
      </c>
      <c r="U86" s="1" t="n">
        <v>57.6</v>
      </c>
      <c r="V86" s="1" t="n">
        <v>12.2</v>
      </c>
      <c r="W86" s="1" t="n">
        <v>83.7</v>
      </c>
      <c r="X86" s="1" t="s">
        <v>88</v>
      </c>
      <c r="Y86" s="1" t="s">
        <v>88</v>
      </c>
      <c r="Z86" s="3" t="s">
        <v>104</v>
      </c>
      <c r="AA86" s="1" t="n">
        <v>242</v>
      </c>
      <c r="AB86" s="3" t="n">
        <v>225.6</v>
      </c>
      <c r="AC86" s="1" t="s">
        <v>243</v>
      </c>
      <c r="AD86" s="1" t="s">
        <v>75</v>
      </c>
      <c r="AE86" s="1" t="n">
        <v>10</v>
      </c>
      <c r="AF86" s="1" t="n">
        <v>31</v>
      </c>
      <c r="AG86" s="1" t="n">
        <v>1986</v>
      </c>
      <c r="AI86" s="1" t="n">
        <v>11.9</v>
      </c>
      <c r="AJ86" s="1" t="n">
        <v>0.39</v>
      </c>
      <c r="AK86" s="1" t="n">
        <v>70.3</v>
      </c>
      <c r="AL86" s="1" t="n">
        <v>0</v>
      </c>
      <c r="AM86" s="1" t="n">
        <v>6.9</v>
      </c>
      <c r="AN86" s="1" t="s">
        <v>88</v>
      </c>
      <c r="AO86" s="1" t="s">
        <v>88</v>
      </c>
      <c r="AP86" s="1" t="s">
        <v>88</v>
      </c>
      <c r="AV86" s="1" t="s">
        <v>88</v>
      </c>
      <c r="AY86" s="1" t="n">
        <v>4.6</v>
      </c>
      <c r="BF86" s="1" t="s">
        <v>80</v>
      </c>
      <c r="BG86" s="1" t="n">
        <f aca="false">(A86)</f>
        <v>27529</v>
      </c>
      <c r="BI86" s="1" t="str">
        <f aca="false">(C86)</f>
        <v>KK-196</v>
      </c>
      <c r="BJ86" s="1" t="s">
        <v>105</v>
      </c>
    </row>
    <row r="87" customFormat="false" ht="12.75" hidden="false" customHeight="false" outlineLevel="0" collapsed="false">
      <c r="A87" s="1" t="n">
        <v>27538</v>
      </c>
      <c r="B87" s="1" t="s">
        <v>244</v>
      </c>
      <c r="C87" s="1" t="s">
        <v>245</v>
      </c>
      <c r="D87" s="1" t="n">
        <v>4573350</v>
      </c>
      <c r="E87" s="1" t="n">
        <v>515550</v>
      </c>
      <c r="F87" s="1" t="n">
        <v>46</v>
      </c>
      <c r="G87" s="5" t="n">
        <v>33</v>
      </c>
      <c r="H87" s="14" t="n">
        <v>3</v>
      </c>
      <c r="I87" s="1" t="n">
        <v>18</v>
      </c>
      <c r="J87" s="1" t="n">
        <v>26</v>
      </c>
      <c r="L87" s="2" t="n">
        <v>7.23</v>
      </c>
      <c r="M87" s="1" t="n">
        <v>361.8</v>
      </c>
      <c r="N87" s="1" t="n">
        <v>109</v>
      </c>
      <c r="O87" s="1" t="n">
        <v>21.8</v>
      </c>
      <c r="P87" s="1" t="n">
        <v>6.8</v>
      </c>
      <c r="Q87" s="1" t="n">
        <v>0.6</v>
      </c>
      <c r="R87" s="1" t="n">
        <v>3.2</v>
      </c>
      <c r="S87" s="1" t="n">
        <v>0.3</v>
      </c>
      <c r="U87" s="1" t="n">
        <v>286.5</v>
      </c>
      <c r="V87" s="1" t="n">
        <v>27.5</v>
      </c>
      <c r="W87" s="1" t="n">
        <v>72.1</v>
      </c>
      <c r="X87" s="1" t="n">
        <v>0.1</v>
      </c>
      <c r="Y87" s="1" t="n">
        <v>0.3</v>
      </c>
      <c r="Z87" s="3" t="s">
        <v>104</v>
      </c>
      <c r="AA87" s="1" t="n">
        <v>545</v>
      </c>
      <c r="AB87" s="3" t="n">
        <v>598.1</v>
      </c>
      <c r="AC87" s="1" t="s">
        <v>245</v>
      </c>
      <c r="AD87" s="1" t="s">
        <v>75</v>
      </c>
      <c r="AE87" s="1" t="n">
        <v>7</v>
      </c>
      <c r="AF87" s="1" t="n">
        <v>14</v>
      </c>
      <c r="AG87" s="1" t="n">
        <v>1986</v>
      </c>
      <c r="AH87" s="1" t="s">
        <v>246</v>
      </c>
      <c r="AI87" s="1" t="n">
        <v>14.8</v>
      </c>
      <c r="AJ87" s="1" t="n">
        <v>1.2</v>
      </c>
      <c r="AK87" s="1" t="n">
        <v>349.6</v>
      </c>
      <c r="AL87" s="1" t="n">
        <v>0</v>
      </c>
      <c r="AM87" s="1" t="s">
        <v>88</v>
      </c>
      <c r="AN87" s="1" t="s">
        <v>88</v>
      </c>
      <c r="AO87" s="1" t="n">
        <v>0.2</v>
      </c>
      <c r="AP87" s="1" t="n">
        <v>0.1</v>
      </c>
      <c r="AV87" s="1" t="s">
        <v>88</v>
      </c>
      <c r="AY87" s="1" t="n">
        <v>6.5</v>
      </c>
      <c r="BF87" s="1" t="s">
        <v>80</v>
      </c>
      <c r="BG87" s="1" t="n">
        <f aca="false">(A87)</f>
        <v>27538</v>
      </c>
      <c r="BI87" s="1" t="str">
        <f aca="false">(C87)</f>
        <v>KK-037</v>
      </c>
      <c r="BJ87" s="1" t="s">
        <v>105</v>
      </c>
    </row>
    <row r="88" customFormat="false" ht="12.75" hidden="false" customHeight="false" outlineLevel="0" collapsed="false">
      <c r="A88" s="3" t="n">
        <v>27539</v>
      </c>
      <c r="B88" s="3" t="s">
        <v>247</v>
      </c>
      <c r="C88" s="3" t="s">
        <v>248</v>
      </c>
      <c r="D88" s="3" t="n">
        <v>4582700</v>
      </c>
      <c r="E88" s="3" t="n">
        <v>513450</v>
      </c>
      <c r="F88" s="3" t="n">
        <v>46</v>
      </c>
      <c r="G88" s="15" t="n">
        <v>34</v>
      </c>
      <c r="H88" s="16" t="n">
        <v>4</v>
      </c>
      <c r="I88" s="3" t="n">
        <v>14</v>
      </c>
      <c r="J88" s="3" t="n">
        <v>60</v>
      </c>
      <c r="K88" s="3"/>
      <c r="L88" s="2" t="n">
        <v>6.91</v>
      </c>
      <c r="M88" s="3" t="n">
        <v>161.8</v>
      </c>
      <c r="N88" s="3" t="n">
        <v>47.1</v>
      </c>
      <c r="O88" s="3" t="n">
        <v>10.7</v>
      </c>
      <c r="P88" s="3" t="n">
        <v>2.8</v>
      </c>
      <c r="Q88" s="3" t="n">
        <v>0.4</v>
      </c>
      <c r="R88" s="3" t="n">
        <v>0.1</v>
      </c>
      <c r="S88" s="3" t="n">
        <v>0.1</v>
      </c>
      <c r="T88" s="3"/>
      <c r="U88" s="3" t="n">
        <v>68.5</v>
      </c>
      <c r="V88" s="3" t="n">
        <v>8.9</v>
      </c>
      <c r="W88" s="3" t="n">
        <v>77.8</v>
      </c>
      <c r="X88" s="3" t="s">
        <v>88</v>
      </c>
      <c r="Y88" s="3" t="s">
        <v>88</v>
      </c>
      <c r="Z88" s="3" t="s">
        <v>104</v>
      </c>
      <c r="AA88" s="3" t="n">
        <v>259</v>
      </c>
      <c r="AB88" s="3" t="n">
        <v>236.1</v>
      </c>
      <c r="AC88" s="3" t="s">
        <v>248</v>
      </c>
      <c r="AD88" s="3" t="s">
        <v>75</v>
      </c>
      <c r="AE88" s="3" t="n">
        <v>7</v>
      </c>
      <c r="AF88" s="3" t="n">
        <v>22</v>
      </c>
      <c r="AG88" s="3" t="n">
        <v>1986</v>
      </c>
      <c r="AH88" s="3" t="s">
        <v>96</v>
      </c>
      <c r="AI88" s="1" t="n">
        <v>14.7</v>
      </c>
      <c r="AJ88" s="1" t="n">
        <v>0.44</v>
      </c>
      <c r="AK88" s="1" t="n">
        <v>83.6</v>
      </c>
      <c r="AL88" s="1" t="n">
        <v>0</v>
      </c>
      <c r="AM88" s="1" t="s">
        <v>88</v>
      </c>
      <c r="AN88" s="1" t="s">
        <v>88</v>
      </c>
      <c r="AO88" s="1" t="s">
        <v>88</v>
      </c>
      <c r="AP88" s="1" t="s">
        <v>88</v>
      </c>
      <c r="AV88" s="1" t="s">
        <v>88</v>
      </c>
      <c r="AY88" s="1" t="n">
        <v>4.5</v>
      </c>
      <c r="BF88" s="1" t="s">
        <v>80</v>
      </c>
      <c r="BG88" s="1" t="n">
        <f aca="false">(A88)</f>
        <v>27539</v>
      </c>
      <c r="BI88" s="1" t="str">
        <f aca="false">(C88)</f>
        <v>KK-064</v>
      </c>
      <c r="BJ88" s="1" t="s">
        <v>105</v>
      </c>
    </row>
    <row r="89" customFormat="false" ht="12.75" hidden="false" customHeight="false" outlineLevel="0" collapsed="false">
      <c r="A89" s="1" t="n">
        <v>28141</v>
      </c>
      <c r="B89" s="1" t="n">
        <v>107</v>
      </c>
      <c r="C89" s="1" t="s">
        <v>249</v>
      </c>
      <c r="D89" s="3" t="n">
        <v>4602950</v>
      </c>
      <c r="E89" s="3" t="n">
        <v>597800</v>
      </c>
      <c r="F89" s="1" t="n">
        <v>20</v>
      </c>
      <c r="G89" s="5" t="n">
        <v>36</v>
      </c>
      <c r="H89" s="6" t="n">
        <v>6</v>
      </c>
      <c r="I89" s="1" t="n">
        <v>15</v>
      </c>
      <c r="J89" s="1" t="n">
        <v>183</v>
      </c>
      <c r="L89" s="2" t="n">
        <v>7.32</v>
      </c>
      <c r="M89" s="1" t="n">
        <v>293</v>
      </c>
      <c r="N89" s="1" t="n">
        <v>85.1</v>
      </c>
      <c r="O89" s="1" t="n">
        <v>19.2</v>
      </c>
      <c r="P89" s="1" t="n">
        <v>6.4</v>
      </c>
      <c r="Q89" s="1" t="n">
        <v>0.7</v>
      </c>
      <c r="R89" s="1" t="n">
        <v>0.6</v>
      </c>
      <c r="S89" s="1" t="s">
        <v>88</v>
      </c>
      <c r="U89" s="1" t="n">
        <v>233.9</v>
      </c>
      <c r="V89" s="3" t="n">
        <v>23.1</v>
      </c>
      <c r="W89" s="1" t="n">
        <v>51.2</v>
      </c>
      <c r="X89" s="1" t="s">
        <v>88</v>
      </c>
      <c r="Y89" s="1" t="n">
        <v>0.3</v>
      </c>
      <c r="Z89" s="3" t="s">
        <v>89</v>
      </c>
      <c r="AA89" s="1" t="n">
        <v>420</v>
      </c>
      <c r="AB89" s="3" t="n">
        <v>478</v>
      </c>
      <c r="AD89" s="1" t="s">
        <v>75</v>
      </c>
      <c r="AE89" s="1" t="n">
        <v>6</v>
      </c>
      <c r="AF89" s="1" t="n">
        <v>27</v>
      </c>
      <c r="AG89" s="1" t="n">
        <v>1985</v>
      </c>
      <c r="BE89" s="1" t="s">
        <v>250</v>
      </c>
      <c r="BF89" s="1" t="s">
        <v>77</v>
      </c>
      <c r="BG89" s="1" t="n">
        <f aca="false">(A89)</f>
        <v>28141</v>
      </c>
      <c r="BI89" s="1" t="str">
        <f aca="false">(C89)</f>
        <v>SJ-081</v>
      </c>
      <c r="BJ89" s="1" t="s">
        <v>251</v>
      </c>
    </row>
    <row r="90" customFormat="false" ht="12.75" hidden="false" customHeight="false" outlineLevel="0" collapsed="false">
      <c r="A90" s="1" t="n">
        <v>28200</v>
      </c>
      <c r="B90" s="1" t="n">
        <v>110</v>
      </c>
      <c r="C90" s="1" t="s">
        <v>252</v>
      </c>
      <c r="D90" s="1" t="n">
        <v>4602025</v>
      </c>
      <c r="E90" s="1" t="n">
        <v>598980</v>
      </c>
      <c r="F90" s="1" t="n">
        <v>20</v>
      </c>
      <c r="G90" s="5" t="n">
        <v>36</v>
      </c>
      <c r="H90" s="6" t="n">
        <v>6</v>
      </c>
      <c r="I90" s="1" t="n">
        <v>22</v>
      </c>
      <c r="J90" s="1" t="n">
        <v>46</v>
      </c>
      <c r="L90" s="2" t="n">
        <v>7.04</v>
      </c>
      <c r="M90" s="1" t="n">
        <v>309</v>
      </c>
      <c r="N90" s="1" t="n">
        <v>91.1</v>
      </c>
      <c r="O90" s="1" t="n">
        <v>19.1</v>
      </c>
      <c r="P90" s="1" t="n">
        <v>3.4</v>
      </c>
      <c r="Q90" s="1" t="n">
        <v>6</v>
      </c>
      <c r="R90" s="1" t="n">
        <v>1.2</v>
      </c>
      <c r="S90" s="1" t="n">
        <v>0.6</v>
      </c>
      <c r="U90" s="1" t="n">
        <v>236.6</v>
      </c>
      <c r="V90" s="3" t="n">
        <v>16.7</v>
      </c>
      <c r="W90" s="1" t="n">
        <v>74.7</v>
      </c>
      <c r="X90" s="1" t="s">
        <v>88</v>
      </c>
      <c r="Y90" s="1" t="n">
        <v>0.9</v>
      </c>
      <c r="Z90" s="3" t="s">
        <v>89</v>
      </c>
      <c r="AA90" s="1" t="n">
        <v>501</v>
      </c>
      <c r="AB90" s="3" t="n">
        <v>506</v>
      </c>
      <c r="AD90" s="1" t="s">
        <v>75</v>
      </c>
      <c r="AE90" s="1" t="n">
        <v>6</v>
      </c>
      <c r="AF90" s="1" t="n">
        <v>27</v>
      </c>
      <c r="AG90" s="1" t="n">
        <v>1985</v>
      </c>
      <c r="BF90" s="1" t="s">
        <v>99</v>
      </c>
      <c r="BG90" s="1" t="n">
        <f aca="false">(A90)</f>
        <v>28200</v>
      </c>
      <c r="BI90" s="1" t="str">
        <f aca="false">(C90)</f>
        <v>SJ-083</v>
      </c>
      <c r="BJ90" s="1" t="s">
        <v>251</v>
      </c>
    </row>
    <row r="91" customFormat="false" ht="12.75" hidden="false" customHeight="false" outlineLevel="0" collapsed="false">
      <c r="A91" s="1" t="n">
        <v>28602</v>
      </c>
      <c r="B91" s="1" t="s">
        <v>73</v>
      </c>
      <c r="C91" s="1" t="s">
        <v>253</v>
      </c>
      <c r="D91" s="1" t="n">
        <v>4328565</v>
      </c>
      <c r="E91" s="1" t="n">
        <v>501780</v>
      </c>
      <c r="F91" s="1" t="n">
        <v>28</v>
      </c>
      <c r="G91" s="5" t="n">
        <v>8</v>
      </c>
      <c r="H91" s="14" t="n">
        <v>5</v>
      </c>
      <c r="I91" s="1" t="n">
        <v>29</v>
      </c>
      <c r="J91" s="1" t="n">
        <v>165</v>
      </c>
      <c r="L91" s="7" t="n">
        <v>7.7</v>
      </c>
      <c r="M91" s="8" t="n">
        <v>183.973067</v>
      </c>
      <c r="N91" s="8" t="n">
        <v>47.18831</v>
      </c>
      <c r="O91" s="8" t="n">
        <v>16.09812</v>
      </c>
      <c r="P91" s="8" t="n">
        <v>10.47913</v>
      </c>
      <c r="Q91" s="9" t="n">
        <v>0.61635</v>
      </c>
      <c r="R91" s="9" t="n">
        <v>0.06027</v>
      </c>
      <c r="S91" s="9" t="n">
        <v>0.10281</v>
      </c>
      <c r="T91" s="9" t="n">
        <v>0.06224</v>
      </c>
      <c r="U91" s="8" t="n">
        <v>153.115233180428</v>
      </c>
      <c r="V91" s="8" t="n">
        <v>4.8</v>
      </c>
      <c r="W91" s="8" t="n">
        <v>26.7</v>
      </c>
      <c r="Y91" s="9" t="n">
        <v>0.2</v>
      </c>
      <c r="Z91" s="10" t="n">
        <v>5.4</v>
      </c>
      <c r="AA91" s="8" t="n">
        <v>310</v>
      </c>
      <c r="AB91" s="10" t="n">
        <v>305.44343135474</v>
      </c>
      <c r="AD91" s="1" t="s">
        <v>75</v>
      </c>
      <c r="AE91" s="1" t="n">
        <v>8</v>
      </c>
      <c r="AF91" s="1" t="n">
        <v>29</v>
      </c>
      <c r="AG91" s="11" t="s">
        <v>76</v>
      </c>
      <c r="BF91" s="1" t="s">
        <v>77</v>
      </c>
      <c r="BG91" s="1" t="n">
        <f aca="false">(A91)</f>
        <v>28602</v>
      </c>
      <c r="BI91" s="12" t="str">
        <f aca="false">(C91)</f>
        <v>WF-163</v>
      </c>
      <c r="BJ91" s="1" t="s">
        <v>78</v>
      </c>
    </row>
    <row r="92" customFormat="false" ht="12.75" hidden="false" customHeight="false" outlineLevel="0" collapsed="false">
      <c r="A92" s="1" t="n">
        <v>28642</v>
      </c>
      <c r="B92" s="1" t="s">
        <v>73</v>
      </c>
      <c r="C92" s="1" t="s">
        <v>254</v>
      </c>
      <c r="D92" s="1" t="n">
        <v>4330553</v>
      </c>
      <c r="E92" s="1" t="n">
        <v>500480</v>
      </c>
      <c r="F92" s="1" t="n">
        <v>28</v>
      </c>
      <c r="G92" s="5" t="n">
        <v>8</v>
      </c>
      <c r="H92" s="14" t="n">
        <v>5</v>
      </c>
      <c r="I92" s="1" t="n">
        <v>17</v>
      </c>
      <c r="J92" s="1" t="n">
        <v>60</v>
      </c>
      <c r="L92" s="7" t="n">
        <v>6.57</v>
      </c>
      <c r="M92" s="8" t="n">
        <v>241.525981</v>
      </c>
      <c r="N92" s="8" t="n">
        <v>49.7992</v>
      </c>
      <c r="O92" s="8" t="n">
        <v>28.54341</v>
      </c>
      <c r="P92" s="8" t="n">
        <v>17.26706</v>
      </c>
      <c r="Q92" s="9" t="n">
        <v>0.61477</v>
      </c>
      <c r="R92" s="9" t="n">
        <v>0</v>
      </c>
      <c r="S92" s="9" t="n">
        <v>0</v>
      </c>
      <c r="T92" s="9" t="n">
        <v>0.02449</v>
      </c>
      <c r="U92" s="8" t="n">
        <v>199.32911782195</v>
      </c>
      <c r="V92" s="8" t="n">
        <v>10.9</v>
      </c>
      <c r="W92" s="8" t="n">
        <v>34.6</v>
      </c>
      <c r="Y92" s="9" t="n">
        <v>0.32</v>
      </c>
      <c r="Z92" s="10" t="n">
        <v>10.8</v>
      </c>
      <c r="AA92" s="8" t="n">
        <v>410</v>
      </c>
      <c r="AB92" s="10" t="n">
        <v>403.563059060483</v>
      </c>
      <c r="AD92" s="1" t="s">
        <v>75</v>
      </c>
      <c r="AE92" s="1" t="n">
        <v>8</v>
      </c>
      <c r="AF92" s="1" t="n">
        <v>29</v>
      </c>
      <c r="AG92" s="11" t="s">
        <v>76</v>
      </c>
      <c r="BF92" s="1" t="s">
        <v>77</v>
      </c>
      <c r="BG92" s="1" t="n">
        <f aca="false">(A92)</f>
        <v>28642</v>
      </c>
      <c r="BI92" s="12" t="str">
        <f aca="false">(C92)</f>
        <v>WF-164</v>
      </c>
      <c r="BJ92" s="1" t="s">
        <v>78</v>
      </c>
    </row>
    <row r="93" customFormat="false" ht="12.75" hidden="false" customHeight="false" outlineLevel="0" collapsed="false">
      <c r="A93" s="1" t="n">
        <v>28729</v>
      </c>
      <c r="B93" s="1" t="s">
        <v>73</v>
      </c>
      <c r="C93" s="1" t="s">
        <v>255</v>
      </c>
      <c r="D93" s="1" t="n">
        <v>4332130</v>
      </c>
      <c r="E93" s="1" t="n">
        <v>488640</v>
      </c>
      <c r="F93" s="1" t="n">
        <v>28</v>
      </c>
      <c r="G93" s="5" t="n">
        <v>8</v>
      </c>
      <c r="H93" s="14" t="n">
        <v>7</v>
      </c>
      <c r="I93" s="1" t="n">
        <v>13</v>
      </c>
      <c r="J93" s="1" t="n">
        <v>105</v>
      </c>
      <c r="L93" s="7" t="n">
        <v>7.34</v>
      </c>
      <c r="M93" s="8" t="n">
        <v>74.363206</v>
      </c>
      <c r="N93" s="8" t="n">
        <v>17.05019</v>
      </c>
      <c r="O93" s="8" t="n">
        <v>7.74091</v>
      </c>
      <c r="P93" s="8" t="n">
        <v>164.49407</v>
      </c>
      <c r="Q93" s="9" t="n">
        <v>1.38629</v>
      </c>
      <c r="R93" s="9" t="n">
        <v>0.14274</v>
      </c>
      <c r="S93" s="9" t="n">
        <v>0.00747</v>
      </c>
      <c r="T93" s="9" t="n">
        <v>0</v>
      </c>
      <c r="U93" s="8" t="n">
        <v>399.927847859327</v>
      </c>
      <c r="V93" s="8" t="n">
        <v>7.7</v>
      </c>
      <c r="W93" s="8" t="n">
        <v>11.6</v>
      </c>
      <c r="Y93" s="9" t="n">
        <v>0.65</v>
      </c>
      <c r="Z93" s="10" t="n">
        <v>0</v>
      </c>
      <c r="AA93" s="8" t="n">
        <v>702</v>
      </c>
      <c r="AB93" s="10" t="n">
        <v>708.575291299694</v>
      </c>
      <c r="AD93" s="1" t="s">
        <v>75</v>
      </c>
      <c r="AE93" s="1" t="n">
        <v>8</v>
      </c>
      <c r="AF93" s="1" t="n">
        <v>30</v>
      </c>
      <c r="AG93" s="11" t="s">
        <v>76</v>
      </c>
      <c r="BF93" s="1" t="s">
        <v>77</v>
      </c>
      <c r="BG93" s="1" t="n">
        <f aca="false">(A93)</f>
        <v>28729</v>
      </c>
      <c r="BI93" s="12" t="str">
        <f aca="false">(C93)</f>
        <v>WF-168</v>
      </c>
      <c r="BJ93" s="1" t="s">
        <v>78</v>
      </c>
    </row>
    <row r="94" customFormat="false" ht="12.75" hidden="false" customHeight="false" outlineLevel="0" collapsed="false">
      <c r="A94" s="1" t="n">
        <v>28761</v>
      </c>
      <c r="B94" s="1" t="s">
        <v>73</v>
      </c>
      <c r="C94" s="1" t="s">
        <v>256</v>
      </c>
      <c r="D94" s="1" t="n">
        <v>4333001</v>
      </c>
      <c r="E94" s="1" t="n">
        <v>494825</v>
      </c>
      <c r="F94" s="1" t="n">
        <v>28</v>
      </c>
      <c r="G94" s="5" t="n">
        <v>8</v>
      </c>
      <c r="H94" s="14" t="n">
        <v>6</v>
      </c>
      <c r="I94" s="1" t="n">
        <v>10</v>
      </c>
      <c r="J94" s="1" t="n">
        <v>245</v>
      </c>
      <c r="L94" s="7" t="n">
        <v>8.85</v>
      </c>
      <c r="M94" s="8" t="n">
        <v>16.6942</v>
      </c>
      <c r="N94" s="8" t="n">
        <v>3.378</v>
      </c>
      <c r="O94" s="8" t="n">
        <v>2.012</v>
      </c>
      <c r="P94" s="8" t="n">
        <v>836.3</v>
      </c>
      <c r="Q94" s="9" t="n">
        <v>1.858</v>
      </c>
      <c r="R94" s="9" t="n">
        <v>0</v>
      </c>
      <c r="S94" s="9" t="n">
        <v>0.0333</v>
      </c>
      <c r="T94" s="9" t="n">
        <v>0.363</v>
      </c>
      <c r="U94" s="8" t="n">
        <v>737.89861961</v>
      </c>
      <c r="V94" s="8" t="n">
        <v>729.9</v>
      </c>
      <c r="W94" s="8" t="n">
        <v>0</v>
      </c>
      <c r="Y94" s="9" t="n">
        <v>2.87</v>
      </c>
      <c r="Z94" s="10" t="n">
        <v>0</v>
      </c>
      <c r="AA94" s="8" t="n">
        <v>1837</v>
      </c>
      <c r="AB94" s="10" t="n">
        <v>2475.0506720937</v>
      </c>
      <c r="AD94" s="1" t="s">
        <v>75</v>
      </c>
      <c r="AE94" s="1" t="n">
        <v>8</v>
      </c>
      <c r="AF94" s="1" t="n">
        <v>29</v>
      </c>
      <c r="AG94" s="11" t="s">
        <v>76</v>
      </c>
      <c r="BF94" s="1" t="s">
        <v>77</v>
      </c>
      <c r="BG94" s="1" t="n">
        <f aca="false">(A94)</f>
        <v>28761</v>
      </c>
      <c r="BI94" s="12" t="str">
        <f aca="false">(C94)</f>
        <v>WF-167</v>
      </c>
      <c r="BJ94" s="1" t="s">
        <v>78</v>
      </c>
    </row>
    <row r="95" customFormat="false" ht="12.75" hidden="false" customHeight="false" outlineLevel="0" collapsed="false">
      <c r="A95" s="1" t="n">
        <v>28947</v>
      </c>
      <c r="B95" s="1" t="n">
        <v>145</v>
      </c>
      <c r="C95" s="1" t="s">
        <v>257</v>
      </c>
      <c r="D95" s="1" t="n">
        <v>4583865</v>
      </c>
      <c r="E95" s="1" t="n">
        <v>594675</v>
      </c>
      <c r="F95" s="1" t="n">
        <v>43</v>
      </c>
      <c r="G95" s="5" t="n">
        <v>34</v>
      </c>
      <c r="H95" s="6" t="n">
        <v>6</v>
      </c>
      <c r="I95" s="1" t="n">
        <v>18</v>
      </c>
      <c r="J95" s="1" t="n">
        <v>30</v>
      </c>
      <c r="L95" s="2" t="n">
        <v>7.07</v>
      </c>
      <c r="M95" s="1" t="n">
        <v>302</v>
      </c>
      <c r="N95" s="1" t="n">
        <v>86.6</v>
      </c>
      <c r="O95" s="1" t="n">
        <v>20.4</v>
      </c>
      <c r="P95" s="1" t="n">
        <v>2.7</v>
      </c>
      <c r="Q95" s="1" t="n">
        <v>0.4</v>
      </c>
      <c r="R95" s="1" t="n">
        <v>1.1</v>
      </c>
      <c r="S95" s="1" t="s">
        <v>88</v>
      </c>
      <c r="U95" s="1" t="n">
        <v>235.8</v>
      </c>
      <c r="V95" s="1" t="n">
        <v>7.8</v>
      </c>
      <c r="W95" s="1" t="n">
        <v>76.2</v>
      </c>
      <c r="X95" s="1" t="n">
        <v>0.1</v>
      </c>
      <c r="Y95" s="1" t="n">
        <v>0.2</v>
      </c>
      <c r="Z95" s="3" t="s">
        <v>89</v>
      </c>
      <c r="AA95" s="1" t="n">
        <v>415</v>
      </c>
      <c r="AB95" s="3" t="n">
        <v>488</v>
      </c>
      <c r="AD95" s="1" t="s">
        <v>75</v>
      </c>
      <c r="AE95" s="1" t="n">
        <v>6</v>
      </c>
      <c r="AF95" s="1" t="n">
        <v>13</v>
      </c>
      <c r="AG95" s="1" t="n">
        <v>1985</v>
      </c>
      <c r="BF95" s="1" t="s">
        <v>80</v>
      </c>
      <c r="BG95" s="1" t="n">
        <f aca="false">(A95)</f>
        <v>28947</v>
      </c>
      <c r="BI95" s="1" t="str">
        <f aca="false">(C95)</f>
        <v>SJ-040</v>
      </c>
      <c r="BJ95" s="1" t="s">
        <v>251</v>
      </c>
    </row>
    <row r="96" customFormat="false" ht="12.75" hidden="false" customHeight="false" outlineLevel="0" collapsed="false">
      <c r="A96" s="1" t="n">
        <v>29066</v>
      </c>
      <c r="B96" s="1" t="s">
        <v>258</v>
      </c>
      <c r="C96" s="1" t="s">
        <v>259</v>
      </c>
      <c r="D96" s="1" t="n">
        <v>4574150</v>
      </c>
      <c r="E96" s="3" t="n">
        <v>559182</v>
      </c>
      <c r="F96" s="1" t="n">
        <v>50</v>
      </c>
      <c r="G96" s="5" t="n">
        <v>33</v>
      </c>
      <c r="H96" s="6" t="n">
        <v>2</v>
      </c>
      <c r="I96" s="1" t="s">
        <v>260</v>
      </c>
      <c r="J96" s="1" t="n">
        <v>135</v>
      </c>
      <c r="L96" s="2" t="n">
        <v>7.87</v>
      </c>
      <c r="M96" s="1" t="n">
        <v>311.9</v>
      </c>
      <c r="N96" s="1" t="n">
        <v>84.8</v>
      </c>
      <c r="O96" s="1" t="n">
        <v>24.3</v>
      </c>
      <c r="P96" s="1" t="n">
        <v>2.9</v>
      </c>
      <c r="Q96" s="1" t="n">
        <v>0.5</v>
      </c>
      <c r="R96" s="1" t="n">
        <v>1.1</v>
      </c>
      <c r="S96" s="1" t="n">
        <v>0.2</v>
      </c>
      <c r="U96" s="1" t="n">
        <v>269.3</v>
      </c>
      <c r="V96" s="1" t="n">
        <v>7.6</v>
      </c>
      <c r="W96" s="1" t="n">
        <v>48.9</v>
      </c>
      <c r="X96" s="1" t="n">
        <v>0.2</v>
      </c>
      <c r="Y96" s="1" t="n">
        <v>0.1</v>
      </c>
      <c r="Z96" s="3" t="s">
        <v>104</v>
      </c>
      <c r="AA96" s="1" t="n">
        <v>414</v>
      </c>
      <c r="AB96" s="3" t="n">
        <v>506.3</v>
      </c>
      <c r="AC96" s="1" t="s">
        <v>259</v>
      </c>
      <c r="AD96" s="1" t="s">
        <v>75</v>
      </c>
      <c r="AE96" s="1" t="n">
        <v>7</v>
      </c>
      <c r="AF96" s="1" t="n">
        <v>10</v>
      </c>
      <c r="AG96" s="1" t="n">
        <v>1986</v>
      </c>
      <c r="AI96" s="1" t="n">
        <v>12.7</v>
      </c>
      <c r="AJ96" s="1" t="n">
        <v>0.21</v>
      </c>
      <c r="AK96" s="1" t="n">
        <v>328.6</v>
      </c>
      <c r="AL96" s="1" t="n">
        <v>0</v>
      </c>
      <c r="AM96" s="1" t="s">
        <v>88</v>
      </c>
      <c r="AN96" s="1" t="s">
        <v>88</v>
      </c>
      <c r="AO96" s="1" t="n">
        <v>0.1</v>
      </c>
      <c r="AP96" s="1" t="n">
        <v>0.1</v>
      </c>
      <c r="AV96" s="1" t="s">
        <v>88</v>
      </c>
      <c r="AY96" s="1" t="n">
        <v>6.6</v>
      </c>
      <c r="BF96" s="1" t="s">
        <v>80</v>
      </c>
      <c r="BG96" s="1" t="n">
        <f aca="false">(A96)</f>
        <v>29066</v>
      </c>
      <c r="BI96" s="1" t="str">
        <f aca="false">(C96)</f>
        <v>KK-030</v>
      </c>
      <c r="BJ96" s="1" t="s">
        <v>105</v>
      </c>
    </row>
    <row r="97" customFormat="false" ht="12.75" hidden="false" customHeight="false" outlineLevel="0" collapsed="false">
      <c r="A97" s="1" t="n">
        <v>30625</v>
      </c>
      <c r="B97" s="1" t="s">
        <v>73</v>
      </c>
      <c r="C97" s="1" t="s">
        <v>261</v>
      </c>
      <c r="D97" s="1" t="n">
        <v>4330490</v>
      </c>
      <c r="E97" s="1" t="n">
        <v>513940</v>
      </c>
      <c r="F97" s="1" t="n">
        <v>28</v>
      </c>
      <c r="G97" s="5" t="n">
        <v>8</v>
      </c>
      <c r="H97" s="14" t="n">
        <v>4</v>
      </c>
      <c r="I97" s="1" t="n">
        <v>15</v>
      </c>
      <c r="J97" s="1" t="n">
        <v>305</v>
      </c>
      <c r="L97" s="7" t="n">
        <v>6.98</v>
      </c>
      <c r="M97" s="8" t="n">
        <v>452.6881</v>
      </c>
      <c r="N97" s="8" t="n">
        <v>119.97171</v>
      </c>
      <c r="O97" s="8" t="n">
        <v>37.25825</v>
      </c>
      <c r="P97" s="8" t="n">
        <v>60.74806</v>
      </c>
      <c r="Q97" s="9" t="n">
        <v>0.77157</v>
      </c>
      <c r="R97" s="9" t="n">
        <v>0.43929</v>
      </c>
      <c r="S97" s="9" t="n">
        <v>0.00164</v>
      </c>
      <c r="T97" s="9" t="n">
        <v>0.01876</v>
      </c>
      <c r="U97" s="8" t="n">
        <v>167.347859743761</v>
      </c>
      <c r="V97" s="8" t="n">
        <v>2.9</v>
      </c>
      <c r="W97" s="8" t="n">
        <v>432.1</v>
      </c>
      <c r="Y97" s="9" t="n">
        <v>0.171</v>
      </c>
      <c r="Z97" s="10" t="n">
        <v>0</v>
      </c>
      <c r="AA97" s="8" t="n">
        <v>874</v>
      </c>
      <c r="AB97" s="10" t="n">
        <v>875.385040202506</v>
      </c>
      <c r="AD97" s="1" t="s">
        <v>75</v>
      </c>
      <c r="AE97" s="1" t="n">
        <v>9</v>
      </c>
      <c r="AF97" s="1" t="n">
        <v>21</v>
      </c>
      <c r="AG97" s="11" t="s">
        <v>76</v>
      </c>
      <c r="BF97" s="1" t="s">
        <v>77</v>
      </c>
      <c r="BG97" s="1" t="n">
        <f aca="false">(A97)</f>
        <v>30625</v>
      </c>
      <c r="BI97" s="12" t="str">
        <f aca="false">(C97)</f>
        <v>WF-202</v>
      </c>
      <c r="BJ97" s="1" t="s">
        <v>78</v>
      </c>
    </row>
    <row r="98" customFormat="false" ht="12.75" hidden="false" customHeight="false" outlineLevel="0" collapsed="false">
      <c r="A98" s="1" t="n">
        <v>30630</v>
      </c>
      <c r="B98" s="1" t="s">
        <v>73</v>
      </c>
      <c r="C98" s="1" t="s">
        <v>262</v>
      </c>
      <c r="D98" s="1" t="n">
        <v>4327360</v>
      </c>
      <c r="E98" s="1" t="n">
        <v>509775</v>
      </c>
      <c r="F98" s="1" t="n">
        <v>28</v>
      </c>
      <c r="G98" s="5" t="n">
        <v>8</v>
      </c>
      <c r="H98" s="14" t="n">
        <v>4</v>
      </c>
      <c r="I98" s="1" t="n">
        <v>27</v>
      </c>
      <c r="J98" s="1" t="n">
        <v>243</v>
      </c>
      <c r="L98" s="7" t="n">
        <v>7.61</v>
      </c>
      <c r="M98" s="8" t="n">
        <v>210.0025</v>
      </c>
      <c r="N98" s="8" t="n">
        <v>48.85908</v>
      </c>
      <c r="O98" s="8" t="n">
        <v>21.428</v>
      </c>
      <c r="P98" s="8" t="n">
        <v>33.49337</v>
      </c>
      <c r="Q98" s="9" t="n">
        <v>0.96298</v>
      </c>
      <c r="R98" s="9" t="n">
        <v>0.04109</v>
      </c>
      <c r="S98" s="9" t="n">
        <v>0.02189</v>
      </c>
      <c r="T98" s="9" t="n">
        <v>0</v>
      </c>
      <c r="U98" s="8" t="n">
        <v>260.318892934739</v>
      </c>
      <c r="V98" s="8" t="n">
        <v>1.4</v>
      </c>
      <c r="W98" s="8" t="n">
        <v>18.6</v>
      </c>
      <c r="Y98" s="9" t="n">
        <v>0.26</v>
      </c>
      <c r="Z98" s="10" t="n">
        <v>0</v>
      </c>
      <c r="AA98" s="8" t="n">
        <v>404</v>
      </c>
      <c r="AB98" s="10" t="n">
        <v>450.54628142612</v>
      </c>
      <c r="AD98" s="1" t="s">
        <v>75</v>
      </c>
      <c r="AE98" s="1" t="n">
        <v>9</v>
      </c>
      <c r="AF98" s="1" t="n">
        <v>20</v>
      </c>
      <c r="AG98" s="11" t="s">
        <v>76</v>
      </c>
      <c r="BF98" s="1" t="s">
        <v>77</v>
      </c>
      <c r="BG98" s="1" t="n">
        <f aca="false">(A98)</f>
        <v>30630</v>
      </c>
      <c r="BI98" s="12" t="str">
        <f aca="false">(C98)</f>
        <v>WF-192</v>
      </c>
      <c r="BJ98" s="1" t="s">
        <v>78</v>
      </c>
    </row>
    <row r="99" customFormat="false" ht="12.75" hidden="false" customHeight="false" outlineLevel="0" collapsed="false">
      <c r="A99" s="1" t="n">
        <v>30636</v>
      </c>
      <c r="B99" s="1" t="s">
        <v>73</v>
      </c>
      <c r="C99" s="1" t="s">
        <v>263</v>
      </c>
      <c r="D99" s="1" t="n">
        <v>4334175</v>
      </c>
      <c r="E99" s="1" t="n">
        <v>505420</v>
      </c>
      <c r="F99" s="1" t="n">
        <v>28</v>
      </c>
      <c r="G99" s="5" t="n">
        <v>8</v>
      </c>
      <c r="H99" s="14" t="n">
        <v>2</v>
      </c>
      <c r="I99" s="1" t="n">
        <v>2</v>
      </c>
      <c r="J99" s="1" t="n">
        <v>290</v>
      </c>
      <c r="L99" s="7" t="n">
        <v>8.3</v>
      </c>
      <c r="M99" s="8" t="n">
        <v>40.404924</v>
      </c>
      <c r="N99" s="8" t="n">
        <v>11.02977</v>
      </c>
      <c r="O99" s="8" t="n">
        <v>3.12939</v>
      </c>
      <c r="P99" s="8" t="n">
        <v>270.98504</v>
      </c>
      <c r="Q99" s="9" t="n">
        <v>1.50074</v>
      </c>
      <c r="R99" s="9" t="n">
        <v>0</v>
      </c>
      <c r="S99" s="9" t="n">
        <v>0</v>
      </c>
      <c r="T99" s="9" t="n">
        <v>0.04208</v>
      </c>
      <c r="U99" s="8" t="n">
        <v>361.839481396534</v>
      </c>
      <c r="V99" s="8" t="n">
        <v>2.8</v>
      </c>
      <c r="W99" s="8" t="n">
        <v>254.9</v>
      </c>
      <c r="Y99" s="9" t="n">
        <v>1.27</v>
      </c>
      <c r="Z99" s="10" t="n">
        <v>1.4</v>
      </c>
      <c r="AA99" s="8" t="n">
        <v>952</v>
      </c>
      <c r="AB99" s="10" t="n">
        <v>993.167875937819</v>
      </c>
      <c r="AD99" s="1" t="s">
        <v>75</v>
      </c>
      <c r="AE99" s="1" t="n">
        <v>8</v>
      </c>
      <c r="AF99" s="1" t="n">
        <v>28</v>
      </c>
      <c r="AG99" s="11" t="s">
        <v>76</v>
      </c>
      <c r="BF99" s="1" t="s">
        <v>77</v>
      </c>
      <c r="BG99" s="1" t="n">
        <f aca="false">(A99)</f>
        <v>30636</v>
      </c>
      <c r="BI99" s="12" t="str">
        <f aca="false">(C99)</f>
        <v>WF-161A</v>
      </c>
      <c r="BJ99" s="1" t="s">
        <v>78</v>
      </c>
    </row>
    <row r="100" s="13" customFormat="true" ht="12.75" hidden="false" customHeight="false" outlineLevel="0" collapsed="false">
      <c r="A100" s="13" t="n">
        <v>31955</v>
      </c>
      <c r="B100" s="13" t="n">
        <v>276</v>
      </c>
      <c r="C100" s="13" t="s">
        <v>264</v>
      </c>
      <c r="D100" s="13" t="n">
        <v>4620900</v>
      </c>
      <c r="E100" s="13" t="n">
        <v>651995</v>
      </c>
      <c r="F100" s="13" t="n">
        <v>76</v>
      </c>
      <c r="G100" s="17" t="n">
        <v>38</v>
      </c>
      <c r="H100" s="18" t="n">
        <v>12</v>
      </c>
      <c r="I100" s="13" t="n">
        <v>29</v>
      </c>
      <c r="J100" s="13" t="n">
        <v>97</v>
      </c>
      <c r="L100" s="19" t="n">
        <v>7.36</v>
      </c>
      <c r="M100" s="13" t="n">
        <v>283</v>
      </c>
      <c r="N100" s="13" t="n">
        <v>81.9</v>
      </c>
      <c r="O100" s="13" t="n">
        <v>18.7</v>
      </c>
      <c r="P100" s="13" t="n">
        <v>2.2</v>
      </c>
      <c r="Q100" s="13" t="n">
        <v>0.5</v>
      </c>
      <c r="R100" s="13" t="n">
        <v>0.9</v>
      </c>
      <c r="S100" s="13" t="n">
        <v>0.2</v>
      </c>
      <c r="U100" s="13" t="n">
        <v>245.2</v>
      </c>
      <c r="V100" s="13" t="n">
        <v>4.5</v>
      </c>
      <c r="W100" s="13" t="n">
        <v>36.1</v>
      </c>
      <c r="X100" s="13" t="s">
        <v>88</v>
      </c>
      <c r="Y100" s="13" t="s">
        <v>88</v>
      </c>
      <c r="Z100" s="13" t="s">
        <v>89</v>
      </c>
      <c r="AA100" s="13" t="n">
        <v>386</v>
      </c>
      <c r="AB100" s="13" t="n">
        <v>451</v>
      </c>
      <c r="AD100" s="13" t="s">
        <v>75</v>
      </c>
      <c r="AE100" s="13" t="n">
        <v>8</v>
      </c>
      <c r="AF100" s="13" t="n">
        <v>20</v>
      </c>
      <c r="AG100" s="13" t="n">
        <v>1985</v>
      </c>
      <c r="AH100" s="1"/>
      <c r="BF100" s="3" t="s">
        <v>80</v>
      </c>
      <c r="BG100" s="1" t="n">
        <f aca="false">(A100)</f>
        <v>31955</v>
      </c>
      <c r="BI100" s="1" t="str">
        <f aca="false">(C100)</f>
        <v>SJ-198</v>
      </c>
      <c r="BJ100" s="1" t="s">
        <v>251</v>
      </c>
    </row>
    <row r="101" customFormat="false" ht="12.75" hidden="false" customHeight="false" outlineLevel="0" collapsed="false">
      <c r="A101" s="1" t="n">
        <v>32036</v>
      </c>
      <c r="B101" s="1" t="n">
        <v>161</v>
      </c>
      <c r="C101" s="1" t="s">
        <v>265</v>
      </c>
      <c r="D101" s="1" t="n">
        <v>4612525</v>
      </c>
      <c r="E101" s="1" t="n">
        <v>618175</v>
      </c>
      <c r="F101" s="1" t="n">
        <v>44</v>
      </c>
      <c r="G101" s="5" t="n">
        <v>37</v>
      </c>
      <c r="H101" s="6" t="n">
        <v>8</v>
      </c>
      <c r="I101" s="1" t="n">
        <v>15</v>
      </c>
      <c r="J101" s="1" t="n">
        <v>136</v>
      </c>
      <c r="L101" s="2" t="n">
        <v>7.68</v>
      </c>
      <c r="M101" s="1" t="n">
        <v>248</v>
      </c>
      <c r="N101" s="1" t="n">
        <v>72.1</v>
      </c>
      <c r="O101" s="1" t="n">
        <v>15.5</v>
      </c>
      <c r="P101" s="1" t="n">
        <v>5.5</v>
      </c>
      <c r="Q101" s="1" t="n">
        <v>0.5</v>
      </c>
      <c r="R101" s="1" t="n">
        <v>2.1</v>
      </c>
      <c r="S101" s="1" t="n">
        <v>0.1</v>
      </c>
      <c r="U101" s="1" t="n">
        <v>228.5</v>
      </c>
      <c r="V101" s="1" t="n">
        <v>2.5</v>
      </c>
      <c r="W101" s="1" t="s">
        <v>88</v>
      </c>
      <c r="X101" s="1" t="s">
        <v>88</v>
      </c>
      <c r="Y101" s="1" t="n">
        <v>0.5</v>
      </c>
      <c r="Z101" s="3" t="s">
        <v>89</v>
      </c>
      <c r="AA101" s="1" t="n">
        <v>336</v>
      </c>
      <c r="AB101" s="3" t="n">
        <v>386</v>
      </c>
      <c r="AD101" s="1" t="s">
        <v>75</v>
      </c>
      <c r="AE101" s="1" t="n">
        <v>7</v>
      </c>
      <c r="AF101" s="1" t="n">
        <v>29</v>
      </c>
      <c r="AG101" s="1" t="n">
        <v>1985</v>
      </c>
      <c r="BF101" s="1" t="s">
        <v>80</v>
      </c>
      <c r="BG101" s="1" t="n">
        <f aca="false">(A101)</f>
        <v>32036</v>
      </c>
      <c r="BI101" s="1" t="str">
        <f aca="false">(C101)</f>
        <v>SJ-173</v>
      </c>
      <c r="BJ101" s="1" t="s">
        <v>251</v>
      </c>
    </row>
    <row r="102" customFormat="false" ht="12.75" hidden="false" customHeight="false" outlineLevel="0" collapsed="false">
      <c r="A102" s="3" t="n">
        <v>32038</v>
      </c>
      <c r="B102" s="3" t="n">
        <v>159</v>
      </c>
      <c r="C102" s="3" t="s">
        <v>266</v>
      </c>
      <c r="D102" s="3" t="n">
        <v>4614845</v>
      </c>
      <c r="E102" s="3" t="n">
        <v>616575</v>
      </c>
      <c r="F102" s="3" t="n">
        <v>44</v>
      </c>
      <c r="G102" s="15" t="n">
        <v>37</v>
      </c>
      <c r="H102" s="20" t="n">
        <v>8</v>
      </c>
      <c r="I102" s="3" t="n">
        <v>10</v>
      </c>
      <c r="J102" s="3" t="n">
        <v>43</v>
      </c>
      <c r="K102" s="3"/>
      <c r="L102" s="2" t="n">
        <v>7.6</v>
      </c>
      <c r="M102" s="3" t="n">
        <v>328.9</v>
      </c>
      <c r="N102" s="3" t="n">
        <v>95.5</v>
      </c>
      <c r="O102" s="3" t="n">
        <v>22</v>
      </c>
      <c r="P102" s="3" t="n">
        <v>6.5</v>
      </c>
      <c r="Q102" s="3" t="n">
        <v>0.7</v>
      </c>
      <c r="R102" s="3" t="s">
        <v>88</v>
      </c>
      <c r="S102" s="3" t="n">
        <v>0.1</v>
      </c>
      <c r="T102" s="3"/>
      <c r="U102" s="3" t="n">
        <v>214</v>
      </c>
      <c r="V102" s="3" t="n">
        <v>31.5</v>
      </c>
      <c r="W102" s="3" t="n">
        <v>91.6</v>
      </c>
      <c r="X102" s="3" t="s">
        <v>88</v>
      </c>
      <c r="Y102" s="3" t="n">
        <v>0.1</v>
      </c>
      <c r="Z102" s="3" t="s">
        <v>89</v>
      </c>
      <c r="AA102" s="3" t="n">
        <v>477</v>
      </c>
      <c r="AB102" s="3" t="n">
        <v>513</v>
      </c>
      <c r="AC102" s="3"/>
      <c r="AD102" s="3" t="s">
        <v>75</v>
      </c>
      <c r="AE102" s="3" t="n">
        <v>11</v>
      </c>
      <c r="AF102" s="3" t="n">
        <v>7</v>
      </c>
      <c r="AG102" s="3" t="n">
        <v>1986</v>
      </c>
      <c r="BF102" s="1" t="s">
        <v>80</v>
      </c>
      <c r="BG102" s="1" t="n">
        <f aca="false">(A102)</f>
        <v>32038</v>
      </c>
      <c r="BI102" s="1" t="str">
        <f aca="false">(C102)</f>
        <v>SJ-076R</v>
      </c>
      <c r="BJ102" s="1" t="s">
        <v>251</v>
      </c>
    </row>
    <row r="103" customFormat="false" ht="12.75" hidden="false" customHeight="false" outlineLevel="0" collapsed="false">
      <c r="A103" s="1" t="n">
        <v>32656</v>
      </c>
      <c r="B103" s="1" t="n">
        <v>193</v>
      </c>
      <c r="C103" s="1" t="s">
        <v>267</v>
      </c>
      <c r="D103" s="1" t="n">
        <v>4610275</v>
      </c>
      <c r="E103" s="1" t="n">
        <v>634350</v>
      </c>
      <c r="F103" s="1" t="n">
        <v>44</v>
      </c>
      <c r="G103" s="5" t="n">
        <v>37</v>
      </c>
      <c r="H103" s="6" t="n">
        <v>10</v>
      </c>
      <c r="I103" s="1" t="n">
        <v>28</v>
      </c>
      <c r="J103" s="1" t="n">
        <v>81</v>
      </c>
      <c r="L103" s="2" t="n">
        <v>7.19</v>
      </c>
      <c r="M103" s="1" t="n">
        <v>392</v>
      </c>
      <c r="N103" s="1" t="n">
        <v>111.6</v>
      </c>
      <c r="O103" s="1" t="n">
        <v>26.9</v>
      </c>
      <c r="P103" s="1" t="n">
        <v>11.8</v>
      </c>
      <c r="Q103" s="1" t="n">
        <v>0.9</v>
      </c>
      <c r="R103" s="1" t="n">
        <v>1.3</v>
      </c>
      <c r="S103" s="1" t="n">
        <v>0.2</v>
      </c>
      <c r="U103" s="1" t="n">
        <v>373.3</v>
      </c>
      <c r="V103" s="1" t="n">
        <v>38.2</v>
      </c>
      <c r="W103" s="1" t="n">
        <v>22.5</v>
      </c>
      <c r="X103" s="1" t="n">
        <v>0.3</v>
      </c>
      <c r="Y103" s="1" t="s">
        <v>88</v>
      </c>
      <c r="Z103" s="3" t="s">
        <v>89</v>
      </c>
      <c r="AA103" s="1" t="n">
        <v>608</v>
      </c>
      <c r="AB103" s="3" t="n">
        <v>676</v>
      </c>
      <c r="AD103" s="1" t="s">
        <v>75</v>
      </c>
      <c r="AE103" s="1" t="n">
        <v>7</v>
      </c>
      <c r="AF103" s="1" t="n">
        <v>31</v>
      </c>
      <c r="AG103" s="1" t="n">
        <v>1985</v>
      </c>
      <c r="BF103" s="1" t="s">
        <v>80</v>
      </c>
      <c r="BG103" s="1" t="n">
        <f aca="false">(A103)</f>
        <v>32656</v>
      </c>
      <c r="BI103" s="1" t="str">
        <f aca="false">(C103)</f>
        <v>SJ-181</v>
      </c>
      <c r="BJ103" s="1" t="s">
        <v>251</v>
      </c>
    </row>
    <row r="104" customFormat="false" ht="12.75" hidden="false" customHeight="false" outlineLevel="0" collapsed="false">
      <c r="A104" s="1" t="n">
        <v>32665</v>
      </c>
      <c r="B104" s="1" t="n">
        <v>308</v>
      </c>
      <c r="C104" s="1" t="s">
        <v>268</v>
      </c>
      <c r="D104" s="1" t="n">
        <v>4616975</v>
      </c>
      <c r="E104" s="1" t="n">
        <v>673300</v>
      </c>
      <c r="F104" s="1" t="n">
        <v>76</v>
      </c>
      <c r="G104" s="5" t="n">
        <v>37</v>
      </c>
      <c r="H104" s="6" t="n">
        <v>14</v>
      </c>
      <c r="I104" s="1" t="n">
        <v>4</v>
      </c>
      <c r="J104" s="1" t="n">
        <v>77</v>
      </c>
      <c r="L104" s="2" t="n">
        <v>7.21</v>
      </c>
      <c r="M104" s="1" t="n">
        <v>381</v>
      </c>
      <c r="N104" s="1" t="n">
        <v>107.1</v>
      </c>
      <c r="O104" s="1" t="n">
        <v>26.2</v>
      </c>
      <c r="P104" s="1" t="n">
        <v>6.3</v>
      </c>
      <c r="Q104" s="1" t="n">
        <v>0.6</v>
      </c>
      <c r="R104" s="1" t="n">
        <v>3.3</v>
      </c>
      <c r="S104" s="1" t="n">
        <v>0.1</v>
      </c>
      <c r="U104" s="1" t="n">
        <v>298.2</v>
      </c>
      <c r="V104" s="1" t="n">
        <v>25.1</v>
      </c>
      <c r="W104" s="1" t="n">
        <v>79.3</v>
      </c>
      <c r="X104" s="1" t="s">
        <v>88</v>
      </c>
      <c r="Y104" s="1" t="n">
        <v>0.6</v>
      </c>
      <c r="Z104" s="3" t="s">
        <v>89</v>
      </c>
      <c r="AA104" s="1" t="n">
        <v>589</v>
      </c>
      <c r="AB104" s="3" t="n">
        <v>620</v>
      </c>
      <c r="AD104" s="1" t="s">
        <v>75</v>
      </c>
      <c r="AE104" s="1" t="n">
        <v>7</v>
      </c>
      <c r="AF104" s="1" t="n">
        <v>24</v>
      </c>
      <c r="AG104" s="1" t="n">
        <v>1985</v>
      </c>
      <c r="BF104" s="1" t="s">
        <v>80</v>
      </c>
      <c r="BG104" s="1" t="n">
        <f aca="false">(A104)</f>
        <v>32665</v>
      </c>
      <c r="BI104" s="1" t="str">
        <f aca="false">(C104)</f>
        <v>SJ-157</v>
      </c>
      <c r="BJ104" s="1" t="s">
        <v>251</v>
      </c>
    </row>
    <row r="105" customFormat="false" ht="12.75" hidden="false" customHeight="false" outlineLevel="0" collapsed="false">
      <c r="A105" s="1" t="n">
        <v>32702</v>
      </c>
      <c r="B105" s="1" t="n">
        <v>302</v>
      </c>
      <c r="C105" s="1" t="s">
        <v>269</v>
      </c>
      <c r="D105" s="1" t="n">
        <v>4621990</v>
      </c>
      <c r="E105" s="1" t="n">
        <v>669865</v>
      </c>
      <c r="F105" s="1" t="n">
        <v>76</v>
      </c>
      <c r="G105" s="5" t="n">
        <v>38</v>
      </c>
      <c r="H105" s="6" t="n">
        <v>14</v>
      </c>
      <c r="I105" s="1" t="n">
        <v>19</v>
      </c>
      <c r="J105" s="1" t="n">
        <v>107</v>
      </c>
      <c r="L105" s="2" t="n">
        <v>7.26</v>
      </c>
      <c r="M105" s="1" t="n">
        <v>340</v>
      </c>
      <c r="N105" s="1" t="n">
        <v>94.6</v>
      </c>
      <c r="O105" s="1" t="n">
        <v>24.9</v>
      </c>
      <c r="P105" s="1" t="n">
        <v>3.2</v>
      </c>
      <c r="Q105" s="1" t="n">
        <v>0.7</v>
      </c>
      <c r="R105" s="1" t="n">
        <v>0.3</v>
      </c>
      <c r="S105" s="1" t="n">
        <v>0.5</v>
      </c>
      <c r="U105" s="1" t="n">
        <v>326.9</v>
      </c>
      <c r="V105" s="1" t="n">
        <v>8</v>
      </c>
      <c r="W105" s="1" t="n">
        <v>23.8</v>
      </c>
      <c r="X105" s="1" t="s">
        <v>88</v>
      </c>
      <c r="Y105" s="1" t="s">
        <v>88</v>
      </c>
      <c r="Z105" s="3" t="s">
        <v>89</v>
      </c>
      <c r="AA105" s="1" t="n">
        <v>465</v>
      </c>
      <c r="AB105" s="3" t="n">
        <v>562</v>
      </c>
      <c r="AD105" s="1" t="s">
        <v>75</v>
      </c>
      <c r="AE105" s="1" t="n">
        <v>7</v>
      </c>
      <c r="AF105" s="1" t="n">
        <v>31</v>
      </c>
      <c r="AG105" s="1" t="n">
        <v>1985</v>
      </c>
      <c r="BF105" s="1" t="s">
        <v>80</v>
      </c>
      <c r="BG105" s="1" t="n">
        <f aca="false">(A105)</f>
        <v>32702</v>
      </c>
      <c r="BI105" s="1" t="str">
        <f aca="false">(C105)</f>
        <v>SJ-182</v>
      </c>
      <c r="BJ105" s="1" t="s">
        <v>251</v>
      </c>
    </row>
    <row r="106" customFormat="false" ht="12.75" hidden="false" customHeight="false" outlineLevel="0" collapsed="false">
      <c r="A106" s="1" t="n">
        <v>32722</v>
      </c>
      <c r="B106" s="1" t="n">
        <v>303</v>
      </c>
      <c r="C106" s="1" t="s">
        <v>270</v>
      </c>
      <c r="D106" s="1" t="n">
        <v>4621775</v>
      </c>
      <c r="E106" s="1" t="n">
        <v>674525</v>
      </c>
      <c r="F106" s="1" t="n">
        <v>76</v>
      </c>
      <c r="G106" s="5" t="n">
        <v>38</v>
      </c>
      <c r="H106" s="6" t="n">
        <v>14</v>
      </c>
      <c r="I106" s="1" t="n">
        <v>27</v>
      </c>
      <c r="J106" s="1" t="n">
        <v>52</v>
      </c>
      <c r="L106" s="2" t="n">
        <v>7.17</v>
      </c>
      <c r="M106" s="1" t="n">
        <v>362</v>
      </c>
      <c r="N106" s="1" t="n">
        <v>102.7</v>
      </c>
      <c r="O106" s="1" t="n">
        <v>23.5</v>
      </c>
      <c r="P106" s="1" t="n">
        <v>2.2</v>
      </c>
      <c r="Q106" s="1" t="n">
        <v>0.6</v>
      </c>
      <c r="R106" s="1" t="n">
        <v>4.9</v>
      </c>
      <c r="S106" s="1" t="n">
        <v>0.1</v>
      </c>
      <c r="U106" s="1" t="n">
        <v>279.2</v>
      </c>
      <c r="V106" s="1" t="n">
        <v>21.4</v>
      </c>
      <c r="W106" s="1" t="n">
        <v>78.3</v>
      </c>
      <c r="X106" s="1" t="s">
        <v>88</v>
      </c>
      <c r="Y106" s="1" t="n">
        <v>0.4</v>
      </c>
      <c r="Z106" s="3" t="s">
        <v>89</v>
      </c>
      <c r="AA106" s="1" t="n">
        <v>533</v>
      </c>
      <c r="AB106" s="3" t="n">
        <v>579</v>
      </c>
      <c r="AD106" s="1" t="s">
        <v>75</v>
      </c>
      <c r="AE106" s="1" t="n">
        <v>7</v>
      </c>
      <c r="AF106" s="1" t="n">
        <v>24</v>
      </c>
      <c r="AG106" s="1" t="n">
        <v>1985</v>
      </c>
      <c r="AH106" s="1" t="s">
        <v>271</v>
      </c>
      <c r="BF106" s="1" t="s">
        <v>80</v>
      </c>
      <c r="BG106" s="1" t="n">
        <f aca="false">(A106)</f>
        <v>32722</v>
      </c>
      <c r="BI106" s="1" t="str">
        <f aca="false">(C106)</f>
        <v>SJ-159</v>
      </c>
      <c r="BJ106" s="1" t="s">
        <v>251</v>
      </c>
    </row>
    <row r="107" customFormat="false" ht="12.75" hidden="false" customHeight="false" outlineLevel="0" collapsed="false">
      <c r="A107" s="1" t="n">
        <v>32756</v>
      </c>
      <c r="B107" s="1" t="n">
        <v>307</v>
      </c>
      <c r="C107" s="1" t="s">
        <v>272</v>
      </c>
      <c r="D107" s="1" t="n">
        <v>4618785</v>
      </c>
      <c r="E107" s="1" t="n">
        <v>671330</v>
      </c>
      <c r="F107" s="1" t="n">
        <v>76</v>
      </c>
      <c r="G107" s="5" t="n">
        <v>38</v>
      </c>
      <c r="H107" s="6" t="n">
        <v>14</v>
      </c>
      <c r="I107" s="1" t="n">
        <v>32</v>
      </c>
      <c r="J107" s="1" t="n">
        <v>93</v>
      </c>
      <c r="L107" s="2" t="n">
        <v>7.54</v>
      </c>
      <c r="M107" s="1" t="n">
        <v>221</v>
      </c>
      <c r="N107" s="1" t="n">
        <v>43.2</v>
      </c>
      <c r="O107" s="1" t="n">
        <v>27.1</v>
      </c>
      <c r="P107" s="1" t="n">
        <v>19.7</v>
      </c>
      <c r="Q107" s="1" t="n">
        <v>1.3</v>
      </c>
      <c r="R107" s="1" t="n">
        <v>1</v>
      </c>
      <c r="S107" s="1" t="s">
        <v>88</v>
      </c>
      <c r="U107" s="1" t="n">
        <v>297.2</v>
      </c>
      <c r="V107" s="1" t="n">
        <v>10</v>
      </c>
      <c r="W107" s="1" t="n">
        <v>6</v>
      </c>
      <c r="X107" s="1" t="s">
        <v>88</v>
      </c>
      <c r="Y107" s="1" t="n">
        <v>1.6</v>
      </c>
      <c r="Z107" s="3" t="s">
        <v>89</v>
      </c>
      <c r="AA107" s="1" t="n">
        <v>453</v>
      </c>
      <c r="AB107" s="3" t="n">
        <v>503</v>
      </c>
      <c r="AD107" s="1" t="s">
        <v>75</v>
      </c>
      <c r="AE107" s="1" t="n">
        <v>7</v>
      </c>
      <c r="AF107" s="1" t="n">
        <v>24</v>
      </c>
      <c r="AG107" s="1" t="n">
        <v>1985</v>
      </c>
      <c r="BF107" s="1" t="s">
        <v>80</v>
      </c>
      <c r="BG107" s="1" t="n">
        <f aca="false">(A107)</f>
        <v>32756</v>
      </c>
      <c r="BI107" s="1" t="str">
        <f aca="false">(C107)</f>
        <v>SJ-158</v>
      </c>
      <c r="BJ107" s="1" t="s">
        <v>251</v>
      </c>
    </row>
    <row r="108" customFormat="false" ht="12.75" hidden="false" customHeight="false" outlineLevel="0" collapsed="false">
      <c r="A108" s="3" t="n">
        <v>32783</v>
      </c>
      <c r="B108" s="3" t="s">
        <v>73</v>
      </c>
      <c r="C108" s="3" t="s">
        <v>273</v>
      </c>
      <c r="D108" s="1" t="n">
        <v>4622575</v>
      </c>
      <c r="E108" s="1" t="n">
        <v>668775</v>
      </c>
      <c r="F108" s="1" t="n">
        <v>76</v>
      </c>
      <c r="G108" s="5" t="n">
        <v>38</v>
      </c>
      <c r="H108" s="6" t="n">
        <v>14</v>
      </c>
      <c r="I108" s="1" t="n">
        <v>19</v>
      </c>
      <c r="J108" s="1" t="n">
        <v>87</v>
      </c>
      <c r="L108" s="2" t="n">
        <v>7.23</v>
      </c>
      <c r="M108" s="1" t="n">
        <v>328</v>
      </c>
      <c r="N108" s="1" t="n">
        <v>90.6</v>
      </c>
      <c r="O108" s="1" t="n">
        <v>24.2</v>
      </c>
      <c r="P108" s="1" t="n">
        <v>5.5</v>
      </c>
      <c r="Q108" s="1" t="n">
        <v>0.8</v>
      </c>
      <c r="R108" s="1" t="n">
        <v>0.9</v>
      </c>
      <c r="S108" s="1" t="n">
        <v>0.4</v>
      </c>
      <c r="U108" s="1" t="n">
        <v>321.3</v>
      </c>
      <c r="V108" s="1" t="n">
        <v>7.4</v>
      </c>
      <c r="W108" s="1" t="n">
        <v>9.4</v>
      </c>
      <c r="X108" s="1" t="s">
        <v>88</v>
      </c>
      <c r="Y108" s="1" t="n">
        <v>0.4</v>
      </c>
      <c r="Z108" s="3" t="s">
        <v>89</v>
      </c>
      <c r="AA108" s="1" t="n">
        <v>515</v>
      </c>
      <c r="AB108" s="3" t="n">
        <v>550</v>
      </c>
      <c r="AD108" s="1" t="s">
        <v>75</v>
      </c>
      <c r="AE108" s="1" t="n">
        <v>7</v>
      </c>
      <c r="AF108" s="1" t="n">
        <v>24</v>
      </c>
      <c r="AG108" s="1" t="n">
        <v>1985</v>
      </c>
      <c r="BF108" s="1" t="s">
        <v>80</v>
      </c>
      <c r="BG108" s="1" t="n">
        <f aca="false">(A108)</f>
        <v>32783</v>
      </c>
      <c r="BI108" s="1" t="str">
        <f aca="false">(C108)</f>
        <v>SJ-161</v>
      </c>
      <c r="BJ108" s="1" t="s">
        <v>251</v>
      </c>
    </row>
    <row r="109" customFormat="false" ht="12.75" hidden="false" customHeight="false" outlineLevel="0" collapsed="false">
      <c r="A109" s="1" t="n">
        <v>33269</v>
      </c>
      <c r="B109" s="1" t="n">
        <v>246</v>
      </c>
      <c r="C109" s="1" t="s">
        <v>274</v>
      </c>
      <c r="D109" s="1" t="n">
        <v>4597400</v>
      </c>
      <c r="E109" s="1" t="n">
        <v>636270</v>
      </c>
      <c r="F109" s="1" t="n">
        <v>57</v>
      </c>
      <c r="G109" s="5" t="n">
        <v>35</v>
      </c>
      <c r="H109" s="6" t="n">
        <v>10</v>
      </c>
      <c r="I109" s="1" t="n">
        <v>3</v>
      </c>
      <c r="J109" s="1" t="n">
        <v>190</v>
      </c>
      <c r="L109" s="2" t="n">
        <v>7.14</v>
      </c>
      <c r="M109" s="1" t="n">
        <v>273</v>
      </c>
      <c r="N109" s="1" t="n">
        <v>78.6</v>
      </c>
      <c r="O109" s="1" t="n">
        <v>18.4</v>
      </c>
      <c r="P109" s="1" t="n">
        <v>3.4</v>
      </c>
      <c r="Q109" s="3" t="n">
        <v>0.6</v>
      </c>
      <c r="R109" s="1" t="n">
        <v>0.4</v>
      </c>
      <c r="S109" s="1" t="s">
        <v>88</v>
      </c>
      <c r="U109" s="1" t="n">
        <v>278</v>
      </c>
      <c r="V109" s="1" t="n">
        <v>1.3</v>
      </c>
      <c r="W109" s="1" t="n">
        <v>22.5</v>
      </c>
      <c r="X109" s="1" t="s">
        <v>88</v>
      </c>
      <c r="Y109" s="1" t="n">
        <v>0.5</v>
      </c>
      <c r="Z109" s="3" t="s">
        <v>89</v>
      </c>
      <c r="AA109" s="1" t="n">
        <v>425</v>
      </c>
      <c r="AB109" s="3" t="n">
        <v>472</v>
      </c>
      <c r="AD109" s="1" t="s">
        <v>75</v>
      </c>
      <c r="AE109" s="1" t="n">
        <v>7</v>
      </c>
      <c r="AF109" s="1" t="n">
        <v>10</v>
      </c>
      <c r="AG109" s="1" t="n">
        <v>1985</v>
      </c>
      <c r="BF109" s="1" t="s">
        <v>80</v>
      </c>
      <c r="BG109" s="1" t="n">
        <f aca="false">(A109)</f>
        <v>33269</v>
      </c>
      <c r="BI109" s="1" t="str">
        <f aca="false">(C109)</f>
        <v>SJ-109</v>
      </c>
      <c r="BJ109" s="1" t="s">
        <v>251</v>
      </c>
    </row>
    <row r="110" customFormat="false" ht="12.75" hidden="false" customHeight="false" outlineLevel="0" collapsed="false">
      <c r="A110" s="1" t="n">
        <v>33273</v>
      </c>
      <c r="B110" s="1" t="n">
        <v>247</v>
      </c>
      <c r="C110" s="1" t="s">
        <v>275</v>
      </c>
      <c r="D110" s="1" t="n">
        <v>4597600</v>
      </c>
      <c r="E110" s="1" t="n">
        <v>634315</v>
      </c>
      <c r="F110" s="1" t="n">
        <v>57</v>
      </c>
      <c r="G110" s="5" t="n">
        <v>35</v>
      </c>
      <c r="H110" s="6" t="n">
        <v>10</v>
      </c>
      <c r="I110" s="1" t="n">
        <v>5</v>
      </c>
      <c r="J110" s="1" t="n">
        <v>131</v>
      </c>
      <c r="L110" s="2" t="n">
        <v>7.24</v>
      </c>
      <c r="M110" s="1" t="n">
        <v>278</v>
      </c>
      <c r="N110" s="1" t="n">
        <v>77.5</v>
      </c>
      <c r="O110" s="1" t="n">
        <v>19.4</v>
      </c>
      <c r="P110" s="1" t="n">
        <v>5.5</v>
      </c>
      <c r="Q110" s="1" t="n">
        <v>0.7</v>
      </c>
      <c r="R110" s="1" t="n">
        <v>2.4</v>
      </c>
      <c r="S110" s="1" t="s">
        <v>88</v>
      </c>
      <c r="U110" s="1" t="n">
        <v>306.7</v>
      </c>
      <c r="V110" s="1" t="n">
        <v>0.7</v>
      </c>
      <c r="W110" s="1" t="s">
        <v>88</v>
      </c>
      <c r="X110" s="1" t="s">
        <v>88</v>
      </c>
      <c r="Y110" s="1" t="n">
        <v>0.6</v>
      </c>
      <c r="Z110" s="3" t="s">
        <v>89</v>
      </c>
      <c r="AA110" s="1" t="n">
        <v>428</v>
      </c>
      <c r="AB110" s="3" t="n">
        <v>490</v>
      </c>
      <c r="AD110" s="1" t="s">
        <v>75</v>
      </c>
      <c r="AE110" s="1" t="n">
        <v>7</v>
      </c>
      <c r="AF110" s="1" t="n">
        <v>10</v>
      </c>
      <c r="AG110" s="1" t="n">
        <v>1985</v>
      </c>
      <c r="BF110" s="1" t="s">
        <v>80</v>
      </c>
      <c r="BG110" s="1" t="n">
        <f aca="false">(A110)</f>
        <v>33273</v>
      </c>
      <c r="BI110" s="1" t="str">
        <f aca="false">(C110)</f>
        <v>SJ-110</v>
      </c>
      <c r="BJ110" s="1" t="s">
        <v>251</v>
      </c>
    </row>
    <row r="111" customFormat="false" ht="12.75" hidden="false" customHeight="false" outlineLevel="0" collapsed="false">
      <c r="A111" s="1" t="n">
        <v>33279</v>
      </c>
      <c r="B111" s="1" t="n">
        <v>248</v>
      </c>
      <c r="C111" s="1" t="s">
        <v>276</v>
      </c>
      <c r="D111" s="1" t="n">
        <v>4596150</v>
      </c>
      <c r="E111" s="1" t="n">
        <v>633675</v>
      </c>
      <c r="F111" s="1" t="n">
        <v>57</v>
      </c>
      <c r="G111" s="5" t="n">
        <v>35</v>
      </c>
      <c r="H111" s="6" t="n">
        <v>10</v>
      </c>
      <c r="I111" s="1" t="n">
        <v>8</v>
      </c>
      <c r="J111" s="1" t="n">
        <v>129</v>
      </c>
      <c r="L111" s="2" t="n">
        <v>7.46</v>
      </c>
      <c r="M111" s="1" t="n">
        <v>275</v>
      </c>
      <c r="N111" s="1" t="n">
        <v>77.5</v>
      </c>
      <c r="O111" s="1" t="n">
        <v>19.1</v>
      </c>
      <c r="P111" s="1" t="n">
        <v>2.5</v>
      </c>
      <c r="Q111" s="1" t="n">
        <v>0.5</v>
      </c>
      <c r="R111" s="1" t="n">
        <v>1.6</v>
      </c>
      <c r="S111" s="1" t="s">
        <v>88</v>
      </c>
      <c r="U111" s="1" t="n">
        <v>250.2</v>
      </c>
      <c r="V111" s="1" t="n">
        <v>1.1</v>
      </c>
      <c r="W111" s="1" t="n">
        <v>26.6</v>
      </c>
      <c r="X111" s="1" t="s">
        <v>88</v>
      </c>
      <c r="Y111" s="1" t="n">
        <v>0.2</v>
      </c>
      <c r="Z111" s="3" t="s">
        <v>89</v>
      </c>
      <c r="AA111" s="1" t="n">
        <v>379</v>
      </c>
      <c r="AB111" s="3" t="n">
        <v>442</v>
      </c>
      <c r="AD111" s="1" t="s">
        <v>75</v>
      </c>
      <c r="AE111" s="1" t="n">
        <v>8</v>
      </c>
      <c r="AF111" s="1" t="n">
        <v>19</v>
      </c>
      <c r="AG111" s="1" t="n">
        <v>1985</v>
      </c>
      <c r="BF111" s="1" t="s">
        <v>80</v>
      </c>
      <c r="BG111" s="1" t="n">
        <f aca="false">(A111)</f>
        <v>33279</v>
      </c>
      <c r="BI111" s="1" t="str">
        <f aca="false">(C111)</f>
        <v>SJ-193</v>
      </c>
      <c r="BJ111" s="1" t="s">
        <v>251</v>
      </c>
    </row>
    <row r="112" customFormat="false" ht="12.75" hidden="false" customHeight="false" outlineLevel="0" collapsed="false">
      <c r="A112" s="1" t="n">
        <v>33929</v>
      </c>
      <c r="B112" s="1" t="n">
        <v>313</v>
      </c>
      <c r="C112" s="1" t="s">
        <v>277</v>
      </c>
      <c r="D112" s="3" t="n">
        <v>4586075</v>
      </c>
      <c r="E112" s="3" t="n">
        <v>601270</v>
      </c>
      <c r="F112" s="1" t="n">
        <v>43</v>
      </c>
      <c r="G112" s="5" t="n">
        <v>34</v>
      </c>
      <c r="H112" s="6" t="n">
        <v>6</v>
      </c>
      <c r="I112" s="1" t="n">
        <v>11</v>
      </c>
      <c r="J112" s="1" t="n">
        <v>100</v>
      </c>
      <c r="L112" s="2" t="n">
        <v>6.48</v>
      </c>
      <c r="M112" s="1" t="n">
        <v>292</v>
      </c>
      <c r="N112" s="1" t="n">
        <v>77.9</v>
      </c>
      <c r="O112" s="1" t="n">
        <v>23.3</v>
      </c>
      <c r="P112" s="1" t="n">
        <v>5.6</v>
      </c>
      <c r="Q112" s="1" t="n">
        <v>0.7</v>
      </c>
      <c r="R112" s="1" t="n">
        <v>0.7</v>
      </c>
      <c r="S112" s="1" t="s">
        <v>88</v>
      </c>
      <c r="U112" s="1" t="n">
        <v>305.1</v>
      </c>
      <c r="V112" s="1" t="n">
        <v>3.4</v>
      </c>
      <c r="W112" s="1" t="n">
        <v>16.8</v>
      </c>
      <c r="X112" s="1" t="n">
        <v>0.2</v>
      </c>
      <c r="Y112" s="1" t="n">
        <v>0.4</v>
      </c>
      <c r="Z112" s="3" t="s">
        <v>89</v>
      </c>
      <c r="AA112" s="1" t="n">
        <v>448</v>
      </c>
      <c r="AB112" s="3" t="n">
        <v>509</v>
      </c>
      <c r="AD112" s="1" t="s">
        <v>75</v>
      </c>
      <c r="AE112" s="1" t="n">
        <v>6</v>
      </c>
      <c r="AF112" s="1" t="n">
        <v>27</v>
      </c>
      <c r="AG112" s="1" t="n">
        <v>1985</v>
      </c>
      <c r="AH112" s="1" t="s">
        <v>271</v>
      </c>
      <c r="BF112" s="1" t="s">
        <v>80</v>
      </c>
      <c r="BG112" s="1" t="n">
        <f aca="false">(A112)</f>
        <v>33929</v>
      </c>
      <c r="BI112" s="1" t="str">
        <f aca="false">(C112)</f>
        <v>SJ-086</v>
      </c>
      <c r="BJ112" s="1" t="s">
        <v>251</v>
      </c>
    </row>
    <row r="113" customFormat="false" ht="12.75" hidden="false" customHeight="false" outlineLevel="0" collapsed="false">
      <c r="A113" s="1" t="n">
        <v>33949</v>
      </c>
      <c r="B113" s="1" t="n">
        <v>153</v>
      </c>
      <c r="C113" s="1" t="s">
        <v>278</v>
      </c>
      <c r="D113" s="1" t="n">
        <v>4587425</v>
      </c>
      <c r="E113" s="1" t="n">
        <v>607140</v>
      </c>
      <c r="F113" s="1" t="n">
        <v>43</v>
      </c>
      <c r="G113" s="5" t="n">
        <v>34</v>
      </c>
      <c r="H113" s="6" t="n">
        <v>7</v>
      </c>
      <c r="I113" s="1" t="n">
        <v>4</v>
      </c>
      <c r="J113" s="1" t="n">
        <v>68</v>
      </c>
      <c r="L113" s="2" t="n">
        <v>7.46</v>
      </c>
      <c r="M113" s="1" t="n">
        <v>344</v>
      </c>
      <c r="N113" s="1" t="n">
        <v>90.9</v>
      </c>
      <c r="O113" s="1" t="n">
        <v>28.2</v>
      </c>
      <c r="P113" s="1" t="n">
        <v>3.3</v>
      </c>
      <c r="Q113" s="1" t="n">
        <v>0.5</v>
      </c>
      <c r="R113" s="1" t="n">
        <v>0.7</v>
      </c>
      <c r="S113" s="1" t="s">
        <v>88</v>
      </c>
      <c r="U113" s="1" t="n">
        <v>282.8</v>
      </c>
      <c r="V113" s="3" t="n">
        <v>13.2</v>
      </c>
      <c r="W113" s="1" t="n">
        <v>78.3</v>
      </c>
      <c r="X113" s="1" t="s">
        <v>88</v>
      </c>
      <c r="Y113" s="1" t="n">
        <v>0.7</v>
      </c>
      <c r="Z113" s="3" t="s">
        <v>89</v>
      </c>
      <c r="AA113" s="1" t="n">
        <v>482</v>
      </c>
      <c r="AB113" s="3" t="n">
        <v>567</v>
      </c>
      <c r="AD113" s="1" t="s">
        <v>75</v>
      </c>
      <c r="AE113" s="1" t="n">
        <v>6</v>
      </c>
      <c r="AF113" s="1" t="n">
        <v>20</v>
      </c>
      <c r="AG113" s="1" t="n">
        <v>1985</v>
      </c>
      <c r="BF113" s="1" t="s">
        <v>80</v>
      </c>
      <c r="BG113" s="1" t="n">
        <f aca="false">(A113)</f>
        <v>33949</v>
      </c>
      <c r="BI113" s="1" t="str">
        <f aca="false">(C113)</f>
        <v>SJ-059</v>
      </c>
      <c r="BJ113" s="1" t="s">
        <v>251</v>
      </c>
    </row>
    <row r="114" customFormat="false" ht="12.75" hidden="false" customHeight="false" outlineLevel="0" collapsed="false">
      <c r="A114" s="1" t="n">
        <v>34254</v>
      </c>
      <c r="B114" s="1" t="n">
        <v>118</v>
      </c>
      <c r="C114" s="1" t="s">
        <v>279</v>
      </c>
      <c r="D114" s="1" t="n">
        <v>4587775</v>
      </c>
      <c r="E114" s="1" t="n">
        <v>600390</v>
      </c>
      <c r="F114" s="1" t="n">
        <v>20</v>
      </c>
      <c r="G114" s="5" t="n">
        <v>35</v>
      </c>
      <c r="H114" s="6" t="n">
        <v>6</v>
      </c>
      <c r="I114" s="1" t="n">
        <v>35</v>
      </c>
      <c r="J114" s="1" t="n">
        <v>184</v>
      </c>
      <c r="L114" s="2" t="n">
        <v>7.07</v>
      </c>
      <c r="M114" s="1" t="n">
        <v>266</v>
      </c>
      <c r="N114" s="1" t="n">
        <v>65.2</v>
      </c>
      <c r="O114" s="1" t="n">
        <v>25</v>
      </c>
      <c r="P114" s="1" t="n">
        <v>14.9</v>
      </c>
      <c r="Q114" s="1" t="n">
        <v>0.9</v>
      </c>
      <c r="R114" s="1" t="n">
        <v>0.2</v>
      </c>
      <c r="S114" s="1" t="s">
        <v>88</v>
      </c>
      <c r="U114" s="1" t="n">
        <v>308.8</v>
      </c>
      <c r="V114" s="1" t="n">
        <v>2.7</v>
      </c>
      <c r="W114" s="1" t="n">
        <v>4.9</v>
      </c>
      <c r="X114" s="1" t="n">
        <v>0.1</v>
      </c>
      <c r="Y114" s="1" t="n">
        <v>0.4</v>
      </c>
      <c r="Z114" s="3" t="s">
        <v>89</v>
      </c>
      <c r="AA114" s="1" t="n">
        <v>436</v>
      </c>
      <c r="AB114" s="3" t="n">
        <v>501</v>
      </c>
      <c r="AD114" s="1" t="s">
        <v>75</v>
      </c>
      <c r="AE114" s="1" t="n">
        <v>6</v>
      </c>
      <c r="AF114" s="1" t="n">
        <v>13</v>
      </c>
      <c r="AG114" s="1" t="n">
        <v>1985</v>
      </c>
      <c r="BF114" s="1" t="s">
        <v>80</v>
      </c>
      <c r="BG114" s="1" t="n">
        <f aca="false">(A114)</f>
        <v>34254</v>
      </c>
      <c r="BI114" s="1" t="str">
        <f aca="false">(C114)</f>
        <v>SJ-042</v>
      </c>
      <c r="BJ114" s="1" t="s">
        <v>251</v>
      </c>
    </row>
    <row r="115" customFormat="false" ht="12.75" hidden="false" customHeight="false" outlineLevel="0" collapsed="false">
      <c r="A115" s="1" t="n">
        <v>34565</v>
      </c>
      <c r="B115" s="1" t="s">
        <v>73</v>
      </c>
      <c r="C115" s="1" t="s">
        <v>280</v>
      </c>
      <c r="D115" s="1" t="n">
        <v>4464275</v>
      </c>
      <c r="E115" s="1" t="n">
        <v>622520</v>
      </c>
      <c r="F115" s="1" t="n">
        <v>18</v>
      </c>
      <c r="G115" s="5" t="n">
        <v>22</v>
      </c>
      <c r="H115" s="6" t="n">
        <v>9</v>
      </c>
      <c r="I115" s="1" t="n">
        <v>30</v>
      </c>
      <c r="J115" s="1" t="n">
        <v>111</v>
      </c>
      <c r="L115" s="7" t="n">
        <v>7.17</v>
      </c>
      <c r="M115" s="8" t="n">
        <v>364.666083</v>
      </c>
      <c r="N115" s="8" t="n">
        <v>92.22756</v>
      </c>
      <c r="O115" s="8" t="n">
        <v>32.70663</v>
      </c>
      <c r="P115" s="8" t="n">
        <v>8.39683</v>
      </c>
      <c r="Q115" s="9" t="n">
        <v>0.71254</v>
      </c>
      <c r="R115" s="9" t="n">
        <v>2.02075</v>
      </c>
      <c r="S115" s="9" t="n">
        <v>0.02649</v>
      </c>
      <c r="T115" s="9" t="n">
        <v>0.1084</v>
      </c>
      <c r="U115" s="8" t="n">
        <v>342.368996804245</v>
      </c>
      <c r="V115" s="8" t="n">
        <v>4.7</v>
      </c>
      <c r="W115" s="8" t="n">
        <v>60.1</v>
      </c>
      <c r="Y115" s="9" t="n">
        <v>0.42</v>
      </c>
      <c r="Z115" s="10" t="n">
        <v>0</v>
      </c>
      <c r="AA115" s="8" t="n">
        <v>524</v>
      </c>
      <c r="AB115" s="10" t="n">
        <v>630.290164180156</v>
      </c>
      <c r="AD115" s="1" t="s">
        <v>75</v>
      </c>
      <c r="AE115" s="1" t="n">
        <v>7</v>
      </c>
      <c r="AF115" s="1" t="n">
        <v>19</v>
      </c>
      <c r="AG115" s="11" t="s">
        <v>76</v>
      </c>
      <c r="BF115" s="1" t="s">
        <v>80</v>
      </c>
      <c r="BG115" s="1" t="n">
        <f aca="false">(A115)</f>
        <v>34565</v>
      </c>
      <c r="BI115" s="12" t="str">
        <f aca="false">(C115)</f>
        <v>WF-027</v>
      </c>
      <c r="BJ115" s="1" t="s">
        <v>78</v>
      </c>
    </row>
    <row r="116" customFormat="false" ht="12.75" hidden="false" customHeight="false" outlineLevel="0" collapsed="false">
      <c r="A116" s="1" t="n">
        <v>34645</v>
      </c>
      <c r="B116" s="1" t="s">
        <v>73</v>
      </c>
      <c r="C116" s="1" t="s">
        <v>281</v>
      </c>
      <c r="D116" s="1" t="n">
        <v>4320130</v>
      </c>
      <c r="E116" s="1" t="n">
        <v>507750</v>
      </c>
      <c r="F116" s="1" t="n">
        <v>28</v>
      </c>
      <c r="G116" s="5" t="n">
        <v>7</v>
      </c>
      <c r="H116" s="14" t="n">
        <v>5</v>
      </c>
      <c r="I116" s="1" t="n">
        <v>24</v>
      </c>
      <c r="J116" s="1" t="n">
        <v>83</v>
      </c>
      <c r="L116" s="7" t="n">
        <v>7.67</v>
      </c>
      <c r="M116" s="8" t="n">
        <v>293.307617</v>
      </c>
      <c r="N116" s="8" t="n">
        <v>74.24333</v>
      </c>
      <c r="O116" s="8" t="n">
        <v>26.26812</v>
      </c>
      <c r="P116" s="8" t="n">
        <v>18.28265</v>
      </c>
      <c r="Q116" s="9" t="n">
        <v>0.61408</v>
      </c>
      <c r="R116" s="9" t="n">
        <v>0.74624</v>
      </c>
      <c r="S116" s="9" t="n">
        <v>0.41833</v>
      </c>
      <c r="T116" s="9" t="n">
        <v>0</v>
      </c>
      <c r="U116" s="8" t="n">
        <v>245.3135480127</v>
      </c>
      <c r="V116" s="8" t="n">
        <v>7.6</v>
      </c>
      <c r="W116" s="8" t="n">
        <v>57.6</v>
      </c>
      <c r="Y116" s="9" t="n">
        <v>0.2</v>
      </c>
      <c r="Z116" s="10" t="n">
        <v>0</v>
      </c>
      <c r="AA116" s="8" t="n">
        <v>462</v>
      </c>
      <c r="AB116" s="10" t="n">
        <v>494.795888910858</v>
      </c>
      <c r="AD116" s="1" t="s">
        <v>75</v>
      </c>
      <c r="AE116" s="1" t="n">
        <v>8</v>
      </c>
      <c r="AF116" s="1" t="n">
        <v>16</v>
      </c>
      <c r="AG116" s="11" t="s">
        <v>76</v>
      </c>
      <c r="BF116" s="1" t="s">
        <v>77</v>
      </c>
      <c r="BG116" s="1" t="n">
        <f aca="false">(A116)</f>
        <v>34645</v>
      </c>
      <c r="BI116" s="12" t="str">
        <f aca="false">(C116)</f>
        <v>WF-123</v>
      </c>
      <c r="BJ116" s="1" t="s">
        <v>78</v>
      </c>
    </row>
    <row r="117" customFormat="false" ht="12.75" hidden="false" customHeight="false" outlineLevel="0" collapsed="false">
      <c r="A117" s="1" t="n">
        <v>34655</v>
      </c>
      <c r="B117" s="1" t="s">
        <v>73</v>
      </c>
      <c r="C117" s="1" t="s">
        <v>282</v>
      </c>
      <c r="D117" s="1" t="n">
        <v>4315980</v>
      </c>
      <c r="E117" s="1" t="n">
        <v>513410</v>
      </c>
      <c r="F117" s="1" t="n">
        <v>28</v>
      </c>
      <c r="G117" s="5" t="n">
        <v>7</v>
      </c>
      <c r="H117" s="14" t="n">
        <v>4</v>
      </c>
      <c r="I117" s="1" t="n">
        <v>34</v>
      </c>
      <c r="J117" s="1" t="n">
        <v>345</v>
      </c>
      <c r="L117" s="7" t="n">
        <v>8.92</v>
      </c>
      <c r="M117" s="8" t="n">
        <v>2.976063</v>
      </c>
      <c r="N117" s="8" t="n">
        <v>0.59604</v>
      </c>
      <c r="O117" s="8" t="n">
        <v>0.36243</v>
      </c>
      <c r="P117" s="8" t="n">
        <v>221.11105</v>
      </c>
      <c r="Q117" s="9" t="n">
        <v>0.67811</v>
      </c>
      <c r="R117" s="9" t="n">
        <v>0</v>
      </c>
      <c r="S117" s="9" t="n">
        <v>0</v>
      </c>
      <c r="T117" s="9" t="n">
        <v>0</v>
      </c>
      <c r="U117" s="8" t="n">
        <v>516.24748708</v>
      </c>
      <c r="V117" s="8" t="n">
        <v>1</v>
      </c>
      <c r="W117" s="8" t="n">
        <v>4.7</v>
      </c>
      <c r="Y117" s="9" t="n">
        <v>1.98</v>
      </c>
      <c r="Z117" s="10" t="n">
        <v>0</v>
      </c>
      <c r="AA117" s="8" t="n">
        <v>825</v>
      </c>
      <c r="AB117" s="10" t="n">
        <v>835.511186619</v>
      </c>
      <c r="AD117" s="1" t="s">
        <v>75</v>
      </c>
      <c r="AE117" s="1" t="n">
        <v>9</v>
      </c>
      <c r="AF117" s="1" t="n">
        <v>20</v>
      </c>
      <c r="AG117" s="11" t="s">
        <v>76</v>
      </c>
      <c r="BF117" s="1" t="s">
        <v>77</v>
      </c>
      <c r="BG117" s="1" t="n">
        <f aca="false">(A117)</f>
        <v>34655</v>
      </c>
      <c r="BI117" s="12" t="str">
        <f aca="false">(C117)</f>
        <v>WF-199</v>
      </c>
      <c r="BJ117" s="1" t="s">
        <v>78</v>
      </c>
    </row>
    <row r="118" customFormat="false" ht="12.75" hidden="false" customHeight="false" outlineLevel="0" collapsed="false">
      <c r="A118" s="1" t="n">
        <v>34656</v>
      </c>
      <c r="B118" s="1" t="s">
        <v>73</v>
      </c>
      <c r="C118" s="1" t="s">
        <v>283</v>
      </c>
      <c r="D118" s="1" t="n">
        <v>4319075</v>
      </c>
      <c r="E118" s="1" t="n">
        <v>512375</v>
      </c>
      <c r="F118" s="1" t="n">
        <v>28</v>
      </c>
      <c r="G118" s="5" t="n">
        <v>7</v>
      </c>
      <c r="H118" s="14" t="n">
        <v>4</v>
      </c>
      <c r="I118" s="1" t="n">
        <v>28</v>
      </c>
      <c r="J118" s="1" t="n">
        <v>100</v>
      </c>
      <c r="L118" s="7" t="n">
        <v>7.79</v>
      </c>
      <c r="M118" s="8" t="n">
        <v>222.056132</v>
      </c>
      <c r="N118" s="8" t="n">
        <v>49.191</v>
      </c>
      <c r="O118" s="8" t="n">
        <v>24.16552</v>
      </c>
      <c r="P118" s="8" t="n">
        <v>7.55279</v>
      </c>
      <c r="Q118" s="9" t="n">
        <v>0.41579</v>
      </c>
      <c r="R118" s="9" t="n">
        <v>0.00977</v>
      </c>
      <c r="S118" s="9" t="n">
        <v>0</v>
      </c>
      <c r="T118" s="9" t="n">
        <v>0.07304</v>
      </c>
      <c r="U118" s="8" t="n">
        <v>190.939926545967</v>
      </c>
      <c r="V118" s="8" t="n">
        <v>4.5</v>
      </c>
      <c r="W118" s="8" t="n">
        <v>26.5</v>
      </c>
      <c r="Y118" s="9" t="n">
        <v>0.1</v>
      </c>
      <c r="Z118" s="10" t="n">
        <v>7.8</v>
      </c>
      <c r="AA118" s="8" t="n">
        <v>350</v>
      </c>
      <c r="AB118" s="10" t="n">
        <v>360.451651162575</v>
      </c>
      <c r="AD118" s="1" t="s">
        <v>75</v>
      </c>
      <c r="AE118" s="1" t="n">
        <v>8</v>
      </c>
      <c r="AF118" s="1" t="n">
        <v>16</v>
      </c>
      <c r="AG118" s="11" t="s">
        <v>76</v>
      </c>
      <c r="BF118" s="1" t="s">
        <v>77</v>
      </c>
      <c r="BG118" s="1" t="n">
        <f aca="false">(A118)</f>
        <v>34656</v>
      </c>
      <c r="BI118" s="12" t="str">
        <f aca="false">(C118)</f>
        <v>WF-121A</v>
      </c>
      <c r="BJ118" s="1" t="s">
        <v>78</v>
      </c>
    </row>
    <row r="119" customFormat="false" ht="12.75" hidden="false" customHeight="false" outlineLevel="0" collapsed="false">
      <c r="A119" s="1" t="n">
        <v>34668</v>
      </c>
      <c r="B119" s="1" t="s">
        <v>73</v>
      </c>
      <c r="C119" s="1" t="s">
        <v>284</v>
      </c>
      <c r="D119" s="1" t="n">
        <v>4319700</v>
      </c>
      <c r="E119" s="1" t="n">
        <v>511440</v>
      </c>
      <c r="F119" s="1" t="n">
        <v>28</v>
      </c>
      <c r="G119" s="5" t="n">
        <v>7</v>
      </c>
      <c r="H119" s="14" t="n">
        <v>4</v>
      </c>
      <c r="I119" s="1" t="n">
        <v>21</v>
      </c>
      <c r="J119" s="1" t="n">
        <v>61</v>
      </c>
      <c r="L119" s="7" t="n">
        <v>7.84</v>
      </c>
      <c r="M119" s="8" t="n">
        <v>260.243627</v>
      </c>
      <c r="N119" s="8" t="n">
        <v>55.09389</v>
      </c>
      <c r="O119" s="8" t="n">
        <v>29.88022</v>
      </c>
      <c r="P119" s="8" t="n">
        <v>16.37338</v>
      </c>
      <c r="Q119" s="9" t="n">
        <v>0.61944</v>
      </c>
      <c r="R119" s="9" t="n">
        <v>0.25626</v>
      </c>
      <c r="S119" s="9" t="n">
        <v>0.15165</v>
      </c>
      <c r="T119" s="9" t="n">
        <v>0</v>
      </c>
      <c r="U119" s="8" t="n">
        <v>247.842553662315</v>
      </c>
      <c r="V119" s="8" t="n">
        <v>1.9</v>
      </c>
      <c r="W119" s="8" t="n">
        <v>19.3</v>
      </c>
      <c r="Y119" s="9" t="n">
        <v>0.19</v>
      </c>
      <c r="Z119" s="10" t="n">
        <v>0</v>
      </c>
      <c r="AA119" s="8" t="n">
        <v>374</v>
      </c>
      <c r="AB119" s="10" t="n">
        <v>434.555735085196</v>
      </c>
      <c r="AD119" s="1" t="s">
        <v>75</v>
      </c>
      <c r="AE119" s="1" t="n">
        <v>8</v>
      </c>
      <c r="AF119" s="1" t="n">
        <v>16</v>
      </c>
      <c r="AG119" s="11" t="s">
        <v>76</v>
      </c>
      <c r="BF119" s="1" t="s">
        <v>77</v>
      </c>
      <c r="BG119" s="1" t="n">
        <f aca="false">(A119)</f>
        <v>34668</v>
      </c>
      <c r="BI119" s="12" t="str">
        <f aca="false">(C119)</f>
        <v>WF-122</v>
      </c>
      <c r="BJ119" s="1" t="s">
        <v>78</v>
      </c>
    </row>
    <row r="120" customFormat="false" ht="12.75" hidden="false" customHeight="false" outlineLevel="0" collapsed="false">
      <c r="A120" s="1" t="n">
        <v>34673</v>
      </c>
      <c r="B120" s="1" t="s">
        <v>73</v>
      </c>
      <c r="C120" s="1" t="s">
        <v>285</v>
      </c>
      <c r="D120" s="1" t="n">
        <v>4320450</v>
      </c>
      <c r="E120" s="1" t="n">
        <v>516590</v>
      </c>
      <c r="F120" s="1" t="n">
        <v>28</v>
      </c>
      <c r="G120" s="5" t="n">
        <v>7</v>
      </c>
      <c r="H120" s="14" t="n">
        <v>4</v>
      </c>
      <c r="I120" s="1" t="n">
        <v>24</v>
      </c>
      <c r="J120" s="1" t="n">
        <v>185</v>
      </c>
      <c r="L120" s="7" t="n">
        <v>7.99</v>
      </c>
      <c r="M120" s="8" t="n">
        <v>186.581535</v>
      </c>
      <c r="N120" s="8" t="n">
        <v>40.60942</v>
      </c>
      <c r="O120" s="8" t="n">
        <v>20.74585</v>
      </c>
      <c r="P120" s="8" t="n">
        <v>97.0515</v>
      </c>
      <c r="Q120" s="9" t="n">
        <v>0.65028</v>
      </c>
      <c r="R120" s="9" t="n">
        <v>0</v>
      </c>
      <c r="S120" s="9" t="n">
        <v>0</v>
      </c>
      <c r="T120" s="9" t="n">
        <v>0</v>
      </c>
      <c r="U120" s="8" t="n">
        <v>306.009683603471</v>
      </c>
      <c r="V120" s="8" t="n">
        <v>5.2</v>
      </c>
      <c r="W120" s="8" t="n">
        <v>65.7</v>
      </c>
      <c r="Y120" s="9" t="n">
        <v>0.35</v>
      </c>
      <c r="Z120" s="10" t="n">
        <v>0</v>
      </c>
      <c r="AA120" s="8" t="n">
        <v>528</v>
      </c>
      <c r="AB120" s="10" t="n">
        <v>609.070627094987</v>
      </c>
      <c r="AD120" s="1" t="s">
        <v>75</v>
      </c>
      <c r="AE120" s="1" t="n">
        <v>8</v>
      </c>
      <c r="AF120" s="1" t="n">
        <v>16</v>
      </c>
      <c r="AG120" s="11" t="s">
        <v>76</v>
      </c>
      <c r="BF120" s="1" t="s">
        <v>77</v>
      </c>
      <c r="BG120" s="1" t="n">
        <f aca="false">(A120)</f>
        <v>34673</v>
      </c>
      <c r="BI120" s="12" t="str">
        <f aca="false">(C120)</f>
        <v>WF-127</v>
      </c>
      <c r="BJ120" s="1" t="s">
        <v>78</v>
      </c>
    </row>
    <row r="121" customFormat="false" ht="12.75" hidden="false" customHeight="false" outlineLevel="0" collapsed="false">
      <c r="A121" s="1" t="n">
        <v>34698</v>
      </c>
      <c r="B121" s="1" t="s">
        <v>73</v>
      </c>
      <c r="C121" s="1" t="s">
        <v>286</v>
      </c>
      <c r="D121" s="1" t="n">
        <v>4324330</v>
      </c>
      <c r="E121" s="1" t="n">
        <v>515250</v>
      </c>
      <c r="F121" s="1" t="n">
        <v>28</v>
      </c>
      <c r="G121" s="5" t="n">
        <v>7</v>
      </c>
      <c r="H121" s="14" t="n">
        <v>4</v>
      </c>
      <c r="I121" s="1" t="n">
        <v>2</v>
      </c>
      <c r="J121" s="1" t="n">
        <v>250</v>
      </c>
      <c r="L121" s="7" t="n">
        <v>7.46</v>
      </c>
      <c r="M121" s="8" t="n">
        <v>1384.090554</v>
      </c>
      <c r="N121" s="8" t="n">
        <v>368.64227</v>
      </c>
      <c r="O121" s="8" t="n">
        <v>112.80119</v>
      </c>
      <c r="P121" s="8" t="n">
        <v>25.85342</v>
      </c>
      <c r="Q121" s="9" t="n">
        <v>1.19532</v>
      </c>
      <c r="R121" s="9" t="n">
        <v>1.752595</v>
      </c>
      <c r="S121" s="9" t="n">
        <v>0</v>
      </c>
      <c r="T121" s="9" t="n">
        <v>0.14884</v>
      </c>
      <c r="U121" s="8" t="n">
        <v>179.559401122698</v>
      </c>
      <c r="V121" s="8" t="n">
        <v>22.7</v>
      </c>
      <c r="W121" s="8" t="n">
        <v>1105.6</v>
      </c>
      <c r="Y121" s="9" t="n">
        <v>1.05</v>
      </c>
      <c r="Z121" s="10" t="n">
        <v>0</v>
      </c>
      <c r="AA121" s="8" t="n">
        <v>1625</v>
      </c>
      <c r="AB121" s="10" t="n">
        <v>1879.49136837805</v>
      </c>
      <c r="AD121" s="1" t="s">
        <v>75</v>
      </c>
      <c r="AE121" s="1" t="n">
        <v>8</v>
      </c>
      <c r="AF121" s="1" t="n">
        <v>16</v>
      </c>
      <c r="AG121" s="11" t="s">
        <v>76</v>
      </c>
      <c r="BF121" s="1" t="s">
        <v>77</v>
      </c>
      <c r="BG121" s="1" t="n">
        <f aca="false">(A121)</f>
        <v>34698</v>
      </c>
      <c r="BI121" s="12" t="str">
        <f aca="false">(C121)</f>
        <v>WF-120</v>
      </c>
      <c r="BJ121" s="1" t="s">
        <v>78</v>
      </c>
    </row>
    <row r="122" customFormat="false" ht="12.75" hidden="false" customHeight="false" outlineLevel="0" collapsed="false">
      <c r="A122" s="1" t="n">
        <v>34808</v>
      </c>
      <c r="B122" s="1" t="s">
        <v>73</v>
      </c>
      <c r="C122" s="1" t="s">
        <v>287</v>
      </c>
      <c r="D122" s="1" t="n">
        <v>4312606</v>
      </c>
      <c r="E122" s="1" t="n">
        <v>497005</v>
      </c>
      <c r="F122" s="1" t="n">
        <v>28</v>
      </c>
      <c r="G122" s="5" t="n">
        <v>6</v>
      </c>
      <c r="H122" s="14" t="n">
        <v>6</v>
      </c>
      <c r="I122" s="1" t="n">
        <v>12</v>
      </c>
      <c r="J122" s="1" t="n">
        <v>60</v>
      </c>
      <c r="L122" s="7" t="n">
        <v>7.58</v>
      </c>
      <c r="M122" s="8" t="n">
        <v>172.516625</v>
      </c>
      <c r="N122" s="8" t="n">
        <v>48.37832</v>
      </c>
      <c r="O122" s="8" t="n">
        <v>12.57825</v>
      </c>
      <c r="P122" s="8" t="n">
        <v>2.75872</v>
      </c>
      <c r="Q122" s="9" t="n">
        <v>0.21664</v>
      </c>
      <c r="R122" s="9" t="n">
        <v>1.07768</v>
      </c>
      <c r="S122" s="9" t="n">
        <v>0.08638</v>
      </c>
      <c r="T122" s="9" t="n">
        <v>0.0048</v>
      </c>
      <c r="U122" s="8" t="n">
        <v>142.297331356192</v>
      </c>
      <c r="V122" s="8" t="n">
        <v>4.1</v>
      </c>
      <c r="W122" s="8" t="n">
        <v>26.9</v>
      </c>
      <c r="Y122" s="9" t="n">
        <v>0.12</v>
      </c>
      <c r="Z122" s="10" t="n">
        <v>0</v>
      </c>
      <c r="AA122" s="8" t="n">
        <v>277</v>
      </c>
      <c r="AB122" s="10" t="n">
        <v>278.264019400588</v>
      </c>
      <c r="AD122" s="1" t="s">
        <v>75</v>
      </c>
      <c r="AE122" s="1" t="n">
        <v>9</v>
      </c>
      <c r="AF122" s="1" t="n">
        <v>20</v>
      </c>
      <c r="AG122" s="11" t="s">
        <v>76</v>
      </c>
      <c r="BF122" s="1" t="s">
        <v>80</v>
      </c>
      <c r="BG122" s="1" t="n">
        <f aca="false">(A122)</f>
        <v>34808</v>
      </c>
      <c r="BI122" s="12" t="str">
        <f aca="false">(C122)</f>
        <v>WF-195</v>
      </c>
      <c r="BJ122" s="1" t="s">
        <v>78</v>
      </c>
    </row>
    <row r="123" customFormat="false" ht="12.75" hidden="false" customHeight="false" outlineLevel="0" collapsed="false">
      <c r="A123" s="1" t="n">
        <v>34816</v>
      </c>
      <c r="B123" s="1" t="s">
        <v>73</v>
      </c>
      <c r="C123" s="1" t="s">
        <v>288</v>
      </c>
      <c r="D123" s="1" t="n">
        <v>4311525</v>
      </c>
      <c r="E123" s="1" t="n">
        <v>483775</v>
      </c>
      <c r="F123" s="1" t="n">
        <v>28</v>
      </c>
      <c r="G123" s="5" t="n">
        <v>11</v>
      </c>
      <c r="H123" s="14" t="n">
        <v>7</v>
      </c>
      <c r="I123" s="1" t="n">
        <v>16</v>
      </c>
      <c r="J123" s="1" t="n">
        <v>36</v>
      </c>
      <c r="L123" s="7" t="n">
        <v>7.32</v>
      </c>
      <c r="M123" s="8" t="n">
        <v>324.442636</v>
      </c>
      <c r="N123" s="8" t="n">
        <v>91.00752</v>
      </c>
      <c r="O123" s="8" t="n">
        <v>23.63996</v>
      </c>
      <c r="P123" s="8" t="n">
        <v>16.28381</v>
      </c>
      <c r="Q123" s="9" t="n">
        <v>0.47628</v>
      </c>
      <c r="R123" s="9" t="n">
        <v>0</v>
      </c>
      <c r="S123" s="9" t="n">
        <v>0.26819</v>
      </c>
      <c r="T123" s="9" t="n">
        <v>0.04076</v>
      </c>
      <c r="U123" s="8" t="n">
        <v>234.23535306727</v>
      </c>
      <c r="V123" s="8" t="n">
        <v>16.5</v>
      </c>
      <c r="W123" s="8" t="n">
        <v>85.7</v>
      </c>
      <c r="Y123" s="9" t="n">
        <v>0.29</v>
      </c>
      <c r="Z123" s="10" t="n">
        <v>24.5</v>
      </c>
      <c r="AA123" s="8" t="n">
        <v>558</v>
      </c>
      <c r="AB123" s="10" t="n">
        <v>559.890236055051</v>
      </c>
      <c r="AD123" s="1" t="s">
        <v>75</v>
      </c>
      <c r="AE123" s="1" t="n">
        <v>9</v>
      </c>
      <c r="AF123" s="1" t="n">
        <v>20</v>
      </c>
      <c r="AG123" s="11" t="s">
        <v>76</v>
      </c>
      <c r="BF123" s="1" t="s">
        <v>80</v>
      </c>
      <c r="BG123" s="1" t="n">
        <f aca="false">(A123)</f>
        <v>34816</v>
      </c>
      <c r="BI123" s="12" t="str">
        <f aca="false">(C123)</f>
        <v>WF-197</v>
      </c>
      <c r="BJ123" s="1" t="s">
        <v>78</v>
      </c>
    </row>
    <row r="124" customFormat="false" ht="12.75" hidden="false" customHeight="false" outlineLevel="0" collapsed="false">
      <c r="A124" s="1" t="n">
        <v>35211</v>
      </c>
      <c r="B124" s="1" t="s">
        <v>289</v>
      </c>
      <c r="C124" s="1" t="s">
        <v>290</v>
      </c>
      <c r="D124" s="1" t="n">
        <v>4615750</v>
      </c>
      <c r="E124" s="1" t="n">
        <v>545950</v>
      </c>
      <c r="F124" s="1" t="n">
        <v>71</v>
      </c>
      <c r="G124" s="5" t="n">
        <v>38</v>
      </c>
      <c r="H124" s="4" t="s">
        <v>291</v>
      </c>
      <c r="I124" s="1" t="n">
        <v>32</v>
      </c>
      <c r="J124" s="1" t="n">
        <v>87.5</v>
      </c>
      <c r="L124" s="2" t="n">
        <v>7.72</v>
      </c>
      <c r="M124" s="1" t="n">
        <v>271.2</v>
      </c>
      <c r="N124" s="1" t="n">
        <v>71.8</v>
      </c>
      <c r="O124" s="1" t="n">
        <v>22.4</v>
      </c>
      <c r="P124" s="1" t="n">
        <v>5.5</v>
      </c>
      <c r="Q124" s="1" t="n">
        <v>0.4</v>
      </c>
      <c r="R124" s="1" t="n">
        <v>0.5</v>
      </c>
      <c r="S124" s="1" t="s">
        <v>88</v>
      </c>
      <c r="U124" s="1" t="n">
        <v>218.5</v>
      </c>
      <c r="V124" s="1" t="n">
        <v>17.6</v>
      </c>
      <c r="W124" s="1" t="n">
        <v>68.9</v>
      </c>
      <c r="X124" s="1" t="s">
        <v>88</v>
      </c>
      <c r="Y124" s="1" t="n">
        <v>0.2</v>
      </c>
      <c r="Z124" s="3" t="s">
        <v>104</v>
      </c>
      <c r="AA124" s="1" t="n">
        <v>415</v>
      </c>
      <c r="AB124" s="3" t="n">
        <v>459.3</v>
      </c>
      <c r="AC124" s="1" t="s">
        <v>290</v>
      </c>
      <c r="AD124" s="1" t="s">
        <v>75</v>
      </c>
      <c r="AE124" s="1" t="n">
        <v>11</v>
      </c>
      <c r="AF124" s="1" t="n">
        <v>6</v>
      </c>
      <c r="AG124" s="1" t="n">
        <v>1986</v>
      </c>
      <c r="AI124" s="1" t="n">
        <v>12.1</v>
      </c>
      <c r="AJ124" s="1" t="n">
        <v>0.2</v>
      </c>
      <c r="AK124" s="1" t="n">
        <v>266.6</v>
      </c>
      <c r="AL124" s="1" t="n">
        <v>0</v>
      </c>
      <c r="AM124" s="1" t="s">
        <v>88</v>
      </c>
      <c r="AN124" s="1" t="s">
        <v>88</v>
      </c>
      <c r="AO124" s="1" t="n">
        <v>0.1</v>
      </c>
      <c r="AP124" s="1" t="s">
        <v>88</v>
      </c>
      <c r="AV124" s="1" t="s">
        <v>88</v>
      </c>
      <c r="AY124" s="1" t="n">
        <v>5.2</v>
      </c>
      <c r="BF124" s="1" t="s">
        <v>80</v>
      </c>
      <c r="BG124" s="1" t="n">
        <f aca="false">(A124)</f>
        <v>35211</v>
      </c>
      <c r="BI124" s="1" t="str">
        <f aca="false">(C124)</f>
        <v>KK-200</v>
      </c>
      <c r="BJ124" s="1" t="s">
        <v>105</v>
      </c>
    </row>
    <row r="125" customFormat="false" ht="12.75" hidden="false" customHeight="false" outlineLevel="0" collapsed="false">
      <c r="A125" s="1" t="n">
        <v>35228</v>
      </c>
      <c r="B125" s="1" t="s">
        <v>292</v>
      </c>
      <c r="C125" s="1" t="s">
        <v>293</v>
      </c>
      <c r="D125" s="1" t="n">
        <v>4617425</v>
      </c>
      <c r="E125" s="1" t="n">
        <v>546850</v>
      </c>
      <c r="F125" s="1" t="n">
        <v>71</v>
      </c>
      <c r="G125" s="5" t="n">
        <v>38</v>
      </c>
      <c r="H125" s="6" t="n">
        <v>1</v>
      </c>
      <c r="I125" s="1" t="n">
        <v>29</v>
      </c>
      <c r="J125" s="1" t="n">
        <v>27</v>
      </c>
      <c r="L125" s="2" t="n">
        <v>7.88</v>
      </c>
      <c r="M125" s="1" t="n">
        <v>274.2</v>
      </c>
      <c r="N125" s="1" t="n">
        <v>72.7</v>
      </c>
      <c r="O125" s="1" t="n">
        <v>22.5</v>
      </c>
      <c r="P125" s="1" t="n">
        <v>4.5</v>
      </c>
      <c r="Q125" s="1" t="n">
        <v>0.4</v>
      </c>
      <c r="R125" s="1" t="n">
        <v>0.7</v>
      </c>
      <c r="S125" s="1" t="s">
        <v>88</v>
      </c>
      <c r="U125" s="1" t="n">
        <v>214.9</v>
      </c>
      <c r="V125" s="1" t="n">
        <v>17.8</v>
      </c>
      <c r="W125" s="1" t="n">
        <v>61.4</v>
      </c>
      <c r="X125" s="1" t="s">
        <v>88</v>
      </c>
      <c r="Y125" s="1" t="s">
        <v>88</v>
      </c>
      <c r="Z125" s="3" t="s">
        <v>104</v>
      </c>
      <c r="AA125" s="1" t="n">
        <v>378</v>
      </c>
      <c r="AB125" s="3" t="n">
        <v>447.3</v>
      </c>
      <c r="AC125" s="1" t="s">
        <v>293</v>
      </c>
      <c r="AD125" s="1" t="s">
        <v>75</v>
      </c>
      <c r="AE125" s="1" t="n">
        <v>8</v>
      </c>
      <c r="AF125" s="1" t="n">
        <v>20</v>
      </c>
      <c r="AG125" s="1" t="n">
        <v>1986</v>
      </c>
      <c r="AI125" s="1" t="n">
        <v>13</v>
      </c>
      <c r="AJ125" s="1" t="n">
        <v>0.59</v>
      </c>
      <c r="AK125" s="1" t="n">
        <v>262.2</v>
      </c>
      <c r="AL125" s="1" t="n">
        <v>0</v>
      </c>
      <c r="AM125" s="1" t="s">
        <v>88</v>
      </c>
      <c r="AN125" s="1" t="s">
        <v>88</v>
      </c>
      <c r="AO125" s="1" t="n">
        <v>0.1</v>
      </c>
      <c r="AP125" s="1" t="n">
        <v>0.1</v>
      </c>
      <c r="AV125" s="1" t="s">
        <v>88</v>
      </c>
      <c r="AY125" s="1" t="n">
        <v>4.9</v>
      </c>
      <c r="BF125" s="1" t="s">
        <v>80</v>
      </c>
      <c r="BG125" s="1" t="n">
        <f aca="false">(A125)</f>
        <v>35228</v>
      </c>
      <c r="BI125" s="1" t="str">
        <f aca="false">(C125)</f>
        <v>KK-162</v>
      </c>
      <c r="BJ125" s="1" t="s">
        <v>105</v>
      </c>
    </row>
    <row r="126" customFormat="false" ht="12.75" hidden="false" customHeight="false" outlineLevel="0" collapsed="false">
      <c r="A126" s="1" t="n">
        <v>35252</v>
      </c>
      <c r="B126" s="1" t="s">
        <v>294</v>
      </c>
      <c r="C126" s="1" t="s">
        <v>295</v>
      </c>
      <c r="D126" s="1" t="n">
        <v>4619900</v>
      </c>
      <c r="E126" s="1" t="n">
        <v>548700</v>
      </c>
      <c r="F126" s="1" t="n">
        <v>71</v>
      </c>
      <c r="G126" s="5" t="n">
        <v>38</v>
      </c>
      <c r="H126" s="6" t="n">
        <v>1</v>
      </c>
      <c r="I126" s="1" t="n">
        <v>21</v>
      </c>
      <c r="J126" s="1" t="n">
        <v>88</v>
      </c>
      <c r="L126" s="2" t="n">
        <v>6.98</v>
      </c>
      <c r="M126" s="1" t="n">
        <v>310</v>
      </c>
      <c r="N126" s="1" t="n">
        <v>80.5</v>
      </c>
      <c r="O126" s="1" t="n">
        <v>26.5</v>
      </c>
      <c r="P126" s="1" t="n">
        <v>3.8</v>
      </c>
      <c r="Q126" s="1" t="n">
        <v>0.5</v>
      </c>
      <c r="R126" s="1" t="s">
        <v>88</v>
      </c>
      <c r="S126" s="1" t="s">
        <v>88</v>
      </c>
      <c r="U126" s="1" t="n">
        <v>259.8</v>
      </c>
      <c r="V126" s="1" t="n">
        <v>6.6</v>
      </c>
      <c r="W126" s="1" t="n">
        <v>52.3</v>
      </c>
      <c r="X126" s="1" t="s">
        <v>88</v>
      </c>
      <c r="Y126" s="1" t="s">
        <v>88</v>
      </c>
      <c r="Z126" s="3" t="n">
        <v>3.07</v>
      </c>
      <c r="AA126" s="1" t="n">
        <v>422</v>
      </c>
      <c r="AB126" s="3" t="n">
        <v>506.3</v>
      </c>
      <c r="AC126" s="1" t="s">
        <v>295</v>
      </c>
      <c r="AD126" s="1" t="s">
        <v>75</v>
      </c>
      <c r="AE126" s="1" t="n">
        <v>8</v>
      </c>
      <c r="AF126" s="1" t="n">
        <v>20</v>
      </c>
      <c r="AG126" s="1" t="n">
        <v>1986</v>
      </c>
      <c r="AI126" s="1" t="n">
        <v>13.4</v>
      </c>
      <c r="AJ126" s="1" t="n">
        <v>0.84</v>
      </c>
      <c r="AK126" s="1" t="n">
        <v>317</v>
      </c>
      <c r="AL126" s="1" t="n">
        <v>0</v>
      </c>
      <c r="AM126" s="1" t="s">
        <v>88</v>
      </c>
      <c r="AN126" s="1" t="s">
        <v>88</v>
      </c>
      <c r="AO126" s="1" t="n">
        <v>0.1</v>
      </c>
      <c r="AP126" s="1" t="s">
        <v>88</v>
      </c>
      <c r="AV126" s="1" t="s">
        <v>88</v>
      </c>
      <c r="AY126" s="1" t="n">
        <v>5.3</v>
      </c>
      <c r="BF126" s="1" t="s">
        <v>80</v>
      </c>
      <c r="BG126" s="1" t="n">
        <f aca="false">(A126)</f>
        <v>35252</v>
      </c>
      <c r="BI126" s="1" t="str">
        <f aca="false">(C126)</f>
        <v>KK-163</v>
      </c>
      <c r="BJ126" s="1" t="s">
        <v>105</v>
      </c>
    </row>
    <row r="127" customFormat="false" ht="12.75" hidden="false" customHeight="false" outlineLevel="0" collapsed="false">
      <c r="A127" s="1" t="n">
        <v>36259</v>
      </c>
      <c r="B127" s="1" t="n">
        <v>122</v>
      </c>
      <c r="C127" s="1" t="s">
        <v>296</v>
      </c>
      <c r="D127" s="1" t="n">
        <v>4619990</v>
      </c>
      <c r="E127" s="1" t="n">
        <v>609500</v>
      </c>
      <c r="F127" s="1" t="n">
        <v>20</v>
      </c>
      <c r="G127" s="5" t="n">
        <v>38</v>
      </c>
      <c r="H127" s="6" t="n">
        <v>7</v>
      </c>
      <c r="I127" s="1" t="n">
        <v>23</v>
      </c>
      <c r="J127" s="1" t="n">
        <v>80</v>
      </c>
      <c r="L127" s="2" t="n">
        <v>7.04</v>
      </c>
      <c r="M127" s="1" t="n">
        <v>274</v>
      </c>
      <c r="N127" s="1" t="n">
        <v>78.2</v>
      </c>
      <c r="O127" s="1" t="n">
        <v>19.1</v>
      </c>
      <c r="P127" s="1" t="n">
        <v>4.2</v>
      </c>
      <c r="Q127" s="1" t="n">
        <v>0.6</v>
      </c>
      <c r="R127" s="1" t="n">
        <v>0.2</v>
      </c>
      <c r="S127" s="1" t="s">
        <v>88</v>
      </c>
      <c r="U127" s="1" t="n">
        <v>274.2</v>
      </c>
      <c r="V127" s="3" t="n">
        <v>13.8</v>
      </c>
      <c r="W127" s="1" t="n">
        <v>22.7</v>
      </c>
      <c r="X127" s="1" t="s">
        <v>88</v>
      </c>
      <c r="Y127" s="1" t="n">
        <v>0.2</v>
      </c>
      <c r="Z127" s="3" t="s">
        <v>89</v>
      </c>
      <c r="AA127" s="1" t="n">
        <v>392</v>
      </c>
      <c r="AB127" s="3" t="n">
        <v>480</v>
      </c>
      <c r="AD127" s="1" t="s">
        <v>75</v>
      </c>
      <c r="AE127" s="1" t="n">
        <v>6</v>
      </c>
      <c r="AF127" s="1" t="n">
        <v>25</v>
      </c>
      <c r="AG127" s="1" t="n">
        <v>1985</v>
      </c>
      <c r="BF127" s="1" t="s">
        <v>80</v>
      </c>
      <c r="BG127" s="1" t="n">
        <f aca="false">(A127)</f>
        <v>36259</v>
      </c>
      <c r="BI127" s="1" t="str">
        <f aca="false">(C127)</f>
        <v>SJ-072</v>
      </c>
      <c r="BJ127" s="1" t="s">
        <v>251</v>
      </c>
    </row>
    <row r="128" customFormat="false" ht="12.75" hidden="false" customHeight="false" outlineLevel="0" collapsed="false">
      <c r="A128" s="1" t="n">
        <v>37150</v>
      </c>
      <c r="B128" s="1" t="n">
        <v>157</v>
      </c>
      <c r="C128" s="1" t="s">
        <v>297</v>
      </c>
      <c r="D128" s="1" t="n">
        <v>4621715</v>
      </c>
      <c r="E128" s="1" t="n">
        <v>616225</v>
      </c>
      <c r="F128" s="1" t="n">
        <v>44</v>
      </c>
      <c r="G128" s="5" t="n">
        <v>38</v>
      </c>
      <c r="H128" s="6" t="n">
        <v>8</v>
      </c>
      <c r="I128" s="1" t="n">
        <v>21</v>
      </c>
      <c r="J128" s="1" t="n">
        <v>46</v>
      </c>
      <c r="L128" s="2" t="n">
        <v>7.45</v>
      </c>
      <c r="M128" s="1" t="n">
        <v>220</v>
      </c>
      <c r="N128" s="1" t="n">
        <v>59.8</v>
      </c>
      <c r="O128" s="1" t="n">
        <v>17.1</v>
      </c>
      <c r="P128" s="1" t="n">
        <v>4.6</v>
      </c>
      <c r="Q128" s="1" t="n">
        <v>0.4</v>
      </c>
      <c r="R128" s="1" t="s">
        <v>88</v>
      </c>
      <c r="S128" s="1" t="s">
        <v>88</v>
      </c>
      <c r="U128" s="1" t="n">
        <v>160</v>
      </c>
      <c r="V128" s="1" t="n">
        <v>3.6</v>
      </c>
      <c r="W128" s="1" t="n">
        <v>28.3</v>
      </c>
      <c r="X128" s="1" t="s">
        <v>88</v>
      </c>
      <c r="Y128" s="1" t="n">
        <v>0.3</v>
      </c>
      <c r="Z128" s="3" t="n">
        <v>15.1</v>
      </c>
      <c r="AA128" s="1" t="n">
        <v>321</v>
      </c>
      <c r="AB128" s="3" t="n">
        <v>382</v>
      </c>
      <c r="AD128" s="1" t="s">
        <v>75</v>
      </c>
      <c r="AE128" s="1" t="n">
        <v>6</v>
      </c>
      <c r="AF128" s="1" t="n">
        <v>26</v>
      </c>
      <c r="AG128" s="1" t="n">
        <v>1985</v>
      </c>
      <c r="BF128" s="1" t="s">
        <v>80</v>
      </c>
      <c r="BG128" s="1" t="n">
        <f aca="false">(A128)</f>
        <v>37150</v>
      </c>
      <c r="BI128" s="1" t="str">
        <f aca="false">(C128)</f>
        <v>SJ-080</v>
      </c>
      <c r="BJ128" s="1" t="s">
        <v>251</v>
      </c>
    </row>
    <row r="129" customFormat="false" ht="12.75" hidden="false" customHeight="false" outlineLevel="0" collapsed="false">
      <c r="A129" s="1" t="n">
        <v>37155</v>
      </c>
      <c r="B129" s="1" t="n">
        <v>158</v>
      </c>
      <c r="C129" s="1" t="s">
        <v>298</v>
      </c>
      <c r="D129" s="1" t="n">
        <v>4619425</v>
      </c>
      <c r="E129" s="1" t="n">
        <v>621100</v>
      </c>
      <c r="F129" s="1" t="n">
        <v>44</v>
      </c>
      <c r="G129" s="5" t="n">
        <v>38</v>
      </c>
      <c r="H129" s="6" t="n">
        <v>8</v>
      </c>
      <c r="I129" s="1" t="n">
        <v>25</v>
      </c>
      <c r="J129" s="1" t="n">
        <v>53</v>
      </c>
      <c r="L129" s="2" t="n">
        <v>7.58</v>
      </c>
      <c r="M129" s="1" t="n">
        <v>257</v>
      </c>
      <c r="N129" s="1" t="n">
        <v>73.2</v>
      </c>
      <c r="O129" s="1" t="n">
        <v>17.7</v>
      </c>
      <c r="P129" s="1" t="n">
        <v>10.4</v>
      </c>
      <c r="Q129" s="1" t="n">
        <v>0.7</v>
      </c>
      <c r="R129" s="1" t="n">
        <v>0.3</v>
      </c>
      <c r="S129" s="1" t="n">
        <v>0.3</v>
      </c>
      <c r="U129" s="1" t="n">
        <v>285</v>
      </c>
      <c r="V129" s="3" t="n">
        <v>15.1</v>
      </c>
      <c r="W129" s="1" t="n">
        <v>1.2</v>
      </c>
      <c r="X129" s="1" t="n">
        <v>0.3</v>
      </c>
      <c r="Y129" s="1" t="n">
        <v>0.5</v>
      </c>
      <c r="Z129" s="3" t="s">
        <v>89</v>
      </c>
      <c r="AA129" s="1" t="n">
        <v>393</v>
      </c>
      <c r="AB129" s="3" t="n">
        <v>475</v>
      </c>
      <c r="AD129" s="1" t="s">
        <v>75</v>
      </c>
      <c r="AE129" s="1" t="n">
        <v>6</v>
      </c>
      <c r="AF129" s="1" t="n">
        <v>26</v>
      </c>
      <c r="AG129" s="1" t="n">
        <v>1985</v>
      </c>
      <c r="BF129" s="1" t="s">
        <v>80</v>
      </c>
      <c r="BG129" s="1" t="n">
        <f aca="false">(A129)</f>
        <v>37155</v>
      </c>
      <c r="BI129" s="1" t="str">
        <f aca="false">(C129)</f>
        <v>SJ-079</v>
      </c>
      <c r="BJ129" s="1" t="s">
        <v>251</v>
      </c>
    </row>
    <row r="130" customFormat="false" ht="12.75" hidden="false" customHeight="false" outlineLevel="0" collapsed="false">
      <c r="A130" s="1" t="n">
        <v>37251</v>
      </c>
      <c r="B130" s="1" t="n">
        <v>169</v>
      </c>
      <c r="C130" s="1" t="s">
        <v>299</v>
      </c>
      <c r="D130" s="1" t="n">
        <v>4620260</v>
      </c>
      <c r="E130" s="1" t="n">
        <v>629550</v>
      </c>
      <c r="F130" s="1" t="n">
        <v>44</v>
      </c>
      <c r="G130" s="5" t="n">
        <v>38</v>
      </c>
      <c r="H130" s="6" t="n">
        <v>9</v>
      </c>
      <c r="I130" s="1" t="n">
        <v>25</v>
      </c>
      <c r="J130" s="1" t="n">
        <v>62</v>
      </c>
      <c r="L130" s="2" t="n">
        <v>7.31</v>
      </c>
      <c r="M130" s="1" t="n">
        <v>248</v>
      </c>
      <c r="N130" s="1" t="n">
        <v>73.5</v>
      </c>
      <c r="O130" s="1" t="n">
        <v>15.5</v>
      </c>
      <c r="P130" s="1" t="n">
        <v>2.3</v>
      </c>
      <c r="Q130" s="1" t="n">
        <v>0.6</v>
      </c>
      <c r="R130" s="1" t="n">
        <v>0.3</v>
      </c>
      <c r="S130" s="1" t="s">
        <v>88</v>
      </c>
      <c r="U130" s="1" t="n">
        <v>210.3</v>
      </c>
      <c r="V130" s="3" t="n">
        <v>20.3</v>
      </c>
      <c r="W130" s="1" t="n">
        <v>41.1</v>
      </c>
      <c r="X130" s="1" t="s">
        <v>88</v>
      </c>
      <c r="Y130" s="1" t="n">
        <v>0.3</v>
      </c>
      <c r="Z130" s="3" t="s">
        <v>89</v>
      </c>
      <c r="AA130" s="1" t="n">
        <v>396</v>
      </c>
      <c r="AB130" s="3" t="n">
        <v>414</v>
      </c>
      <c r="AD130" s="1" t="s">
        <v>75</v>
      </c>
      <c r="AE130" s="1" t="n">
        <v>7</v>
      </c>
      <c r="AF130" s="1" t="n">
        <v>9</v>
      </c>
      <c r="AG130" s="1" t="n">
        <v>1985</v>
      </c>
      <c r="AH130" s="1" t="s">
        <v>271</v>
      </c>
      <c r="BF130" s="1" t="s">
        <v>80</v>
      </c>
      <c r="BG130" s="1" t="n">
        <f aca="false">(A130)</f>
        <v>37251</v>
      </c>
      <c r="BI130" s="1" t="str">
        <f aca="false">(C130)</f>
        <v>SJ-101</v>
      </c>
      <c r="BJ130" s="1" t="s">
        <v>251</v>
      </c>
    </row>
    <row r="131" customFormat="false" ht="12.75" hidden="false" customHeight="false" outlineLevel="0" collapsed="false">
      <c r="A131" s="1" t="n">
        <v>37297</v>
      </c>
      <c r="B131" s="1" t="n">
        <v>171</v>
      </c>
      <c r="C131" s="1" t="s">
        <v>300</v>
      </c>
      <c r="D131" s="1" t="n">
        <v>4617300</v>
      </c>
      <c r="E131" s="1" t="n">
        <v>627350</v>
      </c>
      <c r="F131" s="1" t="n">
        <v>44</v>
      </c>
      <c r="G131" s="5" t="n">
        <v>38</v>
      </c>
      <c r="H131" s="6" t="n">
        <v>9</v>
      </c>
      <c r="I131" s="1" t="n">
        <v>34</v>
      </c>
      <c r="J131" s="1" t="n">
        <v>225</v>
      </c>
      <c r="L131" s="2" t="n">
        <v>7.23</v>
      </c>
      <c r="M131" s="1" t="n">
        <v>250</v>
      </c>
      <c r="N131" s="1" t="n">
        <v>70.6</v>
      </c>
      <c r="O131" s="1" t="n">
        <v>17</v>
      </c>
      <c r="P131" s="1" t="n">
        <v>10.1</v>
      </c>
      <c r="Q131" s="1" t="n">
        <v>0.7</v>
      </c>
      <c r="R131" s="1" t="n">
        <v>2</v>
      </c>
      <c r="S131" s="1" t="s">
        <v>88</v>
      </c>
      <c r="U131" s="1" t="n">
        <v>278.5</v>
      </c>
      <c r="V131" s="3" t="n">
        <v>23.6</v>
      </c>
      <c r="W131" s="1" t="n">
        <v>3.2</v>
      </c>
      <c r="X131" s="1" t="s">
        <v>88</v>
      </c>
      <c r="Y131" s="1" t="n">
        <v>0.4</v>
      </c>
      <c r="Z131" s="3" t="s">
        <v>89</v>
      </c>
      <c r="AA131" s="1" t="n">
        <v>377</v>
      </c>
      <c r="AB131" s="3" t="n">
        <v>474</v>
      </c>
      <c r="AD131" s="1" t="s">
        <v>75</v>
      </c>
      <c r="AE131" s="1" t="n">
        <v>7</v>
      </c>
      <c r="AF131" s="1" t="n">
        <v>9</v>
      </c>
      <c r="AG131" s="1" t="n">
        <v>1985</v>
      </c>
      <c r="BE131" s="1" t="s">
        <v>301</v>
      </c>
      <c r="BF131" s="1" t="s">
        <v>80</v>
      </c>
      <c r="BG131" s="1" t="n">
        <f aca="false">(A131)</f>
        <v>37297</v>
      </c>
      <c r="BI131" s="1" t="str">
        <f aca="false">(C131)</f>
        <v>SJ-100</v>
      </c>
      <c r="BJ131" s="1" t="s">
        <v>251</v>
      </c>
    </row>
    <row r="132" s="13" customFormat="true" ht="12.75" hidden="false" customHeight="false" outlineLevel="0" collapsed="false">
      <c r="A132" s="13" t="n">
        <v>37300</v>
      </c>
      <c r="B132" s="13" t="n">
        <v>170</v>
      </c>
      <c r="C132" s="13" t="s">
        <v>302</v>
      </c>
      <c r="D132" s="13" t="n">
        <v>4617660</v>
      </c>
      <c r="E132" s="13" t="n">
        <v>627030</v>
      </c>
      <c r="F132" s="13" t="n">
        <v>44</v>
      </c>
      <c r="G132" s="17" t="n">
        <v>38</v>
      </c>
      <c r="H132" s="18" t="n">
        <v>9</v>
      </c>
      <c r="I132" s="13" t="n">
        <v>34</v>
      </c>
      <c r="J132" s="13" t="n">
        <v>177</v>
      </c>
      <c r="L132" s="19" t="n">
        <v>7.9</v>
      </c>
      <c r="M132" s="13" t="n">
        <v>174</v>
      </c>
      <c r="N132" s="13" t="n">
        <v>67</v>
      </c>
      <c r="O132" s="13" t="n">
        <v>1</v>
      </c>
      <c r="P132" s="13" t="n">
        <v>9.2</v>
      </c>
      <c r="Q132" s="13" t="n">
        <v>0.8</v>
      </c>
      <c r="R132" s="13" t="n">
        <v>2</v>
      </c>
      <c r="S132" s="13" t="n">
        <v>0.02</v>
      </c>
      <c r="U132" s="13" t="n">
        <v>264</v>
      </c>
      <c r="V132" s="13" t="n">
        <v>7</v>
      </c>
      <c r="W132" s="13" t="n">
        <v>5</v>
      </c>
      <c r="X132" s="13" t="s">
        <v>303</v>
      </c>
      <c r="Y132" s="13" t="n">
        <v>0.2</v>
      </c>
      <c r="Z132" s="13" t="n">
        <v>0.05</v>
      </c>
      <c r="AD132" s="13" t="s">
        <v>304</v>
      </c>
      <c r="AE132" s="13" t="n">
        <v>7</v>
      </c>
      <c r="AF132" s="13" t="n">
        <v>9</v>
      </c>
      <c r="AG132" s="13" t="n">
        <v>1985</v>
      </c>
      <c r="AH132" s="1"/>
      <c r="BF132" s="3" t="s">
        <v>80</v>
      </c>
      <c r="BG132" s="1" t="n">
        <f aca="false">(A132)</f>
        <v>37300</v>
      </c>
      <c r="BI132" s="1" t="str">
        <f aca="false">(C132)</f>
        <v>SJ-094</v>
      </c>
      <c r="BJ132" s="1" t="s">
        <v>251</v>
      </c>
    </row>
    <row r="133" customFormat="false" ht="12.75" hidden="false" customHeight="false" outlineLevel="0" collapsed="false">
      <c r="A133" s="1" t="n">
        <v>37776</v>
      </c>
      <c r="B133" s="1" t="n">
        <v>38</v>
      </c>
      <c r="C133" s="1" t="s">
        <v>305</v>
      </c>
      <c r="D133" s="1" t="n">
        <v>4617790</v>
      </c>
      <c r="E133" s="1" t="n">
        <v>574915</v>
      </c>
      <c r="F133" s="1" t="n">
        <v>71</v>
      </c>
      <c r="G133" s="5" t="n">
        <v>38</v>
      </c>
      <c r="H133" s="6" t="n">
        <v>4</v>
      </c>
      <c r="I133" s="1" t="n">
        <v>29</v>
      </c>
      <c r="J133" s="1" t="n">
        <v>50</v>
      </c>
      <c r="L133" s="2" t="n">
        <v>7.55</v>
      </c>
      <c r="M133" s="1" t="n">
        <v>260</v>
      </c>
      <c r="N133" s="1" t="n">
        <v>68.3</v>
      </c>
      <c r="O133" s="1" t="n">
        <v>21.1</v>
      </c>
      <c r="P133" s="1" t="n">
        <v>3.6</v>
      </c>
      <c r="Q133" s="1" t="n">
        <v>0.5</v>
      </c>
      <c r="R133" s="1" t="n">
        <v>1.3</v>
      </c>
      <c r="S133" s="1" t="n">
        <v>0.1</v>
      </c>
      <c r="U133" s="1" t="n">
        <v>199.4</v>
      </c>
      <c r="V133" s="3" t="n">
        <v>19.4</v>
      </c>
      <c r="W133" s="1" t="n">
        <v>50.6</v>
      </c>
      <c r="X133" s="1" t="s">
        <v>88</v>
      </c>
      <c r="Y133" s="1" t="n">
        <v>0.2</v>
      </c>
      <c r="Z133" s="3" t="s">
        <v>89</v>
      </c>
      <c r="AA133" s="1" t="n">
        <v>382</v>
      </c>
      <c r="AB133" s="3" t="n">
        <v>413</v>
      </c>
      <c r="AD133" s="1" t="s">
        <v>75</v>
      </c>
      <c r="AE133" s="1" t="n">
        <v>6</v>
      </c>
      <c r="AF133" s="1" t="n">
        <v>10</v>
      </c>
      <c r="AG133" s="1" t="n">
        <v>1985</v>
      </c>
      <c r="BF133" s="1" t="s">
        <v>80</v>
      </c>
      <c r="BG133" s="1" t="n">
        <f aca="false">(A133)</f>
        <v>37776</v>
      </c>
      <c r="BI133" s="1" t="str">
        <f aca="false">(C133)</f>
        <v>SJ-024</v>
      </c>
      <c r="BJ133" s="1" t="s">
        <v>251</v>
      </c>
    </row>
    <row r="134" customFormat="false" ht="12.75" hidden="false" customHeight="false" outlineLevel="0" collapsed="false">
      <c r="A134" s="3" t="n">
        <v>37833</v>
      </c>
      <c r="B134" s="3" t="n">
        <v>301</v>
      </c>
      <c r="C134" s="3" t="s">
        <v>306</v>
      </c>
      <c r="D134" s="1" t="n">
        <v>4622575</v>
      </c>
      <c r="E134" s="1" t="n">
        <v>668775</v>
      </c>
      <c r="F134" s="1" t="n">
        <v>76</v>
      </c>
      <c r="G134" s="5" t="n">
        <v>38</v>
      </c>
      <c r="H134" s="6" t="n">
        <v>14</v>
      </c>
      <c r="I134" s="1" t="n">
        <v>19</v>
      </c>
      <c r="J134" s="1" t="n">
        <v>192</v>
      </c>
      <c r="L134" s="2" t="n">
        <v>7.07</v>
      </c>
      <c r="M134" s="1" t="n">
        <v>331</v>
      </c>
      <c r="N134" s="1" t="n">
        <v>91.7</v>
      </c>
      <c r="O134" s="1" t="n">
        <v>24.4</v>
      </c>
      <c r="P134" s="1" t="n">
        <v>5.9</v>
      </c>
      <c r="Q134" s="1" t="n">
        <v>0.8</v>
      </c>
      <c r="R134" s="1" t="n">
        <v>0.3</v>
      </c>
      <c r="S134" s="1" t="n">
        <v>0.4</v>
      </c>
      <c r="U134" s="1" t="n">
        <v>335.8</v>
      </c>
      <c r="V134" s="1" t="n">
        <v>19.8</v>
      </c>
      <c r="W134" s="1" t="n">
        <v>9.6</v>
      </c>
      <c r="X134" s="1" t="s">
        <v>88</v>
      </c>
      <c r="Y134" s="1" t="n">
        <v>0.4</v>
      </c>
      <c r="Z134" s="3" t="s">
        <v>89</v>
      </c>
      <c r="AA134" s="1" t="n">
        <v>525</v>
      </c>
      <c r="AB134" s="3" t="n">
        <v>572</v>
      </c>
      <c r="AD134" s="1" t="s">
        <v>75</v>
      </c>
      <c r="AE134" s="1" t="n">
        <v>7</v>
      </c>
      <c r="AF134" s="1" t="n">
        <v>24</v>
      </c>
      <c r="AG134" s="1" t="n">
        <v>1985</v>
      </c>
      <c r="AH134" s="1" t="s">
        <v>271</v>
      </c>
      <c r="BF134" s="1" t="s">
        <v>80</v>
      </c>
      <c r="BG134" s="1" t="n">
        <f aca="false">(A134)</f>
        <v>37833</v>
      </c>
      <c r="BI134" s="1" t="str">
        <f aca="false">(C134)</f>
        <v>SJ-160</v>
      </c>
      <c r="BJ134" s="1" t="s">
        <v>251</v>
      </c>
    </row>
    <row r="135" customFormat="false" ht="12.75" hidden="false" customHeight="false" outlineLevel="0" collapsed="false">
      <c r="A135" s="1" t="n">
        <v>38378</v>
      </c>
      <c r="B135" s="1" t="n">
        <v>187</v>
      </c>
      <c r="C135" s="1" t="s">
        <v>307</v>
      </c>
      <c r="D135" s="1" t="n">
        <v>4620925</v>
      </c>
      <c r="E135" s="1" t="n">
        <v>638075</v>
      </c>
      <c r="F135" s="1" t="n">
        <v>44</v>
      </c>
      <c r="G135" s="5" t="n">
        <v>38</v>
      </c>
      <c r="H135" s="6" t="n">
        <v>10</v>
      </c>
      <c r="I135" s="1" t="n">
        <v>23</v>
      </c>
      <c r="J135" s="1" t="n">
        <v>65</v>
      </c>
      <c r="L135" s="2" t="n">
        <v>7.4</v>
      </c>
      <c r="M135" s="1" t="n">
        <v>330</v>
      </c>
      <c r="N135" s="1" t="n">
        <v>94.4</v>
      </c>
      <c r="O135" s="1" t="n">
        <v>22.8</v>
      </c>
      <c r="P135" s="1" t="n">
        <v>1.7</v>
      </c>
      <c r="Q135" s="1" t="n">
        <v>0.6</v>
      </c>
      <c r="R135" s="1" t="n">
        <v>0.3</v>
      </c>
      <c r="S135" s="1" t="n">
        <v>0.1</v>
      </c>
      <c r="U135" s="1" t="n">
        <v>234.6</v>
      </c>
      <c r="V135" s="1" t="n">
        <v>10.4</v>
      </c>
      <c r="W135" s="1" t="n">
        <v>67.5</v>
      </c>
      <c r="X135" s="1" t="s">
        <v>88</v>
      </c>
      <c r="Y135" s="1" t="s">
        <v>88</v>
      </c>
      <c r="Z135" s="3" t="s">
        <v>89</v>
      </c>
      <c r="AA135" s="1" t="n">
        <v>467</v>
      </c>
      <c r="AB135" s="3" t="n">
        <v>489</v>
      </c>
      <c r="AD135" s="1" t="s">
        <v>75</v>
      </c>
      <c r="AE135" s="1" t="n">
        <v>8</v>
      </c>
      <c r="AF135" s="1" t="n">
        <v>20</v>
      </c>
      <c r="AG135" s="1" t="n">
        <v>1985</v>
      </c>
      <c r="AH135" s="13"/>
      <c r="BF135" s="1" t="s">
        <v>80</v>
      </c>
      <c r="BG135" s="1" t="n">
        <f aca="false">(A135)</f>
        <v>38378</v>
      </c>
      <c r="BI135" s="1" t="str">
        <f aca="false">(C135)</f>
        <v>SJ-201</v>
      </c>
      <c r="BJ135" s="1" t="s">
        <v>251</v>
      </c>
    </row>
    <row r="136" customFormat="false" ht="12.75" hidden="false" customHeight="false" outlineLevel="0" collapsed="false">
      <c r="A136" s="1" t="n">
        <v>39044</v>
      </c>
      <c r="B136" s="1" t="n">
        <v>121</v>
      </c>
      <c r="C136" s="1" t="s">
        <v>308</v>
      </c>
      <c r="D136" s="1" t="n">
        <v>4621320</v>
      </c>
      <c r="E136" s="1" t="n">
        <v>609630</v>
      </c>
      <c r="F136" s="1" t="n">
        <v>20</v>
      </c>
      <c r="G136" s="5" t="n">
        <v>38</v>
      </c>
      <c r="H136" s="6" t="n">
        <v>7</v>
      </c>
      <c r="I136" s="1" t="n">
        <v>23</v>
      </c>
      <c r="J136" s="1" t="n">
        <v>44</v>
      </c>
      <c r="L136" s="2" t="n">
        <v>7.65</v>
      </c>
      <c r="M136" s="1" t="n">
        <v>239</v>
      </c>
      <c r="N136" s="1" t="n">
        <v>74.1</v>
      </c>
      <c r="O136" s="1" t="n">
        <v>13.1</v>
      </c>
      <c r="P136" s="1" t="n">
        <v>5.8</v>
      </c>
      <c r="Q136" s="1" t="n">
        <v>0.5</v>
      </c>
      <c r="R136" s="1" t="s">
        <v>88</v>
      </c>
      <c r="S136" s="1" t="s">
        <v>88</v>
      </c>
      <c r="U136" s="1" t="n">
        <v>200.3</v>
      </c>
      <c r="V136" s="3" t="n">
        <v>26.4</v>
      </c>
      <c r="W136" s="1" t="n">
        <v>20.7</v>
      </c>
      <c r="X136" s="1" t="s">
        <v>88</v>
      </c>
      <c r="Y136" s="1" t="n">
        <v>0.1</v>
      </c>
      <c r="Z136" s="3" t="s">
        <v>89</v>
      </c>
      <c r="AA136" s="1" t="n">
        <v>348</v>
      </c>
      <c r="AB136" s="3" t="n">
        <v>389</v>
      </c>
      <c r="AD136" s="1" t="s">
        <v>75</v>
      </c>
      <c r="AE136" s="1" t="n">
        <v>6</v>
      </c>
      <c r="AF136" s="1" t="n">
        <v>25</v>
      </c>
      <c r="AG136" s="1" t="n">
        <v>1985</v>
      </c>
      <c r="AH136" s="1" t="s">
        <v>271</v>
      </c>
      <c r="BF136" s="1" t="s">
        <v>80</v>
      </c>
      <c r="BG136" s="1" t="n">
        <f aca="false">(A136)</f>
        <v>39044</v>
      </c>
      <c r="BI136" s="1" t="str">
        <f aca="false">(C136)</f>
        <v>SJ-073</v>
      </c>
      <c r="BJ136" s="1" t="s">
        <v>251</v>
      </c>
    </row>
    <row r="137" customFormat="false" ht="12.75" hidden="false" customHeight="false" outlineLevel="0" collapsed="false">
      <c r="A137" s="1" t="n">
        <v>39056</v>
      </c>
      <c r="B137" s="1" t="n">
        <v>120</v>
      </c>
      <c r="C137" s="1" t="s">
        <v>309</v>
      </c>
      <c r="D137" s="1" t="n">
        <v>4619875</v>
      </c>
      <c r="E137" s="1" t="n">
        <v>603415</v>
      </c>
      <c r="F137" s="1" t="n">
        <v>20</v>
      </c>
      <c r="G137" s="5" t="n">
        <v>38</v>
      </c>
      <c r="H137" s="6" t="n">
        <v>7</v>
      </c>
      <c r="I137" s="1" t="n">
        <v>19</v>
      </c>
      <c r="J137" s="1" t="n">
        <v>52</v>
      </c>
      <c r="L137" s="2" t="n">
        <v>7.66</v>
      </c>
      <c r="M137" s="1" t="n">
        <v>183</v>
      </c>
      <c r="N137" s="1" t="n">
        <v>56.5</v>
      </c>
      <c r="O137" s="1" t="n">
        <v>10.1</v>
      </c>
      <c r="P137" s="1" t="n">
        <v>30.3</v>
      </c>
      <c r="Q137" s="1" t="n">
        <v>1.3</v>
      </c>
      <c r="R137" s="1" t="s">
        <v>88</v>
      </c>
      <c r="S137" s="1" t="s">
        <v>88</v>
      </c>
      <c r="U137" s="1" t="n">
        <v>148</v>
      </c>
      <c r="V137" s="3" t="n">
        <v>53.8</v>
      </c>
      <c r="W137" s="1" t="n">
        <v>24.7</v>
      </c>
      <c r="X137" s="1" t="s">
        <v>88</v>
      </c>
      <c r="Y137" s="1" t="n">
        <v>0.2</v>
      </c>
      <c r="Z137" s="3" t="n">
        <v>0.9</v>
      </c>
      <c r="AA137" s="1" t="n">
        <v>396</v>
      </c>
      <c r="AB137" s="3" t="n">
        <v>366</v>
      </c>
      <c r="AD137" s="1" t="s">
        <v>75</v>
      </c>
      <c r="AE137" s="1" t="n">
        <v>7</v>
      </c>
      <c r="AF137" s="1" t="n">
        <v>8</v>
      </c>
      <c r="AG137" s="1" t="n">
        <v>1985</v>
      </c>
      <c r="AH137" s="13"/>
      <c r="BF137" s="1" t="s">
        <v>80</v>
      </c>
      <c r="BG137" s="1" t="n">
        <f aca="false">(A137)</f>
        <v>39056</v>
      </c>
      <c r="BI137" s="1" t="str">
        <f aca="false">(C137)</f>
        <v>SJ-093</v>
      </c>
      <c r="BJ137" s="1" t="s">
        <v>251</v>
      </c>
    </row>
    <row r="138" customFormat="false" ht="12.75" hidden="false" customHeight="false" outlineLevel="0" collapsed="false">
      <c r="A138" s="1" t="n">
        <v>39063</v>
      </c>
      <c r="B138" s="1" t="n">
        <v>119</v>
      </c>
      <c r="C138" s="1" t="s">
        <v>310</v>
      </c>
      <c r="D138" s="3" t="n">
        <v>4622750</v>
      </c>
      <c r="E138" s="3" t="n">
        <v>607100</v>
      </c>
      <c r="F138" s="1" t="n">
        <v>20</v>
      </c>
      <c r="G138" s="5" t="n">
        <v>38</v>
      </c>
      <c r="H138" s="6" t="n">
        <v>7</v>
      </c>
      <c r="I138" s="1" t="n">
        <v>15</v>
      </c>
      <c r="J138" s="1" t="n">
        <v>30</v>
      </c>
      <c r="L138" s="2" t="n">
        <v>7.65</v>
      </c>
      <c r="M138" s="1" t="n">
        <v>195</v>
      </c>
      <c r="N138" s="1" t="n">
        <v>57.1</v>
      </c>
      <c r="O138" s="1" t="n">
        <v>12.6</v>
      </c>
      <c r="P138" s="1" t="n">
        <v>69.7</v>
      </c>
      <c r="Q138" s="1" t="n">
        <v>1.6</v>
      </c>
      <c r="R138" s="1" t="n">
        <v>0.2</v>
      </c>
      <c r="S138" s="1" t="n">
        <v>0.1</v>
      </c>
      <c r="U138" s="1" t="n">
        <v>141.1</v>
      </c>
      <c r="V138" s="3" t="n">
        <v>135</v>
      </c>
      <c r="W138" s="1" t="n">
        <v>42.2</v>
      </c>
      <c r="X138" s="1" t="s">
        <v>88</v>
      </c>
      <c r="Y138" s="1" t="n">
        <v>0.9</v>
      </c>
      <c r="Z138" s="3" t="s">
        <v>89</v>
      </c>
      <c r="AA138" s="1" t="n">
        <v>553</v>
      </c>
      <c r="AB138" s="3" t="n">
        <v>496</v>
      </c>
      <c r="AD138" s="1" t="s">
        <v>75</v>
      </c>
      <c r="AE138" s="1" t="n">
        <v>6</v>
      </c>
      <c r="AF138" s="1" t="n">
        <v>26</v>
      </c>
      <c r="AG138" s="1" t="n">
        <v>1985</v>
      </c>
      <c r="AH138" s="1" t="s">
        <v>271</v>
      </c>
      <c r="BF138" s="1" t="s">
        <v>80</v>
      </c>
      <c r="BG138" s="1" t="n">
        <f aca="false">(A138)</f>
        <v>39063</v>
      </c>
      <c r="BI138" s="1" t="str">
        <f aca="false">(C138)</f>
        <v>SJ-075</v>
      </c>
      <c r="BJ138" s="1" t="s">
        <v>251</v>
      </c>
    </row>
    <row r="139" customFormat="false" ht="12.75" hidden="false" customHeight="false" outlineLevel="0" collapsed="false">
      <c r="A139" s="1" t="n">
        <v>39161</v>
      </c>
      <c r="B139" s="1" t="n">
        <v>18</v>
      </c>
      <c r="C139" s="1" t="s">
        <v>311</v>
      </c>
      <c r="D139" s="1" t="n">
        <v>4622925</v>
      </c>
      <c r="E139" s="1" t="n">
        <v>568250</v>
      </c>
      <c r="F139" s="1" t="n">
        <v>71</v>
      </c>
      <c r="G139" s="5" t="n">
        <v>38</v>
      </c>
      <c r="H139" s="6" t="n">
        <v>3</v>
      </c>
      <c r="I139" s="1" t="n">
        <v>9</v>
      </c>
      <c r="J139" s="1" t="n">
        <v>156</v>
      </c>
      <c r="L139" s="2" t="n">
        <v>8</v>
      </c>
      <c r="M139" s="1" t="n">
        <v>254</v>
      </c>
      <c r="N139" s="1" t="n">
        <v>64.8</v>
      </c>
      <c r="O139" s="1" t="n">
        <v>22.4</v>
      </c>
      <c r="P139" s="1" t="n">
        <v>2.9</v>
      </c>
      <c r="Q139" s="1" t="n">
        <v>0.5</v>
      </c>
      <c r="R139" s="1" t="s">
        <v>88</v>
      </c>
      <c r="S139" s="1" t="s">
        <v>88</v>
      </c>
      <c r="U139" s="1" t="n">
        <v>240</v>
      </c>
      <c r="V139" s="1" t="n">
        <v>3.8</v>
      </c>
      <c r="W139" s="1" t="n">
        <v>32.2</v>
      </c>
      <c r="X139" s="1" t="s">
        <v>88</v>
      </c>
      <c r="Y139" s="1" t="n">
        <v>0.2</v>
      </c>
      <c r="Z139" s="3" t="s">
        <v>89</v>
      </c>
      <c r="AA139" s="1" t="n">
        <v>340</v>
      </c>
      <c r="AB139" s="3" t="n">
        <v>425</v>
      </c>
      <c r="AD139" s="1" t="s">
        <v>75</v>
      </c>
      <c r="AE139" s="1" t="n">
        <v>6</v>
      </c>
      <c r="AF139" s="1" t="n">
        <v>6</v>
      </c>
      <c r="AG139" s="1" t="n">
        <v>1985</v>
      </c>
      <c r="BF139" s="1" t="s">
        <v>80</v>
      </c>
      <c r="BG139" s="1" t="n">
        <f aca="false">(A139)</f>
        <v>39161</v>
      </c>
      <c r="BI139" s="1" t="str">
        <f aca="false">(C139)</f>
        <v>SJ-023</v>
      </c>
      <c r="BJ139" s="1" t="s">
        <v>251</v>
      </c>
    </row>
    <row r="140" customFormat="false" ht="12.75" hidden="false" customHeight="false" outlineLevel="0" collapsed="false">
      <c r="A140" s="1" t="n">
        <v>40241</v>
      </c>
      <c r="B140" s="1" t="n">
        <v>200</v>
      </c>
      <c r="C140" s="1" t="s">
        <v>312</v>
      </c>
      <c r="D140" s="1" t="n">
        <v>4620200</v>
      </c>
      <c r="E140" s="1" t="n">
        <v>645000</v>
      </c>
      <c r="F140" s="1" t="n">
        <v>44</v>
      </c>
      <c r="G140" s="5" t="n">
        <v>38</v>
      </c>
      <c r="H140" s="6" t="n">
        <v>11</v>
      </c>
      <c r="I140" s="1" t="n">
        <v>28</v>
      </c>
      <c r="J140" s="1" t="n">
        <v>69</v>
      </c>
      <c r="L140" s="2" t="n">
        <v>6.08</v>
      </c>
      <c r="M140" s="1" t="n">
        <v>310</v>
      </c>
      <c r="N140" s="1" t="n">
        <v>89.6</v>
      </c>
      <c r="O140" s="1" t="n">
        <v>21</v>
      </c>
      <c r="P140" s="1" t="n">
        <v>2.3</v>
      </c>
      <c r="Q140" s="1" t="n">
        <v>0.4</v>
      </c>
      <c r="R140" s="1" t="s">
        <v>88</v>
      </c>
      <c r="S140" s="1" t="s">
        <v>88</v>
      </c>
      <c r="U140" s="1" t="n">
        <v>251.3</v>
      </c>
      <c r="V140" s="3" t="n">
        <v>15.7</v>
      </c>
      <c r="W140" s="1" t="n">
        <v>17</v>
      </c>
      <c r="X140" s="1" t="s">
        <v>88</v>
      </c>
      <c r="Y140" s="1" t="n">
        <v>0.2</v>
      </c>
      <c r="Z140" s="3" t="n">
        <v>11.9</v>
      </c>
      <c r="AA140" s="1" t="n">
        <v>435</v>
      </c>
      <c r="AB140" s="3" t="n">
        <v>511</v>
      </c>
      <c r="AD140" s="1" t="s">
        <v>75</v>
      </c>
      <c r="AE140" s="1" t="n">
        <v>7</v>
      </c>
      <c r="AF140" s="1" t="n">
        <v>10</v>
      </c>
      <c r="AG140" s="1" t="n">
        <v>1985</v>
      </c>
      <c r="BF140" s="1" t="s">
        <v>80</v>
      </c>
      <c r="BG140" s="1" t="n">
        <f aca="false">(A140)</f>
        <v>40241</v>
      </c>
      <c r="BI140" s="1" t="str">
        <f aca="false">(C140)</f>
        <v>SJ-103</v>
      </c>
      <c r="BJ140" s="1" t="s">
        <v>251</v>
      </c>
    </row>
    <row r="141" customFormat="false" ht="12.75" hidden="false" customHeight="false" outlineLevel="0" collapsed="false">
      <c r="A141" s="1" t="n">
        <v>40383</v>
      </c>
      <c r="B141" s="1" t="s">
        <v>313</v>
      </c>
      <c r="C141" s="1" t="s">
        <v>314</v>
      </c>
      <c r="D141" s="1" t="n">
        <v>4603925</v>
      </c>
      <c r="E141" s="1" t="n">
        <v>548925</v>
      </c>
      <c r="F141" s="1" t="n">
        <v>71</v>
      </c>
      <c r="G141" s="5" t="n">
        <v>36</v>
      </c>
      <c r="H141" s="6" t="n">
        <v>1</v>
      </c>
      <c r="I141" s="1" t="n">
        <v>9</v>
      </c>
      <c r="J141" s="1" t="n">
        <v>105</v>
      </c>
      <c r="L141" s="2" t="n">
        <v>7.92</v>
      </c>
      <c r="M141" s="1" t="n">
        <v>250.1</v>
      </c>
      <c r="N141" s="1" t="n">
        <v>67.3</v>
      </c>
      <c r="O141" s="1" t="n">
        <v>20</v>
      </c>
      <c r="P141" s="1" t="n">
        <v>4.4</v>
      </c>
      <c r="Q141" s="1" t="n">
        <v>0.4</v>
      </c>
      <c r="R141" s="1" t="n">
        <v>0.7</v>
      </c>
      <c r="S141" s="1" t="s">
        <v>88</v>
      </c>
      <c r="U141" s="1" t="n">
        <v>240.7</v>
      </c>
      <c r="V141" s="1" t="n">
        <v>4</v>
      </c>
      <c r="W141" s="1" t="n">
        <v>32.9</v>
      </c>
      <c r="X141" s="1" t="s">
        <v>88</v>
      </c>
      <c r="Y141" s="1" t="n">
        <v>0.1</v>
      </c>
      <c r="Z141" s="3" t="s">
        <v>104</v>
      </c>
      <c r="AA141" s="1" t="n">
        <v>371</v>
      </c>
      <c r="AB141" s="3" t="n">
        <v>430.5</v>
      </c>
      <c r="AC141" s="1" t="s">
        <v>314</v>
      </c>
      <c r="AD141" s="1" t="s">
        <v>75</v>
      </c>
      <c r="AE141" s="1" t="n">
        <v>7</v>
      </c>
      <c r="AF141" s="1" t="n">
        <v>15</v>
      </c>
      <c r="AG141" s="1" t="n">
        <v>1986</v>
      </c>
      <c r="AI141" s="1" t="n">
        <v>13.7</v>
      </c>
      <c r="AJ141" s="1" t="n">
        <v>0.21</v>
      </c>
      <c r="AK141" s="1" t="n">
        <v>293.7</v>
      </c>
      <c r="AL141" s="1" t="n">
        <v>0</v>
      </c>
      <c r="AM141" s="1" t="s">
        <v>88</v>
      </c>
      <c r="AN141" s="1" t="s">
        <v>88</v>
      </c>
      <c r="AO141" s="1" t="n">
        <v>0.1</v>
      </c>
      <c r="AP141" s="1" t="n">
        <v>0.1</v>
      </c>
      <c r="AV141" s="1" t="n">
        <v>0.2</v>
      </c>
      <c r="AY141" s="1" t="n">
        <v>6.5</v>
      </c>
      <c r="BF141" s="1" t="s">
        <v>80</v>
      </c>
      <c r="BG141" s="1" t="n">
        <f aca="false">(A141)</f>
        <v>40383</v>
      </c>
      <c r="BI141" s="1" t="str">
        <f aca="false">(C141)</f>
        <v>KK-047</v>
      </c>
      <c r="BJ141" s="1" t="s">
        <v>105</v>
      </c>
    </row>
    <row r="142" customFormat="false" ht="12.75" hidden="false" customHeight="false" outlineLevel="0" collapsed="false">
      <c r="A142" s="1" t="n">
        <v>40407</v>
      </c>
      <c r="B142" s="1" t="s">
        <v>315</v>
      </c>
      <c r="C142" s="1" t="s">
        <v>316</v>
      </c>
      <c r="D142" s="3" t="n">
        <v>4601025</v>
      </c>
      <c r="E142" s="3" t="n">
        <v>553342</v>
      </c>
      <c r="F142" s="1" t="n">
        <v>71</v>
      </c>
      <c r="G142" s="5" t="n">
        <v>36</v>
      </c>
      <c r="H142" s="6" t="n">
        <v>1</v>
      </c>
      <c r="I142" s="1" t="n">
        <v>24</v>
      </c>
      <c r="J142" s="1" t="n">
        <v>109</v>
      </c>
      <c r="L142" s="2" t="n">
        <v>7.65</v>
      </c>
      <c r="M142" s="1" t="n">
        <v>317.9</v>
      </c>
      <c r="N142" s="1" t="n">
        <v>82.9</v>
      </c>
      <c r="O142" s="1" t="n">
        <v>27</v>
      </c>
      <c r="P142" s="1" t="n">
        <v>3.8</v>
      </c>
      <c r="Q142" s="1" t="n">
        <v>0.6</v>
      </c>
      <c r="R142" s="1" t="n">
        <v>0.8</v>
      </c>
      <c r="S142" s="1" t="n">
        <v>0.2</v>
      </c>
      <c r="U142" s="1" t="n">
        <v>321.5</v>
      </c>
      <c r="V142" s="1" t="n">
        <v>4.5</v>
      </c>
      <c r="W142" s="1" t="n">
        <v>24.7</v>
      </c>
      <c r="X142" s="1" t="s">
        <v>88</v>
      </c>
      <c r="Y142" s="1" t="n">
        <v>0.1</v>
      </c>
      <c r="Z142" s="3" t="s">
        <v>104</v>
      </c>
      <c r="AA142" s="1" t="n">
        <v>453</v>
      </c>
      <c r="AB142" s="3" t="n">
        <v>544.6</v>
      </c>
      <c r="AC142" s="1" t="s">
        <v>316</v>
      </c>
      <c r="AD142" s="1" t="s">
        <v>75</v>
      </c>
      <c r="AE142" s="1" t="n">
        <v>7</v>
      </c>
      <c r="AF142" s="1" t="n">
        <v>15</v>
      </c>
      <c r="AG142" s="1" t="n">
        <v>1986</v>
      </c>
      <c r="AI142" s="1" t="n">
        <v>13.5</v>
      </c>
      <c r="AJ142" s="1" t="n">
        <v>0.38</v>
      </c>
      <c r="AK142" s="1" t="n">
        <v>392.3</v>
      </c>
      <c r="AL142" s="1" t="n">
        <v>0</v>
      </c>
      <c r="AM142" s="1" t="s">
        <v>88</v>
      </c>
      <c r="AN142" s="1" t="s">
        <v>88</v>
      </c>
      <c r="AO142" s="1" t="n">
        <v>0.1</v>
      </c>
      <c r="AP142" s="1" t="n">
        <v>0.1</v>
      </c>
      <c r="AV142" s="1" t="s">
        <v>88</v>
      </c>
      <c r="AY142" s="1" t="n">
        <v>7.5</v>
      </c>
      <c r="BF142" s="1" t="s">
        <v>80</v>
      </c>
      <c r="BG142" s="1" t="n">
        <f aca="false">(A142)</f>
        <v>40407</v>
      </c>
      <c r="BI142" s="1" t="str">
        <f aca="false">(C142)</f>
        <v>KK-045</v>
      </c>
      <c r="BJ142" s="1" t="s">
        <v>105</v>
      </c>
    </row>
    <row r="143" customFormat="false" ht="12.75" hidden="false" customHeight="false" outlineLevel="0" collapsed="false">
      <c r="A143" s="1" t="n">
        <v>40573</v>
      </c>
      <c r="B143" s="1" t="s">
        <v>73</v>
      </c>
      <c r="C143" s="1" t="s">
        <v>317</v>
      </c>
      <c r="D143" s="1" t="n">
        <v>4308958</v>
      </c>
      <c r="E143" s="1" t="n">
        <v>492055</v>
      </c>
      <c r="F143" s="1" t="n">
        <v>28</v>
      </c>
      <c r="G143" s="5" t="n">
        <v>6</v>
      </c>
      <c r="H143" s="14" t="n">
        <v>6</v>
      </c>
      <c r="I143" s="1" t="n">
        <v>29</v>
      </c>
      <c r="J143" s="1" t="n">
        <v>130</v>
      </c>
      <c r="L143" s="7" t="n">
        <v>7.26</v>
      </c>
      <c r="M143" s="8" t="n">
        <v>107.395578</v>
      </c>
      <c r="N143" s="8" t="n">
        <v>29.49247</v>
      </c>
      <c r="O143" s="8" t="n">
        <v>8.21083</v>
      </c>
      <c r="P143" s="8" t="n">
        <v>87.60044</v>
      </c>
      <c r="Q143" s="9" t="n">
        <v>0.8205</v>
      </c>
      <c r="R143" s="9" t="n">
        <v>0.16116</v>
      </c>
      <c r="S143" s="9" t="n">
        <v>0.03293</v>
      </c>
      <c r="T143" s="9" t="n">
        <v>0</v>
      </c>
      <c r="U143" s="8" t="n">
        <v>298.02381195108</v>
      </c>
      <c r="V143" s="8" t="n">
        <v>2.2</v>
      </c>
      <c r="W143" s="8" t="n">
        <v>3.1</v>
      </c>
      <c r="Y143" s="9" t="n">
        <v>0.16</v>
      </c>
      <c r="Z143" s="10" t="n">
        <v>0</v>
      </c>
      <c r="AA143" s="8" t="n">
        <v>435</v>
      </c>
      <c r="AB143" s="10" t="n">
        <v>501.321238200142</v>
      </c>
      <c r="AD143" s="1" t="s">
        <v>75</v>
      </c>
      <c r="AE143" s="1" t="n">
        <v>9</v>
      </c>
      <c r="AF143" s="1" t="n">
        <v>20</v>
      </c>
      <c r="AG143" s="11" t="s">
        <v>76</v>
      </c>
      <c r="BF143" s="1" t="s">
        <v>77</v>
      </c>
      <c r="BG143" s="1" t="n">
        <f aca="false">(A143)</f>
        <v>40573</v>
      </c>
      <c r="BI143" s="12" t="str">
        <f aca="false">(C143)</f>
        <v>WF-196</v>
      </c>
      <c r="BJ143" s="1" t="s">
        <v>78</v>
      </c>
    </row>
    <row r="144" customFormat="false" ht="12.75" hidden="false" customHeight="false" outlineLevel="0" collapsed="false">
      <c r="A144" s="1" t="n">
        <v>40602</v>
      </c>
      <c r="B144" s="1" t="s">
        <v>73</v>
      </c>
      <c r="C144" s="1" t="s">
        <v>318</v>
      </c>
      <c r="D144" s="1" t="n">
        <v>4314240</v>
      </c>
      <c r="E144" s="1" t="n">
        <v>501400</v>
      </c>
      <c r="F144" s="1" t="n">
        <v>28</v>
      </c>
      <c r="G144" s="5" t="n">
        <v>6</v>
      </c>
      <c r="H144" s="14" t="n">
        <v>5</v>
      </c>
      <c r="I144" s="1" t="n">
        <v>5</v>
      </c>
      <c r="J144" s="1" t="n">
        <v>165</v>
      </c>
      <c r="L144" s="7" t="n">
        <v>7.91</v>
      </c>
      <c r="M144" s="8" t="n">
        <v>252.898795</v>
      </c>
      <c r="N144" s="8" t="n">
        <v>66.09066</v>
      </c>
      <c r="O144" s="8" t="n">
        <v>21.38345</v>
      </c>
      <c r="P144" s="8" t="n">
        <v>22.29236</v>
      </c>
      <c r="Q144" s="9" t="n">
        <v>0.47924</v>
      </c>
      <c r="R144" s="9" t="n">
        <v>3.84172</v>
      </c>
      <c r="S144" s="9" t="n">
        <v>0.12524</v>
      </c>
      <c r="T144" s="9" t="n">
        <v>0</v>
      </c>
      <c r="U144" s="8" t="n">
        <v>279.455124282508</v>
      </c>
      <c r="V144" s="8" t="n">
        <v>4</v>
      </c>
      <c r="W144" s="8" t="n">
        <v>0.5</v>
      </c>
      <c r="Y144" s="9" t="n">
        <v>0.35</v>
      </c>
      <c r="Z144" s="10" t="n">
        <v>0</v>
      </c>
      <c r="AA144" s="8" t="n">
        <v>417</v>
      </c>
      <c r="AB144" s="10" t="n">
        <v>464.22246726443</v>
      </c>
      <c r="AD144" s="1" t="s">
        <v>75</v>
      </c>
      <c r="AE144" s="1" t="n">
        <v>8</v>
      </c>
      <c r="AF144" s="1" t="n">
        <v>16</v>
      </c>
      <c r="AG144" s="11" t="s">
        <v>76</v>
      </c>
      <c r="BF144" s="1" t="s">
        <v>77</v>
      </c>
      <c r="BG144" s="1" t="n">
        <f aca="false">(A144)</f>
        <v>40602</v>
      </c>
      <c r="BI144" s="12" t="str">
        <f aca="false">(C144)</f>
        <v>WF-126</v>
      </c>
      <c r="BJ144" s="1" t="s">
        <v>78</v>
      </c>
    </row>
    <row r="145" customFormat="false" ht="12.75" hidden="false" customHeight="false" outlineLevel="0" collapsed="false">
      <c r="A145" s="1" t="n">
        <v>40650</v>
      </c>
      <c r="B145" s="1" t="s">
        <v>73</v>
      </c>
      <c r="C145" s="1" t="s">
        <v>319</v>
      </c>
      <c r="D145" s="1" t="n">
        <v>4308424</v>
      </c>
      <c r="E145" s="1" t="n">
        <v>500458</v>
      </c>
      <c r="F145" s="1" t="n">
        <v>28</v>
      </c>
      <c r="G145" s="5" t="n">
        <v>6</v>
      </c>
      <c r="H145" s="14" t="n">
        <v>5</v>
      </c>
      <c r="I145" s="1" t="n">
        <v>29</v>
      </c>
      <c r="J145" s="1" t="n">
        <v>235</v>
      </c>
      <c r="L145" s="7" t="n">
        <v>7.22</v>
      </c>
      <c r="M145" s="8" t="n">
        <v>23.299306</v>
      </c>
      <c r="N145" s="8" t="n">
        <v>5.46792</v>
      </c>
      <c r="O145" s="8" t="n">
        <v>2.34866</v>
      </c>
      <c r="P145" s="8" t="n">
        <v>188.49468</v>
      </c>
      <c r="Q145" s="9" t="n">
        <v>0.99007</v>
      </c>
      <c r="R145" s="9" t="n">
        <v>0</v>
      </c>
      <c r="S145" s="9" t="n">
        <v>0</v>
      </c>
      <c r="T145" s="9" t="n">
        <v>0</v>
      </c>
      <c r="U145" s="8" t="n">
        <v>416.30454461</v>
      </c>
      <c r="V145" s="8" t="n">
        <v>4.5</v>
      </c>
      <c r="W145" s="8" t="n">
        <v>6.6</v>
      </c>
      <c r="Y145" s="9" t="n">
        <v>0.51</v>
      </c>
      <c r="Z145" s="10" t="n">
        <v>0</v>
      </c>
      <c r="AA145" s="8" t="n">
        <v>652</v>
      </c>
      <c r="AB145" s="10" t="n">
        <v>592.7486758</v>
      </c>
      <c r="AD145" s="1" t="s">
        <v>75</v>
      </c>
      <c r="AE145" s="1" t="n">
        <v>8</v>
      </c>
      <c r="AF145" s="1" t="n">
        <v>16</v>
      </c>
      <c r="AG145" s="11" t="s">
        <v>76</v>
      </c>
      <c r="BF145" s="1" t="s">
        <v>77</v>
      </c>
      <c r="BG145" s="1" t="n">
        <f aca="false">(A145)</f>
        <v>40650</v>
      </c>
      <c r="BI145" s="12" t="str">
        <f aca="false">(C145)</f>
        <v>WF-125</v>
      </c>
      <c r="BJ145" s="1" t="s">
        <v>78</v>
      </c>
    </row>
    <row r="146" customFormat="false" ht="12.75" hidden="false" customHeight="false" outlineLevel="0" collapsed="false">
      <c r="A146" s="1" t="n">
        <v>40776</v>
      </c>
      <c r="B146" s="1" t="s">
        <v>73</v>
      </c>
      <c r="C146" s="1" t="s">
        <v>320</v>
      </c>
      <c r="D146" s="1" t="n">
        <v>4310242</v>
      </c>
      <c r="E146" s="1" t="n">
        <v>521016</v>
      </c>
      <c r="F146" s="1" t="n">
        <v>28</v>
      </c>
      <c r="G146" s="5" t="n">
        <v>6</v>
      </c>
      <c r="H146" s="14" t="n">
        <v>3</v>
      </c>
      <c r="I146" s="1" t="n">
        <v>20</v>
      </c>
      <c r="J146" s="1" t="n">
        <v>280</v>
      </c>
      <c r="L146" s="7" t="n">
        <v>6.86</v>
      </c>
      <c r="M146" s="8" t="n">
        <v>210.361294</v>
      </c>
      <c r="N146" s="8" t="n">
        <v>36.97879</v>
      </c>
      <c r="O146" s="8" t="n">
        <v>28.75959</v>
      </c>
      <c r="P146" s="8" t="n">
        <v>33.04675</v>
      </c>
      <c r="Q146" s="9" t="n">
        <v>0.7182</v>
      </c>
      <c r="R146" s="9" t="n">
        <v>0.08705</v>
      </c>
      <c r="S146" s="9" t="n">
        <v>0</v>
      </c>
      <c r="T146" s="9" t="n">
        <v>0</v>
      </c>
      <c r="U146" s="8" t="n">
        <v>178.194480282708</v>
      </c>
      <c r="V146" s="8" t="n">
        <v>1.3</v>
      </c>
      <c r="W146" s="8" t="n">
        <v>122.1</v>
      </c>
      <c r="Y146" s="9" t="n">
        <v>1.16</v>
      </c>
      <c r="Z146" s="10" t="n">
        <v>0</v>
      </c>
      <c r="AA146" s="8" t="n">
        <v>450</v>
      </c>
      <c r="AB146" s="10" t="n">
        <v>453.263588178594</v>
      </c>
      <c r="AD146" s="1" t="s">
        <v>75</v>
      </c>
      <c r="AE146" s="1" t="n">
        <v>9</v>
      </c>
      <c r="AF146" s="1" t="n">
        <v>20</v>
      </c>
      <c r="AG146" s="11" t="s">
        <v>76</v>
      </c>
      <c r="BF146" s="1" t="s">
        <v>77</v>
      </c>
      <c r="BG146" s="1" t="n">
        <f aca="false">(A146)</f>
        <v>40776</v>
      </c>
      <c r="BI146" s="12" t="str">
        <f aca="false">(C146)</f>
        <v>WF-200</v>
      </c>
      <c r="BJ146" s="1" t="s">
        <v>78</v>
      </c>
    </row>
    <row r="147" customFormat="false" ht="12.75" hidden="false" customHeight="false" outlineLevel="0" collapsed="false">
      <c r="A147" s="1" t="n">
        <v>40930</v>
      </c>
      <c r="B147" s="1" t="s">
        <v>73</v>
      </c>
      <c r="C147" s="1" t="s">
        <v>321</v>
      </c>
      <c r="D147" s="1" t="n">
        <v>4314240</v>
      </c>
      <c r="E147" s="1" t="n">
        <v>496600</v>
      </c>
      <c r="F147" s="1" t="n">
        <v>28</v>
      </c>
      <c r="G147" s="5" t="n">
        <v>6</v>
      </c>
      <c r="H147" s="14" t="n">
        <v>6</v>
      </c>
      <c r="I147" s="1" t="n">
        <v>2</v>
      </c>
      <c r="J147" s="1" t="n">
        <v>144</v>
      </c>
      <c r="L147" s="7" t="n">
        <v>7.16</v>
      </c>
      <c r="M147" s="8" t="n">
        <v>197.76517</v>
      </c>
      <c r="N147" s="8" t="n">
        <v>54.06499</v>
      </c>
      <c r="O147" s="8" t="n">
        <v>15.26895</v>
      </c>
      <c r="P147" s="8" t="n">
        <v>12.72683</v>
      </c>
      <c r="Q147" s="9" t="n">
        <v>0.30655</v>
      </c>
      <c r="R147" s="9" t="n">
        <v>0.5909</v>
      </c>
      <c r="S147" s="9" t="n">
        <v>0.02505</v>
      </c>
      <c r="T147" s="9" t="n">
        <v>0</v>
      </c>
      <c r="U147" s="8" t="n">
        <v>219.773192348673</v>
      </c>
      <c r="V147" s="8" t="n">
        <v>2</v>
      </c>
      <c r="W147" s="8" t="n">
        <v>0</v>
      </c>
      <c r="Y147" s="9" t="n">
        <v>0.16</v>
      </c>
      <c r="Z147" s="10" t="n">
        <v>0</v>
      </c>
      <c r="AA147" s="8" t="n">
        <v>363</v>
      </c>
      <c r="AB147" s="10" t="n">
        <v>361.474632086933</v>
      </c>
      <c r="AD147" s="1" t="s">
        <v>75</v>
      </c>
      <c r="AE147" s="1" t="n">
        <v>9</v>
      </c>
      <c r="AF147" s="1" t="n">
        <v>20</v>
      </c>
      <c r="AG147" s="11" t="s">
        <v>76</v>
      </c>
      <c r="BF147" s="1" t="s">
        <v>77</v>
      </c>
      <c r="BG147" s="1" t="n">
        <f aca="false">(A147)</f>
        <v>40930</v>
      </c>
      <c r="BI147" s="12" t="str">
        <f aca="false">(C147)</f>
        <v>WF-194</v>
      </c>
      <c r="BJ147" s="1" t="s">
        <v>78</v>
      </c>
    </row>
    <row r="148" customFormat="false" ht="12.75" hidden="false" customHeight="false" outlineLevel="0" collapsed="false">
      <c r="A148" s="1" t="n">
        <v>40934</v>
      </c>
      <c r="B148" s="1" t="s">
        <v>73</v>
      </c>
      <c r="C148" s="1" t="s">
        <v>322</v>
      </c>
      <c r="D148" s="1" t="n">
        <v>4315425</v>
      </c>
      <c r="E148" s="1" t="n">
        <v>507900</v>
      </c>
      <c r="F148" s="1" t="n">
        <v>28</v>
      </c>
      <c r="G148" s="5" t="n">
        <v>6</v>
      </c>
      <c r="H148" s="14" t="n">
        <v>5</v>
      </c>
      <c r="I148" s="1" t="n">
        <v>1</v>
      </c>
      <c r="J148" s="1" t="n">
        <v>184</v>
      </c>
      <c r="L148" s="7" t="n">
        <v>7.98</v>
      </c>
      <c r="M148" s="8" t="n">
        <v>192.863834</v>
      </c>
      <c r="N148" s="8" t="n">
        <v>44.72767</v>
      </c>
      <c r="O148" s="8" t="n">
        <v>19.76699</v>
      </c>
      <c r="P148" s="8" t="n">
        <v>41.65029</v>
      </c>
      <c r="Q148" s="9" t="n">
        <v>0.93807</v>
      </c>
      <c r="R148" s="9" t="n">
        <v>2.23701</v>
      </c>
      <c r="S148" s="9" t="n">
        <v>0.05827</v>
      </c>
      <c r="T148" s="9" t="n">
        <v>0</v>
      </c>
      <c r="U148" s="8" t="n">
        <v>273.13261015847</v>
      </c>
      <c r="V148" s="8" t="n">
        <v>2.5</v>
      </c>
      <c r="W148" s="8" t="n">
        <v>2.1</v>
      </c>
      <c r="Y148" s="9" t="n">
        <v>0.5</v>
      </c>
      <c r="Z148" s="10" t="n">
        <v>0</v>
      </c>
      <c r="AA148" s="8" t="n">
        <v>381</v>
      </c>
      <c r="AB148" s="10" t="n">
        <v>453.039646828584</v>
      </c>
      <c r="AD148" s="1" t="s">
        <v>75</v>
      </c>
      <c r="AE148" s="1" t="n">
        <v>8</v>
      </c>
      <c r="AF148" s="1" t="n">
        <v>16</v>
      </c>
      <c r="AG148" s="11" t="s">
        <v>76</v>
      </c>
      <c r="BF148" s="1" t="s">
        <v>77</v>
      </c>
      <c r="BG148" s="1" t="n">
        <f aca="false">(A148)</f>
        <v>40934</v>
      </c>
      <c r="BI148" s="12" t="str">
        <f aca="false">(C148)</f>
        <v>WF-124</v>
      </c>
      <c r="BJ148" s="1" t="s">
        <v>78</v>
      </c>
    </row>
    <row r="149" customFormat="false" ht="12.75" hidden="false" customHeight="false" outlineLevel="0" collapsed="false">
      <c r="A149" s="1" t="n">
        <v>40940</v>
      </c>
      <c r="B149" s="1" t="s">
        <v>73</v>
      </c>
      <c r="C149" s="1" t="s">
        <v>323</v>
      </c>
      <c r="D149" s="1" t="n">
        <v>4307475</v>
      </c>
      <c r="E149" s="1" t="n">
        <v>509375</v>
      </c>
      <c r="F149" s="1" t="n">
        <v>28</v>
      </c>
      <c r="G149" s="5" t="n">
        <v>6</v>
      </c>
      <c r="H149" s="14" t="n">
        <v>4</v>
      </c>
      <c r="I149" s="1" t="n">
        <v>31</v>
      </c>
      <c r="J149" s="1" t="n">
        <v>285</v>
      </c>
      <c r="L149" s="7" t="n">
        <v>7.42</v>
      </c>
      <c r="M149" s="8" t="n">
        <v>68.386599</v>
      </c>
      <c r="N149" s="8" t="n">
        <v>16.56772</v>
      </c>
      <c r="O149" s="8" t="n">
        <v>6.57739</v>
      </c>
      <c r="P149" s="8" t="n">
        <v>57.67547</v>
      </c>
      <c r="Q149" s="9" t="n">
        <v>0.75012</v>
      </c>
      <c r="R149" s="9" t="n">
        <v>0.01855</v>
      </c>
      <c r="S149" s="9" t="n">
        <v>0</v>
      </c>
      <c r="T149" s="9" t="n">
        <v>0</v>
      </c>
      <c r="U149" s="8" t="n">
        <v>194.980916831079</v>
      </c>
      <c r="V149" s="8" t="n">
        <v>2.8</v>
      </c>
      <c r="W149" s="8" t="n">
        <v>0</v>
      </c>
      <c r="Y149" s="9" t="n">
        <v>0.36</v>
      </c>
      <c r="Z149" s="10" t="n">
        <v>0</v>
      </c>
      <c r="AA149" s="8" t="n">
        <v>287</v>
      </c>
      <c r="AB149" s="10" t="n">
        <v>328.792432427302</v>
      </c>
      <c r="AD149" s="1" t="s">
        <v>75</v>
      </c>
      <c r="AE149" s="1" t="n">
        <v>9</v>
      </c>
      <c r="AF149" s="1" t="n">
        <v>20</v>
      </c>
      <c r="AG149" s="11" t="s">
        <v>76</v>
      </c>
      <c r="BF149" s="1" t="s">
        <v>77</v>
      </c>
      <c r="BG149" s="1" t="n">
        <f aca="false">(A149)</f>
        <v>40940</v>
      </c>
      <c r="BI149" s="12" t="str">
        <f aca="false">(C149)</f>
        <v>WF-198</v>
      </c>
      <c r="BJ149" s="1" t="s">
        <v>78</v>
      </c>
    </row>
    <row r="150" customFormat="false" ht="12.75" hidden="false" customHeight="false" outlineLevel="0" collapsed="false">
      <c r="A150" s="1" t="n">
        <v>41319</v>
      </c>
      <c r="B150" s="1" t="n">
        <v>3</v>
      </c>
      <c r="C150" s="1" t="s">
        <v>324</v>
      </c>
      <c r="D150" s="3" t="n">
        <v>4621580</v>
      </c>
      <c r="E150" s="3" t="n">
        <v>559730</v>
      </c>
      <c r="F150" s="1" t="n">
        <v>71</v>
      </c>
      <c r="G150" s="5" t="n">
        <v>38</v>
      </c>
      <c r="H150" s="6" t="n">
        <v>2</v>
      </c>
      <c r="I150" s="1" t="n">
        <v>16</v>
      </c>
      <c r="J150" s="1" t="n">
        <v>93.9</v>
      </c>
      <c r="L150" s="2" t="n">
        <v>8.27</v>
      </c>
      <c r="M150" s="1" t="n">
        <v>307</v>
      </c>
      <c r="N150" s="1" t="n">
        <v>78.2</v>
      </c>
      <c r="O150" s="1" t="n">
        <v>27.1</v>
      </c>
      <c r="P150" s="1" t="n">
        <v>4.3</v>
      </c>
      <c r="Q150" s="1" t="n">
        <v>0.7</v>
      </c>
      <c r="R150" s="1" t="s">
        <v>88</v>
      </c>
      <c r="S150" s="1" t="s">
        <v>88</v>
      </c>
      <c r="U150" s="1" t="n">
        <v>249.7</v>
      </c>
      <c r="V150" s="1" t="n">
        <v>9.8</v>
      </c>
      <c r="W150" s="1" t="n">
        <v>69.4</v>
      </c>
      <c r="X150" s="1" t="s">
        <v>88</v>
      </c>
      <c r="Y150" s="1" t="n">
        <v>0.2</v>
      </c>
      <c r="Z150" s="3" t="s">
        <v>325</v>
      </c>
      <c r="AA150" s="1" t="n">
        <v>422</v>
      </c>
      <c r="AB150" s="3" t="n">
        <v>499</v>
      </c>
      <c r="AD150" s="1" t="s">
        <v>75</v>
      </c>
      <c r="AE150" s="1" t="n">
        <v>6</v>
      </c>
      <c r="AF150" s="1" t="n">
        <v>6</v>
      </c>
      <c r="AG150" s="1" t="n">
        <v>1985</v>
      </c>
      <c r="BF150" s="1" t="s">
        <v>80</v>
      </c>
      <c r="BG150" s="1" t="n">
        <f aca="false">(A150)</f>
        <v>41319</v>
      </c>
      <c r="BI150" s="1" t="str">
        <f aca="false">(C150)</f>
        <v>SJ-022</v>
      </c>
      <c r="BJ150" s="1" t="s">
        <v>251</v>
      </c>
    </row>
    <row r="151" customFormat="false" ht="12.75" hidden="false" customHeight="false" outlineLevel="0" collapsed="false">
      <c r="A151" s="1" t="n">
        <v>41612</v>
      </c>
      <c r="B151" s="1" t="s">
        <v>73</v>
      </c>
      <c r="C151" s="1" t="s">
        <v>326</v>
      </c>
      <c r="D151" s="1" t="n">
        <v>4393040</v>
      </c>
      <c r="E151" s="1" t="n">
        <v>576020</v>
      </c>
      <c r="F151" s="1" t="n">
        <v>49</v>
      </c>
      <c r="G151" s="5" t="n">
        <v>14</v>
      </c>
      <c r="H151" s="6" t="n">
        <v>4</v>
      </c>
      <c r="I151" s="1" t="n">
        <v>5</v>
      </c>
      <c r="J151" s="1" t="n">
        <v>43</v>
      </c>
      <c r="L151" s="7" t="n">
        <v>7.43</v>
      </c>
      <c r="M151" s="8" t="n">
        <v>482.507548</v>
      </c>
      <c r="N151" s="8" t="n">
        <v>127.50793</v>
      </c>
      <c r="O151" s="8" t="n">
        <v>39.93603</v>
      </c>
      <c r="P151" s="8" t="n">
        <v>39.10877</v>
      </c>
      <c r="Q151" s="9" t="n">
        <v>0.92516</v>
      </c>
      <c r="R151" s="9" t="n">
        <v>0</v>
      </c>
      <c r="S151" s="9" t="n">
        <v>0.06662</v>
      </c>
      <c r="T151" s="9" t="n">
        <v>0</v>
      </c>
      <c r="U151" s="8" t="n">
        <v>371.914803816963</v>
      </c>
      <c r="V151" s="8" t="n">
        <v>58.5</v>
      </c>
      <c r="W151" s="8" t="n">
        <v>65.1</v>
      </c>
      <c r="Y151" s="9" t="n">
        <v>0.21</v>
      </c>
      <c r="Z151" s="10" t="n">
        <v>9.4</v>
      </c>
      <c r="AA151" s="8" t="n">
        <v>744</v>
      </c>
      <c r="AB151" s="10" t="n">
        <v>802.694973393917</v>
      </c>
      <c r="AD151" s="1" t="s">
        <v>75</v>
      </c>
      <c r="AE151" s="1" t="n">
        <v>8</v>
      </c>
      <c r="AF151" s="1" t="n">
        <v>9</v>
      </c>
      <c r="AG151" s="11" t="s">
        <v>76</v>
      </c>
      <c r="BF151" s="1" t="s">
        <v>80</v>
      </c>
      <c r="BG151" s="1" t="n">
        <f aca="false">(A151)</f>
        <v>41612</v>
      </c>
      <c r="BI151" s="12" t="str">
        <f aca="false">(C151)</f>
        <v>WF-095</v>
      </c>
      <c r="BJ151" s="1" t="s">
        <v>78</v>
      </c>
    </row>
    <row r="152" customFormat="false" ht="12.75" hidden="false" customHeight="false" outlineLevel="0" collapsed="false">
      <c r="A152" s="1" t="n">
        <v>44013</v>
      </c>
      <c r="B152" s="1" t="s">
        <v>327</v>
      </c>
      <c r="C152" s="1" t="s">
        <v>328</v>
      </c>
      <c r="D152" s="1" t="n">
        <v>4604675</v>
      </c>
      <c r="E152" s="1" t="n">
        <v>557025</v>
      </c>
      <c r="F152" s="1" t="n">
        <v>71</v>
      </c>
      <c r="G152" s="5" t="n">
        <v>36</v>
      </c>
      <c r="H152" s="6" t="n">
        <v>2</v>
      </c>
      <c r="I152" s="1" t="n">
        <v>5</v>
      </c>
      <c r="J152" s="1" t="n">
        <v>161</v>
      </c>
      <c r="L152" s="2" t="n">
        <v>6.61</v>
      </c>
      <c r="M152" s="1" t="n">
        <v>299.3</v>
      </c>
      <c r="N152" s="1" t="n">
        <v>75.3</v>
      </c>
      <c r="O152" s="1" t="n">
        <v>27.1</v>
      </c>
      <c r="P152" s="1" t="n">
        <v>4.4</v>
      </c>
      <c r="Q152" s="1" t="n">
        <v>0.5</v>
      </c>
      <c r="R152" s="1" t="n">
        <v>2.1</v>
      </c>
      <c r="S152" s="1" t="s">
        <v>88</v>
      </c>
      <c r="U152" s="1" t="n">
        <v>323.7</v>
      </c>
      <c r="V152" s="1" t="n">
        <v>3.2</v>
      </c>
      <c r="W152" s="1" t="n">
        <v>10.1</v>
      </c>
      <c r="X152" s="1" t="s">
        <v>88</v>
      </c>
      <c r="Y152" s="1" t="n">
        <v>0.1</v>
      </c>
      <c r="Z152" s="3" t="s">
        <v>104</v>
      </c>
      <c r="AA152" s="1" t="n">
        <v>423</v>
      </c>
      <c r="AB152" s="3" t="n">
        <v>525.1</v>
      </c>
      <c r="AC152" s="1" t="s">
        <v>328</v>
      </c>
      <c r="AD152" s="1" t="s">
        <v>75</v>
      </c>
      <c r="AE152" s="1" t="n">
        <v>7</v>
      </c>
      <c r="AF152" s="1" t="n">
        <v>15</v>
      </c>
      <c r="AG152" s="1" t="n">
        <v>1986</v>
      </c>
      <c r="AI152" s="1" t="n">
        <v>13.1</v>
      </c>
      <c r="AJ152" s="1" t="n">
        <v>0.3</v>
      </c>
      <c r="AK152" s="1" t="n">
        <v>395.1</v>
      </c>
      <c r="AL152" s="1" t="n">
        <v>0</v>
      </c>
      <c r="AM152" s="1" t="s">
        <v>88</v>
      </c>
      <c r="AN152" s="1" t="s">
        <v>88</v>
      </c>
      <c r="AO152" s="1" t="n">
        <v>0.1</v>
      </c>
      <c r="AP152" s="1" t="n">
        <v>0.1</v>
      </c>
      <c r="AV152" s="1" t="n">
        <v>0.1</v>
      </c>
      <c r="AY152" s="1" t="n">
        <v>7</v>
      </c>
      <c r="BF152" s="1" t="s">
        <v>80</v>
      </c>
      <c r="BG152" s="1" t="n">
        <f aca="false">(A152)</f>
        <v>44013</v>
      </c>
      <c r="BI152" s="1" t="str">
        <f aca="false">(C152)</f>
        <v>KK-044</v>
      </c>
      <c r="BJ152" s="1" t="s">
        <v>105</v>
      </c>
    </row>
    <row r="153" customFormat="false" ht="12.75" hidden="false" customHeight="false" outlineLevel="0" collapsed="false">
      <c r="A153" s="1" t="n">
        <v>44093</v>
      </c>
      <c r="B153" s="1" t="n">
        <v>8</v>
      </c>
      <c r="C153" s="1" t="s">
        <v>329</v>
      </c>
      <c r="D153" s="1" t="n">
        <v>4616470</v>
      </c>
      <c r="E153" s="1" t="n">
        <v>557460</v>
      </c>
      <c r="F153" s="1" t="n">
        <v>71</v>
      </c>
      <c r="G153" s="5" t="n">
        <v>38</v>
      </c>
      <c r="H153" s="6" t="n">
        <v>2</v>
      </c>
      <c r="I153" s="1" t="n">
        <v>33</v>
      </c>
      <c r="J153" s="1" t="n">
        <v>108</v>
      </c>
      <c r="L153" s="2" t="n">
        <v>7.14</v>
      </c>
      <c r="M153" s="1" t="n">
        <v>310</v>
      </c>
      <c r="N153" s="1" t="n">
        <v>80.5</v>
      </c>
      <c r="O153" s="1" t="n">
        <v>26.6</v>
      </c>
      <c r="P153" s="1" t="n">
        <v>4.5</v>
      </c>
      <c r="Q153" s="1" t="n">
        <v>0.9</v>
      </c>
      <c r="R153" s="1" t="s">
        <v>88</v>
      </c>
      <c r="S153" s="1" t="s">
        <v>88</v>
      </c>
      <c r="U153" s="1" t="n">
        <v>270.2</v>
      </c>
      <c r="V153" s="3" t="n">
        <v>23.5</v>
      </c>
      <c r="W153" s="1" t="n">
        <v>57</v>
      </c>
      <c r="X153" s="1" t="s">
        <v>88</v>
      </c>
      <c r="Y153" s="1" t="n">
        <v>0.1</v>
      </c>
      <c r="Z153" s="3" t="n">
        <v>0.3</v>
      </c>
      <c r="AA153" s="1" t="n">
        <v>438</v>
      </c>
      <c r="AB153" s="3" t="n">
        <v>529</v>
      </c>
      <c r="AD153" s="1" t="s">
        <v>75</v>
      </c>
      <c r="AE153" s="1" t="n">
        <v>6</v>
      </c>
      <c r="AF153" s="1" t="n">
        <v>25</v>
      </c>
      <c r="AG153" s="1" t="n">
        <v>1985</v>
      </c>
      <c r="BF153" s="1" t="s">
        <v>80</v>
      </c>
      <c r="BG153" s="1" t="n">
        <f aca="false">(A153)</f>
        <v>44093</v>
      </c>
      <c r="BI153" s="1" t="str">
        <f aca="false">(C153)</f>
        <v>SJ-074(3 of 3)</v>
      </c>
      <c r="BJ153" s="1" t="s">
        <v>251</v>
      </c>
    </row>
    <row r="154" customFormat="false" ht="12.75" hidden="false" customHeight="false" outlineLevel="0" collapsed="false">
      <c r="A154" s="1" t="n">
        <v>44294</v>
      </c>
      <c r="B154" s="1" t="n">
        <v>21</v>
      </c>
      <c r="C154" s="1" t="s">
        <v>330</v>
      </c>
      <c r="D154" s="1" t="n">
        <v>4620175</v>
      </c>
      <c r="E154" s="1" t="n">
        <v>571085</v>
      </c>
      <c r="F154" s="1" t="n">
        <v>71</v>
      </c>
      <c r="G154" s="5" t="n">
        <v>30</v>
      </c>
      <c r="H154" s="6" t="n">
        <v>3</v>
      </c>
      <c r="I154" s="1" t="n">
        <v>23</v>
      </c>
      <c r="J154" s="1" t="n">
        <v>70</v>
      </c>
      <c r="L154" s="2" t="n">
        <v>7.45</v>
      </c>
      <c r="M154" s="1" t="n">
        <v>311</v>
      </c>
      <c r="N154" s="1" t="n">
        <v>80.9</v>
      </c>
      <c r="O154" s="1" t="n">
        <v>26.5</v>
      </c>
      <c r="P154" s="1" t="n">
        <v>25</v>
      </c>
      <c r="Q154" s="1" t="n">
        <v>1</v>
      </c>
      <c r="R154" s="1" t="s">
        <v>88</v>
      </c>
      <c r="S154" s="1" t="s">
        <v>88</v>
      </c>
      <c r="U154" s="1" t="n">
        <v>253.1</v>
      </c>
      <c r="V154" s="3" t="n">
        <v>37.1</v>
      </c>
      <c r="W154" s="1" t="n">
        <v>36.5</v>
      </c>
      <c r="X154" s="1" t="s">
        <v>88</v>
      </c>
      <c r="Y154" s="1" t="n">
        <v>0.3</v>
      </c>
      <c r="Z154" s="3" t="n">
        <v>10.6</v>
      </c>
      <c r="AA154" s="1" t="n">
        <v>202</v>
      </c>
      <c r="AB154" s="3" t="n">
        <v>568</v>
      </c>
      <c r="AD154" s="1" t="s">
        <v>75</v>
      </c>
      <c r="AE154" s="1" t="n">
        <v>6</v>
      </c>
      <c r="AF154" s="1" t="n">
        <v>12</v>
      </c>
      <c r="AG154" s="1" t="n">
        <v>1985</v>
      </c>
      <c r="BF154" s="1" t="s">
        <v>80</v>
      </c>
      <c r="BG154" s="1" t="n">
        <f aca="false">(A154)</f>
        <v>44294</v>
      </c>
      <c r="BI154" s="1" t="str">
        <f aca="false">(C154)</f>
        <v>SJ-029</v>
      </c>
      <c r="BJ154" s="1" t="s">
        <v>251</v>
      </c>
    </row>
    <row r="155" customFormat="false" ht="12.75" hidden="false" customHeight="false" outlineLevel="0" collapsed="false">
      <c r="A155" s="1" t="n">
        <v>44354</v>
      </c>
      <c r="B155" s="1" t="n">
        <v>172</v>
      </c>
      <c r="C155" s="1" t="s">
        <v>331</v>
      </c>
      <c r="D155" s="1" t="n">
        <v>4617300</v>
      </c>
      <c r="E155" s="1" t="n">
        <v>628800</v>
      </c>
      <c r="F155" s="1" t="n">
        <v>44</v>
      </c>
      <c r="G155" s="5" t="n">
        <v>37</v>
      </c>
      <c r="H155" s="6" t="n">
        <v>9</v>
      </c>
      <c r="I155" s="1" t="n">
        <v>2</v>
      </c>
      <c r="J155" s="1" t="n">
        <v>39</v>
      </c>
      <c r="L155" s="2" t="n">
        <v>7.6</v>
      </c>
      <c r="M155" s="1" t="n">
        <v>308</v>
      </c>
      <c r="N155" s="1" t="n">
        <v>91.7</v>
      </c>
      <c r="O155" s="1" t="n">
        <v>17.7</v>
      </c>
      <c r="P155" s="1" t="n">
        <v>7.2</v>
      </c>
      <c r="Q155" s="1" t="n">
        <v>0.6</v>
      </c>
      <c r="R155" s="1" t="n">
        <v>3.2</v>
      </c>
      <c r="S155" s="1" t="n">
        <v>0.1</v>
      </c>
      <c r="U155" s="1" t="n">
        <v>271.6</v>
      </c>
      <c r="V155" s="3" t="n">
        <v>10.3</v>
      </c>
      <c r="W155" s="1" t="n">
        <v>34.5</v>
      </c>
      <c r="X155" s="1" t="s">
        <v>88</v>
      </c>
      <c r="Y155" s="1" t="n">
        <v>0.3</v>
      </c>
      <c r="Z155" s="3" t="s">
        <v>89</v>
      </c>
      <c r="AA155" s="1" t="n">
        <v>436</v>
      </c>
      <c r="AB155" s="3" t="n">
        <v>503</v>
      </c>
      <c r="AD155" s="1" t="s">
        <v>75</v>
      </c>
      <c r="AE155" s="1" t="n">
        <v>7</v>
      </c>
      <c r="AF155" s="1" t="n">
        <v>9</v>
      </c>
      <c r="AG155" s="1" t="n">
        <v>1985</v>
      </c>
      <c r="AH155" s="1" t="s">
        <v>271</v>
      </c>
      <c r="BF155" s="1" t="s">
        <v>80</v>
      </c>
      <c r="BG155" s="1" t="n">
        <f aca="false">(A155)</f>
        <v>44354</v>
      </c>
      <c r="BI155" s="1" t="str">
        <f aca="false">(C155)</f>
        <v>SJ-102</v>
      </c>
      <c r="BJ155" s="1" t="s">
        <v>251</v>
      </c>
    </row>
    <row r="156" customFormat="false" ht="12.75" hidden="false" customHeight="false" outlineLevel="0" collapsed="false">
      <c r="A156" s="1" t="n">
        <v>44358</v>
      </c>
      <c r="B156" s="1" t="n">
        <v>162</v>
      </c>
      <c r="C156" s="1" t="s">
        <v>332</v>
      </c>
      <c r="D156" s="1" t="n">
        <v>4609850</v>
      </c>
      <c r="E156" s="1" t="n">
        <v>621100</v>
      </c>
      <c r="F156" s="1" t="n">
        <v>44</v>
      </c>
      <c r="G156" s="5" t="n">
        <v>37</v>
      </c>
      <c r="H156" s="6" t="n">
        <v>8</v>
      </c>
      <c r="I156" s="1" t="n">
        <v>25</v>
      </c>
      <c r="J156" s="1" t="n">
        <v>45</v>
      </c>
      <c r="L156" s="2" t="n">
        <v>7.24</v>
      </c>
      <c r="M156" s="1" t="n">
        <v>289</v>
      </c>
      <c r="N156" s="1" t="n">
        <v>87.4</v>
      </c>
      <c r="O156" s="1" t="n">
        <v>16.5</v>
      </c>
      <c r="P156" s="1" t="n">
        <v>4</v>
      </c>
      <c r="Q156" s="1" t="n">
        <v>0.5</v>
      </c>
      <c r="R156" s="1" t="n">
        <v>1.6</v>
      </c>
      <c r="S156" s="1" t="n">
        <v>0.1</v>
      </c>
      <c r="U156" s="1" t="n">
        <v>219</v>
      </c>
      <c r="V156" s="1" t="n">
        <v>7.9</v>
      </c>
      <c r="W156" s="1" t="n">
        <v>73.3</v>
      </c>
      <c r="X156" s="1" t="s">
        <v>88</v>
      </c>
      <c r="Y156" s="1" t="n">
        <v>0.6</v>
      </c>
      <c r="Z156" s="3" t="s">
        <v>89</v>
      </c>
      <c r="AA156" s="1" t="n">
        <v>439</v>
      </c>
      <c r="AB156" s="3" t="n">
        <v>464</v>
      </c>
      <c r="AD156" s="1" t="s">
        <v>75</v>
      </c>
      <c r="AE156" s="1" t="n">
        <v>7</v>
      </c>
      <c r="AF156" s="1" t="n">
        <v>23</v>
      </c>
      <c r="AG156" s="1" t="n">
        <v>1985</v>
      </c>
      <c r="BF156" s="1" t="s">
        <v>80</v>
      </c>
      <c r="BG156" s="1" t="n">
        <f aca="false">(A156)</f>
        <v>44358</v>
      </c>
      <c r="BI156" s="1" t="str">
        <f aca="false">(C156)</f>
        <v>SJ-147</v>
      </c>
      <c r="BJ156" s="1" t="s">
        <v>251</v>
      </c>
    </row>
    <row r="157" customFormat="false" ht="12.75" hidden="false" customHeight="false" outlineLevel="0" collapsed="false">
      <c r="A157" s="1" t="n">
        <v>44375</v>
      </c>
      <c r="B157" s="1" t="s">
        <v>333</v>
      </c>
      <c r="C157" s="1" t="s">
        <v>334</v>
      </c>
      <c r="D157" s="1" t="n">
        <v>4612400</v>
      </c>
      <c r="E157" s="3" t="n">
        <v>624410</v>
      </c>
      <c r="F157" s="1" t="n">
        <v>44</v>
      </c>
      <c r="G157" s="5" t="n">
        <v>37</v>
      </c>
      <c r="H157" s="6" t="n">
        <v>9</v>
      </c>
      <c r="I157" s="3" t="n">
        <v>17</v>
      </c>
      <c r="J157" s="3" t="n">
        <v>81</v>
      </c>
      <c r="L157" s="2" t="n">
        <v>7.48</v>
      </c>
      <c r="M157" s="1" t="n">
        <v>332</v>
      </c>
      <c r="N157" s="1" t="n">
        <v>96.2</v>
      </c>
      <c r="O157" s="1" t="n">
        <v>21.8</v>
      </c>
      <c r="P157" s="1" t="n">
        <v>3.6</v>
      </c>
      <c r="Q157" s="1" t="n">
        <v>0.6</v>
      </c>
      <c r="R157" s="1" t="n">
        <v>1</v>
      </c>
      <c r="S157" s="1" t="n">
        <v>0.4</v>
      </c>
      <c r="U157" s="1" t="n">
        <v>276.9</v>
      </c>
      <c r="V157" s="1" t="n">
        <v>9.2</v>
      </c>
      <c r="W157" s="1" t="n">
        <v>64.9</v>
      </c>
      <c r="X157" s="1" t="s">
        <v>88</v>
      </c>
      <c r="Y157" s="1" t="n">
        <v>1.2</v>
      </c>
      <c r="Z157" s="3" t="s">
        <v>89</v>
      </c>
      <c r="AA157" s="1" t="n">
        <v>453</v>
      </c>
      <c r="AB157" s="3" t="n">
        <v>544</v>
      </c>
      <c r="AD157" s="1" t="s">
        <v>75</v>
      </c>
      <c r="AE157" s="1" t="n">
        <v>6</v>
      </c>
      <c r="AF157" s="1" t="n">
        <v>26</v>
      </c>
      <c r="AG157" s="1" t="n">
        <v>1985</v>
      </c>
      <c r="AH157" s="3"/>
      <c r="BF157" s="1" t="s">
        <v>80</v>
      </c>
      <c r="BG157" s="1" t="n">
        <f aca="false">(A157)</f>
        <v>44375</v>
      </c>
      <c r="BI157" s="1" t="str">
        <f aca="false">(C157)</f>
        <v>SJ-077</v>
      </c>
      <c r="BJ157" s="1" t="s">
        <v>251</v>
      </c>
    </row>
    <row r="158" customFormat="false" ht="12.75" hidden="false" customHeight="false" outlineLevel="0" collapsed="false">
      <c r="A158" s="1" t="n">
        <v>44417</v>
      </c>
      <c r="B158" s="1" t="n">
        <v>312</v>
      </c>
      <c r="C158" s="1" t="s">
        <v>335</v>
      </c>
      <c r="D158" s="1" t="n">
        <v>4607225</v>
      </c>
      <c r="E158" s="1" t="n">
        <v>612075</v>
      </c>
      <c r="F158" s="1" t="n">
        <v>44</v>
      </c>
      <c r="G158" s="5" t="n">
        <v>37</v>
      </c>
      <c r="H158" s="6" t="n">
        <v>8</v>
      </c>
      <c r="I158" s="1" t="n">
        <v>31</v>
      </c>
      <c r="J158" s="1" t="n">
        <v>92</v>
      </c>
      <c r="L158" s="2" t="n">
        <v>7.55</v>
      </c>
      <c r="M158" s="1" t="n">
        <v>324</v>
      </c>
      <c r="N158" s="1" t="n">
        <v>79.7</v>
      </c>
      <c r="O158" s="1" t="n">
        <v>28.4</v>
      </c>
      <c r="P158" s="1" t="n">
        <v>6.3</v>
      </c>
      <c r="Q158" s="1" t="n">
        <v>0.6</v>
      </c>
      <c r="R158" s="1" t="n">
        <v>4.6</v>
      </c>
      <c r="S158" s="1" t="n">
        <v>0.1</v>
      </c>
      <c r="U158" s="1" t="n">
        <v>311.8</v>
      </c>
      <c r="V158" s="1" t="n">
        <v>2.9</v>
      </c>
      <c r="W158" s="1" t="s">
        <v>88</v>
      </c>
      <c r="X158" s="1" t="n">
        <v>0.5</v>
      </c>
      <c r="Y158" s="1" t="n">
        <v>0.5</v>
      </c>
      <c r="Z158" s="3" t="s">
        <v>89</v>
      </c>
      <c r="AA158" s="1" t="n">
        <v>469</v>
      </c>
      <c r="AB158" s="3" t="n">
        <v>513</v>
      </c>
      <c r="AD158" s="1" t="s">
        <v>75</v>
      </c>
      <c r="AE158" s="1" t="n">
        <v>7</v>
      </c>
      <c r="AF158" s="1" t="n">
        <v>29</v>
      </c>
      <c r="AG158" s="1" t="n">
        <v>1985</v>
      </c>
      <c r="AH158" s="1" t="s">
        <v>271</v>
      </c>
      <c r="BF158" s="1" t="s">
        <v>80</v>
      </c>
      <c r="BG158" s="1" t="n">
        <f aca="false">(A158)</f>
        <v>44417</v>
      </c>
      <c r="BI158" s="1" t="str">
        <f aca="false">(C158)</f>
        <v>SJ-174</v>
      </c>
      <c r="BJ158" s="1" t="s">
        <v>251</v>
      </c>
    </row>
    <row r="159" customFormat="false" ht="12.75" hidden="false" customHeight="false" outlineLevel="0" collapsed="false">
      <c r="A159" s="1" t="n">
        <v>44471</v>
      </c>
      <c r="B159" s="1" t="n">
        <v>175</v>
      </c>
      <c r="C159" s="1" t="s">
        <v>336</v>
      </c>
      <c r="D159" s="1" t="n">
        <v>4610810</v>
      </c>
      <c r="E159" s="1" t="n">
        <v>627505</v>
      </c>
      <c r="F159" s="1" t="n">
        <v>44</v>
      </c>
      <c r="G159" s="5" t="n">
        <v>37</v>
      </c>
      <c r="H159" s="6" t="n">
        <v>9</v>
      </c>
      <c r="I159" s="1" t="n">
        <v>27</v>
      </c>
      <c r="J159" s="1" t="n">
        <v>59</v>
      </c>
      <c r="L159" s="2" t="n">
        <v>7.48</v>
      </c>
      <c r="M159" s="1" t="n">
        <v>370</v>
      </c>
      <c r="N159" s="1" t="n">
        <v>103</v>
      </c>
      <c r="O159" s="1" t="n">
        <v>27.4</v>
      </c>
      <c r="P159" s="1" t="n">
        <v>5.5</v>
      </c>
      <c r="Q159" s="1" t="n">
        <v>0.6</v>
      </c>
      <c r="R159" s="1" t="n">
        <v>0.3</v>
      </c>
      <c r="S159" s="1" t="s">
        <v>88</v>
      </c>
      <c r="U159" s="1" t="n">
        <v>209.3</v>
      </c>
      <c r="V159" s="3" t="n">
        <v>22</v>
      </c>
      <c r="W159" s="1" t="n">
        <v>148</v>
      </c>
      <c r="X159" s="1" t="s">
        <v>88</v>
      </c>
      <c r="Y159" s="1" t="n">
        <v>0.2</v>
      </c>
      <c r="Z159" s="3" t="s">
        <v>89</v>
      </c>
      <c r="AA159" s="1" t="n">
        <v>534</v>
      </c>
      <c r="AB159" s="3" t="n">
        <v>568</v>
      </c>
      <c r="AD159" s="1" t="s">
        <v>75</v>
      </c>
      <c r="AE159" s="1" t="n">
        <v>7</v>
      </c>
      <c r="AF159" s="1" t="n">
        <v>9</v>
      </c>
      <c r="AG159" s="1" t="n">
        <v>1985</v>
      </c>
      <c r="AH159" s="13" t="s">
        <v>271</v>
      </c>
      <c r="BF159" s="1" t="s">
        <v>80</v>
      </c>
      <c r="BG159" s="1" t="n">
        <f aca="false">(A159)</f>
        <v>44471</v>
      </c>
      <c r="BI159" s="1" t="str">
        <f aca="false">(C159)</f>
        <v>SJ-095</v>
      </c>
      <c r="BJ159" s="1" t="s">
        <v>251</v>
      </c>
    </row>
    <row r="160" customFormat="false" ht="12.75" hidden="false" customHeight="false" outlineLevel="0" collapsed="false">
      <c r="A160" s="1" t="n">
        <v>49065</v>
      </c>
      <c r="B160" s="1" t="n">
        <v>190</v>
      </c>
      <c r="C160" s="1" t="s">
        <v>337</v>
      </c>
      <c r="D160" s="1" t="n">
        <v>4614800</v>
      </c>
      <c r="E160" s="1" t="n">
        <v>636600</v>
      </c>
      <c r="F160" s="1" t="n">
        <v>44</v>
      </c>
      <c r="G160" s="5" t="n">
        <v>37</v>
      </c>
      <c r="H160" s="6" t="n">
        <v>10</v>
      </c>
      <c r="I160" s="1" t="n">
        <v>10</v>
      </c>
      <c r="J160" s="1" t="n">
        <v>94</v>
      </c>
      <c r="L160" s="2" t="n">
        <v>7.41</v>
      </c>
      <c r="M160" s="1" t="n">
        <v>268</v>
      </c>
      <c r="N160" s="1" t="n">
        <v>75.2</v>
      </c>
      <c r="O160" s="1" t="n">
        <v>19.5</v>
      </c>
      <c r="P160" s="1" t="n">
        <v>4.4</v>
      </c>
      <c r="Q160" s="1" t="n">
        <v>0.6</v>
      </c>
      <c r="R160" s="1" t="n">
        <v>0.2</v>
      </c>
      <c r="S160" s="1" t="s">
        <v>88</v>
      </c>
      <c r="U160" s="1" t="n">
        <v>246</v>
      </c>
      <c r="V160" s="1" t="n">
        <v>11.7</v>
      </c>
      <c r="W160" s="1" t="n">
        <v>45.3</v>
      </c>
      <c r="X160" s="1" t="s">
        <v>88</v>
      </c>
      <c r="Y160" s="1" t="n">
        <v>0.8</v>
      </c>
      <c r="Z160" s="3" t="s">
        <v>89</v>
      </c>
      <c r="AA160" s="1" t="n">
        <v>358</v>
      </c>
      <c r="AB160" s="3" t="n">
        <v>465</v>
      </c>
      <c r="AD160" s="1" t="s">
        <v>75</v>
      </c>
      <c r="AE160" s="1" t="n">
        <v>7</v>
      </c>
      <c r="AF160" s="1" t="n">
        <v>11</v>
      </c>
      <c r="AG160" s="1" t="n">
        <v>1985</v>
      </c>
      <c r="BF160" s="1" t="s">
        <v>80</v>
      </c>
      <c r="BG160" s="1" t="n">
        <f aca="false">(A160)</f>
        <v>49065</v>
      </c>
      <c r="BI160" s="1" t="str">
        <f aca="false">(C160)</f>
        <v>SJ-120</v>
      </c>
      <c r="BJ160" s="1" t="s">
        <v>251</v>
      </c>
    </row>
    <row r="161" s="13" customFormat="true" ht="12.75" hidden="false" customHeight="false" outlineLevel="0" collapsed="false">
      <c r="A161" s="13" t="n">
        <v>49069</v>
      </c>
      <c r="B161" s="13" t="n">
        <v>189</v>
      </c>
      <c r="C161" s="13" t="s">
        <v>338</v>
      </c>
      <c r="D161" s="13" t="n">
        <v>4617325</v>
      </c>
      <c r="E161" s="13" t="n">
        <v>637700</v>
      </c>
      <c r="F161" s="13" t="n">
        <v>44</v>
      </c>
      <c r="G161" s="17" t="n">
        <v>37</v>
      </c>
      <c r="H161" s="18" t="n">
        <v>10</v>
      </c>
      <c r="I161" s="13" t="n">
        <v>2</v>
      </c>
      <c r="J161" s="13" t="n">
        <v>73</v>
      </c>
      <c r="L161" s="19" t="n">
        <v>7.35</v>
      </c>
      <c r="M161" s="13" t="n">
        <v>320</v>
      </c>
      <c r="N161" s="13" t="n">
        <v>89.6</v>
      </c>
      <c r="O161" s="13" t="n">
        <v>23.2</v>
      </c>
      <c r="P161" s="13" t="n">
        <v>4.5</v>
      </c>
      <c r="Q161" s="13" t="n">
        <v>0.6</v>
      </c>
      <c r="R161" s="13" t="n">
        <v>0.1</v>
      </c>
      <c r="S161" s="13" t="n">
        <v>0.1</v>
      </c>
      <c r="U161" s="13" t="n">
        <v>292</v>
      </c>
      <c r="V161" s="13" t="n">
        <v>5.4</v>
      </c>
      <c r="W161" s="13" t="n">
        <v>24.2</v>
      </c>
      <c r="X161" s="13" t="s">
        <v>88</v>
      </c>
      <c r="Y161" s="13" t="s">
        <v>88</v>
      </c>
      <c r="Z161" s="13" t="s">
        <v>89</v>
      </c>
      <c r="AA161" s="13" t="n">
        <v>432</v>
      </c>
      <c r="AB161" s="13" t="n">
        <v>511</v>
      </c>
      <c r="AD161" s="13" t="s">
        <v>75</v>
      </c>
      <c r="AE161" s="13" t="n">
        <v>8</v>
      </c>
      <c r="AF161" s="13" t="n">
        <v>20</v>
      </c>
      <c r="AG161" s="13" t="n">
        <v>1985</v>
      </c>
      <c r="AH161" s="1"/>
      <c r="BF161" s="3" t="s">
        <v>80</v>
      </c>
      <c r="BG161" s="1" t="n">
        <f aca="false">(A161)</f>
        <v>49069</v>
      </c>
      <c r="BI161" s="1" t="str">
        <f aca="false">(C161)</f>
        <v>SJ-202</v>
      </c>
      <c r="BJ161" s="1" t="s">
        <v>251</v>
      </c>
    </row>
    <row r="162" s="13" customFormat="true" ht="12.75" hidden="false" customHeight="false" outlineLevel="0" collapsed="false">
      <c r="A162" s="13" t="n">
        <v>49719</v>
      </c>
      <c r="B162" s="13" t="n">
        <v>291</v>
      </c>
      <c r="C162" s="13" t="s">
        <v>339</v>
      </c>
      <c r="D162" s="13" t="n">
        <v>4611330</v>
      </c>
      <c r="E162" s="13" t="n">
        <v>666250</v>
      </c>
      <c r="F162" s="13" t="n">
        <v>76</v>
      </c>
      <c r="G162" s="17" t="n">
        <v>37</v>
      </c>
      <c r="H162" s="18" t="n">
        <v>13</v>
      </c>
      <c r="I162" s="13" t="n">
        <v>26</v>
      </c>
      <c r="J162" s="13" t="n">
        <v>111</v>
      </c>
      <c r="L162" s="19" t="n">
        <v>6.9</v>
      </c>
      <c r="M162" s="13" t="n">
        <v>576</v>
      </c>
      <c r="N162" s="13" t="n">
        <v>157.5</v>
      </c>
      <c r="O162" s="13" t="n">
        <v>42.4</v>
      </c>
      <c r="P162" s="13" t="n">
        <v>14.1</v>
      </c>
      <c r="Q162" s="13" t="n">
        <v>2.2</v>
      </c>
      <c r="R162" s="13" t="n">
        <v>4.7</v>
      </c>
      <c r="S162" s="13" t="n">
        <v>0.2</v>
      </c>
      <c r="U162" s="13" t="n">
        <v>398.3</v>
      </c>
      <c r="V162" s="13" t="n">
        <v>56.8</v>
      </c>
      <c r="W162" s="13" t="n">
        <v>128</v>
      </c>
      <c r="X162" s="13" t="s">
        <v>88</v>
      </c>
      <c r="Y162" s="13" t="n">
        <v>0.3</v>
      </c>
      <c r="Z162" s="13" t="s">
        <v>89</v>
      </c>
      <c r="AA162" s="13" t="n">
        <v>792</v>
      </c>
      <c r="AB162" s="13" t="n">
        <v>899</v>
      </c>
      <c r="AD162" s="13" t="s">
        <v>75</v>
      </c>
      <c r="AE162" s="13" t="n">
        <v>8</v>
      </c>
      <c r="AF162" s="13" t="n">
        <v>20</v>
      </c>
      <c r="AG162" s="13" t="n">
        <v>1985</v>
      </c>
      <c r="AH162" s="1"/>
      <c r="BF162" s="3" t="s">
        <v>80</v>
      </c>
      <c r="BG162" s="1" t="n">
        <f aca="false">(A162)</f>
        <v>49719</v>
      </c>
      <c r="BI162" s="1" t="str">
        <f aca="false">(C162)</f>
        <v>SJ-200</v>
      </c>
      <c r="BJ162" s="1" t="s">
        <v>251</v>
      </c>
    </row>
    <row r="163" customFormat="false" ht="12.75" hidden="false" customHeight="false" outlineLevel="0" collapsed="false">
      <c r="A163" s="1" t="n">
        <v>50203</v>
      </c>
      <c r="B163" s="1" t="n">
        <v>290</v>
      </c>
      <c r="C163" s="1" t="s">
        <v>340</v>
      </c>
      <c r="D163" s="1" t="n">
        <v>4611950</v>
      </c>
      <c r="E163" s="1" t="n">
        <v>659850</v>
      </c>
      <c r="F163" s="1" t="n">
        <v>76</v>
      </c>
      <c r="G163" s="5" t="n">
        <v>37</v>
      </c>
      <c r="H163" s="6" t="n">
        <v>13</v>
      </c>
      <c r="I163" s="1" t="n">
        <v>19</v>
      </c>
      <c r="J163" s="1" t="n">
        <v>99</v>
      </c>
      <c r="L163" s="2" t="n">
        <v>7.44</v>
      </c>
      <c r="M163" s="1" t="n">
        <v>244</v>
      </c>
      <c r="N163" s="1" t="n">
        <v>68.2</v>
      </c>
      <c r="O163" s="1" t="n">
        <v>16.9</v>
      </c>
      <c r="P163" s="1" t="n">
        <v>2.7</v>
      </c>
      <c r="Q163" s="1" t="n">
        <v>0.5</v>
      </c>
      <c r="R163" s="1" t="n">
        <v>2.2</v>
      </c>
      <c r="S163" s="1" t="s">
        <v>88</v>
      </c>
      <c r="U163" s="1" t="n">
        <v>225.1</v>
      </c>
      <c r="V163" s="1" t="n">
        <v>9.7</v>
      </c>
      <c r="W163" s="1" t="n">
        <v>27.6</v>
      </c>
      <c r="X163" s="1" t="s">
        <v>88</v>
      </c>
      <c r="Y163" s="1" t="n">
        <v>0.6</v>
      </c>
      <c r="Z163" s="3" t="s">
        <v>89</v>
      </c>
      <c r="AA163" s="1" t="n">
        <v>360</v>
      </c>
      <c r="AB163" s="3" t="n">
        <v>409</v>
      </c>
      <c r="AD163" s="1" t="s">
        <v>75</v>
      </c>
      <c r="AE163" s="1" t="n">
        <v>7</v>
      </c>
      <c r="AF163" s="1" t="n">
        <v>24</v>
      </c>
      <c r="AG163" s="1" t="n">
        <v>1985</v>
      </c>
      <c r="BF163" s="1" t="s">
        <v>80</v>
      </c>
      <c r="BG163" s="1" t="n">
        <f aca="false">(A163)</f>
        <v>50203</v>
      </c>
      <c r="BI163" s="1" t="str">
        <f aca="false">(C163)</f>
        <v>SJ-162</v>
      </c>
      <c r="BJ163" s="1" t="s">
        <v>251</v>
      </c>
    </row>
    <row r="164" customFormat="false" ht="12.75" hidden="false" customHeight="false" outlineLevel="0" collapsed="false">
      <c r="A164" s="1" t="n">
        <v>50280</v>
      </c>
      <c r="B164" s="1" t="n">
        <v>203</v>
      </c>
      <c r="C164" s="1" t="s">
        <v>341</v>
      </c>
      <c r="D164" s="1" t="n">
        <v>4612975</v>
      </c>
      <c r="E164" s="1" t="n">
        <v>647025</v>
      </c>
      <c r="F164" s="1" t="n">
        <v>44</v>
      </c>
      <c r="G164" s="5" t="n">
        <v>37</v>
      </c>
      <c r="H164" s="6" t="n">
        <v>11</v>
      </c>
      <c r="I164" s="1" t="n">
        <v>14</v>
      </c>
      <c r="J164" s="1" t="n">
        <v>124</v>
      </c>
      <c r="L164" s="2" t="n">
        <v>7.34</v>
      </c>
      <c r="M164" s="1" t="n">
        <v>255</v>
      </c>
      <c r="N164" s="1" t="n">
        <v>67.9</v>
      </c>
      <c r="O164" s="1" t="n">
        <v>20.3</v>
      </c>
      <c r="P164" s="1" t="n">
        <v>8.9</v>
      </c>
      <c r="Q164" s="1" t="n">
        <v>0.7</v>
      </c>
      <c r="R164" s="1" t="n">
        <v>1.4</v>
      </c>
      <c r="S164" s="1" t="s">
        <v>88</v>
      </c>
      <c r="U164" s="1" t="n">
        <v>296.1</v>
      </c>
      <c r="V164" s="1" t="n">
        <v>1.9</v>
      </c>
      <c r="W164" s="1" t="n">
        <v>6.8</v>
      </c>
      <c r="X164" s="1" t="s">
        <v>88</v>
      </c>
      <c r="Y164" s="1" t="n">
        <v>0.7</v>
      </c>
      <c r="Z164" s="3" t="s">
        <v>89</v>
      </c>
      <c r="AA164" s="1" t="n">
        <v>388</v>
      </c>
      <c r="AB164" s="3" t="n">
        <v>479</v>
      </c>
      <c r="AD164" s="1" t="s">
        <v>75</v>
      </c>
      <c r="AE164" s="1" t="n">
        <v>8</v>
      </c>
      <c r="AF164" s="1" t="n">
        <v>19</v>
      </c>
      <c r="AG164" s="1" t="n">
        <v>1985</v>
      </c>
      <c r="BF164" s="1" t="s">
        <v>80</v>
      </c>
      <c r="BG164" s="1" t="n">
        <f aca="false">(A164)</f>
        <v>50280</v>
      </c>
      <c r="BI164" s="1" t="str">
        <f aca="false">(C164)</f>
        <v>SJ-195</v>
      </c>
      <c r="BJ164" s="1" t="s">
        <v>251</v>
      </c>
    </row>
    <row r="165" customFormat="false" ht="12.75" hidden="false" customHeight="false" outlineLevel="0" collapsed="false">
      <c r="A165" s="1" t="n">
        <v>50350</v>
      </c>
      <c r="B165" s="1" t="n">
        <v>206</v>
      </c>
      <c r="C165" s="1" t="s">
        <v>342</v>
      </c>
      <c r="D165" s="3" t="n">
        <v>4608000</v>
      </c>
      <c r="E165" s="3" t="n">
        <v>642315</v>
      </c>
      <c r="F165" s="1" t="n">
        <v>44</v>
      </c>
      <c r="G165" s="5" t="n">
        <v>37</v>
      </c>
      <c r="H165" s="6" t="n">
        <v>11</v>
      </c>
      <c r="I165" s="1" t="n">
        <v>31</v>
      </c>
      <c r="J165" s="1" t="n">
        <v>76</v>
      </c>
      <c r="L165" s="2" t="n">
        <v>7.16</v>
      </c>
      <c r="M165" s="1" t="n">
        <v>289</v>
      </c>
      <c r="N165" s="1" t="n">
        <v>81.7</v>
      </c>
      <c r="O165" s="1" t="n">
        <v>19.8</v>
      </c>
      <c r="P165" s="1" t="n">
        <v>3.1</v>
      </c>
      <c r="Q165" s="1" t="n">
        <v>0.5</v>
      </c>
      <c r="R165" s="1" t="n">
        <v>1.7</v>
      </c>
      <c r="S165" s="1" t="s">
        <v>88</v>
      </c>
      <c r="U165" s="1" t="n">
        <v>272.1</v>
      </c>
      <c r="V165" s="1" t="n">
        <v>5.7</v>
      </c>
      <c r="W165" s="1" t="n">
        <v>42.3</v>
      </c>
      <c r="X165" s="1" t="s">
        <v>88</v>
      </c>
      <c r="Y165" s="1" t="n">
        <v>0.3</v>
      </c>
      <c r="Z165" s="3" t="s">
        <v>89</v>
      </c>
      <c r="AA165" s="1" t="n">
        <v>448</v>
      </c>
      <c r="AB165" s="3" t="n">
        <v>494</v>
      </c>
      <c r="AD165" s="1" t="s">
        <v>75</v>
      </c>
      <c r="AE165" s="1" t="n">
        <v>7</v>
      </c>
      <c r="AF165" s="1" t="n">
        <v>10</v>
      </c>
      <c r="AG165" s="1" t="n">
        <v>1985</v>
      </c>
      <c r="AH165" s="3"/>
      <c r="BF165" s="1" t="s">
        <v>80</v>
      </c>
      <c r="BG165" s="1" t="n">
        <f aca="false">(A165)</f>
        <v>50350</v>
      </c>
      <c r="BI165" s="1" t="str">
        <f aca="false">(C165)</f>
        <v>SJ-105</v>
      </c>
      <c r="BJ165" s="1" t="s">
        <v>251</v>
      </c>
    </row>
    <row r="166" customFormat="false" ht="12.75" hidden="false" customHeight="false" outlineLevel="0" collapsed="false">
      <c r="A166" s="1" t="n">
        <v>50380</v>
      </c>
      <c r="B166" s="1" t="n">
        <v>205</v>
      </c>
      <c r="C166" s="1" t="s">
        <v>343</v>
      </c>
      <c r="D166" s="1" t="n">
        <v>4610875</v>
      </c>
      <c r="E166" s="1" t="n">
        <v>644930</v>
      </c>
      <c r="F166" s="1" t="n">
        <v>44</v>
      </c>
      <c r="G166" s="5" t="n">
        <v>37</v>
      </c>
      <c r="H166" s="6" t="n">
        <v>11</v>
      </c>
      <c r="I166" s="1" t="n">
        <v>28</v>
      </c>
      <c r="J166" s="1" t="n">
        <v>76</v>
      </c>
      <c r="L166" s="2" t="n">
        <v>7.27</v>
      </c>
      <c r="M166" s="1" t="n">
        <v>302</v>
      </c>
      <c r="N166" s="1" t="n">
        <v>83</v>
      </c>
      <c r="O166" s="1" t="n">
        <v>22.3</v>
      </c>
      <c r="P166" s="1" t="n">
        <v>2.9</v>
      </c>
      <c r="Q166" s="1" t="n">
        <v>0.5</v>
      </c>
      <c r="R166" s="1" t="n">
        <v>1.7</v>
      </c>
      <c r="S166" s="1" t="s">
        <v>88</v>
      </c>
      <c r="U166" s="1" t="n">
        <v>283</v>
      </c>
      <c r="V166" s="1" t="n">
        <v>1.6</v>
      </c>
      <c r="W166" s="1" t="n">
        <v>28.4</v>
      </c>
      <c r="X166" s="1" t="n">
        <v>0.1</v>
      </c>
      <c r="Y166" s="1" t="n">
        <v>0.3</v>
      </c>
      <c r="Z166" s="3" t="s">
        <v>89</v>
      </c>
      <c r="AA166" s="1" t="n">
        <v>463</v>
      </c>
      <c r="AB166" s="3" t="n">
        <v>494</v>
      </c>
      <c r="AD166" s="1" t="s">
        <v>75</v>
      </c>
      <c r="AE166" s="1" t="n">
        <v>8</v>
      </c>
      <c r="AF166" s="1" t="n">
        <v>20</v>
      </c>
      <c r="AG166" s="1" t="n">
        <v>1985</v>
      </c>
      <c r="AH166" s="13"/>
      <c r="BF166" s="1" t="s">
        <v>80</v>
      </c>
      <c r="BG166" s="1" t="n">
        <f aca="false">(A166)</f>
        <v>50380</v>
      </c>
      <c r="BI166" s="1" t="str">
        <f aca="false">(C166)</f>
        <v>SJ-199</v>
      </c>
      <c r="BJ166" s="1" t="s">
        <v>251</v>
      </c>
    </row>
    <row r="167" customFormat="false" ht="12.75" hidden="false" customHeight="false" outlineLevel="0" collapsed="false">
      <c r="A167" s="1" t="n">
        <v>50484</v>
      </c>
      <c r="B167" s="1" t="s">
        <v>344</v>
      </c>
      <c r="C167" s="1" t="s">
        <v>345</v>
      </c>
      <c r="D167" s="1" t="n">
        <v>4602770</v>
      </c>
      <c r="E167" s="1" t="n">
        <v>558975</v>
      </c>
      <c r="F167" s="1" t="n">
        <v>71</v>
      </c>
      <c r="G167" s="5" t="n">
        <v>36</v>
      </c>
      <c r="H167" s="6" t="n">
        <v>2</v>
      </c>
      <c r="I167" s="1" t="n">
        <v>16</v>
      </c>
      <c r="J167" s="1" t="n">
        <v>85</v>
      </c>
      <c r="L167" s="2" t="n">
        <v>6.87</v>
      </c>
      <c r="M167" s="1" t="n">
        <v>398.1</v>
      </c>
      <c r="N167" s="1" t="n">
        <v>103.1</v>
      </c>
      <c r="O167" s="1" t="n">
        <v>34.2</v>
      </c>
      <c r="P167" s="1" t="n">
        <v>8.1</v>
      </c>
      <c r="Q167" s="1" t="n">
        <v>1.4</v>
      </c>
      <c r="R167" s="1" t="s">
        <v>88</v>
      </c>
      <c r="S167" s="1" t="s">
        <v>88</v>
      </c>
      <c r="U167" s="1" t="n">
        <v>343.8</v>
      </c>
      <c r="V167" s="1" t="n">
        <v>16.8</v>
      </c>
      <c r="W167" s="1" t="n">
        <v>51</v>
      </c>
      <c r="X167" s="1" t="s">
        <v>88</v>
      </c>
      <c r="Y167" s="1" t="n">
        <v>0.1</v>
      </c>
      <c r="Z167" s="3" t="n">
        <v>5.77</v>
      </c>
      <c r="AA167" s="1" t="n">
        <v>608</v>
      </c>
      <c r="AB167" s="3" t="n">
        <v>666.4</v>
      </c>
      <c r="AC167" s="1" t="s">
        <v>345</v>
      </c>
      <c r="AD167" s="1" t="s">
        <v>75</v>
      </c>
      <c r="AE167" s="1" t="n">
        <v>7</v>
      </c>
      <c r="AF167" s="1" t="n">
        <v>15</v>
      </c>
      <c r="AG167" s="1" t="n">
        <v>1986</v>
      </c>
      <c r="AI167" s="1" t="n">
        <v>16.1</v>
      </c>
      <c r="AJ167" s="1" t="n">
        <v>7.02</v>
      </c>
      <c r="AK167" s="1" t="n">
        <v>419.5</v>
      </c>
      <c r="AL167" s="1" t="n">
        <v>0</v>
      </c>
      <c r="AM167" s="1" t="s">
        <v>88</v>
      </c>
      <c r="AN167" s="1" t="s">
        <v>88</v>
      </c>
      <c r="AO167" s="1" t="n">
        <v>0.1</v>
      </c>
      <c r="AP167" s="1" t="s">
        <v>88</v>
      </c>
      <c r="AV167" s="1" t="n">
        <v>0.4</v>
      </c>
      <c r="AY167" s="1" t="n">
        <v>6.2</v>
      </c>
      <c r="BF167" s="1" t="s">
        <v>80</v>
      </c>
      <c r="BG167" s="1" t="n">
        <f aca="false">(A167)</f>
        <v>50484</v>
      </c>
      <c r="BI167" s="1" t="str">
        <f aca="false">(C167)</f>
        <v>KK-043</v>
      </c>
      <c r="BJ167" s="1" t="s">
        <v>105</v>
      </c>
    </row>
    <row r="168" customFormat="false" ht="12.75" hidden="false" customHeight="false" outlineLevel="0" collapsed="false">
      <c r="A168" s="3" t="n">
        <v>50542</v>
      </c>
      <c r="B168" s="3" t="n">
        <v>204</v>
      </c>
      <c r="C168" s="3" t="s">
        <v>346</v>
      </c>
      <c r="D168" s="3" t="n">
        <v>4613300</v>
      </c>
      <c r="E168" s="3" t="n">
        <v>643600</v>
      </c>
      <c r="F168" s="3" t="n">
        <v>44</v>
      </c>
      <c r="G168" s="15" t="n">
        <v>37</v>
      </c>
      <c r="H168" s="20" t="n">
        <v>11</v>
      </c>
      <c r="I168" s="3" t="n">
        <v>17</v>
      </c>
      <c r="J168" s="3" t="n">
        <v>62</v>
      </c>
      <c r="K168" s="3"/>
      <c r="L168" s="2" t="n">
        <v>7.6</v>
      </c>
      <c r="M168" s="3" t="n">
        <v>309.4</v>
      </c>
      <c r="N168" s="3" t="n">
        <v>93.1</v>
      </c>
      <c r="O168" s="3" t="n">
        <v>18.7</v>
      </c>
      <c r="P168" s="3" t="n">
        <v>42.7</v>
      </c>
      <c r="Q168" s="3" t="n">
        <v>1</v>
      </c>
      <c r="R168" s="3" t="s">
        <v>88</v>
      </c>
      <c r="S168" s="3" t="n">
        <v>0</v>
      </c>
      <c r="T168" s="3"/>
      <c r="U168" s="3" t="n">
        <v>264</v>
      </c>
      <c r="V168" s="3" t="n">
        <v>76.6</v>
      </c>
      <c r="W168" s="3" t="n">
        <v>29.3</v>
      </c>
      <c r="X168" s="3" t="s">
        <v>88</v>
      </c>
      <c r="Y168" s="3" t="n">
        <v>0.3</v>
      </c>
      <c r="Z168" s="3" t="n">
        <v>6</v>
      </c>
      <c r="AA168" s="3" t="n">
        <v>593</v>
      </c>
      <c r="AB168" s="3" t="n">
        <v>615</v>
      </c>
      <c r="AC168" s="3"/>
      <c r="AD168" s="3" t="s">
        <v>75</v>
      </c>
      <c r="AE168" s="3" t="n">
        <v>11</v>
      </c>
      <c r="AF168" s="3" t="n">
        <v>7</v>
      </c>
      <c r="AG168" s="3" t="n">
        <v>1986</v>
      </c>
      <c r="BF168" s="1" t="s">
        <v>80</v>
      </c>
      <c r="BG168" s="1" t="n">
        <f aca="false">(A168)</f>
        <v>50542</v>
      </c>
      <c r="BI168" s="1" t="str">
        <f aca="false">(C168)</f>
        <v>SJ-104R</v>
      </c>
      <c r="BJ168" s="1" t="s">
        <v>251</v>
      </c>
    </row>
    <row r="169" customFormat="false" ht="12.75" hidden="false" customHeight="false" outlineLevel="0" collapsed="false">
      <c r="A169" s="1" t="n">
        <v>50661</v>
      </c>
      <c r="B169" s="1" t="n">
        <v>277</v>
      </c>
      <c r="C169" s="1" t="s">
        <v>347</v>
      </c>
      <c r="D169" s="1" t="n">
        <v>4609425</v>
      </c>
      <c r="E169" s="1" t="n">
        <v>654870</v>
      </c>
      <c r="F169" s="1" t="n">
        <v>76</v>
      </c>
      <c r="G169" s="5" t="n">
        <v>37</v>
      </c>
      <c r="H169" s="6" t="n">
        <v>12</v>
      </c>
      <c r="I169" s="1" t="n">
        <v>33</v>
      </c>
      <c r="J169" s="1" t="n">
        <v>123</v>
      </c>
      <c r="L169" s="2" t="n">
        <v>7.18</v>
      </c>
      <c r="M169" s="1" t="n">
        <v>322</v>
      </c>
      <c r="N169" s="1" t="n">
        <v>91.8</v>
      </c>
      <c r="O169" s="1" t="n">
        <v>22.4</v>
      </c>
      <c r="P169" s="1" t="n">
        <v>4.5</v>
      </c>
      <c r="Q169" s="1" t="n">
        <v>0.7</v>
      </c>
      <c r="R169" s="1" t="n">
        <v>0.2</v>
      </c>
      <c r="S169" s="1" t="s">
        <v>88</v>
      </c>
      <c r="U169" s="1" t="n">
        <v>270.9</v>
      </c>
      <c r="V169" s="1" t="n">
        <v>9.1</v>
      </c>
      <c r="W169" s="1" t="n">
        <v>57</v>
      </c>
      <c r="X169" s="1" t="s">
        <v>88</v>
      </c>
      <c r="Y169" s="1" t="n">
        <v>0.7</v>
      </c>
      <c r="Z169" s="3" t="n">
        <v>1.5</v>
      </c>
      <c r="AA169" s="1" t="n">
        <v>463</v>
      </c>
      <c r="AB169" s="3" t="n">
        <v>530</v>
      </c>
      <c r="AD169" s="1" t="s">
        <v>75</v>
      </c>
      <c r="AE169" s="1" t="n">
        <v>7</v>
      </c>
      <c r="AF169" s="1" t="n">
        <v>15</v>
      </c>
      <c r="AG169" s="1" t="n">
        <v>1985</v>
      </c>
      <c r="AH169" s="1" t="s">
        <v>271</v>
      </c>
      <c r="BF169" s="1" t="s">
        <v>99</v>
      </c>
      <c r="BG169" s="1" t="n">
        <f aca="false">(A169)</f>
        <v>50661</v>
      </c>
      <c r="BI169" s="1" t="str">
        <f aca="false">(C169)</f>
        <v>SJ-121</v>
      </c>
      <c r="BJ169" s="1" t="s">
        <v>251</v>
      </c>
    </row>
    <row r="170" customFormat="false" ht="12.75" hidden="false" customHeight="false" outlineLevel="0" collapsed="false">
      <c r="A170" s="1" t="n">
        <v>50888</v>
      </c>
      <c r="B170" s="1" t="n">
        <v>309</v>
      </c>
      <c r="C170" s="1" t="s">
        <v>348</v>
      </c>
      <c r="D170" s="1" t="n">
        <v>4615145</v>
      </c>
      <c r="E170" s="1" t="n">
        <v>670175</v>
      </c>
      <c r="F170" s="1" t="n">
        <v>76</v>
      </c>
      <c r="G170" s="5" t="n">
        <v>37</v>
      </c>
      <c r="H170" s="6" t="n">
        <v>14</v>
      </c>
      <c r="I170" s="1" t="n">
        <v>18</v>
      </c>
      <c r="J170" s="1" t="n">
        <v>117</v>
      </c>
      <c r="L170" s="2" t="n">
        <v>7.38</v>
      </c>
      <c r="M170" s="1" t="n">
        <v>259</v>
      </c>
      <c r="N170" s="1" t="n">
        <v>54.9</v>
      </c>
      <c r="O170" s="1" t="n">
        <v>28.9</v>
      </c>
      <c r="P170" s="1" t="n">
        <v>17.7</v>
      </c>
      <c r="Q170" s="1" t="n">
        <v>1</v>
      </c>
      <c r="R170" s="1" t="n">
        <v>1.7</v>
      </c>
      <c r="S170" s="1" t="s">
        <v>88</v>
      </c>
      <c r="U170" s="1" t="n">
        <v>296.2</v>
      </c>
      <c r="V170" s="1" t="n">
        <v>11.2</v>
      </c>
      <c r="W170" s="1" t="n">
        <v>7</v>
      </c>
      <c r="X170" s="1" t="s">
        <v>88</v>
      </c>
      <c r="Y170" s="1" t="n">
        <v>1.7</v>
      </c>
      <c r="Z170" s="3" t="s">
        <v>89</v>
      </c>
      <c r="AA170" s="1" t="n">
        <v>451</v>
      </c>
      <c r="AB170" s="3" t="n">
        <v>507</v>
      </c>
      <c r="AD170" s="1" t="s">
        <v>75</v>
      </c>
      <c r="AE170" s="1" t="n">
        <v>7</v>
      </c>
      <c r="AF170" s="1" t="n">
        <v>24</v>
      </c>
      <c r="AG170" s="1" t="n">
        <v>1985</v>
      </c>
      <c r="BF170" s="1" t="s">
        <v>80</v>
      </c>
      <c r="BG170" s="1" t="n">
        <f aca="false">(A170)</f>
        <v>50888</v>
      </c>
      <c r="BI170" s="1" t="str">
        <f aca="false">(C170)</f>
        <v>SJ-156</v>
      </c>
      <c r="BJ170" s="1" t="s">
        <v>251</v>
      </c>
    </row>
    <row r="171" s="13" customFormat="true" ht="12.75" hidden="false" customHeight="false" outlineLevel="0" collapsed="false">
      <c r="A171" s="13" t="n">
        <v>50944</v>
      </c>
      <c r="B171" s="13" t="n">
        <v>25</v>
      </c>
      <c r="C171" s="13" t="s">
        <v>349</v>
      </c>
      <c r="D171" s="13" t="n">
        <v>4613495</v>
      </c>
      <c r="E171" s="13" t="n">
        <v>572950</v>
      </c>
      <c r="F171" s="13" t="n">
        <v>71</v>
      </c>
      <c r="G171" s="17" t="n">
        <v>37</v>
      </c>
      <c r="H171" s="18" t="n">
        <v>3</v>
      </c>
      <c r="I171" s="13" t="n">
        <v>12</v>
      </c>
      <c r="J171" s="13" t="n">
        <v>133</v>
      </c>
      <c r="L171" s="19" t="n">
        <v>8.26</v>
      </c>
      <c r="M171" s="13" t="n">
        <v>262</v>
      </c>
      <c r="N171" s="13" t="n">
        <v>66.8</v>
      </c>
      <c r="O171" s="13" t="n">
        <v>22.8</v>
      </c>
      <c r="P171" s="13" t="n">
        <v>13.8</v>
      </c>
      <c r="Q171" s="13" t="n">
        <v>0.7</v>
      </c>
      <c r="R171" s="13" t="s">
        <v>88</v>
      </c>
      <c r="S171" s="13" t="n">
        <v>0.4</v>
      </c>
      <c r="U171" s="13" t="n">
        <v>229.6</v>
      </c>
      <c r="V171" s="13" t="n">
        <v>15.8</v>
      </c>
      <c r="W171" s="13" t="n">
        <v>54.6</v>
      </c>
      <c r="X171" s="13" t="s">
        <v>350</v>
      </c>
      <c r="Y171" s="13" t="n">
        <v>0.3</v>
      </c>
      <c r="Z171" s="13" t="s">
        <v>89</v>
      </c>
      <c r="AA171" s="13" t="n">
        <v>400</v>
      </c>
      <c r="AB171" s="13" t="n">
        <v>463</v>
      </c>
      <c r="AD171" s="13" t="s">
        <v>75</v>
      </c>
      <c r="AE171" s="13" t="n">
        <v>6</v>
      </c>
      <c r="AF171" s="13" t="n">
        <v>6</v>
      </c>
      <c r="AG171" s="13" t="n">
        <v>1985</v>
      </c>
      <c r="AH171" s="1"/>
      <c r="BF171" s="3" t="s">
        <v>80</v>
      </c>
      <c r="BG171" s="1" t="n">
        <f aca="false">(A171)</f>
        <v>50944</v>
      </c>
      <c r="BI171" s="1" t="str">
        <f aca="false">(C171)</f>
        <v>SJ-017</v>
      </c>
      <c r="BJ171" s="1" t="s">
        <v>251</v>
      </c>
    </row>
    <row r="172" customFormat="false" ht="12.75" hidden="false" customHeight="false" outlineLevel="0" collapsed="false">
      <c r="A172" s="1" t="n">
        <v>50957</v>
      </c>
      <c r="B172" s="1" t="n">
        <v>311</v>
      </c>
      <c r="C172" s="1" t="s">
        <v>351</v>
      </c>
      <c r="D172" s="1" t="n">
        <v>4611300</v>
      </c>
      <c r="E172" s="1" t="n">
        <v>670275</v>
      </c>
      <c r="F172" s="1" t="n">
        <v>76</v>
      </c>
      <c r="G172" s="5" t="n">
        <v>37</v>
      </c>
      <c r="H172" s="6" t="n">
        <v>14</v>
      </c>
      <c r="I172" s="1" t="n">
        <v>30</v>
      </c>
      <c r="J172" s="1" t="n">
        <v>60</v>
      </c>
      <c r="L172" s="2" t="n">
        <v>6.98</v>
      </c>
      <c r="M172" s="1" t="n">
        <v>425</v>
      </c>
      <c r="N172" s="1" t="n">
        <v>115.1</v>
      </c>
      <c r="O172" s="1" t="n">
        <v>31.7</v>
      </c>
      <c r="P172" s="1" t="n">
        <v>4.6</v>
      </c>
      <c r="Q172" s="1" t="n">
        <v>1.1</v>
      </c>
      <c r="R172" s="1" t="n">
        <v>3.6</v>
      </c>
      <c r="S172" s="1" t="n">
        <v>0.2</v>
      </c>
      <c r="U172" s="1" t="n">
        <v>346.4</v>
      </c>
      <c r="V172" s="1" t="n">
        <v>21.5</v>
      </c>
      <c r="W172" s="1" t="n">
        <v>79.6</v>
      </c>
      <c r="X172" s="1" t="s">
        <v>88</v>
      </c>
      <c r="Y172" s="1" t="n">
        <v>0.7</v>
      </c>
      <c r="Z172" s="3" t="s">
        <v>89</v>
      </c>
      <c r="AA172" s="1" t="n">
        <v>606</v>
      </c>
      <c r="AB172" s="3" t="n">
        <v>688</v>
      </c>
      <c r="AD172" s="1" t="s">
        <v>75</v>
      </c>
      <c r="AE172" s="1" t="n">
        <v>7</v>
      </c>
      <c r="AF172" s="1" t="n">
        <v>24</v>
      </c>
      <c r="AG172" s="1" t="n">
        <v>1985</v>
      </c>
      <c r="AH172" s="1" t="s">
        <v>271</v>
      </c>
      <c r="BF172" s="1" t="s">
        <v>80</v>
      </c>
      <c r="BG172" s="1" t="n">
        <f aca="false">(A172)</f>
        <v>50957</v>
      </c>
      <c r="BI172" s="1" t="str">
        <f aca="false">(C172)</f>
        <v>SJ-155</v>
      </c>
      <c r="BJ172" s="1" t="s">
        <v>251</v>
      </c>
    </row>
    <row r="173" customFormat="false" ht="12.75" hidden="false" customHeight="false" outlineLevel="0" collapsed="false">
      <c r="A173" s="1" t="n">
        <v>56934</v>
      </c>
      <c r="B173" s="1" t="n">
        <v>60</v>
      </c>
      <c r="C173" s="1" t="s">
        <v>352</v>
      </c>
      <c r="D173" s="1" t="n">
        <v>4608200</v>
      </c>
      <c r="E173" s="1" t="n">
        <v>579825</v>
      </c>
      <c r="F173" s="1" t="n">
        <v>20</v>
      </c>
      <c r="G173" s="5" t="n">
        <v>37</v>
      </c>
      <c r="H173" s="6" t="n">
        <v>4</v>
      </c>
      <c r="I173" s="1" t="n">
        <v>27</v>
      </c>
      <c r="J173" s="1" t="n">
        <v>86</v>
      </c>
      <c r="L173" s="2" t="n">
        <v>7.5</v>
      </c>
      <c r="M173" s="1" t="n">
        <v>293</v>
      </c>
      <c r="N173" s="1" t="n">
        <v>74.2</v>
      </c>
      <c r="O173" s="1" t="n">
        <v>25.9</v>
      </c>
      <c r="P173" s="1" t="n">
        <v>13.8</v>
      </c>
      <c r="Q173" s="1" t="n">
        <v>0.8</v>
      </c>
      <c r="R173" s="1" t="n">
        <v>0.3</v>
      </c>
      <c r="S173" s="1" t="n">
        <v>0.2</v>
      </c>
      <c r="U173" s="13" t="n">
        <v>364.7</v>
      </c>
      <c r="V173" s="1" t="n">
        <v>6.4</v>
      </c>
      <c r="W173" s="1" t="n">
        <v>38.4</v>
      </c>
      <c r="X173" s="1" t="s">
        <v>88</v>
      </c>
      <c r="Y173" s="1" t="n">
        <v>0.4</v>
      </c>
      <c r="Z173" s="3" t="s">
        <v>89</v>
      </c>
      <c r="AA173" s="1" t="n">
        <v>369</v>
      </c>
      <c r="AB173" s="3" t="n">
        <v>532</v>
      </c>
      <c r="AD173" s="1" t="s">
        <v>75</v>
      </c>
      <c r="AE173" s="1" t="n">
        <v>6</v>
      </c>
      <c r="AF173" s="1" t="n">
        <v>4</v>
      </c>
      <c r="AG173" s="1" t="n">
        <v>1985</v>
      </c>
      <c r="BF173" s="1" t="s">
        <v>80</v>
      </c>
      <c r="BG173" s="1" t="n">
        <f aca="false">(A173)</f>
        <v>56934</v>
      </c>
      <c r="BI173" s="1" t="str">
        <f aca="false">(C173)</f>
        <v>SJ-002</v>
      </c>
      <c r="BJ173" s="1" t="s">
        <v>251</v>
      </c>
    </row>
    <row r="174" customFormat="false" ht="12.75" hidden="false" customHeight="false" outlineLevel="0" collapsed="false">
      <c r="A174" s="1" t="n">
        <v>57059</v>
      </c>
      <c r="C174" s="1" t="s">
        <v>353</v>
      </c>
      <c r="D174" s="1" t="n">
        <v>4608250</v>
      </c>
      <c r="E174" s="1" t="n">
        <v>544750</v>
      </c>
      <c r="F174" s="1" t="n">
        <v>71</v>
      </c>
      <c r="G174" s="5" t="n">
        <v>37</v>
      </c>
      <c r="H174" s="6" t="n">
        <v>1</v>
      </c>
      <c r="I174" s="1" t="n">
        <v>30</v>
      </c>
      <c r="J174" s="1" t="n">
        <v>80</v>
      </c>
      <c r="L174" s="2" t="n">
        <v>7.93</v>
      </c>
      <c r="M174" s="1" t="n">
        <v>500.4</v>
      </c>
      <c r="N174" s="1" t="n">
        <v>136.6</v>
      </c>
      <c r="O174" s="1" t="n">
        <v>38.8</v>
      </c>
      <c r="P174" s="1" t="n">
        <v>3.6</v>
      </c>
      <c r="Q174" s="1" t="n">
        <v>0.6</v>
      </c>
      <c r="R174" s="1" t="n">
        <v>4.8</v>
      </c>
      <c r="S174" s="1" t="n">
        <v>0.1</v>
      </c>
      <c r="U174" s="1" t="n">
        <v>250.4</v>
      </c>
      <c r="V174" s="1" t="n">
        <v>4.4</v>
      </c>
      <c r="W174" s="1" t="n">
        <v>57.9</v>
      </c>
      <c r="X174" s="1" t="n">
        <v>0.2</v>
      </c>
      <c r="Y174" s="1" t="s">
        <v>88</v>
      </c>
      <c r="Z174" s="3" t="s">
        <v>104</v>
      </c>
      <c r="AA174" s="1" t="n">
        <v>710</v>
      </c>
      <c r="AB174" s="3" t="n">
        <v>559.2</v>
      </c>
      <c r="AC174" s="1" t="s">
        <v>353</v>
      </c>
      <c r="AD174" s="1" t="s">
        <v>75</v>
      </c>
      <c r="AE174" s="1" t="n">
        <v>7</v>
      </c>
      <c r="AF174" s="1" t="n">
        <v>16</v>
      </c>
      <c r="AG174" s="1" t="n">
        <v>1986</v>
      </c>
      <c r="AI174" s="1" t="n">
        <v>15.5</v>
      </c>
      <c r="AJ174" s="1" t="n">
        <v>0.19</v>
      </c>
      <c r="AK174" s="1" t="n">
        <v>305.6</v>
      </c>
      <c r="AL174" s="1" t="n">
        <v>0</v>
      </c>
      <c r="AM174" s="1" t="n">
        <v>0.1</v>
      </c>
      <c r="AN174" s="1" t="s">
        <v>88</v>
      </c>
      <c r="AO174" s="1" t="n">
        <v>0.1</v>
      </c>
      <c r="AP174" s="1" t="n">
        <v>0.1</v>
      </c>
      <c r="AV174" s="1" t="s">
        <v>88</v>
      </c>
      <c r="AY174" s="1" t="n">
        <v>6.5</v>
      </c>
      <c r="BF174" s="1" t="s">
        <v>80</v>
      </c>
      <c r="BG174" s="1" t="n">
        <f aca="false">(A174)</f>
        <v>57059</v>
      </c>
      <c r="BI174" s="1" t="str">
        <f aca="false">(C174)</f>
        <v>KK-052</v>
      </c>
      <c r="BJ174" s="1" t="s">
        <v>105</v>
      </c>
    </row>
    <row r="175" customFormat="false" ht="12.75" hidden="false" customHeight="false" outlineLevel="0" collapsed="false">
      <c r="A175" s="1" t="n">
        <v>57059</v>
      </c>
      <c r="B175" s="1" t="s">
        <v>354</v>
      </c>
      <c r="C175" s="1" t="s">
        <v>355</v>
      </c>
      <c r="D175" s="1" t="n">
        <v>4608250</v>
      </c>
      <c r="E175" s="1" t="n">
        <v>544750</v>
      </c>
      <c r="F175" s="1" t="n">
        <v>71</v>
      </c>
      <c r="G175" s="5" t="n">
        <v>37</v>
      </c>
      <c r="H175" s="6" t="n">
        <v>1</v>
      </c>
      <c r="I175" s="1" t="n">
        <v>30</v>
      </c>
      <c r="J175" s="1" t="n">
        <v>80</v>
      </c>
      <c r="L175" s="2" t="n">
        <v>7.89</v>
      </c>
      <c r="M175" s="1" t="n">
        <v>527.1</v>
      </c>
      <c r="N175" s="1" t="n">
        <v>146.5</v>
      </c>
      <c r="O175" s="1" t="n">
        <v>39.2</v>
      </c>
      <c r="P175" s="1" t="n">
        <v>3.7</v>
      </c>
      <c r="Q175" s="1" t="n">
        <v>0.4</v>
      </c>
      <c r="R175" s="1" t="n">
        <v>5.7</v>
      </c>
      <c r="S175" s="1" t="n">
        <v>0.1</v>
      </c>
      <c r="T175" s="1" t="s">
        <v>88</v>
      </c>
      <c r="U175" s="1" t="n">
        <v>252.3</v>
      </c>
      <c r="V175" s="1" t="n">
        <v>3.6</v>
      </c>
      <c r="W175" s="1" t="n">
        <v>297</v>
      </c>
      <c r="X175" s="1" t="s">
        <v>88</v>
      </c>
      <c r="Y175" s="1" t="n">
        <v>0.1</v>
      </c>
      <c r="Z175" s="3" t="s">
        <v>88</v>
      </c>
      <c r="AA175" s="1" t="n">
        <v>732</v>
      </c>
      <c r="AB175" s="3" t="n">
        <v>814</v>
      </c>
      <c r="AC175" s="1" t="s">
        <v>356</v>
      </c>
      <c r="AD175" s="1" t="s">
        <v>75</v>
      </c>
      <c r="AE175" s="1" t="n">
        <v>10</v>
      </c>
      <c r="AF175" s="1" t="n">
        <v>7</v>
      </c>
      <c r="AG175" s="1" t="n">
        <v>1987</v>
      </c>
      <c r="BF175" s="1" t="s">
        <v>80</v>
      </c>
      <c r="BG175" s="1" t="n">
        <f aca="false">(A175)</f>
        <v>57059</v>
      </c>
      <c r="BI175" s="1" t="str">
        <f aca="false">(C175)</f>
        <v>KK-052R</v>
      </c>
      <c r="BJ175" s="1" t="s">
        <v>105</v>
      </c>
    </row>
    <row r="176" customFormat="false" ht="12.75" hidden="false" customHeight="false" outlineLevel="0" collapsed="false">
      <c r="A176" s="1" t="n">
        <v>57081</v>
      </c>
      <c r="B176" s="1" t="s">
        <v>357</v>
      </c>
      <c r="C176" s="1" t="s">
        <v>358</v>
      </c>
      <c r="D176" s="1" t="n">
        <v>4610260</v>
      </c>
      <c r="E176" s="1" t="n">
        <v>552660</v>
      </c>
      <c r="F176" s="1" t="n">
        <v>71</v>
      </c>
      <c r="G176" s="5" t="n">
        <v>37</v>
      </c>
      <c r="H176" s="6" t="n">
        <v>1</v>
      </c>
      <c r="I176" s="1" t="n">
        <v>24</v>
      </c>
      <c r="J176" s="1" t="n">
        <v>73.3</v>
      </c>
      <c r="L176" s="2" t="n">
        <v>7.57</v>
      </c>
      <c r="M176" s="1" t="n">
        <v>150.9</v>
      </c>
      <c r="N176" s="1" t="n">
        <v>43.1</v>
      </c>
      <c r="O176" s="1" t="n">
        <v>10.5</v>
      </c>
      <c r="P176" s="1" t="n">
        <v>5.8</v>
      </c>
      <c r="Q176" s="1" t="n">
        <v>0.3</v>
      </c>
      <c r="R176" s="1" t="n">
        <v>1.4</v>
      </c>
      <c r="S176" s="1" t="n">
        <v>0.1</v>
      </c>
      <c r="U176" s="1" t="n">
        <v>159.9</v>
      </c>
      <c r="V176" s="1" t="n">
        <v>2.8</v>
      </c>
      <c r="W176" s="1" t="n">
        <v>13.4</v>
      </c>
      <c r="X176" s="1" t="n">
        <v>0.5</v>
      </c>
      <c r="Y176" s="1" t="n">
        <v>0.1</v>
      </c>
      <c r="Z176" s="3" t="s">
        <v>104</v>
      </c>
      <c r="AA176" s="1" t="n">
        <v>243</v>
      </c>
      <c r="AB176" s="3" t="n">
        <v>277.9</v>
      </c>
      <c r="AC176" s="1" t="s">
        <v>358</v>
      </c>
      <c r="AD176" s="1" t="s">
        <v>75</v>
      </c>
      <c r="AE176" s="1" t="n">
        <v>7</v>
      </c>
      <c r="AF176" s="1" t="n">
        <v>16</v>
      </c>
      <c r="AG176" s="1" t="n">
        <v>1986</v>
      </c>
      <c r="AI176" s="1" t="n">
        <v>14.2</v>
      </c>
      <c r="AJ176" s="1" t="n">
        <v>0.22</v>
      </c>
      <c r="AK176" s="1" t="n">
        <v>195.1</v>
      </c>
      <c r="AL176" s="1" t="n">
        <v>0</v>
      </c>
      <c r="AM176" s="1" t="s">
        <v>88</v>
      </c>
      <c r="AN176" s="1" t="s">
        <v>88</v>
      </c>
      <c r="AO176" s="1" t="n">
        <v>0.1</v>
      </c>
      <c r="AP176" s="1" t="s">
        <v>88</v>
      </c>
      <c r="AV176" s="1" t="s">
        <v>88</v>
      </c>
      <c r="AY176" s="1" t="n">
        <v>4.5</v>
      </c>
      <c r="BF176" s="1" t="s">
        <v>80</v>
      </c>
      <c r="BG176" s="1" t="n">
        <f aca="false">(A176)</f>
        <v>57081</v>
      </c>
      <c r="BI176" s="1" t="str">
        <f aca="false">(C176)</f>
        <v>KK-050</v>
      </c>
      <c r="BJ176" s="1" t="s">
        <v>105</v>
      </c>
    </row>
    <row r="177" customFormat="false" ht="12.75" hidden="false" customHeight="false" outlineLevel="0" collapsed="false">
      <c r="A177" s="1" t="n">
        <v>57242</v>
      </c>
      <c r="B177" s="1" t="n">
        <v>32</v>
      </c>
      <c r="C177" s="1" t="s">
        <v>359</v>
      </c>
      <c r="D177" s="1" t="n">
        <v>4608500</v>
      </c>
      <c r="E177" s="1" t="n">
        <v>567950</v>
      </c>
      <c r="F177" s="1" t="n">
        <v>71</v>
      </c>
      <c r="G177" s="5" t="n">
        <v>37</v>
      </c>
      <c r="H177" s="6" t="n">
        <v>3</v>
      </c>
      <c r="I177" s="1" t="n">
        <v>28</v>
      </c>
      <c r="J177" s="1" t="n">
        <v>203</v>
      </c>
      <c r="L177" s="2" t="n">
        <v>7.84</v>
      </c>
      <c r="M177" s="1" t="n">
        <v>338</v>
      </c>
      <c r="N177" s="1" t="n">
        <v>90.9</v>
      </c>
      <c r="O177" s="1" t="n">
        <v>26.9</v>
      </c>
      <c r="P177" s="1" t="n">
        <v>5.4</v>
      </c>
      <c r="Q177" s="1" t="n">
        <v>0.5</v>
      </c>
      <c r="R177" s="1" t="n">
        <v>0.2</v>
      </c>
      <c r="S177" s="1" t="n">
        <v>0.2</v>
      </c>
      <c r="U177" s="1" t="n">
        <v>357.2</v>
      </c>
      <c r="V177" s="1" t="n">
        <v>2.9</v>
      </c>
      <c r="W177" s="1" t="n">
        <v>14</v>
      </c>
      <c r="X177" s="1" t="s">
        <v>88</v>
      </c>
      <c r="Y177" s="1" t="n">
        <v>0.2</v>
      </c>
      <c r="Z177" s="3" t="s">
        <v>89</v>
      </c>
      <c r="AA177" s="1" t="n">
        <v>446</v>
      </c>
      <c r="AB177" s="3" t="n">
        <v>585</v>
      </c>
      <c r="AD177" s="1" t="s">
        <v>75</v>
      </c>
      <c r="AE177" s="1" t="n">
        <v>6</v>
      </c>
      <c r="AF177" s="1" t="n">
        <v>6</v>
      </c>
      <c r="AG177" s="1" t="n">
        <v>1985</v>
      </c>
      <c r="BF177" s="1" t="s">
        <v>80</v>
      </c>
      <c r="BG177" s="1" t="n">
        <f aca="false">(A177)</f>
        <v>57242</v>
      </c>
      <c r="BI177" s="1" t="str">
        <f aca="false">(C177)</f>
        <v>SJ-018</v>
      </c>
      <c r="BJ177" s="1" t="s">
        <v>251</v>
      </c>
    </row>
    <row r="178" customFormat="false" ht="12.75" hidden="false" customHeight="false" outlineLevel="0" collapsed="false">
      <c r="A178" s="3" t="n">
        <v>57396</v>
      </c>
      <c r="B178" s="3" t="n">
        <v>31</v>
      </c>
      <c r="C178" s="3" t="s">
        <v>360</v>
      </c>
      <c r="D178" s="3" t="n">
        <v>4610475</v>
      </c>
      <c r="E178" s="3" t="n">
        <v>571715</v>
      </c>
      <c r="F178" s="3" t="n">
        <v>71</v>
      </c>
      <c r="G178" s="15" t="n">
        <v>37</v>
      </c>
      <c r="H178" s="20" t="n">
        <v>3</v>
      </c>
      <c r="I178" s="3" t="n">
        <v>23</v>
      </c>
      <c r="J178" s="3" t="n">
        <v>38</v>
      </c>
      <c r="K178" s="3"/>
      <c r="L178" s="2" t="n">
        <v>7.7</v>
      </c>
      <c r="M178" s="3" t="n">
        <v>302.4</v>
      </c>
      <c r="N178" s="3" t="n">
        <v>85.1</v>
      </c>
      <c r="O178" s="3" t="n">
        <v>21.9</v>
      </c>
      <c r="P178" s="3" t="n">
        <v>15.7</v>
      </c>
      <c r="Q178" s="3" t="n">
        <v>1.2</v>
      </c>
      <c r="R178" s="3" t="s">
        <v>88</v>
      </c>
      <c r="S178" s="3" t="s">
        <v>88</v>
      </c>
      <c r="T178" s="3"/>
      <c r="U178" s="3" t="n">
        <v>242</v>
      </c>
      <c r="V178" s="3" t="n">
        <v>39.9</v>
      </c>
      <c r="W178" s="3" t="n">
        <v>37.9</v>
      </c>
      <c r="X178" s="3" t="s">
        <v>88</v>
      </c>
      <c r="Y178" s="3" t="n">
        <v>0.2</v>
      </c>
      <c r="Z178" s="3" t="n">
        <v>4.5</v>
      </c>
      <c r="AA178" s="3" t="n">
        <v>493</v>
      </c>
      <c r="AB178" s="3" t="n">
        <v>524</v>
      </c>
      <c r="AC178" s="3"/>
      <c r="AD178" s="3" t="s">
        <v>75</v>
      </c>
      <c r="AE178" s="3" t="n">
        <v>11</v>
      </c>
      <c r="AF178" s="3" t="n">
        <v>7</v>
      </c>
      <c r="AG178" s="3" t="n">
        <v>1986</v>
      </c>
      <c r="BF178" s="1" t="s">
        <v>80</v>
      </c>
      <c r="BG178" s="1" t="n">
        <f aca="false">(A178)</f>
        <v>57396</v>
      </c>
      <c r="BI178" s="1" t="str">
        <f aca="false">(C178)</f>
        <v>SJ-065R</v>
      </c>
      <c r="BJ178" s="1" t="s">
        <v>251</v>
      </c>
    </row>
    <row r="179" customFormat="false" ht="12.75" hidden="false" customHeight="false" outlineLevel="0" collapsed="false">
      <c r="A179" s="1" t="n">
        <v>58147</v>
      </c>
      <c r="B179" s="1" t="s">
        <v>361</v>
      </c>
      <c r="C179" s="1" t="s">
        <v>362</v>
      </c>
      <c r="D179" s="1" t="n">
        <v>4596775</v>
      </c>
      <c r="E179" s="1" t="n">
        <v>556600</v>
      </c>
      <c r="F179" s="1" t="n">
        <v>71</v>
      </c>
      <c r="G179" s="5" t="n">
        <v>36</v>
      </c>
      <c r="H179" s="6" t="n">
        <v>2</v>
      </c>
      <c r="I179" s="1" t="n">
        <v>32</v>
      </c>
      <c r="J179" s="1" t="n">
        <v>189.9</v>
      </c>
      <c r="L179" s="2" t="n">
        <v>7.3</v>
      </c>
      <c r="M179" s="1" t="n">
        <v>303.7</v>
      </c>
      <c r="N179" s="1" t="n">
        <v>80.6</v>
      </c>
      <c r="O179" s="1" t="n">
        <v>24.9</v>
      </c>
      <c r="P179" s="1" t="n">
        <v>4.3</v>
      </c>
      <c r="Q179" s="1" t="n">
        <v>0.6</v>
      </c>
      <c r="R179" s="1" t="n">
        <v>3.4</v>
      </c>
      <c r="S179" s="1" t="s">
        <v>88</v>
      </c>
      <c r="U179" s="1" t="n">
        <v>297.8</v>
      </c>
      <c r="V179" s="1" t="n">
        <v>5.1</v>
      </c>
      <c r="W179" s="1" t="n">
        <v>12.9</v>
      </c>
      <c r="X179" s="1" t="s">
        <v>88</v>
      </c>
      <c r="Y179" s="1" t="n">
        <v>0.1</v>
      </c>
      <c r="Z179" s="3" t="s">
        <v>104</v>
      </c>
      <c r="AA179" s="1" t="n">
        <v>411</v>
      </c>
      <c r="AB179" s="3" t="n">
        <v>504.5</v>
      </c>
      <c r="AC179" s="1" t="s">
        <v>362</v>
      </c>
      <c r="AD179" s="1" t="s">
        <v>75</v>
      </c>
      <c r="AE179" s="1" t="n">
        <v>7</v>
      </c>
      <c r="AF179" s="1" t="n">
        <v>9</v>
      </c>
      <c r="AG179" s="1" t="n">
        <v>1986</v>
      </c>
      <c r="AI179" s="1" t="n">
        <v>13.1</v>
      </c>
      <c r="AJ179" s="1" t="n">
        <v>0.26</v>
      </c>
      <c r="AK179" s="1" t="n">
        <v>363.4</v>
      </c>
      <c r="AL179" s="1" t="n">
        <v>0</v>
      </c>
      <c r="AM179" s="1" t="s">
        <v>88</v>
      </c>
      <c r="AN179" s="1" t="s">
        <v>88</v>
      </c>
      <c r="AO179" s="1" t="n">
        <v>0.1</v>
      </c>
      <c r="AP179" s="1" t="n">
        <v>0.1</v>
      </c>
      <c r="AV179" s="1" t="n">
        <v>0.5</v>
      </c>
      <c r="AY179" s="1" t="n">
        <v>7.7</v>
      </c>
      <c r="BF179" s="1" t="s">
        <v>80</v>
      </c>
      <c r="BG179" s="1" t="n">
        <f aca="false">(A179)</f>
        <v>58147</v>
      </c>
      <c r="BI179" s="1" t="str">
        <f aca="false">(C179)</f>
        <v>KK-027</v>
      </c>
      <c r="BJ179" s="1" t="s">
        <v>105</v>
      </c>
    </row>
    <row r="180" customFormat="false" ht="12.75" hidden="false" customHeight="false" outlineLevel="0" collapsed="false">
      <c r="A180" s="3" t="n">
        <v>58385</v>
      </c>
      <c r="B180" s="3" t="n">
        <v>125</v>
      </c>
      <c r="C180" s="3" t="s">
        <v>363</v>
      </c>
      <c r="D180" s="1" t="n">
        <v>4610365</v>
      </c>
      <c r="E180" s="1" t="n">
        <v>606050</v>
      </c>
      <c r="F180" s="1" t="n">
        <v>20</v>
      </c>
      <c r="G180" s="5" t="n">
        <v>37</v>
      </c>
      <c r="H180" s="6" t="n">
        <v>7</v>
      </c>
      <c r="I180" s="1" t="n">
        <v>21</v>
      </c>
      <c r="J180" s="1" t="n">
        <v>230</v>
      </c>
      <c r="L180" s="2" t="n">
        <v>7.79</v>
      </c>
      <c r="M180" s="1" t="n">
        <v>249</v>
      </c>
      <c r="N180" s="1" t="n">
        <v>65.8</v>
      </c>
      <c r="O180" s="1" t="n">
        <v>20.4</v>
      </c>
      <c r="P180" s="1" t="n">
        <v>5.3</v>
      </c>
      <c r="Q180" s="1" t="n">
        <v>0.6</v>
      </c>
      <c r="R180" s="1" t="n">
        <v>0.4</v>
      </c>
      <c r="S180" s="1" t="n">
        <v>0.1</v>
      </c>
      <c r="U180" s="1" t="n">
        <v>289.7</v>
      </c>
      <c r="V180" s="1" t="n">
        <v>3.2</v>
      </c>
      <c r="W180" s="1" t="n">
        <v>2.5</v>
      </c>
      <c r="X180" s="1" t="s">
        <v>88</v>
      </c>
      <c r="Y180" s="1" t="n">
        <v>0.3</v>
      </c>
      <c r="Z180" s="3" t="s">
        <v>89</v>
      </c>
      <c r="AA180" s="1" t="n">
        <v>322</v>
      </c>
      <c r="AB180" s="3" t="n">
        <v>428</v>
      </c>
      <c r="AD180" s="1" t="s">
        <v>75</v>
      </c>
      <c r="AE180" s="1" t="n">
        <v>6</v>
      </c>
      <c r="AF180" s="1" t="n">
        <v>4</v>
      </c>
      <c r="AG180" s="1" t="n">
        <v>1985</v>
      </c>
      <c r="AH180" s="1" t="s">
        <v>46</v>
      </c>
      <c r="BF180" s="1" t="s">
        <v>80</v>
      </c>
      <c r="BG180" s="1" t="n">
        <f aca="false">(A180)</f>
        <v>58385</v>
      </c>
      <c r="BI180" s="1" t="str">
        <f aca="false">(C180)</f>
        <v>SJ-001</v>
      </c>
      <c r="BJ180" s="1" t="s">
        <v>251</v>
      </c>
    </row>
    <row r="181" customFormat="false" ht="12.75" hidden="false" customHeight="false" outlineLevel="0" collapsed="false">
      <c r="A181" s="1" t="n">
        <v>58404</v>
      </c>
      <c r="B181" s="1" t="n">
        <v>126</v>
      </c>
      <c r="C181" s="1" t="s">
        <v>364</v>
      </c>
      <c r="D181" s="1" t="n">
        <v>4609610</v>
      </c>
      <c r="E181" s="1" t="n">
        <v>611050</v>
      </c>
      <c r="F181" s="1" t="n">
        <v>20</v>
      </c>
      <c r="G181" s="5" t="n">
        <v>37</v>
      </c>
      <c r="H181" s="6" t="n">
        <v>7</v>
      </c>
      <c r="I181" s="1" t="n">
        <v>25</v>
      </c>
      <c r="J181" s="1" t="n">
        <v>50</v>
      </c>
      <c r="L181" s="2" t="n">
        <v>7.39</v>
      </c>
      <c r="M181" s="1" t="n">
        <v>414</v>
      </c>
      <c r="N181" s="1" t="n">
        <v>116.1</v>
      </c>
      <c r="O181" s="1" t="n">
        <v>30</v>
      </c>
      <c r="P181" s="1" t="n">
        <v>9.3</v>
      </c>
      <c r="Q181" s="1" t="n">
        <v>1.5</v>
      </c>
      <c r="R181" s="1" t="n">
        <v>0.5</v>
      </c>
      <c r="S181" s="1" t="s">
        <v>88</v>
      </c>
      <c r="U181" s="1" t="n">
        <v>287.1</v>
      </c>
      <c r="V181" s="1" t="n">
        <v>25.3</v>
      </c>
      <c r="W181" s="1" t="n">
        <v>28.3</v>
      </c>
      <c r="X181" s="1" t="s">
        <v>88</v>
      </c>
      <c r="Y181" s="1" t="s">
        <v>88</v>
      </c>
      <c r="Z181" s="3" t="n">
        <v>13.3</v>
      </c>
      <c r="AA181" s="1" t="n">
        <v>654</v>
      </c>
      <c r="AB181" s="3" t="n">
        <v>628</v>
      </c>
      <c r="AD181" s="1" t="s">
        <v>75</v>
      </c>
      <c r="AE181" s="1" t="n">
        <v>7</v>
      </c>
      <c r="AF181" s="1" t="n">
        <v>29</v>
      </c>
      <c r="AG181" s="1" t="n">
        <v>1985</v>
      </c>
      <c r="BF181" s="1" t="s">
        <v>80</v>
      </c>
      <c r="BG181" s="1" t="n">
        <f aca="false">(A181)</f>
        <v>58404</v>
      </c>
      <c r="BI181" s="1" t="str">
        <f aca="false">(C181)</f>
        <v>SJ-175</v>
      </c>
      <c r="BJ181" s="1" t="s">
        <v>251</v>
      </c>
    </row>
    <row r="182" customFormat="false" ht="12.75" hidden="false" customHeight="false" outlineLevel="0" collapsed="false">
      <c r="A182" s="1" t="n">
        <v>58664</v>
      </c>
      <c r="B182" s="1" t="s">
        <v>73</v>
      </c>
      <c r="C182" s="1" t="s">
        <v>365</v>
      </c>
      <c r="D182" s="1" t="n">
        <v>4399795</v>
      </c>
      <c r="E182" s="1" t="n">
        <v>579330</v>
      </c>
      <c r="F182" s="1" t="n">
        <v>49</v>
      </c>
      <c r="G182" s="5" t="n">
        <v>15</v>
      </c>
      <c r="H182" s="6" t="n">
        <v>4</v>
      </c>
      <c r="I182" s="1" t="n">
        <v>15</v>
      </c>
      <c r="J182" s="1" t="n">
        <v>50</v>
      </c>
      <c r="L182" s="7" t="n">
        <v>7.62</v>
      </c>
      <c r="M182" s="8" t="n">
        <v>663.376126</v>
      </c>
      <c r="N182" s="8" t="n">
        <v>171.69602</v>
      </c>
      <c r="O182" s="8" t="n">
        <v>57.10636</v>
      </c>
      <c r="P182" s="8" t="n">
        <v>65.29998</v>
      </c>
      <c r="Q182" s="9" t="n">
        <v>1.48201</v>
      </c>
      <c r="R182" s="9" t="n">
        <v>5.48551</v>
      </c>
      <c r="S182" s="9" t="n">
        <v>0.0905</v>
      </c>
      <c r="T182" s="9" t="n">
        <v>0</v>
      </c>
      <c r="U182" s="8" t="n">
        <v>390.296510437572</v>
      </c>
      <c r="V182" s="8" t="n">
        <v>216.3</v>
      </c>
      <c r="W182" s="8" t="n">
        <v>77.8</v>
      </c>
      <c r="Y182" s="9" t="n">
        <v>0.41</v>
      </c>
      <c r="Z182" s="10" t="n">
        <v>0</v>
      </c>
      <c r="AA182" s="8" t="n">
        <v>1122</v>
      </c>
      <c r="AB182" s="10" t="n">
        <v>1081.88432761718</v>
      </c>
      <c r="AD182" s="1" t="s">
        <v>75</v>
      </c>
      <c r="AE182" s="1" t="n">
        <v>8</v>
      </c>
      <c r="AF182" s="1" t="n">
        <v>9</v>
      </c>
      <c r="AG182" s="11" t="s">
        <v>76</v>
      </c>
      <c r="BF182" s="1" t="s">
        <v>80</v>
      </c>
      <c r="BG182" s="1" t="n">
        <f aca="false">(A182)</f>
        <v>58664</v>
      </c>
      <c r="BI182" s="12" t="str">
        <f aca="false">(C182)</f>
        <v>WF-100</v>
      </c>
      <c r="BJ182" s="1" t="s">
        <v>78</v>
      </c>
    </row>
    <row r="183" customFormat="false" ht="12.75" hidden="false" customHeight="false" outlineLevel="0" collapsed="false">
      <c r="A183" s="1" t="n">
        <v>59138</v>
      </c>
      <c r="B183" s="1" t="s">
        <v>73</v>
      </c>
      <c r="C183" s="1" t="s">
        <v>366</v>
      </c>
      <c r="D183" s="1" t="n">
        <v>4395820</v>
      </c>
      <c r="E183" s="1" t="n">
        <v>581610</v>
      </c>
      <c r="F183" s="1" t="n">
        <v>49</v>
      </c>
      <c r="G183" s="5" t="n">
        <v>15</v>
      </c>
      <c r="H183" s="6" t="n">
        <v>4</v>
      </c>
      <c r="I183" s="1" t="n">
        <v>26</v>
      </c>
      <c r="J183" s="1" t="n">
        <v>47</v>
      </c>
      <c r="L183" s="7" t="n">
        <v>7.78</v>
      </c>
      <c r="M183" s="8" t="n">
        <v>421.82696</v>
      </c>
      <c r="N183" s="8" t="n">
        <v>97.5005</v>
      </c>
      <c r="O183" s="8" t="n">
        <v>43.4331</v>
      </c>
      <c r="P183" s="8" t="n">
        <v>13.84006</v>
      </c>
      <c r="Q183" s="9" t="n">
        <v>0.90936</v>
      </c>
      <c r="R183" s="9" t="n">
        <v>1.36925</v>
      </c>
      <c r="S183" s="9" t="n">
        <v>0.04615</v>
      </c>
      <c r="T183" s="9" t="n">
        <v>0</v>
      </c>
      <c r="U183" s="8" t="n">
        <v>382.742384429102</v>
      </c>
      <c r="V183" s="8" t="n">
        <v>9.8</v>
      </c>
      <c r="W183" s="8" t="n">
        <v>27.8</v>
      </c>
      <c r="Y183" s="9" t="n">
        <v>1.28</v>
      </c>
      <c r="Z183" s="10" t="n">
        <v>0</v>
      </c>
      <c r="AA183" s="8" t="n">
        <v>575</v>
      </c>
      <c r="AB183" s="10" t="n">
        <v>674.999946566522</v>
      </c>
      <c r="AD183" s="1" t="s">
        <v>75</v>
      </c>
      <c r="AE183" s="1" t="n">
        <v>8</v>
      </c>
      <c r="AF183" s="1" t="n">
        <v>9</v>
      </c>
      <c r="AG183" s="11" t="s">
        <v>76</v>
      </c>
      <c r="BF183" s="1" t="s">
        <v>80</v>
      </c>
      <c r="BG183" s="1" t="n">
        <f aca="false">(A183)</f>
        <v>59138</v>
      </c>
      <c r="BI183" s="12" t="str">
        <f aca="false">(C183)</f>
        <v>WF-098</v>
      </c>
      <c r="BJ183" s="1" t="s">
        <v>78</v>
      </c>
    </row>
    <row r="184" customFormat="false" ht="12.75" hidden="false" customHeight="false" outlineLevel="0" collapsed="false">
      <c r="A184" s="1" t="n">
        <v>59677</v>
      </c>
      <c r="B184" s="1" t="n">
        <v>124</v>
      </c>
      <c r="C184" s="1" t="s">
        <v>367</v>
      </c>
      <c r="D184" s="1" t="n">
        <v>4614350</v>
      </c>
      <c r="E184" s="1" t="n">
        <v>604925</v>
      </c>
      <c r="F184" s="1" t="n">
        <v>20</v>
      </c>
      <c r="G184" s="5" t="n">
        <v>37</v>
      </c>
      <c r="H184" s="6" t="n">
        <v>7</v>
      </c>
      <c r="I184" s="3" t="n">
        <v>8</v>
      </c>
      <c r="J184" s="3" t="n">
        <v>215</v>
      </c>
      <c r="L184" s="2" t="n">
        <v>7.13</v>
      </c>
      <c r="M184" s="1" t="n">
        <v>250</v>
      </c>
      <c r="N184" s="1" t="n">
        <v>66.6</v>
      </c>
      <c r="O184" s="1" t="n">
        <v>20</v>
      </c>
      <c r="P184" s="1" t="n">
        <v>6.5</v>
      </c>
      <c r="Q184" s="1" t="n">
        <v>0.7</v>
      </c>
      <c r="R184" s="1" t="n">
        <v>0.4</v>
      </c>
      <c r="S184" s="1" t="n">
        <v>0.1</v>
      </c>
      <c r="U184" s="1" t="n">
        <v>256.8</v>
      </c>
      <c r="V184" s="1" t="n">
        <v>9.6</v>
      </c>
      <c r="W184" s="1" t="n">
        <v>12.9</v>
      </c>
      <c r="X184" s="1" t="s">
        <v>88</v>
      </c>
      <c r="Y184" s="1" t="n">
        <v>0.3</v>
      </c>
      <c r="Z184" s="3" t="s">
        <v>89</v>
      </c>
      <c r="AA184" s="1" t="n">
        <v>369</v>
      </c>
      <c r="AB184" s="3" t="n">
        <v>438</v>
      </c>
      <c r="AD184" s="1" t="s">
        <v>75</v>
      </c>
      <c r="AE184" s="1" t="n">
        <v>6</v>
      </c>
      <c r="AF184" s="1" t="n">
        <v>25</v>
      </c>
      <c r="AG184" s="1" t="n">
        <v>1985</v>
      </c>
      <c r="BF184" s="1" t="s">
        <v>80</v>
      </c>
      <c r="BG184" s="1" t="n">
        <f aca="false">(A184)</f>
        <v>59677</v>
      </c>
      <c r="BI184" s="1" t="str">
        <f aca="false">(C184)</f>
        <v>SJ-071</v>
      </c>
      <c r="BJ184" s="1" t="s">
        <v>251</v>
      </c>
    </row>
    <row r="185" customFormat="false" ht="15.75" hidden="false" customHeight="false" outlineLevel="0" collapsed="false">
      <c r="A185" s="1" t="n">
        <v>60068</v>
      </c>
      <c r="B185" s="1" t="n">
        <v>80</v>
      </c>
      <c r="C185" s="1" t="s">
        <v>368</v>
      </c>
      <c r="D185" s="1" t="n">
        <v>4608185</v>
      </c>
      <c r="E185" s="1" t="n">
        <v>585705</v>
      </c>
      <c r="F185" s="1" t="n">
        <v>20</v>
      </c>
      <c r="G185" s="5" t="n">
        <v>37</v>
      </c>
      <c r="H185" s="6" t="n">
        <v>5</v>
      </c>
      <c r="I185" s="1" t="n">
        <v>32</v>
      </c>
      <c r="J185" s="1" t="n">
        <v>105</v>
      </c>
      <c r="L185" s="2" t="n">
        <v>7.17</v>
      </c>
      <c r="M185" s="1" t="n">
        <v>393</v>
      </c>
      <c r="N185" s="1" t="n">
        <v>96.2</v>
      </c>
      <c r="O185" s="1" t="n">
        <v>36.4</v>
      </c>
      <c r="P185" s="1" t="n">
        <v>7.9</v>
      </c>
      <c r="Q185" s="1" t="n">
        <v>0.8</v>
      </c>
      <c r="R185" s="1" t="n">
        <v>1.9</v>
      </c>
      <c r="S185" s="1" t="s">
        <v>88</v>
      </c>
      <c r="U185" s="1" t="n">
        <v>300.9</v>
      </c>
      <c r="V185" s="3" t="n">
        <v>21.6</v>
      </c>
      <c r="W185" s="1" t="n">
        <v>116</v>
      </c>
      <c r="X185" s="1" t="s">
        <v>88</v>
      </c>
      <c r="Y185" s="1" t="n">
        <v>0.3</v>
      </c>
      <c r="Z185" s="3" t="s">
        <v>89</v>
      </c>
      <c r="AA185" s="1" t="n">
        <v>570</v>
      </c>
      <c r="AB185" s="3" t="n">
        <v>655</v>
      </c>
      <c r="AD185" s="1" t="s">
        <v>75</v>
      </c>
      <c r="AE185" s="1" t="n">
        <v>6</v>
      </c>
      <c r="AF185" s="1" t="n">
        <v>8</v>
      </c>
      <c r="AG185" s="1" t="n">
        <v>1985</v>
      </c>
      <c r="BF185" s="1" t="s">
        <v>80</v>
      </c>
      <c r="BG185" s="1" t="n">
        <f aca="false">(A185)</f>
        <v>60068</v>
      </c>
      <c r="BI185" s="1" t="str">
        <f aca="false">(C185)</f>
        <v>SJ-0102</v>
      </c>
      <c r="BJ185" s="1" t="s">
        <v>251</v>
      </c>
    </row>
    <row r="186" customFormat="false" ht="12.75" hidden="false" customHeight="false" outlineLevel="0" collapsed="false">
      <c r="A186" s="1" t="n">
        <v>60703</v>
      </c>
      <c r="B186" s="1" t="s">
        <v>369</v>
      </c>
      <c r="C186" s="1" t="s">
        <v>370</v>
      </c>
      <c r="D186" s="1" t="n">
        <v>4612500</v>
      </c>
      <c r="E186" s="1" t="n">
        <v>546750</v>
      </c>
      <c r="F186" s="1" t="n">
        <v>71</v>
      </c>
      <c r="G186" s="5" t="n">
        <v>37</v>
      </c>
      <c r="H186" s="6" t="n">
        <v>1</v>
      </c>
      <c r="I186" s="1" t="n">
        <v>17</v>
      </c>
      <c r="J186" s="1" t="n">
        <v>45</v>
      </c>
      <c r="L186" s="2" t="n">
        <v>7.2</v>
      </c>
      <c r="M186" s="1" t="n">
        <v>235.7</v>
      </c>
      <c r="N186" s="1" t="n">
        <v>65.8</v>
      </c>
      <c r="O186" s="1" t="n">
        <v>17.3</v>
      </c>
      <c r="P186" s="1" t="n">
        <v>9.1</v>
      </c>
      <c r="Q186" s="1" t="n">
        <v>0.7</v>
      </c>
      <c r="R186" s="1" t="n">
        <v>1</v>
      </c>
      <c r="S186" s="1" t="n">
        <v>0.1</v>
      </c>
      <c r="U186" s="1" t="n">
        <v>180.5</v>
      </c>
      <c r="V186" s="1" t="n">
        <v>22.2</v>
      </c>
      <c r="W186" s="1" t="n">
        <v>51.6</v>
      </c>
      <c r="X186" s="1" t="n">
        <v>0.8</v>
      </c>
      <c r="Y186" s="1" t="n">
        <v>0.1</v>
      </c>
      <c r="Z186" s="3" t="s">
        <v>104</v>
      </c>
      <c r="AA186" s="1" t="n">
        <v>369</v>
      </c>
      <c r="AB186" s="3" t="n">
        <v>394.9</v>
      </c>
      <c r="AC186" s="1" t="s">
        <v>370</v>
      </c>
      <c r="AD186" s="1" t="s">
        <v>75</v>
      </c>
      <c r="AE186" s="1" t="n">
        <v>7</v>
      </c>
      <c r="AF186" s="1" t="n">
        <v>16</v>
      </c>
      <c r="AG186" s="1" t="n">
        <v>1986</v>
      </c>
      <c r="AI186" s="1" t="n">
        <v>13.4</v>
      </c>
      <c r="AJ186" s="1" t="n">
        <v>0.25</v>
      </c>
      <c r="AK186" s="1" t="n">
        <v>220.3</v>
      </c>
      <c r="AL186" s="1" t="n">
        <v>0</v>
      </c>
      <c r="AM186" s="1" t="s">
        <v>88</v>
      </c>
      <c r="AN186" s="1" t="s">
        <v>88</v>
      </c>
      <c r="AO186" s="1" t="n">
        <v>0.1</v>
      </c>
      <c r="AP186" s="1" t="n">
        <v>0.1</v>
      </c>
      <c r="AV186" s="1" t="s">
        <v>88</v>
      </c>
      <c r="AY186" s="1" t="n">
        <v>5.7</v>
      </c>
      <c r="BF186" s="1" t="s">
        <v>80</v>
      </c>
      <c r="BG186" s="1" t="n">
        <f aca="false">(A186)</f>
        <v>60703</v>
      </c>
      <c r="BI186" s="1" t="str">
        <f aca="false">(C186)</f>
        <v>KK-051</v>
      </c>
      <c r="BJ186" s="1" t="s">
        <v>105</v>
      </c>
    </row>
    <row r="187" customFormat="false" ht="12.75" hidden="false" customHeight="false" outlineLevel="0" collapsed="false">
      <c r="A187" s="1" t="n">
        <v>60946</v>
      </c>
      <c r="B187" s="1" t="n">
        <v>61</v>
      </c>
      <c r="C187" s="1" t="s">
        <v>371</v>
      </c>
      <c r="D187" s="3" t="n">
        <v>4607725</v>
      </c>
      <c r="E187" s="3" t="n">
        <v>581555</v>
      </c>
      <c r="F187" s="1" t="n">
        <v>20</v>
      </c>
      <c r="G187" s="5" t="n">
        <v>37</v>
      </c>
      <c r="H187" s="6" t="n">
        <v>4</v>
      </c>
      <c r="I187" s="1" t="n">
        <v>36</v>
      </c>
      <c r="J187" s="1" t="n">
        <v>49</v>
      </c>
      <c r="L187" s="2" t="n">
        <v>7.78</v>
      </c>
      <c r="M187" s="1" t="n">
        <v>315</v>
      </c>
      <c r="N187" s="1" t="n">
        <v>76.9</v>
      </c>
      <c r="O187" s="1" t="n">
        <v>28.1</v>
      </c>
      <c r="P187" s="1" t="n">
        <v>11.2</v>
      </c>
      <c r="Q187" s="1" t="n">
        <v>0.8</v>
      </c>
      <c r="R187" s="1" t="n">
        <v>4.1</v>
      </c>
      <c r="S187" s="1" t="n">
        <v>0.1</v>
      </c>
      <c r="U187" s="1" t="n">
        <v>312.1</v>
      </c>
      <c r="V187" s="3" t="n">
        <v>13.2</v>
      </c>
      <c r="W187" s="1" t="n">
        <v>31.3</v>
      </c>
      <c r="X187" s="1" t="n">
        <v>0.1</v>
      </c>
      <c r="Y187" s="1" t="n">
        <v>0.3</v>
      </c>
      <c r="Z187" s="3" t="s">
        <v>89</v>
      </c>
      <c r="AA187" s="1" t="n">
        <v>404</v>
      </c>
      <c r="AB187" s="3" t="n">
        <v>553</v>
      </c>
      <c r="AD187" s="1" t="s">
        <v>75</v>
      </c>
      <c r="AE187" s="1" t="n">
        <v>6</v>
      </c>
      <c r="AF187" s="1" t="n">
        <v>4</v>
      </c>
      <c r="AG187" s="1" t="n">
        <v>1985</v>
      </c>
      <c r="BF187" s="1" t="s">
        <v>80</v>
      </c>
      <c r="BG187" s="1" t="n">
        <f aca="false">(A187)</f>
        <v>60946</v>
      </c>
      <c r="BI187" s="1" t="str">
        <f aca="false">(C187)</f>
        <v>SJ-003</v>
      </c>
      <c r="BJ187" s="1" t="s">
        <v>251</v>
      </c>
    </row>
    <row r="188" customFormat="false" ht="12.75" hidden="false" customHeight="false" outlineLevel="0" collapsed="false">
      <c r="A188" s="1" t="n">
        <v>61544</v>
      </c>
      <c r="B188" s="1" t="s">
        <v>73</v>
      </c>
      <c r="C188" s="1" t="s">
        <v>372</v>
      </c>
      <c r="D188" s="1" t="n">
        <v>4411780</v>
      </c>
      <c r="E188" s="1" t="n">
        <v>563820</v>
      </c>
      <c r="F188" s="1" t="n">
        <v>49</v>
      </c>
      <c r="G188" s="5" t="n">
        <v>16</v>
      </c>
      <c r="H188" s="6" t="n">
        <v>2</v>
      </c>
      <c r="I188" s="1" t="n">
        <v>1</v>
      </c>
      <c r="J188" s="1" t="n">
        <v>78</v>
      </c>
      <c r="L188" s="7" t="n">
        <v>7.84</v>
      </c>
      <c r="M188" s="8" t="n">
        <v>299.749495</v>
      </c>
      <c r="N188" s="8" t="n">
        <v>69.29235</v>
      </c>
      <c r="O188" s="8" t="n">
        <v>30.8582</v>
      </c>
      <c r="P188" s="8" t="n">
        <v>21.1719</v>
      </c>
      <c r="Q188" s="9" t="n">
        <v>0.72109</v>
      </c>
      <c r="R188" s="9" t="n">
        <v>1.64831</v>
      </c>
      <c r="S188" s="9" t="n">
        <v>0.07035</v>
      </c>
      <c r="T188" s="9" t="n">
        <v>0</v>
      </c>
      <c r="U188" s="8" t="n">
        <v>324.987315607021</v>
      </c>
      <c r="V188" s="8" t="n">
        <v>1.5</v>
      </c>
      <c r="W188" s="8" t="n">
        <v>0</v>
      </c>
      <c r="Y188" s="9" t="n">
        <v>1.03</v>
      </c>
      <c r="Z188" s="10" t="n">
        <v>0</v>
      </c>
      <c r="AA188" s="8" t="n">
        <v>461</v>
      </c>
      <c r="AB188" s="10" t="n">
        <v>533.86184098156</v>
      </c>
      <c r="AD188" s="1" t="s">
        <v>75</v>
      </c>
      <c r="AE188" s="1" t="n">
        <v>7</v>
      </c>
      <c r="AF188" s="1" t="n">
        <v>31</v>
      </c>
      <c r="AG188" s="11" t="s">
        <v>76</v>
      </c>
      <c r="BF188" s="1" t="s">
        <v>80</v>
      </c>
      <c r="BG188" s="1" t="n">
        <f aca="false">(A188)</f>
        <v>61544</v>
      </c>
      <c r="BI188" s="12" t="str">
        <f aca="false">(C188)</f>
        <v>WF-058</v>
      </c>
      <c r="BJ188" s="1" t="s">
        <v>78</v>
      </c>
    </row>
    <row r="189" customFormat="false" ht="12.75" hidden="false" customHeight="false" outlineLevel="0" collapsed="false">
      <c r="A189" s="1" t="n">
        <v>62655</v>
      </c>
      <c r="B189" s="1" t="n">
        <v>142</v>
      </c>
      <c r="C189" s="1" t="s">
        <v>373</v>
      </c>
      <c r="D189" s="1" t="n">
        <v>4603475</v>
      </c>
      <c r="E189" s="1" t="n">
        <v>502200</v>
      </c>
      <c r="F189" s="1" t="n">
        <v>64</v>
      </c>
      <c r="G189" s="5" t="n">
        <v>36</v>
      </c>
      <c r="H189" s="14" t="n">
        <v>5</v>
      </c>
      <c r="I189" s="1" t="n">
        <v>10</v>
      </c>
      <c r="J189" s="1" t="n">
        <v>108</v>
      </c>
      <c r="L189" s="2" t="n">
        <v>7.47</v>
      </c>
      <c r="M189" s="1" t="n">
        <v>315.5</v>
      </c>
      <c r="N189" s="1" t="n">
        <v>84</v>
      </c>
      <c r="O189" s="1" t="n">
        <v>25.7</v>
      </c>
      <c r="P189" s="1" t="n">
        <v>3.5</v>
      </c>
      <c r="Q189" s="1" t="n">
        <v>0.3</v>
      </c>
      <c r="R189" s="1" t="n">
        <v>3.1</v>
      </c>
      <c r="S189" s="1" t="n">
        <v>0.1</v>
      </c>
      <c r="T189" s="1" t="s">
        <v>88</v>
      </c>
      <c r="U189" s="1" t="n">
        <v>290.3</v>
      </c>
      <c r="V189" s="1" t="n">
        <v>1.5</v>
      </c>
      <c r="W189" s="1" t="n">
        <v>51.8</v>
      </c>
      <c r="X189" s="1" t="s">
        <v>88</v>
      </c>
      <c r="Y189" s="1" t="n">
        <v>0.2</v>
      </c>
      <c r="Z189" s="3" t="s">
        <v>89</v>
      </c>
      <c r="AA189" s="1" t="n">
        <v>486</v>
      </c>
      <c r="AB189" s="3" t="n">
        <v>530.8</v>
      </c>
      <c r="AC189" s="1" t="s">
        <v>374</v>
      </c>
      <c r="AD189" s="1" t="s">
        <v>75</v>
      </c>
      <c r="AE189" s="1" t="n">
        <v>10</v>
      </c>
      <c r="AF189" s="1" t="n">
        <v>1</v>
      </c>
      <c r="AG189" s="1" t="n">
        <v>1987</v>
      </c>
      <c r="BF189" s="1" t="s">
        <v>80</v>
      </c>
      <c r="BG189" s="1" t="n">
        <f aca="false">(A189)</f>
        <v>62655</v>
      </c>
      <c r="BI189" s="1" t="str">
        <f aca="false">(C189)</f>
        <v>LM-013</v>
      </c>
      <c r="BJ189" s="1" t="s">
        <v>91</v>
      </c>
    </row>
    <row r="190" customFormat="false" ht="12.75" hidden="false" customHeight="false" outlineLevel="0" collapsed="false">
      <c r="A190" s="1" t="n">
        <v>63424</v>
      </c>
      <c r="B190" s="1" t="n">
        <v>104</v>
      </c>
      <c r="C190" s="1" t="s">
        <v>375</v>
      </c>
      <c r="D190" s="1" t="n">
        <v>4608200</v>
      </c>
      <c r="E190" s="1" t="n">
        <v>600775</v>
      </c>
      <c r="F190" s="1" t="n">
        <v>20</v>
      </c>
      <c r="G190" s="5" t="n">
        <v>37</v>
      </c>
      <c r="H190" s="6" t="n">
        <v>6</v>
      </c>
      <c r="I190" s="1" t="n">
        <v>35</v>
      </c>
      <c r="J190" s="1" t="n">
        <v>58</v>
      </c>
      <c r="L190" s="2" t="n">
        <v>7.17</v>
      </c>
      <c r="M190" s="1" t="n">
        <v>301</v>
      </c>
      <c r="N190" s="1" t="n">
        <v>79.6</v>
      </c>
      <c r="O190" s="1" t="n">
        <v>24.9</v>
      </c>
      <c r="P190" s="1" t="n">
        <v>4.2</v>
      </c>
      <c r="Q190" s="1" t="n">
        <v>0.5</v>
      </c>
      <c r="R190" s="1" t="s">
        <v>88</v>
      </c>
      <c r="S190" s="1" t="s">
        <v>88</v>
      </c>
      <c r="U190" s="3" t="n">
        <v>264.1</v>
      </c>
      <c r="V190" s="3" t="n">
        <v>36.4</v>
      </c>
      <c r="W190" s="1" t="n">
        <v>26.7</v>
      </c>
      <c r="X190" s="1" t="s">
        <v>88</v>
      </c>
      <c r="Y190" s="1" t="n">
        <v>0.2</v>
      </c>
      <c r="Z190" s="3" t="n">
        <v>11.7</v>
      </c>
      <c r="AA190" s="1" t="n">
        <v>447</v>
      </c>
      <c r="AB190" s="3" t="n">
        <v>494</v>
      </c>
      <c r="AD190" s="1" t="s">
        <v>75</v>
      </c>
      <c r="AE190" s="1" t="n">
        <v>6</v>
      </c>
      <c r="AF190" s="1" t="n">
        <v>25</v>
      </c>
      <c r="AG190" s="1" t="n">
        <v>1985</v>
      </c>
      <c r="BF190" s="1" t="s">
        <v>80</v>
      </c>
      <c r="BG190" s="1" t="n">
        <f aca="false">(A190)</f>
        <v>63424</v>
      </c>
      <c r="BI190" s="1" t="str">
        <f aca="false">(C190)</f>
        <v>SJ-070</v>
      </c>
      <c r="BJ190" s="1" t="s">
        <v>251</v>
      </c>
    </row>
    <row r="191" customFormat="false" ht="12.75" hidden="false" customHeight="false" outlineLevel="0" collapsed="false">
      <c r="A191" s="1" t="n">
        <v>63863</v>
      </c>
      <c r="B191" s="1" t="s">
        <v>73</v>
      </c>
      <c r="C191" s="1" t="s">
        <v>376</v>
      </c>
      <c r="D191" s="1" t="n">
        <v>4413050</v>
      </c>
      <c r="E191" s="1" t="n">
        <v>589425</v>
      </c>
      <c r="F191" s="1" t="n">
        <v>49</v>
      </c>
      <c r="G191" s="5" t="n">
        <v>16</v>
      </c>
      <c r="H191" s="6" t="n">
        <v>5</v>
      </c>
      <c r="I191" s="1" t="n">
        <v>3</v>
      </c>
      <c r="J191" s="1" t="n">
        <v>172</v>
      </c>
      <c r="L191" s="7" t="n">
        <v>7.82</v>
      </c>
      <c r="M191" s="8" t="n">
        <v>342.113692</v>
      </c>
      <c r="N191" s="8" t="n">
        <v>70.56386</v>
      </c>
      <c r="O191" s="8" t="n">
        <v>40.41562</v>
      </c>
      <c r="P191" s="8" t="n">
        <v>32.15356</v>
      </c>
      <c r="Q191" s="9" t="n">
        <v>0.81202</v>
      </c>
      <c r="R191" s="9" t="n">
        <v>0.94399</v>
      </c>
      <c r="S191" s="9" t="n">
        <v>0.01503</v>
      </c>
      <c r="T191" s="9" t="n">
        <v>0</v>
      </c>
      <c r="U191" s="8" t="n">
        <v>351.035917239645</v>
      </c>
      <c r="V191" s="8" t="n">
        <v>1.6</v>
      </c>
      <c r="W191" s="8" t="n">
        <v>36</v>
      </c>
      <c r="Y191" s="9" t="n">
        <v>1.01</v>
      </c>
      <c r="Z191" s="10" t="n">
        <v>0</v>
      </c>
      <c r="AA191" s="8" t="n">
        <v>514</v>
      </c>
      <c r="AB191" s="10" t="n">
        <v>622.428590525883</v>
      </c>
      <c r="AD191" s="1" t="s">
        <v>75</v>
      </c>
      <c r="AE191" s="1" t="n">
        <v>7</v>
      </c>
      <c r="AF191" s="1" t="n">
        <v>31</v>
      </c>
      <c r="AG191" s="11" t="s">
        <v>76</v>
      </c>
      <c r="BF191" s="1" t="s">
        <v>80</v>
      </c>
      <c r="BG191" s="1" t="n">
        <f aca="false">(A191)</f>
        <v>63863</v>
      </c>
      <c r="BI191" s="12" t="str">
        <f aca="false">(C191)</f>
        <v>WF-063</v>
      </c>
      <c r="BJ191" s="1" t="s">
        <v>78</v>
      </c>
    </row>
    <row r="192" customFormat="false" ht="12.75" hidden="false" customHeight="false" outlineLevel="0" collapsed="false">
      <c r="A192" s="1" t="n">
        <v>64109</v>
      </c>
      <c r="B192" s="1" t="s">
        <v>73</v>
      </c>
      <c r="C192" s="1" t="s">
        <v>377</v>
      </c>
      <c r="D192" s="1" t="n">
        <v>4411025</v>
      </c>
      <c r="E192" s="1" t="n">
        <v>576580</v>
      </c>
      <c r="F192" s="1" t="n">
        <v>49</v>
      </c>
      <c r="G192" s="5" t="n">
        <v>16</v>
      </c>
      <c r="H192" s="6" t="n">
        <v>4</v>
      </c>
      <c r="I192" s="1" t="n">
        <v>8</v>
      </c>
      <c r="J192" s="1" t="n">
        <v>82</v>
      </c>
      <c r="L192" s="7" t="n">
        <v>7.47</v>
      </c>
      <c r="M192" s="8" t="n">
        <v>494.322066</v>
      </c>
      <c r="N192" s="8" t="n">
        <v>125.46262</v>
      </c>
      <c r="O192" s="8" t="n">
        <v>44.06476</v>
      </c>
      <c r="P192" s="8" t="n">
        <v>61.12345</v>
      </c>
      <c r="Q192" s="9" t="n">
        <v>1.1009</v>
      </c>
      <c r="R192" s="9" t="n">
        <v>2.28918</v>
      </c>
      <c r="S192" s="9" t="n">
        <v>0.15364</v>
      </c>
      <c r="T192" s="9" t="n">
        <v>0</v>
      </c>
      <c r="U192" s="8" t="n">
        <v>332.925937056963</v>
      </c>
      <c r="V192" s="8" t="n">
        <v>147.3</v>
      </c>
      <c r="W192" s="8" t="n">
        <v>47.3</v>
      </c>
      <c r="Y192" s="9" t="n">
        <v>0.4</v>
      </c>
      <c r="Z192" s="10" t="n">
        <v>0</v>
      </c>
      <c r="AA192" s="8" t="n">
        <v>879</v>
      </c>
      <c r="AB192" s="10" t="n">
        <v>843.566149509353</v>
      </c>
      <c r="AD192" s="1" t="s">
        <v>75</v>
      </c>
      <c r="AE192" s="1" t="n">
        <v>7</v>
      </c>
      <c r="AF192" s="1" t="n">
        <v>31</v>
      </c>
      <c r="AG192" s="11" t="s">
        <v>76</v>
      </c>
      <c r="BF192" s="1" t="s">
        <v>80</v>
      </c>
      <c r="BG192" s="1" t="n">
        <f aca="false">(A192)</f>
        <v>64109</v>
      </c>
      <c r="BI192" s="12" t="str">
        <f aca="false">(C192)</f>
        <v>WF-060</v>
      </c>
      <c r="BJ192" s="1" t="s">
        <v>78</v>
      </c>
    </row>
    <row r="193" customFormat="false" ht="12.75" hidden="false" customHeight="false" outlineLevel="0" collapsed="false">
      <c r="A193" s="1" t="n">
        <v>64242</v>
      </c>
      <c r="B193" s="1" t="s">
        <v>73</v>
      </c>
      <c r="C193" s="1" t="s">
        <v>378</v>
      </c>
      <c r="D193" s="1" t="n">
        <v>4412900</v>
      </c>
      <c r="E193" s="1" t="n">
        <v>589400</v>
      </c>
      <c r="F193" s="1" t="n">
        <v>49</v>
      </c>
      <c r="G193" s="5" t="n">
        <v>16</v>
      </c>
      <c r="H193" s="6" t="n">
        <v>5</v>
      </c>
      <c r="I193" s="1" t="n">
        <v>3</v>
      </c>
      <c r="J193" s="1" t="n">
        <v>215</v>
      </c>
      <c r="L193" s="7" t="n">
        <v>7.94</v>
      </c>
      <c r="M193" s="8" t="n">
        <v>374.484354</v>
      </c>
      <c r="N193" s="8" t="n">
        <v>89.41847</v>
      </c>
      <c r="O193" s="8" t="n">
        <v>36.81419</v>
      </c>
      <c r="P193" s="8" t="n">
        <v>20.11783</v>
      </c>
      <c r="Q193" s="9" t="n">
        <v>0.7517</v>
      </c>
      <c r="R193" s="9" t="n">
        <v>1.55814</v>
      </c>
      <c r="S193" s="9" t="n">
        <v>0.03539</v>
      </c>
      <c r="T193" s="9" t="n">
        <v>0</v>
      </c>
      <c r="U193" s="8" t="n">
        <v>372.122880466054</v>
      </c>
      <c r="V193" s="8" t="n">
        <v>3.7</v>
      </c>
      <c r="W193" s="8" t="n">
        <v>18.2</v>
      </c>
      <c r="Y193" s="9" t="n">
        <v>0.76</v>
      </c>
      <c r="Z193" s="10" t="n">
        <v>0</v>
      </c>
      <c r="AA193" s="8" t="n">
        <v>534</v>
      </c>
      <c r="AB193" s="10" t="n">
        <v>637.409483490335</v>
      </c>
      <c r="AD193" s="1" t="s">
        <v>75</v>
      </c>
      <c r="AE193" s="1" t="n">
        <v>7</v>
      </c>
      <c r="AF193" s="1" t="n">
        <v>31</v>
      </c>
      <c r="AG193" s="11" t="s">
        <v>76</v>
      </c>
      <c r="BF193" s="1" t="s">
        <v>77</v>
      </c>
      <c r="BG193" s="1" t="n">
        <f aca="false">(A193)</f>
        <v>64242</v>
      </c>
      <c r="BI193" s="12" t="str">
        <f aca="false">(C193)</f>
        <v>WF-062</v>
      </c>
      <c r="BJ193" s="1" t="s">
        <v>78</v>
      </c>
    </row>
    <row r="194" customFormat="false" ht="12.75" hidden="false" customHeight="false" outlineLevel="0" collapsed="false">
      <c r="A194" s="1" t="n">
        <v>65292</v>
      </c>
      <c r="B194" s="1" t="s">
        <v>73</v>
      </c>
      <c r="C194" s="1" t="s">
        <v>379</v>
      </c>
      <c r="D194" s="1" t="n">
        <v>4416950</v>
      </c>
      <c r="E194" s="1" t="n">
        <v>573650</v>
      </c>
      <c r="F194" s="1" t="n">
        <v>49</v>
      </c>
      <c r="G194" s="5" t="n">
        <v>17</v>
      </c>
      <c r="H194" s="6" t="n">
        <v>3</v>
      </c>
      <c r="I194" s="1" t="n">
        <v>24</v>
      </c>
      <c r="J194" s="1" t="n">
        <v>195</v>
      </c>
      <c r="L194" s="7" t="n">
        <v>7.12</v>
      </c>
      <c r="M194" s="8" t="n">
        <v>381.457071</v>
      </c>
      <c r="N194" s="8" t="n">
        <v>97.68865</v>
      </c>
      <c r="O194" s="8" t="n">
        <v>33.47206</v>
      </c>
      <c r="P194" s="8" t="n">
        <v>37.16054</v>
      </c>
      <c r="Q194" s="9" t="n">
        <v>1.0237</v>
      </c>
      <c r="R194" s="9" t="n">
        <v>0.10175</v>
      </c>
      <c r="S194" s="9" t="n">
        <v>0.01151</v>
      </c>
      <c r="T194" s="9" t="n">
        <v>0.00268</v>
      </c>
      <c r="U194" s="8" t="n">
        <v>311.05836804293</v>
      </c>
      <c r="V194" s="8" t="n">
        <v>79.2</v>
      </c>
      <c r="W194" s="8" t="n">
        <v>47.4</v>
      </c>
      <c r="Y194" s="9" t="n">
        <v>0.4</v>
      </c>
      <c r="Z194" s="10" t="n">
        <v>2.4</v>
      </c>
      <c r="AA194" s="8" t="n">
        <v>718</v>
      </c>
      <c r="AB194" s="10" t="n">
        <v>684.507017690149</v>
      </c>
      <c r="AD194" s="1" t="s">
        <v>75</v>
      </c>
      <c r="AE194" s="1" t="n">
        <v>7</v>
      </c>
      <c r="AF194" s="1" t="n">
        <v>25</v>
      </c>
      <c r="AG194" s="11" t="s">
        <v>76</v>
      </c>
      <c r="BF194" s="1" t="s">
        <v>77</v>
      </c>
      <c r="BG194" s="1" t="n">
        <f aca="false">(A194)</f>
        <v>65292</v>
      </c>
      <c r="BI194" s="12" t="str">
        <f aca="false">(C194)</f>
        <v>WF-044</v>
      </c>
      <c r="BJ194" s="1" t="s">
        <v>78</v>
      </c>
    </row>
    <row r="195" customFormat="false" ht="12.75" hidden="false" customHeight="false" outlineLevel="0" collapsed="false">
      <c r="A195" s="1" t="n">
        <v>66692</v>
      </c>
      <c r="B195" s="1" t="s">
        <v>73</v>
      </c>
      <c r="C195" s="1" t="s">
        <v>380</v>
      </c>
      <c r="D195" s="1" t="n">
        <v>4414235</v>
      </c>
      <c r="E195" s="1" t="n">
        <v>582535</v>
      </c>
      <c r="F195" s="1" t="n">
        <v>49</v>
      </c>
      <c r="G195" s="5" t="n">
        <v>17</v>
      </c>
      <c r="H195" s="6" t="n">
        <v>4</v>
      </c>
      <c r="I195" s="1" t="n">
        <v>35</v>
      </c>
      <c r="J195" s="1" t="n">
        <v>140</v>
      </c>
      <c r="L195" s="7" t="n">
        <v>7.38</v>
      </c>
      <c r="M195" s="8" t="n">
        <v>396.526068</v>
      </c>
      <c r="N195" s="8" t="n">
        <v>105.93366</v>
      </c>
      <c r="O195" s="8" t="n">
        <v>32.11998</v>
      </c>
      <c r="P195" s="8" t="n">
        <v>17.34197</v>
      </c>
      <c r="Q195" s="9" t="n">
        <v>0.79676</v>
      </c>
      <c r="R195" s="9" t="n">
        <v>3.28159</v>
      </c>
      <c r="S195" s="9" t="n">
        <v>0.0669</v>
      </c>
      <c r="T195" s="9" t="n">
        <v>0.00268</v>
      </c>
      <c r="U195" s="8" t="n">
        <v>309.328893399324</v>
      </c>
      <c r="V195" s="8" t="n">
        <v>59.4</v>
      </c>
      <c r="W195" s="8" t="n">
        <v>49.6</v>
      </c>
      <c r="Y195" s="9" t="n">
        <v>0.21</v>
      </c>
      <c r="Z195" s="10" t="n">
        <v>0</v>
      </c>
      <c r="AA195" s="8" t="n">
        <v>669</v>
      </c>
      <c r="AB195" s="10" t="n">
        <v>652.443985193063</v>
      </c>
      <c r="AD195" s="1" t="s">
        <v>75</v>
      </c>
      <c r="AE195" s="1" t="n">
        <v>7</v>
      </c>
      <c r="AF195" s="1" t="n">
        <v>25</v>
      </c>
      <c r="AG195" s="11" t="s">
        <v>76</v>
      </c>
      <c r="BF195" s="1" t="s">
        <v>80</v>
      </c>
      <c r="BG195" s="1" t="n">
        <f aca="false">(A195)</f>
        <v>66692</v>
      </c>
      <c r="BI195" s="12" t="str">
        <f aca="false">(C195)</f>
        <v>WF-043</v>
      </c>
      <c r="BJ195" s="1" t="s">
        <v>78</v>
      </c>
    </row>
    <row r="196" customFormat="false" ht="12.75" hidden="false" customHeight="false" outlineLevel="0" collapsed="false">
      <c r="A196" s="1" t="n">
        <v>66797</v>
      </c>
      <c r="B196" s="1" t="s">
        <v>73</v>
      </c>
      <c r="C196" s="1" t="s">
        <v>381</v>
      </c>
      <c r="D196" s="1" t="n">
        <v>4416810</v>
      </c>
      <c r="E196" s="1" t="n">
        <v>587470</v>
      </c>
      <c r="F196" s="1" t="n">
        <v>49</v>
      </c>
      <c r="G196" s="5" t="n">
        <v>17</v>
      </c>
      <c r="H196" s="6" t="n">
        <v>5</v>
      </c>
      <c r="I196" s="1" t="n">
        <v>20</v>
      </c>
      <c r="J196" s="1" t="n">
        <v>125</v>
      </c>
      <c r="L196" s="7" t="n">
        <v>7.59</v>
      </c>
      <c r="M196" s="8" t="n">
        <v>356.125239</v>
      </c>
      <c r="N196" s="8" t="n">
        <v>88.85483</v>
      </c>
      <c r="O196" s="8" t="n">
        <v>32.68004</v>
      </c>
      <c r="P196" s="8" t="n">
        <v>5.46669</v>
      </c>
      <c r="Q196" s="9" t="n">
        <v>0.63556</v>
      </c>
      <c r="R196" s="9" t="n">
        <v>0.81991</v>
      </c>
      <c r="S196" s="9" t="n">
        <v>0.04847</v>
      </c>
      <c r="T196" s="9" t="n">
        <v>0.00319</v>
      </c>
      <c r="U196" s="8" t="n">
        <v>306.11701191834</v>
      </c>
      <c r="V196" s="8" t="n">
        <v>19.9</v>
      </c>
      <c r="W196" s="8" t="n">
        <v>48.9</v>
      </c>
      <c r="Y196" s="9" t="n">
        <v>0.6</v>
      </c>
      <c r="Z196" s="10" t="n">
        <v>0</v>
      </c>
      <c r="AA196" s="8" t="n">
        <v>520</v>
      </c>
      <c r="AB196" s="10" t="n">
        <v>579.632321984189</v>
      </c>
      <c r="AD196" s="1" t="s">
        <v>75</v>
      </c>
      <c r="AE196" s="1" t="n">
        <v>7</v>
      </c>
      <c r="AF196" s="1" t="n">
        <v>25</v>
      </c>
      <c r="AG196" s="11" t="s">
        <v>76</v>
      </c>
      <c r="BF196" s="1" t="s">
        <v>80</v>
      </c>
      <c r="BG196" s="1" t="n">
        <f aca="false">(A196)</f>
        <v>66797</v>
      </c>
      <c r="BI196" s="12" t="str">
        <f aca="false">(C196)</f>
        <v>WF-042</v>
      </c>
      <c r="BJ196" s="1" t="s">
        <v>78</v>
      </c>
    </row>
    <row r="197" customFormat="false" ht="12.75" hidden="false" customHeight="false" outlineLevel="0" collapsed="false">
      <c r="A197" s="1" t="n">
        <v>68655</v>
      </c>
      <c r="B197" s="1" t="s">
        <v>382</v>
      </c>
      <c r="C197" s="1" t="s">
        <v>383</v>
      </c>
      <c r="D197" s="1" t="n">
        <v>4596175</v>
      </c>
      <c r="E197" s="1" t="n">
        <v>503000</v>
      </c>
      <c r="F197" s="1" t="n">
        <v>64</v>
      </c>
      <c r="G197" s="5" t="n">
        <v>35</v>
      </c>
      <c r="H197" s="14" t="n">
        <v>5</v>
      </c>
      <c r="I197" s="1" t="n">
        <v>2</v>
      </c>
      <c r="J197" s="1" t="n">
        <v>76</v>
      </c>
      <c r="L197" s="2" t="n">
        <v>7.13</v>
      </c>
      <c r="M197" s="1" t="n">
        <v>419.9</v>
      </c>
      <c r="N197" s="1" t="n">
        <v>109.9</v>
      </c>
      <c r="O197" s="1" t="n">
        <v>35.4</v>
      </c>
      <c r="P197" s="1" t="n">
        <v>2.3</v>
      </c>
      <c r="Q197" s="1" t="n">
        <v>0.8</v>
      </c>
      <c r="R197" s="1" t="n">
        <v>1.3</v>
      </c>
      <c r="S197" s="1" t="n">
        <v>0.1</v>
      </c>
      <c r="U197" s="1" t="n">
        <v>287.8</v>
      </c>
      <c r="V197" s="1" t="n">
        <v>20.8</v>
      </c>
      <c r="W197" s="1" t="n">
        <v>106</v>
      </c>
      <c r="X197" s="1" t="n">
        <v>0.1</v>
      </c>
      <c r="Y197" s="1" t="n">
        <v>0.1</v>
      </c>
      <c r="Z197" s="3" t="s">
        <v>104</v>
      </c>
      <c r="AA197" s="1" t="n">
        <v>547</v>
      </c>
      <c r="AB197" s="3" t="n">
        <v>633.9</v>
      </c>
      <c r="AC197" s="1" t="s">
        <v>383</v>
      </c>
      <c r="AD197" s="1" t="s">
        <v>75</v>
      </c>
      <c r="AE197" s="1" t="n">
        <v>7</v>
      </c>
      <c r="AF197" s="1" t="n">
        <v>29</v>
      </c>
      <c r="AG197" s="1" t="n">
        <v>1986</v>
      </c>
      <c r="AI197" s="1" t="n">
        <v>14.2</v>
      </c>
      <c r="AJ197" s="1" t="n">
        <v>0.41</v>
      </c>
      <c r="AK197" s="1" t="n">
        <v>351.3</v>
      </c>
      <c r="AL197" s="1" t="n">
        <v>0</v>
      </c>
      <c r="AM197" s="1" t="s">
        <v>88</v>
      </c>
      <c r="AN197" s="1" t="s">
        <v>88</v>
      </c>
      <c r="AO197" s="1" t="n">
        <v>0.1</v>
      </c>
      <c r="AP197" s="1" t="s">
        <v>88</v>
      </c>
      <c r="AV197" s="1" t="n">
        <v>0.3</v>
      </c>
      <c r="AY197" s="1" t="n">
        <v>5.5</v>
      </c>
      <c r="BF197" s="1" t="s">
        <v>80</v>
      </c>
      <c r="BG197" s="1" t="n">
        <f aca="false">(A197)</f>
        <v>68655</v>
      </c>
      <c r="BI197" s="1" t="str">
        <f aca="false">(C197)</f>
        <v>KK-081</v>
      </c>
      <c r="BJ197" s="1" t="s">
        <v>105</v>
      </c>
    </row>
    <row r="198" customFormat="false" ht="12.75" hidden="false" customHeight="false" outlineLevel="0" collapsed="false">
      <c r="A198" s="1" t="n">
        <v>68751</v>
      </c>
      <c r="B198" s="1" t="s">
        <v>384</v>
      </c>
      <c r="C198" s="1" t="s">
        <v>385</v>
      </c>
      <c r="D198" s="1" t="n">
        <v>4596300</v>
      </c>
      <c r="E198" s="1" t="n">
        <v>497850</v>
      </c>
      <c r="F198" s="1" t="n">
        <v>64</v>
      </c>
      <c r="G198" s="5" t="n">
        <v>35</v>
      </c>
      <c r="H198" s="14" t="n">
        <v>5</v>
      </c>
      <c r="I198" s="1" t="n">
        <v>5</v>
      </c>
      <c r="J198" s="1" t="n">
        <v>150</v>
      </c>
      <c r="L198" s="2" t="n">
        <v>7.05</v>
      </c>
      <c r="M198" s="1" t="n">
        <v>384.5</v>
      </c>
      <c r="N198" s="1" t="n">
        <v>104.2</v>
      </c>
      <c r="O198" s="1" t="n">
        <v>30.3</v>
      </c>
      <c r="P198" s="1" t="n">
        <v>4.2</v>
      </c>
      <c r="Q198" s="1" t="n">
        <v>0.7</v>
      </c>
      <c r="R198" s="1" t="n">
        <v>2.2</v>
      </c>
      <c r="S198" s="1" t="n">
        <v>0.1</v>
      </c>
      <c r="U198" s="1" t="n">
        <v>343.1</v>
      </c>
      <c r="V198" s="1" t="n">
        <v>10.5</v>
      </c>
      <c r="W198" s="1" t="n">
        <v>64.4</v>
      </c>
      <c r="X198" s="1" t="s">
        <v>88</v>
      </c>
      <c r="Y198" s="1" t="s">
        <v>88</v>
      </c>
      <c r="Z198" s="3" t="s">
        <v>104</v>
      </c>
      <c r="AA198" s="1" t="n">
        <v>835</v>
      </c>
      <c r="AB198" s="3" t="n">
        <v>642.1</v>
      </c>
      <c r="AC198" s="1" t="s">
        <v>385</v>
      </c>
      <c r="AD198" s="1" t="s">
        <v>75</v>
      </c>
      <c r="AE198" s="1" t="n">
        <v>8</v>
      </c>
      <c r="AF198" s="1" t="n">
        <v>20</v>
      </c>
      <c r="AG198" s="1" t="n">
        <v>1986</v>
      </c>
      <c r="AH198" s="1" t="s">
        <v>136</v>
      </c>
      <c r="AI198" s="1" t="n">
        <v>13</v>
      </c>
      <c r="AJ198" s="1" t="n">
        <v>0.31</v>
      </c>
      <c r="AK198" s="1" t="n">
        <v>418.7</v>
      </c>
      <c r="AL198" s="1" t="n">
        <v>0</v>
      </c>
      <c r="AM198" s="1" t="s">
        <v>88</v>
      </c>
      <c r="AN198" s="1" t="s">
        <v>88</v>
      </c>
      <c r="AO198" s="1" t="n">
        <v>0.1</v>
      </c>
      <c r="AP198" s="1" t="n">
        <v>0.1</v>
      </c>
      <c r="AV198" s="1" t="s">
        <v>88</v>
      </c>
      <c r="AY198" s="1" t="n">
        <v>6.5</v>
      </c>
      <c r="BF198" s="1" t="s">
        <v>80</v>
      </c>
      <c r="BG198" s="1" t="n">
        <f aca="false">(A198)</f>
        <v>68751</v>
      </c>
      <c r="BI198" s="1" t="str">
        <f aca="false">(C198)</f>
        <v>KK-167</v>
      </c>
      <c r="BJ198" s="1" t="s">
        <v>105</v>
      </c>
    </row>
    <row r="199" customFormat="false" ht="12.75" hidden="false" customHeight="false" outlineLevel="0" collapsed="false">
      <c r="A199" s="1" t="n">
        <v>68810</v>
      </c>
      <c r="B199" s="1" t="s">
        <v>386</v>
      </c>
      <c r="C199" s="1" t="s">
        <v>387</v>
      </c>
      <c r="D199" s="1" t="n">
        <v>4591500</v>
      </c>
      <c r="E199" s="1" t="n">
        <v>500200</v>
      </c>
      <c r="F199" s="1" t="n">
        <v>64</v>
      </c>
      <c r="G199" s="5" t="n">
        <v>35</v>
      </c>
      <c r="H199" s="14" t="n">
        <v>5</v>
      </c>
      <c r="I199" s="1" t="n">
        <v>21</v>
      </c>
      <c r="J199" s="1" t="n">
        <v>51</v>
      </c>
      <c r="L199" s="2" t="n">
        <v>7.52</v>
      </c>
      <c r="M199" s="1" t="n">
        <v>319.8</v>
      </c>
      <c r="N199" s="1" t="n">
        <v>88.5</v>
      </c>
      <c r="O199" s="1" t="n">
        <v>24</v>
      </c>
      <c r="P199" s="1" t="n">
        <v>5</v>
      </c>
      <c r="Q199" s="1" t="n">
        <v>1.1</v>
      </c>
      <c r="R199" s="1" t="n">
        <v>1.1</v>
      </c>
      <c r="S199" s="1" t="n">
        <v>0.1</v>
      </c>
      <c r="U199" s="1" t="n">
        <v>235.9</v>
      </c>
      <c r="V199" s="1" t="n">
        <v>34.4</v>
      </c>
      <c r="W199" s="1" t="n">
        <v>68.2</v>
      </c>
      <c r="X199" s="1" t="s">
        <v>88</v>
      </c>
      <c r="Y199" s="1" t="s">
        <v>88</v>
      </c>
      <c r="Z199" s="3" t="s">
        <v>104</v>
      </c>
      <c r="AA199" s="1" t="n">
        <v>835</v>
      </c>
      <c r="AB199" s="3" t="n">
        <v>515.1</v>
      </c>
      <c r="AC199" s="1" t="s">
        <v>387</v>
      </c>
      <c r="AD199" s="1" t="s">
        <v>75</v>
      </c>
      <c r="AE199" s="1" t="n">
        <v>8</v>
      </c>
      <c r="AF199" s="1" t="n">
        <v>20</v>
      </c>
      <c r="AG199" s="1" t="n">
        <v>1986</v>
      </c>
      <c r="AI199" s="1" t="n">
        <v>16.8</v>
      </c>
      <c r="AJ199" s="1" t="n">
        <v>0.16</v>
      </c>
      <c r="AK199" s="1" t="n">
        <v>287.9</v>
      </c>
      <c r="AL199" s="1" t="n">
        <v>0</v>
      </c>
      <c r="AM199" s="1" t="s">
        <v>88</v>
      </c>
      <c r="AN199" s="1" t="s">
        <v>88</v>
      </c>
      <c r="AO199" s="1" t="n">
        <v>0.1</v>
      </c>
      <c r="AP199" s="1" t="s">
        <v>88</v>
      </c>
      <c r="AV199" s="1" t="s">
        <v>88</v>
      </c>
      <c r="AY199" s="1" t="n">
        <v>4.8</v>
      </c>
      <c r="BF199" s="1" t="s">
        <v>80</v>
      </c>
      <c r="BG199" s="1" t="n">
        <f aca="false">(A199)</f>
        <v>68810</v>
      </c>
      <c r="BI199" s="1" t="str">
        <f aca="false">(C199)</f>
        <v>KK-166</v>
      </c>
      <c r="BJ199" s="1" t="s">
        <v>105</v>
      </c>
    </row>
    <row r="200" customFormat="false" ht="12.75" hidden="false" customHeight="false" outlineLevel="0" collapsed="false">
      <c r="A200" s="1" t="n">
        <v>68982</v>
      </c>
      <c r="B200" s="1" t="s">
        <v>388</v>
      </c>
      <c r="C200" s="1" t="s">
        <v>389</v>
      </c>
      <c r="D200" s="1" t="n">
        <v>4587250</v>
      </c>
      <c r="E200" s="1" t="n">
        <v>504540</v>
      </c>
      <c r="F200" s="1" t="n">
        <v>64</v>
      </c>
      <c r="G200" s="5" t="n">
        <v>35</v>
      </c>
      <c r="H200" s="14" t="n">
        <v>5</v>
      </c>
      <c r="I200" s="1" t="n">
        <v>36</v>
      </c>
      <c r="J200" s="1" t="n">
        <v>40</v>
      </c>
      <c r="L200" s="2" t="n">
        <v>7.5</v>
      </c>
      <c r="M200" s="1" t="n">
        <v>500.2</v>
      </c>
      <c r="N200" s="1" t="n">
        <v>134.7</v>
      </c>
      <c r="O200" s="1" t="n">
        <v>39.9</v>
      </c>
      <c r="P200" s="1" t="n">
        <v>3</v>
      </c>
      <c r="Q200" s="1" t="n">
        <v>0.3</v>
      </c>
      <c r="R200" s="1" t="n">
        <v>9.8</v>
      </c>
      <c r="S200" s="1" t="n">
        <v>0.8</v>
      </c>
      <c r="U200" s="1" t="n">
        <v>245.6</v>
      </c>
      <c r="V200" s="1" t="n">
        <v>26.8</v>
      </c>
      <c r="W200" s="1" t="n">
        <v>249.7</v>
      </c>
      <c r="X200" s="1" t="n">
        <v>0.1</v>
      </c>
      <c r="Y200" s="1" t="s">
        <v>88</v>
      </c>
      <c r="Z200" s="3" t="s">
        <v>104</v>
      </c>
      <c r="AA200" s="1" t="n">
        <v>813</v>
      </c>
      <c r="AB200" s="3" t="n">
        <v>771.3</v>
      </c>
      <c r="AC200" s="1" t="s">
        <v>389</v>
      </c>
      <c r="AD200" s="1" t="s">
        <v>75</v>
      </c>
      <c r="AE200" s="1" t="n">
        <v>8</v>
      </c>
      <c r="AF200" s="1" t="n">
        <v>20</v>
      </c>
      <c r="AG200" s="1" t="n">
        <v>1986</v>
      </c>
      <c r="AI200" s="1" t="n">
        <v>15.5</v>
      </c>
      <c r="AJ200" s="1" t="n">
        <v>0.18</v>
      </c>
      <c r="AK200" s="1" t="n">
        <v>299.7</v>
      </c>
      <c r="AL200" s="1" t="n">
        <v>0</v>
      </c>
      <c r="AM200" s="1" t="s">
        <v>88</v>
      </c>
      <c r="AN200" s="1" t="s">
        <v>88</v>
      </c>
      <c r="AO200" s="1" t="n">
        <v>0.1</v>
      </c>
      <c r="AP200" s="1" t="s">
        <v>88</v>
      </c>
      <c r="AV200" s="1" t="s">
        <v>88</v>
      </c>
      <c r="AY200" s="1" t="n">
        <v>6.1</v>
      </c>
      <c r="BF200" s="1" t="s">
        <v>80</v>
      </c>
      <c r="BG200" s="1" t="n">
        <f aca="false">(A200)</f>
        <v>68982</v>
      </c>
      <c r="BI200" s="1" t="str">
        <f aca="false">(C200)</f>
        <v>KK-165</v>
      </c>
      <c r="BJ200" s="1" t="s">
        <v>105</v>
      </c>
    </row>
    <row r="201" customFormat="false" ht="12.75" hidden="false" customHeight="false" outlineLevel="0" collapsed="false">
      <c r="A201" s="1" t="n">
        <v>69051</v>
      </c>
      <c r="B201" s="1" t="n">
        <v>107</v>
      </c>
      <c r="C201" s="1" t="s">
        <v>390</v>
      </c>
      <c r="D201" s="1" t="n">
        <v>4594050</v>
      </c>
      <c r="E201" s="1" t="n">
        <v>493200</v>
      </c>
      <c r="F201" s="1" t="n">
        <v>64</v>
      </c>
      <c r="G201" s="5" t="n">
        <v>35</v>
      </c>
      <c r="H201" s="14" t="n">
        <v>6</v>
      </c>
      <c r="I201" s="1" t="n">
        <v>11</v>
      </c>
      <c r="J201" s="1" t="n">
        <v>125</v>
      </c>
      <c r="L201" s="2" t="n">
        <v>7.63</v>
      </c>
      <c r="M201" s="1" t="n">
        <v>418</v>
      </c>
      <c r="N201" s="1" t="n">
        <v>111</v>
      </c>
      <c r="O201" s="1" t="n">
        <v>34.6</v>
      </c>
      <c r="P201" s="1" t="n">
        <v>4.3</v>
      </c>
      <c r="Q201" s="1" t="n">
        <v>0.4</v>
      </c>
      <c r="R201" s="1" t="n">
        <v>3</v>
      </c>
      <c r="S201" s="1" t="n">
        <v>0.1</v>
      </c>
      <c r="T201" s="1" t="s">
        <v>88</v>
      </c>
      <c r="U201" s="1" t="n">
        <v>308.4</v>
      </c>
      <c r="V201" s="1" t="n">
        <v>0.9</v>
      </c>
      <c r="W201" s="1" t="n">
        <v>143</v>
      </c>
      <c r="X201" s="1" t="s">
        <v>88</v>
      </c>
      <c r="Y201" s="1" t="n">
        <v>0.1</v>
      </c>
      <c r="Z201" s="3" t="s">
        <v>89</v>
      </c>
      <c r="AA201" s="1" t="n">
        <v>6210</v>
      </c>
      <c r="AB201" s="3" t="n">
        <v>681.5</v>
      </c>
      <c r="AC201" s="1" t="s">
        <v>391</v>
      </c>
      <c r="AD201" s="1" t="s">
        <v>75</v>
      </c>
      <c r="AE201" s="1" t="n">
        <v>9</v>
      </c>
      <c r="AF201" s="1" t="n">
        <v>27</v>
      </c>
      <c r="AG201" s="1" t="n">
        <v>1987</v>
      </c>
      <c r="BF201" s="1" t="s">
        <v>80</v>
      </c>
      <c r="BG201" s="1" t="n">
        <f aca="false">(A201)</f>
        <v>69051</v>
      </c>
      <c r="BI201" s="1" t="str">
        <f aca="false">(C201)</f>
        <v>LM-002</v>
      </c>
      <c r="BJ201" s="1" t="s">
        <v>91</v>
      </c>
    </row>
    <row r="202" customFormat="false" ht="12.75" hidden="false" customHeight="false" outlineLevel="0" collapsed="false">
      <c r="A202" s="3" t="n">
        <v>69266</v>
      </c>
      <c r="B202" s="3" t="n">
        <v>105</v>
      </c>
      <c r="C202" s="3" t="s">
        <v>392</v>
      </c>
      <c r="D202" s="3" t="n">
        <v>4590600</v>
      </c>
      <c r="E202" s="3" t="n">
        <v>493250</v>
      </c>
      <c r="F202" s="3" t="n">
        <v>64</v>
      </c>
      <c r="G202" s="15" t="n">
        <v>35</v>
      </c>
      <c r="H202" s="16" t="n">
        <v>6</v>
      </c>
      <c r="I202" s="3" t="n">
        <v>23</v>
      </c>
      <c r="J202" s="3" t="n">
        <v>65</v>
      </c>
      <c r="K202" s="3"/>
      <c r="L202" s="2" t="n">
        <v>7.5</v>
      </c>
      <c r="M202" s="3" t="n">
        <v>279.75</v>
      </c>
      <c r="N202" s="3" t="n">
        <v>76.1</v>
      </c>
      <c r="O202" s="3" t="n">
        <v>21.85</v>
      </c>
      <c r="P202" s="3" t="n">
        <v>36.35</v>
      </c>
      <c r="Q202" s="3" t="n">
        <v>0.8</v>
      </c>
      <c r="R202" s="3" t="n">
        <v>1.8</v>
      </c>
      <c r="S202" s="3" t="n">
        <v>0.1</v>
      </c>
      <c r="T202" s="3" t="s">
        <v>88</v>
      </c>
      <c r="U202" s="3" t="n">
        <v>257</v>
      </c>
      <c r="V202" s="3" t="n">
        <v>5.9</v>
      </c>
      <c r="W202" s="3" t="n">
        <v>79.6</v>
      </c>
      <c r="X202" s="3" t="s">
        <v>88</v>
      </c>
      <c r="Y202" s="3" t="n">
        <v>0.1</v>
      </c>
      <c r="Z202" s="3" t="s">
        <v>89</v>
      </c>
      <c r="AA202" s="3" t="n">
        <v>521</v>
      </c>
      <c r="AB202" s="3" t="n">
        <v>563.4</v>
      </c>
      <c r="AC202" s="3" t="s">
        <v>393</v>
      </c>
      <c r="AD202" s="3" t="s">
        <v>75</v>
      </c>
      <c r="AE202" s="3" t="n">
        <v>9</v>
      </c>
      <c r="AF202" s="3" t="n">
        <v>27</v>
      </c>
      <c r="AG202" s="3" t="n">
        <v>1987</v>
      </c>
      <c r="AH202" s="3" t="s">
        <v>96</v>
      </c>
      <c r="BF202" s="1" t="s">
        <v>80</v>
      </c>
      <c r="BG202" s="1" t="n">
        <f aca="false">(A202)</f>
        <v>69266</v>
      </c>
      <c r="BI202" s="1" t="str">
        <f aca="false">(C202)</f>
        <v>LM-001</v>
      </c>
      <c r="BJ202" s="1" t="s">
        <v>91</v>
      </c>
    </row>
    <row r="203" customFormat="false" ht="12.75" hidden="false" customHeight="false" outlineLevel="0" collapsed="false">
      <c r="A203" s="1" t="n">
        <v>69379</v>
      </c>
      <c r="B203" s="1" t="s">
        <v>394</v>
      </c>
      <c r="C203" s="1" t="s">
        <v>395</v>
      </c>
      <c r="D203" s="3" t="n">
        <v>4587026</v>
      </c>
      <c r="E203" s="1" t="n">
        <v>487426</v>
      </c>
      <c r="F203" s="1" t="n">
        <v>64</v>
      </c>
      <c r="G203" s="5" t="n">
        <v>35</v>
      </c>
      <c r="H203" s="14" t="n">
        <v>6</v>
      </c>
      <c r="I203" s="1" t="n">
        <v>31</v>
      </c>
      <c r="J203" s="1" t="n">
        <v>105</v>
      </c>
      <c r="L203" s="2" t="n">
        <v>7.16</v>
      </c>
      <c r="M203" s="1" t="n">
        <v>507.4</v>
      </c>
      <c r="N203" s="1" t="n">
        <v>112.7</v>
      </c>
      <c r="O203" s="1" t="n">
        <v>55</v>
      </c>
      <c r="P203" s="1" t="n">
        <v>14.5</v>
      </c>
      <c r="Q203" s="1" t="n">
        <v>1.1</v>
      </c>
      <c r="R203" s="1" t="n">
        <v>2.8</v>
      </c>
      <c r="S203" s="1" t="s">
        <v>88</v>
      </c>
      <c r="U203" s="1" t="n">
        <v>476</v>
      </c>
      <c r="V203" s="1" t="n">
        <v>1.5</v>
      </c>
      <c r="W203" s="1" t="n">
        <v>83.9</v>
      </c>
      <c r="X203" s="1" t="n">
        <v>2.5</v>
      </c>
      <c r="Y203" s="1" t="n">
        <v>0.2</v>
      </c>
      <c r="Z203" s="3" t="s">
        <v>104</v>
      </c>
      <c r="AA203" s="1" t="n">
        <v>649</v>
      </c>
      <c r="AB203" s="3" t="n">
        <v>866.8</v>
      </c>
      <c r="AC203" s="1" t="s">
        <v>395</v>
      </c>
      <c r="AD203" s="1" t="s">
        <v>75</v>
      </c>
      <c r="AE203" s="1" t="n">
        <v>7</v>
      </c>
      <c r="AF203" s="1" t="n">
        <v>30</v>
      </c>
      <c r="AG203" s="1" t="n">
        <v>1986</v>
      </c>
      <c r="AI203" s="1" t="n">
        <v>13.2</v>
      </c>
      <c r="AJ203" s="1" t="n">
        <v>0.3</v>
      </c>
      <c r="AK203" s="1" t="n">
        <v>580.9</v>
      </c>
      <c r="AL203" s="1" t="n">
        <v>0</v>
      </c>
      <c r="AM203" s="1" t="s">
        <v>88</v>
      </c>
      <c r="AN203" s="1" t="s">
        <v>88</v>
      </c>
      <c r="AO203" s="1" t="n">
        <v>0.2</v>
      </c>
      <c r="AP203" s="1" t="s">
        <v>88</v>
      </c>
      <c r="AV203" s="1" t="s">
        <v>88</v>
      </c>
      <c r="AY203" s="1" t="n">
        <v>11.5</v>
      </c>
      <c r="BF203" s="1" t="s">
        <v>80</v>
      </c>
      <c r="BG203" s="1" t="n">
        <f aca="false">(A203)</f>
        <v>69379</v>
      </c>
      <c r="BI203" s="1" t="str">
        <f aca="false">(C203)</f>
        <v>KK-088</v>
      </c>
      <c r="BJ203" s="1" t="s">
        <v>105</v>
      </c>
    </row>
    <row r="204" customFormat="false" ht="12.75" hidden="false" customHeight="false" outlineLevel="0" collapsed="false">
      <c r="A204" s="1" t="n">
        <v>69385</v>
      </c>
      <c r="B204" s="1" t="n">
        <v>100</v>
      </c>
      <c r="C204" s="1" t="s">
        <v>396</v>
      </c>
      <c r="D204" s="1" t="n">
        <v>4587490</v>
      </c>
      <c r="E204" s="1" t="n">
        <v>495725</v>
      </c>
      <c r="F204" s="1" t="n">
        <v>64</v>
      </c>
      <c r="G204" s="5" t="n">
        <v>35</v>
      </c>
      <c r="H204" s="14" t="n">
        <v>6</v>
      </c>
      <c r="I204" s="1" t="n">
        <v>36</v>
      </c>
      <c r="J204" s="1" t="n">
        <v>85</v>
      </c>
      <c r="L204" s="2" t="n">
        <v>7.15</v>
      </c>
      <c r="M204" s="1" t="n">
        <v>538.3</v>
      </c>
      <c r="N204" s="1" t="n">
        <v>145</v>
      </c>
      <c r="O204" s="1" t="n">
        <v>42.6</v>
      </c>
      <c r="P204" s="1" t="n">
        <v>3.5</v>
      </c>
      <c r="Q204" s="1" t="n">
        <v>0.4</v>
      </c>
      <c r="R204" s="1" t="n">
        <v>4.1</v>
      </c>
      <c r="S204" s="1" t="n">
        <v>0.2</v>
      </c>
      <c r="T204" s="1" t="s">
        <v>88</v>
      </c>
      <c r="U204" s="1" t="n">
        <v>380.5</v>
      </c>
      <c r="V204" s="1" t="n">
        <v>23.7</v>
      </c>
      <c r="W204" s="1" t="n">
        <v>175</v>
      </c>
      <c r="X204" s="1" t="s">
        <v>88</v>
      </c>
      <c r="Y204" s="1" t="n">
        <v>0.3</v>
      </c>
      <c r="Z204" s="3" t="s">
        <v>89</v>
      </c>
      <c r="AA204" s="1" t="n">
        <v>736</v>
      </c>
      <c r="AB204" s="3" t="n">
        <v>866.3</v>
      </c>
      <c r="AC204" s="1" t="s">
        <v>397</v>
      </c>
      <c r="AD204" s="1" t="s">
        <v>75</v>
      </c>
      <c r="AE204" s="1" t="n">
        <v>10</v>
      </c>
      <c r="AF204" s="1" t="n">
        <v>2</v>
      </c>
      <c r="AG204" s="1" t="n">
        <v>1987</v>
      </c>
      <c r="BF204" s="1" t="s">
        <v>80</v>
      </c>
      <c r="BG204" s="1" t="n">
        <f aca="false">(A204)</f>
        <v>69385</v>
      </c>
      <c r="BI204" s="1" t="str">
        <f aca="false">(C204)</f>
        <v>LM-017</v>
      </c>
      <c r="BJ204" s="1" t="s">
        <v>91</v>
      </c>
    </row>
    <row r="205" customFormat="false" ht="12.75" hidden="false" customHeight="false" outlineLevel="0" collapsed="false">
      <c r="A205" s="3" t="n">
        <v>69548</v>
      </c>
      <c r="B205" s="3" t="s">
        <v>398</v>
      </c>
      <c r="C205" s="3" t="s">
        <v>399</v>
      </c>
      <c r="D205" s="3" t="n">
        <v>4585080</v>
      </c>
      <c r="E205" s="3" t="n">
        <v>500545</v>
      </c>
      <c r="F205" s="3" t="n">
        <v>64</v>
      </c>
      <c r="G205" s="15" t="n">
        <v>34</v>
      </c>
      <c r="H205" s="16" t="n">
        <v>5</v>
      </c>
      <c r="I205" s="3" t="n">
        <v>9</v>
      </c>
      <c r="J205" s="3" t="n">
        <v>46</v>
      </c>
      <c r="K205" s="3"/>
      <c r="L205" s="2" t="n">
        <v>7.74</v>
      </c>
      <c r="M205" s="3" t="n">
        <v>234</v>
      </c>
      <c r="N205" s="3" t="n">
        <v>64.1</v>
      </c>
      <c r="O205" s="3" t="n">
        <v>18</v>
      </c>
      <c r="P205" s="3" t="n">
        <v>3.4</v>
      </c>
      <c r="Q205" s="3" t="n">
        <v>0.4</v>
      </c>
      <c r="R205" s="3" t="n">
        <v>0.2</v>
      </c>
      <c r="S205" s="3" t="n">
        <v>0.1</v>
      </c>
      <c r="T205" s="3"/>
      <c r="U205" s="3" t="n">
        <v>87.9</v>
      </c>
      <c r="V205" s="3" t="n">
        <v>26.8</v>
      </c>
      <c r="W205" s="3" t="n">
        <v>115.8</v>
      </c>
      <c r="X205" s="3" t="s">
        <v>88</v>
      </c>
      <c r="Y205" s="3" t="s">
        <v>88</v>
      </c>
      <c r="Z205" s="3" t="s">
        <v>104</v>
      </c>
      <c r="AA205" s="3" t="n">
        <v>348</v>
      </c>
      <c r="AB205" s="3" t="n">
        <v>339.4</v>
      </c>
      <c r="AC205" s="3" t="s">
        <v>399</v>
      </c>
      <c r="AD205" s="3" t="s">
        <v>75</v>
      </c>
      <c r="AE205" s="3" t="n">
        <v>8</v>
      </c>
      <c r="AF205" s="3" t="n">
        <v>21</v>
      </c>
      <c r="AG205" s="3" t="n">
        <v>1986</v>
      </c>
      <c r="AH205" s="3" t="s">
        <v>96</v>
      </c>
      <c r="AI205" s="1" t="n">
        <v>14.4</v>
      </c>
      <c r="AJ205" s="1" t="n">
        <v>0.19</v>
      </c>
      <c r="AK205" s="1" t="n">
        <v>107.3</v>
      </c>
      <c r="AL205" s="1" t="n">
        <v>0</v>
      </c>
      <c r="AM205" s="1" t="s">
        <v>88</v>
      </c>
      <c r="AN205" s="1" t="s">
        <v>88</v>
      </c>
      <c r="AO205" s="1" t="n">
        <v>0.1</v>
      </c>
      <c r="AP205" s="1" t="s">
        <v>88</v>
      </c>
      <c r="AV205" s="1" t="s">
        <v>88</v>
      </c>
      <c r="AY205" s="1" t="n">
        <v>3.4</v>
      </c>
      <c r="BF205" s="1" t="s">
        <v>80</v>
      </c>
      <c r="BG205" s="1" t="n">
        <f aca="false">(A205)</f>
        <v>69548</v>
      </c>
      <c r="BI205" s="1" t="str">
        <f aca="false">(C205)</f>
        <v>KK-169</v>
      </c>
      <c r="BJ205" s="1" t="s">
        <v>105</v>
      </c>
    </row>
    <row r="206" customFormat="false" ht="12.75" hidden="false" customHeight="false" outlineLevel="0" collapsed="false">
      <c r="A206" s="1" t="n">
        <v>69703</v>
      </c>
      <c r="B206" s="1" t="s">
        <v>400</v>
      </c>
      <c r="C206" s="1" t="s">
        <v>401</v>
      </c>
      <c r="D206" s="1" t="n">
        <v>4583150</v>
      </c>
      <c r="E206" s="1" t="n">
        <v>491200</v>
      </c>
      <c r="F206" s="1" t="n">
        <v>64</v>
      </c>
      <c r="G206" s="5" t="n">
        <v>34</v>
      </c>
      <c r="H206" s="14" t="n">
        <v>6</v>
      </c>
      <c r="I206" s="1" t="n">
        <v>16</v>
      </c>
      <c r="J206" s="1" t="n">
        <v>51</v>
      </c>
      <c r="L206" s="2" t="n">
        <v>6.82</v>
      </c>
      <c r="M206" s="1" t="n">
        <v>396.2</v>
      </c>
      <c r="N206" s="1" t="n">
        <v>101.7</v>
      </c>
      <c r="O206" s="1" t="n">
        <v>34.6</v>
      </c>
      <c r="P206" s="1" t="n">
        <v>3.1</v>
      </c>
      <c r="Q206" s="1" t="n">
        <v>0.6</v>
      </c>
      <c r="R206" s="1" t="n">
        <v>1.7</v>
      </c>
      <c r="S206" s="1" t="n">
        <v>0.1</v>
      </c>
      <c r="U206" s="1" t="n">
        <v>270.5</v>
      </c>
      <c r="V206" s="1" t="n">
        <v>7.3</v>
      </c>
      <c r="W206" s="1" t="n">
        <v>113</v>
      </c>
      <c r="X206" s="1" t="s">
        <v>88</v>
      </c>
      <c r="Y206" s="1" t="n">
        <v>0.2</v>
      </c>
      <c r="Z206" s="3" t="s">
        <v>104</v>
      </c>
      <c r="AA206" s="1" t="n">
        <v>509</v>
      </c>
      <c r="AB206" s="3" t="n">
        <v>598.5</v>
      </c>
      <c r="AC206" s="1" t="s">
        <v>401</v>
      </c>
      <c r="AD206" s="1" t="s">
        <v>75</v>
      </c>
      <c r="AE206" s="1" t="n">
        <v>7</v>
      </c>
      <c r="AF206" s="1" t="n">
        <v>30</v>
      </c>
      <c r="AG206" s="1" t="n">
        <v>1986</v>
      </c>
      <c r="AI206" s="1" t="n">
        <v>13.9</v>
      </c>
      <c r="AJ206" s="1" t="n">
        <v>0.31</v>
      </c>
      <c r="AK206" s="1" t="n">
        <v>330.1</v>
      </c>
      <c r="AL206" s="1" t="n">
        <v>0</v>
      </c>
      <c r="AM206" s="1" t="s">
        <v>88</v>
      </c>
      <c r="AN206" s="1" t="s">
        <v>88</v>
      </c>
      <c r="AO206" s="1" t="n">
        <v>0.1</v>
      </c>
      <c r="AP206" s="1" t="s">
        <v>88</v>
      </c>
      <c r="AV206" s="1" t="n">
        <v>0.1</v>
      </c>
      <c r="AY206" s="1" t="n">
        <v>5.9</v>
      </c>
      <c r="BF206" s="1" t="s">
        <v>80</v>
      </c>
      <c r="BG206" s="1" t="n">
        <f aca="false">(A206)</f>
        <v>69703</v>
      </c>
      <c r="BI206" s="1" t="str">
        <f aca="false">(C206)</f>
        <v>KK-087</v>
      </c>
      <c r="BJ206" s="1" t="s">
        <v>105</v>
      </c>
    </row>
    <row r="207" customFormat="false" ht="12.75" hidden="false" customHeight="false" outlineLevel="0" collapsed="false">
      <c r="A207" s="1" t="n">
        <v>69709</v>
      </c>
      <c r="B207" s="1" t="s">
        <v>402</v>
      </c>
      <c r="C207" s="1" t="s">
        <v>403</v>
      </c>
      <c r="D207" s="1" t="n">
        <v>4580100</v>
      </c>
      <c r="E207" s="1" t="n">
        <v>491250</v>
      </c>
      <c r="F207" s="1" t="n">
        <v>64</v>
      </c>
      <c r="G207" s="5" t="n">
        <v>34</v>
      </c>
      <c r="H207" s="14" t="n">
        <v>6</v>
      </c>
      <c r="I207" s="1" t="n">
        <v>28</v>
      </c>
      <c r="J207" s="1" t="n">
        <v>75</v>
      </c>
      <c r="L207" s="2" t="n">
        <v>7.21</v>
      </c>
      <c r="M207" s="1" t="n">
        <v>457.3</v>
      </c>
      <c r="N207" s="1" t="n">
        <v>115.1</v>
      </c>
      <c r="O207" s="1" t="n">
        <v>41.4</v>
      </c>
      <c r="P207" s="1" t="n">
        <v>3.9</v>
      </c>
      <c r="Q207" s="1" t="n">
        <v>0.6</v>
      </c>
      <c r="R207" s="1" t="n">
        <v>2.5</v>
      </c>
      <c r="S207" s="1" t="n">
        <v>0.1</v>
      </c>
      <c r="U207" s="1" t="n">
        <v>325.9</v>
      </c>
      <c r="V207" s="1" t="n">
        <v>5.4</v>
      </c>
      <c r="W207" s="1" t="n">
        <v>152</v>
      </c>
      <c r="X207" s="1" t="s">
        <v>88</v>
      </c>
      <c r="Y207" s="1" t="n">
        <v>0.2</v>
      </c>
      <c r="Z207" s="3" t="s">
        <v>104</v>
      </c>
      <c r="AA207" s="1" t="n">
        <v>628</v>
      </c>
      <c r="AB207" s="3" t="n">
        <v>726.5</v>
      </c>
      <c r="AC207" s="1" t="s">
        <v>403</v>
      </c>
      <c r="AD207" s="1" t="s">
        <v>75</v>
      </c>
      <c r="AE207" s="1" t="n">
        <v>7</v>
      </c>
      <c r="AF207" s="1" t="n">
        <v>29</v>
      </c>
      <c r="AG207" s="1" t="n">
        <v>1986</v>
      </c>
      <c r="AI207" s="1" t="n">
        <v>16.2</v>
      </c>
      <c r="AJ207" s="1" t="n">
        <v>0.24</v>
      </c>
      <c r="AK207" s="1" t="n">
        <v>397.7</v>
      </c>
      <c r="AL207" s="1" t="n">
        <v>0</v>
      </c>
      <c r="AM207" s="1" t="s">
        <v>88</v>
      </c>
      <c r="AN207" s="1" t="s">
        <v>88</v>
      </c>
      <c r="AO207" s="1" t="n">
        <v>0.1</v>
      </c>
      <c r="AP207" s="1" t="s">
        <v>88</v>
      </c>
      <c r="AV207" s="1" t="s">
        <v>88</v>
      </c>
      <c r="AY207" s="1" t="n">
        <v>7.5</v>
      </c>
      <c r="BF207" s="1" t="s">
        <v>80</v>
      </c>
      <c r="BG207" s="1" t="n">
        <f aca="false">(A207)</f>
        <v>69709</v>
      </c>
      <c r="BI207" s="1" t="str">
        <f aca="false">(C207)</f>
        <v>KK-085</v>
      </c>
      <c r="BJ207" s="1" t="s">
        <v>105</v>
      </c>
    </row>
    <row r="208" customFormat="false" ht="12.75" hidden="false" customHeight="false" outlineLevel="0" collapsed="false">
      <c r="A208" s="1" t="n">
        <v>69794</v>
      </c>
      <c r="B208" s="1" t="s">
        <v>404</v>
      </c>
      <c r="C208" s="1" t="s">
        <v>405</v>
      </c>
      <c r="D208" s="1" t="n">
        <v>4582425</v>
      </c>
      <c r="E208" s="1" t="n">
        <v>485775</v>
      </c>
      <c r="F208" s="1" t="n">
        <v>64</v>
      </c>
      <c r="G208" s="5" t="n">
        <v>34</v>
      </c>
      <c r="H208" s="14" t="n">
        <v>7</v>
      </c>
      <c r="I208" s="1" t="n">
        <v>13</v>
      </c>
      <c r="J208" s="1" t="n">
        <v>120</v>
      </c>
      <c r="L208" s="2" t="n">
        <v>7.77</v>
      </c>
      <c r="M208" s="1" t="n">
        <v>255</v>
      </c>
      <c r="N208" s="1" t="n">
        <v>65.7</v>
      </c>
      <c r="O208" s="1" t="n">
        <v>22.1</v>
      </c>
      <c r="P208" s="1" t="n">
        <v>9.9</v>
      </c>
      <c r="Q208" s="1" t="n">
        <v>0.8</v>
      </c>
      <c r="R208" s="1" t="n">
        <v>0.6</v>
      </c>
      <c r="S208" s="1" t="n">
        <v>0.1</v>
      </c>
      <c r="U208" s="1" t="n">
        <v>262.1</v>
      </c>
      <c r="V208" s="1" t="n">
        <v>7.2</v>
      </c>
      <c r="W208" s="1" t="n">
        <v>14.3</v>
      </c>
      <c r="X208" s="1" t="s">
        <v>88</v>
      </c>
      <c r="Y208" s="1" t="n">
        <v>0.2</v>
      </c>
      <c r="Z208" s="3" t="s">
        <v>104</v>
      </c>
      <c r="AA208" s="1" t="n">
        <v>358</v>
      </c>
      <c r="AB208" s="3" t="n">
        <v>448.7</v>
      </c>
      <c r="AC208" s="1" t="s">
        <v>405</v>
      </c>
      <c r="AD208" s="1" t="s">
        <v>75</v>
      </c>
      <c r="AE208" s="1" t="n">
        <v>7</v>
      </c>
      <c r="AF208" s="1" t="n">
        <v>29</v>
      </c>
      <c r="AG208" s="1" t="n">
        <v>1986</v>
      </c>
      <c r="AI208" s="1" t="n">
        <v>15</v>
      </c>
      <c r="AJ208" s="1" t="n">
        <v>0.25</v>
      </c>
      <c r="AK208" s="1" t="n">
        <v>319.8</v>
      </c>
      <c r="AL208" s="1" t="n">
        <v>0</v>
      </c>
      <c r="AM208" s="1" t="s">
        <v>88</v>
      </c>
      <c r="AN208" s="1" t="s">
        <v>88</v>
      </c>
      <c r="AO208" s="1" t="n">
        <v>0.1</v>
      </c>
      <c r="AP208" s="1" t="s">
        <v>88</v>
      </c>
      <c r="AV208" s="1" t="s">
        <v>88</v>
      </c>
      <c r="AY208" s="1" t="n">
        <v>7.8</v>
      </c>
      <c r="BF208" s="1" t="s">
        <v>80</v>
      </c>
      <c r="BG208" s="1" t="n">
        <f aca="false">(A208)</f>
        <v>69794</v>
      </c>
      <c r="BI208" s="1" t="str">
        <f aca="false">(C208)</f>
        <v>KK-082</v>
      </c>
      <c r="BJ208" s="1" t="s">
        <v>105</v>
      </c>
    </row>
    <row r="209" customFormat="false" ht="12.75" hidden="false" customHeight="false" outlineLevel="0" collapsed="false">
      <c r="A209" s="1" t="n">
        <v>69944</v>
      </c>
      <c r="B209" s="1" t="s">
        <v>406</v>
      </c>
      <c r="C209" s="1" t="s">
        <v>407</v>
      </c>
      <c r="D209" s="1" t="n">
        <v>4571950</v>
      </c>
      <c r="E209" s="1" t="n">
        <v>486975</v>
      </c>
      <c r="F209" s="1" t="n">
        <v>64</v>
      </c>
      <c r="G209" s="5" t="n">
        <v>33</v>
      </c>
      <c r="H209" s="14" t="n">
        <v>6</v>
      </c>
      <c r="I209" s="1" t="n">
        <v>19</v>
      </c>
      <c r="J209" s="1" t="n">
        <v>45</v>
      </c>
      <c r="L209" s="2" t="n">
        <v>6.98</v>
      </c>
      <c r="M209" s="1" t="n">
        <v>374.3</v>
      </c>
      <c r="N209" s="1" t="n">
        <v>94.7</v>
      </c>
      <c r="O209" s="1" t="n">
        <v>33.6</v>
      </c>
      <c r="P209" s="1" t="n">
        <v>24.3</v>
      </c>
      <c r="Q209" s="1" t="n">
        <v>1</v>
      </c>
      <c r="R209" s="1" t="n">
        <v>0.9</v>
      </c>
      <c r="S209" s="1" t="n">
        <v>0.1</v>
      </c>
      <c r="U209" s="1" t="n">
        <v>129.4</v>
      </c>
      <c r="V209" s="1" t="n">
        <v>157</v>
      </c>
      <c r="W209" s="1" t="n">
        <v>119</v>
      </c>
      <c r="X209" s="1" t="s">
        <v>88</v>
      </c>
      <c r="Y209" s="1" t="n">
        <v>0.1</v>
      </c>
      <c r="Z209" s="3" t="s">
        <v>104</v>
      </c>
      <c r="AA209" s="1" t="n">
        <v>643</v>
      </c>
      <c r="AB209" s="3" t="n">
        <v>592.8</v>
      </c>
      <c r="AC209" s="1" t="s">
        <v>407</v>
      </c>
      <c r="AD209" s="1" t="s">
        <v>75</v>
      </c>
      <c r="AE209" s="1" t="n">
        <v>7</v>
      </c>
      <c r="AF209" s="1" t="n">
        <v>29</v>
      </c>
      <c r="AG209" s="1" t="n">
        <v>1986</v>
      </c>
      <c r="AI209" s="1" t="n">
        <v>16.4</v>
      </c>
      <c r="AJ209" s="1" t="n">
        <v>0.36</v>
      </c>
      <c r="AK209" s="1" t="n">
        <v>157.9</v>
      </c>
      <c r="AL209" s="1" t="n">
        <v>0</v>
      </c>
      <c r="AM209" s="1" t="s">
        <v>88</v>
      </c>
      <c r="AN209" s="1" t="s">
        <v>88</v>
      </c>
      <c r="AO209" s="1" t="n">
        <v>0.1</v>
      </c>
      <c r="AP209" s="1" t="s">
        <v>88</v>
      </c>
      <c r="AV209" s="1" t="s">
        <v>88</v>
      </c>
      <c r="AY209" s="1" t="n">
        <v>4.3</v>
      </c>
      <c r="BF209" s="1" t="s">
        <v>80</v>
      </c>
      <c r="BG209" s="1" t="n">
        <f aca="false">(A209)</f>
        <v>69944</v>
      </c>
      <c r="BI209" s="1" t="str">
        <f aca="false">(C209)</f>
        <v>KK-084</v>
      </c>
      <c r="BJ209" s="1" t="s">
        <v>105</v>
      </c>
    </row>
    <row r="210" customFormat="false" ht="12.75" hidden="false" customHeight="false" outlineLevel="0" collapsed="false">
      <c r="A210" s="1" t="n">
        <v>69958</v>
      </c>
      <c r="B210" s="1" t="s">
        <v>408</v>
      </c>
      <c r="C210" s="1" t="s">
        <v>409</v>
      </c>
      <c r="D210" s="1" t="n">
        <v>4568500</v>
      </c>
      <c r="E210" s="1" t="n">
        <v>502650</v>
      </c>
      <c r="F210" s="1" t="n">
        <v>64</v>
      </c>
      <c r="G210" s="5" t="n">
        <v>33</v>
      </c>
      <c r="H210" s="14" t="n">
        <v>5</v>
      </c>
      <c r="I210" s="1" t="n">
        <v>34</v>
      </c>
      <c r="J210" s="1" t="n">
        <v>30</v>
      </c>
      <c r="L210" s="2" t="n">
        <v>6.31</v>
      </c>
      <c r="M210" s="1" t="n">
        <v>344.6</v>
      </c>
      <c r="N210" s="1" t="n">
        <v>96.6</v>
      </c>
      <c r="O210" s="1" t="n">
        <v>25.1</v>
      </c>
      <c r="P210" s="1" t="n">
        <v>10.6</v>
      </c>
      <c r="Q210" s="1" t="n">
        <v>13.4</v>
      </c>
      <c r="R210" s="1" t="n">
        <v>7.5</v>
      </c>
      <c r="S210" s="1" t="n">
        <v>0.3</v>
      </c>
      <c r="U210" s="1" t="n">
        <v>296.8</v>
      </c>
      <c r="V210" s="1" t="n">
        <v>28.9</v>
      </c>
      <c r="W210" s="1" t="n">
        <v>100</v>
      </c>
      <c r="X210" s="1" t="s">
        <v>88</v>
      </c>
      <c r="Y210" s="1" t="n">
        <v>0.2</v>
      </c>
      <c r="Z210" s="3" t="s">
        <v>104</v>
      </c>
      <c r="AA210" s="1" t="n">
        <v>616</v>
      </c>
      <c r="AB210" s="3" t="n">
        <v>651.1</v>
      </c>
      <c r="AC210" s="1" t="s">
        <v>409</v>
      </c>
      <c r="AD210" s="1" t="s">
        <v>75</v>
      </c>
      <c r="AE210" s="1" t="n">
        <v>7</v>
      </c>
      <c r="AF210" s="1" t="n">
        <v>17</v>
      </c>
      <c r="AG210" s="1" t="n">
        <v>1986</v>
      </c>
      <c r="AI210" s="1" t="n">
        <v>13.8</v>
      </c>
      <c r="AJ210" s="1" t="n">
        <v>0.6</v>
      </c>
      <c r="AK210" s="1" t="n">
        <v>362.2</v>
      </c>
      <c r="AL210" s="1" t="n">
        <v>0</v>
      </c>
      <c r="AM210" s="1" t="s">
        <v>88</v>
      </c>
      <c r="AN210" s="1" t="s">
        <v>88</v>
      </c>
      <c r="AO210" s="1" t="n">
        <v>0.1</v>
      </c>
      <c r="AP210" s="1" t="n">
        <v>0.5</v>
      </c>
      <c r="AV210" s="1" t="s">
        <v>88</v>
      </c>
      <c r="AY210" s="1" t="n">
        <v>5.6</v>
      </c>
      <c r="BF210" s="1" t="s">
        <v>80</v>
      </c>
      <c r="BG210" s="1" t="n">
        <f aca="false">(A210)</f>
        <v>69958</v>
      </c>
      <c r="BI210" s="1" t="str">
        <f aca="false">(C210)</f>
        <v>KK-059</v>
      </c>
      <c r="BJ210" s="1" t="s">
        <v>105</v>
      </c>
    </row>
    <row r="211" customFormat="false" ht="12.75" hidden="false" customHeight="false" outlineLevel="0" collapsed="false">
      <c r="A211" s="1" t="n">
        <v>69963</v>
      </c>
      <c r="B211" s="1" t="s">
        <v>410</v>
      </c>
      <c r="C211" s="1" t="s">
        <v>411</v>
      </c>
      <c r="D211" s="1" t="n">
        <v>4575710</v>
      </c>
      <c r="E211" s="1" t="n">
        <v>494550</v>
      </c>
      <c r="F211" s="1" t="n">
        <v>64</v>
      </c>
      <c r="G211" s="5" t="n">
        <v>33</v>
      </c>
      <c r="H211" s="14" t="n">
        <v>6</v>
      </c>
      <c r="I211" s="1" t="n">
        <v>1</v>
      </c>
      <c r="J211" s="1" t="n">
        <v>29</v>
      </c>
      <c r="L211" s="2" t="n">
        <v>7.83</v>
      </c>
      <c r="M211" s="1" t="n">
        <v>237.5</v>
      </c>
      <c r="N211" s="1" t="n">
        <v>64.1</v>
      </c>
      <c r="O211" s="1" t="n">
        <v>18.8</v>
      </c>
      <c r="P211" s="1" t="n">
        <v>5</v>
      </c>
      <c r="Q211" s="1" t="n">
        <v>0.5</v>
      </c>
      <c r="R211" s="1" t="n">
        <v>0.2</v>
      </c>
      <c r="S211" s="1" t="n">
        <v>0.1</v>
      </c>
      <c r="U211" s="1" t="n">
        <v>138.9</v>
      </c>
      <c r="V211" s="1" t="n">
        <v>13.4</v>
      </c>
      <c r="W211" s="1" t="n">
        <v>83.3</v>
      </c>
      <c r="X211" s="1" t="s">
        <v>88</v>
      </c>
      <c r="Y211" s="1" t="s">
        <v>88</v>
      </c>
      <c r="Z211" s="3" t="s">
        <v>104</v>
      </c>
      <c r="AA211" s="1" t="n">
        <v>354</v>
      </c>
      <c r="AB211" s="3" t="n">
        <v>361</v>
      </c>
      <c r="AC211" s="1" t="s">
        <v>411</v>
      </c>
      <c r="AD211" s="1" t="s">
        <v>75</v>
      </c>
      <c r="AE211" s="1" t="n">
        <v>7</v>
      </c>
      <c r="AF211" s="1" t="n">
        <v>29</v>
      </c>
      <c r="AG211" s="1" t="n">
        <v>1986</v>
      </c>
      <c r="AI211" s="1" t="n">
        <v>14.2</v>
      </c>
      <c r="AJ211" s="1" t="n">
        <v>0.39</v>
      </c>
      <c r="AK211" s="1" t="n">
        <v>169.5</v>
      </c>
      <c r="AL211" s="1" t="n">
        <v>0</v>
      </c>
      <c r="AM211" s="1" t="s">
        <v>88</v>
      </c>
      <c r="AN211" s="1" t="s">
        <v>88</v>
      </c>
      <c r="AO211" s="1" t="n">
        <v>0.1</v>
      </c>
      <c r="AP211" s="1" t="s">
        <v>88</v>
      </c>
      <c r="AV211" s="1" t="s">
        <v>88</v>
      </c>
      <c r="AY211" s="1" t="n">
        <v>6.1</v>
      </c>
      <c r="BF211" s="1" t="s">
        <v>80</v>
      </c>
      <c r="BG211" s="1" t="n">
        <f aca="false">(A211)</f>
        <v>69963</v>
      </c>
      <c r="BI211" s="1" t="str">
        <f aca="false">(C211)</f>
        <v>KK-086</v>
      </c>
      <c r="BJ211" s="1" t="s">
        <v>105</v>
      </c>
    </row>
    <row r="212" customFormat="false" ht="12.75" hidden="false" customHeight="false" outlineLevel="0" collapsed="false">
      <c r="A212" s="1" t="n">
        <v>70020</v>
      </c>
      <c r="B212" s="1" t="n">
        <v>106</v>
      </c>
      <c r="C212" s="1" t="s">
        <v>412</v>
      </c>
      <c r="D212" s="1" t="n">
        <v>4591800</v>
      </c>
      <c r="E212" s="1" t="n">
        <v>484975</v>
      </c>
      <c r="F212" s="1" t="n">
        <v>64</v>
      </c>
      <c r="G212" s="5" t="n">
        <v>35</v>
      </c>
      <c r="H212" s="14" t="n">
        <v>7</v>
      </c>
      <c r="I212" s="1" t="n">
        <v>13</v>
      </c>
      <c r="J212" s="1" t="n">
        <v>55</v>
      </c>
      <c r="L212" s="2" t="n">
        <v>7.79</v>
      </c>
      <c r="M212" s="1" t="n">
        <v>233.7</v>
      </c>
      <c r="N212" s="1" t="n">
        <v>66.3</v>
      </c>
      <c r="O212" s="1" t="n">
        <v>16.6</v>
      </c>
      <c r="P212" s="1" t="n">
        <v>4.5</v>
      </c>
      <c r="Q212" s="1" t="n">
        <v>0.3</v>
      </c>
      <c r="R212" s="1" t="n">
        <v>0.5</v>
      </c>
      <c r="S212" s="1" t="s">
        <v>88</v>
      </c>
      <c r="T212" s="1" t="s">
        <v>88</v>
      </c>
      <c r="U212" s="1" t="n">
        <v>151.6</v>
      </c>
      <c r="V212" s="1" t="n">
        <v>19.2</v>
      </c>
      <c r="W212" s="1" t="n">
        <v>33.3</v>
      </c>
      <c r="X212" s="1" t="s">
        <v>88</v>
      </c>
      <c r="Y212" s="1" t="s">
        <v>88</v>
      </c>
      <c r="Z212" s="3" t="s">
        <v>89</v>
      </c>
      <c r="AA212" s="1" t="n">
        <v>377</v>
      </c>
      <c r="AB212" s="3" t="n">
        <v>331.1</v>
      </c>
      <c r="AC212" s="1" t="s">
        <v>413</v>
      </c>
      <c r="AD212" s="1" t="s">
        <v>75</v>
      </c>
      <c r="AE212" s="1" t="n">
        <v>10</v>
      </c>
      <c r="AF212" s="1" t="n">
        <v>1</v>
      </c>
      <c r="AG212" s="1" t="n">
        <v>1987</v>
      </c>
      <c r="BF212" s="1" t="s">
        <v>80</v>
      </c>
      <c r="BG212" s="1" t="n">
        <f aca="false">(A212)</f>
        <v>70020</v>
      </c>
      <c r="BI212" s="1" t="str">
        <f aca="false">(C212)</f>
        <v>LM-014</v>
      </c>
      <c r="BJ212" s="1" t="s">
        <v>91</v>
      </c>
    </row>
    <row r="213" customFormat="false" ht="12.75" hidden="false" customHeight="false" outlineLevel="0" collapsed="false">
      <c r="A213" s="3" t="n">
        <v>72921</v>
      </c>
      <c r="B213" s="3" t="s">
        <v>414</v>
      </c>
      <c r="C213" s="3" t="s">
        <v>415</v>
      </c>
      <c r="D213" s="3" t="n">
        <v>4613600</v>
      </c>
      <c r="E213" s="3" t="n">
        <v>555875</v>
      </c>
      <c r="F213" s="3" t="n">
        <v>71</v>
      </c>
      <c r="G213" s="15" t="n">
        <v>37</v>
      </c>
      <c r="H213" s="20" t="n">
        <v>2</v>
      </c>
      <c r="I213" s="3" t="n">
        <v>8</v>
      </c>
      <c r="J213" s="3" t="n">
        <v>40</v>
      </c>
      <c r="K213" s="3"/>
      <c r="L213" s="2" t="n">
        <v>7.76</v>
      </c>
      <c r="M213" s="3" t="n">
        <v>255.9</v>
      </c>
      <c r="N213" s="3" t="n">
        <v>70.3</v>
      </c>
      <c r="O213" s="3" t="n">
        <v>19.5</v>
      </c>
      <c r="P213" s="3" t="n">
        <v>13.8</v>
      </c>
      <c r="Q213" s="3" t="n">
        <v>1</v>
      </c>
      <c r="R213" s="3" t="n">
        <v>1</v>
      </c>
      <c r="S213" s="3" t="n">
        <v>0.2</v>
      </c>
      <c r="T213" s="3"/>
      <c r="U213" s="3" t="n">
        <v>221.2</v>
      </c>
      <c r="V213" s="3" t="n">
        <v>25.3</v>
      </c>
      <c r="W213" s="3" t="n">
        <v>52.2</v>
      </c>
      <c r="X213" s="3" t="n">
        <v>0</v>
      </c>
      <c r="Y213" s="3" t="n">
        <v>0</v>
      </c>
      <c r="Z213" s="3" t="n">
        <v>0</v>
      </c>
      <c r="AA213" s="3" t="n">
        <v>420</v>
      </c>
      <c r="AB213" s="3" t="n">
        <v>457.8</v>
      </c>
      <c r="AC213" s="3" t="s">
        <v>415</v>
      </c>
      <c r="AD213" s="3" t="s">
        <v>75</v>
      </c>
      <c r="AE213" s="3" t="n">
        <v>7</v>
      </c>
      <c r="AF213" s="3" t="n">
        <v>16</v>
      </c>
      <c r="AG213" s="3" t="n">
        <v>1986</v>
      </c>
      <c r="AH213" s="3" t="s">
        <v>96</v>
      </c>
      <c r="AI213" s="1" t="n">
        <v>14.2</v>
      </c>
      <c r="AJ213" s="1" t="n">
        <v>0.3</v>
      </c>
      <c r="AK213" s="1" t="n">
        <v>269.9</v>
      </c>
      <c r="AL213" s="1" t="n">
        <v>0</v>
      </c>
      <c r="AM213" s="1" t="n">
        <v>0</v>
      </c>
      <c r="AN213" s="1" t="n">
        <v>0</v>
      </c>
      <c r="AO213" s="1" t="n">
        <v>0.1</v>
      </c>
      <c r="AP213" s="1" t="n">
        <v>0.1</v>
      </c>
      <c r="AV213" s="1" t="n">
        <v>0</v>
      </c>
      <c r="AY213" s="1" t="n">
        <v>4.1</v>
      </c>
      <c r="BF213" s="1" t="s">
        <v>80</v>
      </c>
      <c r="BG213" s="1" t="n">
        <f aca="false">(A213)</f>
        <v>72921</v>
      </c>
      <c r="BI213" s="1" t="str">
        <f aca="false">(C213)</f>
        <v>KK-048</v>
      </c>
      <c r="BJ213" s="1" t="s">
        <v>105</v>
      </c>
    </row>
    <row r="214" customFormat="false" ht="12.75" hidden="false" customHeight="false" outlineLevel="0" collapsed="false">
      <c r="A214" s="1" t="n">
        <v>73014</v>
      </c>
      <c r="B214" s="1" t="n">
        <v>40</v>
      </c>
      <c r="C214" s="1" t="s">
        <v>416</v>
      </c>
      <c r="D214" s="1" t="n">
        <v>4606125</v>
      </c>
      <c r="E214" s="1" t="n">
        <v>575050</v>
      </c>
      <c r="F214" s="1" t="n">
        <v>71</v>
      </c>
      <c r="G214" s="5" t="n">
        <v>36</v>
      </c>
      <c r="H214" s="6" t="n">
        <v>4</v>
      </c>
      <c r="I214" s="1" t="n">
        <v>5</v>
      </c>
      <c r="J214" s="1" t="n">
        <v>125</v>
      </c>
      <c r="L214" s="2" t="n">
        <v>8.64</v>
      </c>
      <c r="M214" s="1" t="n">
        <v>213</v>
      </c>
      <c r="N214" s="1" t="n">
        <v>46.8</v>
      </c>
      <c r="O214" s="1" t="n">
        <v>22.5</v>
      </c>
      <c r="P214" s="1" t="n">
        <v>39.3</v>
      </c>
      <c r="Q214" s="1" t="n">
        <v>1.5</v>
      </c>
      <c r="R214" s="1" t="n">
        <v>1.7</v>
      </c>
      <c r="S214" s="1" t="s">
        <v>88</v>
      </c>
      <c r="U214" s="1" t="n">
        <v>307.5</v>
      </c>
      <c r="V214" s="3" t="n">
        <v>15.4</v>
      </c>
      <c r="W214" s="1" t="s">
        <v>88</v>
      </c>
      <c r="X214" s="1" t="n">
        <v>0.5</v>
      </c>
      <c r="Y214" s="1" t="n">
        <v>0.9</v>
      </c>
      <c r="Z214" s="3" t="s">
        <v>89</v>
      </c>
      <c r="AA214" s="1" t="n">
        <v>352</v>
      </c>
      <c r="AB214" s="3" t="n">
        <v>510</v>
      </c>
      <c r="AD214" s="1" t="s">
        <v>75</v>
      </c>
      <c r="AE214" s="1" t="n">
        <v>6</v>
      </c>
      <c r="AF214" s="1" t="n">
        <v>4</v>
      </c>
      <c r="AG214" s="1" t="n">
        <v>1985</v>
      </c>
      <c r="AH214" s="1" t="s">
        <v>417</v>
      </c>
      <c r="BF214" s="1" t="s">
        <v>80</v>
      </c>
      <c r="BG214" s="1" t="n">
        <f aca="false">(A214)</f>
        <v>73014</v>
      </c>
      <c r="BI214" s="1" t="str">
        <f aca="false">(C214)</f>
        <v>SJ-009</v>
      </c>
      <c r="BJ214" s="1" t="s">
        <v>251</v>
      </c>
    </row>
    <row r="215" customFormat="false" ht="12.75" hidden="false" customHeight="false" outlineLevel="0" collapsed="false">
      <c r="A215" s="1" t="n">
        <v>73038</v>
      </c>
      <c r="B215" s="1" t="n">
        <v>62</v>
      </c>
      <c r="C215" s="1" t="s">
        <v>418</v>
      </c>
      <c r="D215" s="1" t="n">
        <v>4604750</v>
      </c>
      <c r="E215" s="1" t="n">
        <v>581550</v>
      </c>
      <c r="F215" s="1" t="n">
        <v>20</v>
      </c>
      <c r="G215" s="5" t="n">
        <v>37</v>
      </c>
      <c r="H215" s="6" t="n">
        <v>4</v>
      </c>
      <c r="I215" s="1" t="n">
        <v>12</v>
      </c>
      <c r="J215" s="1" t="n">
        <v>90</v>
      </c>
      <c r="L215" s="2" t="n">
        <v>8.09</v>
      </c>
      <c r="M215" s="1" t="n">
        <v>304</v>
      </c>
      <c r="N215" s="1" t="n">
        <v>70.7</v>
      </c>
      <c r="O215" s="1" t="n">
        <v>30.7</v>
      </c>
      <c r="P215" s="1" t="n">
        <v>15.1</v>
      </c>
      <c r="Q215" s="1" t="n">
        <v>1.1</v>
      </c>
      <c r="R215" s="1" t="s">
        <v>88</v>
      </c>
      <c r="S215" s="1" t="n">
        <v>0.5</v>
      </c>
      <c r="U215" s="1" t="n">
        <v>325</v>
      </c>
      <c r="V215" s="1" t="n">
        <v>4.9</v>
      </c>
      <c r="W215" s="1" t="n">
        <v>26.4</v>
      </c>
      <c r="X215" s="1" t="n">
        <v>0.1</v>
      </c>
      <c r="Y215" s="1" t="n">
        <v>0.5</v>
      </c>
      <c r="Z215" s="3" t="n">
        <v>1.2</v>
      </c>
      <c r="AA215" s="1" t="n">
        <v>425</v>
      </c>
      <c r="AB215" s="3" t="n">
        <v>559</v>
      </c>
      <c r="AD215" s="1" t="s">
        <v>75</v>
      </c>
      <c r="AE215" s="1" t="n">
        <v>6</v>
      </c>
      <c r="AF215" s="1" t="n">
        <v>4</v>
      </c>
      <c r="AG215" s="1" t="n">
        <v>1985</v>
      </c>
      <c r="BF215" s="1" t="s">
        <v>80</v>
      </c>
      <c r="BG215" s="1" t="n">
        <f aca="false">(A215)</f>
        <v>73038</v>
      </c>
      <c r="BI215" s="1" t="str">
        <f aca="false">(C215)</f>
        <v>SJ-004</v>
      </c>
      <c r="BJ215" s="1" t="s">
        <v>251</v>
      </c>
    </row>
    <row r="216" customFormat="false" ht="12.75" hidden="false" customHeight="false" outlineLevel="0" collapsed="false">
      <c r="A216" s="1" t="n">
        <v>73074</v>
      </c>
      <c r="B216" s="1" t="n">
        <v>41</v>
      </c>
      <c r="C216" s="1" t="s">
        <v>419</v>
      </c>
      <c r="D216" s="1" t="n">
        <v>4602980</v>
      </c>
      <c r="E216" s="1" t="n">
        <v>575025</v>
      </c>
      <c r="F216" s="1" t="n">
        <v>71</v>
      </c>
      <c r="G216" s="5" t="n">
        <v>36</v>
      </c>
      <c r="H216" s="6" t="n">
        <v>4</v>
      </c>
      <c r="I216" s="1" t="n">
        <v>18</v>
      </c>
      <c r="J216" s="1" t="n">
        <v>128</v>
      </c>
      <c r="L216" s="2" t="n">
        <v>8.82</v>
      </c>
      <c r="M216" s="1" t="n">
        <v>73</v>
      </c>
      <c r="N216" s="1" t="n">
        <v>17</v>
      </c>
      <c r="O216" s="1" t="n">
        <v>7.4</v>
      </c>
      <c r="P216" s="1" t="n">
        <v>91.1</v>
      </c>
      <c r="Q216" s="1" t="n">
        <v>1.6</v>
      </c>
      <c r="R216" s="1" t="n">
        <v>0.1</v>
      </c>
      <c r="S216" s="1" t="s">
        <v>88</v>
      </c>
      <c r="U216" s="1" t="n">
        <v>269.6</v>
      </c>
      <c r="V216" s="3" t="n">
        <v>13.8</v>
      </c>
      <c r="W216" s="1" t="n">
        <v>1.5</v>
      </c>
      <c r="X216" s="1" t="n">
        <v>0.1</v>
      </c>
      <c r="Y216" s="1" t="n">
        <v>1.2</v>
      </c>
      <c r="Z216" s="3" t="s">
        <v>89</v>
      </c>
      <c r="AA216" s="1" t="n">
        <v>338</v>
      </c>
      <c r="AB216" s="3" t="n">
        <v>468</v>
      </c>
      <c r="AD216" s="1" t="s">
        <v>75</v>
      </c>
      <c r="AE216" s="1" t="n">
        <v>6</v>
      </c>
      <c r="AF216" s="1" t="n">
        <v>4</v>
      </c>
      <c r="AG216" s="1" t="n">
        <v>1985</v>
      </c>
      <c r="BF216" s="1" t="s">
        <v>80</v>
      </c>
      <c r="BG216" s="1" t="n">
        <f aca="false">(A216)</f>
        <v>73074</v>
      </c>
      <c r="BI216" s="1" t="str">
        <f aca="false">(C216)</f>
        <v>SJ-008</v>
      </c>
      <c r="BJ216" s="1" t="s">
        <v>251</v>
      </c>
    </row>
    <row r="217" customFormat="false" ht="12.75" hidden="false" customHeight="false" outlineLevel="0" collapsed="false">
      <c r="A217" s="1" t="n">
        <v>73199</v>
      </c>
      <c r="B217" s="1" t="s">
        <v>420</v>
      </c>
      <c r="C217" s="1" t="s">
        <v>421</v>
      </c>
      <c r="D217" s="1" t="n">
        <v>4608475</v>
      </c>
      <c r="E217" s="1" t="n">
        <v>556775</v>
      </c>
      <c r="F217" s="1" t="n">
        <v>71</v>
      </c>
      <c r="G217" s="5" t="n">
        <v>37</v>
      </c>
      <c r="H217" s="6" t="n">
        <v>2</v>
      </c>
      <c r="I217" s="1" t="n">
        <v>29</v>
      </c>
      <c r="J217" s="1" t="n">
        <v>44</v>
      </c>
      <c r="L217" s="2" t="n">
        <v>6.98</v>
      </c>
      <c r="M217" s="1" t="n">
        <v>297</v>
      </c>
      <c r="N217" s="1" t="n">
        <v>75.7</v>
      </c>
      <c r="O217" s="1" t="n">
        <v>26.3</v>
      </c>
      <c r="P217" s="1" t="n">
        <v>3.3</v>
      </c>
      <c r="Q217" s="1" t="n">
        <v>0.5</v>
      </c>
      <c r="R217" s="1" t="n">
        <v>0.4</v>
      </c>
      <c r="S217" s="1" t="n">
        <v>0.2</v>
      </c>
      <c r="U217" s="1" t="n">
        <v>276.8</v>
      </c>
      <c r="V217" s="1" t="n">
        <v>6.8</v>
      </c>
      <c r="W217" s="1" t="n">
        <v>41.6</v>
      </c>
      <c r="X217" s="1" t="s">
        <v>88</v>
      </c>
      <c r="Y217" s="1" t="n">
        <v>0.1</v>
      </c>
      <c r="Z217" s="3" t="s">
        <v>104</v>
      </c>
      <c r="AA217" s="1" t="n">
        <v>411</v>
      </c>
      <c r="AB217" s="3" t="n">
        <v>500.2</v>
      </c>
      <c r="AC217" s="1" t="s">
        <v>421</v>
      </c>
      <c r="AD217" s="1" t="s">
        <v>75</v>
      </c>
      <c r="AE217" s="1" t="n">
        <v>7</v>
      </c>
      <c r="AF217" s="1" t="n">
        <v>16</v>
      </c>
      <c r="AG217" s="1" t="n">
        <v>1986</v>
      </c>
      <c r="AI217" s="1" t="n">
        <v>12.9</v>
      </c>
      <c r="AJ217" s="1" t="n">
        <v>0.22</v>
      </c>
      <c r="AK217" s="1" t="n">
        <v>337.7</v>
      </c>
      <c r="AL217" s="1" t="n">
        <v>0</v>
      </c>
      <c r="AM217" s="1" t="s">
        <v>88</v>
      </c>
      <c r="AN217" s="1" t="s">
        <v>88</v>
      </c>
      <c r="AO217" s="1" t="n">
        <v>0.1</v>
      </c>
      <c r="AP217" s="1" t="n">
        <v>0.1</v>
      </c>
      <c r="AV217" s="1" t="s">
        <v>88</v>
      </c>
      <c r="AY217" s="1" t="n">
        <v>7</v>
      </c>
      <c r="BF217" s="1" t="s">
        <v>80</v>
      </c>
      <c r="BG217" s="1" t="n">
        <f aca="false">(A217)</f>
        <v>73199</v>
      </c>
      <c r="BI217" s="1" t="str">
        <f aca="false">(C217)</f>
        <v>KK-049</v>
      </c>
      <c r="BJ217" s="1" t="s">
        <v>105</v>
      </c>
    </row>
    <row r="218" customFormat="false" ht="12.75" hidden="false" customHeight="false" outlineLevel="0" collapsed="false">
      <c r="A218" s="1" t="n">
        <v>73370</v>
      </c>
      <c r="B218" s="1" t="n">
        <v>81</v>
      </c>
      <c r="C218" s="1" t="s">
        <v>422</v>
      </c>
      <c r="D218" s="3" t="n">
        <v>4604975</v>
      </c>
      <c r="E218" s="1" t="n">
        <v>586360</v>
      </c>
      <c r="F218" s="1" t="n">
        <v>20</v>
      </c>
      <c r="G218" s="5" t="n">
        <v>36</v>
      </c>
      <c r="H218" s="6" t="n">
        <v>5</v>
      </c>
      <c r="I218" s="1" t="n">
        <v>9</v>
      </c>
      <c r="J218" s="1" t="n">
        <v>71</v>
      </c>
      <c r="L218" s="2" t="n">
        <v>8.39</v>
      </c>
      <c r="M218" s="1" t="n">
        <v>316</v>
      </c>
      <c r="N218" s="1" t="n">
        <v>78.2</v>
      </c>
      <c r="O218" s="1" t="n">
        <v>28.3</v>
      </c>
      <c r="P218" s="1" t="n">
        <v>8.6</v>
      </c>
      <c r="Q218" s="1" t="n">
        <v>0.7</v>
      </c>
      <c r="R218" s="1" t="n">
        <v>2.1</v>
      </c>
      <c r="S218" s="1" t="n">
        <v>0.1</v>
      </c>
      <c r="U218" s="1" t="n">
        <v>337.1</v>
      </c>
      <c r="V218" s="1" t="n">
        <v>3.2</v>
      </c>
      <c r="W218" s="1" t="n">
        <v>11.6</v>
      </c>
      <c r="X218" s="1" t="n">
        <v>0.2</v>
      </c>
      <c r="Y218" s="1" t="n">
        <v>0.5</v>
      </c>
      <c r="Z218" s="3" t="s">
        <v>89</v>
      </c>
      <c r="AA218" s="1" t="n">
        <v>410</v>
      </c>
      <c r="AB218" s="3" t="n">
        <v>553</v>
      </c>
      <c r="AD218" s="1" t="s">
        <v>75</v>
      </c>
      <c r="AE218" s="1" t="n">
        <v>6</v>
      </c>
      <c r="AF218" s="1" t="n">
        <v>5</v>
      </c>
      <c r="AG218" s="1" t="n">
        <v>1985</v>
      </c>
      <c r="BF218" s="1" t="s">
        <v>80</v>
      </c>
      <c r="BG218" s="1" t="n">
        <f aca="false">(A218)</f>
        <v>73370</v>
      </c>
      <c r="BI218" s="1" t="str">
        <f aca="false">(C218)</f>
        <v>SJ-011</v>
      </c>
      <c r="BJ218" s="1" t="s">
        <v>251</v>
      </c>
    </row>
    <row r="219" customFormat="false" ht="12.75" hidden="false" customHeight="false" outlineLevel="0" collapsed="false">
      <c r="A219" s="1" t="n">
        <v>73381</v>
      </c>
      <c r="B219" s="1" t="n">
        <v>82</v>
      </c>
      <c r="C219" s="1" t="s">
        <v>423</v>
      </c>
      <c r="D219" s="3" t="n">
        <v>4603775</v>
      </c>
      <c r="E219" s="1" t="n">
        <v>591600</v>
      </c>
      <c r="F219" s="1" t="n">
        <v>20</v>
      </c>
      <c r="G219" s="5" t="n">
        <v>36</v>
      </c>
      <c r="H219" s="6" t="n">
        <v>5</v>
      </c>
      <c r="I219" s="3" t="n">
        <v>12</v>
      </c>
      <c r="J219" s="3" t="n">
        <v>82</v>
      </c>
      <c r="L219" s="2" t="n">
        <v>8.13</v>
      </c>
      <c r="M219" s="1" t="n">
        <v>313</v>
      </c>
      <c r="N219" s="1" t="n">
        <v>85.5</v>
      </c>
      <c r="O219" s="1" t="n">
        <v>23.9</v>
      </c>
      <c r="P219" s="1" t="n">
        <v>3.4</v>
      </c>
      <c r="Q219" s="1" t="n">
        <v>0.5</v>
      </c>
      <c r="R219" s="1" t="n">
        <v>0.8</v>
      </c>
      <c r="S219" s="1" t="s">
        <v>88</v>
      </c>
      <c r="U219" s="1" t="n">
        <v>312.7</v>
      </c>
      <c r="V219" s="1" t="n">
        <v>2.2</v>
      </c>
      <c r="W219" s="1" t="n">
        <v>28</v>
      </c>
      <c r="X219" s="1" t="s">
        <v>88</v>
      </c>
      <c r="Y219" s="1" t="n">
        <v>0.4</v>
      </c>
      <c r="Z219" s="3" t="s">
        <v>89</v>
      </c>
      <c r="AA219" s="1" t="n">
        <v>403</v>
      </c>
      <c r="AB219" s="3" t="n">
        <v>533</v>
      </c>
      <c r="AD219" s="1" t="s">
        <v>75</v>
      </c>
      <c r="AE219" s="1" t="n">
        <v>6</v>
      </c>
      <c r="AF219" s="1" t="n">
        <v>5</v>
      </c>
      <c r="AG219" s="1" t="n">
        <v>1985</v>
      </c>
      <c r="AH219" s="1" t="s">
        <v>271</v>
      </c>
      <c r="BF219" s="1" t="s">
        <v>80</v>
      </c>
      <c r="BG219" s="1" t="n">
        <f aca="false">(A219)</f>
        <v>73381</v>
      </c>
      <c r="BI219" s="1" t="str">
        <f aca="false">(C219)</f>
        <v>SJ-013</v>
      </c>
      <c r="BJ219" s="1" t="s">
        <v>251</v>
      </c>
    </row>
    <row r="220" customFormat="false" ht="12.75" hidden="false" customHeight="false" outlineLevel="0" collapsed="false">
      <c r="A220" s="3" t="n">
        <v>73390</v>
      </c>
      <c r="B220" s="3" t="n">
        <v>83</v>
      </c>
      <c r="C220" s="3" t="s">
        <v>424</v>
      </c>
      <c r="D220" s="3" t="n">
        <v>4601880</v>
      </c>
      <c r="E220" s="3" t="n">
        <v>584550</v>
      </c>
      <c r="F220" s="3" t="n">
        <v>20</v>
      </c>
      <c r="G220" s="15" t="n">
        <v>36</v>
      </c>
      <c r="H220" s="20" t="n">
        <v>5</v>
      </c>
      <c r="I220" s="3" t="n">
        <v>18</v>
      </c>
      <c r="J220" s="3" t="n">
        <v>76</v>
      </c>
      <c r="K220" s="3"/>
      <c r="L220" s="2" t="n">
        <v>7.4</v>
      </c>
      <c r="M220" s="3" t="n">
        <v>323.2</v>
      </c>
      <c r="N220" s="3" t="n">
        <v>85.8</v>
      </c>
      <c r="O220" s="3" t="n">
        <v>26.5</v>
      </c>
      <c r="P220" s="3" t="n">
        <v>8.5</v>
      </c>
      <c r="Q220" s="3" t="n">
        <v>0.5</v>
      </c>
      <c r="R220" s="3" t="n">
        <v>2.5</v>
      </c>
      <c r="S220" s="3" t="n">
        <v>0.1</v>
      </c>
      <c r="T220" s="3"/>
      <c r="U220" s="3" t="n">
        <v>347</v>
      </c>
      <c r="V220" s="3" t="n">
        <v>16</v>
      </c>
      <c r="W220" s="3" t="s">
        <v>88</v>
      </c>
      <c r="X220" s="3" t="s">
        <v>88</v>
      </c>
      <c r="Y220" s="3" t="n">
        <v>0.4</v>
      </c>
      <c r="Z220" s="3" t="s">
        <v>89</v>
      </c>
      <c r="AA220" s="3" t="n">
        <v>479</v>
      </c>
      <c r="AB220" s="3" t="n">
        <v>575</v>
      </c>
      <c r="AC220" s="3"/>
      <c r="AD220" s="3" t="s">
        <v>75</v>
      </c>
      <c r="AE220" s="3" t="n">
        <v>11</v>
      </c>
      <c r="AF220" s="3" t="n">
        <v>7</v>
      </c>
      <c r="AG220" s="3" t="n">
        <v>1986</v>
      </c>
      <c r="AH220" s="3"/>
      <c r="BF220" s="1" t="s">
        <v>80</v>
      </c>
      <c r="BG220" s="1" t="n">
        <f aca="false">(A220)</f>
        <v>73390</v>
      </c>
      <c r="BI220" s="1" t="str">
        <f aca="false">(C220)</f>
        <v>SJ-066R</v>
      </c>
      <c r="BJ220" s="1" t="s">
        <v>251</v>
      </c>
    </row>
    <row r="221" customFormat="false" ht="12.75" hidden="false" customHeight="false" outlineLevel="0" collapsed="false">
      <c r="A221" s="1" t="n">
        <v>73506</v>
      </c>
      <c r="B221" s="1" t="n">
        <v>105</v>
      </c>
      <c r="C221" s="1" t="s">
        <v>425</v>
      </c>
      <c r="D221" s="1" t="n">
        <v>4606110</v>
      </c>
      <c r="E221" s="1" t="n">
        <v>592730</v>
      </c>
      <c r="F221" s="1" t="n">
        <v>20</v>
      </c>
      <c r="G221" s="5" t="n">
        <v>36</v>
      </c>
      <c r="H221" s="6" t="n">
        <v>5</v>
      </c>
      <c r="I221" s="1" t="n">
        <v>1</v>
      </c>
      <c r="J221" s="1" t="n">
        <v>27</v>
      </c>
      <c r="L221" s="2" t="n">
        <v>5.98</v>
      </c>
      <c r="M221" s="1" t="n">
        <v>249</v>
      </c>
      <c r="N221" s="1" t="n">
        <v>68.1</v>
      </c>
      <c r="O221" s="1" t="n">
        <v>18.7</v>
      </c>
      <c r="P221" s="1" t="n">
        <v>5</v>
      </c>
      <c r="Q221" s="1" t="n">
        <v>0.6</v>
      </c>
      <c r="R221" s="1" t="n">
        <v>1.1</v>
      </c>
      <c r="S221" s="1" t="s">
        <v>88</v>
      </c>
      <c r="U221" s="1" t="n">
        <v>236.6</v>
      </c>
      <c r="V221" s="1" t="n">
        <v>1.5</v>
      </c>
      <c r="W221" s="1" t="n">
        <v>31.2</v>
      </c>
      <c r="X221" s="1" t="n">
        <v>0.1</v>
      </c>
      <c r="Y221" s="1" t="n">
        <v>0.3</v>
      </c>
      <c r="Z221" s="3" t="s">
        <v>89</v>
      </c>
      <c r="AA221" s="1" t="n">
        <v>361</v>
      </c>
      <c r="AB221" s="3" t="n">
        <v>422</v>
      </c>
      <c r="AD221" s="1" t="s">
        <v>75</v>
      </c>
      <c r="AE221" s="1" t="n">
        <v>6</v>
      </c>
      <c r="AF221" s="1" t="n">
        <v>24</v>
      </c>
      <c r="AG221" s="1" t="n">
        <v>1985</v>
      </c>
      <c r="BF221" s="1" t="s">
        <v>80</v>
      </c>
      <c r="BG221" s="1" t="n">
        <f aca="false">(A221)</f>
        <v>73506</v>
      </c>
      <c r="BI221" s="1" t="str">
        <f aca="false">(C221)</f>
        <v>SJ-069</v>
      </c>
      <c r="BJ221" s="1" t="s">
        <v>251</v>
      </c>
    </row>
    <row r="222" customFormat="false" ht="12.75" hidden="false" customHeight="false" outlineLevel="0" collapsed="false">
      <c r="A222" s="1" t="n">
        <v>73816</v>
      </c>
      <c r="B222" s="1" t="n">
        <v>84</v>
      </c>
      <c r="C222" s="1" t="s">
        <v>426</v>
      </c>
      <c r="D222" s="1" t="n">
        <v>4598625</v>
      </c>
      <c r="E222" s="1" t="n">
        <v>585030</v>
      </c>
      <c r="F222" s="1" t="n">
        <v>20</v>
      </c>
      <c r="G222" s="5" t="n">
        <v>36</v>
      </c>
      <c r="H222" s="6" t="n">
        <v>5</v>
      </c>
      <c r="I222" s="1" t="n">
        <v>29</v>
      </c>
      <c r="J222" s="1" t="n">
        <v>104</v>
      </c>
      <c r="L222" s="2" t="n">
        <v>8.28</v>
      </c>
      <c r="M222" s="1" t="n">
        <v>214</v>
      </c>
      <c r="N222" s="1" t="n">
        <v>56</v>
      </c>
      <c r="O222" s="1" t="n">
        <v>17.9</v>
      </c>
      <c r="P222" s="1" t="n">
        <v>13.9</v>
      </c>
      <c r="Q222" s="1" t="n">
        <v>0.9</v>
      </c>
      <c r="R222" s="1" t="n">
        <v>0.3</v>
      </c>
      <c r="S222" s="1" t="s">
        <v>88</v>
      </c>
      <c r="U222" s="1" t="n">
        <v>270</v>
      </c>
      <c r="V222" s="1" t="n">
        <v>1.1</v>
      </c>
      <c r="W222" s="1" t="s">
        <v>88</v>
      </c>
      <c r="X222" s="1" t="s">
        <v>88</v>
      </c>
      <c r="Y222" s="1" t="n">
        <v>1.4</v>
      </c>
      <c r="Z222" s="3" t="s">
        <v>89</v>
      </c>
      <c r="AA222" s="1" t="n">
        <v>137</v>
      </c>
      <c r="AB222" s="3" t="n">
        <v>430</v>
      </c>
      <c r="AD222" s="1" t="s">
        <v>75</v>
      </c>
      <c r="AE222" s="1" t="n">
        <v>6</v>
      </c>
      <c r="AF222" s="1" t="n">
        <v>5</v>
      </c>
      <c r="AG222" s="1" t="n">
        <v>1985</v>
      </c>
      <c r="BF222" s="1" t="s">
        <v>80</v>
      </c>
      <c r="BG222" s="1" t="n">
        <f aca="false">(A222)</f>
        <v>73816</v>
      </c>
      <c r="BI222" s="1" t="str">
        <f aca="false">(C222)</f>
        <v>SJ-012</v>
      </c>
      <c r="BJ222" s="1" t="s">
        <v>251</v>
      </c>
    </row>
    <row r="223" customFormat="false" ht="12.75" hidden="false" customHeight="false" outlineLevel="0" collapsed="false">
      <c r="A223" s="1" t="n">
        <v>73852</v>
      </c>
      <c r="B223" s="1" t="n">
        <v>34</v>
      </c>
      <c r="C223" s="1" t="s">
        <v>427</v>
      </c>
      <c r="D223" s="1" t="n">
        <v>4605650</v>
      </c>
      <c r="E223" s="1" t="n">
        <v>569450</v>
      </c>
      <c r="F223" s="1" t="n">
        <v>71</v>
      </c>
      <c r="G223" s="5" t="n">
        <v>36</v>
      </c>
      <c r="H223" s="6" t="n">
        <v>3</v>
      </c>
      <c r="I223" s="1" t="n">
        <v>3</v>
      </c>
      <c r="J223" s="1" t="n">
        <v>100</v>
      </c>
      <c r="L223" s="2" t="n">
        <v>7.99</v>
      </c>
      <c r="M223" s="1" t="n">
        <v>353</v>
      </c>
      <c r="N223" s="1" t="n">
        <v>90.2</v>
      </c>
      <c r="O223" s="1" t="n">
        <v>28.3</v>
      </c>
      <c r="P223" s="1" t="n">
        <v>4.9</v>
      </c>
      <c r="Q223" s="1" t="n">
        <v>0.5</v>
      </c>
      <c r="R223" s="1" t="n">
        <v>6.4</v>
      </c>
      <c r="S223" s="1" t="n">
        <v>0.1</v>
      </c>
      <c r="U223" s="1" t="n">
        <v>365.8</v>
      </c>
      <c r="V223" s="3" t="n">
        <v>3</v>
      </c>
      <c r="W223" s="1" t="n">
        <v>16.5</v>
      </c>
      <c r="X223" s="1" t="s">
        <v>88</v>
      </c>
      <c r="Y223" s="1" t="n">
        <v>0.3</v>
      </c>
      <c r="Z223" s="3" t="s">
        <v>89</v>
      </c>
      <c r="AA223" s="1" t="n">
        <v>459</v>
      </c>
      <c r="AB223" s="3" t="n">
        <v>605</v>
      </c>
      <c r="AD223" s="1" t="s">
        <v>75</v>
      </c>
      <c r="AE223" s="1" t="n">
        <v>6</v>
      </c>
      <c r="AF223" s="1" t="n">
        <v>6</v>
      </c>
      <c r="AG223" s="1" t="n">
        <v>1985</v>
      </c>
      <c r="BF223" s="1" t="s">
        <v>80</v>
      </c>
      <c r="BG223" s="1" t="n">
        <f aca="false">(A223)</f>
        <v>73852</v>
      </c>
      <c r="BI223" s="1" t="str">
        <f aca="false">(C223)</f>
        <v>SJ-019</v>
      </c>
      <c r="BJ223" s="1" t="s">
        <v>251</v>
      </c>
    </row>
    <row r="224" customFormat="false" ht="12.75" hidden="false" customHeight="false" outlineLevel="0" collapsed="false">
      <c r="A224" s="1" t="n">
        <v>73909</v>
      </c>
      <c r="B224" s="1" t="s">
        <v>428</v>
      </c>
      <c r="C224" s="1" t="s">
        <v>429</v>
      </c>
      <c r="D224" s="1" t="n">
        <v>4603100</v>
      </c>
      <c r="E224" s="1" t="n">
        <v>566450</v>
      </c>
      <c r="F224" s="1" t="n">
        <v>71</v>
      </c>
      <c r="G224" s="5" t="n">
        <v>36</v>
      </c>
      <c r="H224" s="6" t="n">
        <v>3</v>
      </c>
      <c r="I224" s="1" t="n">
        <v>17</v>
      </c>
      <c r="J224" s="1" t="n">
        <v>97</v>
      </c>
      <c r="L224" s="2" t="n">
        <v>7.13</v>
      </c>
      <c r="M224" s="1" t="n">
        <v>326.9</v>
      </c>
      <c r="N224" s="1" t="n">
        <v>85.3</v>
      </c>
      <c r="O224" s="1" t="n">
        <v>27.7</v>
      </c>
      <c r="P224" s="1" t="n">
        <v>4.6</v>
      </c>
      <c r="Q224" s="1" t="n">
        <v>0.5</v>
      </c>
      <c r="R224" s="1" t="n">
        <v>2</v>
      </c>
      <c r="S224" s="1" t="n">
        <v>0.3</v>
      </c>
      <c r="U224" s="1" t="n">
        <v>309.4</v>
      </c>
      <c r="V224" s="1" t="n">
        <v>5.8</v>
      </c>
      <c r="W224" s="1" t="n">
        <v>50.1</v>
      </c>
      <c r="X224" s="1" t="s">
        <v>88</v>
      </c>
      <c r="Y224" s="1" t="n">
        <v>0.2</v>
      </c>
      <c r="Z224" s="3" t="s">
        <v>104</v>
      </c>
      <c r="AA224" s="1" t="n">
        <v>459</v>
      </c>
      <c r="AB224" s="3" t="n">
        <v>561.5</v>
      </c>
      <c r="AC224" s="1" t="s">
        <v>429</v>
      </c>
      <c r="AD224" s="1" t="s">
        <v>75</v>
      </c>
      <c r="AE224" s="1" t="n">
        <v>7</v>
      </c>
      <c r="AF224" s="1" t="n">
        <v>15</v>
      </c>
      <c r="AG224" s="1" t="n">
        <v>1986</v>
      </c>
      <c r="AI224" s="1" t="n">
        <v>13.2</v>
      </c>
      <c r="AJ224" s="1" t="n">
        <v>0.39</v>
      </c>
      <c r="AK224" s="1" t="n">
        <v>377.6</v>
      </c>
      <c r="AL224" s="1" t="n">
        <v>0</v>
      </c>
      <c r="AM224" s="1" t="s">
        <v>88</v>
      </c>
      <c r="AN224" s="1" t="s">
        <v>88</v>
      </c>
      <c r="AO224" s="1" t="n">
        <v>0.2</v>
      </c>
      <c r="AP224" s="1" t="s">
        <v>88</v>
      </c>
      <c r="AV224" s="1" t="s">
        <v>88</v>
      </c>
      <c r="AY224" s="1" t="n">
        <v>7.3</v>
      </c>
      <c r="BF224" s="1" t="s">
        <v>80</v>
      </c>
      <c r="BG224" s="1" t="n">
        <f aca="false">(A224)</f>
        <v>73909</v>
      </c>
      <c r="BI224" s="1" t="str">
        <f aca="false">(C224)</f>
        <v>KK-042</v>
      </c>
      <c r="BJ224" s="1" t="s">
        <v>105</v>
      </c>
    </row>
    <row r="225" customFormat="false" ht="12.75" hidden="false" customHeight="false" outlineLevel="0" collapsed="false">
      <c r="A225" s="1" t="n">
        <v>73932</v>
      </c>
      <c r="B225" s="1" t="s">
        <v>430</v>
      </c>
      <c r="C225" s="1" t="s">
        <v>431</v>
      </c>
      <c r="D225" s="1" t="n">
        <v>4598503</v>
      </c>
      <c r="E225" s="1" t="n">
        <v>570348</v>
      </c>
      <c r="F225" s="1" t="n">
        <v>71</v>
      </c>
      <c r="G225" s="5" t="n">
        <v>36</v>
      </c>
      <c r="H225" s="6" t="n">
        <v>3</v>
      </c>
      <c r="I225" s="1" t="n">
        <v>26</v>
      </c>
      <c r="J225" s="1" t="n">
        <v>145</v>
      </c>
      <c r="L225" s="2" t="n">
        <v>7.52</v>
      </c>
      <c r="M225" s="1" t="n">
        <v>68.1</v>
      </c>
      <c r="N225" s="1" t="n">
        <v>18</v>
      </c>
      <c r="O225" s="1" t="n">
        <v>5.6</v>
      </c>
      <c r="P225" s="1" t="n">
        <v>74.2</v>
      </c>
      <c r="Q225" s="1" t="n">
        <v>0.9</v>
      </c>
      <c r="R225" s="1" t="n">
        <v>0.3</v>
      </c>
      <c r="S225" s="1" t="s">
        <v>88</v>
      </c>
      <c r="U225" s="1" t="n">
        <v>234.4</v>
      </c>
      <c r="V225" s="1" t="n">
        <v>2</v>
      </c>
      <c r="W225" s="1" t="s">
        <v>88</v>
      </c>
      <c r="X225" s="1" t="s">
        <v>88</v>
      </c>
      <c r="Y225" s="1" t="n">
        <v>1.2</v>
      </c>
      <c r="Z225" s="3" t="s">
        <v>104</v>
      </c>
      <c r="AA225" s="1" t="n">
        <v>315</v>
      </c>
      <c r="AB225" s="3" t="n">
        <v>393.8</v>
      </c>
      <c r="AC225" s="1" t="s">
        <v>431</v>
      </c>
      <c r="AD225" s="1" t="s">
        <v>75</v>
      </c>
      <c r="AE225" s="1" t="n">
        <v>7</v>
      </c>
      <c r="AF225" s="1" t="n">
        <v>15</v>
      </c>
      <c r="AG225" s="1" t="n">
        <v>1986</v>
      </c>
      <c r="AH225" s="1" t="s">
        <v>271</v>
      </c>
      <c r="AI225" s="1" t="n">
        <v>13.9</v>
      </c>
      <c r="AJ225" s="1" t="n">
        <v>0.29</v>
      </c>
      <c r="AK225" s="1" t="n">
        <v>286</v>
      </c>
      <c r="AL225" s="1" t="n">
        <v>0</v>
      </c>
      <c r="AM225" s="1" t="s">
        <v>88</v>
      </c>
      <c r="AN225" s="1" t="s">
        <v>88</v>
      </c>
      <c r="AO225" s="1" t="n">
        <v>0.4</v>
      </c>
      <c r="AP225" s="1" t="n">
        <v>0.1</v>
      </c>
      <c r="AV225" s="1" t="n">
        <v>0.2</v>
      </c>
      <c r="AY225" s="1" t="n">
        <v>4.8</v>
      </c>
      <c r="BF225" s="1" t="s">
        <v>80</v>
      </c>
      <c r="BG225" s="1" t="n">
        <f aca="false">(A225)</f>
        <v>73932</v>
      </c>
      <c r="BI225" s="1" t="str">
        <f aca="false">(C225)</f>
        <v>KK-039</v>
      </c>
      <c r="BJ225" s="1" t="s">
        <v>105</v>
      </c>
    </row>
    <row r="226" customFormat="false" ht="12.75" hidden="false" customHeight="false" outlineLevel="0" collapsed="false">
      <c r="A226" s="1" t="n">
        <v>73997</v>
      </c>
      <c r="B226" s="1" t="n">
        <v>42</v>
      </c>
      <c r="C226" s="1" t="s">
        <v>432</v>
      </c>
      <c r="D226" s="1" t="n">
        <v>4599360</v>
      </c>
      <c r="E226" s="1" t="n">
        <v>576355</v>
      </c>
      <c r="F226" s="1" t="n">
        <v>71</v>
      </c>
      <c r="G226" s="5" t="n">
        <v>36</v>
      </c>
      <c r="H226" s="6" t="n">
        <v>4</v>
      </c>
      <c r="I226" s="1" t="n">
        <v>29</v>
      </c>
      <c r="J226" s="1" t="n">
        <v>153</v>
      </c>
      <c r="L226" s="2" t="n">
        <v>8.56</v>
      </c>
      <c r="M226" s="1" t="n">
        <v>259</v>
      </c>
      <c r="N226" s="1" t="n">
        <v>59.6</v>
      </c>
      <c r="O226" s="1" t="n">
        <v>25.8</v>
      </c>
      <c r="P226" s="1" t="n">
        <v>21.5</v>
      </c>
      <c r="Q226" s="1" t="n">
        <v>0.9</v>
      </c>
      <c r="R226" s="1" t="n">
        <v>2.1</v>
      </c>
      <c r="S226" s="1" t="s">
        <v>88</v>
      </c>
      <c r="U226" s="1" t="n">
        <v>326.3</v>
      </c>
      <c r="V226" s="1" t="n">
        <v>5</v>
      </c>
      <c r="W226" s="1" t="s">
        <v>88</v>
      </c>
      <c r="X226" s="1" t="n">
        <v>0.5</v>
      </c>
      <c r="Y226" s="1" t="n">
        <v>0.5</v>
      </c>
      <c r="Z226" s="3" t="s">
        <v>89</v>
      </c>
      <c r="AA226" s="1" t="n">
        <v>400</v>
      </c>
      <c r="AB226" s="3" t="n">
        <v>522</v>
      </c>
      <c r="AD226" s="1" t="s">
        <v>75</v>
      </c>
      <c r="AE226" s="1" t="n">
        <v>6</v>
      </c>
      <c r="AF226" s="1" t="n">
        <v>4</v>
      </c>
      <c r="AG226" s="1" t="n">
        <v>1985</v>
      </c>
      <c r="BF226" s="1" t="s">
        <v>80</v>
      </c>
      <c r="BG226" s="1" t="n">
        <f aca="false">(A226)</f>
        <v>73997</v>
      </c>
      <c r="BI226" s="1" t="str">
        <f aca="false">(C226)</f>
        <v>SJ-007</v>
      </c>
      <c r="BJ226" s="1" t="s">
        <v>251</v>
      </c>
    </row>
    <row r="227" customFormat="false" ht="12.75" hidden="false" customHeight="false" outlineLevel="0" collapsed="false">
      <c r="A227" s="1" t="n">
        <v>74013</v>
      </c>
      <c r="B227" s="1" t="n">
        <v>63</v>
      </c>
      <c r="C227" s="1" t="s">
        <v>433</v>
      </c>
      <c r="D227" s="1" t="n">
        <v>4598525</v>
      </c>
      <c r="E227" s="1" t="n">
        <v>579225</v>
      </c>
      <c r="F227" s="1" t="n">
        <v>20</v>
      </c>
      <c r="G227" s="5" t="n">
        <v>36</v>
      </c>
      <c r="H227" s="6" t="n">
        <v>4</v>
      </c>
      <c r="I227" s="1" t="n">
        <v>27</v>
      </c>
      <c r="J227" s="1" t="n">
        <v>47</v>
      </c>
      <c r="L227" s="2" t="n">
        <v>8.65</v>
      </c>
      <c r="M227" s="1" t="n">
        <v>291</v>
      </c>
      <c r="N227" s="1" t="n">
        <v>68.1</v>
      </c>
      <c r="O227" s="1" t="n">
        <v>28.5</v>
      </c>
      <c r="P227" s="1" t="n">
        <v>16.3</v>
      </c>
      <c r="Q227" s="1" t="n">
        <v>1</v>
      </c>
      <c r="R227" s="1" t="n">
        <v>2</v>
      </c>
      <c r="S227" s="1" t="s">
        <v>88</v>
      </c>
      <c r="U227" s="1" t="n">
        <v>347.9</v>
      </c>
      <c r="V227" s="1" t="n">
        <v>4</v>
      </c>
      <c r="W227" s="1" t="s">
        <v>88</v>
      </c>
      <c r="X227" s="1" t="n">
        <v>0.8</v>
      </c>
      <c r="Y227" s="1" t="n">
        <v>0.7</v>
      </c>
      <c r="Z227" s="3" t="s">
        <v>89</v>
      </c>
      <c r="AA227" s="1" t="n">
        <v>398</v>
      </c>
      <c r="AB227" s="3" t="n">
        <v>554</v>
      </c>
      <c r="AD227" s="1" t="s">
        <v>75</v>
      </c>
      <c r="AE227" s="1" t="n">
        <v>6</v>
      </c>
      <c r="AF227" s="1" t="n">
        <v>4</v>
      </c>
      <c r="AG227" s="1" t="n">
        <v>1985</v>
      </c>
      <c r="BF227" s="1" t="s">
        <v>80</v>
      </c>
      <c r="BG227" s="1" t="n">
        <f aca="false">(A227)</f>
        <v>74013</v>
      </c>
      <c r="BI227" s="1" t="str">
        <f aca="false">(C227)</f>
        <v>SJ-006</v>
      </c>
      <c r="BJ227" s="1" t="s">
        <v>251</v>
      </c>
    </row>
    <row r="228" customFormat="false" ht="12.75" hidden="false" customHeight="false" outlineLevel="0" collapsed="false">
      <c r="A228" s="1" t="n">
        <v>74302</v>
      </c>
      <c r="B228" s="1" t="n">
        <v>108</v>
      </c>
      <c r="C228" s="1" t="s">
        <v>434</v>
      </c>
      <c r="D228" s="1" t="n">
        <v>4602865</v>
      </c>
      <c r="E228" s="3" t="n">
        <v>595550</v>
      </c>
      <c r="F228" s="1" t="n">
        <v>20</v>
      </c>
      <c r="G228" s="5" t="n">
        <v>36</v>
      </c>
      <c r="H228" s="6" t="n">
        <v>6</v>
      </c>
      <c r="I228" s="1" t="n">
        <v>17</v>
      </c>
      <c r="J228" s="1" t="n">
        <v>62</v>
      </c>
      <c r="L228" s="2" t="n">
        <v>7.41</v>
      </c>
      <c r="M228" s="1" t="n">
        <v>262</v>
      </c>
      <c r="N228" s="1" t="n">
        <v>78.3</v>
      </c>
      <c r="O228" s="1" t="n">
        <v>16.1</v>
      </c>
      <c r="P228" s="1" t="n">
        <v>4.1</v>
      </c>
      <c r="Q228" s="1" t="n">
        <v>0.8</v>
      </c>
      <c r="R228" s="1" t="s">
        <v>88</v>
      </c>
      <c r="S228" s="1" t="s">
        <v>88</v>
      </c>
      <c r="U228" s="1" t="n">
        <v>197.6</v>
      </c>
      <c r="V228" s="3" t="n">
        <v>15.6</v>
      </c>
      <c r="W228" s="1" t="n">
        <v>24.8</v>
      </c>
      <c r="X228" s="1" t="s">
        <v>88</v>
      </c>
      <c r="Y228" s="1" t="n">
        <v>0.8</v>
      </c>
      <c r="Z228" s="3" t="n">
        <v>12.1</v>
      </c>
      <c r="AA228" s="1" t="n">
        <v>392</v>
      </c>
      <c r="AB228" s="3" t="n">
        <v>440</v>
      </c>
      <c r="AD228" s="1" t="s">
        <v>75</v>
      </c>
      <c r="AE228" s="1" t="n">
        <v>6</v>
      </c>
      <c r="AF228" s="1" t="n">
        <v>27</v>
      </c>
      <c r="AG228" s="1" t="n">
        <v>1985</v>
      </c>
      <c r="BF228" s="1" t="s">
        <v>80</v>
      </c>
      <c r="BG228" s="1" t="n">
        <f aca="false">(A228)</f>
        <v>74302</v>
      </c>
      <c r="BI228" s="1" t="str">
        <f aca="false">(C228)</f>
        <v>SJ-082</v>
      </c>
      <c r="BJ228" s="1" t="s">
        <v>251</v>
      </c>
    </row>
    <row r="229" customFormat="false" ht="12.75" hidden="false" customHeight="false" outlineLevel="0" collapsed="false">
      <c r="A229" s="1" t="n">
        <v>74353</v>
      </c>
      <c r="B229" s="1" t="n">
        <v>131</v>
      </c>
      <c r="C229" s="1" t="s">
        <v>435</v>
      </c>
      <c r="D229" s="1" t="n">
        <v>4600725</v>
      </c>
      <c r="E229" s="1" t="n">
        <v>607375</v>
      </c>
      <c r="F229" s="1" t="n">
        <v>20</v>
      </c>
      <c r="G229" s="5" t="n">
        <v>36</v>
      </c>
      <c r="H229" s="6" t="n">
        <v>7</v>
      </c>
      <c r="I229" s="1" t="n">
        <v>22</v>
      </c>
      <c r="J229" s="1" t="n">
        <v>119</v>
      </c>
      <c r="L229" s="2" t="n">
        <v>7.73</v>
      </c>
      <c r="M229" s="1" t="n">
        <v>254</v>
      </c>
      <c r="N229" s="1" t="n">
        <v>64</v>
      </c>
      <c r="O229" s="1" t="n">
        <v>22.2</v>
      </c>
      <c r="P229" s="1" t="n">
        <v>4.5</v>
      </c>
      <c r="Q229" s="1" t="n">
        <v>0.5</v>
      </c>
      <c r="R229" s="1" t="n">
        <v>1.5</v>
      </c>
      <c r="S229" s="1" t="s">
        <v>88</v>
      </c>
      <c r="U229" s="1" t="n">
        <v>292.1</v>
      </c>
      <c r="V229" s="1" t="n">
        <v>2</v>
      </c>
      <c r="W229" s="1" t="n">
        <v>1.7</v>
      </c>
      <c r="X229" s="1" t="n">
        <v>0.9</v>
      </c>
      <c r="Y229" s="1" t="n">
        <v>0.2</v>
      </c>
      <c r="Z229" s="3" t="s">
        <v>89</v>
      </c>
      <c r="AA229" s="1" t="n">
        <v>405</v>
      </c>
      <c r="AB229" s="3" t="n">
        <v>462</v>
      </c>
      <c r="AD229" s="1" t="s">
        <v>75</v>
      </c>
      <c r="AE229" s="1" t="n">
        <v>6</v>
      </c>
      <c r="AF229" s="1" t="n">
        <v>18</v>
      </c>
      <c r="AG229" s="1" t="n">
        <v>1985</v>
      </c>
      <c r="BF229" s="1" t="s">
        <v>80</v>
      </c>
      <c r="BG229" s="1" t="n">
        <f aca="false">(A229)</f>
        <v>74353</v>
      </c>
      <c r="BI229" s="1" t="str">
        <f aca="false">(C229)</f>
        <v>SJ-050</v>
      </c>
      <c r="BJ229" s="1" t="s">
        <v>251</v>
      </c>
    </row>
    <row r="230" customFormat="false" ht="12.75" hidden="false" customHeight="false" outlineLevel="0" collapsed="false">
      <c r="A230" s="1" t="n">
        <v>74367</v>
      </c>
      <c r="B230" s="1" t="n">
        <v>132</v>
      </c>
      <c r="C230" s="1" t="s">
        <v>436</v>
      </c>
      <c r="D230" s="1" t="n">
        <v>4600590</v>
      </c>
      <c r="E230" s="1" t="n">
        <v>603400</v>
      </c>
      <c r="F230" s="1" t="n">
        <v>20</v>
      </c>
      <c r="G230" s="5" t="n">
        <v>36</v>
      </c>
      <c r="H230" s="6" t="n">
        <v>7</v>
      </c>
      <c r="I230" s="1" t="n">
        <v>19</v>
      </c>
      <c r="J230" s="1" t="n">
        <v>56</v>
      </c>
      <c r="L230" s="2" t="n">
        <v>7.56</v>
      </c>
      <c r="M230" s="1" t="n">
        <v>274</v>
      </c>
      <c r="N230" s="1" t="n">
        <v>69.2</v>
      </c>
      <c r="O230" s="1" t="n">
        <v>24</v>
      </c>
      <c r="P230" s="1" t="n">
        <v>10.1</v>
      </c>
      <c r="Q230" s="1" t="n">
        <v>0.7</v>
      </c>
      <c r="R230" s="1" t="n">
        <v>1.2</v>
      </c>
      <c r="S230" s="1" t="s">
        <v>88</v>
      </c>
      <c r="U230" s="1" t="n">
        <v>323.9</v>
      </c>
      <c r="V230" s="1" t="n">
        <v>1.4</v>
      </c>
      <c r="W230" s="1" t="s">
        <v>88</v>
      </c>
      <c r="X230" s="1" t="s">
        <v>88</v>
      </c>
      <c r="Y230" s="1" t="n">
        <v>0.4</v>
      </c>
      <c r="Z230" s="3" t="s">
        <v>89</v>
      </c>
      <c r="AA230" s="1" t="n">
        <v>418</v>
      </c>
      <c r="AB230" s="3" t="n">
        <v>510</v>
      </c>
      <c r="AD230" s="1" t="s">
        <v>75</v>
      </c>
      <c r="AE230" s="1" t="n">
        <v>6</v>
      </c>
      <c r="AF230" s="1" t="n">
        <v>18</v>
      </c>
      <c r="AG230" s="1" t="n">
        <v>1985</v>
      </c>
      <c r="AH230" s="3"/>
      <c r="BF230" s="1" t="s">
        <v>80</v>
      </c>
      <c r="BG230" s="1" t="n">
        <f aca="false">(A230)</f>
        <v>74367</v>
      </c>
      <c r="BI230" s="1" t="str">
        <f aca="false">(C230)</f>
        <v>SJ-045</v>
      </c>
      <c r="BJ230" s="1" t="s">
        <v>251</v>
      </c>
    </row>
    <row r="231" customFormat="false" ht="12.75" hidden="false" customHeight="false" outlineLevel="0" collapsed="false">
      <c r="A231" s="1" t="n">
        <v>74589</v>
      </c>
      <c r="B231" s="1" t="n">
        <v>111</v>
      </c>
      <c r="C231" s="1" t="s">
        <v>437</v>
      </c>
      <c r="D231" s="1" t="n">
        <v>4598880</v>
      </c>
      <c r="E231" s="1" t="n">
        <v>600075</v>
      </c>
      <c r="F231" s="1" t="n">
        <v>20</v>
      </c>
      <c r="G231" s="5" t="n">
        <v>36</v>
      </c>
      <c r="H231" s="6" t="n">
        <v>6</v>
      </c>
      <c r="I231" s="1" t="n">
        <v>26</v>
      </c>
      <c r="J231" s="1" t="n">
        <v>72</v>
      </c>
      <c r="L231" s="2" t="n">
        <v>7.41</v>
      </c>
      <c r="M231" s="1" t="n">
        <v>316</v>
      </c>
      <c r="N231" s="1" t="n">
        <v>87.4</v>
      </c>
      <c r="O231" s="1" t="n">
        <v>23.4</v>
      </c>
      <c r="P231" s="1" t="n">
        <v>5.5</v>
      </c>
      <c r="Q231" s="1" t="n">
        <v>0.7</v>
      </c>
      <c r="R231" s="1" t="n">
        <v>0.7</v>
      </c>
      <c r="S231" s="1" t="s">
        <v>88</v>
      </c>
      <c r="U231" s="1" t="n">
        <v>282.8</v>
      </c>
      <c r="V231" s="3" t="n">
        <v>16.2</v>
      </c>
      <c r="W231" s="1" t="n">
        <v>56.8</v>
      </c>
      <c r="X231" s="1" t="s">
        <v>88</v>
      </c>
      <c r="Y231" s="1" t="n">
        <v>0.2</v>
      </c>
      <c r="Z231" s="3" t="s">
        <v>89</v>
      </c>
      <c r="AA231" s="1" t="n">
        <v>463</v>
      </c>
      <c r="AB231" s="3" t="n">
        <v>541</v>
      </c>
      <c r="AD231" s="1" t="s">
        <v>75</v>
      </c>
      <c r="AE231" s="1" t="n">
        <v>6</v>
      </c>
      <c r="AF231" s="1" t="n">
        <v>17</v>
      </c>
      <c r="AG231" s="1" t="n">
        <v>1985</v>
      </c>
      <c r="BF231" s="1" t="s">
        <v>99</v>
      </c>
      <c r="BG231" s="1" t="n">
        <f aca="false">(A231)</f>
        <v>74589</v>
      </c>
      <c r="BI231" s="1" t="str">
        <f aca="false">(C231)</f>
        <v>SJ-046</v>
      </c>
      <c r="BJ231" s="1" t="s">
        <v>251</v>
      </c>
    </row>
    <row r="232" customFormat="false" ht="12.75" hidden="false" customHeight="false" outlineLevel="0" collapsed="false">
      <c r="A232" s="1" t="n">
        <v>74652</v>
      </c>
      <c r="B232" s="1" t="n">
        <v>296</v>
      </c>
      <c r="C232" s="1" t="s">
        <v>438</v>
      </c>
      <c r="D232" s="1" t="n">
        <v>4601400</v>
      </c>
      <c r="E232" s="1" t="n">
        <v>662575</v>
      </c>
      <c r="F232" s="1" t="n">
        <v>76</v>
      </c>
      <c r="G232" s="5" t="n">
        <v>36</v>
      </c>
      <c r="H232" s="6" t="n">
        <v>13</v>
      </c>
      <c r="I232" s="1" t="n">
        <v>29</v>
      </c>
      <c r="J232" s="1" t="n">
        <v>135</v>
      </c>
      <c r="L232" s="2" t="n">
        <v>7.23</v>
      </c>
      <c r="M232" s="1" t="n">
        <v>303</v>
      </c>
      <c r="N232" s="1" t="n">
        <v>79.4</v>
      </c>
      <c r="O232" s="1" t="n">
        <v>23.9</v>
      </c>
      <c r="P232" s="1" t="n">
        <v>8.1</v>
      </c>
      <c r="Q232" s="1" t="n">
        <v>0.7</v>
      </c>
      <c r="R232" s="1" t="n">
        <v>3.4</v>
      </c>
      <c r="S232" s="1" t="s">
        <v>88</v>
      </c>
      <c r="U232" s="1" t="n">
        <v>307.3</v>
      </c>
      <c r="V232" s="1" t="n">
        <v>12.6</v>
      </c>
      <c r="W232" s="1" t="n">
        <v>8.4</v>
      </c>
      <c r="X232" s="1" t="s">
        <v>88</v>
      </c>
      <c r="Y232" s="1" t="n">
        <v>0.6</v>
      </c>
      <c r="Z232" s="3" t="s">
        <v>89</v>
      </c>
      <c r="AA232" s="1" t="n">
        <v>432</v>
      </c>
      <c r="AB232" s="3" t="n">
        <v>521</v>
      </c>
      <c r="AD232" s="1" t="s">
        <v>75</v>
      </c>
      <c r="AE232" s="1" t="n">
        <v>7</v>
      </c>
      <c r="AF232" s="1" t="n">
        <v>25</v>
      </c>
      <c r="AG232" s="1" t="n">
        <v>1985</v>
      </c>
      <c r="BF232" s="1" t="s">
        <v>80</v>
      </c>
      <c r="BG232" s="1" t="n">
        <f aca="false">(A232)</f>
        <v>74652</v>
      </c>
      <c r="BI232" s="1" t="str">
        <f aca="false">(C232)</f>
        <v>SJ-165</v>
      </c>
      <c r="BJ232" s="1" t="s">
        <v>251</v>
      </c>
    </row>
    <row r="233" customFormat="false" ht="12.75" hidden="false" customHeight="false" outlineLevel="0" collapsed="false">
      <c r="A233" s="1" t="n">
        <v>74655</v>
      </c>
      <c r="B233" s="1" t="n">
        <v>297</v>
      </c>
      <c r="C233" s="1" t="s">
        <v>439</v>
      </c>
      <c r="D233" s="1" t="n">
        <v>4601750</v>
      </c>
      <c r="E233" s="1" t="n">
        <v>661270</v>
      </c>
      <c r="F233" s="1" t="n">
        <v>76</v>
      </c>
      <c r="G233" s="5" t="n">
        <v>36</v>
      </c>
      <c r="H233" s="6" t="n">
        <v>13</v>
      </c>
      <c r="I233" s="1" t="n">
        <v>30</v>
      </c>
      <c r="J233" s="1" t="n">
        <v>84</v>
      </c>
      <c r="L233" s="2" t="n">
        <v>7.15</v>
      </c>
      <c r="M233" s="1" t="n">
        <v>389</v>
      </c>
      <c r="N233" s="1" t="n">
        <v>93.7</v>
      </c>
      <c r="O233" s="1" t="n">
        <v>36</v>
      </c>
      <c r="P233" s="1" t="n">
        <v>10.5</v>
      </c>
      <c r="Q233" s="1" t="n">
        <v>1.1</v>
      </c>
      <c r="R233" s="1" t="n">
        <v>4</v>
      </c>
      <c r="S233" s="1" t="s">
        <v>88</v>
      </c>
      <c r="U233" s="1" t="n">
        <v>382</v>
      </c>
      <c r="V233" s="1" t="n">
        <v>15.6</v>
      </c>
      <c r="W233" s="1" t="n">
        <v>20.4</v>
      </c>
      <c r="X233" s="1" t="s">
        <v>88</v>
      </c>
      <c r="Y233" s="1" t="n">
        <v>0.9</v>
      </c>
      <c r="Z233" s="3" t="s">
        <v>89</v>
      </c>
      <c r="AA233" s="1" t="n">
        <v>575</v>
      </c>
      <c r="AB233" s="3" t="n">
        <v>661</v>
      </c>
      <c r="AD233" s="1" t="s">
        <v>75</v>
      </c>
      <c r="AE233" s="1" t="n">
        <v>7</v>
      </c>
      <c r="AF233" s="1" t="n">
        <v>25</v>
      </c>
      <c r="AG233" s="1" t="n">
        <v>1985</v>
      </c>
      <c r="BF233" s="1" t="s">
        <v>80</v>
      </c>
      <c r="BG233" s="1" t="n">
        <f aca="false">(A233)</f>
        <v>74655</v>
      </c>
      <c r="BI233" s="1" t="str">
        <f aca="false">(C233)</f>
        <v>SJ-171</v>
      </c>
      <c r="BJ233" s="1" t="s">
        <v>251</v>
      </c>
    </row>
    <row r="234" customFormat="false" ht="12.75" hidden="false" customHeight="false" outlineLevel="0" collapsed="false">
      <c r="A234" s="1" t="n">
        <v>74832</v>
      </c>
      <c r="B234" s="1" t="n">
        <v>127</v>
      </c>
      <c r="C234" s="1" t="s">
        <v>440</v>
      </c>
      <c r="D234" s="1" t="n">
        <v>4606800</v>
      </c>
      <c r="E234" s="1" t="n">
        <v>611910</v>
      </c>
      <c r="F234" s="1" t="n">
        <v>20</v>
      </c>
      <c r="G234" s="5" t="n">
        <v>36</v>
      </c>
      <c r="H234" s="6" t="n">
        <v>7</v>
      </c>
      <c r="I234" s="1" t="n">
        <v>1</v>
      </c>
      <c r="J234" s="1" t="n">
        <v>130</v>
      </c>
      <c r="L234" s="2" t="n">
        <v>7.06</v>
      </c>
      <c r="M234" s="1" t="n">
        <v>349</v>
      </c>
      <c r="N234" s="1" t="n">
        <v>81.2</v>
      </c>
      <c r="O234" s="1" t="n">
        <v>34.6</v>
      </c>
      <c r="P234" s="1" t="n">
        <v>9.3</v>
      </c>
      <c r="Q234" s="1" t="n">
        <v>0.7</v>
      </c>
      <c r="R234" s="1" t="n">
        <v>1.9</v>
      </c>
      <c r="S234" s="1" t="s">
        <v>88</v>
      </c>
      <c r="U234" s="1" t="n">
        <v>402.5</v>
      </c>
      <c r="V234" s="1" t="n">
        <v>2.7</v>
      </c>
      <c r="W234" s="1" t="n">
        <v>2.4</v>
      </c>
      <c r="X234" s="1" t="n">
        <v>0.9</v>
      </c>
      <c r="Y234" s="1" t="n">
        <v>0.5</v>
      </c>
      <c r="Z234" s="3" t="s">
        <v>89</v>
      </c>
      <c r="AA234" s="1" t="n">
        <v>538</v>
      </c>
      <c r="AB234" s="3" t="n">
        <v>634</v>
      </c>
      <c r="AD234" s="1" t="s">
        <v>75</v>
      </c>
      <c r="AE234" s="1" t="n">
        <v>6</v>
      </c>
      <c r="AF234" s="1" t="n">
        <v>19</v>
      </c>
      <c r="AG234" s="1" t="n">
        <v>1985</v>
      </c>
      <c r="BF234" s="1" t="s">
        <v>80</v>
      </c>
      <c r="BG234" s="1" t="n">
        <f aca="false">(A234)</f>
        <v>74832</v>
      </c>
      <c r="BI234" s="1" t="str">
        <f aca="false">(C234)</f>
        <v>SJ-052</v>
      </c>
      <c r="BJ234" s="1" t="s">
        <v>251</v>
      </c>
    </row>
    <row r="235" customFormat="false" ht="12.75" hidden="false" customHeight="false" outlineLevel="0" collapsed="false">
      <c r="A235" s="1" t="n">
        <v>74882</v>
      </c>
      <c r="B235" s="1" t="n">
        <v>128</v>
      </c>
      <c r="C235" s="1" t="s">
        <v>441</v>
      </c>
      <c r="D235" s="1" t="n">
        <v>4606315</v>
      </c>
      <c r="E235" s="1" t="n">
        <v>609230</v>
      </c>
      <c r="F235" s="1" t="n">
        <v>20</v>
      </c>
      <c r="G235" s="5" t="n">
        <v>36</v>
      </c>
      <c r="H235" s="6" t="n">
        <v>7</v>
      </c>
      <c r="I235" s="1" t="n">
        <v>2</v>
      </c>
      <c r="J235" s="1" t="n">
        <v>44</v>
      </c>
      <c r="L235" s="2" t="n">
        <v>6.99</v>
      </c>
      <c r="M235" s="1" t="n">
        <v>370</v>
      </c>
      <c r="N235" s="1" t="n">
        <v>98.8</v>
      </c>
      <c r="O235" s="1" t="n">
        <v>30</v>
      </c>
      <c r="P235" s="1" t="n">
        <v>4</v>
      </c>
      <c r="Q235" s="1" t="n">
        <v>0.7</v>
      </c>
      <c r="R235" s="1" t="s">
        <v>88</v>
      </c>
      <c r="S235" s="1" t="s">
        <v>88</v>
      </c>
      <c r="U235" s="1" t="n">
        <v>285.8</v>
      </c>
      <c r="V235" s="3" t="n">
        <v>20.2</v>
      </c>
      <c r="W235" s="1" t="n">
        <v>50.4</v>
      </c>
      <c r="X235" s="1" t="s">
        <v>88</v>
      </c>
      <c r="Y235" s="1" t="n">
        <v>0.5</v>
      </c>
      <c r="Z235" s="3" t="n">
        <v>13.6</v>
      </c>
      <c r="AA235" s="1" t="n">
        <v>541</v>
      </c>
      <c r="AB235" s="3" t="n">
        <v>619</v>
      </c>
      <c r="AD235" s="1" t="s">
        <v>75</v>
      </c>
      <c r="AE235" s="1" t="n">
        <v>6</v>
      </c>
      <c r="AF235" s="1" t="n">
        <v>19</v>
      </c>
      <c r="AG235" s="1" t="n">
        <v>1985</v>
      </c>
      <c r="AH235" s="1" t="s">
        <v>271</v>
      </c>
      <c r="BF235" s="1" t="s">
        <v>80</v>
      </c>
      <c r="BG235" s="1" t="n">
        <f aca="false">(A235)</f>
        <v>74882</v>
      </c>
      <c r="BI235" s="1" t="str">
        <f aca="false">(C235)</f>
        <v>SJ-051</v>
      </c>
      <c r="BJ235" s="1" t="s">
        <v>251</v>
      </c>
    </row>
    <row r="236" customFormat="false" ht="12.75" hidden="false" customHeight="false" outlineLevel="0" collapsed="false">
      <c r="A236" s="1" t="n">
        <v>74941</v>
      </c>
      <c r="B236" s="1" t="n">
        <v>48</v>
      </c>
      <c r="C236" s="1" t="s">
        <v>442</v>
      </c>
      <c r="D236" s="1" t="n">
        <v>4603850</v>
      </c>
      <c r="E236" s="1" t="n">
        <v>605720</v>
      </c>
      <c r="F236" s="1" t="n">
        <v>20</v>
      </c>
      <c r="G236" s="5" t="n">
        <v>36</v>
      </c>
      <c r="H236" s="6" t="n">
        <v>7</v>
      </c>
      <c r="I236" s="1" t="n">
        <v>16</v>
      </c>
      <c r="J236" s="1" t="n">
        <v>188</v>
      </c>
      <c r="L236" s="2" t="n">
        <v>7.32</v>
      </c>
      <c r="M236" s="1" t="n">
        <v>213</v>
      </c>
      <c r="N236" s="1" t="n">
        <v>55</v>
      </c>
      <c r="O236" s="1" t="n">
        <v>18.2</v>
      </c>
      <c r="P236" s="1" t="n">
        <v>6.3</v>
      </c>
      <c r="Q236" s="1" t="n">
        <v>0.8</v>
      </c>
      <c r="R236" s="1" t="n">
        <v>0.2</v>
      </c>
      <c r="S236" s="1" t="n">
        <v>0.1</v>
      </c>
      <c r="U236" s="1" t="n">
        <v>249.1</v>
      </c>
      <c r="V236" s="1" t="n">
        <v>1.6</v>
      </c>
      <c r="W236" s="1" t="s">
        <v>88</v>
      </c>
      <c r="X236" s="1" t="s">
        <v>88</v>
      </c>
      <c r="Y236" s="1" t="n">
        <v>0.3</v>
      </c>
      <c r="Z236" s="3" t="s">
        <v>89</v>
      </c>
      <c r="AA236" s="1" t="n">
        <v>335</v>
      </c>
      <c r="AB236" s="3" t="n">
        <v>394</v>
      </c>
      <c r="AD236" s="1" t="s">
        <v>75</v>
      </c>
      <c r="AE236" s="1" t="n">
        <v>6</v>
      </c>
      <c r="AF236" s="1" t="n">
        <v>18</v>
      </c>
      <c r="AG236" s="1" t="n">
        <v>1985</v>
      </c>
      <c r="BF236" s="1" t="s">
        <v>80</v>
      </c>
      <c r="BG236" s="1" t="n">
        <f aca="false">(A236)</f>
        <v>74941</v>
      </c>
      <c r="BI236" s="1" t="str">
        <f aca="false">(C236)</f>
        <v>SJ-048</v>
      </c>
      <c r="BJ236" s="1" t="s">
        <v>251</v>
      </c>
    </row>
    <row r="237" customFormat="false" ht="12.75" hidden="false" customHeight="false" outlineLevel="0" collapsed="false">
      <c r="A237" s="3" t="n">
        <v>74946</v>
      </c>
      <c r="B237" s="3" t="n">
        <v>130</v>
      </c>
      <c r="C237" s="3" t="s">
        <v>443</v>
      </c>
      <c r="D237" s="3" t="n">
        <v>4602525</v>
      </c>
      <c r="E237" s="3" t="n">
        <v>605700</v>
      </c>
      <c r="F237" s="3" t="n">
        <v>20</v>
      </c>
      <c r="G237" s="15" t="n">
        <v>36</v>
      </c>
      <c r="H237" s="20" t="n">
        <v>7</v>
      </c>
      <c r="I237" s="3" t="n">
        <v>16</v>
      </c>
      <c r="J237" s="3" t="n">
        <v>224</v>
      </c>
      <c r="K237" s="3"/>
      <c r="L237" s="2" t="n">
        <v>7.8</v>
      </c>
      <c r="M237" s="3" t="n">
        <v>215.8</v>
      </c>
      <c r="N237" s="3" t="n">
        <v>59.1</v>
      </c>
      <c r="O237" s="3" t="n">
        <v>16.6</v>
      </c>
      <c r="P237" s="3" t="n">
        <v>10.3</v>
      </c>
      <c r="Q237" s="3" t="n">
        <v>0.4</v>
      </c>
      <c r="R237" s="3" t="s">
        <v>88</v>
      </c>
      <c r="S237" s="3" t="n">
        <v>0.1</v>
      </c>
      <c r="T237" s="3"/>
      <c r="U237" s="3" t="n">
        <v>241</v>
      </c>
      <c r="V237" s="3" t="n">
        <v>3.2</v>
      </c>
      <c r="W237" s="3" t="s">
        <v>88</v>
      </c>
      <c r="X237" s="3" t="s">
        <v>88</v>
      </c>
      <c r="Y237" s="3" t="n">
        <v>0.3</v>
      </c>
      <c r="Z237" s="3" t="s">
        <v>89</v>
      </c>
      <c r="AA237" s="3" t="n">
        <v>333</v>
      </c>
      <c r="AB237" s="3" t="n">
        <v>393</v>
      </c>
      <c r="AC237" s="3"/>
      <c r="AD237" s="3" t="s">
        <v>75</v>
      </c>
      <c r="AE237" s="3" t="n">
        <v>11</v>
      </c>
      <c r="AF237" s="3" t="n">
        <v>7</v>
      </c>
      <c r="AG237" s="3" t="n">
        <v>1986</v>
      </c>
      <c r="BF237" s="1" t="s">
        <v>80</v>
      </c>
      <c r="BG237" s="1" t="n">
        <f aca="false">(A237)</f>
        <v>74946</v>
      </c>
      <c r="BI237" s="1" t="str">
        <f aca="false">(C237)</f>
        <v>SJ-044R</v>
      </c>
      <c r="BJ237" s="1" t="s">
        <v>251</v>
      </c>
    </row>
    <row r="238" customFormat="false" ht="12.75" hidden="false" customHeight="false" outlineLevel="0" collapsed="false">
      <c r="A238" s="1" t="n">
        <v>74980</v>
      </c>
      <c r="B238" s="1" t="n">
        <v>166</v>
      </c>
      <c r="C238" s="1" t="s">
        <v>444</v>
      </c>
      <c r="D238" s="1" t="n">
        <v>4602610</v>
      </c>
      <c r="E238" s="1" t="n">
        <v>618635</v>
      </c>
      <c r="F238" s="1" t="n">
        <v>44</v>
      </c>
      <c r="G238" s="5" t="n">
        <v>36</v>
      </c>
      <c r="H238" s="6" t="n">
        <v>8</v>
      </c>
      <c r="I238" s="1" t="n">
        <v>14</v>
      </c>
      <c r="J238" s="1" t="n">
        <v>102</v>
      </c>
      <c r="L238" s="2" t="n">
        <v>7.71</v>
      </c>
      <c r="M238" s="1" t="n">
        <v>326</v>
      </c>
      <c r="N238" s="1" t="n">
        <v>90.4</v>
      </c>
      <c r="O238" s="1" t="n">
        <v>21.7</v>
      </c>
      <c r="P238" s="1" t="n">
        <v>3.4</v>
      </c>
      <c r="Q238" s="1" t="n">
        <v>0.7</v>
      </c>
      <c r="R238" s="13" t="n">
        <v>2.7</v>
      </c>
      <c r="S238" s="1" t="s">
        <v>88</v>
      </c>
      <c r="U238" s="1" t="n">
        <v>312.2</v>
      </c>
      <c r="V238" s="3" t="n">
        <v>14</v>
      </c>
      <c r="W238" s="1" t="n">
        <v>36.8</v>
      </c>
      <c r="X238" s="1" t="n">
        <v>0.3</v>
      </c>
      <c r="Y238" s="1" t="n">
        <v>0.3</v>
      </c>
      <c r="Z238" s="3" t="s">
        <v>89</v>
      </c>
      <c r="AA238" s="1" t="n">
        <v>487</v>
      </c>
      <c r="AB238" s="3" t="n">
        <v>561</v>
      </c>
      <c r="AD238" s="1" t="s">
        <v>75</v>
      </c>
      <c r="AE238" s="1" t="n">
        <v>6</v>
      </c>
      <c r="AF238" s="1" t="n">
        <v>19</v>
      </c>
      <c r="AG238" s="1" t="n">
        <v>1985</v>
      </c>
      <c r="BF238" s="1" t="s">
        <v>80</v>
      </c>
      <c r="BG238" s="1" t="n">
        <f aca="false">(A238)</f>
        <v>74980</v>
      </c>
      <c r="BI238" s="1" t="str">
        <f aca="false">(C238)</f>
        <v>SJ-055</v>
      </c>
      <c r="BJ238" s="1" t="s">
        <v>251</v>
      </c>
    </row>
    <row r="239" customFormat="false" ht="12.75" hidden="false" customHeight="false" outlineLevel="0" collapsed="false">
      <c r="A239" s="1" t="n">
        <v>74985</v>
      </c>
      <c r="B239" s="1" t="n">
        <v>165</v>
      </c>
      <c r="C239" s="1" t="s">
        <v>445</v>
      </c>
      <c r="D239" s="1" t="n">
        <v>4603900</v>
      </c>
      <c r="E239" s="1" t="n">
        <v>618550</v>
      </c>
      <c r="F239" s="1" t="n">
        <v>44</v>
      </c>
      <c r="G239" s="5" t="n">
        <v>36</v>
      </c>
      <c r="H239" s="6" t="n">
        <v>8</v>
      </c>
      <c r="I239" s="1" t="n">
        <v>14</v>
      </c>
      <c r="J239" s="1" t="n">
        <v>44</v>
      </c>
      <c r="L239" s="2" t="n">
        <v>7.23</v>
      </c>
      <c r="M239" s="1" t="n">
        <v>334</v>
      </c>
      <c r="N239" s="1" t="n">
        <v>90.5</v>
      </c>
      <c r="O239" s="1" t="n">
        <v>25.7</v>
      </c>
      <c r="P239" s="1" t="n">
        <v>15</v>
      </c>
      <c r="Q239" s="1" t="n">
        <v>0.8</v>
      </c>
      <c r="R239" s="1" t="n">
        <v>1.3</v>
      </c>
      <c r="S239" s="1" t="s">
        <v>88</v>
      </c>
      <c r="U239" s="1" t="n">
        <v>394.7</v>
      </c>
      <c r="V239" s="1" t="n">
        <v>3.2</v>
      </c>
      <c r="W239" s="1" t="n">
        <v>3</v>
      </c>
      <c r="X239" s="1" t="s">
        <v>88</v>
      </c>
      <c r="Y239" s="1" t="n">
        <v>0.7</v>
      </c>
      <c r="Z239" s="3" t="s">
        <v>89</v>
      </c>
      <c r="AA239" s="1" t="n">
        <v>537</v>
      </c>
      <c r="AB239" s="3" t="n">
        <v>633</v>
      </c>
      <c r="AD239" s="1" t="s">
        <v>75</v>
      </c>
      <c r="AE239" s="1" t="n">
        <v>6</v>
      </c>
      <c r="AF239" s="1" t="n">
        <v>19</v>
      </c>
      <c r="AG239" s="1" t="n">
        <v>1985</v>
      </c>
      <c r="BF239" s="1" t="s">
        <v>80</v>
      </c>
      <c r="BG239" s="1" t="n">
        <f aca="false">(A239)</f>
        <v>74985</v>
      </c>
      <c r="BI239" s="1" t="str">
        <f aca="false">(C239)</f>
        <v>SJ-054</v>
      </c>
      <c r="BJ239" s="1" t="s">
        <v>251</v>
      </c>
    </row>
    <row r="240" customFormat="false" ht="12.75" hidden="false" customHeight="false" outlineLevel="0" collapsed="false">
      <c r="A240" s="1" t="n">
        <v>75014</v>
      </c>
      <c r="B240" s="1" t="n">
        <v>164</v>
      </c>
      <c r="C240" s="1" t="s">
        <v>446</v>
      </c>
      <c r="D240" s="1" t="n">
        <v>4603900</v>
      </c>
      <c r="E240" s="1" t="n">
        <v>615200</v>
      </c>
      <c r="F240" s="1" t="n">
        <v>44</v>
      </c>
      <c r="G240" s="5" t="n">
        <v>36</v>
      </c>
      <c r="H240" s="6" t="n">
        <v>8</v>
      </c>
      <c r="I240" s="1" t="n">
        <v>17</v>
      </c>
      <c r="J240" s="1" t="n">
        <v>43</v>
      </c>
      <c r="L240" s="2" t="n">
        <v>7.04</v>
      </c>
      <c r="M240" s="1" t="n">
        <v>321</v>
      </c>
      <c r="N240" s="1" t="n">
        <v>92.4</v>
      </c>
      <c r="O240" s="1" t="n">
        <v>18</v>
      </c>
      <c r="P240" s="1" t="n">
        <v>2.8</v>
      </c>
      <c r="Q240" s="1" t="n">
        <v>0.5</v>
      </c>
      <c r="R240" s="1" t="n">
        <v>8.9</v>
      </c>
      <c r="S240" s="1" t="n">
        <v>0.3</v>
      </c>
      <c r="U240" s="1" t="n">
        <v>297</v>
      </c>
      <c r="V240" s="1" t="n">
        <v>3.9</v>
      </c>
      <c r="W240" s="1" t="n">
        <v>38.6</v>
      </c>
      <c r="X240" s="1" t="n">
        <v>0.2</v>
      </c>
      <c r="Y240" s="1" t="n">
        <v>0.2</v>
      </c>
      <c r="Z240" s="3" t="s">
        <v>89</v>
      </c>
      <c r="AA240" s="1" t="n">
        <v>441</v>
      </c>
      <c r="AB240" s="3" t="n">
        <v>532</v>
      </c>
      <c r="AD240" s="1" t="s">
        <v>75</v>
      </c>
      <c r="AE240" s="1" t="n">
        <v>6</v>
      </c>
      <c r="AF240" s="1" t="n">
        <v>19</v>
      </c>
      <c r="AG240" s="1" t="n">
        <v>1985</v>
      </c>
      <c r="BF240" s="1" t="s">
        <v>80</v>
      </c>
      <c r="BG240" s="1" t="n">
        <f aca="false">(A240)</f>
        <v>75014</v>
      </c>
      <c r="BI240" s="1" t="str">
        <f aca="false">(C240)</f>
        <v>SJ-053</v>
      </c>
      <c r="BJ240" s="1" t="s">
        <v>251</v>
      </c>
    </row>
    <row r="241" customFormat="false" ht="12.75" hidden="false" customHeight="false" outlineLevel="0" collapsed="false">
      <c r="A241" s="1" t="n">
        <v>75112</v>
      </c>
      <c r="B241" s="1" t="n">
        <v>284</v>
      </c>
      <c r="C241" s="1" t="s">
        <v>447</v>
      </c>
      <c r="D241" s="1" t="n">
        <v>4599185</v>
      </c>
      <c r="E241" s="1" t="n">
        <v>653745</v>
      </c>
      <c r="F241" s="1" t="n">
        <v>76</v>
      </c>
      <c r="G241" s="5" t="n">
        <v>36</v>
      </c>
      <c r="H241" s="6" t="n">
        <v>12</v>
      </c>
      <c r="I241" s="1" t="n">
        <v>33</v>
      </c>
      <c r="J241" s="1" t="n">
        <v>114</v>
      </c>
      <c r="L241" s="2" t="n">
        <v>7.34</v>
      </c>
      <c r="M241" s="1" t="n">
        <v>345</v>
      </c>
      <c r="N241" s="1" t="n">
        <v>92.9</v>
      </c>
      <c r="O241" s="1" t="n">
        <v>26</v>
      </c>
      <c r="P241" s="1" t="n">
        <v>6.5</v>
      </c>
      <c r="Q241" s="1" t="n">
        <v>0.7</v>
      </c>
      <c r="R241" s="1" t="n">
        <v>3</v>
      </c>
      <c r="S241" s="1" t="n">
        <v>0.1</v>
      </c>
      <c r="U241" s="1" t="n">
        <v>344.9</v>
      </c>
      <c r="V241" s="1" t="n">
        <v>3.1</v>
      </c>
      <c r="W241" s="1" t="n">
        <v>38.3</v>
      </c>
      <c r="X241" s="1" t="s">
        <v>88</v>
      </c>
      <c r="Y241" s="1" t="n">
        <v>0.6</v>
      </c>
      <c r="Z241" s="3" t="s">
        <v>89</v>
      </c>
      <c r="AA241" s="1" t="n">
        <v>484</v>
      </c>
      <c r="AB241" s="3" t="n">
        <v>601</v>
      </c>
      <c r="AD241" s="1" t="s">
        <v>75</v>
      </c>
      <c r="AE241" s="1" t="n">
        <v>7</v>
      </c>
      <c r="AF241" s="1" t="n">
        <v>22</v>
      </c>
      <c r="AG241" s="1" t="n">
        <v>1985</v>
      </c>
      <c r="BF241" s="1" t="s">
        <v>80</v>
      </c>
      <c r="BG241" s="1" t="n">
        <f aca="false">(A241)</f>
        <v>75112</v>
      </c>
      <c r="BI241" s="1" t="str">
        <f aca="false">(C241)</f>
        <v>SJ-145</v>
      </c>
      <c r="BJ241" s="1" t="s">
        <v>251</v>
      </c>
    </row>
    <row r="242" customFormat="false" ht="12.75" hidden="false" customHeight="false" outlineLevel="0" collapsed="false">
      <c r="A242" s="1" t="n">
        <v>75117</v>
      </c>
      <c r="B242" s="1" t="n">
        <v>285</v>
      </c>
      <c r="C242" s="1" t="s">
        <v>448</v>
      </c>
      <c r="D242" s="1" t="n">
        <v>4599975</v>
      </c>
      <c r="E242" s="1" t="n">
        <v>653650</v>
      </c>
      <c r="F242" s="1" t="n">
        <v>76</v>
      </c>
      <c r="G242" s="5" t="n">
        <v>36</v>
      </c>
      <c r="H242" s="6" t="n">
        <v>12</v>
      </c>
      <c r="I242" s="1" t="n">
        <v>33</v>
      </c>
      <c r="J242" s="1" t="n">
        <v>70</v>
      </c>
      <c r="L242" s="2" t="n">
        <v>7.61</v>
      </c>
      <c r="M242" s="1" t="n">
        <v>272</v>
      </c>
      <c r="N242" s="1" t="n">
        <v>73.5</v>
      </c>
      <c r="O242" s="1" t="n">
        <v>20.8</v>
      </c>
      <c r="P242" s="1" t="n">
        <v>7.8</v>
      </c>
      <c r="Q242" s="1" t="n">
        <v>0.6</v>
      </c>
      <c r="R242" s="1" t="n">
        <v>1.7</v>
      </c>
      <c r="S242" s="1" t="n">
        <v>0.1</v>
      </c>
      <c r="U242" s="1" t="n">
        <v>282.7</v>
      </c>
      <c r="V242" s="1" t="n">
        <v>1.7</v>
      </c>
      <c r="W242" s="1" t="n">
        <v>2.4</v>
      </c>
      <c r="X242" s="1" t="s">
        <v>88</v>
      </c>
      <c r="Y242" s="1" t="n">
        <v>0.7</v>
      </c>
      <c r="Z242" s="3" t="s">
        <v>89</v>
      </c>
      <c r="AA242" s="1" t="n">
        <v>400</v>
      </c>
      <c r="AB242" s="3" t="n">
        <v>464</v>
      </c>
      <c r="AD242" s="1" t="s">
        <v>75</v>
      </c>
      <c r="AE242" s="1" t="n">
        <v>7</v>
      </c>
      <c r="AF242" s="1" t="n">
        <v>22</v>
      </c>
      <c r="AG242" s="1" t="n">
        <v>1985</v>
      </c>
      <c r="BF242" s="1" t="s">
        <v>80</v>
      </c>
      <c r="BG242" s="1" t="n">
        <f aca="false">(A242)</f>
        <v>75117</v>
      </c>
      <c r="BI242" s="1" t="str">
        <f aca="false">(C242)</f>
        <v>SJ-146</v>
      </c>
      <c r="BJ242" s="1" t="s">
        <v>251</v>
      </c>
    </row>
    <row r="243" customFormat="false" ht="12.75" hidden="false" customHeight="false" outlineLevel="0" collapsed="false">
      <c r="A243" s="1" t="n">
        <v>75120</v>
      </c>
      <c r="B243" s="1" t="n">
        <v>230</v>
      </c>
      <c r="C243" s="1" t="s">
        <v>449</v>
      </c>
      <c r="D243" s="1" t="n">
        <v>4589990</v>
      </c>
      <c r="E243" s="1" t="n">
        <v>627300</v>
      </c>
      <c r="F243" s="1" t="n">
        <v>57</v>
      </c>
      <c r="G243" s="5" t="n">
        <v>35</v>
      </c>
      <c r="H243" s="6" t="n">
        <v>9</v>
      </c>
      <c r="I243" s="1" t="n">
        <v>27</v>
      </c>
      <c r="J243" s="1" t="n">
        <v>26</v>
      </c>
      <c r="L243" s="2" t="n">
        <v>7.4</v>
      </c>
      <c r="M243" s="1" t="n">
        <v>309</v>
      </c>
      <c r="N243" s="1" t="n">
        <v>86.3</v>
      </c>
      <c r="O243" s="1" t="n">
        <v>22.2</v>
      </c>
      <c r="P243" s="1" t="n">
        <v>4.4</v>
      </c>
      <c r="Q243" s="1" t="n">
        <v>0.5</v>
      </c>
      <c r="R243" s="1" t="n">
        <v>1.4</v>
      </c>
      <c r="S243" s="1" t="s">
        <v>88</v>
      </c>
      <c r="U243" s="1" t="n">
        <v>271.4</v>
      </c>
      <c r="V243" s="1" t="n">
        <v>4.2</v>
      </c>
      <c r="W243" s="1" t="n">
        <v>40.6</v>
      </c>
      <c r="X243" s="1" t="n">
        <v>0.1</v>
      </c>
      <c r="Y243" s="1" t="n">
        <v>0.4</v>
      </c>
      <c r="Z243" s="3" t="s">
        <v>89</v>
      </c>
      <c r="AA243" s="1" t="n">
        <v>479</v>
      </c>
      <c r="AB243" s="3" t="n">
        <v>499</v>
      </c>
      <c r="AD243" s="1" t="s">
        <v>75</v>
      </c>
      <c r="AE243" s="1" t="n">
        <v>8</v>
      </c>
      <c r="AF243" s="1" t="n">
        <v>1</v>
      </c>
      <c r="AG243" s="1" t="n">
        <v>1985</v>
      </c>
      <c r="BF243" s="1" t="s">
        <v>80</v>
      </c>
      <c r="BG243" s="1" t="n">
        <f aca="false">(A243)</f>
        <v>75120</v>
      </c>
      <c r="BI243" s="1" t="str">
        <f aca="false">(C243)</f>
        <v>SJ-187</v>
      </c>
      <c r="BJ243" s="1" t="s">
        <v>251</v>
      </c>
    </row>
    <row r="244" customFormat="false" ht="12.75" hidden="false" customHeight="false" outlineLevel="0" collapsed="false">
      <c r="A244" s="1" t="n">
        <v>75644</v>
      </c>
      <c r="B244" s="1" t="n">
        <v>267</v>
      </c>
      <c r="C244" s="1" t="s">
        <v>450</v>
      </c>
      <c r="D244" s="1" t="n">
        <v>4594990</v>
      </c>
      <c r="E244" s="1" t="n">
        <v>647050</v>
      </c>
      <c r="F244" s="1" t="n">
        <v>57</v>
      </c>
      <c r="G244" s="5" t="n">
        <v>35</v>
      </c>
      <c r="H244" s="6" t="n">
        <v>11</v>
      </c>
      <c r="I244" s="1" t="n">
        <v>15</v>
      </c>
      <c r="J244" s="1" t="n">
        <v>95</v>
      </c>
      <c r="L244" s="2" t="n">
        <v>7</v>
      </c>
      <c r="M244" s="1" t="n">
        <v>445</v>
      </c>
      <c r="N244" s="1" t="n">
        <v>122.3</v>
      </c>
      <c r="O244" s="1" t="n">
        <v>33.6</v>
      </c>
      <c r="P244" s="1" t="n">
        <v>1.6</v>
      </c>
      <c r="Q244" s="1" t="n">
        <v>0.8</v>
      </c>
      <c r="R244" s="1" t="n">
        <v>0.6</v>
      </c>
      <c r="S244" s="1" t="n">
        <v>0.1</v>
      </c>
      <c r="U244" s="1" t="n">
        <v>341.4</v>
      </c>
      <c r="V244" s="1" t="n">
        <v>5.5</v>
      </c>
      <c r="W244" s="1" t="n">
        <v>94.7</v>
      </c>
      <c r="X244" s="1" t="s">
        <v>88</v>
      </c>
      <c r="Y244" s="1" t="s">
        <v>88</v>
      </c>
      <c r="Z244" s="3" t="s">
        <v>89</v>
      </c>
      <c r="AA244" s="1" t="n">
        <v>634</v>
      </c>
      <c r="AB244" s="3" t="n">
        <v>681</v>
      </c>
      <c r="AD244" s="1" t="s">
        <v>75</v>
      </c>
      <c r="AE244" s="1" t="n">
        <v>8</v>
      </c>
      <c r="AF244" s="1" t="n">
        <v>19</v>
      </c>
      <c r="AG244" s="1" t="n">
        <v>1985</v>
      </c>
      <c r="AH244" s="1" t="s">
        <v>271</v>
      </c>
      <c r="BF244" s="1" t="s">
        <v>80</v>
      </c>
      <c r="BG244" s="1" t="n">
        <f aca="false">(A244)</f>
        <v>75644</v>
      </c>
      <c r="BI244" s="1" t="str">
        <f aca="false">(C244)</f>
        <v>SJ-196</v>
      </c>
      <c r="BJ244" s="1" t="s">
        <v>251</v>
      </c>
    </row>
    <row r="245" customFormat="false" ht="12.75" hidden="false" customHeight="false" outlineLevel="0" collapsed="false">
      <c r="A245" s="1" t="n">
        <v>75778</v>
      </c>
      <c r="B245" s="1" t="n">
        <v>134</v>
      </c>
      <c r="C245" s="1" t="s">
        <v>451</v>
      </c>
      <c r="D245" s="1" t="n">
        <v>4597480</v>
      </c>
      <c r="E245" s="1" t="n">
        <v>609780</v>
      </c>
      <c r="F245" s="1" t="n">
        <v>20</v>
      </c>
      <c r="G245" s="5" t="n">
        <v>36</v>
      </c>
      <c r="H245" s="6" t="n">
        <v>7</v>
      </c>
      <c r="I245" s="1" t="n">
        <v>35</v>
      </c>
      <c r="J245" s="1" t="n">
        <v>213</v>
      </c>
      <c r="L245" s="2" t="n">
        <v>7.68</v>
      </c>
      <c r="M245" s="1" t="n">
        <v>302</v>
      </c>
      <c r="N245" s="1" t="n">
        <v>76.7</v>
      </c>
      <c r="O245" s="1" t="n">
        <v>25.6</v>
      </c>
      <c r="P245" s="1" t="n">
        <v>7.4</v>
      </c>
      <c r="Q245" s="1" t="n">
        <v>0.7</v>
      </c>
      <c r="R245" s="1" t="n">
        <v>2.9</v>
      </c>
      <c r="S245" s="1" t="n">
        <v>0.1</v>
      </c>
      <c r="U245" s="1" t="n">
        <v>328.3</v>
      </c>
      <c r="V245" s="1" t="n">
        <v>3.1</v>
      </c>
      <c r="W245" s="1" t="n">
        <v>9.6</v>
      </c>
      <c r="X245" s="1" t="n">
        <v>0.2</v>
      </c>
      <c r="Y245" s="1" t="n">
        <v>0.3</v>
      </c>
      <c r="Z245" s="3" t="s">
        <v>89</v>
      </c>
      <c r="AA245" s="1" t="n">
        <v>469</v>
      </c>
      <c r="AB245" s="3" t="n">
        <v>534</v>
      </c>
      <c r="AD245" s="1" t="s">
        <v>75</v>
      </c>
      <c r="AE245" s="1" t="n">
        <v>6</v>
      </c>
      <c r="AF245" s="1" t="n">
        <v>18</v>
      </c>
      <c r="AG245" s="1" t="n">
        <v>1985</v>
      </c>
      <c r="BF245" s="1" t="s">
        <v>80</v>
      </c>
      <c r="BG245" s="1" t="n">
        <f aca="false">(A245)</f>
        <v>75778</v>
      </c>
      <c r="BI245" s="1" t="str">
        <f aca="false">(C245)</f>
        <v>SJ-049</v>
      </c>
      <c r="BJ245" s="1" t="s">
        <v>251</v>
      </c>
    </row>
    <row r="246" customFormat="false" ht="12.75" hidden="false" customHeight="false" outlineLevel="0" collapsed="false">
      <c r="A246" s="1" t="n">
        <v>75884</v>
      </c>
      <c r="B246" s="1" t="n">
        <v>178</v>
      </c>
      <c r="C246" s="1" t="s">
        <v>452</v>
      </c>
      <c r="D246" s="1" t="n">
        <v>4606070</v>
      </c>
      <c r="E246" s="1" t="n">
        <v>631025</v>
      </c>
      <c r="F246" s="1" t="n">
        <v>44</v>
      </c>
      <c r="G246" s="5" t="n">
        <v>36</v>
      </c>
      <c r="H246" s="6" t="n">
        <v>9</v>
      </c>
      <c r="I246" s="1" t="n">
        <v>12</v>
      </c>
      <c r="J246" s="1" t="n">
        <v>72</v>
      </c>
      <c r="L246" s="2" t="n">
        <v>7.48</v>
      </c>
      <c r="M246" s="1" t="n">
        <v>278</v>
      </c>
      <c r="N246" s="1" t="n">
        <v>70.9</v>
      </c>
      <c r="O246" s="1" t="n">
        <v>23.9</v>
      </c>
      <c r="P246" s="1" t="n">
        <v>14.6</v>
      </c>
      <c r="Q246" s="1" t="n">
        <v>0.7</v>
      </c>
      <c r="R246" s="1" t="n">
        <v>1.3</v>
      </c>
      <c r="S246" s="1" t="n">
        <v>0.1</v>
      </c>
      <c r="U246" s="1" t="n">
        <v>329.6</v>
      </c>
      <c r="V246" s="3" t="n">
        <v>12.6</v>
      </c>
      <c r="W246" s="1" t="s">
        <v>88</v>
      </c>
      <c r="X246" s="1" t="s">
        <v>88</v>
      </c>
      <c r="Y246" s="1" t="n">
        <v>0.8</v>
      </c>
      <c r="Z246" s="3" t="s">
        <v>89</v>
      </c>
      <c r="AA246" s="1" t="n">
        <v>509</v>
      </c>
      <c r="AB246" s="3" t="n">
        <v>538</v>
      </c>
      <c r="AD246" s="1" t="s">
        <v>75</v>
      </c>
      <c r="AE246" s="1" t="n">
        <v>7</v>
      </c>
      <c r="AF246" s="1" t="n">
        <v>9</v>
      </c>
      <c r="AG246" s="1" t="n">
        <v>1985</v>
      </c>
      <c r="BF246" s="1" t="s">
        <v>80</v>
      </c>
      <c r="BG246" s="1" t="n">
        <f aca="false">(A246)</f>
        <v>75884</v>
      </c>
      <c r="BI246" s="1" t="str">
        <f aca="false">(C246)</f>
        <v>SJ-096</v>
      </c>
      <c r="BJ246" s="1" t="s">
        <v>251</v>
      </c>
    </row>
    <row r="247" customFormat="false" ht="12.75" hidden="false" customHeight="false" outlineLevel="0" collapsed="false">
      <c r="A247" s="1" t="n">
        <v>75900</v>
      </c>
      <c r="B247" s="1" t="n">
        <v>180</v>
      </c>
      <c r="C247" s="1" t="s">
        <v>453</v>
      </c>
      <c r="D247" s="1" t="n">
        <v>4602825</v>
      </c>
      <c r="E247" s="1" t="n">
        <v>625400</v>
      </c>
      <c r="F247" s="1" t="n">
        <v>44</v>
      </c>
      <c r="G247" s="5" t="n">
        <v>36</v>
      </c>
      <c r="H247" s="6" t="n">
        <v>9</v>
      </c>
      <c r="I247" s="1" t="n">
        <v>16</v>
      </c>
      <c r="J247" s="1" t="n">
        <v>93</v>
      </c>
      <c r="L247" s="2" t="n">
        <v>7.34</v>
      </c>
      <c r="M247" s="1" t="n">
        <v>284</v>
      </c>
      <c r="N247" s="1" t="n">
        <v>78.1</v>
      </c>
      <c r="O247" s="1" t="n">
        <v>20.7</v>
      </c>
      <c r="P247" s="1" t="n">
        <v>8</v>
      </c>
      <c r="Q247" s="1" t="n">
        <v>0.6</v>
      </c>
      <c r="R247" s="1" t="n">
        <v>2.1</v>
      </c>
      <c r="S247" s="1" t="s">
        <v>88</v>
      </c>
      <c r="U247" s="1" t="n">
        <v>317.9</v>
      </c>
      <c r="V247" s="1" t="n">
        <v>1.5</v>
      </c>
      <c r="W247" s="1" t="n">
        <v>1.5</v>
      </c>
      <c r="X247" s="1" t="n">
        <v>0.2</v>
      </c>
      <c r="Y247" s="1" t="n">
        <v>0.6</v>
      </c>
      <c r="Z247" s="3" t="s">
        <v>454</v>
      </c>
      <c r="AA247" s="1" t="n">
        <v>413</v>
      </c>
      <c r="AB247" s="3" t="n">
        <v>513</v>
      </c>
      <c r="AD247" s="1" t="s">
        <v>75</v>
      </c>
      <c r="AE247" s="1" t="n">
        <v>7</v>
      </c>
      <c r="AF247" s="1" t="n">
        <v>9</v>
      </c>
      <c r="AG247" s="1" t="n">
        <v>1985</v>
      </c>
      <c r="BF247" s="1" t="s">
        <v>80</v>
      </c>
      <c r="BG247" s="1" t="n">
        <f aca="false">(A247)</f>
        <v>75900</v>
      </c>
      <c r="BI247" s="1" t="str">
        <f aca="false">(C247)</f>
        <v>SJ-098</v>
      </c>
      <c r="BJ247" s="1" t="s">
        <v>251</v>
      </c>
    </row>
    <row r="248" customFormat="false" ht="12.75" hidden="false" customHeight="false" outlineLevel="0" collapsed="false">
      <c r="A248" s="1" t="n">
        <v>75935</v>
      </c>
      <c r="B248" s="1" t="n">
        <v>181</v>
      </c>
      <c r="C248" s="1" t="s">
        <v>455</v>
      </c>
      <c r="D248" s="1" t="n">
        <v>4602700</v>
      </c>
      <c r="E248" s="1" t="n">
        <v>622025</v>
      </c>
      <c r="F248" s="1" t="n">
        <v>44</v>
      </c>
      <c r="G248" s="5" t="n">
        <v>36</v>
      </c>
      <c r="H248" s="6" t="n">
        <v>9</v>
      </c>
      <c r="I248" s="1" t="n">
        <v>18</v>
      </c>
      <c r="J248" s="1" t="n">
        <v>61</v>
      </c>
      <c r="L248" s="2" t="n">
        <v>7.52</v>
      </c>
      <c r="M248" s="1" t="n">
        <v>274</v>
      </c>
      <c r="N248" s="1" t="n">
        <v>70.5</v>
      </c>
      <c r="O248" s="1" t="n">
        <v>23.1</v>
      </c>
      <c r="P248" s="1" t="n">
        <v>9.9</v>
      </c>
      <c r="Q248" s="1" t="n">
        <v>0.58</v>
      </c>
      <c r="R248" s="1" t="n">
        <v>1.6</v>
      </c>
      <c r="S248" s="1" t="s">
        <v>88</v>
      </c>
      <c r="U248" s="1" t="n">
        <v>271.4</v>
      </c>
      <c r="V248" s="1" t="n">
        <v>11.5</v>
      </c>
      <c r="W248" s="1" t="n">
        <v>31.4</v>
      </c>
      <c r="X248" s="1" t="s">
        <v>88</v>
      </c>
      <c r="Y248" s="1" t="n">
        <v>0.6</v>
      </c>
      <c r="Z248" s="3" t="s">
        <v>89</v>
      </c>
      <c r="AA248" s="1" t="n">
        <v>443</v>
      </c>
      <c r="AB248" s="3" t="n">
        <v>488</v>
      </c>
      <c r="AD248" s="1" t="s">
        <v>75</v>
      </c>
      <c r="AE248" s="1" t="n">
        <v>7</v>
      </c>
      <c r="AF248" s="1" t="n">
        <v>30</v>
      </c>
      <c r="AG248" s="1" t="n">
        <v>1985</v>
      </c>
      <c r="BF248" s="1" t="s">
        <v>80</v>
      </c>
      <c r="BG248" s="1" t="n">
        <f aca="false">(A248)</f>
        <v>75935</v>
      </c>
      <c r="BI248" s="1" t="str">
        <f aca="false">(C248)</f>
        <v>SJ-176</v>
      </c>
      <c r="BJ248" s="1" t="s">
        <v>251</v>
      </c>
    </row>
    <row r="249" customFormat="false" ht="12.75" hidden="false" customHeight="false" outlineLevel="0" collapsed="false">
      <c r="A249" s="1" t="n">
        <v>75946</v>
      </c>
      <c r="B249" s="1" t="n">
        <v>167</v>
      </c>
      <c r="C249" s="1" t="s">
        <v>456</v>
      </c>
      <c r="D249" s="1" t="n">
        <v>4599900</v>
      </c>
      <c r="E249" s="1" t="n">
        <v>615865</v>
      </c>
      <c r="F249" s="1" t="n">
        <v>44</v>
      </c>
      <c r="G249" s="5" t="n">
        <v>36</v>
      </c>
      <c r="H249" s="6" t="n">
        <v>8</v>
      </c>
      <c r="I249" s="1" t="n">
        <v>25</v>
      </c>
      <c r="J249" s="1" t="n">
        <v>98</v>
      </c>
      <c r="L249" s="2" t="n">
        <v>7.57</v>
      </c>
      <c r="M249" s="1" t="n">
        <v>302</v>
      </c>
      <c r="N249" s="1" t="n">
        <v>89</v>
      </c>
      <c r="O249" s="1" t="n">
        <v>18.8</v>
      </c>
      <c r="P249" s="1" t="n">
        <v>2.5</v>
      </c>
      <c r="Q249" s="1" t="n">
        <v>0.5</v>
      </c>
      <c r="R249" s="1" t="n">
        <v>1.6</v>
      </c>
      <c r="S249" s="1" t="s">
        <v>88</v>
      </c>
      <c r="U249" s="1" t="n">
        <v>243.8</v>
      </c>
      <c r="V249" s="1" t="n">
        <v>5.1</v>
      </c>
      <c r="W249" s="1" t="n">
        <v>66.6</v>
      </c>
      <c r="X249" s="1" t="s">
        <v>88</v>
      </c>
      <c r="Y249" s="1" t="n">
        <v>0.2</v>
      </c>
      <c r="Z249" s="3" t="s">
        <v>89</v>
      </c>
      <c r="AA249" s="1" t="n">
        <v>436</v>
      </c>
      <c r="AB249" s="3" t="n">
        <v>487</v>
      </c>
      <c r="AD249" s="1" t="s">
        <v>75</v>
      </c>
      <c r="AE249" s="1" t="n">
        <v>6</v>
      </c>
      <c r="AF249" s="1" t="n">
        <v>19</v>
      </c>
      <c r="AG249" s="1" t="n">
        <v>1985</v>
      </c>
      <c r="BF249" s="1" t="s">
        <v>80</v>
      </c>
      <c r="BG249" s="1" t="n">
        <f aca="false">(A249)</f>
        <v>75946</v>
      </c>
      <c r="BI249" s="1" t="str">
        <f aca="false">(C249)</f>
        <v>SJ-057</v>
      </c>
      <c r="BJ249" s="1" t="s">
        <v>251</v>
      </c>
    </row>
    <row r="250" customFormat="false" ht="12.75" hidden="false" customHeight="false" outlineLevel="0" collapsed="false">
      <c r="A250" s="1" t="n">
        <v>75948</v>
      </c>
      <c r="B250" s="1" t="n">
        <v>176</v>
      </c>
      <c r="C250" s="1" t="s">
        <v>457</v>
      </c>
      <c r="D250" s="1" t="n">
        <v>4607475</v>
      </c>
      <c r="E250" s="1" t="n">
        <v>623075</v>
      </c>
      <c r="F250" s="1" t="n">
        <v>44</v>
      </c>
      <c r="G250" s="5" t="n">
        <v>36</v>
      </c>
      <c r="H250" s="6" t="n">
        <v>9</v>
      </c>
      <c r="I250" s="1" t="n">
        <v>6</v>
      </c>
      <c r="J250" s="1" t="n">
        <v>104</v>
      </c>
      <c r="L250" s="2" t="n">
        <v>7.24</v>
      </c>
      <c r="M250" s="1" t="n">
        <v>284</v>
      </c>
      <c r="N250" s="1" t="n">
        <v>82.3</v>
      </c>
      <c r="O250" s="1" t="n">
        <v>18.5</v>
      </c>
      <c r="P250" s="1" t="n">
        <v>4.8</v>
      </c>
      <c r="Q250" s="1" t="n">
        <v>0.5</v>
      </c>
      <c r="R250" s="1" t="n">
        <v>1.4</v>
      </c>
      <c r="S250" s="1" t="s">
        <v>88</v>
      </c>
      <c r="U250" s="1" t="n">
        <v>292.9</v>
      </c>
      <c r="V250" s="3" t="n">
        <v>12.7</v>
      </c>
      <c r="W250" s="1" t="n">
        <v>9.1</v>
      </c>
      <c r="X250" s="1" t="s">
        <v>88</v>
      </c>
      <c r="Y250" s="1" t="n">
        <v>0.4</v>
      </c>
      <c r="Z250" s="3" t="s">
        <v>89</v>
      </c>
      <c r="AA250" s="1" t="n">
        <v>381</v>
      </c>
      <c r="AB250" s="3" t="n">
        <v>496</v>
      </c>
      <c r="AD250" s="1" t="s">
        <v>75</v>
      </c>
      <c r="AE250" s="1" t="n">
        <v>7</v>
      </c>
      <c r="AF250" s="1" t="n">
        <v>9</v>
      </c>
      <c r="AG250" s="1" t="n">
        <v>1985</v>
      </c>
      <c r="BF250" s="1" t="s">
        <v>80</v>
      </c>
      <c r="BG250" s="1" t="n">
        <f aca="false">(A250)</f>
        <v>75948</v>
      </c>
      <c r="BI250" s="1" t="str">
        <f aca="false">(C250)</f>
        <v>SJ-099</v>
      </c>
      <c r="BJ250" s="1" t="s">
        <v>251</v>
      </c>
    </row>
    <row r="251" customFormat="false" ht="12.75" hidden="false" customHeight="false" outlineLevel="0" collapsed="false">
      <c r="A251" s="1" t="n">
        <v>75968</v>
      </c>
      <c r="B251" s="1" t="n">
        <v>177</v>
      </c>
      <c r="C251" s="1" t="s">
        <v>458</v>
      </c>
      <c r="D251" s="1" t="n">
        <v>4604850</v>
      </c>
      <c r="E251" s="1" t="n">
        <v>623300</v>
      </c>
      <c r="F251" s="1" t="n">
        <v>44</v>
      </c>
      <c r="G251" s="5" t="n">
        <v>36</v>
      </c>
      <c r="H251" s="6" t="n">
        <v>9</v>
      </c>
      <c r="I251" s="1" t="n">
        <v>7</v>
      </c>
      <c r="J251" s="1" t="n">
        <v>57</v>
      </c>
      <c r="L251" s="2" t="n">
        <v>7.4</v>
      </c>
      <c r="M251" s="1" t="n">
        <v>266</v>
      </c>
      <c r="N251" s="1" t="n">
        <v>76.3</v>
      </c>
      <c r="O251" s="1" t="n">
        <v>18</v>
      </c>
      <c r="P251" s="1" t="n">
        <v>5.9</v>
      </c>
      <c r="Q251" s="1" t="n">
        <v>0.5</v>
      </c>
      <c r="R251" s="1" t="n">
        <v>0.9</v>
      </c>
      <c r="S251" s="1" t="s">
        <v>88</v>
      </c>
      <c r="U251" s="1" t="n">
        <v>276.9</v>
      </c>
      <c r="V251" s="1" t="n">
        <v>1.8</v>
      </c>
      <c r="W251" s="1" t="n">
        <v>2.3</v>
      </c>
      <c r="X251" s="1" t="n">
        <v>0.2</v>
      </c>
      <c r="Y251" s="1" t="n">
        <v>0.6</v>
      </c>
      <c r="Z251" s="3" t="s">
        <v>89</v>
      </c>
      <c r="AA251" s="1" t="n">
        <v>359</v>
      </c>
      <c r="AB251" s="3" t="n">
        <v>453</v>
      </c>
      <c r="AD251" s="1" t="s">
        <v>75</v>
      </c>
      <c r="AE251" s="1" t="n">
        <v>6</v>
      </c>
      <c r="AF251" s="1" t="n">
        <v>27</v>
      </c>
      <c r="AG251" s="1" t="n">
        <v>1985</v>
      </c>
      <c r="BF251" s="1" t="s">
        <v>80</v>
      </c>
      <c r="BG251" s="1" t="n">
        <f aca="false">(A251)</f>
        <v>75968</v>
      </c>
      <c r="BI251" s="1" t="str">
        <f aca="false">(C251)</f>
        <v>SJ-091</v>
      </c>
      <c r="BJ251" s="1" t="s">
        <v>251</v>
      </c>
    </row>
    <row r="252" customFormat="false" ht="12.75" hidden="false" customHeight="false" outlineLevel="0" collapsed="false">
      <c r="A252" s="1" t="n">
        <v>75981</v>
      </c>
      <c r="B252" s="1" t="n">
        <v>168</v>
      </c>
      <c r="C252" s="1" t="s">
        <v>459</v>
      </c>
      <c r="D252" s="1" t="n">
        <v>4598640</v>
      </c>
      <c r="E252" s="1" t="n">
        <v>616975</v>
      </c>
      <c r="F252" s="1" t="n">
        <v>44</v>
      </c>
      <c r="G252" s="5" t="n">
        <v>36</v>
      </c>
      <c r="H252" s="6" t="n">
        <v>8</v>
      </c>
      <c r="I252" s="1" t="n">
        <v>33</v>
      </c>
      <c r="J252" s="1" t="n">
        <v>91</v>
      </c>
      <c r="L252" s="2" t="n">
        <v>7.44</v>
      </c>
      <c r="M252" s="1" t="n">
        <v>317</v>
      </c>
      <c r="N252" s="1" t="n">
        <v>97.3</v>
      </c>
      <c r="O252" s="1" t="n">
        <v>15</v>
      </c>
      <c r="P252" s="1" t="n">
        <v>4.8</v>
      </c>
      <c r="Q252" s="1" t="n">
        <v>0.5</v>
      </c>
      <c r="R252" s="1" t="n">
        <v>6.6</v>
      </c>
      <c r="S252" s="1" t="n">
        <v>0.1</v>
      </c>
      <c r="U252" s="3" t="n">
        <v>381</v>
      </c>
      <c r="V252" s="1" t="n">
        <v>2.9</v>
      </c>
      <c r="W252" s="1" t="n">
        <v>36.6</v>
      </c>
      <c r="X252" s="1" t="s">
        <v>88</v>
      </c>
      <c r="Y252" s="1" t="n">
        <v>0.2</v>
      </c>
      <c r="Z252" s="3" t="s">
        <v>89</v>
      </c>
      <c r="AA252" s="1" t="n">
        <v>500</v>
      </c>
      <c r="AB252" s="3" t="n">
        <v>554</v>
      </c>
      <c r="AD252" s="1" t="s">
        <v>75</v>
      </c>
      <c r="AE252" s="1" t="n">
        <v>6</v>
      </c>
      <c r="AF252" s="1" t="n">
        <v>19</v>
      </c>
      <c r="AG252" s="1" t="n">
        <v>1985</v>
      </c>
      <c r="BF252" s="1" t="s">
        <v>80</v>
      </c>
      <c r="BG252" s="1" t="n">
        <f aca="false">(A252)</f>
        <v>75981</v>
      </c>
      <c r="BI252" s="1" t="str">
        <f aca="false">(C252)</f>
        <v>SJ-056</v>
      </c>
      <c r="BJ252" s="1" t="s">
        <v>251</v>
      </c>
    </row>
    <row r="253" customFormat="false" ht="12.75" hidden="false" customHeight="false" outlineLevel="0" collapsed="false">
      <c r="A253" s="1" t="n">
        <v>75988</v>
      </c>
      <c r="B253" s="1" t="n">
        <v>179</v>
      </c>
      <c r="C253" s="1" t="s">
        <v>460</v>
      </c>
      <c r="D253" s="1" t="n">
        <v>4605420</v>
      </c>
      <c r="E253" s="1" t="n">
        <v>627295</v>
      </c>
      <c r="F253" s="1" t="n">
        <v>44</v>
      </c>
      <c r="G253" s="5" t="n">
        <v>36</v>
      </c>
      <c r="H253" s="6" t="n">
        <v>9</v>
      </c>
      <c r="I253" s="1" t="n">
        <v>10</v>
      </c>
      <c r="J253" s="1" t="n">
        <v>31</v>
      </c>
      <c r="L253" s="2" t="n">
        <v>7.15</v>
      </c>
      <c r="M253" s="1" t="n">
        <v>362</v>
      </c>
      <c r="N253" s="1" t="n">
        <v>104</v>
      </c>
      <c r="O253" s="1" t="n">
        <v>24.8</v>
      </c>
      <c r="P253" s="1" t="n">
        <v>2.9</v>
      </c>
      <c r="Q253" s="1" t="n">
        <v>0.6</v>
      </c>
      <c r="R253" s="1" t="s">
        <v>88</v>
      </c>
      <c r="S253" s="1" t="s">
        <v>88</v>
      </c>
      <c r="U253" s="1" t="n">
        <v>243.9</v>
      </c>
      <c r="V253" s="3" t="n">
        <v>26.8</v>
      </c>
      <c r="W253" s="1" t="n">
        <v>52.1</v>
      </c>
      <c r="X253" s="1" t="s">
        <v>88</v>
      </c>
      <c r="Y253" s="1" t="n">
        <v>0.3</v>
      </c>
      <c r="Z253" s="3" t="n">
        <v>8.2</v>
      </c>
      <c r="AA253" s="1" t="n">
        <v>580</v>
      </c>
      <c r="AB253" s="3" t="n">
        <v>550</v>
      </c>
      <c r="AD253" s="1" t="s">
        <v>75</v>
      </c>
      <c r="AE253" s="1" t="n">
        <v>7</v>
      </c>
      <c r="AF253" s="1" t="n">
        <v>9</v>
      </c>
      <c r="AG253" s="1" t="n">
        <v>1985</v>
      </c>
      <c r="AH253" s="1" t="s">
        <v>271</v>
      </c>
      <c r="BF253" s="1" t="s">
        <v>80</v>
      </c>
      <c r="BG253" s="1" t="n">
        <f aca="false">(A253)</f>
        <v>75988</v>
      </c>
      <c r="BI253" s="1" t="str">
        <f aca="false">(C253)</f>
        <v>SJ-097</v>
      </c>
      <c r="BJ253" s="1" t="s">
        <v>251</v>
      </c>
    </row>
    <row r="254" customFormat="false" ht="12.75" hidden="false" customHeight="false" outlineLevel="0" collapsed="false">
      <c r="A254" s="1" t="n">
        <v>76136</v>
      </c>
      <c r="B254" s="1" t="n">
        <v>163</v>
      </c>
      <c r="C254" s="1" t="s">
        <v>461</v>
      </c>
      <c r="D254" s="1" t="n">
        <v>4605590</v>
      </c>
      <c r="E254" s="1" t="n">
        <v>613455</v>
      </c>
      <c r="F254" s="1" t="n">
        <v>44</v>
      </c>
      <c r="G254" s="5" t="n">
        <v>36</v>
      </c>
      <c r="H254" s="6" t="n">
        <v>8</v>
      </c>
      <c r="I254" s="1" t="n">
        <v>7</v>
      </c>
      <c r="J254" s="1" t="n">
        <v>26</v>
      </c>
      <c r="L254" s="2" t="n">
        <v>7.28</v>
      </c>
      <c r="M254" s="1" t="n">
        <v>271</v>
      </c>
      <c r="N254" s="1" t="n">
        <v>74.3</v>
      </c>
      <c r="O254" s="1" t="n">
        <v>20.4</v>
      </c>
      <c r="P254" s="1" t="n">
        <v>4.7</v>
      </c>
      <c r="Q254" s="1" t="n">
        <v>0.4</v>
      </c>
      <c r="R254" s="1" t="n">
        <v>0.5</v>
      </c>
      <c r="S254" s="1" t="n">
        <v>0.3</v>
      </c>
      <c r="U254" s="1" t="n">
        <v>257.9</v>
      </c>
      <c r="V254" s="1" t="n">
        <v>5.4</v>
      </c>
      <c r="W254" s="1" t="n">
        <v>29.1</v>
      </c>
      <c r="X254" s="1" t="s">
        <v>88</v>
      </c>
      <c r="Y254" s="1" t="n">
        <v>0.3</v>
      </c>
      <c r="Z254" s="3" t="s">
        <v>89</v>
      </c>
      <c r="AA254" s="1" t="n">
        <v>376</v>
      </c>
      <c r="AB254" s="3" t="n">
        <v>456</v>
      </c>
      <c r="AD254" s="1" t="s">
        <v>75</v>
      </c>
      <c r="AE254" s="1" t="n">
        <v>6</v>
      </c>
      <c r="AF254" s="1" t="n">
        <v>19</v>
      </c>
      <c r="AG254" s="1" t="n">
        <v>1985</v>
      </c>
      <c r="BF254" s="1" t="s">
        <v>80</v>
      </c>
      <c r="BG254" s="1" t="n">
        <f aca="false">(A254)</f>
        <v>76136</v>
      </c>
      <c r="BI254" s="1" t="str">
        <f aca="false">(C254)</f>
        <v>SJ-058</v>
      </c>
      <c r="BJ254" s="1" t="s">
        <v>251</v>
      </c>
    </row>
    <row r="255" customFormat="false" ht="12.75" hidden="false" customHeight="false" outlineLevel="0" collapsed="false">
      <c r="A255" s="1" t="n">
        <v>76137</v>
      </c>
      <c r="B255" s="1" t="n">
        <v>194</v>
      </c>
      <c r="C255" s="1" t="s">
        <v>462</v>
      </c>
      <c r="D255" s="1" t="n">
        <v>4607575</v>
      </c>
      <c r="E255" s="1" t="n">
        <v>638555</v>
      </c>
      <c r="F255" s="1" t="n">
        <v>44</v>
      </c>
      <c r="G255" s="5" t="n">
        <v>36</v>
      </c>
      <c r="H255" s="6" t="n">
        <v>10</v>
      </c>
      <c r="I255" s="1" t="n">
        <v>2</v>
      </c>
      <c r="J255" s="1" t="n">
        <v>148</v>
      </c>
      <c r="L255" s="2" t="n">
        <v>7.05</v>
      </c>
      <c r="M255" s="1" t="n">
        <v>262</v>
      </c>
      <c r="N255" s="1" t="n">
        <v>74.1</v>
      </c>
      <c r="O255" s="1" t="n">
        <v>17.4</v>
      </c>
      <c r="P255" s="1" t="n">
        <v>8.3</v>
      </c>
      <c r="Q255" s="1" t="n">
        <v>0.6</v>
      </c>
      <c r="R255" s="1" t="n">
        <v>2.9</v>
      </c>
      <c r="S255" s="1" t="n">
        <v>0.1</v>
      </c>
      <c r="U255" s="1" t="n">
        <v>300.3</v>
      </c>
      <c r="V255" s="1" t="n">
        <v>1.2</v>
      </c>
      <c r="W255" s="1" t="s">
        <v>88</v>
      </c>
      <c r="X255" s="1" t="n">
        <v>0.3</v>
      </c>
      <c r="Y255" s="1" t="n">
        <v>0.5</v>
      </c>
      <c r="Z255" s="3" t="s">
        <v>89</v>
      </c>
      <c r="AA255" s="1" t="n">
        <v>405</v>
      </c>
      <c r="AB255" s="3" t="n">
        <v>480</v>
      </c>
      <c r="AD255" s="1" t="s">
        <v>75</v>
      </c>
      <c r="AE255" s="1" t="n">
        <v>7</v>
      </c>
      <c r="AF255" s="1" t="n">
        <v>10</v>
      </c>
      <c r="AG255" s="1" t="n">
        <v>1985</v>
      </c>
      <c r="AH255" s="1" t="s">
        <v>463</v>
      </c>
      <c r="BF255" s="1" t="s">
        <v>80</v>
      </c>
      <c r="BG255" s="1" t="n">
        <f aca="false">(A255)</f>
        <v>76137</v>
      </c>
      <c r="BI255" s="1" t="str">
        <f aca="false">(C255)</f>
        <v>SJ-111</v>
      </c>
      <c r="BJ255" s="1" t="s">
        <v>251</v>
      </c>
    </row>
    <row r="256" customFormat="false" ht="12.75" hidden="false" customHeight="false" outlineLevel="0" collapsed="false">
      <c r="A256" s="1" t="n">
        <v>76171</v>
      </c>
      <c r="B256" s="1" t="n">
        <v>195</v>
      </c>
      <c r="C256" s="1" t="s">
        <v>464</v>
      </c>
      <c r="D256" s="1" t="n">
        <v>4606250</v>
      </c>
      <c r="E256" s="1" t="n">
        <v>634300</v>
      </c>
      <c r="F256" s="1" t="n">
        <v>44</v>
      </c>
      <c r="G256" s="5" t="n">
        <v>36</v>
      </c>
      <c r="H256" s="6" t="n">
        <v>10</v>
      </c>
      <c r="I256" s="1" t="n">
        <v>5</v>
      </c>
      <c r="J256" s="1" t="n">
        <v>252</v>
      </c>
      <c r="L256" s="2" t="n">
        <v>7.11</v>
      </c>
      <c r="M256" s="1" t="n">
        <v>266</v>
      </c>
      <c r="N256" s="1" t="n">
        <v>72</v>
      </c>
      <c r="O256" s="1" t="n">
        <v>20</v>
      </c>
      <c r="P256" s="1" t="n">
        <v>13.8</v>
      </c>
      <c r="Q256" s="1" t="n">
        <v>0.8</v>
      </c>
      <c r="R256" s="1" t="n">
        <v>2.3</v>
      </c>
      <c r="S256" s="1" t="s">
        <v>88</v>
      </c>
      <c r="U256" s="1" t="n">
        <v>295.2</v>
      </c>
      <c r="V256" s="1" t="n">
        <v>1.4</v>
      </c>
      <c r="W256" s="1" t="s">
        <v>88</v>
      </c>
      <c r="X256" s="1" t="s">
        <v>88</v>
      </c>
      <c r="Y256" s="1" t="n">
        <v>0.7</v>
      </c>
      <c r="Z256" s="3" t="s">
        <v>89</v>
      </c>
      <c r="AA256" s="1" t="n">
        <v>474</v>
      </c>
      <c r="AB256" s="3" t="n">
        <v>482</v>
      </c>
      <c r="AD256" s="1" t="s">
        <v>75</v>
      </c>
      <c r="AE256" s="1" t="n">
        <v>7</v>
      </c>
      <c r="AF256" s="1" t="n">
        <v>23</v>
      </c>
      <c r="AG256" s="1" t="n">
        <v>1985</v>
      </c>
      <c r="BF256" s="1" t="s">
        <v>80</v>
      </c>
      <c r="BG256" s="1" t="n">
        <f aca="false">(A256)</f>
        <v>76171</v>
      </c>
      <c r="BI256" s="1" t="str">
        <f aca="false">(C256)</f>
        <v>SJ-150</v>
      </c>
      <c r="BJ256" s="1" t="s">
        <v>251</v>
      </c>
    </row>
    <row r="257" customFormat="false" ht="12.75" hidden="false" customHeight="false" outlineLevel="0" collapsed="false">
      <c r="A257" s="1" t="n">
        <v>76176</v>
      </c>
      <c r="B257" s="1" t="n">
        <v>196</v>
      </c>
      <c r="C257" s="1" t="s">
        <v>465</v>
      </c>
      <c r="D257" s="1" t="n">
        <v>4606125</v>
      </c>
      <c r="E257" s="1" t="n">
        <v>632300</v>
      </c>
      <c r="F257" s="1" t="n">
        <v>44</v>
      </c>
      <c r="G257" s="5" t="n">
        <v>36</v>
      </c>
      <c r="H257" s="6" t="n">
        <v>10</v>
      </c>
      <c r="I257" s="13" t="n">
        <v>7</v>
      </c>
      <c r="J257" s="3" t="n">
        <v>54</v>
      </c>
      <c r="L257" s="2" t="n">
        <v>7.02</v>
      </c>
      <c r="M257" s="1" t="n">
        <v>356</v>
      </c>
      <c r="N257" s="1" t="n">
        <v>99.3</v>
      </c>
      <c r="O257" s="1" t="n">
        <v>24.9</v>
      </c>
      <c r="P257" s="1" t="n">
        <v>7.1</v>
      </c>
      <c r="Q257" s="1" t="n">
        <v>0.5</v>
      </c>
      <c r="R257" s="1" t="n">
        <v>2.9</v>
      </c>
      <c r="S257" s="1" t="n">
        <v>0.1</v>
      </c>
      <c r="U257" s="1" t="n">
        <v>286.2</v>
      </c>
      <c r="V257" s="1" t="n">
        <v>6.3</v>
      </c>
      <c r="W257" s="1" t="n">
        <v>87</v>
      </c>
      <c r="X257" s="1" t="s">
        <v>88</v>
      </c>
      <c r="Y257" s="1" t="n">
        <v>0.4</v>
      </c>
      <c r="Z257" s="3" t="s">
        <v>89</v>
      </c>
      <c r="AA257" s="1" t="n">
        <v>541</v>
      </c>
      <c r="AB257" s="3" t="n">
        <v>586</v>
      </c>
      <c r="AD257" s="1" t="s">
        <v>75</v>
      </c>
      <c r="AE257" s="1" t="n">
        <v>7</v>
      </c>
      <c r="AF257" s="1" t="n">
        <v>23</v>
      </c>
      <c r="AG257" s="1" t="n">
        <v>1985</v>
      </c>
      <c r="BF257" s="1" t="s">
        <v>80</v>
      </c>
      <c r="BG257" s="1" t="n">
        <f aca="false">(A257)</f>
        <v>76176</v>
      </c>
      <c r="BI257" s="1" t="str">
        <f aca="false">(C257)</f>
        <v>SJ-149</v>
      </c>
      <c r="BJ257" s="1" t="s">
        <v>251</v>
      </c>
    </row>
    <row r="258" customFormat="false" ht="12.75" hidden="false" customHeight="false" outlineLevel="0" collapsed="false">
      <c r="A258" s="1" t="n">
        <v>76189</v>
      </c>
      <c r="B258" s="1" t="n">
        <v>197</v>
      </c>
      <c r="C258" s="1" t="s">
        <v>466</v>
      </c>
      <c r="D258" s="1" t="n">
        <v>4602325</v>
      </c>
      <c r="E258" s="1" t="n">
        <v>638600</v>
      </c>
      <c r="F258" s="1" t="n">
        <v>44</v>
      </c>
      <c r="G258" s="5" t="n">
        <v>36</v>
      </c>
      <c r="H258" s="6" t="n">
        <v>10</v>
      </c>
      <c r="I258" s="1" t="n">
        <v>23</v>
      </c>
      <c r="J258" s="1" t="n">
        <v>183</v>
      </c>
      <c r="L258" s="2" t="n">
        <v>7.2</v>
      </c>
      <c r="M258" s="1" t="n">
        <v>289</v>
      </c>
      <c r="N258" s="1" t="n">
        <v>83.8</v>
      </c>
      <c r="O258" s="1" t="n">
        <v>18</v>
      </c>
      <c r="P258" s="1" t="n">
        <v>3.3</v>
      </c>
      <c r="Q258" s="1" t="n">
        <v>0.5</v>
      </c>
      <c r="R258" s="1" t="n">
        <v>3.3</v>
      </c>
      <c r="S258" s="1" t="s">
        <v>88</v>
      </c>
      <c r="U258" s="1" t="n">
        <v>265.7</v>
      </c>
      <c r="V258" s="1" t="n">
        <v>2.5</v>
      </c>
      <c r="W258" s="1" t="n">
        <v>35.7</v>
      </c>
      <c r="X258" s="1" t="s">
        <v>88</v>
      </c>
      <c r="Y258" s="1" t="n">
        <v>0.6</v>
      </c>
      <c r="Z258" s="3" t="s">
        <v>89</v>
      </c>
      <c r="AA258" s="1" t="n">
        <v>432</v>
      </c>
      <c r="AB258" s="3" t="n">
        <v>479</v>
      </c>
      <c r="AD258" s="1" t="s">
        <v>75</v>
      </c>
      <c r="AE258" s="1" t="n">
        <v>7</v>
      </c>
      <c r="AF258" s="1" t="n">
        <v>11</v>
      </c>
      <c r="AG258" s="1" t="n">
        <v>1985</v>
      </c>
      <c r="BF258" s="1" t="s">
        <v>80</v>
      </c>
      <c r="BG258" s="1" t="n">
        <f aca="false">(A258)</f>
        <v>76189</v>
      </c>
      <c r="BI258" s="1" t="str">
        <f aca="false">(C258)</f>
        <v>SJ-119</v>
      </c>
      <c r="BJ258" s="1" t="s">
        <v>251</v>
      </c>
    </row>
    <row r="259" customFormat="false" ht="12.75" hidden="false" customHeight="false" outlineLevel="0" collapsed="false">
      <c r="A259" s="1" t="n">
        <v>76220</v>
      </c>
      <c r="B259" s="1" t="n">
        <v>279</v>
      </c>
      <c r="C259" s="1" t="s">
        <v>467</v>
      </c>
      <c r="D259" s="1" t="n">
        <v>4605335</v>
      </c>
      <c r="E259" s="1" t="n">
        <v>650525</v>
      </c>
      <c r="F259" s="1" t="n">
        <v>76</v>
      </c>
      <c r="G259" s="5" t="n">
        <v>36</v>
      </c>
      <c r="H259" s="6" t="n">
        <v>12</v>
      </c>
      <c r="I259" s="1" t="n">
        <v>7</v>
      </c>
      <c r="J259" s="1" t="n">
        <v>238</v>
      </c>
      <c r="L259" s="2" t="n">
        <v>7.66</v>
      </c>
      <c r="M259" s="1" t="n">
        <v>287</v>
      </c>
      <c r="N259" s="1" t="n">
        <v>71.8</v>
      </c>
      <c r="O259" s="1" t="n">
        <v>22.7</v>
      </c>
      <c r="P259" s="1" t="n">
        <v>12.7</v>
      </c>
      <c r="Q259" s="1" t="n">
        <v>0.9</v>
      </c>
      <c r="R259" s="1" t="n">
        <v>8</v>
      </c>
      <c r="S259" s="1" t="s">
        <v>88</v>
      </c>
      <c r="U259" s="1" t="n">
        <v>318.1</v>
      </c>
      <c r="V259" s="1" t="n">
        <v>4.7</v>
      </c>
      <c r="W259" s="1" t="n">
        <v>2</v>
      </c>
      <c r="X259" s="1" t="n">
        <v>0.2</v>
      </c>
      <c r="Y259" s="1" t="n">
        <v>0.8</v>
      </c>
      <c r="Z259" s="3" t="s">
        <v>89</v>
      </c>
      <c r="AA259" s="1" t="n">
        <v>455</v>
      </c>
      <c r="AB259" s="3" t="n">
        <v>522</v>
      </c>
      <c r="AD259" s="1" t="s">
        <v>75</v>
      </c>
      <c r="AE259" s="1" t="n">
        <v>7</v>
      </c>
      <c r="AF259" s="1" t="n">
        <v>15</v>
      </c>
      <c r="AG259" s="1" t="n">
        <v>1985</v>
      </c>
      <c r="BF259" s="1" t="s">
        <v>80</v>
      </c>
      <c r="BG259" s="1" t="n">
        <f aca="false">(A259)</f>
        <v>76220</v>
      </c>
      <c r="BI259" s="1" t="str">
        <f aca="false">(C259)</f>
        <v>SJ-123</v>
      </c>
      <c r="BJ259" s="1" t="s">
        <v>251</v>
      </c>
    </row>
    <row r="260" customFormat="false" ht="12.75" hidden="false" customHeight="false" outlineLevel="0" collapsed="false">
      <c r="A260" s="1" t="n">
        <v>76249</v>
      </c>
      <c r="B260" s="1" t="n">
        <v>295</v>
      </c>
      <c r="C260" s="1" t="s">
        <v>468</v>
      </c>
      <c r="D260" s="1" t="n">
        <v>4604295</v>
      </c>
      <c r="E260" s="1" t="n">
        <v>664630</v>
      </c>
      <c r="F260" s="1" t="n">
        <v>76</v>
      </c>
      <c r="G260" s="5" t="n">
        <v>36</v>
      </c>
      <c r="H260" s="6" t="n">
        <v>13</v>
      </c>
      <c r="I260" s="1" t="n">
        <v>15</v>
      </c>
      <c r="J260" s="1" t="n">
        <v>115</v>
      </c>
      <c r="L260" s="2" t="n">
        <v>6.86</v>
      </c>
      <c r="M260" s="1" t="n">
        <v>436</v>
      </c>
      <c r="N260" s="1" t="n">
        <v>131.2</v>
      </c>
      <c r="O260" s="1" t="n">
        <v>24.9</v>
      </c>
      <c r="P260" s="1" t="n">
        <v>13.9</v>
      </c>
      <c r="Q260" s="1" t="n">
        <v>2.2</v>
      </c>
      <c r="R260" s="1" t="n">
        <v>2.9</v>
      </c>
      <c r="S260" s="1" t="n">
        <v>0.2</v>
      </c>
      <c r="U260" s="1" t="n">
        <v>305.3</v>
      </c>
      <c r="V260" s="1" t="n">
        <v>35.2</v>
      </c>
      <c r="W260" s="1" t="n">
        <v>121</v>
      </c>
      <c r="X260" s="1" t="s">
        <v>88</v>
      </c>
      <c r="Y260" s="1" t="n">
        <v>0.3</v>
      </c>
      <c r="Z260" s="3" t="s">
        <v>89</v>
      </c>
      <c r="AA260" s="1" t="n">
        <v>670</v>
      </c>
      <c r="AB260" s="3" t="n">
        <v>708</v>
      </c>
      <c r="AD260" s="1" t="s">
        <v>75</v>
      </c>
      <c r="AE260" s="1" t="n">
        <v>7</v>
      </c>
      <c r="AF260" s="1" t="n">
        <v>25</v>
      </c>
      <c r="AG260" s="1" t="n">
        <v>1985</v>
      </c>
      <c r="BF260" s="1" t="s">
        <v>80</v>
      </c>
      <c r="BG260" s="1" t="n">
        <f aca="false">(A260)</f>
        <v>76249</v>
      </c>
      <c r="BI260" s="1" t="str">
        <f aca="false">(C260)</f>
        <v>SJ-164</v>
      </c>
      <c r="BJ260" s="1" t="s">
        <v>251</v>
      </c>
    </row>
    <row r="261" customFormat="false" ht="12.75" hidden="false" customHeight="false" outlineLevel="0" collapsed="false">
      <c r="A261" s="1" t="n">
        <v>76252</v>
      </c>
      <c r="B261" s="1" t="n">
        <v>280</v>
      </c>
      <c r="C261" s="1" t="s">
        <v>469</v>
      </c>
      <c r="D261" s="1" t="n">
        <v>4605650</v>
      </c>
      <c r="E261" s="1" t="n">
        <v>658175</v>
      </c>
      <c r="F261" s="1" t="n">
        <v>76</v>
      </c>
      <c r="G261" s="5" t="n">
        <v>36</v>
      </c>
      <c r="H261" s="6" t="n">
        <v>12</v>
      </c>
      <c r="I261" s="1" t="n">
        <v>11</v>
      </c>
      <c r="J261" s="1" t="n">
        <v>160</v>
      </c>
      <c r="L261" s="2" t="n">
        <v>7.24</v>
      </c>
      <c r="M261" s="1" t="n">
        <v>304</v>
      </c>
      <c r="N261" s="1" t="n">
        <v>71.4</v>
      </c>
      <c r="O261" s="1" t="n">
        <v>29.8</v>
      </c>
      <c r="P261" s="1" t="n">
        <v>16.6</v>
      </c>
      <c r="Q261" s="1" t="n">
        <v>1</v>
      </c>
      <c r="R261" s="1" t="n">
        <v>2</v>
      </c>
      <c r="S261" s="1" t="s">
        <v>88</v>
      </c>
      <c r="U261" s="1" t="n">
        <v>341.9</v>
      </c>
      <c r="V261" s="1" t="n">
        <v>3.9</v>
      </c>
      <c r="W261" s="1" t="n">
        <v>9.8</v>
      </c>
      <c r="X261" s="1" t="s">
        <v>88</v>
      </c>
      <c r="Y261" s="1" t="n">
        <v>1.4</v>
      </c>
      <c r="Z261" s="3" t="s">
        <v>89</v>
      </c>
      <c r="AA261" s="1" t="n">
        <v>504</v>
      </c>
      <c r="AB261" s="3" t="n">
        <v>566</v>
      </c>
      <c r="AD261" s="1" t="s">
        <v>75</v>
      </c>
      <c r="AE261" s="1" t="n">
        <v>7</v>
      </c>
      <c r="AF261" s="1" t="n">
        <v>25</v>
      </c>
      <c r="AG261" s="1" t="n">
        <v>1985</v>
      </c>
      <c r="BF261" s="1" t="s">
        <v>80</v>
      </c>
      <c r="BG261" s="1" t="n">
        <f aca="false">(A261)</f>
        <v>76252</v>
      </c>
      <c r="BI261" s="1" t="str">
        <f aca="false">(C261)</f>
        <v>SJ-169</v>
      </c>
      <c r="BJ261" s="1" t="s">
        <v>251</v>
      </c>
    </row>
    <row r="262" customFormat="false" ht="12.75" hidden="false" customHeight="false" outlineLevel="0" collapsed="false">
      <c r="A262" s="1" t="n">
        <v>76275</v>
      </c>
      <c r="B262" s="1" t="n">
        <v>228</v>
      </c>
      <c r="C262" s="1" t="s">
        <v>470</v>
      </c>
      <c r="D262" s="1" t="n">
        <v>4597675</v>
      </c>
      <c r="E262" s="1" t="n">
        <v>629120</v>
      </c>
      <c r="F262" s="1" t="n">
        <v>57</v>
      </c>
      <c r="G262" s="5" t="n">
        <v>35</v>
      </c>
      <c r="H262" s="6" t="n">
        <v>9</v>
      </c>
      <c r="I262" s="1" t="n">
        <v>2</v>
      </c>
      <c r="J262" s="1" t="n">
        <v>43</v>
      </c>
      <c r="L262" s="2" t="n">
        <v>7.34</v>
      </c>
      <c r="M262" s="1" t="n">
        <v>312</v>
      </c>
      <c r="N262" s="1" t="n">
        <v>90.6</v>
      </c>
      <c r="O262" s="1" t="n">
        <v>19.8</v>
      </c>
      <c r="P262" s="1" t="n">
        <v>5.1</v>
      </c>
      <c r="Q262" s="1" t="n">
        <v>0.4</v>
      </c>
      <c r="R262" s="1" t="n">
        <v>2.2</v>
      </c>
      <c r="S262" s="1" t="s">
        <v>88</v>
      </c>
      <c r="U262" s="1" t="n">
        <v>227.2</v>
      </c>
      <c r="V262" s="1" t="n">
        <v>14.3</v>
      </c>
      <c r="W262" s="1" t="n">
        <v>94.1</v>
      </c>
      <c r="X262" s="1" t="s">
        <v>88</v>
      </c>
      <c r="Y262" s="1" t="n">
        <v>0.5</v>
      </c>
      <c r="Z262" s="3" t="s">
        <v>89</v>
      </c>
      <c r="AA262" s="1" t="n">
        <v>447</v>
      </c>
      <c r="AB262" s="3" t="n">
        <v>510</v>
      </c>
      <c r="AD262" s="1" t="s">
        <v>75</v>
      </c>
      <c r="AE262" s="1" t="n">
        <v>7</v>
      </c>
      <c r="AF262" s="1" t="n">
        <v>16</v>
      </c>
      <c r="AG262" s="1" t="n">
        <v>1985</v>
      </c>
      <c r="BF262" s="1" t="s">
        <v>80</v>
      </c>
      <c r="BG262" s="1" t="n">
        <f aca="false">(A262)</f>
        <v>76275</v>
      </c>
      <c r="BI262" s="1" t="str">
        <f aca="false">(C262)</f>
        <v>SJ-125</v>
      </c>
      <c r="BJ262" s="1" t="s">
        <v>251</v>
      </c>
    </row>
    <row r="263" customFormat="false" ht="12.75" hidden="false" customHeight="false" outlineLevel="0" collapsed="false">
      <c r="A263" s="1" t="n">
        <v>76309</v>
      </c>
      <c r="B263" s="1" t="s">
        <v>471</v>
      </c>
      <c r="C263" s="1" t="s">
        <v>472</v>
      </c>
      <c r="D263" s="1" t="n">
        <v>4605525</v>
      </c>
      <c r="E263" s="1" t="n">
        <v>662425</v>
      </c>
      <c r="F263" s="1" t="n">
        <v>76</v>
      </c>
      <c r="G263" s="5" t="n">
        <v>36</v>
      </c>
      <c r="H263" s="6" t="n">
        <v>13</v>
      </c>
      <c r="I263" s="1" t="n">
        <v>8</v>
      </c>
      <c r="J263" s="1" t="n">
        <v>70</v>
      </c>
      <c r="L263" s="2" t="n">
        <v>6.97</v>
      </c>
      <c r="M263" s="1" t="n">
        <v>463</v>
      </c>
      <c r="N263" s="1" t="n">
        <v>133</v>
      </c>
      <c r="O263" s="1" t="n">
        <v>30.5</v>
      </c>
      <c r="P263" s="1" t="n">
        <v>7.2</v>
      </c>
      <c r="Q263" s="1" t="n">
        <v>1.2</v>
      </c>
      <c r="R263" s="1" t="n">
        <v>2.7</v>
      </c>
      <c r="S263" s="1" t="n">
        <v>0.2</v>
      </c>
      <c r="U263" s="1" t="n">
        <v>333.3</v>
      </c>
      <c r="V263" s="1" t="n">
        <v>25.5</v>
      </c>
      <c r="W263" s="1" t="n">
        <v>144</v>
      </c>
      <c r="X263" s="1" t="s">
        <v>88</v>
      </c>
      <c r="Y263" s="1" t="s">
        <v>88</v>
      </c>
      <c r="Z263" s="3" t="s">
        <v>89</v>
      </c>
      <c r="AA263" s="1" t="n">
        <v>710</v>
      </c>
      <c r="AB263" s="3" t="n">
        <v>755</v>
      </c>
      <c r="AD263" s="1" t="s">
        <v>75</v>
      </c>
      <c r="AE263" s="1" t="n">
        <v>7</v>
      </c>
      <c r="AF263" s="1" t="n">
        <v>25</v>
      </c>
      <c r="AG263" s="1" t="n">
        <v>1985</v>
      </c>
      <c r="BF263" s="1" t="s">
        <v>80</v>
      </c>
      <c r="BG263" s="1" t="n">
        <f aca="false">(A263)</f>
        <v>76309</v>
      </c>
      <c r="BI263" s="1" t="str">
        <f aca="false">(C263)</f>
        <v>SJ-167</v>
      </c>
      <c r="BJ263" s="1" t="s">
        <v>251</v>
      </c>
    </row>
    <row r="264" customFormat="false" ht="12.75" hidden="false" customHeight="false" outlineLevel="0" collapsed="false">
      <c r="A264" s="1" t="n">
        <v>76317</v>
      </c>
      <c r="B264" s="1" t="n">
        <v>281</v>
      </c>
      <c r="C264" s="1" t="s">
        <v>473</v>
      </c>
      <c r="D264" s="1" t="n">
        <v>4603650</v>
      </c>
      <c r="E264" s="1" t="n">
        <v>657400</v>
      </c>
      <c r="F264" s="1" t="n">
        <v>76</v>
      </c>
      <c r="G264" s="5" t="n">
        <v>36</v>
      </c>
      <c r="H264" s="6" t="n">
        <v>12</v>
      </c>
      <c r="I264" s="1" t="n">
        <v>14</v>
      </c>
      <c r="J264" s="1" t="n">
        <v>79</v>
      </c>
      <c r="L264" s="2" t="n">
        <v>7.08</v>
      </c>
      <c r="M264" s="1" t="n">
        <v>408</v>
      </c>
      <c r="N264" s="1" t="n">
        <v>106.3</v>
      </c>
      <c r="O264" s="1" t="n">
        <v>32.6</v>
      </c>
      <c r="P264" s="1" t="n">
        <v>7.5</v>
      </c>
      <c r="Q264" s="1" t="n">
        <v>0.8</v>
      </c>
      <c r="R264" s="1" t="n">
        <v>4.6</v>
      </c>
      <c r="S264" s="1" t="n">
        <v>0.1</v>
      </c>
      <c r="U264" s="1" t="n">
        <v>345.4</v>
      </c>
      <c r="V264" s="1" t="n">
        <v>21.8</v>
      </c>
      <c r="W264" s="1" t="n">
        <v>60.3</v>
      </c>
      <c r="X264" s="1" t="s">
        <v>88</v>
      </c>
      <c r="Y264" s="1" t="n">
        <v>0.9</v>
      </c>
      <c r="Z264" s="3" t="s">
        <v>89</v>
      </c>
      <c r="AA264" s="1" t="n">
        <v>670</v>
      </c>
      <c r="AB264" s="3" t="n">
        <v>665</v>
      </c>
      <c r="AD264" s="1" t="s">
        <v>75</v>
      </c>
      <c r="AE264" s="1" t="n">
        <v>7</v>
      </c>
      <c r="AF264" s="1" t="n">
        <v>25</v>
      </c>
      <c r="AG264" s="1" t="n">
        <v>1985</v>
      </c>
      <c r="BF264" s="1" t="s">
        <v>80</v>
      </c>
      <c r="BG264" s="1" t="n">
        <f aca="false">(A264)</f>
        <v>76317</v>
      </c>
      <c r="BI264" s="1" t="str">
        <f aca="false">(C264)</f>
        <v>SJ-170</v>
      </c>
      <c r="BJ264" s="1" t="s">
        <v>251</v>
      </c>
    </row>
    <row r="265" customFormat="false" ht="12.75" hidden="false" customHeight="false" outlineLevel="0" collapsed="false">
      <c r="A265" s="1" t="n">
        <v>76377</v>
      </c>
      <c r="B265" s="1" t="n">
        <v>283</v>
      </c>
      <c r="C265" s="1" t="s">
        <v>474</v>
      </c>
      <c r="D265" s="1" t="n">
        <v>4601820</v>
      </c>
      <c r="E265" s="1" t="n">
        <v>652240</v>
      </c>
      <c r="F265" s="1" t="n">
        <v>76</v>
      </c>
      <c r="G265" s="5" t="n">
        <v>36</v>
      </c>
      <c r="H265" s="6" t="n">
        <v>12</v>
      </c>
      <c r="I265" s="1" t="n">
        <v>29</v>
      </c>
      <c r="J265" s="1" t="n">
        <v>292</v>
      </c>
      <c r="L265" s="2" t="n">
        <v>7.37</v>
      </c>
      <c r="M265" s="1" t="n">
        <v>276</v>
      </c>
      <c r="N265" s="1" t="n">
        <v>74</v>
      </c>
      <c r="O265" s="1" t="n">
        <v>21.5</v>
      </c>
      <c r="P265" s="1" t="n">
        <v>7.8</v>
      </c>
      <c r="Q265" s="1" t="n">
        <v>0.8</v>
      </c>
      <c r="R265" s="1" t="n">
        <v>1.6</v>
      </c>
      <c r="S265" s="1" t="s">
        <v>88</v>
      </c>
      <c r="U265" s="1" t="n">
        <v>306.8</v>
      </c>
      <c r="V265" s="1" t="n">
        <v>1.5</v>
      </c>
      <c r="W265" s="1" t="n">
        <v>7.7</v>
      </c>
      <c r="X265" s="1" t="n">
        <v>0.1</v>
      </c>
      <c r="Y265" s="1" t="n">
        <v>0.8</v>
      </c>
      <c r="Z265" s="3" t="s">
        <v>89</v>
      </c>
      <c r="AA265" s="1" t="n">
        <v>460</v>
      </c>
      <c r="AB265" s="3" t="n">
        <v>499</v>
      </c>
      <c r="AD265" s="1" t="s">
        <v>75</v>
      </c>
      <c r="AE265" s="1" t="n">
        <v>7</v>
      </c>
      <c r="AF265" s="1" t="n">
        <v>15</v>
      </c>
      <c r="AG265" s="1" t="n">
        <v>1985</v>
      </c>
      <c r="BF265" s="1" t="s">
        <v>80</v>
      </c>
      <c r="BG265" s="1" t="n">
        <f aca="false">(A265)</f>
        <v>76377</v>
      </c>
      <c r="BI265" s="1" t="str">
        <f aca="false">(C265)</f>
        <v>SJ-124</v>
      </c>
      <c r="BJ265" s="1" t="s">
        <v>251</v>
      </c>
    </row>
    <row r="266" customFormat="false" ht="12.75" hidden="false" customHeight="false" outlineLevel="0" collapsed="false">
      <c r="A266" s="1" t="n">
        <v>76400</v>
      </c>
      <c r="B266" s="1" t="n">
        <v>294</v>
      </c>
      <c r="C266" s="1" t="s">
        <v>475</v>
      </c>
      <c r="D266" s="1" t="n">
        <v>4606375</v>
      </c>
      <c r="E266" s="1" t="n">
        <v>662080</v>
      </c>
      <c r="F266" s="1" t="n">
        <v>76</v>
      </c>
      <c r="G266" s="5" t="n">
        <v>36</v>
      </c>
      <c r="H266" s="6" t="n">
        <v>13</v>
      </c>
      <c r="I266" s="1" t="n">
        <v>8</v>
      </c>
      <c r="J266" s="1" t="n">
        <v>235</v>
      </c>
      <c r="L266" s="2" t="n">
        <v>7.27</v>
      </c>
      <c r="M266" s="1" t="n">
        <v>288</v>
      </c>
      <c r="N266" s="1" t="n">
        <v>72.3</v>
      </c>
      <c r="O266" s="1" t="n">
        <v>24.9</v>
      </c>
      <c r="P266" s="1" t="n">
        <v>19.4</v>
      </c>
      <c r="Q266" s="1" t="n">
        <v>0.9</v>
      </c>
      <c r="R266" s="1" t="n">
        <v>3</v>
      </c>
      <c r="S266" s="1" t="n">
        <v>0.1</v>
      </c>
      <c r="U266" s="1" t="n">
        <v>309.8</v>
      </c>
      <c r="V266" s="1" t="n">
        <v>18.6</v>
      </c>
      <c r="W266" s="1" t="n">
        <v>6.6</v>
      </c>
      <c r="X266" s="1" t="s">
        <v>88</v>
      </c>
      <c r="Y266" s="1" t="n">
        <v>0.7</v>
      </c>
      <c r="Z266" s="3" t="s">
        <v>89</v>
      </c>
      <c r="AA266" s="1" t="n">
        <v>480</v>
      </c>
      <c r="AB266" s="3" t="n">
        <v>535</v>
      </c>
      <c r="AD266" s="1" t="s">
        <v>75</v>
      </c>
      <c r="AE266" s="1" t="n">
        <v>7</v>
      </c>
      <c r="AF266" s="1" t="n">
        <v>25</v>
      </c>
      <c r="AG266" s="1" t="n">
        <v>1985</v>
      </c>
      <c r="BF266" s="1" t="s">
        <v>80</v>
      </c>
      <c r="BG266" s="1" t="n">
        <f aca="false">(A266)</f>
        <v>76400</v>
      </c>
      <c r="BI266" s="1" t="str">
        <f aca="false">(C266)</f>
        <v>SJ-168</v>
      </c>
      <c r="BJ266" s="1" t="s">
        <v>251</v>
      </c>
    </row>
    <row r="267" customFormat="false" ht="12.75" hidden="false" customHeight="false" outlineLevel="0" collapsed="false">
      <c r="A267" s="1" t="n">
        <v>76410</v>
      </c>
      <c r="B267" s="1" t="s">
        <v>476</v>
      </c>
      <c r="C267" s="1" t="s">
        <v>477</v>
      </c>
      <c r="D267" s="1" t="n">
        <v>4605400</v>
      </c>
      <c r="E267" s="1" t="n">
        <v>662400</v>
      </c>
      <c r="F267" s="1" t="n">
        <v>76</v>
      </c>
      <c r="G267" s="5" t="n">
        <v>36</v>
      </c>
      <c r="H267" s="6" t="n">
        <v>13</v>
      </c>
      <c r="I267" s="1" t="n">
        <v>8</v>
      </c>
      <c r="J267" s="1" t="n">
        <v>93</v>
      </c>
      <c r="L267" s="2" t="n">
        <v>7</v>
      </c>
      <c r="M267" s="1" t="n">
        <v>29</v>
      </c>
      <c r="N267" s="1" t="n">
        <v>6.4</v>
      </c>
      <c r="O267" s="1" t="n">
        <v>3.1</v>
      </c>
      <c r="P267" s="1" t="n">
        <v>186.1</v>
      </c>
      <c r="Q267" s="1" t="n">
        <v>2.4</v>
      </c>
      <c r="R267" s="1" t="n">
        <v>0.2</v>
      </c>
      <c r="S267" s="1" t="s">
        <v>88</v>
      </c>
      <c r="U267" s="1" t="n">
        <v>319.3</v>
      </c>
      <c r="V267" s="1" t="n">
        <v>29.5</v>
      </c>
      <c r="W267" s="1" t="n">
        <v>139</v>
      </c>
      <c r="X267" s="1" t="s">
        <v>88</v>
      </c>
      <c r="Y267" s="1" t="n">
        <v>0.2</v>
      </c>
      <c r="Z267" s="3" t="s">
        <v>88</v>
      </c>
      <c r="AB267" s="3" t="n">
        <v>761</v>
      </c>
      <c r="AE267" s="1" t="n">
        <v>7</v>
      </c>
      <c r="AF267" s="1" t="n">
        <v>25</v>
      </c>
      <c r="AG267" s="1" t="n">
        <v>1985</v>
      </c>
      <c r="BF267" s="1" t="s">
        <v>80</v>
      </c>
      <c r="BG267" s="1" t="n">
        <f aca="false">(A267)</f>
        <v>76410</v>
      </c>
      <c r="BI267" s="1" t="str">
        <f aca="false">(C267)</f>
        <v>SJ-166</v>
      </c>
      <c r="BJ267" s="1" t="s">
        <v>251</v>
      </c>
    </row>
    <row r="268" customFormat="false" ht="12.75" hidden="false" customHeight="false" outlineLevel="0" collapsed="false">
      <c r="A268" s="1" t="n">
        <v>76414</v>
      </c>
      <c r="B268" s="1" t="n">
        <v>286</v>
      </c>
      <c r="C268" s="1" t="s">
        <v>478</v>
      </c>
      <c r="D268" s="1" t="n">
        <v>4599475</v>
      </c>
      <c r="E268" s="1" t="n">
        <v>658825</v>
      </c>
      <c r="F268" s="1" t="n">
        <v>76</v>
      </c>
      <c r="G268" s="5" t="n">
        <v>36</v>
      </c>
      <c r="H268" s="6" t="n">
        <v>12</v>
      </c>
      <c r="I268" s="1" t="n">
        <v>36</v>
      </c>
      <c r="J268" s="1" t="n">
        <v>93</v>
      </c>
      <c r="L268" s="2" t="n">
        <v>7.3</v>
      </c>
      <c r="M268" s="1" t="n">
        <v>272</v>
      </c>
      <c r="N268" s="1" t="n">
        <v>67.5</v>
      </c>
      <c r="O268" s="1" t="n">
        <v>24.4</v>
      </c>
      <c r="P268" s="1" t="n">
        <v>10.4</v>
      </c>
      <c r="Q268" s="1" t="n">
        <v>0.8</v>
      </c>
      <c r="R268" s="1" t="n">
        <v>1.8</v>
      </c>
      <c r="S268" s="1" t="s">
        <v>88</v>
      </c>
      <c r="U268" s="1" t="n">
        <v>282.2</v>
      </c>
      <c r="V268" s="1" t="n">
        <v>4.7</v>
      </c>
      <c r="W268" s="1" t="n">
        <v>26.3</v>
      </c>
      <c r="X268" s="1" t="s">
        <v>88</v>
      </c>
      <c r="Y268" s="1" t="n">
        <v>1</v>
      </c>
      <c r="Z268" s="3" t="s">
        <v>89</v>
      </c>
      <c r="AA268" s="1" t="n">
        <v>456</v>
      </c>
      <c r="AB268" s="3" t="n">
        <v>492</v>
      </c>
      <c r="AD268" s="1" t="s">
        <v>75</v>
      </c>
      <c r="AE268" s="1" t="n">
        <v>7</v>
      </c>
      <c r="AF268" s="1" t="n">
        <v>25</v>
      </c>
      <c r="AG268" s="1" t="n">
        <v>1985</v>
      </c>
      <c r="BF268" s="1" t="s">
        <v>80</v>
      </c>
      <c r="BG268" s="1" t="n">
        <f aca="false">(A268)</f>
        <v>76414</v>
      </c>
      <c r="BI268" s="1" t="str">
        <f aca="false">(C268)</f>
        <v>SJ-172</v>
      </c>
      <c r="BJ268" s="1" t="s">
        <v>251</v>
      </c>
    </row>
    <row r="269" customFormat="false" ht="12.75" hidden="false" customHeight="false" outlineLevel="0" collapsed="false">
      <c r="A269" s="1" t="n">
        <v>76428</v>
      </c>
      <c r="B269" s="1" t="n">
        <v>282</v>
      </c>
      <c r="C269" s="1" t="s">
        <v>479</v>
      </c>
      <c r="D269" s="1" t="n">
        <v>4601900</v>
      </c>
      <c r="E269" s="1" t="n">
        <v>652675</v>
      </c>
      <c r="F269" s="1" t="n">
        <v>76</v>
      </c>
      <c r="G269" s="5" t="n">
        <v>36</v>
      </c>
      <c r="H269" s="6" t="n">
        <v>12</v>
      </c>
      <c r="I269" s="1" t="n">
        <v>20</v>
      </c>
      <c r="J269" s="1" t="n">
        <v>148</v>
      </c>
      <c r="L269" s="2" t="n">
        <v>7.43</v>
      </c>
      <c r="M269" s="1" t="n">
        <v>294</v>
      </c>
      <c r="N269" s="1" t="n">
        <v>78.8</v>
      </c>
      <c r="O269" s="1" t="n">
        <v>23.3</v>
      </c>
      <c r="P269" s="1" t="n">
        <v>7.8</v>
      </c>
      <c r="Q269" s="1" t="n">
        <v>0.7</v>
      </c>
      <c r="R269" s="1" t="n">
        <v>0.8</v>
      </c>
      <c r="S269" s="1" t="s">
        <v>88</v>
      </c>
      <c r="U269" s="1" t="n">
        <v>305.7</v>
      </c>
      <c r="V269" s="1" t="n">
        <v>2.7</v>
      </c>
      <c r="W269" s="1" t="n">
        <v>4.5</v>
      </c>
      <c r="X269" s="1" t="s">
        <v>88</v>
      </c>
      <c r="Y269" s="1" t="n">
        <v>0.6</v>
      </c>
      <c r="Z269" s="3" t="s">
        <v>89</v>
      </c>
      <c r="AA269" s="1" t="n">
        <v>388</v>
      </c>
      <c r="AB269" s="3" t="n">
        <v>502</v>
      </c>
      <c r="AD269" s="1" t="s">
        <v>75</v>
      </c>
      <c r="AE269" s="1" t="n">
        <v>7</v>
      </c>
      <c r="AF269" s="1" t="n">
        <v>31</v>
      </c>
      <c r="AG269" s="1" t="n">
        <v>1985</v>
      </c>
      <c r="BF269" s="1" t="s">
        <v>80</v>
      </c>
      <c r="BG269" s="1" t="n">
        <f aca="false">(A269)</f>
        <v>76428</v>
      </c>
      <c r="BI269" s="1" t="str">
        <f aca="false">(C269)</f>
        <v>SJ-183</v>
      </c>
      <c r="BJ269" s="1" t="s">
        <v>251</v>
      </c>
    </row>
    <row r="270" customFormat="false" ht="12.75" hidden="false" customHeight="false" outlineLevel="0" collapsed="false">
      <c r="A270" s="1" t="n">
        <v>76431</v>
      </c>
      <c r="B270" s="1" t="n">
        <v>278</v>
      </c>
      <c r="C270" s="1" t="s">
        <v>480</v>
      </c>
      <c r="D270" s="1" t="n">
        <v>4607450</v>
      </c>
      <c r="E270" s="1" t="n">
        <v>651650</v>
      </c>
      <c r="F270" s="1" t="n">
        <v>76</v>
      </c>
      <c r="G270" s="5" t="n">
        <v>36</v>
      </c>
      <c r="H270" s="6" t="n">
        <v>12</v>
      </c>
      <c r="I270" s="1" t="n">
        <v>6</v>
      </c>
      <c r="J270" s="1" t="n">
        <v>100</v>
      </c>
      <c r="L270" s="2" t="n">
        <v>7.25</v>
      </c>
      <c r="M270" s="1" t="n">
        <v>372</v>
      </c>
      <c r="N270" s="1" t="n">
        <v>99</v>
      </c>
      <c r="O270" s="1" t="n">
        <v>28.9</v>
      </c>
      <c r="P270" s="1" t="n">
        <v>4.2</v>
      </c>
      <c r="Q270" s="1" t="n">
        <v>1</v>
      </c>
      <c r="R270" s="1" t="n">
        <v>3.2</v>
      </c>
      <c r="S270" s="1" t="s">
        <v>88</v>
      </c>
      <c r="U270" s="1" t="n">
        <v>331.2</v>
      </c>
      <c r="V270" s="1" t="n">
        <v>2.4</v>
      </c>
      <c r="W270" s="1" t="n">
        <v>71.8</v>
      </c>
      <c r="X270" s="1" t="s">
        <v>88</v>
      </c>
      <c r="Y270" s="1" t="n">
        <v>0.8</v>
      </c>
      <c r="Z270" s="3" t="s">
        <v>89</v>
      </c>
      <c r="AA270" s="1" t="n">
        <v>515</v>
      </c>
      <c r="AB270" s="3" t="n">
        <v>623</v>
      </c>
      <c r="AD270" s="1" t="s">
        <v>75</v>
      </c>
      <c r="AE270" s="1" t="n">
        <v>7</v>
      </c>
      <c r="AF270" s="1" t="n">
        <v>15</v>
      </c>
      <c r="AG270" s="1" t="n">
        <v>1985</v>
      </c>
      <c r="BF270" s="1" t="s">
        <v>80</v>
      </c>
      <c r="BG270" s="1" t="n">
        <f aca="false">(A270)</f>
        <v>76431</v>
      </c>
      <c r="BI270" s="1" t="str">
        <f aca="false">(C270)</f>
        <v>SJ-122</v>
      </c>
      <c r="BJ270" s="1" t="s">
        <v>251</v>
      </c>
    </row>
    <row r="271" customFormat="false" ht="12.75" hidden="false" customHeight="false" outlineLevel="0" collapsed="false">
      <c r="A271" s="1" t="n">
        <v>76491</v>
      </c>
      <c r="B271" s="1" t="n">
        <v>292</v>
      </c>
      <c r="C271" s="1" t="s">
        <v>481</v>
      </c>
      <c r="D271" s="1" t="n">
        <v>4608150</v>
      </c>
      <c r="E271" s="1" t="n">
        <v>663685</v>
      </c>
      <c r="F271" s="1" t="n">
        <v>76</v>
      </c>
      <c r="G271" s="5" t="n">
        <v>36</v>
      </c>
      <c r="H271" s="6" t="n">
        <v>13</v>
      </c>
      <c r="I271" s="1" t="n">
        <v>4</v>
      </c>
      <c r="J271" s="1" t="n">
        <v>120</v>
      </c>
      <c r="L271" s="2" t="n">
        <v>7.21</v>
      </c>
      <c r="M271" s="1" t="n">
        <v>308</v>
      </c>
      <c r="N271" s="1" t="n">
        <v>80.8</v>
      </c>
      <c r="O271" s="1" t="n">
        <v>24.6</v>
      </c>
      <c r="P271" s="1" t="n">
        <v>8.1</v>
      </c>
      <c r="Q271" s="1" t="n">
        <v>0.8</v>
      </c>
      <c r="R271" s="1" t="n">
        <v>2.4</v>
      </c>
      <c r="S271" s="1" t="s">
        <v>88</v>
      </c>
      <c r="U271" s="1" t="n">
        <v>316.3</v>
      </c>
      <c r="V271" s="1" t="n">
        <v>12.5</v>
      </c>
      <c r="W271" s="1" t="n">
        <v>21</v>
      </c>
      <c r="X271" s="1" t="s">
        <v>88</v>
      </c>
      <c r="Y271" s="1" t="n">
        <v>0.9</v>
      </c>
      <c r="Z271" s="3" t="s">
        <v>89</v>
      </c>
      <c r="AA271" s="1" t="n">
        <v>455</v>
      </c>
      <c r="AB271" s="3" t="n">
        <v>547</v>
      </c>
      <c r="AD271" s="1" t="s">
        <v>75</v>
      </c>
      <c r="AE271" s="1" t="n">
        <v>7</v>
      </c>
      <c r="AF271" s="1" t="n">
        <v>25</v>
      </c>
      <c r="AG271" s="1" t="n">
        <v>1985</v>
      </c>
      <c r="BF271" s="1" t="s">
        <v>80</v>
      </c>
      <c r="BG271" s="1" t="n">
        <f aca="false">(A271)</f>
        <v>76491</v>
      </c>
      <c r="BI271" s="1" t="str">
        <f aca="false">(C271)</f>
        <v>SJ-163</v>
      </c>
      <c r="BJ271" s="1" t="s">
        <v>251</v>
      </c>
    </row>
    <row r="272" customFormat="false" ht="12.75" hidden="false" customHeight="false" outlineLevel="0" collapsed="false">
      <c r="A272" s="1" t="n">
        <v>76525</v>
      </c>
      <c r="B272" s="1" t="n">
        <v>245</v>
      </c>
      <c r="C272" s="1" t="s">
        <v>482</v>
      </c>
      <c r="D272" s="1" t="n">
        <v>4596625</v>
      </c>
      <c r="E272" s="1" t="n">
        <v>639870</v>
      </c>
      <c r="F272" s="1" t="n">
        <v>57</v>
      </c>
      <c r="G272" s="5" t="n">
        <v>35</v>
      </c>
      <c r="H272" s="6" t="n">
        <v>10</v>
      </c>
      <c r="I272" s="1" t="n">
        <v>1</v>
      </c>
      <c r="J272" s="1" t="n">
        <v>63</v>
      </c>
      <c r="L272" s="2" t="n">
        <v>7.11</v>
      </c>
      <c r="M272" s="1" t="n">
        <v>369</v>
      </c>
      <c r="N272" s="1" t="n">
        <v>102.9</v>
      </c>
      <c r="O272" s="1" t="n">
        <v>26.1</v>
      </c>
      <c r="P272" s="1" t="n">
        <v>3.4</v>
      </c>
      <c r="Q272" s="1" t="n">
        <v>0.7</v>
      </c>
      <c r="R272" s="1" t="n">
        <v>2.5</v>
      </c>
      <c r="S272" s="1" t="n">
        <v>0.2</v>
      </c>
      <c r="U272" s="1" t="n">
        <v>275.2</v>
      </c>
      <c r="V272" s="1" t="n">
        <v>10</v>
      </c>
      <c r="W272" s="1" t="n">
        <v>71.9</v>
      </c>
      <c r="X272" s="1" t="s">
        <v>88</v>
      </c>
      <c r="Y272" s="1" t="n">
        <v>0.3</v>
      </c>
      <c r="Z272" s="3" t="s">
        <v>89</v>
      </c>
      <c r="AA272" s="1" t="n">
        <v>548</v>
      </c>
      <c r="AB272" s="3" t="n">
        <v>559</v>
      </c>
      <c r="AD272" s="1" t="s">
        <v>75</v>
      </c>
      <c r="AE272" s="1" t="n">
        <v>7</v>
      </c>
      <c r="AF272" s="1" t="n">
        <v>23</v>
      </c>
      <c r="AG272" s="1" t="n">
        <v>1985</v>
      </c>
      <c r="BF272" s="1" t="s">
        <v>80</v>
      </c>
      <c r="BG272" s="1" t="n">
        <f aca="false">(A272)</f>
        <v>76525</v>
      </c>
      <c r="BI272" s="1" t="str">
        <f aca="false">(C272)</f>
        <v>SJ-151</v>
      </c>
      <c r="BJ272" s="1" t="s">
        <v>251</v>
      </c>
    </row>
    <row r="273" customFormat="false" ht="12.75" hidden="false" customHeight="false" outlineLevel="0" collapsed="false">
      <c r="A273" s="1" t="n">
        <v>76557</v>
      </c>
      <c r="B273" s="1" t="n">
        <v>229</v>
      </c>
      <c r="C273" s="1" t="s">
        <v>483</v>
      </c>
      <c r="D273" s="1" t="n">
        <v>4594275</v>
      </c>
      <c r="E273" s="1" t="n">
        <v>630075</v>
      </c>
      <c r="F273" s="1" t="n">
        <v>57</v>
      </c>
      <c r="G273" s="5" t="n">
        <v>35</v>
      </c>
      <c r="H273" s="6" t="n">
        <v>9</v>
      </c>
      <c r="I273" s="1" t="n">
        <v>13</v>
      </c>
      <c r="J273" s="1" t="n">
        <v>95</v>
      </c>
      <c r="L273" s="2" t="n">
        <v>7.5</v>
      </c>
      <c r="M273" s="1" t="n">
        <v>217</v>
      </c>
      <c r="N273" s="1" t="n">
        <v>60.5</v>
      </c>
      <c r="O273" s="1" t="n">
        <v>15.4</v>
      </c>
      <c r="P273" s="1" t="n">
        <v>11.8</v>
      </c>
      <c r="Q273" s="1" t="n">
        <v>0.7</v>
      </c>
      <c r="R273" s="1" t="n">
        <v>1.6</v>
      </c>
      <c r="S273" s="1" t="s">
        <v>88</v>
      </c>
      <c r="U273" s="1" t="n">
        <v>255.6</v>
      </c>
      <c r="V273" s="1" t="n">
        <v>1.4</v>
      </c>
      <c r="W273" s="1" t="s">
        <v>88</v>
      </c>
      <c r="X273" s="1" t="n">
        <v>0.3</v>
      </c>
      <c r="Y273" s="1" t="n">
        <v>0.8</v>
      </c>
      <c r="Z273" s="3" t="s">
        <v>89</v>
      </c>
      <c r="AA273" s="1" t="n">
        <v>331</v>
      </c>
      <c r="AB273" s="3" t="n">
        <v>413</v>
      </c>
      <c r="AD273" s="1" t="s">
        <v>75</v>
      </c>
      <c r="AE273" s="1" t="n">
        <v>7</v>
      </c>
      <c r="AF273" s="1" t="n">
        <v>11</v>
      </c>
      <c r="AG273" s="1" t="n">
        <v>1985</v>
      </c>
      <c r="BF273" s="1" t="s">
        <v>80</v>
      </c>
      <c r="BG273" s="1" t="n">
        <f aca="false">(A273)</f>
        <v>76557</v>
      </c>
      <c r="BI273" s="1" t="str">
        <f aca="false">(C273)</f>
        <v>SJ-118</v>
      </c>
      <c r="BJ273" s="1" t="s">
        <v>251</v>
      </c>
    </row>
    <row r="274" customFormat="false" ht="12.75" hidden="false" customHeight="false" outlineLevel="0" collapsed="false">
      <c r="A274" s="1" t="n">
        <v>76563</v>
      </c>
      <c r="B274" s="1" t="n">
        <v>231</v>
      </c>
      <c r="C274" s="1" t="s">
        <v>484</v>
      </c>
      <c r="D274" s="1" t="n">
        <v>4588445</v>
      </c>
      <c r="E274" s="1" t="n">
        <v>626075</v>
      </c>
      <c r="F274" s="1" t="n">
        <v>57</v>
      </c>
      <c r="G274" s="5" t="n">
        <v>35</v>
      </c>
      <c r="H274" s="6" t="n">
        <v>9</v>
      </c>
      <c r="I274" s="1" t="n">
        <v>33</v>
      </c>
      <c r="J274" s="1" t="n">
        <v>90</v>
      </c>
      <c r="L274" s="2" t="n">
        <v>7.41</v>
      </c>
      <c r="M274" s="1" t="n">
        <v>255</v>
      </c>
      <c r="N274" s="1" t="n">
        <v>68.3</v>
      </c>
      <c r="O274" s="1" t="n">
        <v>19.9</v>
      </c>
      <c r="P274" s="1" t="n">
        <v>7.8</v>
      </c>
      <c r="Q274" s="1" t="n">
        <v>0.5</v>
      </c>
      <c r="R274" s="1" t="n">
        <v>1.2</v>
      </c>
      <c r="S274" s="1" t="s">
        <v>88</v>
      </c>
      <c r="U274" s="1" t="n">
        <v>268.9</v>
      </c>
      <c r="V274" s="1" t="n">
        <v>2.5</v>
      </c>
      <c r="W274" s="1" t="n">
        <v>2.7</v>
      </c>
      <c r="X274" s="1" t="n">
        <v>0.2</v>
      </c>
      <c r="Y274" s="1" t="n">
        <v>0.7</v>
      </c>
      <c r="Z274" s="3" t="s">
        <v>89</v>
      </c>
      <c r="AA274" s="1" t="n">
        <v>401</v>
      </c>
      <c r="AB274" s="3" t="n">
        <v>442</v>
      </c>
      <c r="AD274" s="1" t="s">
        <v>75</v>
      </c>
      <c r="AE274" s="1" t="n">
        <v>8</v>
      </c>
      <c r="AF274" s="1" t="n">
        <v>1</v>
      </c>
      <c r="AG274" s="1" t="n">
        <v>1985</v>
      </c>
      <c r="BF274" s="1" t="s">
        <v>80</v>
      </c>
      <c r="BG274" s="1" t="n">
        <f aca="false">(A274)</f>
        <v>76563</v>
      </c>
      <c r="BI274" s="1" t="str">
        <f aca="false">(C274)</f>
        <v>SJ-186</v>
      </c>
      <c r="BJ274" s="1" t="s">
        <v>251</v>
      </c>
    </row>
    <row r="275" customFormat="false" ht="12.75" hidden="false" customHeight="false" outlineLevel="0" collapsed="false">
      <c r="A275" s="1" t="n">
        <v>76663</v>
      </c>
      <c r="B275" s="1" t="n">
        <v>209</v>
      </c>
      <c r="C275" s="1" t="s">
        <v>485</v>
      </c>
      <c r="D275" s="3" t="n">
        <v>4604090</v>
      </c>
      <c r="E275" s="1" t="n">
        <v>645335</v>
      </c>
      <c r="F275" s="1" t="n">
        <v>44</v>
      </c>
      <c r="G275" s="5" t="n">
        <v>36</v>
      </c>
      <c r="H275" s="6" t="n">
        <v>11</v>
      </c>
      <c r="I275" s="1" t="n">
        <v>16</v>
      </c>
      <c r="J275" s="1" t="n">
        <v>190</v>
      </c>
      <c r="L275" s="2" t="n">
        <v>7.38</v>
      </c>
      <c r="M275" s="1" t="n">
        <v>271</v>
      </c>
      <c r="N275" s="1" t="n">
        <v>71.8</v>
      </c>
      <c r="O275" s="1" t="n">
        <v>20</v>
      </c>
      <c r="P275" s="1" t="n">
        <v>5.6</v>
      </c>
      <c r="Q275" s="1" t="n">
        <v>0.7</v>
      </c>
      <c r="R275" s="1" t="n">
        <v>5</v>
      </c>
      <c r="S275" s="1" t="s">
        <v>88</v>
      </c>
      <c r="U275" s="1" t="n">
        <v>303</v>
      </c>
      <c r="V275" s="1" t="n">
        <v>0.7</v>
      </c>
      <c r="W275" s="1" t="n">
        <v>7.2</v>
      </c>
      <c r="X275" s="1" t="n">
        <v>0.1</v>
      </c>
      <c r="Y275" s="1" t="n">
        <v>0.6</v>
      </c>
      <c r="Z275" s="3" t="s">
        <v>89</v>
      </c>
      <c r="AA275" s="1" t="n">
        <v>433</v>
      </c>
      <c r="AB275" s="3" t="n">
        <v>490</v>
      </c>
      <c r="AD275" s="1" t="s">
        <v>75</v>
      </c>
      <c r="AE275" s="1" t="n">
        <v>7</v>
      </c>
      <c r="AF275" s="1" t="n">
        <v>10</v>
      </c>
      <c r="AG275" s="1" t="n">
        <v>1985</v>
      </c>
      <c r="BF275" s="1" t="s">
        <v>80</v>
      </c>
      <c r="BG275" s="1" t="n">
        <f aca="false">(A275)</f>
        <v>76663</v>
      </c>
      <c r="BI275" s="1" t="str">
        <f aca="false">(C275)</f>
        <v>SJ-106</v>
      </c>
      <c r="BJ275" s="1" t="s">
        <v>251</v>
      </c>
    </row>
    <row r="276" customFormat="false" ht="12.75" hidden="false" customHeight="false" outlineLevel="0" collapsed="false">
      <c r="A276" s="1" t="n">
        <v>76673</v>
      </c>
      <c r="B276" s="1" t="n">
        <v>210</v>
      </c>
      <c r="C276" s="1" t="s">
        <v>486</v>
      </c>
      <c r="D276" s="1" t="n">
        <v>4604775</v>
      </c>
      <c r="E276" s="1" t="n">
        <v>644085</v>
      </c>
      <c r="F276" s="1" t="n">
        <v>44</v>
      </c>
      <c r="G276" s="5" t="n">
        <v>36</v>
      </c>
      <c r="H276" s="6" t="n">
        <v>11</v>
      </c>
      <c r="I276" s="1" t="n">
        <v>16</v>
      </c>
      <c r="J276" s="1" t="n">
        <v>43</v>
      </c>
      <c r="L276" s="2" t="n">
        <v>6.98</v>
      </c>
      <c r="M276" s="1" t="n">
        <v>385</v>
      </c>
      <c r="N276" s="1" t="n">
        <v>109</v>
      </c>
      <c r="O276" s="1" t="n">
        <v>27.4</v>
      </c>
      <c r="P276" s="1" t="n">
        <v>27.3</v>
      </c>
      <c r="Q276" s="1" t="n">
        <v>1.2</v>
      </c>
      <c r="R276" s="1" t="n">
        <v>0.1</v>
      </c>
      <c r="S276" s="1" t="s">
        <v>88</v>
      </c>
      <c r="U276" s="1" t="n">
        <v>291.8</v>
      </c>
      <c r="V276" s="3" t="n">
        <v>87.1</v>
      </c>
      <c r="W276" s="1" t="n">
        <v>40.1</v>
      </c>
      <c r="X276" s="1" t="s">
        <v>88</v>
      </c>
      <c r="Y276" s="1" t="n">
        <v>0.3</v>
      </c>
      <c r="Z276" s="3" t="n">
        <v>7.2</v>
      </c>
      <c r="AA276" s="1" t="n">
        <v>670</v>
      </c>
      <c r="AB276" s="3" t="n">
        <v>685</v>
      </c>
      <c r="AD276" s="1" t="s">
        <v>75</v>
      </c>
      <c r="AE276" s="1" t="n">
        <v>7</v>
      </c>
      <c r="AF276" s="1" t="n">
        <v>10</v>
      </c>
      <c r="AG276" s="1" t="n">
        <v>1985</v>
      </c>
      <c r="BF276" s="1" t="s">
        <v>80</v>
      </c>
      <c r="BG276" s="1" t="n">
        <f aca="false">(A276)</f>
        <v>76673</v>
      </c>
      <c r="BI276" s="1" t="str">
        <f aca="false">(C276)</f>
        <v>SJ-107</v>
      </c>
      <c r="BJ276" s="1" t="s">
        <v>251</v>
      </c>
    </row>
    <row r="277" customFormat="false" ht="12.75" hidden="false" customHeight="false" outlineLevel="0" collapsed="false">
      <c r="A277" s="1" t="n">
        <v>76734</v>
      </c>
      <c r="B277" s="1" t="n">
        <v>212</v>
      </c>
      <c r="C277" s="1" t="s">
        <v>487</v>
      </c>
      <c r="D277" s="1" t="n">
        <v>4598820</v>
      </c>
      <c r="E277" s="1" t="n">
        <v>647475</v>
      </c>
      <c r="F277" s="1" t="n">
        <v>44</v>
      </c>
      <c r="G277" s="5" t="n">
        <v>36</v>
      </c>
      <c r="H277" s="6" t="n">
        <v>11</v>
      </c>
      <c r="I277" s="1" t="n">
        <v>35</v>
      </c>
      <c r="J277" s="1" t="n">
        <v>128</v>
      </c>
      <c r="L277" s="2" t="n">
        <v>7.58</v>
      </c>
      <c r="M277" s="1" t="n">
        <v>216</v>
      </c>
      <c r="N277" s="1" t="n">
        <v>43.6</v>
      </c>
      <c r="O277" s="1" t="n">
        <v>25.3</v>
      </c>
      <c r="P277" s="1" t="n">
        <v>18.9</v>
      </c>
      <c r="Q277" s="1" t="n">
        <v>1</v>
      </c>
      <c r="R277" s="1" t="n">
        <v>1.8</v>
      </c>
      <c r="S277" s="1" t="s">
        <v>88</v>
      </c>
      <c r="U277" s="1" t="n">
        <v>279.7</v>
      </c>
      <c r="V277" s="1" t="n">
        <v>11.5</v>
      </c>
      <c r="W277" s="1" t="n">
        <v>2.5</v>
      </c>
      <c r="X277" s="1" t="s">
        <v>88</v>
      </c>
      <c r="Y277" s="1" t="n">
        <v>1.4</v>
      </c>
      <c r="Z277" s="3" t="s">
        <v>89</v>
      </c>
      <c r="AA277" s="1" t="n">
        <v>412</v>
      </c>
      <c r="AB277" s="3" t="n">
        <v>467</v>
      </c>
      <c r="AD277" s="1" t="s">
        <v>75</v>
      </c>
      <c r="AE277" s="1" t="n">
        <v>7</v>
      </c>
      <c r="AF277" s="1" t="n">
        <v>23</v>
      </c>
      <c r="AG277" s="1" t="n">
        <v>1985</v>
      </c>
      <c r="BF277" s="1" t="s">
        <v>80</v>
      </c>
      <c r="BG277" s="1" t="n">
        <f aca="false">(A277)</f>
        <v>76734</v>
      </c>
      <c r="BI277" s="1" t="str">
        <f aca="false">(C277)</f>
        <v>SJ-152</v>
      </c>
      <c r="BJ277" s="1" t="s">
        <v>251</v>
      </c>
    </row>
    <row r="278" customFormat="false" ht="12.75" hidden="false" customHeight="false" outlineLevel="0" collapsed="false">
      <c r="A278" s="1" t="n">
        <v>76861</v>
      </c>
      <c r="B278" s="1" t="n">
        <v>211</v>
      </c>
      <c r="C278" s="1" t="s">
        <v>488</v>
      </c>
      <c r="D278" s="3" t="n">
        <v>4600050</v>
      </c>
      <c r="E278" s="3" t="n">
        <v>644025</v>
      </c>
      <c r="F278" s="1" t="n">
        <v>44</v>
      </c>
      <c r="G278" s="5" t="n">
        <v>36</v>
      </c>
      <c r="H278" s="6" t="n">
        <v>11</v>
      </c>
      <c r="I278" s="1" t="n">
        <v>29</v>
      </c>
      <c r="J278" s="1" t="n">
        <v>125</v>
      </c>
      <c r="L278" s="2" t="n">
        <v>7.4</v>
      </c>
      <c r="M278" s="1" t="n">
        <v>359</v>
      </c>
      <c r="N278" s="1" t="n">
        <v>99.3</v>
      </c>
      <c r="O278" s="1" t="n">
        <v>25.6</v>
      </c>
      <c r="P278" s="1" t="n">
        <v>4.4</v>
      </c>
      <c r="Q278" s="1" t="n">
        <v>0.7</v>
      </c>
      <c r="R278" s="1" t="n">
        <v>3.1</v>
      </c>
      <c r="S278" s="1" t="n">
        <v>0.1</v>
      </c>
      <c r="U278" s="1" t="n">
        <v>315.3</v>
      </c>
      <c r="V278" s="1" t="n">
        <v>3.9</v>
      </c>
      <c r="W278" s="1" t="n">
        <v>52.1</v>
      </c>
      <c r="X278" s="1" t="s">
        <v>88</v>
      </c>
      <c r="Y278" s="1" t="n">
        <v>0.6</v>
      </c>
      <c r="Z278" s="3" t="s">
        <v>89</v>
      </c>
      <c r="AA278" s="1" t="n">
        <v>514</v>
      </c>
      <c r="AB278" s="3" t="n">
        <v>582</v>
      </c>
      <c r="AD278" s="1" t="s">
        <v>75</v>
      </c>
      <c r="AE278" s="1" t="n">
        <v>7</v>
      </c>
      <c r="AF278" s="1" t="n">
        <v>22</v>
      </c>
      <c r="AG278" s="1" t="n">
        <v>1985</v>
      </c>
      <c r="BF278" s="1" t="s">
        <v>80</v>
      </c>
      <c r="BG278" s="1" t="n">
        <f aca="false">(A278)</f>
        <v>76861</v>
      </c>
      <c r="BI278" s="1" t="str">
        <f aca="false">(C278)</f>
        <v>SJ-144</v>
      </c>
      <c r="BJ278" s="1" t="s">
        <v>251</v>
      </c>
    </row>
    <row r="279" customFormat="false" ht="12.75" hidden="false" customHeight="false" outlineLevel="0" collapsed="false">
      <c r="A279" s="1" t="n">
        <v>76889</v>
      </c>
      <c r="B279" s="1" t="n">
        <v>135</v>
      </c>
      <c r="C279" s="1" t="s">
        <v>489</v>
      </c>
      <c r="D279" s="1" t="n">
        <v>4593900</v>
      </c>
      <c r="E279" s="1" t="n">
        <v>606750</v>
      </c>
      <c r="F279" s="1" t="n">
        <v>20</v>
      </c>
      <c r="G279" s="5" t="n">
        <v>35</v>
      </c>
      <c r="H279" s="6" t="n">
        <v>7</v>
      </c>
      <c r="I279" s="1" t="n">
        <v>16</v>
      </c>
      <c r="J279" s="1" t="n">
        <v>112</v>
      </c>
      <c r="L279" s="2" t="n">
        <v>7.44</v>
      </c>
      <c r="M279" s="1" t="n">
        <v>299</v>
      </c>
      <c r="N279" s="1" t="n">
        <v>81.4</v>
      </c>
      <c r="O279" s="1" t="n">
        <v>22.7</v>
      </c>
      <c r="P279" s="1" t="n">
        <v>8.5</v>
      </c>
      <c r="Q279" s="1" t="n">
        <v>0.7</v>
      </c>
      <c r="R279" s="1" t="n">
        <v>1.2</v>
      </c>
      <c r="S279" s="1" t="s">
        <v>88</v>
      </c>
      <c r="U279" s="1" t="n">
        <v>263.3</v>
      </c>
      <c r="V279" s="3" t="n">
        <v>43.5</v>
      </c>
      <c r="W279" s="1" t="n">
        <v>23.8</v>
      </c>
      <c r="X279" s="1" t="n">
        <v>0.2</v>
      </c>
      <c r="Y279" s="1" t="n">
        <v>0.3</v>
      </c>
      <c r="Z279" s="3" t="s">
        <v>89</v>
      </c>
      <c r="AA279" s="1" t="n">
        <v>471</v>
      </c>
      <c r="AB279" s="3" t="n">
        <v>512</v>
      </c>
      <c r="AD279" s="1" t="s">
        <v>75</v>
      </c>
      <c r="AE279" s="1" t="n">
        <v>6</v>
      </c>
      <c r="AF279" s="1" t="n">
        <v>20</v>
      </c>
      <c r="AG279" s="1" t="n">
        <v>1985</v>
      </c>
      <c r="AH279" s="1" t="s">
        <v>271</v>
      </c>
      <c r="BF279" s="1" t="s">
        <v>80</v>
      </c>
      <c r="BG279" s="1" t="n">
        <f aca="false">(A279)</f>
        <v>76889</v>
      </c>
      <c r="BI279" s="1" t="str">
        <f aca="false">(C279)</f>
        <v>SJ-064</v>
      </c>
      <c r="BJ279" s="1" t="s">
        <v>251</v>
      </c>
    </row>
    <row r="280" customFormat="false" ht="12.75" hidden="false" customHeight="false" outlineLevel="0" collapsed="false">
      <c r="A280" s="1" t="n">
        <v>76915</v>
      </c>
      <c r="B280" s="1" t="n">
        <v>136</v>
      </c>
      <c r="C280" s="1" t="s">
        <v>490</v>
      </c>
      <c r="D280" s="1" t="n">
        <v>4591100</v>
      </c>
      <c r="E280" s="1" t="n">
        <v>610775</v>
      </c>
      <c r="F280" s="1" t="n">
        <v>20</v>
      </c>
      <c r="G280" s="5" t="n">
        <v>35</v>
      </c>
      <c r="H280" s="6" t="n">
        <v>7</v>
      </c>
      <c r="I280" s="1" t="n">
        <v>26</v>
      </c>
      <c r="J280" s="1" t="n">
        <v>24</v>
      </c>
      <c r="L280" s="2" t="n">
        <v>7.28</v>
      </c>
      <c r="M280" s="1" t="n">
        <v>266</v>
      </c>
      <c r="N280" s="1" t="n">
        <v>79.3</v>
      </c>
      <c r="O280" s="1" t="n">
        <v>16.6</v>
      </c>
      <c r="P280" s="1" t="n">
        <v>6.8</v>
      </c>
      <c r="Q280" s="1" t="n">
        <v>0.6</v>
      </c>
      <c r="R280" s="1" t="s">
        <v>88</v>
      </c>
      <c r="S280" s="1" t="s">
        <v>88</v>
      </c>
      <c r="U280" s="1" t="n">
        <v>230</v>
      </c>
      <c r="V280" s="1" t="n">
        <v>10.7</v>
      </c>
      <c r="W280" s="1" t="n">
        <v>20.2</v>
      </c>
      <c r="X280" s="1" t="s">
        <v>88</v>
      </c>
      <c r="Y280" s="1" t="n">
        <v>0.2</v>
      </c>
      <c r="Z280" s="3" t="n">
        <v>7.3</v>
      </c>
      <c r="AA280" s="1" t="n">
        <v>397</v>
      </c>
      <c r="AB280" s="3" t="n">
        <v>451</v>
      </c>
      <c r="AD280" s="1" t="s">
        <v>75</v>
      </c>
      <c r="AE280" s="1" t="n">
        <v>7</v>
      </c>
      <c r="AF280" s="1" t="n">
        <v>11</v>
      </c>
      <c r="AG280" s="1" t="n">
        <v>1985</v>
      </c>
      <c r="BF280" s="1" t="s">
        <v>80</v>
      </c>
      <c r="BG280" s="1" t="n">
        <f aca="false">(A280)</f>
        <v>76915</v>
      </c>
      <c r="BI280" s="1" t="str">
        <f aca="false">(C280)</f>
        <v>SJ-113</v>
      </c>
      <c r="BJ280" s="1" t="s">
        <v>251</v>
      </c>
    </row>
    <row r="281" customFormat="false" ht="12.75" hidden="false" customHeight="false" outlineLevel="0" collapsed="false">
      <c r="A281" s="1" t="n">
        <v>76985</v>
      </c>
      <c r="B281" s="1" t="n">
        <v>220</v>
      </c>
      <c r="C281" s="1" t="s">
        <v>491</v>
      </c>
      <c r="D281" s="1" t="n">
        <v>4589965</v>
      </c>
      <c r="E281" s="1" t="n">
        <v>615720</v>
      </c>
      <c r="F281" s="1" t="n">
        <v>57</v>
      </c>
      <c r="G281" s="5" t="n">
        <v>35</v>
      </c>
      <c r="H281" s="6" t="n">
        <v>8</v>
      </c>
      <c r="I281" s="1" t="n">
        <v>28</v>
      </c>
      <c r="J281" s="1" t="n">
        <v>87</v>
      </c>
      <c r="L281" s="2" t="n">
        <v>7.27</v>
      </c>
      <c r="M281" s="1" t="n">
        <v>364</v>
      </c>
      <c r="N281" s="1" t="n">
        <v>104</v>
      </c>
      <c r="O281" s="1" t="n">
        <v>25.2</v>
      </c>
      <c r="P281" s="1" t="n">
        <v>5.8</v>
      </c>
      <c r="Q281" s="1" t="n">
        <v>2.6</v>
      </c>
      <c r="R281" s="1" t="n">
        <v>0.4</v>
      </c>
      <c r="S281" s="1" t="n">
        <v>0.1</v>
      </c>
      <c r="U281" s="1" t="n">
        <v>268.7</v>
      </c>
      <c r="V281" s="3" t="n">
        <v>29.2</v>
      </c>
      <c r="W281" s="1" t="n">
        <v>96.4</v>
      </c>
      <c r="X281" s="1" t="s">
        <v>88</v>
      </c>
      <c r="Y281" s="1" t="n">
        <v>0.2</v>
      </c>
      <c r="Z281" s="3" t="s">
        <v>89</v>
      </c>
      <c r="AA281" s="1" t="n">
        <v>523</v>
      </c>
      <c r="AB281" s="3" t="n">
        <v>595</v>
      </c>
      <c r="AD281" s="1" t="s">
        <v>75</v>
      </c>
      <c r="AE281" s="1" t="n">
        <v>6</v>
      </c>
      <c r="AF281" s="1" t="n">
        <v>20</v>
      </c>
      <c r="AG281" s="1" t="n">
        <v>1985</v>
      </c>
      <c r="BF281" s="1" t="s">
        <v>80</v>
      </c>
      <c r="BG281" s="1" t="n">
        <f aca="false">(A281)</f>
        <v>76985</v>
      </c>
      <c r="BI281" s="1" t="str">
        <f aca="false">(C281)</f>
        <v>SJ-062</v>
      </c>
      <c r="BJ281" s="1" t="s">
        <v>251</v>
      </c>
    </row>
    <row r="282" customFormat="false" ht="12.75" hidden="false" customHeight="false" outlineLevel="0" collapsed="false">
      <c r="A282" s="1" t="n">
        <v>77021</v>
      </c>
      <c r="B282" s="1" t="n">
        <v>213</v>
      </c>
      <c r="C282" s="1" t="s">
        <v>492</v>
      </c>
      <c r="D282" s="3" t="n">
        <v>4597711</v>
      </c>
      <c r="E282" s="1" t="n">
        <v>618860</v>
      </c>
      <c r="F282" s="1" t="n">
        <v>57</v>
      </c>
      <c r="G282" s="5" t="n">
        <v>35</v>
      </c>
      <c r="H282" s="6" t="n">
        <v>8</v>
      </c>
      <c r="I282" s="1" t="n">
        <v>2</v>
      </c>
      <c r="J282" s="1" t="n">
        <v>32</v>
      </c>
      <c r="L282" s="2" t="n">
        <v>7.18</v>
      </c>
      <c r="M282" s="1" t="n">
        <v>427</v>
      </c>
      <c r="N282" s="1" t="n">
        <v>126.5</v>
      </c>
      <c r="O282" s="1" t="n">
        <v>26.9</v>
      </c>
      <c r="P282" s="1" t="n">
        <v>12.9</v>
      </c>
      <c r="Q282" s="1" t="n">
        <v>39.6</v>
      </c>
      <c r="R282" s="1" t="n">
        <v>0.1</v>
      </c>
      <c r="S282" s="1" t="s">
        <v>88</v>
      </c>
      <c r="U282" s="1" t="n">
        <v>306.5</v>
      </c>
      <c r="V282" s="3" t="n">
        <v>28.5</v>
      </c>
      <c r="W282" s="1" t="n">
        <v>63.1</v>
      </c>
      <c r="X282" s="1" t="s">
        <v>88</v>
      </c>
      <c r="Y282" s="1" t="n">
        <v>0.5</v>
      </c>
      <c r="Z282" s="3" t="n">
        <v>30.3</v>
      </c>
      <c r="AA282" s="1" t="n">
        <v>804</v>
      </c>
      <c r="AB282" s="3" t="n">
        <v>810</v>
      </c>
      <c r="AD282" s="1" t="s">
        <v>75</v>
      </c>
      <c r="AE282" s="1" t="n">
        <v>6</v>
      </c>
      <c r="AF282" s="1" t="n">
        <v>27</v>
      </c>
      <c r="AG282" s="1" t="n">
        <v>1985</v>
      </c>
      <c r="BF282" s="1" t="s">
        <v>80</v>
      </c>
      <c r="BG282" s="1" t="n">
        <f aca="false">(A282)</f>
        <v>77021</v>
      </c>
      <c r="BI282" s="1" t="str">
        <f aca="false">(C282)</f>
        <v>SJ-090</v>
      </c>
      <c r="BJ282" s="1" t="s">
        <v>251</v>
      </c>
    </row>
    <row r="283" customFormat="false" ht="12.75" hidden="false" customHeight="false" outlineLevel="0" collapsed="false">
      <c r="A283" s="1" t="n">
        <v>77027</v>
      </c>
      <c r="B283" s="1" t="n">
        <v>215</v>
      </c>
      <c r="C283" s="1" t="s">
        <v>493</v>
      </c>
      <c r="D283" s="1" t="n">
        <v>4595100</v>
      </c>
      <c r="E283" s="1" t="n">
        <v>613930</v>
      </c>
      <c r="F283" s="1" t="n">
        <v>57</v>
      </c>
      <c r="G283" s="5" t="n">
        <v>35</v>
      </c>
      <c r="H283" s="6" t="n">
        <v>8</v>
      </c>
      <c r="I283" s="1" t="n">
        <v>7</v>
      </c>
      <c r="J283" s="1" t="n">
        <v>25</v>
      </c>
      <c r="L283" s="2" t="n">
        <v>6.3</v>
      </c>
      <c r="M283" s="1" t="n">
        <v>327</v>
      </c>
      <c r="N283" s="1" t="n">
        <v>98.8</v>
      </c>
      <c r="O283" s="1" t="n">
        <v>19.1</v>
      </c>
      <c r="P283" s="1" t="n">
        <v>2.9</v>
      </c>
      <c r="Q283" s="1" t="n">
        <v>0.8</v>
      </c>
      <c r="R283" s="1" t="n">
        <v>0.5</v>
      </c>
      <c r="S283" s="1" t="n">
        <v>0.2</v>
      </c>
      <c r="U283" s="1" t="n">
        <v>244.4</v>
      </c>
      <c r="V283" s="1" t="n">
        <v>13.8</v>
      </c>
      <c r="W283" s="1" t="n">
        <v>63.7</v>
      </c>
      <c r="X283" s="1" t="s">
        <v>88</v>
      </c>
      <c r="Y283" s="1" t="n">
        <v>0.2</v>
      </c>
      <c r="Z283" s="3" t="s">
        <v>494</v>
      </c>
      <c r="AA283" s="1" t="n">
        <v>454</v>
      </c>
      <c r="AB283" s="3" t="n">
        <v>521</v>
      </c>
      <c r="AD283" s="1" t="s">
        <v>75</v>
      </c>
      <c r="AE283" s="1" t="n">
        <v>7</v>
      </c>
      <c r="AF283" s="1" t="n">
        <v>11</v>
      </c>
      <c r="AG283" s="1" t="n">
        <v>1985</v>
      </c>
      <c r="BF283" s="1" t="s">
        <v>80</v>
      </c>
      <c r="BG283" s="1" t="n">
        <f aca="false">(A283)</f>
        <v>77027</v>
      </c>
      <c r="BI283" s="1" t="str">
        <f aca="false">(C283)</f>
        <v>SJ-112</v>
      </c>
      <c r="BJ283" s="1" t="s">
        <v>251</v>
      </c>
    </row>
    <row r="284" customFormat="false" ht="12.75" hidden="false" customHeight="false" outlineLevel="0" collapsed="false">
      <c r="A284" s="1" t="n">
        <v>77042</v>
      </c>
      <c r="B284" s="1" t="n">
        <v>214</v>
      </c>
      <c r="C284" s="1" t="s">
        <v>495</v>
      </c>
      <c r="D284" s="1" t="n">
        <v>4596420</v>
      </c>
      <c r="E284" s="1" t="n">
        <v>613110</v>
      </c>
      <c r="F284" s="1" t="n">
        <v>57</v>
      </c>
      <c r="G284" s="5" t="n">
        <v>35</v>
      </c>
      <c r="H284" s="6" t="n">
        <v>8</v>
      </c>
      <c r="I284" s="1" t="n">
        <v>6</v>
      </c>
      <c r="J284" s="1" t="n">
        <v>182</v>
      </c>
      <c r="L284" s="2" t="n">
        <v>7.35</v>
      </c>
      <c r="M284" s="1" t="n">
        <v>310</v>
      </c>
      <c r="N284" s="1" t="n">
        <v>86.4</v>
      </c>
      <c r="O284" s="1" t="n">
        <v>22.3</v>
      </c>
      <c r="P284" s="1" t="n">
        <v>4.8</v>
      </c>
      <c r="Q284" s="1" t="n">
        <v>0.5</v>
      </c>
      <c r="R284" s="1" t="n">
        <v>1</v>
      </c>
      <c r="S284" s="1" t="n">
        <v>0.5</v>
      </c>
      <c r="U284" s="1" t="n">
        <v>317.3</v>
      </c>
      <c r="V284" s="1" t="n">
        <v>6.4</v>
      </c>
      <c r="W284" s="1" t="n">
        <v>8.4</v>
      </c>
      <c r="X284" s="1" t="n">
        <v>0.1</v>
      </c>
      <c r="Y284" s="1" t="n">
        <v>0.3</v>
      </c>
      <c r="Z284" s="3" t="s">
        <v>89</v>
      </c>
      <c r="AA284" s="1" t="n">
        <v>436</v>
      </c>
      <c r="AB284" s="3" t="n">
        <v>526</v>
      </c>
      <c r="AD284" s="1" t="s">
        <v>75</v>
      </c>
      <c r="AE284" s="1" t="n">
        <v>7</v>
      </c>
      <c r="AF284" s="1" t="n">
        <v>30</v>
      </c>
      <c r="AG284" s="1" t="n">
        <v>1985</v>
      </c>
      <c r="BF284" s="1" t="s">
        <v>80</v>
      </c>
      <c r="BG284" s="1" t="n">
        <f aca="false">(A284)</f>
        <v>77042</v>
      </c>
      <c r="BI284" s="1" t="str">
        <f aca="false">(C284)</f>
        <v>SJ-178</v>
      </c>
      <c r="BJ284" s="1" t="s">
        <v>251</v>
      </c>
    </row>
    <row r="285" customFormat="false" ht="12.75" hidden="false" customHeight="false" outlineLevel="0" collapsed="false">
      <c r="A285" s="1" t="n">
        <v>77065</v>
      </c>
      <c r="B285" s="1" t="n">
        <v>217</v>
      </c>
      <c r="C285" s="1" t="s">
        <v>496</v>
      </c>
      <c r="D285" s="1" t="n">
        <v>4591600</v>
      </c>
      <c r="E285" s="1" t="n">
        <v>616860</v>
      </c>
      <c r="F285" s="1" t="n">
        <v>57</v>
      </c>
      <c r="G285" s="5" t="n">
        <v>35</v>
      </c>
      <c r="H285" s="6" t="n">
        <v>8</v>
      </c>
      <c r="I285" s="1" t="n">
        <v>21</v>
      </c>
      <c r="J285" s="1" t="n">
        <v>101</v>
      </c>
      <c r="L285" s="2" t="n">
        <v>7.51</v>
      </c>
      <c r="M285" s="1" t="n">
        <v>329</v>
      </c>
      <c r="N285" s="1" t="n">
        <v>92.7</v>
      </c>
      <c r="O285" s="1" t="n">
        <v>23.5</v>
      </c>
      <c r="P285" s="1" t="n">
        <v>3.7</v>
      </c>
      <c r="Q285" s="1" t="n">
        <v>0.8</v>
      </c>
      <c r="R285" s="1" t="n">
        <v>0.6</v>
      </c>
      <c r="S285" s="1" t="s">
        <v>88</v>
      </c>
      <c r="U285" s="1" t="n">
        <v>297.5</v>
      </c>
      <c r="V285" s="1" t="n">
        <v>5.8</v>
      </c>
      <c r="W285" s="1" t="n">
        <v>58.6</v>
      </c>
      <c r="X285" s="1" t="s">
        <v>88</v>
      </c>
      <c r="Y285" s="1" t="n">
        <v>0.4</v>
      </c>
      <c r="Z285" s="3" t="s">
        <v>89</v>
      </c>
      <c r="AA285" s="1" t="n">
        <v>476</v>
      </c>
      <c r="AB285" s="3" t="n">
        <v>555</v>
      </c>
      <c r="AD285" s="1" t="s">
        <v>75</v>
      </c>
      <c r="AE285" s="1" t="n">
        <v>6</v>
      </c>
      <c r="AF285" s="1" t="n">
        <v>20</v>
      </c>
      <c r="AG285" s="1" t="n">
        <v>1985</v>
      </c>
      <c r="BF285" s="1" t="s">
        <v>80</v>
      </c>
      <c r="BG285" s="1" t="n">
        <f aca="false">(A285)</f>
        <v>77065</v>
      </c>
      <c r="BI285" s="1" t="str">
        <f aca="false">(C285)</f>
        <v>SJ-060</v>
      </c>
      <c r="BJ285" s="1" t="s">
        <v>251</v>
      </c>
    </row>
    <row r="286" customFormat="false" ht="12.75" hidden="false" customHeight="false" outlineLevel="0" collapsed="false">
      <c r="A286" s="1" t="n">
        <v>77254</v>
      </c>
      <c r="B286" s="1" t="n">
        <v>251</v>
      </c>
      <c r="C286" s="1" t="s">
        <v>497</v>
      </c>
      <c r="D286" s="1" t="n">
        <v>4590225</v>
      </c>
      <c r="E286" s="1" t="n">
        <v>640875</v>
      </c>
      <c r="F286" s="1" t="n">
        <v>57</v>
      </c>
      <c r="G286" s="5" t="n">
        <v>35</v>
      </c>
      <c r="H286" s="6" t="n">
        <v>10</v>
      </c>
      <c r="I286" s="1" t="n">
        <v>25</v>
      </c>
      <c r="J286" s="1" t="n">
        <v>87</v>
      </c>
      <c r="L286" s="2" t="n">
        <v>7.35</v>
      </c>
      <c r="M286" s="1" t="n">
        <v>337</v>
      </c>
      <c r="N286" s="1" t="n">
        <v>89.4</v>
      </c>
      <c r="O286" s="1" t="n">
        <v>25.7</v>
      </c>
      <c r="P286" s="1" t="n">
        <v>4.4</v>
      </c>
      <c r="Q286" s="1" t="n">
        <v>0.8</v>
      </c>
      <c r="R286" s="1" t="n">
        <v>4.2</v>
      </c>
      <c r="S286" s="1" t="s">
        <v>88</v>
      </c>
      <c r="U286" s="1" t="n">
        <v>318.2</v>
      </c>
      <c r="V286" s="1" t="n">
        <v>2.1</v>
      </c>
      <c r="W286" s="1" t="n">
        <v>27</v>
      </c>
      <c r="X286" s="1" t="n">
        <v>0.2</v>
      </c>
      <c r="Y286" s="1" t="n">
        <v>0.6</v>
      </c>
      <c r="Z286" s="3" t="s">
        <v>89</v>
      </c>
      <c r="AA286" s="1" t="n">
        <v>512</v>
      </c>
      <c r="AB286" s="3" t="n">
        <v>552</v>
      </c>
      <c r="AD286" s="1" t="s">
        <v>75</v>
      </c>
      <c r="AE286" s="1" t="n">
        <v>8</v>
      </c>
      <c r="AF286" s="1" t="n">
        <v>19</v>
      </c>
      <c r="AG286" s="1" t="n">
        <v>1985</v>
      </c>
      <c r="BF286" s="1" t="s">
        <v>80</v>
      </c>
      <c r="BG286" s="1" t="n">
        <f aca="false">(A286)</f>
        <v>77254</v>
      </c>
      <c r="BI286" s="1" t="str">
        <f aca="false">(C286)</f>
        <v>SJ-194</v>
      </c>
      <c r="BJ286" s="1" t="s">
        <v>251</v>
      </c>
    </row>
    <row r="287" customFormat="false" ht="12.75" hidden="false" customHeight="false" outlineLevel="0" collapsed="false">
      <c r="A287" s="1" t="n">
        <v>77289</v>
      </c>
      <c r="B287" s="1" t="n">
        <v>252</v>
      </c>
      <c r="C287" s="1" t="s">
        <v>498</v>
      </c>
      <c r="D287" s="1" t="n">
        <v>4590640</v>
      </c>
      <c r="E287" s="1" t="n">
        <v>633845</v>
      </c>
      <c r="F287" s="1" t="n">
        <v>57</v>
      </c>
      <c r="G287" s="5" t="n">
        <v>35</v>
      </c>
      <c r="H287" s="6" t="n">
        <v>10</v>
      </c>
      <c r="I287" s="1" t="n">
        <v>29</v>
      </c>
      <c r="J287" s="1" t="n">
        <v>50</v>
      </c>
      <c r="L287" s="2" t="n">
        <v>7.32</v>
      </c>
      <c r="M287" s="1" t="n">
        <v>286</v>
      </c>
      <c r="N287" s="1" t="n">
        <v>86.4</v>
      </c>
      <c r="O287" s="1" t="n">
        <v>15.9</v>
      </c>
      <c r="P287" s="1" t="n">
        <v>2.6</v>
      </c>
      <c r="Q287" s="1" t="n">
        <v>1.2</v>
      </c>
      <c r="R287" s="1" t="n">
        <v>2.7</v>
      </c>
      <c r="S287" s="1" t="n">
        <v>0.1</v>
      </c>
      <c r="U287" s="1" t="n">
        <v>222.6</v>
      </c>
      <c r="V287" s="1" t="n">
        <v>8.6</v>
      </c>
      <c r="W287" s="1" t="n">
        <v>60.2</v>
      </c>
      <c r="X287" s="1" t="s">
        <v>88</v>
      </c>
      <c r="Y287" s="1" t="n">
        <v>0.3</v>
      </c>
      <c r="Z287" s="3" t="s">
        <v>89</v>
      </c>
      <c r="AA287" s="1" t="n">
        <v>408</v>
      </c>
      <c r="AB287" s="3" t="n">
        <v>452</v>
      </c>
      <c r="AD287" s="1" t="s">
        <v>75</v>
      </c>
      <c r="AE287" s="1" t="n">
        <v>7</v>
      </c>
      <c r="AF287" s="1" t="n">
        <v>11</v>
      </c>
      <c r="AG287" s="1" t="n">
        <v>1985</v>
      </c>
      <c r="BF287" s="1" t="s">
        <v>80</v>
      </c>
      <c r="BG287" s="1" t="n">
        <f aca="false">(A287)</f>
        <v>77289</v>
      </c>
      <c r="BI287" s="1" t="str">
        <f aca="false">(C287)</f>
        <v>SJ-117</v>
      </c>
      <c r="BJ287" s="1" t="s">
        <v>251</v>
      </c>
    </row>
    <row r="288" customFormat="false" ht="12.75" hidden="false" customHeight="false" outlineLevel="0" collapsed="false">
      <c r="A288" s="1" t="n">
        <v>77293</v>
      </c>
      <c r="B288" s="1" t="n">
        <v>267</v>
      </c>
      <c r="C288" s="1" t="s">
        <v>499</v>
      </c>
      <c r="D288" s="1" t="n">
        <v>4593150</v>
      </c>
      <c r="E288" s="1" t="n">
        <v>638075</v>
      </c>
      <c r="F288" s="1" t="n">
        <v>57</v>
      </c>
      <c r="G288" s="5" t="n">
        <v>35</v>
      </c>
      <c r="H288" s="6" t="n">
        <v>10</v>
      </c>
      <c r="I288" s="1" t="n">
        <v>23</v>
      </c>
      <c r="J288" s="1" t="n">
        <v>51</v>
      </c>
      <c r="L288" s="2" t="n">
        <v>7.25</v>
      </c>
      <c r="M288" s="1" t="n">
        <v>300</v>
      </c>
      <c r="N288" s="1" t="n">
        <v>84</v>
      </c>
      <c r="O288" s="1" t="n">
        <v>21.4</v>
      </c>
      <c r="P288" s="1" t="n">
        <v>1.4</v>
      </c>
      <c r="Q288" s="1" t="n">
        <v>0.7</v>
      </c>
      <c r="R288" s="1" t="n">
        <v>1.1</v>
      </c>
      <c r="S288" s="1" t="n">
        <v>0.1</v>
      </c>
      <c r="U288" s="1" t="n">
        <v>262.8</v>
      </c>
      <c r="V288" s="1" t="n">
        <v>1.4</v>
      </c>
      <c r="W288" s="1" t="n">
        <v>30.8</v>
      </c>
      <c r="X288" s="1" t="s">
        <v>88</v>
      </c>
      <c r="Y288" s="1" t="s">
        <v>88</v>
      </c>
      <c r="Z288" s="3" t="s">
        <v>89</v>
      </c>
      <c r="AA288" s="1" t="n">
        <v>410</v>
      </c>
      <c r="AB288" s="3" t="n">
        <v>468</v>
      </c>
      <c r="AD288" s="1" t="s">
        <v>75</v>
      </c>
      <c r="AE288" s="1" t="n">
        <v>8</v>
      </c>
      <c r="AF288" s="1" t="n">
        <v>19</v>
      </c>
      <c r="AG288" s="1" t="n">
        <v>1985</v>
      </c>
      <c r="BF288" s="1" t="s">
        <v>80</v>
      </c>
      <c r="BG288" s="1" t="n">
        <f aca="false">(A288)</f>
        <v>77293</v>
      </c>
      <c r="BI288" s="1" t="str">
        <f aca="false">(C288)</f>
        <v>SJ-197</v>
      </c>
      <c r="BJ288" s="1" t="s">
        <v>251</v>
      </c>
    </row>
    <row r="289" customFormat="false" ht="12.75" hidden="false" customHeight="false" outlineLevel="0" collapsed="false">
      <c r="A289" s="1" t="n">
        <v>77369</v>
      </c>
      <c r="B289" s="1" t="s">
        <v>500</v>
      </c>
      <c r="C289" s="1" t="s">
        <v>501</v>
      </c>
      <c r="D289" s="1" t="n">
        <v>4588500</v>
      </c>
      <c r="E289" s="1" t="n">
        <v>552750</v>
      </c>
      <c r="F289" s="1" t="n">
        <v>50</v>
      </c>
      <c r="G289" s="5" t="n">
        <v>35</v>
      </c>
      <c r="H289" s="6" t="n">
        <v>1</v>
      </c>
      <c r="I289" s="1" t="n">
        <v>35</v>
      </c>
      <c r="J289" s="1" t="n">
        <v>30</v>
      </c>
      <c r="L289" s="2" t="n">
        <v>6.72</v>
      </c>
      <c r="M289" s="1" t="n">
        <v>314.5</v>
      </c>
      <c r="N289" s="1" t="n">
        <v>84.5</v>
      </c>
      <c r="O289" s="1" t="n">
        <v>25.2</v>
      </c>
      <c r="P289" s="1" t="n">
        <v>52.7</v>
      </c>
      <c r="Q289" s="1" t="n">
        <v>2.4</v>
      </c>
      <c r="R289" s="1" t="s">
        <v>88</v>
      </c>
      <c r="S289" s="1" t="s">
        <v>88</v>
      </c>
      <c r="U289" s="1" t="n">
        <v>243</v>
      </c>
      <c r="V289" s="1" t="n">
        <v>120</v>
      </c>
      <c r="W289" s="1" t="n">
        <v>27.5</v>
      </c>
      <c r="X289" s="1" t="s">
        <v>88</v>
      </c>
      <c r="Y289" s="1" t="n">
        <v>0.3</v>
      </c>
      <c r="Z289" s="3" t="n">
        <v>2.5</v>
      </c>
      <c r="AA289" s="1" t="n">
        <v>655</v>
      </c>
      <c r="AB289" s="3" t="n">
        <v>625.6</v>
      </c>
      <c r="AC289" s="1" t="s">
        <v>501</v>
      </c>
      <c r="AD289" s="1" t="s">
        <v>75</v>
      </c>
      <c r="AE289" s="1" t="n">
        <v>7</v>
      </c>
      <c r="AF289" s="1" t="n">
        <v>28</v>
      </c>
      <c r="AG289" s="1" t="n">
        <v>1986</v>
      </c>
      <c r="AI289" s="1" t="n">
        <v>14.3</v>
      </c>
      <c r="AJ289" s="1" t="n">
        <v>3.04</v>
      </c>
      <c r="AK289" s="1" t="n">
        <v>296.6</v>
      </c>
      <c r="AL289" s="1" t="n">
        <v>0</v>
      </c>
      <c r="AM289" s="1" t="s">
        <v>88</v>
      </c>
      <c r="AN289" s="1" t="s">
        <v>88</v>
      </c>
      <c r="AO289" s="1" t="n">
        <v>0.1</v>
      </c>
      <c r="AP289" s="1" t="s">
        <v>88</v>
      </c>
      <c r="AV289" s="1" t="n">
        <v>0.1</v>
      </c>
      <c r="AY289" s="1" t="n">
        <v>5</v>
      </c>
      <c r="BF289" s="1" t="s">
        <v>80</v>
      </c>
      <c r="BG289" s="1" t="n">
        <f aca="false">(A289)</f>
        <v>77369</v>
      </c>
      <c r="BI289" s="1" t="str">
        <f aca="false">(C289)</f>
        <v>KK-028</v>
      </c>
      <c r="BJ289" s="1" t="s">
        <v>105</v>
      </c>
    </row>
    <row r="290" customFormat="false" ht="12.75" hidden="false" customHeight="false" outlineLevel="0" collapsed="false">
      <c r="A290" s="1" t="n">
        <v>77422</v>
      </c>
      <c r="B290" s="1" t="n">
        <v>254</v>
      </c>
      <c r="C290" s="1" t="s">
        <v>502</v>
      </c>
      <c r="D290" s="1" t="n">
        <v>4589825</v>
      </c>
      <c r="E290" s="1" t="n">
        <v>638120</v>
      </c>
      <c r="F290" s="1" t="n">
        <v>57</v>
      </c>
      <c r="G290" s="5" t="n">
        <v>35</v>
      </c>
      <c r="H290" s="6" t="n">
        <v>10</v>
      </c>
      <c r="I290" s="1" t="n">
        <v>35</v>
      </c>
      <c r="J290" s="1" t="n">
        <v>125</v>
      </c>
      <c r="L290" s="2" t="n">
        <v>7.32</v>
      </c>
      <c r="M290" s="1" t="n">
        <v>291</v>
      </c>
      <c r="N290" s="1" t="n">
        <v>78</v>
      </c>
      <c r="O290" s="1" t="n">
        <v>22.4</v>
      </c>
      <c r="P290" s="1" t="n">
        <v>7.5</v>
      </c>
      <c r="Q290" s="1" t="n">
        <v>0.8</v>
      </c>
      <c r="R290" s="1" t="n">
        <v>2.4</v>
      </c>
      <c r="S290" s="1" t="s">
        <v>88</v>
      </c>
      <c r="U290" s="1" t="n">
        <v>314.6</v>
      </c>
      <c r="V290" s="1" t="n">
        <v>2.4</v>
      </c>
      <c r="W290" s="1" t="n">
        <v>13.3</v>
      </c>
      <c r="X290" s="1" t="s">
        <v>88</v>
      </c>
      <c r="Y290" s="1" t="n">
        <v>0.8</v>
      </c>
      <c r="Z290" s="3" t="s">
        <v>89</v>
      </c>
      <c r="AA290" s="1" t="n">
        <v>430</v>
      </c>
      <c r="AB290" s="3" t="n">
        <v>521</v>
      </c>
      <c r="AD290" s="1" t="s">
        <v>75</v>
      </c>
      <c r="AE290" s="1" t="n">
        <v>7</v>
      </c>
      <c r="AF290" s="1" t="n">
        <v>16</v>
      </c>
      <c r="AG290" s="1" t="n">
        <v>1985</v>
      </c>
      <c r="BF290" s="1" t="s">
        <v>80</v>
      </c>
      <c r="BG290" s="1" t="n">
        <f aca="false">(A290)</f>
        <v>77422</v>
      </c>
      <c r="BI290" s="1" t="str">
        <f aca="false">(C290)</f>
        <v>SJ-126</v>
      </c>
      <c r="BJ290" s="1" t="s">
        <v>251</v>
      </c>
    </row>
    <row r="291" customFormat="false" ht="12.75" hidden="false" customHeight="false" outlineLevel="0" collapsed="false">
      <c r="A291" s="3" t="n">
        <v>77531</v>
      </c>
      <c r="B291" s="3" t="n">
        <v>269</v>
      </c>
      <c r="C291" s="3" t="s">
        <v>503</v>
      </c>
      <c r="D291" s="3" t="n">
        <v>4591575</v>
      </c>
      <c r="E291" s="3" t="n">
        <v>644775</v>
      </c>
      <c r="F291" s="3" t="n">
        <v>57</v>
      </c>
      <c r="G291" s="15" t="n">
        <v>35</v>
      </c>
      <c r="H291" s="20" t="n">
        <v>11</v>
      </c>
      <c r="I291" s="3" t="n">
        <v>28</v>
      </c>
      <c r="J291" s="3" t="n">
        <v>215</v>
      </c>
      <c r="K291" s="3"/>
      <c r="L291" s="2" t="n">
        <v>7.2</v>
      </c>
      <c r="M291" s="3" t="n">
        <v>262</v>
      </c>
      <c r="N291" s="3" t="n">
        <v>71.1</v>
      </c>
      <c r="O291" s="3" t="n">
        <v>19.4</v>
      </c>
      <c r="P291" s="3" t="n">
        <v>11.2</v>
      </c>
      <c r="Q291" s="3" t="n">
        <v>0.9</v>
      </c>
      <c r="R291" s="3" t="n">
        <v>2.4</v>
      </c>
      <c r="S291" s="3" t="s">
        <v>88</v>
      </c>
      <c r="T291" s="3"/>
      <c r="U291" s="3" t="n">
        <v>314.6</v>
      </c>
      <c r="V291" s="3" t="n">
        <v>0.7</v>
      </c>
      <c r="W291" s="3" t="n">
        <v>5.1</v>
      </c>
      <c r="X291" s="3" t="n">
        <v>0.1</v>
      </c>
      <c r="Y291" s="3" t="n">
        <v>0.9</v>
      </c>
      <c r="Z291" s="3" t="s">
        <v>89</v>
      </c>
      <c r="AA291" s="3" t="n">
        <v>425</v>
      </c>
      <c r="AB291" s="3" t="n">
        <v>506</v>
      </c>
      <c r="AC291" s="3"/>
      <c r="AD291" s="3" t="s">
        <v>75</v>
      </c>
      <c r="AE291" s="3" t="n">
        <v>7</v>
      </c>
      <c r="AF291" s="3" t="n">
        <v>17</v>
      </c>
      <c r="AG291" s="3" t="n">
        <v>1985</v>
      </c>
      <c r="AH291" s="1" t="s">
        <v>271</v>
      </c>
      <c r="BF291" s="1" t="s">
        <v>80</v>
      </c>
      <c r="BG291" s="1" t="n">
        <f aca="false">(A291)</f>
        <v>77531</v>
      </c>
      <c r="BI291" s="1" t="str">
        <f aca="false">(C291)</f>
        <v>SJ-136</v>
      </c>
      <c r="BJ291" s="1" t="s">
        <v>251</v>
      </c>
    </row>
    <row r="292" customFormat="false" ht="12.75" hidden="false" customHeight="false" outlineLevel="0" collapsed="false">
      <c r="A292" s="1" t="n">
        <v>77539</v>
      </c>
      <c r="B292" s="1" t="n">
        <v>271</v>
      </c>
      <c r="C292" s="1" t="s">
        <v>504</v>
      </c>
      <c r="D292" s="1" t="n">
        <v>4590350</v>
      </c>
      <c r="E292" s="1" t="n">
        <v>642410</v>
      </c>
      <c r="F292" s="1" t="n">
        <v>57</v>
      </c>
      <c r="G292" s="5" t="n">
        <v>35</v>
      </c>
      <c r="H292" s="6" t="n">
        <v>11</v>
      </c>
      <c r="I292" s="1" t="n">
        <v>30</v>
      </c>
      <c r="J292" s="1" t="n">
        <v>118</v>
      </c>
      <c r="L292" s="2" t="n">
        <v>7.22</v>
      </c>
      <c r="M292" s="1" t="n">
        <v>3</v>
      </c>
      <c r="N292" s="1" t="n">
        <v>0.7</v>
      </c>
      <c r="O292" s="1" t="n">
        <v>0.4</v>
      </c>
      <c r="P292" s="1" t="n">
        <v>149.7</v>
      </c>
      <c r="Q292" s="1" t="n">
        <v>0.4</v>
      </c>
      <c r="R292" s="1" t="s">
        <v>88</v>
      </c>
      <c r="S292" s="1" t="s">
        <v>88</v>
      </c>
      <c r="U292" s="1" t="n">
        <v>313.8</v>
      </c>
      <c r="V292" s="1" t="n">
        <v>1</v>
      </c>
      <c r="W292" s="1" t="n">
        <v>33</v>
      </c>
      <c r="X292" s="1" t="s">
        <v>88</v>
      </c>
      <c r="Y292" s="1" t="n">
        <v>0.5</v>
      </c>
      <c r="Z292" s="3" t="s">
        <v>89</v>
      </c>
      <c r="AA292" s="1" t="n">
        <v>457</v>
      </c>
      <c r="AB292" s="3" t="n">
        <v>576</v>
      </c>
      <c r="AD292" s="1" t="s">
        <v>75</v>
      </c>
      <c r="AE292" s="1" t="n">
        <v>7</v>
      </c>
      <c r="AF292" s="1" t="n">
        <v>16</v>
      </c>
      <c r="AG292" s="1" t="n">
        <v>1985</v>
      </c>
      <c r="BF292" s="1" t="s">
        <v>80</v>
      </c>
      <c r="BG292" s="1" t="n">
        <f aca="false">(A292)</f>
        <v>77539</v>
      </c>
      <c r="BI292" s="1" t="str">
        <f aca="false">(C292)</f>
        <v>SJ-129</v>
      </c>
      <c r="BJ292" s="1" t="s">
        <v>251</v>
      </c>
    </row>
    <row r="293" customFormat="false" ht="12.75" hidden="false" customHeight="false" outlineLevel="0" collapsed="false">
      <c r="A293" s="1" t="n">
        <v>77560</v>
      </c>
      <c r="B293" s="1" t="n">
        <v>268</v>
      </c>
      <c r="C293" s="1" t="s">
        <v>505</v>
      </c>
      <c r="D293" s="1" t="n">
        <v>4591850</v>
      </c>
      <c r="E293" s="1" t="n">
        <v>643025</v>
      </c>
      <c r="F293" s="1" t="n">
        <v>57</v>
      </c>
      <c r="G293" s="5" t="n">
        <v>35</v>
      </c>
      <c r="H293" s="6" t="n">
        <v>11</v>
      </c>
      <c r="I293" s="1" t="n">
        <v>20</v>
      </c>
      <c r="J293" s="1" t="n">
        <v>320</v>
      </c>
      <c r="L293" s="2" t="n">
        <v>7.55</v>
      </c>
      <c r="M293" s="1" t="n">
        <v>252</v>
      </c>
      <c r="N293" s="1" t="n">
        <v>67.3</v>
      </c>
      <c r="O293" s="1" t="n">
        <v>19.7</v>
      </c>
      <c r="P293" s="1" t="n">
        <v>9.5</v>
      </c>
      <c r="Q293" s="1" t="n">
        <v>0.8</v>
      </c>
      <c r="R293" s="1" t="n">
        <v>1.4</v>
      </c>
      <c r="S293" s="1" t="s">
        <v>88</v>
      </c>
      <c r="U293" s="1" t="n">
        <v>298.5</v>
      </c>
      <c r="V293" s="1" t="n">
        <v>0.8</v>
      </c>
      <c r="W293" s="1" t="n">
        <v>5</v>
      </c>
      <c r="X293" s="1" t="n">
        <v>0.2</v>
      </c>
      <c r="Y293" s="1" t="n">
        <v>1</v>
      </c>
      <c r="Z293" s="3" t="s">
        <v>89</v>
      </c>
      <c r="AA293" s="1" t="n">
        <v>401</v>
      </c>
      <c r="AB293" s="3" t="n">
        <v>480</v>
      </c>
      <c r="AD293" s="1" t="s">
        <v>75</v>
      </c>
      <c r="AE293" s="1" t="n">
        <v>7</v>
      </c>
      <c r="AF293" s="1" t="n">
        <v>17</v>
      </c>
      <c r="AG293" s="1" t="n">
        <v>1985</v>
      </c>
      <c r="BF293" s="1" t="s">
        <v>80</v>
      </c>
      <c r="BG293" s="1" t="n">
        <f aca="false">(A293)</f>
        <v>77560</v>
      </c>
      <c r="BI293" s="1" t="str">
        <f aca="false">(C293)</f>
        <v>SJ-135</v>
      </c>
      <c r="BJ293" s="1" t="s">
        <v>251</v>
      </c>
    </row>
    <row r="294" customFormat="false" ht="12.75" hidden="false" customHeight="false" outlineLevel="0" collapsed="false">
      <c r="A294" s="1" t="n">
        <v>77577</v>
      </c>
      <c r="B294" s="1" t="n">
        <v>222</v>
      </c>
      <c r="C294" s="1" t="s">
        <v>506</v>
      </c>
      <c r="D294" s="1" t="n">
        <v>4588900</v>
      </c>
      <c r="E294" s="1" t="n">
        <v>620725</v>
      </c>
      <c r="F294" s="1" t="n">
        <v>57</v>
      </c>
      <c r="G294" s="5" t="n">
        <v>35</v>
      </c>
      <c r="H294" s="6" t="n">
        <v>8</v>
      </c>
      <c r="I294" s="1" t="n">
        <v>36</v>
      </c>
      <c r="J294" s="1" t="n">
        <v>85</v>
      </c>
      <c r="L294" s="2" t="n">
        <v>7</v>
      </c>
      <c r="M294" s="1" t="n">
        <v>380</v>
      </c>
      <c r="N294" s="1" t="n">
        <v>107.5</v>
      </c>
      <c r="O294" s="1" t="n">
        <v>26.9</v>
      </c>
      <c r="P294" s="1" t="n">
        <v>4.1</v>
      </c>
      <c r="Q294" s="1" t="n">
        <v>1</v>
      </c>
      <c r="R294" s="1" t="n">
        <v>0.7</v>
      </c>
      <c r="S294" s="1" t="s">
        <v>88</v>
      </c>
      <c r="U294" s="1" t="n">
        <v>274.2</v>
      </c>
      <c r="V294" s="3" t="n">
        <v>27.5</v>
      </c>
      <c r="W294" s="1" t="n">
        <v>91.2</v>
      </c>
      <c r="X294" s="1" t="s">
        <v>88</v>
      </c>
      <c r="Y294" s="1" t="n">
        <v>0.4</v>
      </c>
      <c r="Z294" s="3" t="s">
        <v>89</v>
      </c>
      <c r="AA294" s="1" t="n">
        <v>541</v>
      </c>
      <c r="AB294" s="3" t="n">
        <v>598</v>
      </c>
      <c r="AD294" s="1" t="s">
        <v>75</v>
      </c>
      <c r="AE294" s="1" t="n">
        <v>6</v>
      </c>
      <c r="AF294" s="1" t="n">
        <v>27</v>
      </c>
      <c r="AG294" s="1" t="n">
        <v>1985</v>
      </c>
      <c r="BF294" s="1" t="s">
        <v>80</v>
      </c>
      <c r="BG294" s="1" t="n">
        <f aca="false">(A294)</f>
        <v>77577</v>
      </c>
      <c r="BI294" s="1" t="str">
        <f aca="false">(C294)</f>
        <v>SJ-089</v>
      </c>
      <c r="BJ294" s="1" t="s">
        <v>251</v>
      </c>
    </row>
    <row r="295" customFormat="false" ht="12.75" hidden="false" customHeight="false" outlineLevel="0" collapsed="false">
      <c r="A295" s="1" t="n">
        <v>77625</v>
      </c>
      <c r="B295" s="1" t="n">
        <v>270</v>
      </c>
      <c r="C295" s="1" t="s">
        <v>507</v>
      </c>
      <c r="D295" s="1" t="n">
        <v>4591800</v>
      </c>
      <c r="E295" s="1" t="n">
        <v>647100</v>
      </c>
      <c r="F295" s="1" t="n">
        <v>57</v>
      </c>
      <c r="G295" s="5" t="n">
        <v>35</v>
      </c>
      <c r="H295" s="6" t="n">
        <v>11</v>
      </c>
      <c r="I295" s="1" t="n">
        <v>27</v>
      </c>
      <c r="J295" s="1" t="n">
        <v>116</v>
      </c>
      <c r="L295" s="2" t="n">
        <v>7.57</v>
      </c>
      <c r="M295" s="1" t="n">
        <v>347</v>
      </c>
      <c r="N295" s="1" t="n">
        <v>94</v>
      </c>
      <c r="O295" s="1" t="n">
        <v>25.3</v>
      </c>
      <c r="P295" s="1" t="n">
        <v>5.6</v>
      </c>
      <c r="Q295" s="1" t="n">
        <v>0.7</v>
      </c>
      <c r="R295" s="1" t="n">
        <v>4.1</v>
      </c>
      <c r="S295" s="1" t="n">
        <v>0.1</v>
      </c>
      <c r="U295" s="1" t="n">
        <v>320.8</v>
      </c>
      <c r="V295" s="1" t="n">
        <v>2.2</v>
      </c>
      <c r="W295" s="1" t="n">
        <v>44.3</v>
      </c>
      <c r="X295" s="1" t="s">
        <v>88</v>
      </c>
      <c r="Y295" s="1" t="n">
        <v>0.7</v>
      </c>
      <c r="Z295" s="3" t="s">
        <v>89</v>
      </c>
      <c r="AA295" s="1" t="n">
        <v>513</v>
      </c>
      <c r="AB295" s="3" t="n">
        <v>577</v>
      </c>
      <c r="AD295" s="1" t="s">
        <v>75</v>
      </c>
      <c r="AE295" s="1" t="n">
        <v>7</v>
      </c>
      <c r="AF295" s="1" t="n">
        <v>22</v>
      </c>
      <c r="AG295" s="1" t="n">
        <v>1985</v>
      </c>
      <c r="BF295" s="1" t="s">
        <v>80</v>
      </c>
      <c r="BG295" s="1" t="n">
        <f aca="false">(A295)</f>
        <v>77625</v>
      </c>
      <c r="BI295" s="1" t="str">
        <f aca="false">(C295)</f>
        <v>SJ-143</v>
      </c>
      <c r="BJ295" s="1" t="s">
        <v>251</v>
      </c>
    </row>
    <row r="296" customFormat="false" ht="12.75" hidden="false" customHeight="false" outlineLevel="0" collapsed="false">
      <c r="A296" s="1" t="n">
        <v>77631</v>
      </c>
      <c r="B296" s="1" t="n">
        <v>219</v>
      </c>
      <c r="C296" s="1" t="s">
        <v>508</v>
      </c>
      <c r="D296" s="1" t="n">
        <v>4590120</v>
      </c>
      <c r="E296" s="1" t="n">
        <v>619650</v>
      </c>
      <c r="F296" s="1" t="n">
        <v>57</v>
      </c>
      <c r="G296" s="5" t="n">
        <v>35</v>
      </c>
      <c r="H296" s="6" t="n">
        <v>8</v>
      </c>
      <c r="I296" s="1" t="n">
        <v>26</v>
      </c>
      <c r="J296" s="1" t="n">
        <v>91</v>
      </c>
      <c r="L296" s="2" t="n">
        <v>7.35</v>
      </c>
      <c r="M296" s="1" t="n">
        <v>308</v>
      </c>
      <c r="N296" s="1" t="n">
        <v>85.8</v>
      </c>
      <c r="O296" s="1" t="n">
        <v>22.2</v>
      </c>
      <c r="P296" s="1" t="n">
        <v>6.7</v>
      </c>
      <c r="Q296" s="1" t="n">
        <v>0.6</v>
      </c>
      <c r="R296" s="1" t="n">
        <v>1.4</v>
      </c>
      <c r="S296" s="1" t="s">
        <v>88</v>
      </c>
      <c r="U296" s="1" t="n">
        <v>305.8</v>
      </c>
      <c r="V296" s="3" t="n">
        <v>10.4</v>
      </c>
      <c r="W296" s="1" t="n">
        <v>27.8</v>
      </c>
      <c r="X296" s="1" t="n">
        <v>0.4</v>
      </c>
      <c r="Y296" s="1" t="n">
        <v>0.4</v>
      </c>
      <c r="Z296" s="3" t="s">
        <v>89</v>
      </c>
      <c r="AA296" s="1" t="n">
        <v>486</v>
      </c>
      <c r="AB296" s="3" t="n">
        <v>530</v>
      </c>
      <c r="AD296" s="1" t="s">
        <v>75</v>
      </c>
      <c r="AE296" s="1" t="n">
        <v>6</v>
      </c>
      <c r="AF296" s="1" t="n">
        <v>20</v>
      </c>
      <c r="AG296" s="1" t="n">
        <v>1985</v>
      </c>
      <c r="BF296" s="1" t="s">
        <v>80</v>
      </c>
      <c r="BG296" s="1" t="n">
        <f aca="false">(A296)</f>
        <v>77631</v>
      </c>
      <c r="BI296" s="1" t="str">
        <f aca="false">(C296)</f>
        <v>SJ-061</v>
      </c>
      <c r="BJ296" s="1" t="s">
        <v>251</v>
      </c>
    </row>
    <row r="297" customFormat="false" ht="12.75" hidden="false" customHeight="false" outlineLevel="0" collapsed="false">
      <c r="A297" s="1" t="n">
        <v>77663</v>
      </c>
      <c r="B297" s="1" t="n">
        <v>221</v>
      </c>
      <c r="C297" s="1" t="s">
        <v>509</v>
      </c>
      <c r="D297" s="1" t="n">
        <v>4590325</v>
      </c>
      <c r="E297" s="1" t="n">
        <v>613075</v>
      </c>
      <c r="F297" s="1" t="n">
        <v>57</v>
      </c>
      <c r="G297" s="5" t="n">
        <v>35</v>
      </c>
      <c r="H297" s="6" t="n">
        <v>8</v>
      </c>
      <c r="I297" s="1" t="n">
        <v>30</v>
      </c>
      <c r="J297" s="1" t="n">
        <v>65</v>
      </c>
      <c r="L297" s="2" t="n">
        <v>7.31</v>
      </c>
      <c r="M297" s="1" t="n">
        <v>284</v>
      </c>
      <c r="N297" s="1" t="n">
        <v>81</v>
      </c>
      <c r="O297" s="1" t="n">
        <v>19.4</v>
      </c>
      <c r="P297" s="1" t="n">
        <v>3.5</v>
      </c>
      <c r="Q297" s="1" t="n">
        <v>0.7</v>
      </c>
      <c r="R297" s="1" t="n">
        <v>0.9</v>
      </c>
      <c r="S297" s="1" t="s">
        <v>88</v>
      </c>
      <c r="U297" s="1" t="n">
        <v>248.2</v>
      </c>
      <c r="V297" s="3" t="n">
        <v>12.5</v>
      </c>
      <c r="W297" s="1" t="n">
        <v>57</v>
      </c>
      <c r="X297" s="1" t="s">
        <v>88</v>
      </c>
      <c r="Y297" s="1" t="n">
        <v>0.3</v>
      </c>
      <c r="Z297" s="3" t="s">
        <v>89</v>
      </c>
      <c r="AA297" s="1" t="n">
        <v>406</v>
      </c>
      <c r="AB297" s="3" t="n">
        <v>484</v>
      </c>
      <c r="AD297" s="1" t="s">
        <v>75</v>
      </c>
      <c r="AE297" s="1" t="n">
        <v>6</v>
      </c>
      <c r="AF297" s="1" t="n">
        <v>20</v>
      </c>
      <c r="AG297" s="1" t="n">
        <v>1985</v>
      </c>
      <c r="BF297" s="1" t="s">
        <v>80</v>
      </c>
      <c r="BG297" s="1" t="n">
        <f aca="false">(A297)</f>
        <v>77663</v>
      </c>
      <c r="BI297" s="1" t="str">
        <f aca="false">(C297)</f>
        <v>SJ-063</v>
      </c>
      <c r="BJ297" s="1" t="s">
        <v>251</v>
      </c>
    </row>
    <row r="298" customFormat="false" ht="12.75" hidden="false" customHeight="false" outlineLevel="0" collapsed="false">
      <c r="A298" s="1" t="n">
        <v>77681</v>
      </c>
      <c r="B298" s="1" t="n">
        <v>88</v>
      </c>
      <c r="C298" s="1" t="s">
        <v>510</v>
      </c>
      <c r="D298" s="1" t="n">
        <v>4593815</v>
      </c>
      <c r="E298" s="1" t="n">
        <v>587000</v>
      </c>
      <c r="F298" s="1" t="n">
        <v>20</v>
      </c>
      <c r="G298" s="5" t="n">
        <v>35</v>
      </c>
      <c r="H298" s="6" t="n">
        <v>5</v>
      </c>
      <c r="I298" s="1" t="n">
        <v>16</v>
      </c>
      <c r="J298" s="1" t="n">
        <v>155</v>
      </c>
      <c r="L298" s="2" t="n">
        <v>8.07</v>
      </c>
      <c r="M298" s="1" t="n">
        <v>310</v>
      </c>
      <c r="N298" s="1" t="n">
        <v>78.5</v>
      </c>
      <c r="O298" s="1" t="n">
        <v>27.1</v>
      </c>
      <c r="P298" s="1" t="n">
        <v>10.4</v>
      </c>
      <c r="Q298" s="1" t="n">
        <v>0.7</v>
      </c>
      <c r="R298" s="1" t="n">
        <v>1.3</v>
      </c>
      <c r="S298" s="1" t="s">
        <v>88</v>
      </c>
      <c r="U298" s="1" t="n">
        <v>354.9</v>
      </c>
      <c r="V298" s="1" t="n">
        <v>1.6</v>
      </c>
      <c r="W298" s="1" t="s">
        <v>88</v>
      </c>
      <c r="X298" s="1" t="s">
        <v>88</v>
      </c>
      <c r="Y298" s="1" t="n">
        <v>0.5</v>
      </c>
      <c r="Z298" s="3" t="s">
        <v>89</v>
      </c>
      <c r="AA298" s="1" t="n">
        <v>432</v>
      </c>
      <c r="AB298" s="3" t="n">
        <v>563</v>
      </c>
      <c r="AD298" s="1" t="s">
        <v>75</v>
      </c>
      <c r="AE298" s="1" t="n">
        <v>6</v>
      </c>
      <c r="AF298" s="1" t="n">
        <v>5</v>
      </c>
      <c r="AG298" s="1" t="n">
        <v>1985</v>
      </c>
      <c r="BF298" s="1" t="s">
        <v>80</v>
      </c>
      <c r="BG298" s="1" t="n">
        <f aca="false">(A298)</f>
        <v>77681</v>
      </c>
      <c r="BI298" s="1" t="str">
        <f aca="false">(C298)</f>
        <v>SJ-014</v>
      </c>
      <c r="BJ298" s="1" t="s">
        <v>251</v>
      </c>
    </row>
    <row r="299" customFormat="false" ht="12.75" hidden="false" customHeight="false" outlineLevel="0" collapsed="false">
      <c r="A299" s="1" t="n">
        <v>77726</v>
      </c>
      <c r="B299" s="1" t="n">
        <v>90</v>
      </c>
      <c r="C299" s="1" t="s">
        <v>511</v>
      </c>
      <c r="D299" s="3" t="n">
        <v>4592390</v>
      </c>
      <c r="E299" s="3" t="n">
        <v>584750</v>
      </c>
      <c r="F299" s="1" t="n">
        <v>20</v>
      </c>
      <c r="G299" s="5" t="n">
        <v>35</v>
      </c>
      <c r="H299" s="6" t="n">
        <v>5</v>
      </c>
      <c r="I299" s="1" t="n">
        <v>18</v>
      </c>
      <c r="J299" s="1" t="n">
        <v>140</v>
      </c>
      <c r="L299" s="2" t="n">
        <v>7.89</v>
      </c>
      <c r="M299" s="1" t="n">
        <v>307</v>
      </c>
      <c r="N299" s="1" t="n">
        <v>74.5</v>
      </c>
      <c r="O299" s="1" t="n">
        <v>28.8</v>
      </c>
      <c r="P299" s="1" t="n">
        <v>12.5</v>
      </c>
      <c r="Q299" s="1" t="n">
        <v>0.7</v>
      </c>
      <c r="R299" s="1" t="n">
        <v>1.2</v>
      </c>
      <c r="S299" s="1" t="s">
        <v>88</v>
      </c>
      <c r="U299" s="1" t="n">
        <v>363.5</v>
      </c>
      <c r="V299" s="1" t="n">
        <v>1.3</v>
      </c>
      <c r="W299" s="1" t="s">
        <v>88</v>
      </c>
      <c r="X299" s="1" t="s">
        <v>88</v>
      </c>
      <c r="Y299" s="1" t="n">
        <v>0.7</v>
      </c>
      <c r="Z299" s="3" t="s">
        <v>89</v>
      </c>
      <c r="AA299" s="1" t="n">
        <v>432</v>
      </c>
      <c r="AB299" s="3" t="n">
        <v>572</v>
      </c>
      <c r="AD299" s="1" t="s">
        <v>75</v>
      </c>
      <c r="AE299" s="1" t="n">
        <v>6</v>
      </c>
      <c r="AF299" s="1" t="n">
        <v>5</v>
      </c>
      <c r="AG299" s="1" t="n">
        <v>1985</v>
      </c>
      <c r="BF299" s="1" t="s">
        <v>80</v>
      </c>
      <c r="BG299" s="1" t="n">
        <f aca="false">(A299)</f>
        <v>77726</v>
      </c>
      <c r="BI299" s="1" t="str">
        <f aca="false">(C299)</f>
        <v>SJ-015</v>
      </c>
      <c r="BJ299" s="1" t="s">
        <v>251</v>
      </c>
    </row>
    <row r="300" customFormat="false" ht="12.75" hidden="false" customHeight="false" outlineLevel="0" collapsed="false">
      <c r="A300" s="1" t="n">
        <v>77741</v>
      </c>
      <c r="B300" s="1" t="n">
        <v>89</v>
      </c>
      <c r="C300" s="1" t="s">
        <v>512</v>
      </c>
      <c r="D300" s="1" t="n">
        <v>4592270</v>
      </c>
      <c r="E300" s="1" t="n">
        <v>585425</v>
      </c>
      <c r="F300" s="1" t="n">
        <v>20</v>
      </c>
      <c r="G300" s="5" t="n">
        <v>35</v>
      </c>
      <c r="H300" s="6" t="n">
        <v>5</v>
      </c>
      <c r="I300" s="1" t="n">
        <v>17</v>
      </c>
      <c r="J300" s="1" t="n">
        <v>185</v>
      </c>
      <c r="L300" s="2" t="n">
        <v>7.88</v>
      </c>
      <c r="M300" s="1" t="n">
        <v>363</v>
      </c>
      <c r="N300" s="1" t="n">
        <v>91.7</v>
      </c>
      <c r="O300" s="1" t="n">
        <v>32.2</v>
      </c>
      <c r="P300" s="1" t="n">
        <v>7.6</v>
      </c>
      <c r="Q300" s="1" t="n">
        <v>0.6</v>
      </c>
      <c r="R300" s="1" t="n">
        <v>0.8</v>
      </c>
      <c r="S300" s="1" t="s">
        <v>88</v>
      </c>
      <c r="U300" s="1" t="n">
        <v>379.7</v>
      </c>
      <c r="V300" s="1" t="n">
        <v>1.7</v>
      </c>
      <c r="W300" s="1" t="n">
        <v>27.6</v>
      </c>
      <c r="X300" s="1" t="s">
        <v>88</v>
      </c>
      <c r="Y300" s="1" t="n">
        <v>0.4</v>
      </c>
      <c r="Z300" s="3" t="s">
        <v>89</v>
      </c>
      <c r="AA300" s="1" t="n">
        <v>473</v>
      </c>
      <c r="AB300" s="3" t="n">
        <v>634</v>
      </c>
      <c r="AD300" s="1" t="s">
        <v>75</v>
      </c>
      <c r="AE300" s="1" t="n">
        <v>6</v>
      </c>
      <c r="AF300" s="1" t="n">
        <v>5</v>
      </c>
      <c r="AG300" s="1" t="n">
        <v>1985</v>
      </c>
      <c r="BF300" s="1" t="s">
        <v>80</v>
      </c>
      <c r="BG300" s="1" t="n">
        <f aca="false">(A300)</f>
        <v>77741</v>
      </c>
      <c r="BI300" s="1" t="str">
        <f aca="false">(C300)</f>
        <v>SJ-016</v>
      </c>
      <c r="BJ300" s="1" t="s">
        <v>251</v>
      </c>
    </row>
    <row r="301" customFormat="false" ht="12.75" hidden="false" customHeight="false" outlineLevel="0" collapsed="false">
      <c r="A301" s="3" t="n">
        <v>77753</v>
      </c>
      <c r="B301" s="3" t="n">
        <v>114</v>
      </c>
      <c r="C301" s="3" t="s">
        <v>513</v>
      </c>
      <c r="D301" s="3" t="n">
        <v>4595950</v>
      </c>
      <c r="E301" s="3" t="n">
        <v>594600</v>
      </c>
      <c r="F301" s="3" t="n">
        <v>20</v>
      </c>
      <c r="G301" s="15" t="n">
        <v>35</v>
      </c>
      <c r="H301" s="20" t="n">
        <v>6</v>
      </c>
      <c r="I301" s="3" t="n">
        <v>5</v>
      </c>
      <c r="J301" s="3" t="n">
        <v>88</v>
      </c>
      <c r="K301" s="3"/>
      <c r="L301" s="2" t="n">
        <v>7.9</v>
      </c>
      <c r="M301" s="3" t="n">
        <v>279.2</v>
      </c>
      <c r="N301" s="3" t="n">
        <v>71.5</v>
      </c>
      <c r="O301" s="3" t="n">
        <v>24.5</v>
      </c>
      <c r="P301" s="3" t="n">
        <v>9.5</v>
      </c>
      <c r="Q301" s="3" t="n">
        <v>0.5</v>
      </c>
      <c r="R301" s="3" t="n">
        <v>3</v>
      </c>
      <c r="S301" s="3" t="n">
        <v>0.1</v>
      </c>
      <c r="T301" s="3"/>
      <c r="U301" s="3" t="n">
        <v>304</v>
      </c>
      <c r="V301" s="3" t="n">
        <v>5.3</v>
      </c>
      <c r="W301" s="3" t="n">
        <v>15.2</v>
      </c>
      <c r="X301" s="3" t="s">
        <v>88</v>
      </c>
      <c r="Y301" s="3" t="n">
        <v>0.4</v>
      </c>
      <c r="Z301" s="3" t="s">
        <v>89</v>
      </c>
      <c r="AA301" s="3" t="n">
        <v>414</v>
      </c>
      <c r="AB301" s="3" t="n">
        <v>509</v>
      </c>
      <c r="AC301" s="3"/>
      <c r="AD301" s="3" t="s">
        <v>75</v>
      </c>
      <c r="AE301" s="3" t="n">
        <v>11</v>
      </c>
      <c r="AF301" s="3" t="n">
        <v>7</v>
      </c>
      <c r="AG301" s="3" t="n">
        <v>1986</v>
      </c>
      <c r="BF301" s="1" t="s">
        <v>80</v>
      </c>
      <c r="BG301" s="1" t="n">
        <f aca="false">(A301)</f>
        <v>77753</v>
      </c>
      <c r="BI301" s="1" t="str">
        <f aca="false">(C301)</f>
        <v>SJ-084R</v>
      </c>
      <c r="BJ301" s="1" t="s">
        <v>251</v>
      </c>
    </row>
    <row r="302" customFormat="false" ht="12.75" hidden="false" customHeight="false" outlineLevel="0" collapsed="false">
      <c r="A302" s="1" t="n">
        <v>77824</v>
      </c>
      <c r="B302" s="1" t="n">
        <v>137</v>
      </c>
      <c r="C302" s="1" t="s">
        <v>514</v>
      </c>
      <c r="D302" s="3" t="n">
        <v>4585930</v>
      </c>
      <c r="E302" s="3" t="n">
        <v>584175</v>
      </c>
      <c r="F302" s="1" t="n">
        <v>43</v>
      </c>
      <c r="G302" s="5" t="n">
        <v>34</v>
      </c>
      <c r="H302" s="6" t="n">
        <v>5</v>
      </c>
      <c r="I302" s="1" t="n">
        <v>6</v>
      </c>
      <c r="J302" s="1" t="n">
        <v>65</v>
      </c>
      <c r="L302" s="2" t="n">
        <v>7.28</v>
      </c>
      <c r="M302" s="1" t="n">
        <v>356</v>
      </c>
      <c r="N302" s="1" t="n">
        <v>91</v>
      </c>
      <c r="O302" s="1" t="n">
        <v>31.2</v>
      </c>
      <c r="P302" s="1" t="n">
        <v>4.3</v>
      </c>
      <c r="Q302" s="1" t="n">
        <v>0.5</v>
      </c>
      <c r="R302" s="1" t="n">
        <v>0.3</v>
      </c>
      <c r="S302" s="1" t="n">
        <v>0.2</v>
      </c>
      <c r="U302" s="1" t="n">
        <v>243.9</v>
      </c>
      <c r="V302" s="3" t="n">
        <v>17.9</v>
      </c>
      <c r="W302" s="1" t="n">
        <v>111</v>
      </c>
      <c r="X302" s="1" t="s">
        <v>88</v>
      </c>
      <c r="Y302" s="1" t="n">
        <v>0.3</v>
      </c>
      <c r="Z302" s="3" t="s">
        <v>89</v>
      </c>
      <c r="AA302" s="1" t="n">
        <v>503</v>
      </c>
      <c r="AB302" s="3" t="n">
        <v>561</v>
      </c>
      <c r="AD302" s="1" t="s">
        <v>75</v>
      </c>
      <c r="AE302" s="1" t="n">
        <v>6</v>
      </c>
      <c r="AF302" s="1" t="n">
        <v>13</v>
      </c>
      <c r="AG302" s="1" t="n">
        <v>1985</v>
      </c>
      <c r="BF302" s="1" t="s">
        <v>80</v>
      </c>
      <c r="BG302" s="1" t="n">
        <f aca="false">(A302)</f>
        <v>77824</v>
      </c>
      <c r="BI302" s="1" t="str">
        <f aca="false">(C302)</f>
        <v>SJ-036</v>
      </c>
      <c r="BJ302" s="1" t="s">
        <v>251</v>
      </c>
    </row>
    <row r="303" customFormat="false" ht="12.75" hidden="false" customHeight="false" outlineLevel="0" collapsed="false">
      <c r="A303" s="1" t="n">
        <v>77830</v>
      </c>
      <c r="B303" s="1" t="n">
        <v>139</v>
      </c>
      <c r="C303" s="1" t="s">
        <v>515</v>
      </c>
      <c r="D303" s="3" t="n">
        <v>4584825</v>
      </c>
      <c r="E303" s="3" t="n">
        <v>590765</v>
      </c>
      <c r="F303" s="1" t="n">
        <v>43</v>
      </c>
      <c r="G303" s="5" t="n">
        <v>34</v>
      </c>
      <c r="H303" s="6" t="n">
        <v>5</v>
      </c>
      <c r="I303" s="1" t="n">
        <v>11</v>
      </c>
      <c r="J303" s="1" t="n">
        <v>155</v>
      </c>
      <c r="L303" s="2" t="n">
        <v>7.33</v>
      </c>
      <c r="M303" s="1" t="n">
        <v>262</v>
      </c>
      <c r="N303" s="1" t="n">
        <v>65.3</v>
      </c>
      <c r="O303" s="1" t="n">
        <v>23.5</v>
      </c>
      <c r="P303" s="1" t="n">
        <v>30.4</v>
      </c>
      <c r="Q303" s="1" t="n">
        <v>1.6</v>
      </c>
      <c r="R303" s="1" t="n">
        <v>1.4</v>
      </c>
      <c r="S303" s="1" t="s">
        <v>88</v>
      </c>
      <c r="U303" s="1" t="n">
        <v>325</v>
      </c>
      <c r="V303" s="1" t="n">
        <v>5.1</v>
      </c>
      <c r="W303" s="1" t="n">
        <v>13.2</v>
      </c>
      <c r="X303" s="1" t="n">
        <v>0.2</v>
      </c>
      <c r="Y303" s="1" t="n">
        <v>0.4</v>
      </c>
      <c r="Z303" s="3" t="s">
        <v>89</v>
      </c>
      <c r="AA303" s="1" t="n">
        <v>471</v>
      </c>
      <c r="AB303" s="3" t="n">
        <v>547</v>
      </c>
      <c r="AD303" s="1" t="s">
        <v>75</v>
      </c>
      <c r="AE303" s="1" t="n">
        <v>6</v>
      </c>
      <c r="AF303" s="1" t="n">
        <v>13</v>
      </c>
      <c r="AG303" s="1" t="n">
        <v>1985</v>
      </c>
      <c r="BF303" s="1" t="s">
        <v>80</v>
      </c>
      <c r="BG303" s="1" t="n">
        <f aca="false">(A303)</f>
        <v>77830</v>
      </c>
      <c r="BI303" s="1" t="str">
        <f aca="false">(C303)</f>
        <v>SJ-037</v>
      </c>
      <c r="BJ303" s="1" t="s">
        <v>251</v>
      </c>
    </row>
    <row r="304" customFormat="false" ht="12.75" hidden="false" customHeight="false" outlineLevel="0" collapsed="false">
      <c r="A304" s="1" t="n">
        <v>77904</v>
      </c>
      <c r="B304" s="1" t="n">
        <v>138</v>
      </c>
      <c r="C304" s="1" t="s">
        <v>516</v>
      </c>
      <c r="D304" s="1" t="n">
        <v>4584850</v>
      </c>
      <c r="E304" s="1" t="n">
        <v>588700</v>
      </c>
      <c r="F304" s="1" t="n">
        <v>44</v>
      </c>
      <c r="G304" s="5" t="n">
        <v>34</v>
      </c>
      <c r="H304" s="6" t="n">
        <v>5</v>
      </c>
      <c r="I304" s="1" t="n">
        <v>10</v>
      </c>
      <c r="J304" s="1" t="n">
        <v>102</v>
      </c>
      <c r="L304" s="2" t="n">
        <v>6.96</v>
      </c>
      <c r="M304" s="1" t="n">
        <v>285</v>
      </c>
      <c r="N304" s="1" t="n">
        <v>71.6</v>
      </c>
      <c r="O304" s="1" t="n">
        <v>25.4</v>
      </c>
      <c r="P304" s="1" t="n">
        <v>11.9</v>
      </c>
      <c r="Q304" s="1" t="n">
        <v>0.9</v>
      </c>
      <c r="R304" s="1" t="n">
        <v>0.8</v>
      </c>
      <c r="S304" s="1" t="s">
        <v>88</v>
      </c>
      <c r="U304" s="1" t="n">
        <v>317.4</v>
      </c>
      <c r="V304" s="1" t="n">
        <v>2.6</v>
      </c>
      <c r="W304" s="1" t="s">
        <v>88</v>
      </c>
      <c r="X304" s="1" t="n">
        <v>0.3</v>
      </c>
      <c r="Y304" s="1" t="n">
        <v>0.5</v>
      </c>
      <c r="Z304" s="3" t="s">
        <v>89</v>
      </c>
      <c r="AA304" s="1" t="n">
        <v>419</v>
      </c>
      <c r="AB304" s="3" t="n">
        <v>511</v>
      </c>
      <c r="AD304" s="1" t="s">
        <v>75</v>
      </c>
      <c r="AE304" s="1" t="n">
        <v>6</v>
      </c>
      <c r="AF304" s="1" t="n">
        <v>12</v>
      </c>
      <c r="AG304" s="1" t="n">
        <v>1985</v>
      </c>
      <c r="BF304" s="1" t="s">
        <v>80</v>
      </c>
      <c r="BG304" s="1" t="n">
        <f aca="false">(A304)</f>
        <v>77904</v>
      </c>
      <c r="BI304" s="1" t="str">
        <f aca="false">(C304)</f>
        <v>SJ-035</v>
      </c>
      <c r="BJ304" s="1" t="s">
        <v>251</v>
      </c>
    </row>
    <row r="305" customFormat="false" ht="12.75" hidden="false" customHeight="false" outlineLevel="0" collapsed="false">
      <c r="A305" s="3" t="n">
        <v>77924</v>
      </c>
      <c r="B305" s="3" t="s">
        <v>517</v>
      </c>
      <c r="C305" s="3" t="s">
        <v>518</v>
      </c>
      <c r="D305" s="3" t="n">
        <v>4596035</v>
      </c>
      <c r="E305" s="3" t="n">
        <v>544925</v>
      </c>
      <c r="F305" s="3" t="n">
        <v>71</v>
      </c>
      <c r="G305" s="15" t="n">
        <v>35</v>
      </c>
      <c r="H305" s="20" t="n">
        <v>1</v>
      </c>
      <c r="I305" s="3" t="n">
        <v>6</v>
      </c>
      <c r="J305" s="3" t="n">
        <v>116</v>
      </c>
      <c r="K305" s="3"/>
      <c r="L305" s="2" t="n">
        <v>7.7</v>
      </c>
      <c r="M305" s="3" t="n">
        <v>225.1</v>
      </c>
      <c r="N305" s="3" t="n">
        <v>63.2</v>
      </c>
      <c r="O305" s="3" t="n">
        <v>16.4</v>
      </c>
      <c r="P305" s="3" t="n">
        <v>3.4</v>
      </c>
      <c r="Q305" s="3" t="n">
        <v>0.3</v>
      </c>
      <c r="R305" s="3" t="n">
        <v>0.6</v>
      </c>
      <c r="S305" s="3" t="n">
        <v>0.1</v>
      </c>
      <c r="T305" s="3"/>
      <c r="U305" s="3" t="n">
        <v>174.1</v>
      </c>
      <c r="V305" s="3" t="n">
        <v>9.5</v>
      </c>
      <c r="W305" s="3" t="n">
        <v>57.4</v>
      </c>
      <c r="X305" s="3" t="s">
        <v>88</v>
      </c>
      <c r="Y305" s="3" t="s">
        <v>88</v>
      </c>
      <c r="Z305" s="3" t="s">
        <v>104</v>
      </c>
      <c r="AA305" s="3" t="n">
        <v>309</v>
      </c>
      <c r="AB305" s="3" t="n">
        <v>369.2</v>
      </c>
      <c r="AC305" s="3" t="s">
        <v>518</v>
      </c>
      <c r="AD305" s="3" t="s">
        <v>75</v>
      </c>
      <c r="AE305" s="3" t="n">
        <v>8</v>
      </c>
      <c r="AF305" s="3" t="n">
        <v>20</v>
      </c>
      <c r="AG305" s="3" t="n">
        <v>1986</v>
      </c>
      <c r="AH305" s="3" t="s">
        <v>96</v>
      </c>
      <c r="AI305" s="1" t="n">
        <v>13.5</v>
      </c>
      <c r="AJ305" s="1" t="n">
        <v>0.37</v>
      </c>
      <c r="AK305" s="1" t="n">
        <v>212.4</v>
      </c>
      <c r="AL305" s="1" t="n">
        <v>0</v>
      </c>
      <c r="AM305" s="1" t="s">
        <v>88</v>
      </c>
      <c r="AN305" s="1" t="s">
        <v>88</v>
      </c>
      <c r="AO305" s="1" t="n">
        <v>0.1</v>
      </c>
      <c r="AP305" s="1" t="s">
        <v>88</v>
      </c>
      <c r="AV305" s="1" t="s">
        <v>88</v>
      </c>
      <c r="AY305" s="1" t="n">
        <v>5.9</v>
      </c>
      <c r="BF305" s="1" t="s">
        <v>80</v>
      </c>
      <c r="BG305" s="1" t="n">
        <f aca="false">(A305)</f>
        <v>77924</v>
      </c>
      <c r="BI305" s="1" t="str">
        <f aca="false">(C305)</f>
        <v>KK-161</v>
      </c>
      <c r="BJ305" s="1" t="s">
        <v>105</v>
      </c>
    </row>
    <row r="306" customFormat="false" ht="12.75" hidden="false" customHeight="false" outlineLevel="0" collapsed="false">
      <c r="A306" s="1" t="n">
        <v>77961</v>
      </c>
      <c r="B306" s="1" t="n">
        <v>266</v>
      </c>
      <c r="C306" s="1" t="s">
        <v>519</v>
      </c>
      <c r="D306" s="1" t="n">
        <v>4595950</v>
      </c>
      <c r="E306" s="1" t="n">
        <v>643965</v>
      </c>
      <c r="F306" s="1" t="n">
        <v>57</v>
      </c>
      <c r="G306" s="5" t="n">
        <v>35</v>
      </c>
      <c r="H306" s="6" t="n">
        <v>11</v>
      </c>
      <c r="I306" s="1" t="n">
        <v>8</v>
      </c>
      <c r="J306" s="1" t="n">
        <v>90</v>
      </c>
      <c r="L306" s="2" t="n">
        <v>7.17</v>
      </c>
      <c r="M306" s="1" t="n">
        <v>284</v>
      </c>
      <c r="N306" s="1" t="n">
        <v>76</v>
      </c>
      <c r="O306" s="1" t="n">
        <v>21.9</v>
      </c>
      <c r="P306" s="1" t="n">
        <v>9.5</v>
      </c>
      <c r="Q306" s="1" t="n">
        <v>0.9</v>
      </c>
      <c r="R306" s="1" t="n">
        <v>2.3</v>
      </c>
      <c r="S306" s="1" t="s">
        <v>88</v>
      </c>
      <c r="U306" s="1" t="n">
        <v>299.3</v>
      </c>
      <c r="V306" s="1" t="n">
        <v>6</v>
      </c>
      <c r="W306" s="1" t="n">
        <v>12.3</v>
      </c>
      <c r="X306" s="1" t="s">
        <v>88</v>
      </c>
      <c r="Y306" s="1" t="n">
        <v>0.8</v>
      </c>
      <c r="Z306" s="3" t="s">
        <v>89</v>
      </c>
      <c r="AA306" s="1" t="n">
        <v>429</v>
      </c>
      <c r="AB306" s="3" t="n">
        <v>504</v>
      </c>
      <c r="AD306" s="1" t="s">
        <v>75</v>
      </c>
      <c r="AE306" s="1" t="n">
        <v>7</v>
      </c>
      <c r="AF306" s="1" t="n">
        <v>10</v>
      </c>
      <c r="AG306" s="1" t="n">
        <v>1985</v>
      </c>
      <c r="BF306" s="1" t="s">
        <v>80</v>
      </c>
      <c r="BG306" s="1" t="n">
        <f aca="false">(A306)</f>
        <v>77961</v>
      </c>
      <c r="BI306" s="1" t="str">
        <f aca="false">(C306)</f>
        <v>SJ-108</v>
      </c>
      <c r="BJ306" s="1" t="s">
        <v>251</v>
      </c>
    </row>
    <row r="307" customFormat="false" ht="12.75" hidden="false" customHeight="false" outlineLevel="0" collapsed="false">
      <c r="A307" s="1" t="n">
        <v>78176</v>
      </c>
      <c r="B307" s="1" t="s">
        <v>520</v>
      </c>
      <c r="C307" s="1" t="s">
        <v>521</v>
      </c>
      <c r="D307" s="3" t="n">
        <v>4590560</v>
      </c>
      <c r="E307" s="3" t="n">
        <v>596875</v>
      </c>
      <c r="F307" s="1" t="n">
        <v>20</v>
      </c>
      <c r="G307" s="5" t="n">
        <v>35</v>
      </c>
      <c r="H307" s="6" t="n">
        <v>6</v>
      </c>
      <c r="I307" s="3" t="n">
        <v>28</v>
      </c>
      <c r="J307" s="3" t="n">
        <v>80</v>
      </c>
      <c r="L307" s="2" t="n">
        <v>8.04</v>
      </c>
      <c r="M307" s="1" t="n">
        <v>303</v>
      </c>
      <c r="N307" s="1" t="n">
        <v>84.6</v>
      </c>
      <c r="O307" s="1" t="n">
        <v>22.2</v>
      </c>
      <c r="P307" s="1" t="n">
        <v>3.4</v>
      </c>
      <c r="Q307" s="1" t="n">
        <v>0.7</v>
      </c>
      <c r="R307" s="1" t="s">
        <v>88</v>
      </c>
      <c r="S307" s="1" t="s">
        <v>88</v>
      </c>
      <c r="U307" s="1" t="n">
        <v>244</v>
      </c>
      <c r="V307" s="1" t="n">
        <v>9.7</v>
      </c>
      <c r="W307" s="1" t="n">
        <v>45.7</v>
      </c>
      <c r="X307" s="1" t="s">
        <v>88</v>
      </c>
      <c r="Y307" s="1" t="n">
        <v>0.2</v>
      </c>
      <c r="Z307" s="3" t="n">
        <v>4</v>
      </c>
      <c r="AA307" s="1" t="n">
        <v>418</v>
      </c>
      <c r="AB307" s="3" t="n">
        <v>486</v>
      </c>
      <c r="AD307" s="1" t="s">
        <v>75</v>
      </c>
      <c r="AE307" s="1" t="n">
        <v>6</v>
      </c>
      <c r="AF307" s="1" t="n">
        <v>11</v>
      </c>
      <c r="AG307" s="1" t="n">
        <v>1985</v>
      </c>
      <c r="BF307" s="1" t="s">
        <v>80</v>
      </c>
      <c r="BG307" s="1" t="n">
        <f aca="false">(A307)</f>
        <v>78176</v>
      </c>
      <c r="BI307" s="1" t="str">
        <f aca="false">(C307)</f>
        <v>SJ-025</v>
      </c>
      <c r="BJ307" s="1" t="s">
        <v>251</v>
      </c>
    </row>
    <row r="308" customFormat="false" ht="12.75" hidden="false" customHeight="false" outlineLevel="0" collapsed="false">
      <c r="A308" s="1" t="n">
        <v>78186</v>
      </c>
      <c r="B308" s="1" t="s">
        <v>522</v>
      </c>
      <c r="C308" s="1" t="s">
        <v>523</v>
      </c>
      <c r="D308" s="1" t="n">
        <v>4590700</v>
      </c>
      <c r="E308" s="1" t="n">
        <v>596930</v>
      </c>
      <c r="F308" s="1" t="n">
        <v>20</v>
      </c>
      <c r="G308" s="5" t="n">
        <v>35</v>
      </c>
      <c r="H308" s="6" t="n">
        <v>6</v>
      </c>
      <c r="I308" s="3" t="n">
        <v>28</v>
      </c>
      <c r="J308" s="3" t="n">
        <v>234</v>
      </c>
      <c r="L308" s="2" t="n">
        <v>8.83</v>
      </c>
      <c r="M308" s="1" t="n">
        <v>240</v>
      </c>
      <c r="N308" s="1" t="n">
        <v>54.8</v>
      </c>
      <c r="O308" s="1" t="n">
        <v>25</v>
      </c>
      <c r="P308" s="1" t="n">
        <v>116</v>
      </c>
      <c r="Q308" s="1" t="n">
        <v>2.4</v>
      </c>
      <c r="R308" s="1" t="s">
        <v>88</v>
      </c>
      <c r="S308" s="1" t="s">
        <v>88</v>
      </c>
      <c r="U308" s="1" t="n">
        <v>309.4</v>
      </c>
      <c r="V308" s="3" t="n">
        <v>11.2</v>
      </c>
      <c r="W308" s="1" t="n">
        <v>177</v>
      </c>
      <c r="X308" s="1" t="n">
        <v>0.4</v>
      </c>
      <c r="Y308" s="1" t="n">
        <v>0.4</v>
      </c>
      <c r="Z308" s="3" t="s">
        <v>89</v>
      </c>
      <c r="AA308" s="1" t="n">
        <v>1022</v>
      </c>
      <c r="AB308" s="3" t="n">
        <v>773</v>
      </c>
      <c r="AD308" s="1" t="s">
        <v>75</v>
      </c>
      <c r="AE308" s="1" t="n">
        <v>6</v>
      </c>
      <c r="AF308" s="1" t="n">
        <v>11</v>
      </c>
      <c r="AG308" s="1" t="n">
        <v>1985</v>
      </c>
      <c r="BF308" s="1" t="s">
        <v>80</v>
      </c>
      <c r="BG308" s="1" t="n">
        <f aca="false">(A308)</f>
        <v>78186</v>
      </c>
      <c r="BI308" s="1" t="str">
        <f aca="false">(C308)</f>
        <v>SJ-026</v>
      </c>
      <c r="BJ308" s="1" t="s">
        <v>251</v>
      </c>
    </row>
    <row r="309" customFormat="false" ht="12.75" hidden="false" customHeight="false" outlineLevel="0" collapsed="false">
      <c r="A309" s="1" t="n">
        <v>78258</v>
      </c>
      <c r="B309" s="1" t="n">
        <v>117</v>
      </c>
      <c r="C309" s="1" t="s">
        <v>524</v>
      </c>
      <c r="D309" s="1" t="n">
        <v>4588790</v>
      </c>
      <c r="E309" s="1" t="n">
        <v>594900</v>
      </c>
      <c r="F309" s="1" t="n">
        <v>20</v>
      </c>
      <c r="G309" s="5" t="n">
        <v>35</v>
      </c>
      <c r="H309" s="6" t="n">
        <v>6</v>
      </c>
      <c r="I309" s="1" t="n">
        <v>32</v>
      </c>
      <c r="J309" s="1" t="n">
        <v>43</v>
      </c>
      <c r="L309" s="2" t="n">
        <v>7.4</v>
      </c>
      <c r="M309" s="1" t="n">
        <v>304</v>
      </c>
      <c r="N309" s="1" t="n">
        <v>84.6</v>
      </c>
      <c r="O309" s="1" t="n">
        <v>22</v>
      </c>
      <c r="P309" s="1" t="n">
        <v>5.2</v>
      </c>
      <c r="Q309" s="1" t="n">
        <v>0.6</v>
      </c>
      <c r="R309" s="1" t="n">
        <v>1</v>
      </c>
      <c r="S309" s="1" t="s">
        <v>88</v>
      </c>
      <c r="U309" s="1" t="n">
        <v>269.8</v>
      </c>
      <c r="V309" s="1" t="n">
        <v>7.5</v>
      </c>
      <c r="W309" s="1" t="n">
        <v>45.8</v>
      </c>
      <c r="X309" s="1" t="s">
        <v>88</v>
      </c>
      <c r="Y309" s="1" t="n">
        <v>0.3</v>
      </c>
      <c r="Z309" s="3" t="s">
        <v>89</v>
      </c>
      <c r="AA309" s="1" t="n">
        <v>427</v>
      </c>
      <c r="AB309" s="3" t="n">
        <v>503</v>
      </c>
      <c r="AD309" s="1" t="s">
        <v>75</v>
      </c>
      <c r="AE309" s="1" t="n">
        <v>6</v>
      </c>
      <c r="AF309" s="1" t="n">
        <v>13</v>
      </c>
      <c r="AG309" s="1" t="n">
        <v>1985</v>
      </c>
      <c r="BF309" s="1" t="s">
        <v>80</v>
      </c>
      <c r="BG309" s="1" t="n">
        <f aca="false">(A309)</f>
        <v>78258</v>
      </c>
      <c r="BI309" s="1" t="str">
        <f aca="false">(C309)</f>
        <v>SJ-039</v>
      </c>
      <c r="BJ309" s="1" t="s">
        <v>251</v>
      </c>
    </row>
    <row r="310" customFormat="false" ht="12.75" hidden="false" customHeight="false" outlineLevel="0" collapsed="false">
      <c r="A310" s="1" t="n">
        <v>78341</v>
      </c>
      <c r="B310" s="1" t="s">
        <v>525</v>
      </c>
      <c r="C310" s="1" t="s">
        <v>526</v>
      </c>
      <c r="D310" s="1" t="n">
        <v>4590200</v>
      </c>
      <c r="E310" s="1" t="n">
        <v>551900</v>
      </c>
      <c r="F310" s="1" t="n">
        <v>50</v>
      </c>
      <c r="G310" s="5" t="n">
        <v>35</v>
      </c>
      <c r="H310" s="6" t="n">
        <v>1</v>
      </c>
      <c r="I310" s="1" t="n">
        <v>23</v>
      </c>
      <c r="J310" s="1" t="n">
        <v>114</v>
      </c>
      <c r="L310" s="2" t="n">
        <v>6.38</v>
      </c>
      <c r="M310" s="1" t="n">
        <v>240.7</v>
      </c>
      <c r="N310" s="1" t="n">
        <v>59.6</v>
      </c>
      <c r="O310" s="1" t="n">
        <v>22.4</v>
      </c>
      <c r="P310" s="1" t="n">
        <v>9.2</v>
      </c>
      <c r="Q310" s="1" t="n">
        <v>0.6</v>
      </c>
      <c r="R310" s="1" t="n">
        <v>0.1</v>
      </c>
      <c r="S310" s="1" t="n">
        <v>0.2</v>
      </c>
      <c r="U310" s="1" t="n">
        <v>239.6</v>
      </c>
      <c r="V310" s="1" t="n">
        <v>4.7</v>
      </c>
      <c r="W310" s="1" t="s">
        <v>88</v>
      </c>
      <c r="X310" s="1" t="s">
        <v>88</v>
      </c>
      <c r="Y310" s="1" t="n">
        <v>0.2</v>
      </c>
      <c r="Z310" s="3" t="s">
        <v>104</v>
      </c>
      <c r="AA310" s="1" t="n">
        <v>353</v>
      </c>
      <c r="AB310" s="3" t="n">
        <v>398.1</v>
      </c>
      <c r="AC310" s="1" t="s">
        <v>526</v>
      </c>
      <c r="AD310" s="1" t="s">
        <v>75</v>
      </c>
      <c r="AE310" s="1" t="n">
        <v>7</v>
      </c>
      <c r="AF310" s="1" t="n">
        <v>9</v>
      </c>
      <c r="AG310" s="1" t="n">
        <v>1986</v>
      </c>
      <c r="AI310" s="1" t="n">
        <v>14.8</v>
      </c>
      <c r="AJ310" s="1" t="n">
        <v>0.34</v>
      </c>
      <c r="AK310" s="1" t="n">
        <v>292.4</v>
      </c>
      <c r="AL310" s="1" t="n">
        <v>0</v>
      </c>
      <c r="AM310" s="1" t="s">
        <v>88</v>
      </c>
      <c r="AN310" s="1" t="s">
        <v>88</v>
      </c>
      <c r="AO310" s="1" t="n">
        <v>0.2</v>
      </c>
      <c r="AP310" s="1" t="n">
        <v>0.1</v>
      </c>
      <c r="AV310" s="1" t="n">
        <v>0.1</v>
      </c>
      <c r="AY310" s="1" t="n">
        <v>8.2</v>
      </c>
      <c r="BF310" s="1" t="s">
        <v>80</v>
      </c>
      <c r="BG310" s="1" t="n">
        <f aca="false">(A310)</f>
        <v>78341</v>
      </c>
      <c r="BI310" s="1" t="str">
        <f aca="false">(C310)</f>
        <v>KK-029</v>
      </c>
      <c r="BJ310" s="1" t="s">
        <v>105</v>
      </c>
    </row>
    <row r="311" customFormat="false" ht="12.75" hidden="false" customHeight="false" outlineLevel="0" collapsed="false">
      <c r="A311" s="1" t="n">
        <v>78353</v>
      </c>
      <c r="B311" s="1" t="s">
        <v>527</v>
      </c>
      <c r="C311" s="1" t="s">
        <v>528</v>
      </c>
      <c r="D311" s="1" t="n">
        <v>4595250</v>
      </c>
      <c r="E311" s="1" t="n">
        <v>563525</v>
      </c>
      <c r="F311" s="1" t="n">
        <v>71</v>
      </c>
      <c r="G311" s="5" t="n">
        <v>35</v>
      </c>
      <c r="H311" s="6" t="n">
        <v>2</v>
      </c>
      <c r="I311" s="1" t="n">
        <v>1</v>
      </c>
      <c r="J311" s="1" t="n">
        <v>44</v>
      </c>
      <c r="L311" s="2" t="n">
        <v>7.21</v>
      </c>
      <c r="M311" s="1" t="n">
        <v>220.2</v>
      </c>
      <c r="N311" s="1" t="n">
        <v>56.5</v>
      </c>
      <c r="O311" s="1" t="n">
        <v>19.3</v>
      </c>
      <c r="P311" s="1" t="n">
        <v>3.3</v>
      </c>
      <c r="Q311" s="1" t="n">
        <v>0.3</v>
      </c>
      <c r="R311" s="1" t="n">
        <v>0.2</v>
      </c>
      <c r="S311" s="1" t="n">
        <v>0.1</v>
      </c>
      <c r="U311" s="1" t="n">
        <v>133.5</v>
      </c>
      <c r="V311" s="1" t="n">
        <v>13.5</v>
      </c>
      <c r="W311" s="1" t="n">
        <v>85.5</v>
      </c>
      <c r="X311" s="1" t="s">
        <v>88</v>
      </c>
      <c r="Y311" s="1" t="n">
        <v>0.1</v>
      </c>
      <c r="Z311" s="3" t="s">
        <v>104</v>
      </c>
      <c r="AA311" s="1" t="n">
        <v>351</v>
      </c>
      <c r="AB311" s="3" t="n">
        <v>347</v>
      </c>
      <c r="AC311" s="1" t="s">
        <v>528</v>
      </c>
      <c r="AD311" s="1" t="s">
        <v>75</v>
      </c>
      <c r="AE311" s="1" t="n">
        <v>7</v>
      </c>
      <c r="AF311" s="1" t="n">
        <v>15</v>
      </c>
      <c r="AG311" s="1" t="n">
        <v>1986</v>
      </c>
      <c r="AI311" s="1" t="n">
        <v>15</v>
      </c>
      <c r="AJ311" s="1" t="n">
        <v>0.8</v>
      </c>
      <c r="AK311" s="1" t="n">
        <v>162.9</v>
      </c>
      <c r="AL311" s="1" t="n">
        <v>0</v>
      </c>
      <c r="AM311" s="1" t="s">
        <v>88</v>
      </c>
      <c r="AN311" s="1" t="s">
        <v>88</v>
      </c>
      <c r="AO311" s="1" t="n">
        <v>0.1</v>
      </c>
      <c r="AP311" s="1" t="s">
        <v>88</v>
      </c>
      <c r="AV311" s="1" t="n">
        <v>0.1</v>
      </c>
      <c r="AY311" s="1" t="n">
        <v>5.1</v>
      </c>
      <c r="BF311" s="1" t="s">
        <v>80</v>
      </c>
      <c r="BG311" s="1" t="n">
        <f aca="false">(A311)</f>
        <v>78353</v>
      </c>
      <c r="BI311" s="1" t="str">
        <f aca="false">(C311)</f>
        <v>KK-041</v>
      </c>
      <c r="BJ311" s="1" t="s">
        <v>105</v>
      </c>
    </row>
    <row r="312" customFormat="false" ht="12.75" hidden="false" customHeight="false" outlineLevel="0" collapsed="false">
      <c r="A312" s="1" t="n">
        <v>78430</v>
      </c>
      <c r="B312" s="1" t="s">
        <v>529</v>
      </c>
      <c r="C312" s="1" t="s">
        <v>530</v>
      </c>
      <c r="D312" s="1" t="n">
        <v>4589425</v>
      </c>
      <c r="E312" s="1" t="n">
        <v>575025</v>
      </c>
      <c r="F312" s="1" t="n">
        <v>50</v>
      </c>
      <c r="G312" s="5" t="n">
        <v>35</v>
      </c>
      <c r="H312" s="6" t="n">
        <v>4</v>
      </c>
      <c r="I312" s="1" t="n">
        <v>30</v>
      </c>
      <c r="J312" s="1" t="n">
        <v>71</v>
      </c>
      <c r="L312" s="2" t="n">
        <v>7.56</v>
      </c>
      <c r="M312" s="1" t="n">
        <v>371.5</v>
      </c>
      <c r="N312" s="1" t="n">
        <v>99.5</v>
      </c>
      <c r="O312" s="1" t="n">
        <v>30</v>
      </c>
      <c r="P312" s="1" t="n">
        <v>14.1</v>
      </c>
      <c r="Q312" s="1" t="n">
        <v>0.5</v>
      </c>
      <c r="R312" s="1" t="n">
        <v>2.2</v>
      </c>
      <c r="S312" s="1" t="n">
        <v>0.1</v>
      </c>
      <c r="U312" s="1" t="n">
        <v>292.1</v>
      </c>
      <c r="V312" s="1" t="n">
        <v>32.7</v>
      </c>
      <c r="W312" s="1" t="n">
        <v>62.3</v>
      </c>
      <c r="X312" s="1" t="s">
        <v>88</v>
      </c>
      <c r="Y312" s="1" t="n">
        <v>0.2</v>
      </c>
      <c r="Z312" s="3" t="s">
        <v>104</v>
      </c>
      <c r="AA312" s="1" t="n">
        <v>519</v>
      </c>
      <c r="AB312" s="3" t="n">
        <v>606.1</v>
      </c>
      <c r="AC312" s="1" t="s">
        <v>530</v>
      </c>
      <c r="AD312" s="1" t="s">
        <v>75</v>
      </c>
      <c r="AE312" s="1" t="n">
        <v>7</v>
      </c>
      <c r="AF312" s="1" t="n">
        <v>8</v>
      </c>
      <c r="AG312" s="1" t="n">
        <v>1986</v>
      </c>
      <c r="AI312" s="1" t="n">
        <v>12.9</v>
      </c>
      <c r="AJ312" s="1" t="n">
        <v>0.25</v>
      </c>
      <c r="AK312" s="1" t="n">
        <v>356.5</v>
      </c>
      <c r="AL312" s="1" t="n">
        <v>0</v>
      </c>
      <c r="AM312" s="1" t="n">
        <v>0.1</v>
      </c>
      <c r="AN312" s="1" t="s">
        <v>88</v>
      </c>
      <c r="AO312" s="1" t="n">
        <v>0.3</v>
      </c>
      <c r="AP312" s="1" t="n">
        <v>0.1</v>
      </c>
      <c r="AV312" s="1" t="s">
        <v>88</v>
      </c>
      <c r="AY312" s="1" t="n">
        <v>7.7</v>
      </c>
      <c r="BF312" s="1" t="s">
        <v>80</v>
      </c>
      <c r="BG312" s="1" t="n">
        <f aca="false">(A312)</f>
        <v>78430</v>
      </c>
      <c r="BI312" s="1" t="str">
        <f aca="false">(C312)</f>
        <v>KK-024</v>
      </c>
      <c r="BJ312" s="1" t="s">
        <v>105</v>
      </c>
    </row>
    <row r="313" customFormat="false" ht="12.75" hidden="false" customHeight="false" outlineLevel="0" collapsed="false">
      <c r="A313" s="1" t="n">
        <v>78604</v>
      </c>
      <c r="B313" s="1" t="s">
        <v>531</v>
      </c>
      <c r="C313" s="1" t="s">
        <v>532</v>
      </c>
      <c r="D313" s="1" t="n">
        <v>4589650</v>
      </c>
      <c r="E313" s="1" t="n">
        <v>557375</v>
      </c>
      <c r="F313" s="1" t="n">
        <v>50</v>
      </c>
      <c r="G313" s="5" t="n">
        <v>35</v>
      </c>
      <c r="H313" s="6" t="n">
        <v>2</v>
      </c>
      <c r="I313" s="1" t="s">
        <v>533</v>
      </c>
      <c r="J313" s="1" t="n">
        <v>40</v>
      </c>
      <c r="L313" s="2" t="n">
        <v>7.5</v>
      </c>
      <c r="M313" s="1" t="n">
        <v>2.3</v>
      </c>
      <c r="N313" s="1" t="n">
        <v>0.6</v>
      </c>
      <c r="O313" s="1" t="n">
        <v>0.2</v>
      </c>
      <c r="P313" s="1" t="n">
        <v>203.1</v>
      </c>
      <c r="Q313" s="1" t="n">
        <v>0.6</v>
      </c>
      <c r="R313" s="1" t="s">
        <v>88</v>
      </c>
      <c r="S313" s="1" t="s">
        <v>88</v>
      </c>
      <c r="U313" s="1" t="n">
        <v>321.2</v>
      </c>
      <c r="V313" s="1" t="n">
        <v>23.4</v>
      </c>
      <c r="W313" s="1" t="n">
        <v>102</v>
      </c>
      <c r="X313" s="1" t="s">
        <v>88</v>
      </c>
      <c r="Y313" s="1" t="s">
        <v>88</v>
      </c>
      <c r="Z313" s="3" t="s">
        <v>104</v>
      </c>
      <c r="AA313" s="1" t="n">
        <v>668</v>
      </c>
      <c r="AB313" s="3" t="n">
        <v>728.7</v>
      </c>
      <c r="AC313" s="1" t="s">
        <v>532</v>
      </c>
      <c r="AD313" s="1" t="s">
        <v>75</v>
      </c>
      <c r="AE313" s="1" t="n">
        <v>7</v>
      </c>
      <c r="AF313" s="1" t="n">
        <v>9</v>
      </c>
      <c r="AG313" s="1" t="n">
        <v>1986</v>
      </c>
      <c r="AH313" s="1" t="s">
        <v>271</v>
      </c>
      <c r="AI313" s="1" t="n">
        <v>15.5</v>
      </c>
      <c r="AJ313" s="1" t="n">
        <v>0.4</v>
      </c>
      <c r="AK313" s="1" t="n">
        <v>392</v>
      </c>
      <c r="AL313" s="1" t="n">
        <v>0</v>
      </c>
      <c r="AM313" s="1" t="s">
        <v>88</v>
      </c>
      <c r="AN313" s="1" t="s">
        <v>88</v>
      </c>
      <c r="AO313" s="1" t="s">
        <v>88</v>
      </c>
      <c r="AP313" s="1" t="s">
        <v>88</v>
      </c>
      <c r="AV313" s="1" t="s">
        <v>88</v>
      </c>
      <c r="AY313" s="1" t="n">
        <v>6.2</v>
      </c>
      <c r="BF313" s="1" t="s">
        <v>80</v>
      </c>
      <c r="BG313" s="1" t="n">
        <f aca="false">(A313)</f>
        <v>78604</v>
      </c>
      <c r="BI313" s="1" t="str">
        <f aca="false">(C313)</f>
        <v>KK-026</v>
      </c>
      <c r="BJ313" s="1" t="s">
        <v>105</v>
      </c>
    </row>
    <row r="314" customFormat="false" ht="12.75" hidden="false" customHeight="false" outlineLevel="0" collapsed="false">
      <c r="A314" s="1" t="n">
        <v>78682</v>
      </c>
      <c r="B314" s="1" t="s">
        <v>534</v>
      </c>
      <c r="C314" s="1" t="s">
        <v>535</v>
      </c>
      <c r="D314" s="1" t="n">
        <v>4591178</v>
      </c>
      <c r="E314" s="1" t="n">
        <v>565420</v>
      </c>
      <c r="F314" s="1" t="n">
        <v>50</v>
      </c>
      <c r="G314" s="5" t="n">
        <v>35</v>
      </c>
      <c r="H314" s="6" t="n">
        <v>3</v>
      </c>
      <c r="I314" s="1" t="n">
        <v>19</v>
      </c>
      <c r="J314" s="1" t="n">
        <v>72</v>
      </c>
      <c r="L314" s="2" t="n">
        <v>7.6</v>
      </c>
      <c r="M314" s="1" t="n">
        <v>247.2</v>
      </c>
      <c r="N314" s="1" t="n">
        <v>63</v>
      </c>
      <c r="O314" s="1" t="n">
        <v>21.9</v>
      </c>
      <c r="P314" s="1" t="n">
        <v>8.5</v>
      </c>
      <c r="Q314" s="1" t="n">
        <v>0.6</v>
      </c>
      <c r="R314" s="1" t="n">
        <v>0.9</v>
      </c>
      <c r="S314" s="1" t="s">
        <v>88</v>
      </c>
      <c r="U314" s="1" t="n">
        <v>222.5</v>
      </c>
      <c r="V314" s="1" t="n">
        <v>4.2</v>
      </c>
      <c r="W314" s="1" t="n">
        <v>39</v>
      </c>
      <c r="X314" s="1" t="s">
        <v>88</v>
      </c>
      <c r="Y314" s="1" t="n">
        <v>0.3</v>
      </c>
      <c r="Z314" s="3" t="s">
        <v>104</v>
      </c>
      <c r="AA314" s="1" t="n">
        <v>362</v>
      </c>
      <c r="AB314" s="3" t="n">
        <v>417.5</v>
      </c>
      <c r="AC314" s="1" t="s">
        <v>535</v>
      </c>
      <c r="AD314" s="1" t="s">
        <v>75</v>
      </c>
      <c r="AE314" s="1" t="n">
        <v>7</v>
      </c>
      <c r="AF314" s="1" t="n">
        <v>9</v>
      </c>
      <c r="AG314" s="1" t="n">
        <v>1986</v>
      </c>
      <c r="AI314" s="1" t="n">
        <v>14.2</v>
      </c>
      <c r="AJ314" s="1" t="n">
        <v>0.49</v>
      </c>
      <c r="AK314" s="1" t="n">
        <v>271.5</v>
      </c>
      <c r="AL314" s="1" t="n">
        <v>0</v>
      </c>
      <c r="AM314" s="1" t="s">
        <v>88</v>
      </c>
      <c r="AN314" s="1" t="s">
        <v>88</v>
      </c>
      <c r="AO314" s="1" t="n">
        <v>0.5</v>
      </c>
      <c r="AP314" s="1" t="n">
        <v>0.1</v>
      </c>
      <c r="AV314" s="1" t="n">
        <v>0.1</v>
      </c>
      <c r="AY314" s="1" t="n">
        <v>7</v>
      </c>
      <c r="BF314" s="1" t="s">
        <v>80</v>
      </c>
      <c r="BG314" s="1" t="n">
        <f aca="false">(A314)</f>
        <v>78682</v>
      </c>
      <c r="BI314" s="1" t="str">
        <f aca="false">(C314)</f>
        <v>KK-025</v>
      </c>
      <c r="BJ314" s="1" t="s">
        <v>105</v>
      </c>
    </row>
    <row r="315" customFormat="false" ht="12.75" hidden="false" customHeight="false" outlineLevel="0" collapsed="false">
      <c r="A315" s="1" t="n">
        <v>78746</v>
      </c>
      <c r="B315" s="1" t="s">
        <v>536</v>
      </c>
      <c r="C315" s="1" t="s">
        <v>537</v>
      </c>
      <c r="D315" s="1" t="n">
        <v>4595254</v>
      </c>
      <c r="E315" s="1" t="n">
        <v>566327</v>
      </c>
      <c r="F315" s="1" t="n">
        <v>71</v>
      </c>
      <c r="G315" s="5" t="n">
        <v>35</v>
      </c>
      <c r="H315" s="6" t="n">
        <v>3</v>
      </c>
      <c r="I315" s="1" t="n">
        <v>5</v>
      </c>
      <c r="J315" s="1" t="n">
        <v>130</v>
      </c>
      <c r="L315" s="2" t="n">
        <v>7.71</v>
      </c>
      <c r="M315" s="1" t="n">
        <v>270.5</v>
      </c>
      <c r="N315" s="1" t="n">
        <v>79</v>
      </c>
      <c r="O315" s="1" t="n">
        <v>17.8</v>
      </c>
      <c r="P315" s="1" t="n">
        <v>7.5</v>
      </c>
      <c r="Q315" s="1" t="n">
        <v>0.5</v>
      </c>
      <c r="R315" s="1" t="n">
        <v>6</v>
      </c>
      <c r="S315" s="1" t="n">
        <v>0.1</v>
      </c>
      <c r="U315" s="1" t="n">
        <v>283.6</v>
      </c>
      <c r="V315" s="1" t="n">
        <v>6.3</v>
      </c>
      <c r="W315" s="1" t="s">
        <v>88</v>
      </c>
      <c r="X315" s="1" t="s">
        <v>88</v>
      </c>
      <c r="Y315" s="1" t="n">
        <v>0.2</v>
      </c>
      <c r="Z315" s="3" t="s">
        <v>104</v>
      </c>
      <c r="AA315" s="1" t="n">
        <v>403</v>
      </c>
      <c r="AB315" s="3" t="n">
        <v>471</v>
      </c>
      <c r="AC315" s="1" t="s">
        <v>537</v>
      </c>
      <c r="AD315" s="1" t="s">
        <v>75</v>
      </c>
      <c r="AE315" s="1" t="n">
        <v>7</v>
      </c>
      <c r="AF315" s="1" t="n">
        <v>15</v>
      </c>
      <c r="AG315" s="1" t="n">
        <v>1986</v>
      </c>
      <c r="AI315" s="1" t="n">
        <v>15.1</v>
      </c>
      <c r="AJ315" s="1" t="n">
        <v>0.26</v>
      </c>
      <c r="AK315" s="1" t="n">
        <v>346.1</v>
      </c>
      <c r="AL315" s="1" t="n">
        <v>0</v>
      </c>
      <c r="AM315" s="1" t="n">
        <v>0.1</v>
      </c>
      <c r="AN315" s="1" t="s">
        <v>88</v>
      </c>
      <c r="AO315" s="1" t="n">
        <v>0.2</v>
      </c>
      <c r="AP315" s="1" t="n">
        <v>0.1</v>
      </c>
      <c r="AV315" s="1" t="s">
        <v>88</v>
      </c>
      <c r="AY315" s="1" t="n">
        <v>7.2</v>
      </c>
      <c r="BF315" s="1" t="s">
        <v>80</v>
      </c>
      <c r="BG315" s="1" t="n">
        <f aca="false">(A315)</f>
        <v>78746</v>
      </c>
      <c r="BI315" s="1" t="str">
        <f aca="false">(C315)</f>
        <v>KK-040</v>
      </c>
      <c r="BJ315" s="1" t="s">
        <v>105</v>
      </c>
    </row>
    <row r="316" customFormat="false" ht="12.75" hidden="false" customHeight="false" outlineLevel="0" collapsed="false">
      <c r="A316" s="1" t="n">
        <v>78766</v>
      </c>
      <c r="B316" s="1" t="n">
        <v>85</v>
      </c>
      <c r="C316" s="1" t="s">
        <v>538</v>
      </c>
      <c r="D316" s="3" t="n">
        <v>4596425</v>
      </c>
      <c r="E316" s="1" t="n">
        <v>590200</v>
      </c>
      <c r="F316" s="1" t="n">
        <v>20</v>
      </c>
      <c r="G316" s="5" t="n">
        <v>35</v>
      </c>
      <c r="H316" s="6" t="n">
        <v>5</v>
      </c>
      <c r="I316" s="1" t="n">
        <v>2</v>
      </c>
      <c r="J316" s="1" t="n">
        <v>58</v>
      </c>
      <c r="L316" s="2" t="n">
        <v>7.29</v>
      </c>
      <c r="M316" s="1" t="n">
        <v>306</v>
      </c>
      <c r="N316" s="1" t="n">
        <v>75.7</v>
      </c>
      <c r="O316" s="1" t="n">
        <v>28.1</v>
      </c>
      <c r="P316" s="1" t="n">
        <v>9.7</v>
      </c>
      <c r="Q316" s="1" t="n">
        <v>0.8</v>
      </c>
      <c r="R316" s="1" t="n">
        <v>0.8</v>
      </c>
      <c r="S316" s="1" t="s">
        <v>88</v>
      </c>
      <c r="U316" s="1" t="n">
        <v>289</v>
      </c>
      <c r="V316" s="3" t="n">
        <v>11.3</v>
      </c>
      <c r="W316" s="1" t="n">
        <v>50.4</v>
      </c>
      <c r="X316" s="1" t="n">
        <v>0.1</v>
      </c>
      <c r="Y316" s="1" t="n">
        <v>0.3</v>
      </c>
      <c r="Z316" s="3" t="s">
        <v>89</v>
      </c>
      <c r="AA316" s="1" t="n">
        <v>459</v>
      </c>
      <c r="AB316" s="3" t="n">
        <v>536</v>
      </c>
      <c r="AD316" s="1" t="s">
        <v>75</v>
      </c>
      <c r="AE316" s="1" t="n">
        <v>6</v>
      </c>
      <c r="AF316" s="1" t="n">
        <v>24</v>
      </c>
      <c r="AG316" s="1" t="n">
        <v>1985</v>
      </c>
      <c r="BF316" s="1" t="s">
        <v>80</v>
      </c>
      <c r="BG316" s="1" t="n">
        <f aca="false">(A316)</f>
        <v>78766</v>
      </c>
      <c r="BI316" s="1" t="str">
        <f aca="false">(C316)</f>
        <v>SJ-068</v>
      </c>
      <c r="BJ316" s="1" t="s">
        <v>251</v>
      </c>
    </row>
    <row r="317" customFormat="false" ht="12.75" hidden="false" customHeight="false" outlineLevel="0" collapsed="false">
      <c r="A317" s="1" t="n">
        <v>78817</v>
      </c>
      <c r="B317" s="1" t="n">
        <v>86</v>
      </c>
      <c r="C317" s="1" t="s">
        <v>539</v>
      </c>
      <c r="D317" s="1" t="n">
        <v>4595225</v>
      </c>
      <c r="E317" s="1" t="n">
        <v>585175</v>
      </c>
      <c r="F317" s="1" t="n">
        <v>20</v>
      </c>
      <c r="G317" s="5" t="n">
        <v>35</v>
      </c>
      <c r="H317" s="6" t="n">
        <v>5</v>
      </c>
      <c r="I317" s="1" t="n">
        <v>8</v>
      </c>
      <c r="J317" s="1" t="n">
        <v>113</v>
      </c>
      <c r="L317" s="2" t="n">
        <v>6.87</v>
      </c>
      <c r="M317" s="1" t="n">
        <v>315</v>
      </c>
      <c r="N317" s="1" t="n">
        <v>72.4</v>
      </c>
      <c r="O317" s="1" t="n">
        <v>32.2</v>
      </c>
      <c r="P317" s="1" t="n">
        <v>17.7</v>
      </c>
      <c r="Q317" s="1" t="n">
        <v>1.1</v>
      </c>
      <c r="R317" s="1" t="n">
        <v>1.2</v>
      </c>
      <c r="S317" s="1" t="s">
        <v>88</v>
      </c>
      <c r="U317" s="3" t="n">
        <v>389.8</v>
      </c>
      <c r="V317" s="1" t="n">
        <v>1.1</v>
      </c>
      <c r="W317" s="1" t="s">
        <v>88</v>
      </c>
      <c r="X317" s="1" t="n">
        <v>0.4</v>
      </c>
      <c r="Y317" s="1" t="n">
        <v>0.8</v>
      </c>
      <c r="Z317" s="3" t="s">
        <v>89</v>
      </c>
      <c r="AA317" s="1" t="n">
        <v>481</v>
      </c>
      <c r="AB317" s="3" t="n">
        <v>611</v>
      </c>
      <c r="AD317" s="1" t="s">
        <v>75</v>
      </c>
      <c r="AE317" s="1" t="n">
        <v>6</v>
      </c>
      <c r="AF317" s="1" t="n">
        <v>24</v>
      </c>
      <c r="AG317" s="1" t="n">
        <v>1985</v>
      </c>
      <c r="AH317" s="3"/>
      <c r="BF317" s="1" t="s">
        <v>80</v>
      </c>
      <c r="BG317" s="1" t="n">
        <f aca="false">(A317)</f>
        <v>78817</v>
      </c>
      <c r="BI317" s="1" t="str">
        <f aca="false">(C317)</f>
        <v>SJ-067</v>
      </c>
      <c r="BJ317" s="1" t="s">
        <v>251</v>
      </c>
    </row>
    <row r="318" customFormat="false" ht="12.75" hidden="false" customHeight="false" outlineLevel="0" collapsed="false">
      <c r="A318" s="1" t="n">
        <v>78825</v>
      </c>
      <c r="B318" s="1" t="n">
        <v>113</v>
      </c>
      <c r="C318" s="1" t="s">
        <v>540</v>
      </c>
      <c r="D318" s="1" t="n">
        <v>4595825</v>
      </c>
      <c r="E318" s="1" t="n">
        <v>602215</v>
      </c>
      <c r="F318" s="1" t="n">
        <v>20</v>
      </c>
      <c r="G318" s="5" t="n">
        <v>35</v>
      </c>
      <c r="H318" s="6" t="n">
        <v>6</v>
      </c>
      <c r="I318" s="1" t="n">
        <v>1</v>
      </c>
      <c r="J318" s="1" t="n">
        <v>78</v>
      </c>
      <c r="L318" s="2" t="n">
        <v>7.51</v>
      </c>
      <c r="M318" s="1" t="n">
        <v>289</v>
      </c>
      <c r="N318" s="1" t="n">
        <v>79.8</v>
      </c>
      <c r="O318" s="1" t="n">
        <v>21.5</v>
      </c>
      <c r="P318" s="1" t="n">
        <v>3.2</v>
      </c>
      <c r="Q318" s="1" t="n">
        <v>0.7</v>
      </c>
      <c r="R318" s="1" t="n">
        <v>0.9</v>
      </c>
      <c r="S318" s="1" t="s">
        <v>88</v>
      </c>
      <c r="U318" s="1" t="n">
        <v>279.4</v>
      </c>
      <c r="V318" s="1" t="n">
        <v>3.5</v>
      </c>
      <c r="W318" s="1" t="n">
        <v>41.1</v>
      </c>
      <c r="X318" s="1" t="s">
        <v>88</v>
      </c>
      <c r="Y318" s="1" t="n">
        <v>0.2</v>
      </c>
      <c r="Z318" s="3" t="s">
        <v>89</v>
      </c>
      <c r="AA318" s="1" t="n">
        <v>415</v>
      </c>
      <c r="AB318" s="3" t="n">
        <v>498</v>
      </c>
      <c r="AD318" s="1" t="s">
        <v>75</v>
      </c>
      <c r="AE318" s="1" t="n">
        <v>6</v>
      </c>
      <c r="AF318" s="1" t="n">
        <v>17</v>
      </c>
      <c r="AG318" s="1" t="n">
        <v>1985</v>
      </c>
      <c r="AH318" s="1" t="s">
        <v>271</v>
      </c>
      <c r="BF318" s="1" t="s">
        <v>80</v>
      </c>
      <c r="BG318" s="1" t="n">
        <f aca="false">(A318)</f>
        <v>78825</v>
      </c>
      <c r="BI318" s="1" t="str">
        <f aca="false">(C318)</f>
        <v>SJ-047</v>
      </c>
      <c r="BJ318" s="1" t="s">
        <v>251</v>
      </c>
    </row>
    <row r="319" customFormat="false" ht="12.75" hidden="false" customHeight="false" outlineLevel="0" collapsed="false">
      <c r="A319" s="1" t="n">
        <v>78869</v>
      </c>
      <c r="B319" s="1" t="n">
        <v>91</v>
      </c>
      <c r="C319" s="1" t="s">
        <v>541</v>
      </c>
      <c r="D319" s="1" t="n">
        <v>4592265</v>
      </c>
      <c r="E319" s="1" t="n">
        <v>589075</v>
      </c>
      <c r="F319" s="1" t="n">
        <v>20</v>
      </c>
      <c r="G319" s="5" t="n">
        <v>35</v>
      </c>
      <c r="H319" s="6" t="n">
        <v>5</v>
      </c>
      <c r="I319" s="1" t="n">
        <v>22</v>
      </c>
      <c r="J319" s="1" t="n">
        <v>32</v>
      </c>
      <c r="L319" s="2" t="n">
        <v>7.35</v>
      </c>
      <c r="M319" s="1" t="n">
        <v>379</v>
      </c>
      <c r="N319" s="1" t="n">
        <v>95.6</v>
      </c>
      <c r="O319" s="1" t="n">
        <v>33.8</v>
      </c>
      <c r="P319" s="1" t="n">
        <v>7.9</v>
      </c>
      <c r="Q319" s="1" t="n">
        <v>0.8</v>
      </c>
      <c r="R319" s="1" t="n">
        <v>0.9</v>
      </c>
      <c r="S319" s="1" t="s">
        <v>88</v>
      </c>
      <c r="U319" s="1" t="n">
        <v>221.8</v>
      </c>
      <c r="V319" s="3" t="n">
        <v>19.6</v>
      </c>
      <c r="W319" s="1" t="n">
        <v>102</v>
      </c>
      <c r="X319" s="1" t="s">
        <v>88</v>
      </c>
      <c r="Y319" s="1" t="n">
        <v>0.4</v>
      </c>
      <c r="Z319" s="3" t="s">
        <v>89</v>
      </c>
      <c r="AA319" s="1" t="n">
        <v>532</v>
      </c>
      <c r="AB319" s="3" t="n">
        <v>537</v>
      </c>
      <c r="AD319" s="1" t="s">
        <v>75</v>
      </c>
      <c r="AE319" s="1" t="n">
        <v>6</v>
      </c>
      <c r="AF319" s="1" t="n">
        <v>27</v>
      </c>
      <c r="AG319" s="1" t="n">
        <v>1985</v>
      </c>
      <c r="AH319" s="3"/>
      <c r="BF319" s="1" t="s">
        <v>80</v>
      </c>
      <c r="BG319" s="1" t="n">
        <f aca="false">(A319)</f>
        <v>78869</v>
      </c>
      <c r="BI319" s="1" t="str">
        <f aca="false">(C319)</f>
        <v>SJ-085</v>
      </c>
      <c r="BJ319" s="1" t="s">
        <v>251</v>
      </c>
    </row>
    <row r="320" customFormat="false" ht="12.75" hidden="false" customHeight="false" outlineLevel="0" collapsed="false">
      <c r="A320" s="1" t="n">
        <v>78873</v>
      </c>
      <c r="B320" s="1" t="n">
        <v>87</v>
      </c>
      <c r="C320" s="1" t="s">
        <v>542</v>
      </c>
      <c r="D320" s="3" t="n">
        <v>4593900</v>
      </c>
      <c r="E320" s="3" t="n">
        <v>592930</v>
      </c>
      <c r="F320" s="1" t="n">
        <v>20</v>
      </c>
      <c r="G320" s="5" t="n">
        <v>35</v>
      </c>
      <c r="H320" s="6" t="n">
        <v>5</v>
      </c>
      <c r="I320" s="1" t="n">
        <v>13</v>
      </c>
      <c r="J320" s="1" t="n">
        <v>92</v>
      </c>
      <c r="L320" s="2" t="n">
        <v>7.18</v>
      </c>
      <c r="M320" s="1" t="n">
        <v>280</v>
      </c>
      <c r="N320" s="1" t="n">
        <v>68.6</v>
      </c>
      <c r="O320" s="1" t="n">
        <v>26</v>
      </c>
      <c r="P320" s="1" t="n">
        <v>9.3</v>
      </c>
      <c r="Q320" s="1" t="n">
        <v>0.7</v>
      </c>
      <c r="R320" s="1" t="n">
        <v>0.8</v>
      </c>
      <c r="S320" s="1" t="s">
        <v>88</v>
      </c>
      <c r="U320" s="1" t="n">
        <v>292</v>
      </c>
      <c r="V320" s="3" t="n">
        <v>18.4</v>
      </c>
      <c r="W320" s="1" t="n">
        <v>0.3</v>
      </c>
      <c r="X320" s="1" t="s">
        <v>88</v>
      </c>
      <c r="Y320" s="1" t="n">
        <v>0.6</v>
      </c>
      <c r="Z320" s="3" t="s">
        <v>89</v>
      </c>
      <c r="AA320" s="1" t="n">
        <v>434</v>
      </c>
      <c r="AB320" s="3" t="n">
        <v>489</v>
      </c>
      <c r="AD320" s="1" t="s">
        <v>75</v>
      </c>
      <c r="AE320" s="1" t="n">
        <v>6</v>
      </c>
      <c r="AF320" s="1" t="n">
        <v>13</v>
      </c>
      <c r="AG320" s="1" t="n">
        <v>1985</v>
      </c>
      <c r="BF320" s="1" t="s">
        <v>80</v>
      </c>
      <c r="BG320" s="1" t="n">
        <f aca="false">(A320)</f>
        <v>78873</v>
      </c>
      <c r="BI320" s="1" t="str">
        <f aca="false">(C320)</f>
        <v>SJ-038</v>
      </c>
      <c r="BJ320" s="1" t="s">
        <v>251</v>
      </c>
    </row>
    <row r="321" customFormat="false" ht="12.75" hidden="false" customHeight="false" outlineLevel="0" collapsed="false">
      <c r="A321" s="1" t="n">
        <v>78953</v>
      </c>
      <c r="B321" s="1" t="n">
        <v>115</v>
      </c>
      <c r="C321" s="1" t="s">
        <v>543</v>
      </c>
      <c r="D321" s="1" t="n">
        <v>4592925</v>
      </c>
      <c r="E321" s="1" t="n">
        <v>601250</v>
      </c>
      <c r="F321" s="1" t="n">
        <v>20</v>
      </c>
      <c r="G321" s="5" t="n">
        <v>35</v>
      </c>
      <c r="H321" s="6" t="n">
        <v>6</v>
      </c>
      <c r="I321" s="1" t="n">
        <v>13</v>
      </c>
      <c r="J321" s="1" t="n">
        <v>180</v>
      </c>
      <c r="L321" s="2" t="n">
        <v>7.06</v>
      </c>
      <c r="M321" s="1" t="n">
        <v>270</v>
      </c>
      <c r="N321" s="1" t="n">
        <v>76.7</v>
      </c>
      <c r="O321" s="1" t="n">
        <v>18.6</v>
      </c>
      <c r="P321" s="1" t="n">
        <v>3.9</v>
      </c>
      <c r="Q321" s="1" t="n">
        <v>0.9</v>
      </c>
      <c r="R321" s="1" t="n">
        <v>0.9</v>
      </c>
      <c r="S321" s="1" t="s">
        <v>88</v>
      </c>
      <c r="U321" s="1" t="n">
        <v>276.3</v>
      </c>
      <c r="V321" s="1" t="n">
        <v>4.3</v>
      </c>
      <c r="W321" s="1" t="n">
        <v>13.8</v>
      </c>
      <c r="X321" s="1" t="n">
        <v>0.1</v>
      </c>
      <c r="Y321" s="1" t="n">
        <v>0.3</v>
      </c>
      <c r="Z321" s="3" t="s">
        <v>89</v>
      </c>
      <c r="AA321" s="1" t="n">
        <v>390</v>
      </c>
      <c r="AB321" s="3" t="n">
        <v>463</v>
      </c>
      <c r="AD321" s="1" t="s">
        <v>75</v>
      </c>
      <c r="AE321" s="1" t="n">
        <v>6</v>
      </c>
      <c r="AF321" s="1" t="n">
        <v>13</v>
      </c>
      <c r="AG321" s="1" t="n">
        <v>1985</v>
      </c>
      <c r="BF321" s="1" t="s">
        <v>80</v>
      </c>
      <c r="BG321" s="1" t="n">
        <f aca="false">(A321)</f>
        <v>78953</v>
      </c>
      <c r="BI321" s="1" t="str">
        <f aca="false">(C321)</f>
        <v>SJ-043</v>
      </c>
      <c r="BJ321" s="1" t="s">
        <v>251</v>
      </c>
    </row>
    <row r="322" customFormat="false" ht="12.75" hidden="false" customHeight="false" outlineLevel="0" collapsed="false">
      <c r="A322" s="1" t="n">
        <v>79037</v>
      </c>
      <c r="B322" s="1" t="n">
        <v>65</v>
      </c>
      <c r="C322" s="1" t="s">
        <v>544</v>
      </c>
      <c r="D322" s="1" t="n">
        <v>4595750</v>
      </c>
      <c r="E322" s="1" t="n">
        <v>581715</v>
      </c>
      <c r="F322" s="1" t="n">
        <v>20</v>
      </c>
      <c r="G322" s="5" t="n">
        <v>35</v>
      </c>
      <c r="H322" s="6" t="n">
        <v>4</v>
      </c>
      <c r="I322" s="1" t="n">
        <v>1</v>
      </c>
      <c r="J322" s="1" t="n">
        <v>125</v>
      </c>
      <c r="L322" s="2" t="n">
        <v>8.24</v>
      </c>
      <c r="M322" s="1" t="n">
        <v>295</v>
      </c>
      <c r="N322" s="1" t="n">
        <v>74.7</v>
      </c>
      <c r="O322" s="1" t="n">
        <v>25.6</v>
      </c>
      <c r="P322" s="1" t="n">
        <v>12.7</v>
      </c>
      <c r="Q322" s="1" t="n">
        <v>0.8</v>
      </c>
      <c r="R322" s="1" t="n">
        <v>1.9</v>
      </c>
      <c r="S322" s="1" t="s">
        <v>88</v>
      </c>
      <c r="U322" s="1" t="n">
        <v>340.4</v>
      </c>
      <c r="V322" s="1" t="n">
        <v>3.1</v>
      </c>
      <c r="W322" s="1" t="s">
        <v>88</v>
      </c>
      <c r="X322" s="1" t="n">
        <v>0.5</v>
      </c>
      <c r="Y322" s="1" t="n">
        <v>0.5</v>
      </c>
      <c r="Z322" s="3" t="s">
        <v>89</v>
      </c>
      <c r="AA322" s="1" t="n">
        <v>388</v>
      </c>
      <c r="AB322" s="3" t="n">
        <v>544</v>
      </c>
      <c r="AD322" s="1" t="s">
        <v>75</v>
      </c>
      <c r="AE322" s="1" t="n">
        <v>6</v>
      </c>
      <c r="AF322" s="1" t="n">
        <v>4</v>
      </c>
      <c r="AG322" s="1" t="n">
        <v>1985</v>
      </c>
      <c r="BF322" s="1" t="s">
        <v>99</v>
      </c>
      <c r="BG322" s="1" t="n">
        <f aca="false">(A322)</f>
        <v>79037</v>
      </c>
      <c r="BI322" s="1" t="str">
        <f aca="false">(C322)</f>
        <v>SJ-005</v>
      </c>
      <c r="BJ322" s="1" t="s">
        <v>251</v>
      </c>
    </row>
    <row r="323" customFormat="false" ht="12.75" hidden="false" customHeight="false" outlineLevel="0" collapsed="false">
      <c r="A323" s="1" t="n">
        <v>79076</v>
      </c>
      <c r="B323" s="1" t="s">
        <v>545</v>
      </c>
      <c r="C323" s="1" t="s">
        <v>546</v>
      </c>
      <c r="D323" s="1" t="n">
        <v>4592250</v>
      </c>
      <c r="E323" s="1" t="n">
        <v>579445</v>
      </c>
      <c r="F323" s="1" t="n">
        <v>20</v>
      </c>
      <c r="G323" s="5" t="n">
        <v>35</v>
      </c>
      <c r="H323" s="6" t="n">
        <v>4</v>
      </c>
      <c r="I323" s="1" t="n">
        <v>15</v>
      </c>
      <c r="J323" s="1" t="n">
        <v>27</v>
      </c>
      <c r="L323" s="2" t="n">
        <v>7.67</v>
      </c>
      <c r="M323" s="1" t="n">
        <v>254.4</v>
      </c>
      <c r="N323" s="1" t="n">
        <v>67.9</v>
      </c>
      <c r="O323" s="1" t="n">
        <v>20.6</v>
      </c>
      <c r="P323" s="1" t="n">
        <v>4.4</v>
      </c>
      <c r="Q323" s="1" t="n">
        <v>0.4</v>
      </c>
      <c r="R323" s="1" t="s">
        <v>88</v>
      </c>
      <c r="S323" s="1" t="s">
        <v>88</v>
      </c>
      <c r="U323" s="1" t="n">
        <v>177.6</v>
      </c>
      <c r="V323" s="1" t="n">
        <v>12.9</v>
      </c>
      <c r="W323" s="1" t="n">
        <v>40.4</v>
      </c>
      <c r="X323" s="1" t="s">
        <v>88</v>
      </c>
      <c r="Y323" s="1" t="n">
        <v>0.2</v>
      </c>
      <c r="Z323" s="3" t="n">
        <v>7.09</v>
      </c>
      <c r="AA323" s="1" t="n">
        <v>384</v>
      </c>
      <c r="AB323" s="3" t="n">
        <v>400.7</v>
      </c>
      <c r="AC323" s="1" t="s">
        <v>546</v>
      </c>
      <c r="AD323" s="1" t="s">
        <v>75</v>
      </c>
      <c r="AE323" s="1" t="n">
        <v>7</v>
      </c>
      <c r="AF323" s="1" t="n">
        <v>15</v>
      </c>
      <c r="AG323" s="1" t="n">
        <v>1986</v>
      </c>
      <c r="AI323" s="1" t="n">
        <v>14.6</v>
      </c>
      <c r="AJ323" s="1" t="n">
        <v>6.38</v>
      </c>
      <c r="AK323" s="1" t="n">
        <v>216.8</v>
      </c>
      <c r="AL323" s="1" t="n">
        <v>0</v>
      </c>
      <c r="AM323" s="1" t="s">
        <v>88</v>
      </c>
      <c r="AN323" s="1" t="s">
        <v>88</v>
      </c>
      <c r="AO323" s="1" t="n">
        <v>0.1</v>
      </c>
      <c r="AP323" s="1" t="s">
        <v>88</v>
      </c>
      <c r="AV323" s="1" t="s">
        <v>88</v>
      </c>
      <c r="AY323" s="1" t="n">
        <v>5.8</v>
      </c>
      <c r="BF323" s="1" t="s">
        <v>80</v>
      </c>
      <c r="BG323" s="1" t="n">
        <f aca="false">(A323)</f>
        <v>79076</v>
      </c>
      <c r="BI323" s="1" t="str">
        <f aca="false">(C323)</f>
        <v>KK-038</v>
      </c>
      <c r="BJ323" s="1" t="s">
        <v>105</v>
      </c>
    </row>
    <row r="324" customFormat="false" ht="12.75" hidden="false" customHeight="false" outlineLevel="0" collapsed="false">
      <c r="A324" s="1" t="n">
        <v>79206</v>
      </c>
      <c r="B324" s="1" t="s">
        <v>547</v>
      </c>
      <c r="C324" s="1" t="s">
        <v>548</v>
      </c>
      <c r="D324" s="1" t="n">
        <v>4579225</v>
      </c>
      <c r="E324" s="1" t="n">
        <v>551075</v>
      </c>
      <c r="F324" s="1" t="n">
        <v>50</v>
      </c>
      <c r="G324" s="5" t="n">
        <v>34</v>
      </c>
      <c r="H324" s="6" t="n">
        <v>1</v>
      </c>
      <c r="I324" s="1" t="n">
        <v>27</v>
      </c>
      <c r="J324" s="1" t="n">
        <v>98</v>
      </c>
      <c r="L324" s="2" t="n">
        <v>7.48</v>
      </c>
      <c r="M324" s="1" t="n">
        <v>451.5</v>
      </c>
      <c r="N324" s="1" t="n">
        <v>98.6</v>
      </c>
      <c r="O324" s="1" t="n">
        <v>50</v>
      </c>
      <c r="P324" s="1" t="n">
        <v>4.2</v>
      </c>
      <c r="Q324" s="1" t="n">
        <v>0.8</v>
      </c>
      <c r="R324" s="1" t="n">
        <v>1.6</v>
      </c>
      <c r="S324" s="1" t="n">
        <v>0.1</v>
      </c>
      <c r="U324" s="1" t="n">
        <v>376.5</v>
      </c>
      <c r="V324" s="1" t="n">
        <v>6.4</v>
      </c>
      <c r="W324" s="1" t="n">
        <v>103</v>
      </c>
      <c r="X324" s="1" t="s">
        <v>88</v>
      </c>
      <c r="Y324" s="1" t="n">
        <v>0.1</v>
      </c>
      <c r="Z324" s="3" t="s">
        <v>104</v>
      </c>
      <c r="AA324" s="1" t="n">
        <v>666</v>
      </c>
      <c r="AB324" s="3" t="n">
        <v>731.3</v>
      </c>
      <c r="AC324" s="1" t="s">
        <v>548</v>
      </c>
      <c r="AD324" s="1" t="s">
        <v>75</v>
      </c>
      <c r="AE324" s="1" t="n">
        <v>7</v>
      </c>
      <c r="AF324" s="1" t="n">
        <v>10</v>
      </c>
      <c r="AG324" s="1" t="n">
        <v>1986</v>
      </c>
      <c r="AH324" s="1" t="s">
        <v>549</v>
      </c>
      <c r="AI324" s="1" t="n">
        <v>17.2</v>
      </c>
      <c r="AJ324" s="1" t="n">
        <v>0.25</v>
      </c>
      <c r="AK324" s="1" t="n">
        <v>459.5</v>
      </c>
      <c r="AL324" s="1" t="n">
        <v>0</v>
      </c>
      <c r="AM324" s="1" t="s">
        <v>88</v>
      </c>
      <c r="AN324" s="1" t="s">
        <v>88</v>
      </c>
      <c r="AO324" s="1" t="n">
        <v>0.1</v>
      </c>
      <c r="AP324" s="1" t="s">
        <v>88</v>
      </c>
      <c r="AV324" s="1" t="s">
        <v>88</v>
      </c>
      <c r="AY324" s="1" t="n">
        <v>6.9</v>
      </c>
      <c r="BF324" s="1" t="s">
        <v>80</v>
      </c>
      <c r="BG324" s="1" t="n">
        <f aca="false">(A324)</f>
        <v>79206</v>
      </c>
      <c r="BI324" s="1" t="str">
        <f aca="false">(C324)</f>
        <v>KK-033</v>
      </c>
      <c r="BJ324" s="1" t="s">
        <v>105</v>
      </c>
    </row>
    <row r="325" customFormat="false" ht="12.75" hidden="false" customHeight="false" outlineLevel="0" collapsed="false">
      <c r="A325" s="1" t="n">
        <v>79332</v>
      </c>
      <c r="B325" s="1" t="s">
        <v>550</v>
      </c>
      <c r="C325" s="1" t="s">
        <v>551</v>
      </c>
      <c r="D325" s="1" t="n">
        <v>4580325</v>
      </c>
      <c r="E325" s="1" t="n">
        <v>559375</v>
      </c>
      <c r="F325" s="1" t="n">
        <v>50</v>
      </c>
      <c r="G325" s="5" t="n">
        <v>34</v>
      </c>
      <c r="H325" s="6" t="n">
        <v>2</v>
      </c>
      <c r="I325" s="1" t="n">
        <v>27</v>
      </c>
      <c r="J325" s="1" t="n">
        <v>134</v>
      </c>
      <c r="L325" s="2" t="n">
        <v>6.81</v>
      </c>
      <c r="M325" s="1" t="n">
        <v>233.2</v>
      </c>
      <c r="N325" s="1" t="n">
        <v>56.4</v>
      </c>
      <c r="O325" s="1" t="n">
        <v>22.5</v>
      </c>
      <c r="P325" s="1" t="n">
        <v>16.4</v>
      </c>
      <c r="Q325" s="1" t="n">
        <v>0.8</v>
      </c>
      <c r="R325" s="1" t="n">
        <v>0.9</v>
      </c>
      <c r="S325" s="1" t="s">
        <v>88</v>
      </c>
      <c r="U325" s="1" t="n">
        <v>273.8</v>
      </c>
      <c r="V325" s="1" t="n">
        <v>3.2</v>
      </c>
      <c r="W325" s="1" t="s">
        <v>88</v>
      </c>
      <c r="X325" s="1" t="s">
        <v>88</v>
      </c>
      <c r="Y325" s="1" t="n">
        <v>0.3</v>
      </c>
      <c r="Z325" s="3" t="s">
        <v>104</v>
      </c>
      <c r="AA325" s="1" t="n">
        <v>374</v>
      </c>
      <c r="AB325" s="3" t="n">
        <v>441.7</v>
      </c>
      <c r="AC325" s="1" t="s">
        <v>551</v>
      </c>
      <c r="AD325" s="1" t="s">
        <v>75</v>
      </c>
      <c r="AE325" s="1" t="n">
        <v>7</v>
      </c>
      <c r="AF325" s="1" t="n">
        <v>7</v>
      </c>
      <c r="AG325" s="1" t="n">
        <v>1986</v>
      </c>
      <c r="AI325" s="1" t="n">
        <v>15.9</v>
      </c>
      <c r="AJ325" s="1" t="n">
        <v>0.03</v>
      </c>
      <c r="AK325" s="1" t="n">
        <v>334.2</v>
      </c>
      <c r="AL325" s="1" t="n">
        <v>0</v>
      </c>
      <c r="AM325" s="1" t="s">
        <v>88</v>
      </c>
      <c r="AN325" s="1" t="s">
        <v>88</v>
      </c>
      <c r="AO325" s="1" t="n">
        <v>0.6</v>
      </c>
      <c r="AP325" s="1" t="n">
        <v>0.1</v>
      </c>
      <c r="AV325" s="1" t="s">
        <v>88</v>
      </c>
      <c r="AY325" s="1" t="n">
        <v>6.4</v>
      </c>
      <c r="BF325" s="1" t="s">
        <v>80</v>
      </c>
      <c r="BG325" s="1" t="n">
        <f aca="false">(A325)</f>
        <v>79332</v>
      </c>
      <c r="BI325" s="1" t="str">
        <f aca="false">(C325)</f>
        <v>KK-016</v>
      </c>
      <c r="BJ325" s="1" t="s">
        <v>105</v>
      </c>
    </row>
    <row r="326" customFormat="false" ht="12.75" hidden="false" customHeight="false" outlineLevel="0" collapsed="false">
      <c r="A326" s="1" t="n">
        <v>79373</v>
      </c>
      <c r="B326" s="1" t="s">
        <v>552</v>
      </c>
      <c r="C326" s="1" t="s">
        <v>553</v>
      </c>
      <c r="D326" s="1" t="n">
        <v>4586400</v>
      </c>
      <c r="E326" s="1" t="n">
        <v>582700</v>
      </c>
      <c r="F326" s="1" t="n">
        <v>43</v>
      </c>
      <c r="G326" s="5" t="n">
        <v>34</v>
      </c>
      <c r="H326" s="6" t="n">
        <v>4</v>
      </c>
      <c r="I326" s="1" t="n">
        <v>1</v>
      </c>
      <c r="J326" s="1" t="n">
        <v>51</v>
      </c>
      <c r="L326" s="2" t="n">
        <v>7.31</v>
      </c>
      <c r="M326" s="1" t="n">
        <v>377.3</v>
      </c>
      <c r="N326" s="1" t="n">
        <v>99.3</v>
      </c>
      <c r="O326" s="1" t="n">
        <v>31.5</v>
      </c>
      <c r="P326" s="1" t="n">
        <v>5.5</v>
      </c>
      <c r="Q326" s="1" t="n">
        <v>0.5</v>
      </c>
      <c r="R326" s="1" t="n">
        <v>0.4</v>
      </c>
      <c r="S326" s="1" t="n">
        <v>0.1</v>
      </c>
      <c r="U326" s="1" t="n">
        <v>269.3</v>
      </c>
      <c r="V326" s="1" t="n">
        <v>13.5</v>
      </c>
      <c r="W326" s="1" t="n">
        <v>90.1</v>
      </c>
      <c r="X326" s="1" t="s">
        <v>88</v>
      </c>
      <c r="Y326" s="1" t="n">
        <v>0.2</v>
      </c>
      <c r="Z326" s="3" t="s">
        <v>104</v>
      </c>
      <c r="AA326" s="1" t="n">
        <v>531</v>
      </c>
      <c r="AB326" s="3" t="n">
        <v>578</v>
      </c>
      <c r="AC326" s="1" t="s">
        <v>553</v>
      </c>
      <c r="AD326" s="1" t="s">
        <v>75</v>
      </c>
      <c r="AE326" s="1" t="n">
        <v>7</v>
      </c>
      <c r="AF326" s="1" t="n">
        <v>8</v>
      </c>
      <c r="AG326" s="1" t="n">
        <v>1986</v>
      </c>
      <c r="AI326" s="1" t="n">
        <v>15.8</v>
      </c>
      <c r="AJ326" s="1" t="n">
        <v>1.51</v>
      </c>
      <c r="AK326" s="1" t="n">
        <v>328.6</v>
      </c>
      <c r="AL326" s="1" t="n">
        <v>0</v>
      </c>
      <c r="AM326" s="1" t="s">
        <v>88</v>
      </c>
      <c r="AN326" s="1" t="s">
        <v>88</v>
      </c>
      <c r="AO326" s="1" t="n">
        <v>0.1</v>
      </c>
      <c r="AP326" s="1" t="n">
        <v>0.1</v>
      </c>
      <c r="AV326" s="1" t="n">
        <v>0.1</v>
      </c>
      <c r="AY326" s="1" t="n">
        <v>8</v>
      </c>
      <c r="BF326" s="1" t="s">
        <v>80</v>
      </c>
      <c r="BG326" s="1" t="n">
        <f aca="false">(A326)</f>
        <v>79373</v>
      </c>
      <c r="BI326" s="1" t="str">
        <f aca="false">(C326)</f>
        <v>KK-021</v>
      </c>
      <c r="BJ326" s="1" t="s">
        <v>105</v>
      </c>
    </row>
    <row r="327" customFormat="false" ht="12.75" hidden="false" customHeight="false" outlineLevel="0" collapsed="false">
      <c r="A327" s="1" t="n">
        <v>79437</v>
      </c>
      <c r="B327" s="1" t="s">
        <v>554</v>
      </c>
      <c r="C327" s="1" t="s">
        <v>555</v>
      </c>
      <c r="D327" s="1" t="n">
        <v>4580650</v>
      </c>
      <c r="E327" s="1" t="n">
        <v>568675</v>
      </c>
      <c r="F327" s="1" t="n">
        <v>50</v>
      </c>
      <c r="G327" s="5" t="n">
        <v>34</v>
      </c>
      <c r="H327" s="6" t="n">
        <v>3</v>
      </c>
      <c r="I327" s="1" t="n">
        <v>28</v>
      </c>
      <c r="J327" s="1" t="n">
        <v>26</v>
      </c>
      <c r="L327" s="2" t="n">
        <v>7.65</v>
      </c>
      <c r="M327" s="1" t="n">
        <v>209.3</v>
      </c>
      <c r="N327" s="1" t="n">
        <v>58</v>
      </c>
      <c r="O327" s="1" t="n">
        <v>15.7</v>
      </c>
      <c r="P327" s="1" t="n">
        <v>6.9</v>
      </c>
      <c r="Q327" s="1" t="n">
        <v>5.5</v>
      </c>
      <c r="R327" s="1" t="n">
        <v>0.7</v>
      </c>
      <c r="S327" s="1" t="n">
        <v>0.4</v>
      </c>
      <c r="U327" s="1" t="n">
        <v>149.5</v>
      </c>
      <c r="V327" s="1" t="n">
        <v>6.1</v>
      </c>
      <c r="W327" s="1" t="n">
        <v>67.4</v>
      </c>
      <c r="X327" s="1" t="s">
        <v>88</v>
      </c>
      <c r="Y327" s="1" t="n">
        <v>0.2</v>
      </c>
      <c r="Z327" s="3" t="s">
        <v>104</v>
      </c>
      <c r="AA327" s="1" t="n">
        <v>349</v>
      </c>
      <c r="AB327" s="3" t="n">
        <v>346.9</v>
      </c>
      <c r="AC327" s="1" t="s">
        <v>555</v>
      </c>
      <c r="AD327" s="1" t="s">
        <v>75</v>
      </c>
      <c r="AE327" s="1" t="n">
        <v>7</v>
      </c>
      <c r="AF327" s="1" t="n">
        <v>8</v>
      </c>
      <c r="AG327" s="1" t="n">
        <v>1986</v>
      </c>
      <c r="AI327" s="1" t="n">
        <v>15.5</v>
      </c>
      <c r="AJ327" s="1" t="n">
        <v>0.18</v>
      </c>
      <c r="AK327" s="1" t="n">
        <v>182.4</v>
      </c>
      <c r="AL327" s="1" t="n">
        <v>0</v>
      </c>
      <c r="AM327" s="1" t="s">
        <v>88</v>
      </c>
      <c r="AN327" s="1" t="s">
        <v>88</v>
      </c>
      <c r="AO327" s="1" t="n">
        <v>0.1</v>
      </c>
      <c r="AP327" s="1" t="s">
        <v>88</v>
      </c>
      <c r="AV327" s="1" t="n">
        <v>0.1</v>
      </c>
      <c r="AY327" s="1" t="n">
        <v>3.3</v>
      </c>
      <c r="BF327" s="1" t="s">
        <v>80</v>
      </c>
      <c r="BG327" s="1" t="n">
        <f aca="false">(A327)</f>
        <v>79437</v>
      </c>
      <c r="BI327" s="1" t="str">
        <f aca="false">(C327)</f>
        <v>KK-019</v>
      </c>
      <c r="BJ327" s="1" t="s">
        <v>105</v>
      </c>
    </row>
    <row r="328" customFormat="false" ht="12.75" hidden="false" customHeight="false" outlineLevel="0" collapsed="false">
      <c r="A328" s="1" t="n">
        <v>79483</v>
      </c>
      <c r="C328" s="1" t="s">
        <v>556</v>
      </c>
      <c r="D328" s="1" t="n">
        <v>4579075</v>
      </c>
      <c r="E328" s="1" t="n">
        <v>578000</v>
      </c>
      <c r="F328" s="1" t="n">
        <v>50</v>
      </c>
      <c r="G328" s="5" t="n">
        <v>34</v>
      </c>
      <c r="H328" s="6" t="n">
        <v>4</v>
      </c>
      <c r="I328" s="1" t="n">
        <v>28</v>
      </c>
      <c r="J328" s="1" t="n">
        <v>56</v>
      </c>
      <c r="L328" s="2" t="n">
        <v>7.57</v>
      </c>
      <c r="M328" s="1" t="n">
        <v>324.1</v>
      </c>
      <c r="N328" s="1" t="n">
        <v>92.7</v>
      </c>
      <c r="O328" s="1" t="n">
        <v>22.5</v>
      </c>
      <c r="P328" s="1" t="n">
        <v>6.8</v>
      </c>
      <c r="Q328" s="1" t="n">
        <v>0.4</v>
      </c>
      <c r="R328" s="1" t="n">
        <v>0.9</v>
      </c>
      <c r="S328" s="1" t="s">
        <v>88</v>
      </c>
      <c r="U328" s="1" t="n">
        <v>249.3</v>
      </c>
      <c r="V328" s="1" t="n">
        <v>4.9</v>
      </c>
      <c r="W328" s="1" t="n">
        <v>47.2</v>
      </c>
      <c r="X328" s="1" t="s">
        <v>88</v>
      </c>
      <c r="Y328" s="1" t="n">
        <v>0.1</v>
      </c>
      <c r="Z328" s="3" t="s">
        <v>104</v>
      </c>
      <c r="AA328" s="1" t="n">
        <v>442</v>
      </c>
      <c r="AB328" s="3" t="n">
        <v>488</v>
      </c>
      <c r="AC328" s="1" t="s">
        <v>556</v>
      </c>
      <c r="AD328" s="1" t="s">
        <v>75</v>
      </c>
      <c r="AE328" s="1" t="n">
        <v>7</v>
      </c>
      <c r="AF328" s="1" t="n">
        <v>8</v>
      </c>
      <c r="AG328" s="1" t="n">
        <v>1986</v>
      </c>
      <c r="AI328" s="1" t="n">
        <v>14.7</v>
      </c>
      <c r="AJ328" s="1" t="n">
        <v>0.22</v>
      </c>
      <c r="AK328" s="1" t="n">
        <v>304.2</v>
      </c>
      <c r="AL328" s="1" t="n">
        <v>0</v>
      </c>
      <c r="AM328" s="1" t="s">
        <v>88</v>
      </c>
      <c r="AN328" s="1" t="s">
        <v>88</v>
      </c>
      <c r="AO328" s="1" t="n">
        <v>0.2</v>
      </c>
      <c r="AP328" s="1" t="n">
        <v>0.1</v>
      </c>
      <c r="AV328" s="1" t="n">
        <v>0.2</v>
      </c>
      <c r="AY328" s="1" t="n">
        <v>7.7</v>
      </c>
      <c r="BF328" s="1" t="s">
        <v>80</v>
      </c>
      <c r="BG328" s="1" t="n">
        <f aca="false">(A328)</f>
        <v>79483</v>
      </c>
      <c r="BI328" s="1" t="str">
        <f aca="false">(C328)</f>
        <v>KK-018</v>
      </c>
      <c r="BJ328" s="1" t="s">
        <v>105</v>
      </c>
    </row>
    <row r="329" customFormat="false" ht="12.75" hidden="false" customHeight="false" outlineLevel="0" collapsed="false">
      <c r="A329" s="1" t="n">
        <v>79483</v>
      </c>
      <c r="B329" s="1" t="s">
        <v>557</v>
      </c>
      <c r="C329" s="1" t="s">
        <v>558</v>
      </c>
      <c r="D329" s="1" t="n">
        <v>4579075</v>
      </c>
      <c r="E329" s="1" t="n">
        <v>578000</v>
      </c>
      <c r="F329" s="1" t="n">
        <v>50</v>
      </c>
      <c r="G329" s="5" t="n">
        <v>34</v>
      </c>
      <c r="H329" s="6" t="n">
        <v>4</v>
      </c>
      <c r="I329" s="1" t="n">
        <v>28</v>
      </c>
      <c r="J329" s="1" t="n">
        <v>56</v>
      </c>
      <c r="L329" s="2" t="n">
        <v>7.35</v>
      </c>
      <c r="M329" s="1" t="n">
        <v>309.2</v>
      </c>
      <c r="N329" s="1" t="n">
        <v>89.1</v>
      </c>
      <c r="O329" s="1" t="n">
        <v>21.1</v>
      </c>
      <c r="P329" s="1" t="n">
        <v>6.9</v>
      </c>
      <c r="Q329" s="1" t="n">
        <v>0.3</v>
      </c>
      <c r="R329" s="1" t="n">
        <v>0.8</v>
      </c>
      <c r="S329" s="1" t="s">
        <v>88</v>
      </c>
      <c r="T329" s="1" t="s">
        <v>88</v>
      </c>
      <c r="U329" s="1" t="n">
        <v>260.7</v>
      </c>
      <c r="V329" s="1" t="n">
        <v>5.1</v>
      </c>
      <c r="W329" s="1" t="n">
        <v>80.1</v>
      </c>
      <c r="X329" s="1" t="s">
        <v>88</v>
      </c>
      <c r="Y329" s="1" t="n">
        <v>0.2</v>
      </c>
      <c r="Z329" s="3" t="s">
        <v>88</v>
      </c>
      <c r="AA329" s="1" t="n">
        <v>415</v>
      </c>
      <c r="AB329" s="3" t="n">
        <v>530</v>
      </c>
      <c r="AC329" s="1" t="s">
        <v>559</v>
      </c>
      <c r="AD329" s="1" t="s">
        <v>75</v>
      </c>
      <c r="AE329" s="1" t="n">
        <v>10</v>
      </c>
      <c r="AF329" s="1" t="n">
        <v>7</v>
      </c>
      <c r="AG329" s="1" t="n">
        <v>1987</v>
      </c>
      <c r="BF329" s="1" t="s">
        <v>80</v>
      </c>
      <c r="BG329" s="1" t="n">
        <f aca="false">(A329)</f>
        <v>79483</v>
      </c>
      <c r="BI329" s="1" t="str">
        <f aca="false">(C329)</f>
        <v>KK-018R</v>
      </c>
      <c r="BJ329" s="1" t="s">
        <v>105</v>
      </c>
    </row>
    <row r="330" customFormat="false" ht="12.75" hidden="false" customHeight="false" outlineLevel="0" collapsed="false">
      <c r="A330" s="1" t="n">
        <v>79559</v>
      </c>
      <c r="B330" s="1" t="n">
        <v>155</v>
      </c>
      <c r="C330" s="1" t="s">
        <v>560</v>
      </c>
      <c r="D330" s="1" t="n">
        <v>4586125</v>
      </c>
      <c r="E330" s="1" t="n">
        <v>609575</v>
      </c>
      <c r="F330" s="1" t="n">
        <v>43</v>
      </c>
      <c r="G330" s="5" t="n">
        <v>34</v>
      </c>
      <c r="H330" s="6" t="n">
        <v>7</v>
      </c>
      <c r="I330" s="1" t="n">
        <v>11</v>
      </c>
      <c r="J330" s="1" t="n">
        <v>160</v>
      </c>
      <c r="L330" s="2" t="n">
        <v>7.12</v>
      </c>
      <c r="M330" s="1" t="n">
        <v>284</v>
      </c>
      <c r="N330" s="1" t="n">
        <v>76.3</v>
      </c>
      <c r="O330" s="1" t="n">
        <v>22</v>
      </c>
      <c r="P330" s="1" t="n">
        <v>16.5</v>
      </c>
      <c r="Q330" s="1" t="n">
        <v>0.7</v>
      </c>
      <c r="R330" s="1" t="n">
        <v>1.4</v>
      </c>
      <c r="S330" s="1" t="s">
        <v>88</v>
      </c>
      <c r="U330" s="1" t="n">
        <v>296.2</v>
      </c>
      <c r="V330" s="1" t="n">
        <v>3</v>
      </c>
      <c r="W330" s="1" t="n">
        <v>17.2</v>
      </c>
      <c r="X330" s="1" t="n">
        <v>0.4</v>
      </c>
      <c r="Y330" s="1" t="n">
        <v>0.7</v>
      </c>
      <c r="Z330" s="3" t="s">
        <v>89</v>
      </c>
      <c r="AA330" s="1" t="n">
        <v>450</v>
      </c>
      <c r="AB330" s="3" t="n">
        <v>510</v>
      </c>
      <c r="AD330" s="1" t="s">
        <v>75</v>
      </c>
      <c r="AE330" s="1" t="n">
        <v>7</v>
      </c>
      <c r="AF330" s="1" t="n">
        <v>23</v>
      </c>
      <c r="AG330" s="1" t="n">
        <v>1985</v>
      </c>
      <c r="BF330" s="1" t="s">
        <v>80</v>
      </c>
      <c r="BG330" s="1" t="n">
        <f aca="false">(A330)</f>
        <v>79559</v>
      </c>
      <c r="BI330" s="1" t="str">
        <f aca="false">(C330)</f>
        <v>SJ-148</v>
      </c>
      <c r="BJ330" s="1" t="s">
        <v>251</v>
      </c>
    </row>
    <row r="331" customFormat="false" ht="12.75" hidden="false" customHeight="false" outlineLevel="0" collapsed="false">
      <c r="A331" s="1" t="n">
        <v>79581</v>
      </c>
      <c r="B331" s="1" t="s">
        <v>561</v>
      </c>
      <c r="C331" s="1" t="s">
        <v>562</v>
      </c>
      <c r="D331" s="1" t="n">
        <v>4583050</v>
      </c>
      <c r="E331" s="1" t="n">
        <v>576875</v>
      </c>
      <c r="F331" s="1" t="n">
        <v>50</v>
      </c>
      <c r="G331" s="5" t="n">
        <v>34</v>
      </c>
      <c r="H331" s="6" t="n">
        <v>4</v>
      </c>
      <c r="I331" s="1" t="n">
        <v>17</v>
      </c>
      <c r="J331" s="1" t="n">
        <v>74</v>
      </c>
      <c r="L331" s="2" t="n">
        <v>7.78</v>
      </c>
      <c r="M331" s="1" t="n">
        <v>289.7</v>
      </c>
      <c r="N331" s="1" t="n">
        <v>76.9</v>
      </c>
      <c r="O331" s="1" t="n">
        <v>23.8</v>
      </c>
      <c r="P331" s="1" t="n">
        <v>7.1</v>
      </c>
      <c r="Q331" s="1" t="n">
        <v>0.5</v>
      </c>
      <c r="R331" s="1" t="n">
        <v>0.8</v>
      </c>
      <c r="S331" s="1" t="n">
        <v>0.4</v>
      </c>
      <c r="U331" s="1" t="n">
        <v>267</v>
      </c>
      <c r="V331" s="1" t="n">
        <v>4.7</v>
      </c>
      <c r="W331" s="1" t="n">
        <v>31.5</v>
      </c>
      <c r="X331" s="1" t="s">
        <v>88</v>
      </c>
      <c r="Y331" s="1" t="n">
        <v>0.3</v>
      </c>
      <c r="Z331" s="3" t="s">
        <v>104</v>
      </c>
      <c r="AA331" s="1" t="n">
        <v>436</v>
      </c>
      <c r="AB331" s="3" t="n">
        <v>480.9</v>
      </c>
      <c r="AC331" s="1" t="s">
        <v>562</v>
      </c>
      <c r="AD331" s="1" t="s">
        <v>75</v>
      </c>
      <c r="AE331" s="1" t="n">
        <v>7</v>
      </c>
      <c r="AF331" s="1" t="n">
        <v>8</v>
      </c>
      <c r="AG331" s="1" t="n">
        <v>1986</v>
      </c>
      <c r="AH331" s="1" t="s">
        <v>563</v>
      </c>
      <c r="AI331" s="1" t="n">
        <v>18.6</v>
      </c>
      <c r="AJ331" s="1" t="n">
        <v>0.3</v>
      </c>
      <c r="AK331" s="1" t="n">
        <v>325.8</v>
      </c>
      <c r="AL331" s="1" t="n">
        <v>0</v>
      </c>
      <c r="AM331" s="1" t="s">
        <v>88</v>
      </c>
      <c r="AN331" s="1" t="s">
        <v>88</v>
      </c>
      <c r="AO331" s="1" t="n">
        <v>0.2</v>
      </c>
      <c r="AP331" s="1" t="n">
        <v>0.1</v>
      </c>
      <c r="AV331" s="1" t="n">
        <v>0.1</v>
      </c>
      <c r="AY331" s="1" t="n">
        <v>8.7</v>
      </c>
      <c r="BF331" s="1" t="s">
        <v>80</v>
      </c>
      <c r="BG331" s="1" t="n">
        <f aca="false">(A331)</f>
        <v>79581</v>
      </c>
      <c r="BI331" s="1" t="str">
        <f aca="false">(C331)</f>
        <v>KK-020</v>
      </c>
      <c r="BJ331" s="1" t="s">
        <v>105</v>
      </c>
    </row>
    <row r="332" customFormat="false" ht="12.75" hidden="false" customHeight="false" outlineLevel="0" collapsed="false">
      <c r="A332" s="1" t="n">
        <v>79725</v>
      </c>
      <c r="B332" s="1" t="n">
        <v>227</v>
      </c>
      <c r="C332" s="1" t="s">
        <v>564</v>
      </c>
      <c r="D332" s="1" t="n">
        <v>4581400</v>
      </c>
      <c r="E332" s="1" t="n">
        <v>619395</v>
      </c>
      <c r="F332" s="1" t="n">
        <v>57</v>
      </c>
      <c r="G332" s="5" t="n">
        <v>34</v>
      </c>
      <c r="H332" s="6" t="n">
        <v>8</v>
      </c>
      <c r="I332" s="1" t="n">
        <v>26</v>
      </c>
      <c r="J332" s="1" t="n">
        <v>82</v>
      </c>
      <c r="L332" s="2" t="n">
        <v>6.8</v>
      </c>
      <c r="M332" s="1" t="n">
        <v>371</v>
      </c>
      <c r="N332" s="1" t="n">
        <v>107</v>
      </c>
      <c r="O332" s="1" t="n">
        <v>21.3</v>
      </c>
      <c r="P332" s="1" t="n">
        <v>3.4</v>
      </c>
      <c r="Q332" s="1" t="n">
        <v>0.8</v>
      </c>
      <c r="R332" s="1" t="n">
        <v>8.8</v>
      </c>
      <c r="S332" s="1" t="n">
        <v>0.2</v>
      </c>
      <c r="U332" s="1" t="n">
        <v>295.7</v>
      </c>
      <c r="V332" s="1" t="n">
        <v>4.9</v>
      </c>
      <c r="W332" s="1" t="n">
        <v>75</v>
      </c>
      <c r="X332" s="1" t="s">
        <v>88</v>
      </c>
      <c r="Y332" s="1" t="n">
        <v>0.6</v>
      </c>
      <c r="Z332" s="3" t="s">
        <v>89</v>
      </c>
      <c r="AA332" s="1" t="n">
        <v>513</v>
      </c>
      <c r="AB332" s="3" t="n">
        <v>590</v>
      </c>
      <c r="AD332" s="1" t="s">
        <v>75</v>
      </c>
      <c r="AE332" s="1" t="n">
        <v>6</v>
      </c>
      <c r="AF332" s="1" t="n">
        <v>27</v>
      </c>
      <c r="AG332" s="1" t="n">
        <v>1985</v>
      </c>
      <c r="BF332" s="1" t="s">
        <v>80</v>
      </c>
      <c r="BG332" s="1" t="n">
        <f aca="false">(A332)</f>
        <v>79725</v>
      </c>
      <c r="BI332" s="1" t="str">
        <f aca="false">(C332)</f>
        <v>SJ-088</v>
      </c>
      <c r="BJ332" s="1" t="s">
        <v>251</v>
      </c>
    </row>
    <row r="333" customFormat="false" ht="12.75" hidden="false" customHeight="false" outlineLevel="0" collapsed="false">
      <c r="A333" s="1" t="n">
        <v>79765</v>
      </c>
      <c r="B333" s="1" t="n">
        <v>261</v>
      </c>
      <c r="C333" s="1" t="s">
        <v>565</v>
      </c>
      <c r="D333" s="1" t="n">
        <v>4579830</v>
      </c>
      <c r="E333" s="1" t="n">
        <v>633750</v>
      </c>
      <c r="F333" s="1" t="n">
        <v>57</v>
      </c>
      <c r="G333" s="5" t="n">
        <v>34</v>
      </c>
      <c r="H333" s="6" t="n">
        <v>10</v>
      </c>
      <c r="I333" s="1" t="n">
        <v>32</v>
      </c>
      <c r="J333" s="1" t="n">
        <v>112</v>
      </c>
      <c r="L333" s="2" t="n">
        <v>7.26</v>
      </c>
      <c r="M333" s="1" t="n">
        <v>335</v>
      </c>
      <c r="N333" s="1" t="n">
        <v>74</v>
      </c>
      <c r="O333" s="1" t="n">
        <v>35.5</v>
      </c>
      <c r="P333" s="1" t="n">
        <v>12.6</v>
      </c>
      <c r="Q333" s="1" t="n">
        <v>1.3</v>
      </c>
      <c r="R333" s="1" t="n">
        <v>2.3</v>
      </c>
      <c r="S333" s="1" t="s">
        <v>88</v>
      </c>
      <c r="U333" s="1" t="n">
        <v>402.9</v>
      </c>
      <c r="V333" s="1" t="n">
        <v>0.8</v>
      </c>
      <c r="W333" s="1" t="n">
        <v>12</v>
      </c>
      <c r="X333" s="1" t="s">
        <v>88</v>
      </c>
      <c r="Y333" s="1" t="n">
        <v>1.2</v>
      </c>
      <c r="Z333" s="3" t="s">
        <v>89</v>
      </c>
      <c r="AA333" s="1" t="n">
        <v>518</v>
      </c>
      <c r="AB333" s="3" t="n">
        <v>642</v>
      </c>
      <c r="AD333" s="1" t="s">
        <v>75</v>
      </c>
      <c r="AE333" s="1" t="n">
        <v>7</v>
      </c>
      <c r="AF333" s="1" t="n">
        <v>18</v>
      </c>
      <c r="AG333" s="1" t="n">
        <v>1985</v>
      </c>
      <c r="AH333" s="3" t="s">
        <v>271</v>
      </c>
      <c r="BF333" s="1" t="s">
        <v>80</v>
      </c>
      <c r="BG333" s="1" t="n">
        <f aca="false">(A333)</f>
        <v>79765</v>
      </c>
      <c r="BI333" s="1" t="str">
        <f aca="false">(C333)</f>
        <v>SJ-137</v>
      </c>
      <c r="BJ333" s="1" t="s">
        <v>251</v>
      </c>
    </row>
    <row r="334" customFormat="false" ht="12.75" hidden="false" customHeight="false" outlineLevel="0" collapsed="false">
      <c r="A334" s="1" t="n">
        <v>79801</v>
      </c>
      <c r="B334" s="1" t="s">
        <v>566</v>
      </c>
      <c r="C334" s="1" t="s">
        <v>567</v>
      </c>
      <c r="D334" s="1" t="n">
        <v>4579975</v>
      </c>
      <c r="E334" s="1" t="n">
        <v>584250</v>
      </c>
      <c r="F334" s="1" t="n">
        <v>43</v>
      </c>
      <c r="G334" s="5" t="n">
        <v>34</v>
      </c>
      <c r="H334" s="6" t="n">
        <v>5</v>
      </c>
      <c r="I334" s="1" t="n">
        <v>30</v>
      </c>
      <c r="J334" s="1" t="n">
        <v>140</v>
      </c>
      <c r="L334" s="2" t="n">
        <v>7.74</v>
      </c>
      <c r="M334" s="1" t="n">
        <v>283.8</v>
      </c>
      <c r="N334" s="1" t="n">
        <v>84.4</v>
      </c>
      <c r="O334" s="1" t="n">
        <v>17.8</v>
      </c>
      <c r="P334" s="1" t="n">
        <v>3.8</v>
      </c>
      <c r="Q334" s="1" t="n">
        <v>0.4</v>
      </c>
      <c r="R334" s="1" t="n">
        <v>0.9</v>
      </c>
      <c r="S334" s="1" t="s">
        <v>88</v>
      </c>
      <c r="U334" s="1" t="n">
        <v>227.1</v>
      </c>
      <c r="V334" s="1" t="n">
        <v>4.5</v>
      </c>
      <c r="W334" s="1" t="n">
        <v>52.3</v>
      </c>
      <c r="X334" s="1" t="s">
        <v>88</v>
      </c>
      <c r="Y334" s="1" t="n">
        <v>0.2</v>
      </c>
      <c r="Z334" s="3" t="s">
        <v>104</v>
      </c>
      <c r="AA334" s="1" t="n">
        <v>374</v>
      </c>
      <c r="AB334" s="3" t="n">
        <v>450</v>
      </c>
      <c r="AC334" s="1" t="s">
        <v>567</v>
      </c>
      <c r="AD334" s="1" t="s">
        <v>75</v>
      </c>
      <c r="AE334" s="1" t="n">
        <v>7</v>
      </c>
      <c r="AF334" s="1" t="n">
        <v>8</v>
      </c>
      <c r="AG334" s="1" t="n">
        <v>1986</v>
      </c>
      <c r="AI334" s="1" t="n">
        <v>13.5</v>
      </c>
      <c r="AJ334" s="1" t="n">
        <v>0.21</v>
      </c>
      <c r="AK334" s="1" t="n">
        <v>277.1</v>
      </c>
      <c r="AL334" s="1" t="n">
        <v>0</v>
      </c>
      <c r="AM334" s="1" t="n">
        <v>0.1</v>
      </c>
      <c r="AN334" s="1" t="s">
        <v>88</v>
      </c>
      <c r="AO334" s="1" t="n">
        <v>0.2</v>
      </c>
      <c r="AP334" s="1" t="n">
        <v>0.2</v>
      </c>
      <c r="AV334" s="1" t="s">
        <v>88</v>
      </c>
      <c r="AY334" s="1" t="n">
        <v>8.2</v>
      </c>
      <c r="BF334" s="1" t="s">
        <v>80</v>
      </c>
      <c r="BG334" s="1" t="n">
        <f aca="false">(A334)</f>
        <v>79801</v>
      </c>
      <c r="BI334" s="1" t="str">
        <f aca="false">(C334)</f>
        <v>KK-022</v>
      </c>
      <c r="BJ334" s="1" t="s">
        <v>105</v>
      </c>
    </row>
    <row r="335" customFormat="false" ht="12.75" hidden="false" customHeight="false" outlineLevel="0" collapsed="false">
      <c r="A335" s="1" t="n">
        <v>79826</v>
      </c>
      <c r="B335" s="1" t="s">
        <v>568</v>
      </c>
      <c r="C335" s="1" t="s">
        <v>569</v>
      </c>
      <c r="D335" s="1" t="n">
        <v>4578475</v>
      </c>
      <c r="E335" s="1" t="n">
        <v>584590</v>
      </c>
      <c r="F335" s="1" t="n">
        <v>43</v>
      </c>
      <c r="G335" s="5" t="n">
        <v>34</v>
      </c>
      <c r="H335" s="6" t="n">
        <v>5</v>
      </c>
      <c r="I335" s="1" t="n">
        <v>31</v>
      </c>
      <c r="J335" s="1" t="n">
        <v>44</v>
      </c>
      <c r="L335" s="2" t="n">
        <v>7.89</v>
      </c>
      <c r="M335" s="1" t="n">
        <v>303.8</v>
      </c>
      <c r="N335" s="1" t="n">
        <v>90.3</v>
      </c>
      <c r="O335" s="1" t="n">
        <v>19</v>
      </c>
      <c r="P335" s="1" t="n">
        <v>4.3</v>
      </c>
      <c r="Q335" s="1" t="n">
        <v>0.7</v>
      </c>
      <c r="R335" s="1" t="s">
        <v>88</v>
      </c>
      <c r="S335" s="1" t="n">
        <v>0.2</v>
      </c>
      <c r="U335" s="1" t="n">
        <v>180.8</v>
      </c>
      <c r="V335" s="1" t="n">
        <v>21.7</v>
      </c>
      <c r="W335" s="1" t="n">
        <v>85.8</v>
      </c>
      <c r="X335" s="1" t="s">
        <v>88</v>
      </c>
      <c r="Y335" s="1" t="s">
        <v>88</v>
      </c>
      <c r="Z335" s="3" t="n">
        <v>1.75</v>
      </c>
      <c r="AA335" s="1" t="n">
        <v>458</v>
      </c>
      <c r="AB335" s="3" t="n">
        <v>453.5</v>
      </c>
      <c r="AC335" s="1" t="s">
        <v>569</v>
      </c>
      <c r="AD335" s="1" t="s">
        <v>75</v>
      </c>
      <c r="AE335" s="1" t="n">
        <v>7</v>
      </c>
      <c r="AF335" s="1" t="n">
        <v>8</v>
      </c>
      <c r="AG335" s="1" t="n">
        <v>1986</v>
      </c>
      <c r="AI335" s="1" t="n">
        <v>17.5</v>
      </c>
      <c r="AJ335" s="1" t="n">
        <v>0.13</v>
      </c>
      <c r="AK335" s="1" t="n">
        <v>220.7</v>
      </c>
      <c r="AL335" s="1" t="n">
        <v>0</v>
      </c>
      <c r="AM335" s="1" t="s">
        <v>88</v>
      </c>
      <c r="AN335" s="1" t="s">
        <v>88</v>
      </c>
      <c r="AO335" s="1" t="n">
        <v>0.1</v>
      </c>
      <c r="AP335" s="1" t="s">
        <v>88</v>
      </c>
      <c r="AV335" s="1" t="n">
        <v>0.3</v>
      </c>
      <c r="AY335" s="1" t="n">
        <v>2.7</v>
      </c>
      <c r="BF335" s="1" t="s">
        <v>80</v>
      </c>
      <c r="BG335" s="1" t="n">
        <f aca="false">(A335)</f>
        <v>79826</v>
      </c>
      <c r="BI335" s="1" t="str">
        <f aca="false">(C335)</f>
        <v>KK-023</v>
      </c>
      <c r="BJ335" s="1" t="s">
        <v>105</v>
      </c>
    </row>
    <row r="336" customFormat="false" ht="12.75" hidden="false" customHeight="false" outlineLevel="0" collapsed="false">
      <c r="A336" s="1" t="n">
        <v>80034</v>
      </c>
      <c r="B336" s="1" t="n">
        <v>233</v>
      </c>
      <c r="C336" s="1" t="s">
        <v>570</v>
      </c>
      <c r="D336" s="1" t="n">
        <v>4586425</v>
      </c>
      <c r="E336" s="1" t="n">
        <v>627075</v>
      </c>
      <c r="F336" s="1" t="n">
        <v>57</v>
      </c>
      <c r="G336" s="5" t="n">
        <v>34</v>
      </c>
      <c r="H336" s="6" t="n">
        <v>9</v>
      </c>
      <c r="I336" s="1" t="n">
        <v>10</v>
      </c>
      <c r="J336" s="1" t="n">
        <v>64</v>
      </c>
      <c r="L336" s="2" t="n">
        <v>7.31</v>
      </c>
      <c r="M336" s="1" t="n">
        <v>315</v>
      </c>
      <c r="N336" s="1" t="n">
        <v>86.2</v>
      </c>
      <c r="O336" s="1" t="n">
        <v>22.7</v>
      </c>
      <c r="P336" s="1" t="n">
        <v>7</v>
      </c>
      <c r="Q336" s="1" t="n">
        <v>0.8</v>
      </c>
      <c r="R336" s="1" t="n">
        <v>3.6</v>
      </c>
      <c r="S336" s="1" t="s">
        <v>88</v>
      </c>
      <c r="U336" s="1" t="n">
        <v>265.7</v>
      </c>
      <c r="V336" s="1" t="n">
        <v>6.8</v>
      </c>
      <c r="W336" s="1" t="n">
        <v>60.9</v>
      </c>
      <c r="X336" s="1" t="s">
        <v>88</v>
      </c>
      <c r="Y336" s="1" t="n">
        <v>0.5</v>
      </c>
      <c r="Z336" s="3" t="s">
        <v>89</v>
      </c>
      <c r="AA336" s="1" t="n">
        <v>474</v>
      </c>
      <c r="AB336" s="3" t="n">
        <v>519</v>
      </c>
      <c r="AD336" s="1" t="s">
        <v>75</v>
      </c>
      <c r="AE336" s="1" t="n">
        <v>7</v>
      </c>
      <c r="AF336" s="1" t="n">
        <v>11</v>
      </c>
      <c r="AG336" s="1" t="n">
        <v>1985</v>
      </c>
      <c r="BF336" s="1" t="s">
        <v>80</v>
      </c>
      <c r="BG336" s="1" t="n">
        <f aca="false">(A336)</f>
        <v>80034</v>
      </c>
      <c r="BI336" s="1" t="str">
        <f aca="false">(C336)</f>
        <v>SJ-114</v>
      </c>
      <c r="BJ336" s="1" t="s">
        <v>251</v>
      </c>
    </row>
    <row r="337" customFormat="false" ht="12.75" hidden="false" customHeight="false" outlineLevel="0" collapsed="false">
      <c r="A337" s="1" t="n">
        <v>80054</v>
      </c>
      <c r="B337" s="1" t="n">
        <v>234</v>
      </c>
      <c r="C337" s="1" t="s">
        <v>571</v>
      </c>
      <c r="D337" s="1" t="n">
        <v>4586175</v>
      </c>
      <c r="E337" s="1" t="n">
        <v>630162</v>
      </c>
      <c r="F337" s="1" t="n">
        <v>57</v>
      </c>
      <c r="G337" s="5" t="n">
        <v>34</v>
      </c>
      <c r="H337" s="6" t="n">
        <v>9</v>
      </c>
      <c r="I337" s="1" t="n">
        <v>12</v>
      </c>
      <c r="J337" s="1" t="n">
        <v>131</v>
      </c>
      <c r="L337" s="2" t="n">
        <v>7.36</v>
      </c>
      <c r="M337" s="1" t="n">
        <v>340</v>
      </c>
      <c r="N337" s="1" t="n">
        <v>96</v>
      </c>
      <c r="O337" s="1" t="n">
        <v>23.6</v>
      </c>
      <c r="P337" s="1" t="n">
        <v>3</v>
      </c>
      <c r="Q337" s="1" t="n">
        <v>0.7</v>
      </c>
      <c r="R337" s="1" t="n">
        <v>1.8</v>
      </c>
      <c r="S337" s="1" t="n">
        <v>0.1</v>
      </c>
      <c r="U337" s="1" t="n">
        <v>266.4</v>
      </c>
      <c r="V337" s="1" t="n">
        <v>7.9</v>
      </c>
      <c r="W337" s="1" t="n">
        <v>60</v>
      </c>
      <c r="X337" s="1" t="s">
        <v>88</v>
      </c>
      <c r="Y337" s="1" t="n">
        <v>0.2</v>
      </c>
      <c r="Z337" s="3" t="s">
        <v>89</v>
      </c>
      <c r="AA337" s="1" t="n">
        <v>481</v>
      </c>
      <c r="AB337" s="3" t="n">
        <v>525</v>
      </c>
      <c r="AD337" s="1" t="s">
        <v>75</v>
      </c>
      <c r="AE337" s="1" t="n">
        <v>8</v>
      </c>
      <c r="AF337" s="1" t="n">
        <v>1</v>
      </c>
      <c r="AG337" s="1" t="n">
        <v>1985</v>
      </c>
      <c r="BF337" s="1" t="s">
        <v>80</v>
      </c>
      <c r="BG337" s="1" t="n">
        <f aca="false">(A337)</f>
        <v>80054</v>
      </c>
      <c r="BI337" s="1" t="str">
        <f aca="false">(C337)</f>
        <v>SJ-191</v>
      </c>
      <c r="BJ337" s="1" t="s">
        <v>251</v>
      </c>
    </row>
    <row r="338" customFormat="false" ht="12.75" hidden="false" customHeight="false" outlineLevel="0" collapsed="false">
      <c r="A338" s="1" t="n">
        <v>80079</v>
      </c>
      <c r="B338" s="1" t="n">
        <v>235</v>
      </c>
      <c r="C338" s="1" t="s">
        <v>572</v>
      </c>
      <c r="D338" s="1" t="n">
        <v>4584400</v>
      </c>
      <c r="E338" s="1" t="n">
        <v>630140</v>
      </c>
      <c r="F338" s="1" t="n">
        <v>57</v>
      </c>
      <c r="G338" s="5" t="n">
        <v>34</v>
      </c>
      <c r="H338" s="6" t="n">
        <v>9</v>
      </c>
      <c r="I338" s="1" t="n">
        <v>13</v>
      </c>
      <c r="J338" s="1" t="n">
        <v>123</v>
      </c>
      <c r="L338" s="2" t="n">
        <v>7.23</v>
      </c>
      <c r="M338" s="1" t="n">
        <v>372</v>
      </c>
      <c r="N338" s="1" t="n">
        <v>103.5</v>
      </c>
      <c r="O338" s="1" t="n">
        <v>25.9</v>
      </c>
      <c r="P338" s="1" t="n">
        <v>3.9</v>
      </c>
      <c r="Q338" s="1" t="n">
        <v>0.7</v>
      </c>
      <c r="R338" s="1" t="n">
        <v>3.9</v>
      </c>
      <c r="S338" s="1" t="s">
        <v>88</v>
      </c>
      <c r="U338" s="1" t="n">
        <v>296.6</v>
      </c>
      <c r="V338" s="1" t="n">
        <v>9.5</v>
      </c>
      <c r="W338" s="1" t="n">
        <v>86.1</v>
      </c>
      <c r="X338" s="1" t="s">
        <v>88</v>
      </c>
      <c r="Y338" s="1" t="n">
        <v>0.4</v>
      </c>
      <c r="Z338" s="3" t="s">
        <v>89</v>
      </c>
      <c r="AA338" s="1" t="n">
        <v>599</v>
      </c>
      <c r="AB338" s="3" t="n">
        <v>603</v>
      </c>
      <c r="AD338" s="1" t="s">
        <v>75</v>
      </c>
      <c r="AE338" s="1" t="n">
        <v>7</v>
      </c>
      <c r="AF338" s="1" t="n">
        <v>11</v>
      </c>
      <c r="AG338" s="1" t="n">
        <v>1985</v>
      </c>
      <c r="BF338" s="1" t="s">
        <v>80</v>
      </c>
      <c r="BG338" s="1" t="n">
        <f aca="false">(A338)</f>
        <v>80079</v>
      </c>
      <c r="BI338" s="1" t="str">
        <f aca="false">(C338)</f>
        <v>SJ-115</v>
      </c>
      <c r="BJ338" s="1" t="s">
        <v>251</v>
      </c>
    </row>
    <row r="339" customFormat="false" ht="12.75" hidden="false" customHeight="false" outlineLevel="0" collapsed="false">
      <c r="A339" s="1" t="n">
        <v>80113</v>
      </c>
      <c r="B339" s="1" t="n">
        <v>232</v>
      </c>
      <c r="C339" s="1" t="s">
        <v>573</v>
      </c>
      <c r="D339" s="3" t="n">
        <v>4587575</v>
      </c>
      <c r="E339" s="3" t="n">
        <v>623600</v>
      </c>
      <c r="F339" s="1" t="n">
        <v>57</v>
      </c>
      <c r="G339" s="5" t="n">
        <v>34</v>
      </c>
      <c r="H339" s="6" t="n">
        <v>9</v>
      </c>
      <c r="I339" s="1" t="n">
        <v>6</v>
      </c>
      <c r="J339" s="1" t="n">
        <v>205</v>
      </c>
      <c r="L339" s="2" t="n">
        <v>7.21</v>
      </c>
      <c r="M339" s="1" t="n">
        <v>289</v>
      </c>
      <c r="N339" s="1" t="n">
        <v>78.4</v>
      </c>
      <c r="O339" s="1" t="n">
        <v>22.2</v>
      </c>
      <c r="P339" s="1" t="n">
        <v>8.7</v>
      </c>
      <c r="Q339" s="1" t="n">
        <v>0.7</v>
      </c>
      <c r="R339" s="1" t="n">
        <v>0.9</v>
      </c>
      <c r="S339" s="1" t="s">
        <v>88</v>
      </c>
      <c r="U339" s="1" t="n">
        <v>312.3</v>
      </c>
      <c r="V339" s="1" t="n">
        <v>4</v>
      </c>
      <c r="W339" s="1" t="n">
        <v>2.2</v>
      </c>
      <c r="X339" s="1" t="n">
        <v>0.2</v>
      </c>
      <c r="Y339" s="1" t="n">
        <v>0.4</v>
      </c>
      <c r="Z339" s="3" t="s">
        <v>89</v>
      </c>
      <c r="AA339" s="1" t="n">
        <v>473</v>
      </c>
      <c r="AB339" s="3" t="n">
        <v>508</v>
      </c>
      <c r="AD339" s="1" t="s">
        <v>75</v>
      </c>
      <c r="AE339" s="1" t="n">
        <v>8</v>
      </c>
      <c r="AF339" s="1" t="n">
        <v>1</v>
      </c>
      <c r="AG339" s="1" t="n">
        <v>1985</v>
      </c>
      <c r="BF339" s="1" t="s">
        <v>80</v>
      </c>
      <c r="BG339" s="1" t="n">
        <f aca="false">(A339)</f>
        <v>80113</v>
      </c>
      <c r="BI339" s="1" t="str">
        <f aca="false">(C339)</f>
        <v>SJ-185</v>
      </c>
      <c r="BJ339" s="1" t="s">
        <v>251</v>
      </c>
    </row>
    <row r="340" customFormat="false" ht="12.75" hidden="false" customHeight="false" outlineLevel="0" collapsed="false">
      <c r="A340" s="1" t="n">
        <v>80228</v>
      </c>
      <c r="B340" s="1" t="s">
        <v>574</v>
      </c>
      <c r="C340" s="1" t="s">
        <v>575</v>
      </c>
      <c r="D340" s="1" t="n">
        <v>4582525</v>
      </c>
      <c r="E340" s="1" t="n">
        <v>555550</v>
      </c>
      <c r="F340" s="1" t="n">
        <v>50</v>
      </c>
      <c r="G340" s="5" t="n">
        <v>34</v>
      </c>
      <c r="H340" s="6" t="n">
        <v>2</v>
      </c>
      <c r="I340" s="1" t="n">
        <v>18</v>
      </c>
      <c r="J340" s="1" t="n">
        <v>42</v>
      </c>
      <c r="L340" s="2" t="n">
        <v>7.79</v>
      </c>
      <c r="M340" s="1" t="n">
        <v>290</v>
      </c>
      <c r="N340" s="1" t="n">
        <v>78</v>
      </c>
      <c r="O340" s="1" t="n">
        <v>23.2</v>
      </c>
      <c r="P340" s="1" t="n">
        <v>3</v>
      </c>
      <c r="Q340" s="1" t="n">
        <v>0.5</v>
      </c>
      <c r="R340" s="1" t="n">
        <v>0.6</v>
      </c>
      <c r="S340" s="1" t="n">
        <v>0.1</v>
      </c>
      <c r="U340" s="1" t="n">
        <v>245.9</v>
      </c>
      <c r="V340" s="1" t="n">
        <v>8.5</v>
      </c>
      <c r="W340" s="1" t="n">
        <v>46.3</v>
      </c>
      <c r="X340" s="1" t="s">
        <v>88</v>
      </c>
      <c r="Y340" s="1" t="s">
        <v>88</v>
      </c>
      <c r="Z340" s="3" t="s">
        <v>104</v>
      </c>
      <c r="AA340" s="1" t="n">
        <v>400</v>
      </c>
      <c r="AB340" s="3" t="n">
        <v>466.1</v>
      </c>
      <c r="AC340" s="1" t="s">
        <v>575</v>
      </c>
      <c r="AD340" s="1" t="s">
        <v>75</v>
      </c>
      <c r="AE340" s="1" t="n">
        <v>7</v>
      </c>
      <c r="AF340" s="1" t="n">
        <v>10</v>
      </c>
      <c r="AG340" s="1" t="n">
        <v>1986</v>
      </c>
      <c r="AI340" s="1" t="n">
        <v>13.2</v>
      </c>
      <c r="AJ340" s="1" t="n">
        <v>0.59</v>
      </c>
      <c r="AK340" s="1" t="n">
        <v>300.1</v>
      </c>
      <c r="AL340" s="1" t="n">
        <v>0</v>
      </c>
      <c r="AM340" s="1" t="s">
        <v>88</v>
      </c>
      <c r="AN340" s="1" t="s">
        <v>88</v>
      </c>
      <c r="AO340" s="1" t="n">
        <v>0.1</v>
      </c>
      <c r="AP340" s="1" t="s">
        <v>88</v>
      </c>
      <c r="AV340" s="1" t="n">
        <v>0.3</v>
      </c>
      <c r="AY340" s="1" t="n">
        <v>5.5</v>
      </c>
      <c r="BF340" s="1" t="s">
        <v>80</v>
      </c>
      <c r="BG340" s="1" t="n">
        <f aca="false">(A340)</f>
        <v>80228</v>
      </c>
      <c r="BI340" s="1" t="str">
        <f aca="false">(C340)</f>
        <v>KK-032</v>
      </c>
      <c r="BJ340" s="1" t="s">
        <v>105</v>
      </c>
    </row>
    <row r="341" customFormat="false" ht="12.75" hidden="false" customHeight="false" outlineLevel="0" collapsed="false">
      <c r="A341" s="1" t="n">
        <v>80275</v>
      </c>
      <c r="B341" s="1" t="n">
        <v>146</v>
      </c>
      <c r="C341" s="1" t="s">
        <v>576</v>
      </c>
      <c r="D341" s="1" t="n">
        <v>4581125</v>
      </c>
      <c r="E341" s="1" t="n">
        <v>594344</v>
      </c>
      <c r="F341" s="1" t="n">
        <v>43</v>
      </c>
      <c r="G341" s="5" t="n">
        <v>34</v>
      </c>
      <c r="H341" s="6" t="n">
        <v>6</v>
      </c>
      <c r="I341" s="1" t="n">
        <v>19</v>
      </c>
      <c r="J341" s="1" t="n">
        <v>147</v>
      </c>
      <c r="L341" s="2" t="n">
        <v>7.59</v>
      </c>
      <c r="M341" s="1" t="n">
        <v>278</v>
      </c>
      <c r="N341" s="1" t="n">
        <v>78.8</v>
      </c>
      <c r="O341" s="1" t="n">
        <v>19.7</v>
      </c>
      <c r="P341" s="1" t="n">
        <v>3.4</v>
      </c>
      <c r="Q341" s="1" t="n">
        <v>0.6</v>
      </c>
      <c r="R341" s="1" t="n">
        <v>0.3</v>
      </c>
      <c r="S341" s="1" t="s">
        <v>88</v>
      </c>
      <c r="U341" s="13" t="n">
        <v>266.6</v>
      </c>
      <c r="V341" s="1" t="n">
        <v>2.2</v>
      </c>
      <c r="W341" s="1" t="n">
        <v>25.1</v>
      </c>
      <c r="X341" s="1" t="n">
        <v>0.1</v>
      </c>
      <c r="Y341" s="1" t="n">
        <v>0.2</v>
      </c>
      <c r="Z341" s="3" t="s">
        <v>89</v>
      </c>
      <c r="AA341" s="1" t="n">
        <v>397</v>
      </c>
      <c r="AB341" s="3" t="n">
        <v>462</v>
      </c>
      <c r="AD341" s="1" t="s">
        <v>75</v>
      </c>
      <c r="AE341" s="1" t="n">
        <v>6</v>
      </c>
      <c r="AF341" s="1" t="n">
        <v>13</v>
      </c>
      <c r="AG341" s="1" t="n">
        <v>1985</v>
      </c>
      <c r="BF341" s="1" t="s">
        <v>80</v>
      </c>
      <c r="BG341" s="1" t="n">
        <f aca="false">(A341)</f>
        <v>80275</v>
      </c>
      <c r="BI341" s="1" t="str">
        <f aca="false">(C341)</f>
        <v>SJ-041</v>
      </c>
      <c r="BJ341" s="1" t="s">
        <v>251</v>
      </c>
    </row>
    <row r="342" customFormat="false" ht="12.75" hidden="false" customHeight="false" outlineLevel="0" collapsed="false">
      <c r="A342" s="1" t="n">
        <v>80292</v>
      </c>
      <c r="B342" s="1" t="n">
        <v>225</v>
      </c>
      <c r="C342" s="1" t="s">
        <v>577</v>
      </c>
      <c r="D342" s="1" t="n">
        <v>4587700</v>
      </c>
      <c r="E342" s="1" t="n">
        <v>614750</v>
      </c>
      <c r="F342" s="1" t="n">
        <v>57</v>
      </c>
      <c r="G342" s="5" t="n">
        <v>34</v>
      </c>
      <c r="H342" s="6" t="n">
        <v>8</v>
      </c>
      <c r="I342" s="1" t="n">
        <v>5</v>
      </c>
      <c r="J342" s="1" t="n">
        <v>75</v>
      </c>
      <c r="L342" s="2" t="n">
        <v>7.2</v>
      </c>
      <c r="M342" s="1" t="n">
        <v>397</v>
      </c>
      <c r="N342" s="1" t="n">
        <v>112.1</v>
      </c>
      <c r="O342" s="1" t="n">
        <v>27.6</v>
      </c>
      <c r="P342" s="1" t="n">
        <v>4.6</v>
      </c>
      <c r="Q342" s="1" t="n">
        <v>0.6</v>
      </c>
      <c r="R342" s="1" t="n">
        <v>2</v>
      </c>
      <c r="S342" s="1" t="n">
        <v>0.1</v>
      </c>
      <c r="U342" s="1" t="n">
        <v>291.1</v>
      </c>
      <c r="V342" s="1" t="n">
        <v>12.4</v>
      </c>
      <c r="W342" s="1" t="n">
        <v>111</v>
      </c>
      <c r="X342" s="1" t="n">
        <v>0.1</v>
      </c>
      <c r="Y342" s="1" t="s">
        <v>88</v>
      </c>
      <c r="Z342" s="3" t="n">
        <v>0.6</v>
      </c>
      <c r="AA342" s="1" t="n">
        <v>616</v>
      </c>
      <c r="AB342" s="3" t="n">
        <v>634</v>
      </c>
      <c r="AD342" s="1" t="s">
        <v>75</v>
      </c>
      <c r="AE342" s="1" t="n">
        <v>7</v>
      </c>
      <c r="AF342" s="1" t="n">
        <v>30</v>
      </c>
      <c r="AG342" s="1" t="n">
        <v>1985</v>
      </c>
      <c r="BF342" s="1" t="s">
        <v>80</v>
      </c>
      <c r="BG342" s="1" t="n">
        <f aca="false">(A342)</f>
        <v>80292</v>
      </c>
      <c r="BI342" s="1" t="str">
        <f aca="false">(C342)</f>
        <v>SJ-180</v>
      </c>
      <c r="BJ342" s="1" t="s">
        <v>251</v>
      </c>
    </row>
    <row r="343" customFormat="false" ht="12.75" hidden="false" customHeight="false" outlineLevel="0" collapsed="false">
      <c r="A343" s="1" t="n">
        <v>80322</v>
      </c>
      <c r="B343" s="1" t="n">
        <v>224</v>
      </c>
      <c r="C343" s="1" t="s">
        <v>578</v>
      </c>
      <c r="D343" s="1" t="n">
        <v>4587725</v>
      </c>
      <c r="E343" s="1" t="n">
        <v>615225</v>
      </c>
      <c r="F343" s="1" t="n">
        <v>57</v>
      </c>
      <c r="G343" s="5" t="n">
        <v>35</v>
      </c>
      <c r="H343" s="6" t="n">
        <v>8</v>
      </c>
      <c r="I343" s="1" t="n">
        <v>5</v>
      </c>
      <c r="J343" s="1" t="n">
        <v>148</v>
      </c>
      <c r="L343" s="2" t="n">
        <v>7.39</v>
      </c>
      <c r="M343" s="1" t="n">
        <v>298</v>
      </c>
      <c r="N343" s="1" t="n">
        <v>83.6</v>
      </c>
      <c r="O343" s="1" t="n">
        <v>21.2</v>
      </c>
      <c r="P343" s="1" t="n">
        <v>4.5</v>
      </c>
      <c r="Q343" s="1" t="n">
        <v>0.5</v>
      </c>
      <c r="R343" s="1" t="n">
        <v>1.4</v>
      </c>
      <c r="S343" s="1" t="s">
        <v>88</v>
      </c>
      <c r="U343" s="1" t="n">
        <v>298.7</v>
      </c>
      <c r="V343" s="1" t="n">
        <v>6.2</v>
      </c>
      <c r="W343" s="1" t="n">
        <v>9</v>
      </c>
      <c r="X343" s="1" t="s">
        <v>88</v>
      </c>
      <c r="Y343" s="1" t="n">
        <v>0.3</v>
      </c>
      <c r="Z343" s="3" t="s">
        <v>89</v>
      </c>
      <c r="AA343" s="1" t="n">
        <v>439</v>
      </c>
      <c r="AB343" s="3" t="n">
        <v>499</v>
      </c>
      <c r="AD343" s="1" t="s">
        <v>75</v>
      </c>
      <c r="AE343" s="1" t="n">
        <v>7</v>
      </c>
      <c r="AF343" s="1" t="n">
        <v>30</v>
      </c>
      <c r="AG343" s="1" t="n">
        <v>1985</v>
      </c>
      <c r="BF343" s="1" t="s">
        <v>80</v>
      </c>
      <c r="BG343" s="1" t="n">
        <f aca="false">(A343)</f>
        <v>80322</v>
      </c>
      <c r="BI343" s="1" t="str">
        <f aca="false">(C343)</f>
        <v>SJ-179</v>
      </c>
      <c r="BJ343" s="1" t="s">
        <v>251</v>
      </c>
    </row>
    <row r="344" customFormat="false" ht="12.75" hidden="false" customHeight="false" outlineLevel="0" collapsed="false">
      <c r="A344" s="1" t="n">
        <v>80364</v>
      </c>
      <c r="B344" s="1" t="n">
        <v>149</v>
      </c>
      <c r="C344" s="1" t="s">
        <v>579</v>
      </c>
      <c r="D344" s="1" t="n">
        <v>4578290</v>
      </c>
      <c r="E344" s="1" t="n">
        <v>599825</v>
      </c>
      <c r="F344" s="1" t="n">
        <v>43</v>
      </c>
      <c r="G344" s="5" t="n">
        <v>34</v>
      </c>
      <c r="H344" s="6" t="n">
        <v>6</v>
      </c>
      <c r="I344" s="1" t="n">
        <v>34</v>
      </c>
      <c r="J344" s="1" t="n">
        <v>104</v>
      </c>
      <c r="L344" s="2" t="n">
        <v>7.08</v>
      </c>
      <c r="M344" s="1" t="n">
        <v>279</v>
      </c>
      <c r="N344" s="1" t="n">
        <v>75.1</v>
      </c>
      <c r="O344" s="1" t="n">
        <v>21.9</v>
      </c>
      <c r="P344" s="1" t="n">
        <v>8.9</v>
      </c>
      <c r="Q344" s="1" t="n">
        <v>0.7</v>
      </c>
      <c r="R344" s="1" t="n">
        <v>0.7</v>
      </c>
      <c r="S344" s="1" t="s">
        <v>88</v>
      </c>
      <c r="U344" s="1" t="n">
        <v>300.1</v>
      </c>
      <c r="V344" s="1" t="n">
        <v>2.9</v>
      </c>
      <c r="W344" s="1" t="n">
        <v>11.8</v>
      </c>
      <c r="X344" s="1" t="n">
        <v>0.1</v>
      </c>
      <c r="Y344" s="1" t="n">
        <v>0.4</v>
      </c>
      <c r="Z344" s="3" t="n">
        <v>1.4</v>
      </c>
      <c r="AA344" s="1" t="n">
        <v>406</v>
      </c>
      <c r="AB344" s="3" t="n">
        <v>503</v>
      </c>
      <c r="AD344" s="1" t="s">
        <v>75</v>
      </c>
      <c r="AE344" s="1" t="n">
        <v>6</v>
      </c>
      <c r="AF344" s="1" t="n">
        <v>12</v>
      </c>
      <c r="AG344" s="1" t="n">
        <v>1985</v>
      </c>
      <c r="BF344" s="1" t="s">
        <v>80</v>
      </c>
      <c r="BG344" s="1" t="n">
        <f aca="false">(A344)</f>
        <v>80364</v>
      </c>
      <c r="BI344" s="1" t="str">
        <f aca="false">(C344)</f>
        <v>SJ-032</v>
      </c>
      <c r="BJ344" s="1" t="s">
        <v>251</v>
      </c>
    </row>
    <row r="345" customFormat="false" ht="12.75" hidden="false" customHeight="false" outlineLevel="0" collapsed="false">
      <c r="A345" s="1" t="n">
        <v>80368</v>
      </c>
      <c r="B345" s="1" t="s">
        <v>580</v>
      </c>
      <c r="C345" s="1" t="s">
        <v>581</v>
      </c>
      <c r="D345" s="1" t="n">
        <v>4579950</v>
      </c>
      <c r="E345" s="1" t="n">
        <v>599900</v>
      </c>
      <c r="F345" s="1" t="n">
        <v>43</v>
      </c>
      <c r="G345" s="5" t="n">
        <v>34</v>
      </c>
      <c r="H345" s="6" t="n">
        <v>6</v>
      </c>
      <c r="I345" s="1" t="n">
        <v>26</v>
      </c>
      <c r="J345" s="1" t="n">
        <v>92</v>
      </c>
      <c r="L345" s="2" t="n">
        <v>7.07</v>
      </c>
      <c r="M345" s="1" t="n">
        <v>417</v>
      </c>
      <c r="N345" s="1" t="n">
        <v>120</v>
      </c>
      <c r="O345" s="1" t="n">
        <v>28.6</v>
      </c>
      <c r="P345" s="1" t="n">
        <v>5</v>
      </c>
      <c r="Q345" s="1" t="n">
        <v>1</v>
      </c>
      <c r="R345" s="1" t="s">
        <v>88</v>
      </c>
      <c r="S345" s="1" t="s">
        <v>88</v>
      </c>
      <c r="U345" s="1" t="n">
        <v>298</v>
      </c>
      <c r="V345" s="3" t="n">
        <v>18.6</v>
      </c>
      <c r="W345" s="1" t="n">
        <v>49.4</v>
      </c>
      <c r="X345" s="1" t="s">
        <v>88</v>
      </c>
      <c r="Y345" s="1" t="n">
        <v>0.2</v>
      </c>
      <c r="Z345" s="3" t="n">
        <v>20.3</v>
      </c>
      <c r="AA345" s="1" t="n">
        <v>593</v>
      </c>
      <c r="AB345" s="3" t="n">
        <v>681</v>
      </c>
      <c r="AD345" s="1" t="s">
        <v>75</v>
      </c>
      <c r="AE345" s="1" t="n">
        <v>6</v>
      </c>
      <c r="AF345" s="1" t="n">
        <v>12</v>
      </c>
      <c r="AG345" s="1" t="n">
        <v>1985</v>
      </c>
      <c r="BF345" s="1" t="s">
        <v>80</v>
      </c>
      <c r="BG345" s="1" t="n">
        <f aca="false">(A345)</f>
        <v>80368</v>
      </c>
      <c r="BI345" s="1" t="str">
        <f aca="false">(C345)</f>
        <v>SJ-030</v>
      </c>
      <c r="BJ345" s="1" t="s">
        <v>251</v>
      </c>
    </row>
    <row r="346" customFormat="false" ht="12.75" hidden="false" customHeight="false" outlineLevel="0" collapsed="false">
      <c r="A346" s="1" t="n">
        <v>80373</v>
      </c>
      <c r="B346" s="1" t="s">
        <v>582</v>
      </c>
      <c r="C346" s="1" t="s">
        <v>583</v>
      </c>
      <c r="D346" s="3" t="n">
        <v>4579955</v>
      </c>
      <c r="E346" s="1" t="n">
        <v>599900</v>
      </c>
      <c r="F346" s="1" t="n">
        <v>43</v>
      </c>
      <c r="G346" s="5" t="n">
        <v>34</v>
      </c>
      <c r="H346" s="6" t="n">
        <v>6</v>
      </c>
      <c r="I346" s="1" t="n">
        <v>26</v>
      </c>
      <c r="J346" s="1" t="n">
        <v>210</v>
      </c>
      <c r="L346" s="2" t="n">
        <v>7.35</v>
      </c>
      <c r="M346" s="1" t="n">
        <v>314</v>
      </c>
      <c r="N346" s="1" t="n">
        <v>88</v>
      </c>
      <c r="O346" s="1" t="n">
        <v>22.4</v>
      </c>
      <c r="P346" s="1" t="n">
        <v>2.8</v>
      </c>
      <c r="Q346" s="1" t="n">
        <v>0.6</v>
      </c>
      <c r="R346" s="1" t="n">
        <v>0.9</v>
      </c>
      <c r="S346" s="1" t="s">
        <v>88</v>
      </c>
      <c r="U346" s="1" t="n">
        <v>283.4</v>
      </c>
      <c r="V346" s="1" t="n">
        <v>4.8</v>
      </c>
      <c r="W346" s="1" t="n">
        <v>45.8</v>
      </c>
      <c r="X346" s="1" t="s">
        <v>88</v>
      </c>
      <c r="Y346" s="1" t="n">
        <v>0.2</v>
      </c>
      <c r="Z346" s="3" t="s">
        <v>89</v>
      </c>
      <c r="AA346" s="1" t="n">
        <v>428</v>
      </c>
      <c r="AB346" s="3" t="n">
        <v>518</v>
      </c>
      <c r="AD346" s="1" t="s">
        <v>75</v>
      </c>
      <c r="AE346" s="1" t="n">
        <v>6</v>
      </c>
      <c r="AF346" s="1" t="n">
        <v>12</v>
      </c>
      <c r="AG346" s="1" t="n">
        <v>1985</v>
      </c>
      <c r="BF346" s="1" t="s">
        <v>80</v>
      </c>
      <c r="BG346" s="1" t="n">
        <f aca="false">(A346)</f>
        <v>80373</v>
      </c>
      <c r="BI346" s="1" t="str">
        <f aca="false">(C346)</f>
        <v>SJ-031</v>
      </c>
      <c r="BJ346" s="1" t="s">
        <v>251</v>
      </c>
    </row>
    <row r="347" customFormat="false" ht="12.75" hidden="false" customHeight="false" outlineLevel="0" collapsed="false">
      <c r="A347" s="1" t="n">
        <v>80404</v>
      </c>
      <c r="B347" s="1" t="n">
        <v>240</v>
      </c>
      <c r="C347" s="1" t="s">
        <v>584</v>
      </c>
      <c r="D347" s="1" t="n">
        <v>4578760</v>
      </c>
      <c r="E347" s="1" t="n">
        <v>627045</v>
      </c>
      <c r="F347" s="1" t="n">
        <v>57</v>
      </c>
      <c r="G347" s="5" t="n">
        <v>34</v>
      </c>
      <c r="H347" s="6" t="n">
        <v>9</v>
      </c>
      <c r="I347" s="1" t="n">
        <v>34</v>
      </c>
      <c r="J347" s="1" t="n">
        <v>45</v>
      </c>
      <c r="L347" s="2" t="n">
        <v>7.01</v>
      </c>
      <c r="M347" s="1" t="n">
        <v>513</v>
      </c>
      <c r="N347" s="1" t="n">
        <v>141.7</v>
      </c>
      <c r="O347" s="1" t="n">
        <v>36.6</v>
      </c>
      <c r="P347" s="1" t="n">
        <v>4.5</v>
      </c>
      <c r="Q347" s="1" t="n">
        <v>0.8</v>
      </c>
      <c r="R347" s="1" t="n">
        <v>4.6</v>
      </c>
      <c r="S347" s="1" t="n">
        <v>0.2</v>
      </c>
      <c r="U347" s="1" t="n">
        <v>374.3</v>
      </c>
      <c r="V347" s="1" t="n">
        <v>13.6</v>
      </c>
      <c r="W347" s="1" t="n">
        <v>117</v>
      </c>
      <c r="X347" s="1" t="s">
        <v>88</v>
      </c>
      <c r="Y347" s="1" t="n">
        <v>0.3</v>
      </c>
      <c r="Z347" s="3" t="s">
        <v>89</v>
      </c>
      <c r="AA347" s="1" t="n">
        <v>679</v>
      </c>
      <c r="AB347" s="3" t="n">
        <v>784</v>
      </c>
      <c r="AD347" s="1" t="s">
        <v>75</v>
      </c>
      <c r="AE347" s="1" t="n">
        <v>8</v>
      </c>
      <c r="AF347" s="1" t="n">
        <v>1</v>
      </c>
      <c r="AG347" s="1" t="n">
        <v>1985</v>
      </c>
      <c r="BF347" s="1" t="s">
        <v>80</v>
      </c>
      <c r="BG347" s="1" t="n">
        <f aca="false">(A347)</f>
        <v>80404</v>
      </c>
      <c r="BI347" s="1" t="str">
        <f aca="false">(C347)</f>
        <v>SJ-189</v>
      </c>
      <c r="BJ347" s="1" t="s">
        <v>251</v>
      </c>
    </row>
    <row r="348" customFormat="false" ht="12.75" hidden="false" customHeight="false" outlineLevel="0" collapsed="false">
      <c r="A348" s="1" t="n">
        <v>80410</v>
      </c>
      <c r="B348" s="1" t="n">
        <v>255</v>
      </c>
      <c r="C348" s="1" t="s">
        <v>585</v>
      </c>
      <c r="D348" s="1" t="n">
        <v>4587700</v>
      </c>
      <c r="E348" s="1" t="n">
        <v>639800</v>
      </c>
      <c r="F348" s="1" t="n">
        <v>57</v>
      </c>
      <c r="G348" s="5" t="n">
        <v>34</v>
      </c>
      <c r="H348" s="6" t="n">
        <v>10</v>
      </c>
      <c r="I348" s="1" t="n">
        <v>1</v>
      </c>
      <c r="J348" s="1" t="n">
        <v>75</v>
      </c>
      <c r="L348" s="2" t="n">
        <v>7.08</v>
      </c>
      <c r="M348" s="1" t="n">
        <v>423</v>
      </c>
      <c r="N348" s="1" t="n">
        <v>120</v>
      </c>
      <c r="O348" s="1" t="n">
        <v>28.5</v>
      </c>
      <c r="P348" s="1" t="n">
        <v>5.3</v>
      </c>
      <c r="Q348" s="1" t="n">
        <v>0.8</v>
      </c>
      <c r="R348" s="1" t="n">
        <v>3.1</v>
      </c>
      <c r="S348" s="1" t="n">
        <v>0.2</v>
      </c>
      <c r="U348" s="1" t="n">
        <v>310.7</v>
      </c>
      <c r="V348" s="1" t="n">
        <v>7.9</v>
      </c>
      <c r="W348" s="1" t="n">
        <v>117</v>
      </c>
      <c r="X348" s="1" t="s">
        <v>88</v>
      </c>
      <c r="Y348" s="1" t="n">
        <v>0.3</v>
      </c>
      <c r="Z348" s="3" t="s">
        <v>89</v>
      </c>
      <c r="AA348" s="1" t="n">
        <v>573</v>
      </c>
      <c r="AB348" s="3" t="n">
        <v>668</v>
      </c>
      <c r="AD348" s="1" t="s">
        <v>75</v>
      </c>
      <c r="AE348" s="1" t="n">
        <v>7</v>
      </c>
      <c r="AF348" s="1" t="n">
        <v>16</v>
      </c>
      <c r="AG348" s="1" t="n">
        <v>1985</v>
      </c>
      <c r="BF348" s="1" t="s">
        <v>80</v>
      </c>
      <c r="BG348" s="1" t="n">
        <f aca="false">(A348)</f>
        <v>80410</v>
      </c>
      <c r="BI348" s="1" t="str">
        <f aca="false">(C348)</f>
        <v>SJ-128</v>
      </c>
      <c r="BJ348" s="1" t="s">
        <v>251</v>
      </c>
    </row>
    <row r="349" customFormat="false" ht="12.75" hidden="false" customHeight="false" outlineLevel="0" collapsed="false">
      <c r="A349" s="1" t="n">
        <v>80440</v>
      </c>
      <c r="B349" s="1" t="n">
        <v>256</v>
      </c>
      <c r="C349" s="1" t="s">
        <v>586</v>
      </c>
      <c r="D349" s="1" t="n">
        <v>4587640</v>
      </c>
      <c r="E349" s="1" t="n">
        <v>638075</v>
      </c>
      <c r="F349" s="1" t="n">
        <v>57</v>
      </c>
      <c r="G349" s="5" t="n">
        <v>34</v>
      </c>
      <c r="H349" s="6" t="n">
        <v>10</v>
      </c>
      <c r="I349" s="1" t="n">
        <v>2</v>
      </c>
      <c r="J349" s="1" t="n">
        <v>115</v>
      </c>
      <c r="L349" s="2" t="n">
        <v>7.08</v>
      </c>
      <c r="M349" s="1" t="n">
        <v>443</v>
      </c>
      <c r="N349" s="1" t="n">
        <v>125.3</v>
      </c>
      <c r="O349" s="1" t="n">
        <v>30.2</v>
      </c>
      <c r="P349" s="1" t="n">
        <v>3.6</v>
      </c>
      <c r="Q349" s="1" t="n">
        <v>0.8</v>
      </c>
      <c r="R349" s="1" t="n">
        <v>3</v>
      </c>
      <c r="S349" s="1" t="n">
        <v>0.1</v>
      </c>
      <c r="U349" s="1" t="n">
        <v>314.6</v>
      </c>
      <c r="V349" s="1" t="n">
        <v>9.6</v>
      </c>
      <c r="W349" s="1" t="n">
        <v>134</v>
      </c>
      <c r="X349" s="1" t="s">
        <v>88</v>
      </c>
      <c r="Y349" s="1" t="n">
        <v>0.4</v>
      </c>
      <c r="Z349" s="3" t="s">
        <v>89</v>
      </c>
      <c r="AA349" s="1" t="n">
        <v>616</v>
      </c>
      <c r="AB349" s="3" t="n">
        <v>696</v>
      </c>
      <c r="AD349" s="1" t="s">
        <v>75</v>
      </c>
      <c r="AE349" s="1" t="n">
        <v>7</v>
      </c>
      <c r="AF349" s="1" t="n">
        <v>16</v>
      </c>
      <c r="AG349" s="1" t="n">
        <v>1985</v>
      </c>
      <c r="AH349" s="1" t="s">
        <v>587</v>
      </c>
      <c r="BF349" s="1" t="s">
        <v>80</v>
      </c>
      <c r="BG349" s="1" t="n">
        <f aca="false">(A349)</f>
        <v>80440</v>
      </c>
      <c r="BI349" s="1" t="str">
        <f aca="false">(C349)</f>
        <v>SJ-127</v>
      </c>
      <c r="BJ349" s="1" t="s">
        <v>251</v>
      </c>
    </row>
    <row r="350" customFormat="false" ht="12.75" hidden="false" customHeight="false" outlineLevel="0" collapsed="false">
      <c r="A350" s="1" t="n">
        <v>80463</v>
      </c>
      <c r="B350" s="1" t="n">
        <v>148</v>
      </c>
      <c r="C350" s="1" t="s">
        <v>588</v>
      </c>
      <c r="D350" s="3" t="n">
        <v>4579280</v>
      </c>
      <c r="E350" s="3" t="n">
        <v>593350</v>
      </c>
      <c r="F350" s="1" t="n">
        <v>43</v>
      </c>
      <c r="G350" s="5" t="n">
        <v>34</v>
      </c>
      <c r="H350" s="6" t="n">
        <v>6</v>
      </c>
      <c r="I350" s="1" t="n">
        <v>31</v>
      </c>
      <c r="J350" s="1" t="n">
        <v>36</v>
      </c>
      <c r="L350" s="2" t="n">
        <v>7.33</v>
      </c>
      <c r="M350" s="1" t="n">
        <v>217</v>
      </c>
      <c r="N350" s="1" t="n">
        <v>61</v>
      </c>
      <c r="O350" s="1" t="n">
        <v>15.2</v>
      </c>
      <c r="P350" s="1" t="n">
        <v>7.7</v>
      </c>
      <c r="Q350" s="1" t="n">
        <v>0.6</v>
      </c>
      <c r="R350" s="1" t="n">
        <v>1</v>
      </c>
      <c r="S350" s="1" t="s">
        <v>88</v>
      </c>
      <c r="U350" s="1" t="n">
        <v>237.4</v>
      </c>
      <c r="V350" s="1" t="n">
        <v>1.8</v>
      </c>
      <c r="W350" s="1" t="n">
        <v>5.7</v>
      </c>
      <c r="X350" s="1" t="s">
        <v>88</v>
      </c>
      <c r="Y350" s="1" t="n">
        <v>0.4</v>
      </c>
      <c r="Z350" s="3" t="s">
        <v>89</v>
      </c>
      <c r="AA350" s="1" t="n">
        <v>321</v>
      </c>
      <c r="AB350" s="3" t="n">
        <v>391</v>
      </c>
      <c r="AD350" s="1" t="s">
        <v>75</v>
      </c>
      <c r="AE350" s="1" t="n">
        <v>6</v>
      </c>
      <c r="AF350" s="1" t="n">
        <v>12</v>
      </c>
      <c r="AG350" s="1" t="n">
        <v>1985</v>
      </c>
      <c r="BF350" s="1" t="s">
        <v>80</v>
      </c>
      <c r="BG350" s="1" t="n">
        <f aca="false">(A350)</f>
        <v>80463</v>
      </c>
      <c r="BI350" s="1" t="str">
        <f aca="false">(C350)</f>
        <v>SJ-033</v>
      </c>
      <c r="BJ350" s="1" t="s">
        <v>251</v>
      </c>
    </row>
    <row r="351" customFormat="false" ht="12.75" hidden="false" customHeight="false" outlineLevel="0" collapsed="false">
      <c r="A351" s="1" t="n">
        <v>80498</v>
      </c>
      <c r="B351" s="1" t="n">
        <v>239</v>
      </c>
      <c r="C351" s="1" t="s">
        <v>589</v>
      </c>
      <c r="D351" s="1" t="n">
        <v>4579125</v>
      </c>
      <c r="E351" s="1" t="n">
        <v>626000</v>
      </c>
      <c r="F351" s="1" t="n">
        <v>57</v>
      </c>
      <c r="G351" s="5" t="n">
        <v>34</v>
      </c>
      <c r="H351" s="6" t="n">
        <v>9</v>
      </c>
      <c r="I351" s="1" t="n">
        <v>33</v>
      </c>
      <c r="J351" s="1" t="n">
        <v>66</v>
      </c>
      <c r="L351" s="2" t="n">
        <v>7.24</v>
      </c>
      <c r="M351" s="1" t="n">
        <v>356</v>
      </c>
      <c r="N351" s="1" t="n">
        <v>98.8</v>
      </c>
      <c r="O351" s="1" t="n">
        <v>25.5</v>
      </c>
      <c r="P351" s="1" t="n">
        <v>2.6</v>
      </c>
      <c r="Q351" s="1" t="n">
        <v>0.9</v>
      </c>
      <c r="R351" s="1" t="n">
        <v>2.2</v>
      </c>
      <c r="S351" s="1" t="s">
        <v>88</v>
      </c>
      <c r="U351" s="1" t="n">
        <v>310.8</v>
      </c>
      <c r="V351" s="1" t="n">
        <v>4.3</v>
      </c>
      <c r="W351" s="1" t="n">
        <v>41.8</v>
      </c>
      <c r="X351" s="1" t="s">
        <v>88</v>
      </c>
      <c r="Y351" s="1" t="n">
        <v>0.5</v>
      </c>
      <c r="Z351" s="3" t="s">
        <v>89</v>
      </c>
      <c r="AA351" s="1" t="n">
        <v>504</v>
      </c>
      <c r="AB351" s="3" t="n">
        <v>564</v>
      </c>
      <c r="AD351" s="1" t="s">
        <v>75</v>
      </c>
      <c r="AE351" s="1" t="n">
        <v>8</v>
      </c>
      <c r="AF351" s="1" t="n">
        <v>1</v>
      </c>
      <c r="AG351" s="1" t="n">
        <v>1985</v>
      </c>
      <c r="BF351" s="1" t="s">
        <v>80</v>
      </c>
      <c r="BG351" s="1" t="n">
        <f aca="false">(A351)</f>
        <v>80498</v>
      </c>
      <c r="BI351" s="1" t="str">
        <f aca="false">(C351)</f>
        <v>SJ-188</v>
      </c>
      <c r="BJ351" s="1" t="s">
        <v>251</v>
      </c>
    </row>
    <row r="352" customFormat="false" ht="12.75" hidden="false" customHeight="false" outlineLevel="0" collapsed="false">
      <c r="A352" s="1" t="n">
        <v>80523</v>
      </c>
      <c r="B352" s="1" t="n">
        <v>238</v>
      </c>
      <c r="C352" s="1" t="s">
        <v>590</v>
      </c>
      <c r="D352" s="1" t="n">
        <v>4579825</v>
      </c>
      <c r="E352" s="1" t="n">
        <v>623785</v>
      </c>
      <c r="F352" s="1" t="n">
        <v>57</v>
      </c>
      <c r="G352" s="5" t="n">
        <v>34</v>
      </c>
      <c r="H352" s="6" t="n">
        <v>9</v>
      </c>
      <c r="I352" s="1" t="n">
        <v>31</v>
      </c>
      <c r="J352" s="1" t="n">
        <v>68</v>
      </c>
      <c r="L352" s="2" t="n">
        <v>7.18</v>
      </c>
      <c r="M352" s="1" t="n">
        <v>388</v>
      </c>
      <c r="N352" s="1" t="n">
        <v>110</v>
      </c>
      <c r="O352" s="1" t="n">
        <v>26.8</v>
      </c>
      <c r="P352" s="1" t="n">
        <v>10.6</v>
      </c>
      <c r="Q352" s="1" t="n">
        <v>1.2</v>
      </c>
      <c r="R352" s="1" t="n">
        <v>1.9</v>
      </c>
      <c r="S352" s="1" t="s">
        <v>88</v>
      </c>
      <c r="U352" s="1" t="n">
        <v>317.3</v>
      </c>
      <c r="V352" s="1" t="n">
        <v>15</v>
      </c>
      <c r="W352" s="1" t="n">
        <v>100</v>
      </c>
      <c r="X352" s="1" t="s">
        <v>88</v>
      </c>
      <c r="Y352" s="1" t="n">
        <v>0.2</v>
      </c>
      <c r="Z352" s="3" t="s">
        <v>89</v>
      </c>
      <c r="AA352" s="1" t="n">
        <v>571</v>
      </c>
      <c r="AB352" s="3" t="n">
        <v>658</v>
      </c>
      <c r="AD352" s="1" t="s">
        <v>75</v>
      </c>
      <c r="AE352" s="1" t="n">
        <v>7</v>
      </c>
      <c r="AF352" s="1" t="n">
        <v>18</v>
      </c>
      <c r="AG352" s="1" t="n">
        <v>1985</v>
      </c>
      <c r="BF352" s="1" t="s">
        <v>80</v>
      </c>
      <c r="BG352" s="1" t="n">
        <f aca="false">(A352)</f>
        <v>80523</v>
      </c>
      <c r="BI352" s="1" t="str">
        <f aca="false">(C352)</f>
        <v>SJ-141</v>
      </c>
      <c r="BJ352" s="1" t="s">
        <v>251</v>
      </c>
    </row>
    <row r="353" customFormat="false" ht="12.75" hidden="false" customHeight="false" outlineLevel="0" collapsed="false">
      <c r="A353" s="1" t="n">
        <v>80564</v>
      </c>
      <c r="B353" s="1" t="n">
        <v>236</v>
      </c>
      <c r="C353" s="1" t="s">
        <v>591</v>
      </c>
      <c r="D353" s="1" t="n">
        <v>4581910</v>
      </c>
      <c r="E353" s="1" t="n">
        <v>622425</v>
      </c>
      <c r="F353" s="1" t="n">
        <v>57</v>
      </c>
      <c r="G353" s="5" t="n">
        <v>34</v>
      </c>
      <c r="H353" s="6" t="n">
        <v>9</v>
      </c>
      <c r="I353" s="1" t="n">
        <v>19</v>
      </c>
      <c r="J353" s="1" t="n">
        <v>147</v>
      </c>
      <c r="L353" s="2" t="n">
        <v>7.17</v>
      </c>
      <c r="M353" s="1" t="n">
        <v>333</v>
      </c>
      <c r="N353" s="1" t="n">
        <v>95.3</v>
      </c>
      <c r="O353" s="1" t="n">
        <v>22.2</v>
      </c>
      <c r="P353" s="1" t="n">
        <v>2.7</v>
      </c>
      <c r="Q353" s="1" t="n">
        <v>0.8</v>
      </c>
      <c r="R353" s="1" t="n">
        <v>2</v>
      </c>
      <c r="S353" s="1" t="n">
        <v>0.1</v>
      </c>
      <c r="U353" s="1" t="n">
        <v>267.8</v>
      </c>
      <c r="V353" s="1" t="n">
        <v>4.5</v>
      </c>
      <c r="W353" s="1" t="n">
        <v>56.8</v>
      </c>
      <c r="X353" s="1" t="s">
        <v>88</v>
      </c>
      <c r="Y353" s="1" t="n">
        <v>0.3</v>
      </c>
      <c r="Z353" s="3" t="s">
        <v>89</v>
      </c>
      <c r="AA353" s="1" t="n">
        <v>455</v>
      </c>
      <c r="AB353" s="3" t="n">
        <v>515</v>
      </c>
      <c r="AD353" s="1" t="s">
        <v>75</v>
      </c>
      <c r="AE353" s="1" t="n">
        <v>7</v>
      </c>
      <c r="AF353" s="1" t="n">
        <v>18</v>
      </c>
      <c r="AG353" s="1" t="n">
        <v>1985</v>
      </c>
      <c r="BF353" s="1" t="s">
        <v>80</v>
      </c>
      <c r="BG353" s="1" t="n">
        <f aca="false">(A353)</f>
        <v>80564</v>
      </c>
      <c r="BI353" s="1" t="str">
        <f aca="false">(C353)</f>
        <v>SJ-142</v>
      </c>
      <c r="BJ353" s="1" t="s">
        <v>251</v>
      </c>
    </row>
    <row r="354" customFormat="false" ht="12.75" hidden="false" customHeight="false" outlineLevel="0" collapsed="false">
      <c r="A354" s="1" t="n">
        <v>80726</v>
      </c>
      <c r="B354" s="1" t="n">
        <v>262</v>
      </c>
      <c r="C354" s="1" t="s">
        <v>592</v>
      </c>
      <c r="D354" s="1" t="n">
        <v>4580550</v>
      </c>
      <c r="E354" s="1" t="n">
        <v>638500</v>
      </c>
      <c r="F354" s="1" t="n">
        <v>57</v>
      </c>
      <c r="G354" s="5" t="n">
        <v>34</v>
      </c>
      <c r="H354" s="6" t="n">
        <v>10</v>
      </c>
      <c r="I354" s="1" t="n">
        <v>35</v>
      </c>
      <c r="J354" s="1" t="n">
        <v>240</v>
      </c>
      <c r="L354" s="2" t="n">
        <v>7.77</v>
      </c>
      <c r="M354" s="1" t="n">
        <v>213</v>
      </c>
      <c r="N354" s="1" t="n">
        <v>50.5</v>
      </c>
      <c r="O354" s="1" t="n">
        <v>20.1</v>
      </c>
      <c r="P354" s="1" t="n">
        <v>21.8</v>
      </c>
      <c r="Q354" s="1" t="n">
        <v>0.9</v>
      </c>
      <c r="R354" s="1" t="n">
        <v>2.4</v>
      </c>
      <c r="S354" s="1" t="s">
        <v>88</v>
      </c>
      <c r="U354" s="1" t="n">
        <v>292.4</v>
      </c>
      <c r="V354" s="1" t="n">
        <v>0.8</v>
      </c>
      <c r="W354" s="1" t="s">
        <v>88</v>
      </c>
      <c r="X354" s="1" t="n">
        <v>0.5</v>
      </c>
      <c r="Y354" s="1" t="n">
        <v>1.2</v>
      </c>
      <c r="Z354" s="3" t="s">
        <v>89</v>
      </c>
      <c r="AA354" s="1" t="n">
        <v>391</v>
      </c>
      <c r="AB354" s="3" t="n">
        <v>463</v>
      </c>
      <c r="AD354" s="1" t="s">
        <v>75</v>
      </c>
      <c r="AE354" s="1" t="n">
        <v>7</v>
      </c>
      <c r="AF354" s="1" t="n">
        <v>17</v>
      </c>
      <c r="AG354" s="1" t="n">
        <v>1985</v>
      </c>
      <c r="AH354" s="1" t="s">
        <v>271</v>
      </c>
      <c r="BF354" s="1" t="s">
        <v>80</v>
      </c>
      <c r="BG354" s="1" t="n">
        <f aca="false">(A354)</f>
        <v>80726</v>
      </c>
      <c r="BI354" s="1" t="str">
        <f aca="false">(C354)</f>
        <v>SJ-131</v>
      </c>
      <c r="BJ354" s="1" t="s">
        <v>251</v>
      </c>
    </row>
    <row r="355" customFormat="false" ht="12.75" hidden="false" customHeight="false" outlineLevel="0" collapsed="false">
      <c r="A355" s="1" t="n">
        <v>80767</v>
      </c>
      <c r="B355" s="1" t="n">
        <v>273</v>
      </c>
      <c r="C355" s="1" t="s">
        <v>593</v>
      </c>
      <c r="D355" s="1" t="n">
        <v>4585940</v>
      </c>
      <c r="E355" s="1" t="n">
        <v>644575</v>
      </c>
      <c r="F355" s="1" t="n">
        <v>57</v>
      </c>
      <c r="G355" s="5" t="n">
        <v>34</v>
      </c>
      <c r="H355" s="6" t="n">
        <v>11</v>
      </c>
      <c r="I355" s="1" t="n">
        <v>8</v>
      </c>
      <c r="J355" s="1" t="n">
        <v>112</v>
      </c>
      <c r="L355" s="2" t="n">
        <v>7.47</v>
      </c>
      <c r="M355" s="1" t="n">
        <v>300</v>
      </c>
      <c r="N355" s="1" t="n">
        <v>76.2</v>
      </c>
      <c r="O355" s="1" t="n">
        <v>25.6</v>
      </c>
      <c r="P355" s="1" t="n">
        <v>8</v>
      </c>
      <c r="Q355" s="1" t="n">
        <v>0.9</v>
      </c>
      <c r="R355" s="1" t="n">
        <v>2.3</v>
      </c>
      <c r="S355" s="1" t="s">
        <v>88</v>
      </c>
      <c r="U355" s="1" t="n">
        <v>296.3</v>
      </c>
      <c r="V355" s="1" t="n">
        <v>1.5</v>
      </c>
      <c r="W355" s="1" t="n">
        <v>21.3</v>
      </c>
      <c r="X355" s="1" t="s">
        <v>88</v>
      </c>
      <c r="Y355" s="1" t="n">
        <v>1.1</v>
      </c>
      <c r="Z355" s="3" t="s">
        <v>89</v>
      </c>
      <c r="AA355" s="1" t="n">
        <v>460</v>
      </c>
      <c r="AB355" s="3" t="n">
        <v>508</v>
      </c>
      <c r="AD355" s="1" t="s">
        <v>75</v>
      </c>
      <c r="AE355" s="1" t="n">
        <v>7</v>
      </c>
      <c r="AF355" s="1" t="n">
        <v>17</v>
      </c>
      <c r="AG355" s="1" t="n">
        <v>1985</v>
      </c>
      <c r="AH355" s="1" t="s">
        <v>271</v>
      </c>
      <c r="BF355" s="1" t="s">
        <v>80</v>
      </c>
      <c r="BG355" s="1" t="n">
        <f aca="false">(A355)</f>
        <v>80767</v>
      </c>
      <c r="BI355" s="1" t="str">
        <f aca="false">(C355)</f>
        <v>SJ-134</v>
      </c>
      <c r="BJ355" s="1" t="s">
        <v>251</v>
      </c>
    </row>
    <row r="356" customFormat="false" ht="12.75" hidden="false" customHeight="false" outlineLevel="0" collapsed="false">
      <c r="A356" s="1" t="n">
        <v>80799</v>
      </c>
      <c r="B356" s="1" t="s">
        <v>594</v>
      </c>
      <c r="C356" s="1" t="s">
        <v>595</v>
      </c>
      <c r="D356" s="1" t="n">
        <v>4571800</v>
      </c>
      <c r="E356" s="1" t="n">
        <v>575700</v>
      </c>
      <c r="F356" s="1" t="n">
        <v>50</v>
      </c>
      <c r="G356" s="5" t="n">
        <v>33</v>
      </c>
      <c r="H356" s="6" t="n">
        <v>4</v>
      </c>
      <c r="I356" s="1" t="n">
        <v>19</v>
      </c>
      <c r="J356" s="1" t="n">
        <v>48</v>
      </c>
      <c r="L356" s="2" t="n">
        <v>7.54</v>
      </c>
      <c r="M356" s="1" t="n">
        <v>454.5</v>
      </c>
      <c r="N356" s="1" t="n">
        <v>127.5</v>
      </c>
      <c r="O356" s="1" t="n">
        <v>33.1</v>
      </c>
      <c r="P356" s="1" t="n">
        <v>5</v>
      </c>
      <c r="Q356" s="1" t="n">
        <v>0.9</v>
      </c>
      <c r="R356" s="1" t="n">
        <v>0.4</v>
      </c>
      <c r="S356" s="1" t="n">
        <v>0.3</v>
      </c>
      <c r="U356" s="1" t="n">
        <v>281.3</v>
      </c>
      <c r="V356" s="1" t="n">
        <v>24.3</v>
      </c>
      <c r="W356" s="1" t="n">
        <v>140</v>
      </c>
      <c r="X356" s="1" t="s">
        <v>88</v>
      </c>
      <c r="Y356" s="1" t="n">
        <v>0.1</v>
      </c>
      <c r="Z356" s="3" t="n">
        <v>2.07</v>
      </c>
      <c r="AA356" s="1" t="n">
        <v>625</v>
      </c>
      <c r="AB356" s="3" t="n">
        <v>687.7</v>
      </c>
      <c r="AC356" s="1" t="s">
        <v>595</v>
      </c>
      <c r="AD356" s="1" t="s">
        <v>75</v>
      </c>
      <c r="AE356" s="1" t="n">
        <v>7</v>
      </c>
      <c r="AF356" s="1" t="n">
        <v>8</v>
      </c>
      <c r="AG356" s="1" t="n">
        <v>1986</v>
      </c>
      <c r="AI356" s="1" t="n">
        <v>16.2</v>
      </c>
      <c r="AJ356" s="1" t="n">
        <v>0.19</v>
      </c>
      <c r="AK356" s="1" t="n">
        <v>343.2</v>
      </c>
      <c r="AL356" s="1" t="n">
        <v>0</v>
      </c>
      <c r="AM356" s="1" t="s">
        <v>88</v>
      </c>
      <c r="AN356" s="1" t="s">
        <v>88</v>
      </c>
      <c r="AO356" s="1" t="n">
        <v>0.1</v>
      </c>
      <c r="AP356" s="1" t="n">
        <v>0.1</v>
      </c>
      <c r="AV356" s="1" t="n">
        <v>0.7</v>
      </c>
      <c r="AY356" s="1" t="n">
        <v>2.9</v>
      </c>
      <c r="BF356" s="1" t="s">
        <v>80</v>
      </c>
      <c r="BG356" s="1" t="n">
        <f aca="false">(A356)</f>
        <v>80799</v>
      </c>
      <c r="BI356" s="1" t="str">
        <f aca="false">(C356)</f>
        <v>KK-017</v>
      </c>
      <c r="BJ356" s="1" t="s">
        <v>105</v>
      </c>
    </row>
    <row r="357" customFormat="false" ht="12.75" hidden="false" customHeight="false" outlineLevel="0" collapsed="false">
      <c r="A357" s="1" t="n">
        <v>80853</v>
      </c>
      <c r="B357" s="1" t="n">
        <v>258</v>
      </c>
      <c r="C357" s="1" t="s">
        <v>596</v>
      </c>
      <c r="D357" s="1" t="n">
        <v>4584275</v>
      </c>
      <c r="E357" s="1" t="n">
        <v>635825</v>
      </c>
      <c r="F357" s="1" t="n">
        <v>57</v>
      </c>
      <c r="G357" s="5" t="n">
        <v>34</v>
      </c>
      <c r="H357" s="6" t="n">
        <v>10</v>
      </c>
      <c r="I357" s="1" t="n">
        <v>11</v>
      </c>
      <c r="J357" s="1" t="n">
        <v>80</v>
      </c>
      <c r="L357" s="2" t="n">
        <v>7.08</v>
      </c>
      <c r="M357" s="1" t="n">
        <v>358</v>
      </c>
      <c r="N357" s="1" t="n">
        <v>104</v>
      </c>
      <c r="O357" s="1" t="n">
        <v>21.4</v>
      </c>
      <c r="P357" s="1" t="n">
        <v>8</v>
      </c>
      <c r="Q357" s="1" t="n">
        <v>0.8</v>
      </c>
      <c r="R357" s="1" t="n">
        <v>5.8</v>
      </c>
      <c r="S357" s="1" t="s">
        <v>88</v>
      </c>
      <c r="U357" s="1" t="n">
        <v>319.9</v>
      </c>
      <c r="V357" s="1" t="n">
        <v>5</v>
      </c>
      <c r="W357" s="1" t="n">
        <v>70.9</v>
      </c>
      <c r="X357" s="1" t="n">
        <v>0.3</v>
      </c>
      <c r="Y357" s="1" t="n">
        <v>0.7</v>
      </c>
      <c r="Z357" s="3" t="s">
        <v>89</v>
      </c>
      <c r="AA357" s="1" t="n">
        <v>529</v>
      </c>
      <c r="AB357" s="3" t="n">
        <v>617</v>
      </c>
      <c r="AD357" s="1" t="s">
        <v>75</v>
      </c>
      <c r="AE357" s="1" t="n">
        <v>7</v>
      </c>
      <c r="AF357" s="1" t="n">
        <v>17</v>
      </c>
      <c r="AG357" s="1" t="n">
        <v>1985</v>
      </c>
      <c r="AH357" s="1" t="s">
        <v>271</v>
      </c>
      <c r="BF357" s="1" t="s">
        <v>80</v>
      </c>
      <c r="BG357" s="1" t="n">
        <f aca="false">(A357)</f>
        <v>80853</v>
      </c>
      <c r="BI357" s="1" t="str">
        <f aca="false">(C357)</f>
        <v>SJ-132</v>
      </c>
      <c r="BJ357" s="1" t="s">
        <v>251</v>
      </c>
    </row>
    <row r="358" customFormat="false" ht="12.75" hidden="false" customHeight="false" outlineLevel="0" collapsed="false">
      <c r="A358" s="1" t="n">
        <v>80861</v>
      </c>
      <c r="B358" s="1" t="n">
        <v>257</v>
      </c>
      <c r="C358" s="1" t="s">
        <v>597</v>
      </c>
      <c r="D358" s="1" t="n">
        <v>4586100</v>
      </c>
      <c r="E358" s="1" t="n">
        <v>634075</v>
      </c>
      <c r="F358" s="1" t="n">
        <v>57</v>
      </c>
      <c r="G358" s="5" t="n">
        <v>34</v>
      </c>
      <c r="H358" s="6" t="n">
        <v>10</v>
      </c>
      <c r="I358" s="1" t="n">
        <v>8</v>
      </c>
      <c r="J358" s="1" t="n">
        <v>105</v>
      </c>
      <c r="L358" s="2" t="n">
        <v>7.43</v>
      </c>
      <c r="M358" s="1" t="n">
        <v>307</v>
      </c>
      <c r="N358" s="1" t="n">
        <v>76.9</v>
      </c>
      <c r="O358" s="1" t="n">
        <v>26.8</v>
      </c>
      <c r="P358" s="1" t="n">
        <v>10.1</v>
      </c>
      <c r="Q358" s="1" t="n">
        <v>1</v>
      </c>
      <c r="R358" s="1" t="n">
        <v>2.5</v>
      </c>
      <c r="S358" s="1" t="s">
        <v>88</v>
      </c>
      <c r="U358" s="1" t="n">
        <v>328</v>
      </c>
      <c r="V358" s="1" t="n">
        <v>1.5</v>
      </c>
      <c r="W358" s="1" t="n">
        <v>10.4</v>
      </c>
      <c r="X358" s="1" t="s">
        <v>88</v>
      </c>
      <c r="Y358" s="1" t="n">
        <v>1</v>
      </c>
      <c r="Z358" s="3" t="s">
        <v>89</v>
      </c>
      <c r="AA358" s="1" t="n">
        <v>460</v>
      </c>
      <c r="AB358" s="3" t="n">
        <v>543</v>
      </c>
      <c r="AD358" s="1" t="s">
        <v>75</v>
      </c>
      <c r="AE358" s="1" t="n">
        <v>7</v>
      </c>
      <c r="AF358" s="1" t="n">
        <v>11</v>
      </c>
      <c r="AG358" s="1" t="n">
        <v>1985</v>
      </c>
      <c r="AH358" s="1" t="s">
        <v>598</v>
      </c>
      <c r="BF358" s="1" t="s">
        <v>80</v>
      </c>
      <c r="BG358" s="1" t="n">
        <f aca="false">(A358)</f>
        <v>80861</v>
      </c>
      <c r="BI358" s="1" t="str">
        <f aca="false">(C358)</f>
        <v>SJ-116</v>
      </c>
      <c r="BJ358" s="1" t="s">
        <v>251</v>
      </c>
    </row>
    <row r="359" customFormat="false" ht="12.75" hidden="false" customHeight="false" outlineLevel="0" collapsed="false">
      <c r="A359" s="1" t="n">
        <v>80918</v>
      </c>
      <c r="B359" s="1" t="s">
        <v>599</v>
      </c>
      <c r="C359" s="1" t="s">
        <v>600</v>
      </c>
      <c r="D359" s="1" t="n">
        <v>4578850</v>
      </c>
      <c r="E359" s="1" t="n">
        <v>535375</v>
      </c>
      <c r="F359" s="1" t="n">
        <v>75</v>
      </c>
      <c r="G359" s="5" t="n">
        <v>34</v>
      </c>
      <c r="H359" s="14" t="n">
        <v>1</v>
      </c>
      <c r="I359" s="1" t="n">
        <v>30</v>
      </c>
      <c r="J359" s="1" t="n">
        <v>92</v>
      </c>
      <c r="L359" s="2" t="n">
        <v>7.86</v>
      </c>
      <c r="M359" s="1" t="n">
        <v>201.1</v>
      </c>
      <c r="N359" s="1" t="n">
        <v>62.5</v>
      </c>
      <c r="O359" s="1" t="n">
        <v>11</v>
      </c>
      <c r="P359" s="1" t="n">
        <v>3.1</v>
      </c>
      <c r="Q359" s="1" t="n">
        <v>0.3</v>
      </c>
      <c r="R359" s="1" t="n">
        <v>1.2</v>
      </c>
      <c r="S359" s="1" t="n">
        <v>0.1</v>
      </c>
      <c r="U359" s="1" t="n">
        <v>108.8</v>
      </c>
      <c r="V359" s="1" t="n">
        <v>27.2</v>
      </c>
      <c r="W359" s="1" t="n">
        <v>65.6</v>
      </c>
      <c r="X359" s="1" t="n">
        <v>0.1</v>
      </c>
      <c r="Y359" s="1" t="s">
        <v>88</v>
      </c>
      <c r="Z359" s="3" t="s">
        <v>104</v>
      </c>
      <c r="AA359" s="1" t="n">
        <v>311</v>
      </c>
      <c r="AB359" s="3" t="n">
        <v>309.3</v>
      </c>
      <c r="AC359" s="1" t="s">
        <v>600</v>
      </c>
      <c r="AD359" s="1" t="s">
        <v>75</v>
      </c>
      <c r="AE359" s="1" t="n">
        <v>8</v>
      </c>
      <c r="AF359" s="1" t="n">
        <v>19</v>
      </c>
      <c r="AG359" s="1" t="n">
        <v>1986</v>
      </c>
      <c r="AH359" s="1" t="s">
        <v>601</v>
      </c>
      <c r="AI359" s="1" t="n">
        <v>15.2</v>
      </c>
      <c r="AJ359" s="1" t="n">
        <v>0.26</v>
      </c>
      <c r="AK359" s="1" t="n">
        <v>132.8</v>
      </c>
      <c r="AL359" s="1" t="n">
        <v>0</v>
      </c>
      <c r="AM359" s="1" t="s">
        <v>88</v>
      </c>
      <c r="AN359" s="1" t="s">
        <v>88</v>
      </c>
      <c r="AO359" s="1" t="n">
        <v>0.1</v>
      </c>
      <c r="AP359" s="1" t="n">
        <v>0.1</v>
      </c>
      <c r="AV359" s="1" t="s">
        <v>88</v>
      </c>
      <c r="AY359" s="1" t="n">
        <v>5.3</v>
      </c>
      <c r="BF359" s="1" t="s">
        <v>80</v>
      </c>
      <c r="BG359" s="1" t="n">
        <f aca="false">(A359)</f>
        <v>80918</v>
      </c>
      <c r="BI359" s="1" t="str">
        <f aca="false">(C359)</f>
        <v>KK-157</v>
      </c>
      <c r="BJ359" s="1" t="s">
        <v>105</v>
      </c>
    </row>
    <row r="360" customFormat="false" ht="12.75" hidden="false" customHeight="false" outlineLevel="0" collapsed="false">
      <c r="A360" s="1" t="n">
        <v>80941</v>
      </c>
      <c r="B360" s="1" t="n">
        <v>259</v>
      </c>
      <c r="C360" s="1" t="s">
        <v>602</v>
      </c>
      <c r="D360" s="1" t="n">
        <v>4583800</v>
      </c>
      <c r="E360" s="1" t="n">
        <v>641190</v>
      </c>
      <c r="F360" s="1" t="n">
        <v>57</v>
      </c>
      <c r="G360" s="5" t="n">
        <v>34</v>
      </c>
      <c r="H360" s="6" t="n">
        <v>10</v>
      </c>
      <c r="I360" s="1" t="n">
        <v>13</v>
      </c>
      <c r="J360" s="1" t="n">
        <v>212</v>
      </c>
      <c r="L360" s="2" t="n">
        <v>7.61</v>
      </c>
      <c r="M360" s="1" t="n">
        <v>180</v>
      </c>
      <c r="N360" s="1" t="n">
        <v>42.9</v>
      </c>
      <c r="O360" s="1" t="n">
        <v>17</v>
      </c>
      <c r="P360" s="1" t="n">
        <v>42.1</v>
      </c>
      <c r="Q360" s="1" t="n">
        <v>0.8</v>
      </c>
      <c r="R360" s="1" t="n">
        <v>1.4</v>
      </c>
      <c r="S360" s="1" t="s">
        <v>88</v>
      </c>
      <c r="U360" s="1" t="n">
        <v>299.3</v>
      </c>
      <c r="V360" s="1" t="n">
        <v>2.6</v>
      </c>
      <c r="W360" s="1" t="s">
        <v>88</v>
      </c>
      <c r="X360" s="1" t="n">
        <v>0.3</v>
      </c>
      <c r="Y360" s="1" t="n">
        <v>1.2</v>
      </c>
      <c r="Z360" s="3" t="s">
        <v>89</v>
      </c>
      <c r="AA360" s="1" t="n">
        <v>394</v>
      </c>
      <c r="AB360" s="3" t="n">
        <v>479</v>
      </c>
      <c r="AD360" s="1" t="s">
        <v>75</v>
      </c>
      <c r="AE360" s="1" t="n">
        <v>7</v>
      </c>
      <c r="AF360" s="1" t="n">
        <v>17</v>
      </c>
      <c r="AG360" s="1" t="n">
        <v>1985</v>
      </c>
      <c r="BF360" s="1" t="s">
        <v>80</v>
      </c>
      <c r="BG360" s="1" t="n">
        <f aca="false">(A360)</f>
        <v>80941</v>
      </c>
      <c r="BI360" s="1" t="str">
        <f aca="false">(C360)</f>
        <v>SJ-133</v>
      </c>
      <c r="BJ360" s="1" t="s">
        <v>251</v>
      </c>
    </row>
    <row r="361" customFormat="false" ht="12.75" hidden="false" customHeight="false" outlineLevel="0" collapsed="false">
      <c r="A361" s="1" t="n">
        <v>81081</v>
      </c>
      <c r="B361" s="1" t="n">
        <v>156</v>
      </c>
      <c r="C361" s="1" t="s">
        <v>603</v>
      </c>
      <c r="D361" s="1" t="n">
        <v>4579375</v>
      </c>
      <c r="E361" s="1" t="n">
        <v>610275</v>
      </c>
      <c r="F361" s="1" t="n">
        <v>43</v>
      </c>
      <c r="G361" s="5" t="n">
        <v>34</v>
      </c>
      <c r="H361" s="6" t="n">
        <v>7</v>
      </c>
      <c r="I361" s="1" t="n">
        <v>35</v>
      </c>
      <c r="J361" s="1" t="n">
        <v>85</v>
      </c>
      <c r="L361" s="2" t="n">
        <v>6.58</v>
      </c>
      <c r="M361" s="1" t="n">
        <v>355</v>
      </c>
      <c r="N361" s="1" t="n">
        <v>92.3</v>
      </c>
      <c r="O361" s="1" t="n">
        <v>30</v>
      </c>
      <c r="P361" s="1" t="n">
        <v>8.3</v>
      </c>
      <c r="Q361" s="1" t="n">
        <v>1</v>
      </c>
      <c r="R361" s="1" t="n">
        <v>0.9</v>
      </c>
      <c r="S361" s="1" t="s">
        <v>88</v>
      </c>
      <c r="U361" s="1" t="n">
        <v>334.7</v>
      </c>
      <c r="V361" s="1" t="n">
        <v>2</v>
      </c>
      <c r="W361" s="1" t="n">
        <v>22.9</v>
      </c>
      <c r="X361" s="1" t="s">
        <v>88</v>
      </c>
      <c r="Y361" s="1" t="n">
        <v>0.8</v>
      </c>
      <c r="Z361" s="3" t="s">
        <v>89</v>
      </c>
      <c r="AA361" s="1" t="n">
        <v>492</v>
      </c>
      <c r="AB361" s="3" t="n">
        <v>574</v>
      </c>
      <c r="AD361" s="1" t="s">
        <v>75</v>
      </c>
      <c r="AE361" s="1" t="n">
        <v>6</v>
      </c>
      <c r="AF361" s="1" t="n">
        <v>27</v>
      </c>
      <c r="AG361" s="1" t="n">
        <v>1985</v>
      </c>
      <c r="BF361" s="1" t="s">
        <v>80</v>
      </c>
      <c r="BG361" s="1" t="n">
        <f aca="false">(A361)</f>
        <v>81081</v>
      </c>
      <c r="BI361" s="1" t="str">
        <f aca="false">(C361)</f>
        <v>SJ-087</v>
      </c>
      <c r="BJ361" s="1" t="s">
        <v>251</v>
      </c>
    </row>
    <row r="362" customFormat="false" ht="12.75" hidden="false" customHeight="false" outlineLevel="0" collapsed="false">
      <c r="A362" s="1" t="n">
        <v>81203</v>
      </c>
      <c r="B362" s="1" t="s">
        <v>604</v>
      </c>
      <c r="C362" s="1" t="s">
        <v>605</v>
      </c>
      <c r="D362" s="1" t="n">
        <v>4579300</v>
      </c>
      <c r="E362" s="1" t="n">
        <v>544600</v>
      </c>
      <c r="F362" s="1" t="n">
        <v>75</v>
      </c>
      <c r="G362" s="5" t="n">
        <v>34</v>
      </c>
      <c r="H362" s="14" t="n">
        <v>1</v>
      </c>
      <c r="I362" s="1" t="n">
        <v>25</v>
      </c>
      <c r="J362" s="1" t="n">
        <v>153</v>
      </c>
      <c r="L362" s="2" t="n">
        <v>7.58</v>
      </c>
      <c r="M362" s="1" t="n">
        <v>236.2</v>
      </c>
      <c r="N362" s="1" t="n">
        <v>60.3</v>
      </c>
      <c r="O362" s="1" t="n">
        <v>20.8</v>
      </c>
      <c r="P362" s="1" t="n">
        <v>6.3</v>
      </c>
      <c r="Q362" s="1" t="n">
        <v>0.6</v>
      </c>
      <c r="R362" s="1" t="n">
        <v>0.4</v>
      </c>
      <c r="S362" s="1" t="s">
        <v>88</v>
      </c>
      <c r="U362" s="1" t="n">
        <v>264.7</v>
      </c>
      <c r="V362" s="1" t="n">
        <v>1.7</v>
      </c>
      <c r="W362" s="1" t="s">
        <v>88</v>
      </c>
      <c r="X362" s="1" t="s">
        <v>88</v>
      </c>
      <c r="Y362" s="1" t="n">
        <v>0.1</v>
      </c>
      <c r="Z362" s="3" t="s">
        <v>104</v>
      </c>
      <c r="AA362" s="1" t="n">
        <v>352</v>
      </c>
      <c r="AB362" s="3" t="n">
        <v>421</v>
      </c>
      <c r="AC362" s="1" t="s">
        <v>605</v>
      </c>
      <c r="AD362" s="1" t="s">
        <v>75</v>
      </c>
      <c r="AE362" s="1" t="n">
        <v>7</v>
      </c>
      <c r="AF362" s="1" t="n">
        <v>10</v>
      </c>
      <c r="AG362" s="1" t="n">
        <v>1986</v>
      </c>
      <c r="AI362" s="1" t="n">
        <v>14.4</v>
      </c>
      <c r="AJ362" s="1" t="n">
        <v>0.34</v>
      </c>
      <c r="AK362" s="1" t="n">
        <v>323</v>
      </c>
      <c r="AL362" s="1" t="n">
        <v>0</v>
      </c>
      <c r="AM362" s="1" t="s">
        <v>88</v>
      </c>
      <c r="AN362" s="1" t="s">
        <v>88</v>
      </c>
      <c r="AO362" s="1" t="n">
        <v>0.1</v>
      </c>
      <c r="AP362" s="1" t="n">
        <v>0.1</v>
      </c>
      <c r="AV362" s="1" t="n">
        <v>0.1</v>
      </c>
      <c r="AY362" s="1" t="n">
        <v>7.4</v>
      </c>
      <c r="BF362" s="1" t="s">
        <v>80</v>
      </c>
      <c r="BG362" s="1" t="n">
        <f aca="false">(A362)</f>
        <v>81203</v>
      </c>
      <c r="BI362" s="1" t="str">
        <f aca="false">(C362)</f>
        <v>KK-034</v>
      </c>
      <c r="BJ362" s="1" t="s">
        <v>105</v>
      </c>
    </row>
    <row r="363" customFormat="false" ht="12.75" hidden="false" customHeight="false" outlineLevel="0" collapsed="false">
      <c r="A363" s="1" t="n">
        <v>81208</v>
      </c>
      <c r="B363" s="1" t="s">
        <v>606</v>
      </c>
      <c r="C363" s="1" t="s">
        <v>607</v>
      </c>
      <c r="D363" s="1" t="n">
        <v>4580850</v>
      </c>
      <c r="E363" s="1" t="n">
        <v>543375</v>
      </c>
      <c r="F363" s="1" t="n">
        <v>75</v>
      </c>
      <c r="G363" s="5" t="n">
        <v>34</v>
      </c>
      <c r="H363" s="14" t="n">
        <v>1</v>
      </c>
      <c r="I363" s="1" t="n">
        <v>24</v>
      </c>
      <c r="J363" s="1" t="n">
        <v>40</v>
      </c>
      <c r="L363" s="2" t="n">
        <v>7.56</v>
      </c>
      <c r="M363" s="1" t="n">
        <v>218.8</v>
      </c>
      <c r="N363" s="1" t="n">
        <v>63.3</v>
      </c>
      <c r="O363" s="1" t="n">
        <v>14.8</v>
      </c>
      <c r="P363" s="1" t="n">
        <v>5.2</v>
      </c>
      <c r="Q363" s="1" t="n">
        <v>0.5</v>
      </c>
      <c r="R363" s="1" t="s">
        <v>88</v>
      </c>
      <c r="S363" s="1" t="s">
        <v>88</v>
      </c>
      <c r="U363" s="1" t="n">
        <v>126.1</v>
      </c>
      <c r="V363" s="1" t="n">
        <v>7</v>
      </c>
      <c r="W363" s="1" t="n">
        <v>34</v>
      </c>
      <c r="X363" s="1" t="s">
        <v>88</v>
      </c>
      <c r="Y363" s="1" t="s">
        <v>88</v>
      </c>
      <c r="Z363" s="3" t="n">
        <v>15.68</v>
      </c>
      <c r="AA363" s="1" t="n">
        <v>348</v>
      </c>
      <c r="AB363" s="3" t="n">
        <v>353.9</v>
      </c>
      <c r="AC363" s="1" t="s">
        <v>607</v>
      </c>
      <c r="AD363" s="1" t="s">
        <v>75</v>
      </c>
      <c r="AE363" s="1" t="n">
        <v>7</v>
      </c>
      <c r="AF363" s="1" t="n">
        <v>10</v>
      </c>
      <c r="AG363" s="1" t="n">
        <v>1986</v>
      </c>
      <c r="AI363" s="1" t="n">
        <v>13</v>
      </c>
      <c r="AJ363" s="1" t="n">
        <v>1.54</v>
      </c>
      <c r="AK363" s="1" t="n">
        <v>153.9</v>
      </c>
      <c r="AL363" s="1" t="n">
        <v>0</v>
      </c>
      <c r="AM363" s="1" t="s">
        <v>88</v>
      </c>
      <c r="AN363" s="1" t="s">
        <v>88</v>
      </c>
      <c r="AO363" s="1" t="n">
        <v>0.1</v>
      </c>
      <c r="AP363" s="1" t="s">
        <v>88</v>
      </c>
      <c r="AV363" s="1" t="s">
        <v>88</v>
      </c>
      <c r="AY363" s="1" t="n">
        <v>6.2</v>
      </c>
      <c r="BF363" s="1" t="s">
        <v>80</v>
      </c>
      <c r="BG363" s="1" t="n">
        <f aca="false">(A363)</f>
        <v>81208</v>
      </c>
      <c r="BI363" s="1" t="str">
        <f aca="false">(C363)</f>
        <v>KK-035</v>
      </c>
      <c r="BJ363" s="1" t="s">
        <v>105</v>
      </c>
    </row>
    <row r="364" customFormat="false" ht="12.75" hidden="false" customHeight="false" outlineLevel="0" collapsed="false">
      <c r="A364" s="1" t="n">
        <v>81244</v>
      </c>
      <c r="B364" s="1" t="n">
        <v>151</v>
      </c>
      <c r="C364" s="1" t="s">
        <v>608</v>
      </c>
      <c r="D364" s="1" t="n">
        <v>4574725</v>
      </c>
      <c r="E364" s="1" t="n">
        <v>594150</v>
      </c>
      <c r="F364" s="1" t="n">
        <v>43</v>
      </c>
      <c r="G364" s="5" t="n">
        <v>33</v>
      </c>
      <c r="H364" s="6" t="n">
        <v>6</v>
      </c>
      <c r="I364" s="1" t="n">
        <v>18</v>
      </c>
      <c r="J364" s="1" t="n">
        <v>130</v>
      </c>
      <c r="L364" s="2" t="n">
        <v>7.54</v>
      </c>
      <c r="M364" s="1" t="n">
        <v>305</v>
      </c>
      <c r="N364" s="1" t="n">
        <v>89</v>
      </c>
      <c r="O364" s="1" t="n">
        <v>20.2</v>
      </c>
      <c r="P364" s="1" t="n">
        <v>6.1</v>
      </c>
      <c r="Q364" s="1" t="n">
        <v>0.5</v>
      </c>
      <c r="R364" s="1" t="s">
        <v>88</v>
      </c>
      <c r="S364" s="1" t="s">
        <v>88</v>
      </c>
      <c r="U364" s="1" t="n">
        <v>265.3</v>
      </c>
      <c r="V364" s="1" t="n">
        <v>7.9</v>
      </c>
      <c r="W364" s="1" t="n">
        <v>31.1</v>
      </c>
      <c r="X364" s="1" t="s">
        <v>88</v>
      </c>
      <c r="Y364" s="1" t="n">
        <v>0.4</v>
      </c>
      <c r="Z364" s="3" t="n">
        <v>3</v>
      </c>
      <c r="AA364" s="1" t="n">
        <v>429</v>
      </c>
      <c r="AB364" s="3" t="n">
        <v>496</v>
      </c>
      <c r="AD364" s="1" t="s">
        <v>75</v>
      </c>
      <c r="AE364" s="1" t="n">
        <v>6</v>
      </c>
      <c r="AF364" s="1" t="n">
        <v>11</v>
      </c>
      <c r="AG364" s="1" t="n">
        <v>1985</v>
      </c>
      <c r="BF364" s="1" t="s">
        <v>80</v>
      </c>
      <c r="BG364" s="1" t="n">
        <f aca="false">(A364)</f>
        <v>81244</v>
      </c>
      <c r="BI364" s="1" t="str">
        <f aca="false">(C364)</f>
        <v>SJ-028</v>
      </c>
      <c r="BJ364" s="1" t="s">
        <v>251</v>
      </c>
    </row>
    <row r="365" customFormat="false" ht="12.75" hidden="false" customHeight="false" outlineLevel="0" collapsed="false">
      <c r="A365" s="1" t="n">
        <v>81267</v>
      </c>
      <c r="B365" s="1" t="s">
        <v>609</v>
      </c>
      <c r="C365" s="1" t="s">
        <v>610</v>
      </c>
      <c r="D365" s="1" t="n">
        <v>4580755</v>
      </c>
      <c r="E365" s="1" t="n">
        <v>537126</v>
      </c>
      <c r="F365" s="1" t="n">
        <v>75</v>
      </c>
      <c r="G365" s="5" t="n">
        <v>34</v>
      </c>
      <c r="H365" s="14" t="n">
        <v>1</v>
      </c>
      <c r="I365" s="1" t="n">
        <v>20</v>
      </c>
      <c r="J365" s="1" t="n">
        <v>41</v>
      </c>
      <c r="L365" s="2" t="n">
        <v>7.46</v>
      </c>
      <c r="M365" s="1" t="n">
        <v>151.5</v>
      </c>
      <c r="N365" s="1" t="n">
        <v>44.7</v>
      </c>
      <c r="O365" s="1" t="n">
        <v>9.7</v>
      </c>
      <c r="P365" s="1" t="n">
        <v>2.4</v>
      </c>
      <c r="Q365" s="1" t="n">
        <v>1.7</v>
      </c>
      <c r="R365" s="1" t="n">
        <v>1.3</v>
      </c>
      <c r="S365" s="1" t="n">
        <v>0.2</v>
      </c>
      <c r="U365" s="1" t="n">
        <v>127.8</v>
      </c>
      <c r="V365" s="1" t="n">
        <v>2</v>
      </c>
      <c r="W365" s="1" t="n">
        <v>33.4</v>
      </c>
      <c r="X365" s="1" t="s">
        <v>88</v>
      </c>
      <c r="Y365" s="1" t="s">
        <v>88</v>
      </c>
      <c r="Z365" s="3" t="s">
        <v>104</v>
      </c>
      <c r="AA365" s="1" t="n">
        <v>242</v>
      </c>
      <c r="AB365" s="3" t="n">
        <v>253.6</v>
      </c>
      <c r="AC365" s="1" t="s">
        <v>610</v>
      </c>
      <c r="AD365" s="1" t="s">
        <v>75</v>
      </c>
      <c r="AE365" s="1" t="n">
        <v>8</v>
      </c>
      <c r="AF365" s="1" t="n">
        <v>20</v>
      </c>
      <c r="AG365" s="1" t="n">
        <v>1986</v>
      </c>
      <c r="AI365" s="1" t="n">
        <v>15.8</v>
      </c>
      <c r="AJ365" s="1" t="n">
        <v>0.2</v>
      </c>
      <c r="AK365" s="1" t="n">
        <v>155.9</v>
      </c>
      <c r="AL365" s="1" t="n">
        <v>0</v>
      </c>
      <c r="AM365" s="1" t="s">
        <v>88</v>
      </c>
      <c r="AN365" s="1" t="s">
        <v>88</v>
      </c>
      <c r="AO365" s="1" t="n">
        <v>0.1</v>
      </c>
      <c r="AP365" s="1" t="s">
        <v>88</v>
      </c>
      <c r="AV365" s="1" t="s">
        <v>88</v>
      </c>
      <c r="AY365" s="1" t="n">
        <v>2.1</v>
      </c>
      <c r="BF365" s="1" t="s">
        <v>80</v>
      </c>
      <c r="BG365" s="1" t="n">
        <f aca="false">(A365)</f>
        <v>81267</v>
      </c>
      <c r="BI365" s="1" t="str">
        <f aca="false">(C365)</f>
        <v>KK-158</v>
      </c>
      <c r="BJ365" s="1" t="s">
        <v>105</v>
      </c>
    </row>
    <row r="366" customFormat="false" ht="12.75" hidden="false" customHeight="false" outlineLevel="0" collapsed="false">
      <c r="A366" s="1" t="n">
        <v>81454</v>
      </c>
      <c r="B366" s="1" t="n">
        <v>140</v>
      </c>
      <c r="C366" s="1" t="s">
        <v>611</v>
      </c>
      <c r="D366" s="3" t="n">
        <v>4577200</v>
      </c>
      <c r="E366" s="3" t="n">
        <v>592475</v>
      </c>
      <c r="F366" s="1" t="n">
        <v>43</v>
      </c>
      <c r="G366" s="5" t="n">
        <v>33</v>
      </c>
      <c r="H366" s="6" t="n">
        <v>5</v>
      </c>
      <c r="I366" s="1" t="n">
        <v>1</v>
      </c>
      <c r="J366" s="1" t="n">
        <v>80</v>
      </c>
      <c r="L366" s="2" t="n">
        <v>6.89</v>
      </c>
      <c r="M366" s="1" t="n">
        <v>401</v>
      </c>
      <c r="N366" s="1" t="n">
        <v>117.2</v>
      </c>
      <c r="O366" s="1" t="n">
        <v>25.9</v>
      </c>
      <c r="P366" s="1" t="n">
        <v>9.8</v>
      </c>
      <c r="Q366" s="1" t="n">
        <v>0.9</v>
      </c>
      <c r="R366" s="1" t="n">
        <v>1</v>
      </c>
      <c r="S366" s="1" t="s">
        <v>88</v>
      </c>
      <c r="U366" s="1" t="n">
        <v>279</v>
      </c>
      <c r="V366" s="3" t="n">
        <v>46.4</v>
      </c>
      <c r="W366" s="1" t="n">
        <v>97.5</v>
      </c>
      <c r="X366" s="1" t="s">
        <v>88</v>
      </c>
      <c r="Y366" s="1" t="n">
        <v>0.5</v>
      </c>
      <c r="Z366" s="3" t="s">
        <v>89</v>
      </c>
      <c r="AA366" s="1" t="n">
        <v>587</v>
      </c>
      <c r="AB366" s="3" t="n">
        <v>644</v>
      </c>
      <c r="AD366" s="1" t="s">
        <v>75</v>
      </c>
      <c r="AE366" s="1" t="n">
        <v>6</v>
      </c>
      <c r="AF366" s="1" t="n">
        <v>12</v>
      </c>
      <c r="AG366" s="1" t="n">
        <v>1985</v>
      </c>
      <c r="BF366" s="1" t="s">
        <v>80</v>
      </c>
      <c r="BG366" s="1" t="n">
        <f aca="false">(A366)</f>
        <v>81454</v>
      </c>
      <c r="BI366" s="1" t="str">
        <f aca="false">(C366)</f>
        <v>SJ-034</v>
      </c>
      <c r="BJ366" s="1" t="s">
        <v>251</v>
      </c>
    </row>
    <row r="367" customFormat="false" ht="12.75" hidden="false" customHeight="false" outlineLevel="0" collapsed="false">
      <c r="A367" s="1" t="n">
        <v>81557</v>
      </c>
      <c r="B367" s="1" t="n">
        <v>152</v>
      </c>
      <c r="C367" s="1" t="s">
        <v>612</v>
      </c>
      <c r="D367" s="1" t="n">
        <v>4573570</v>
      </c>
      <c r="E367" s="1" t="n">
        <v>593410</v>
      </c>
      <c r="F367" s="1" t="n">
        <v>43</v>
      </c>
      <c r="G367" s="5" t="n">
        <v>33</v>
      </c>
      <c r="H367" s="6" t="n">
        <v>5</v>
      </c>
      <c r="I367" s="1" t="n">
        <v>13</v>
      </c>
      <c r="J367" s="1" t="n">
        <v>65</v>
      </c>
      <c r="L367" s="2" t="n">
        <v>7.28</v>
      </c>
      <c r="M367" s="1" t="n">
        <v>339</v>
      </c>
      <c r="N367" s="1" t="n">
        <v>94.7</v>
      </c>
      <c r="O367" s="1" t="n">
        <v>25</v>
      </c>
      <c r="P367" s="1" t="n">
        <v>1.5</v>
      </c>
      <c r="Q367" s="1" t="n">
        <v>0.4</v>
      </c>
      <c r="R367" s="1" t="s">
        <v>88</v>
      </c>
      <c r="S367" s="1" t="s">
        <v>88</v>
      </c>
      <c r="U367" s="1" t="n">
        <v>270.9</v>
      </c>
      <c r="V367" s="1" t="n">
        <v>3.7</v>
      </c>
      <c r="W367" s="1" t="n">
        <v>47.3</v>
      </c>
      <c r="X367" s="1" t="s">
        <v>88</v>
      </c>
      <c r="Y367" s="1" t="s">
        <v>88</v>
      </c>
      <c r="Z367" s="3" t="n">
        <v>1.1</v>
      </c>
      <c r="AA367" s="1" t="n">
        <v>454</v>
      </c>
      <c r="AB367" s="3" t="n">
        <v>513</v>
      </c>
      <c r="AD367" s="1" t="s">
        <v>75</v>
      </c>
      <c r="AE367" s="1" t="n">
        <v>7</v>
      </c>
      <c r="AF367" s="1" t="n">
        <v>19</v>
      </c>
      <c r="AG367" s="1" t="n">
        <v>1985</v>
      </c>
      <c r="BF367" s="1" t="s">
        <v>80</v>
      </c>
      <c r="BG367" s="1" t="n">
        <f aca="false">(A367)</f>
        <v>81557</v>
      </c>
      <c r="BI367" s="1" t="str">
        <f aca="false">(C367)</f>
        <v>SJ-192</v>
      </c>
      <c r="BJ367" s="1" t="s">
        <v>251</v>
      </c>
    </row>
    <row r="368" customFormat="false" ht="12.75" hidden="false" customHeight="false" outlineLevel="0" collapsed="false">
      <c r="A368" s="1" t="n">
        <v>82041</v>
      </c>
      <c r="B368" s="1" t="s">
        <v>73</v>
      </c>
      <c r="C368" s="1" t="s">
        <v>613</v>
      </c>
      <c r="D368" s="1" t="n">
        <v>4255100</v>
      </c>
      <c r="E368" s="1" t="n">
        <v>439185</v>
      </c>
      <c r="F368" s="1" t="n">
        <v>42</v>
      </c>
      <c r="G368" s="4" t="s">
        <v>614</v>
      </c>
      <c r="H368" s="14" t="n">
        <v>12</v>
      </c>
      <c r="I368" s="1" t="n">
        <v>12</v>
      </c>
      <c r="J368" s="1" t="n">
        <v>85</v>
      </c>
      <c r="L368" s="7" t="n">
        <v>6.82</v>
      </c>
      <c r="M368" s="8" t="n">
        <v>451.970109</v>
      </c>
      <c r="N368" s="8" t="n">
        <v>113.16348</v>
      </c>
      <c r="O368" s="8" t="n">
        <v>41.23449</v>
      </c>
      <c r="P368" s="8" t="n">
        <v>6.68158</v>
      </c>
      <c r="Q368" s="8" t="n">
        <v>0.55</v>
      </c>
      <c r="R368" s="9" t="n">
        <v>2.97432</v>
      </c>
      <c r="S368" s="9" t="n">
        <v>0.22709</v>
      </c>
      <c r="T368" s="9" t="s">
        <v>88</v>
      </c>
      <c r="U368" s="8" t="n">
        <v>383.8189375</v>
      </c>
      <c r="V368" s="8" t="n">
        <v>11.2388</v>
      </c>
      <c r="W368" s="8" t="n">
        <v>55.7092</v>
      </c>
      <c r="Y368" s="8" t="s">
        <v>615</v>
      </c>
      <c r="Z368" s="10" t="s">
        <v>615</v>
      </c>
      <c r="AA368" s="8" t="n">
        <v>586</v>
      </c>
      <c r="AB368" s="10" t="n">
        <v>709.810103203173</v>
      </c>
      <c r="AD368" s="1" t="s">
        <v>75</v>
      </c>
      <c r="AE368" s="1" t="n">
        <v>7</v>
      </c>
      <c r="AF368" s="1" t="n">
        <v>9</v>
      </c>
      <c r="AG368" s="11" t="s">
        <v>616</v>
      </c>
      <c r="BF368" s="1" t="s">
        <v>77</v>
      </c>
      <c r="BG368" s="1" t="n">
        <f aca="false">(A368)</f>
        <v>82041</v>
      </c>
      <c r="BI368" s="12" t="str">
        <f aca="false">(C368)</f>
        <v>WF-274A</v>
      </c>
      <c r="BJ368" s="1" t="s">
        <v>78</v>
      </c>
    </row>
    <row r="369" customFormat="false" ht="12.75" hidden="false" customHeight="false" outlineLevel="0" collapsed="false">
      <c r="A369" s="1" t="n">
        <v>82042</v>
      </c>
      <c r="B369" s="1" t="s">
        <v>73</v>
      </c>
      <c r="C369" s="1" t="s">
        <v>617</v>
      </c>
      <c r="D369" s="1" t="n">
        <v>4256850</v>
      </c>
      <c r="E369" s="1" t="n">
        <v>443850</v>
      </c>
      <c r="F369" s="1" t="n">
        <v>42</v>
      </c>
      <c r="G369" s="4" t="s">
        <v>614</v>
      </c>
      <c r="H369" s="14" t="n">
        <v>11</v>
      </c>
      <c r="I369" s="1" t="n">
        <v>4</v>
      </c>
      <c r="J369" s="1" t="n">
        <v>51</v>
      </c>
      <c r="L369" s="7" t="n">
        <v>7.27</v>
      </c>
      <c r="M369" s="8" t="n">
        <v>2.073349</v>
      </c>
      <c r="N369" s="8" t="s">
        <v>618</v>
      </c>
      <c r="O369" s="8" t="s">
        <v>615</v>
      </c>
      <c r="P369" s="8" t="n">
        <v>202.06024</v>
      </c>
      <c r="Q369" s="8" t="n">
        <v>0.12213</v>
      </c>
      <c r="R369" s="9" t="s">
        <v>454</v>
      </c>
      <c r="S369" s="9" t="s">
        <v>88</v>
      </c>
      <c r="T369" s="9" t="s">
        <v>88</v>
      </c>
      <c r="U369" s="8" t="n">
        <v>316.268875</v>
      </c>
      <c r="V369" s="8" t="n">
        <v>20.0051</v>
      </c>
      <c r="W369" s="8" t="n">
        <v>59.301</v>
      </c>
      <c r="Y369" s="8" t="s">
        <v>615</v>
      </c>
      <c r="Z369" s="10" t="n">
        <v>59.1052</v>
      </c>
      <c r="AA369" s="8" t="n">
        <v>666</v>
      </c>
      <c r="AB369" s="10" t="n">
        <v>736.051228302412</v>
      </c>
      <c r="AD369" s="1" t="s">
        <v>75</v>
      </c>
      <c r="AE369" s="1" t="n">
        <v>7</v>
      </c>
      <c r="AF369" s="1" t="n">
        <v>9</v>
      </c>
      <c r="AG369" s="11" t="s">
        <v>616</v>
      </c>
      <c r="BF369" s="1" t="s">
        <v>80</v>
      </c>
      <c r="BG369" s="1" t="n">
        <f aca="false">(A369)</f>
        <v>82042</v>
      </c>
      <c r="BI369" s="12" t="str">
        <f aca="false">(C369)</f>
        <v>WF-275</v>
      </c>
      <c r="BJ369" s="1" t="s">
        <v>78</v>
      </c>
    </row>
    <row r="370" customFormat="false" ht="12.75" hidden="false" customHeight="false" outlineLevel="0" collapsed="false">
      <c r="A370" s="1" t="n">
        <v>82043</v>
      </c>
      <c r="B370" s="1" t="s">
        <v>73</v>
      </c>
      <c r="C370" s="1" t="s">
        <v>619</v>
      </c>
      <c r="D370" s="1" t="n">
        <v>4256130</v>
      </c>
      <c r="E370" s="1" t="n">
        <v>467375</v>
      </c>
      <c r="F370" s="1" t="n">
        <v>63</v>
      </c>
      <c r="G370" s="21" t="n">
        <v>1</v>
      </c>
      <c r="H370" s="14" t="n">
        <v>9</v>
      </c>
      <c r="I370" s="1" t="n">
        <v>2</v>
      </c>
      <c r="J370" s="1" t="n">
        <v>50</v>
      </c>
      <c r="L370" s="7" t="n">
        <v>7.65</v>
      </c>
      <c r="M370" s="8" t="n">
        <v>6.261779</v>
      </c>
      <c r="N370" s="8" t="s">
        <v>618</v>
      </c>
      <c r="O370" s="8" t="n">
        <v>0.64669</v>
      </c>
      <c r="P370" s="8" t="n">
        <v>187.90173</v>
      </c>
      <c r="Q370" s="8" t="n">
        <v>0.62011</v>
      </c>
      <c r="R370" s="9" t="s">
        <v>454</v>
      </c>
      <c r="S370" s="9" t="s">
        <v>88</v>
      </c>
      <c r="T370" s="9" t="s">
        <v>88</v>
      </c>
      <c r="U370" s="8" t="n">
        <v>278.2234375</v>
      </c>
      <c r="V370" s="8" t="n">
        <v>24.4</v>
      </c>
      <c r="W370" s="8" t="n">
        <v>52.1456</v>
      </c>
      <c r="Y370" s="8" t="s">
        <v>615</v>
      </c>
      <c r="Z370" s="10" t="n">
        <v>87.8308</v>
      </c>
      <c r="AA370" s="8" t="n">
        <v>632</v>
      </c>
      <c r="AB370" s="10" t="n">
        <v>700.851008966611</v>
      </c>
      <c r="AD370" s="1" t="s">
        <v>75</v>
      </c>
      <c r="AE370" s="1" t="n">
        <v>7</v>
      </c>
      <c r="AF370" s="1" t="n">
        <v>10</v>
      </c>
      <c r="AG370" s="11" t="s">
        <v>616</v>
      </c>
      <c r="BF370" s="1" t="s">
        <v>77</v>
      </c>
      <c r="BG370" s="1" t="n">
        <f aca="false">(A370)</f>
        <v>82043</v>
      </c>
      <c r="BI370" s="12" t="str">
        <f aca="false">(C370)</f>
        <v>WF-281</v>
      </c>
      <c r="BJ370" s="1" t="s">
        <v>78</v>
      </c>
    </row>
    <row r="371" customFormat="false" ht="12.75" hidden="false" customHeight="false" outlineLevel="0" collapsed="false">
      <c r="A371" s="1" t="n">
        <v>82044</v>
      </c>
      <c r="B371" s="1" t="s">
        <v>73</v>
      </c>
      <c r="C371" s="1" t="s">
        <v>620</v>
      </c>
      <c r="D371" s="1" t="n">
        <v>4253175</v>
      </c>
      <c r="E371" s="1" t="n">
        <v>467260</v>
      </c>
      <c r="F371" s="1" t="n">
        <v>63</v>
      </c>
      <c r="G371" s="21" t="n">
        <v>1</v>
      </c>
      <c r="H371" s="14" t="n">
        <v>9</v>
      </c>
      <c r="I371" s="1" t="n">
        <v>14</v>
      </c>
      <c r="J371" s="1" t="n">
        <v>70</v>
      </c>
      <c r="L371" s="7" t="n">
        <v>6.6</v>
      </c>
      <c r="M371" s="8" t="n">
        <v>308.577013</v>
      </c>
      <c r="N371" s="8" t="n">
        <v>68.64631</v>
      </c>
      <c r="O371" s="8" t="n">
        <v>33.40518</v>
      </c>
      <c r="P371" s="8" t="n">
        <v>56.4225</v>
      </c>
      <c r="Q371" s="8" t="n">
        <v>0.95978</v>
      </c>
      <c r="R371" s="9" t="s">
        <v>454</v>
      </c>
      <c r="S371" s="9" t="n">
        <v>0.12507</v>
      </c>
      <c r="T371" s="9" t="s">
        <v>88</v>
      </c>
      <c r="U371" s="8" t="n">
        <v>406.85325</v>
      </c>
      <c r="V371" s="8" t="n">
        <v>9.948</v>
      </c>
      <c r="W371" s="8" t="n">
        <v>11.766</v>
      </c>
      <c r="Y371" s="8" t="n">
        <v>1.99</v>
      </c>
      <c r="Z371" s="10" t="s">
        <v>615</v>
      </c>
      <c r="AA371" s="8" t="n">
        <v>596</v>
      </c>
      <c r="AB371" s="10" t="n">
        <v>690.493365122119</v>
      </c>
      <c r="AD371" s="1" t="s">
        <v>75</v>
      </c>
      <c r="AE371" s="1" t="n">
        <v>7</v>
      </c>
      <c r="AF371" s="1" t="n">
        <v>10</v>
      </c>
      <c r="AG371" s="11" t="s">
        <v>616</v>
      </c>
      <c r="BF371" s="1" t="s">
        <v>77</v>
      </c>
      <c r="BG371" s="1" t="n">
        <f aca="false">(A371)</f>
        <v>82044</v>
      </c>
      <c r="BI371" s="12" t="str">
        <f aca="false">(C371)</f>
        <v>WF-280</v>
      </c>
      <c r="BJ371" s="1" t="s">
        <v>78</v>
      </c>
    </row>
    <row r="372" customFormat="false" ht="12.75" hidden="false" customHeight="false" outlineLevel="0" collapsed="false">
      <c r="A372" s="1" t="n">
        <v>82045</v>
      </c>
      <c r="B372" s="1" t="s">
        <v>73</v>
      </c>
      <c r="C372" s="1" t="s">
        <v>621</v>
      </c>
      <c r="D372" s="1" t="n">
        <v>4254775</v>
      </c>
      <c r="E372" s="1" t="n">
        <v>466140</v>
      </c>
      <c r="F372" s="1" t="n">
        <v>63</v>
      </c>
      <c r="G372" s="4" t="s">
        <v>614</v>
      </c>
      <c r="H372" s="14" t="n">
        <v>9</v>
      </c>
      <c r="I372" s="1" t="n">
        <v>11</v>
      </c>
      <c r="J372" s="1" t="n">
        <v>360</v>
      </c>
      <c r="L372" s="7" t="n">
        <v>8.84</v>
      </c>
      <c r="M372" s="8" t="n">
        <v>5.072804</v>
      </c>
      <c r="N372" s="8" t="s">
        <v>618</v>
      </c>
      <c r="O372" s="8" t="n">
        <v>0.50844</v>
      </c>
      <c r="P372" s="8" t="n">
        <v>243.50738</v>
      </c>
      <c r="Q372" s="8" t="n">
        <v>0.88646</v>
      </c>
      <c r="R372" s="9" t="s">
        <v>454</v>
      </c>
      <c r="S372" s="9" t="s">
        <v>88</v>
      </c>
      <c r="T372" s="9" t="s">
        <v>88</v>
      </c>
      <c r="U372" s="8" t="n">
        <v>538.5888125</v>
      </c>
      <c r="V372" s="8" t="n">
        <v>11.1967</v>
      </c>
      <c r="W372" s="8" t="n">
        <v>6.9296</v>
      </c>
      <c r="Y372" s="8" t="n">
        <v>1.36</v>
      </c>
      <c r="Z372" s="10" t="s">
        <v>615</v>
      </c>
      <c r="AA372" s="8" t="n">
        <v>751</v>
      </c>
      <c r="AB372" s="10" t="n">
        <v>903.144928910661</v>
      </c>
      <c r="AD372" s="1" t="s">
        <v>75</v>
      </c>
      <c r="AE372" s="1" t="n">
        <v>7</v>
      </c>
      <c r="AF372" s="1" t="n">
        <v>10</v>
      </c>
      <c r="AG372" s="11" t="s">
        <v>616</v>
      </c>
      <c r="BF372" s="1" t="s">
        <v>77</v>
      </c>
      <c r="BG372" s="1" t="n">
        <f aca="false">(A372)</f>
        <v>82045</v>
      </c>
      <c r="BI372" s="12" t="str">
        <f aca="false">(C372)</f>
        <v>WF-279</v>
      </c>
      <c r="BJ372" s="1" t="s">
        <v>78</v>
      </c>
    </row>
    <row r="373" customFormat="false" ht="12.75" hidden="false" customHeight="false" outlineLevel="0" collapsed="false">
      <c r="A373" s="1" t="n">
        <v>82046</v>
      </c>
      <c r="B373" s="1" t="s">
        <v>73</v>
      </c>
      <c r="C373" s="1" t="s">
        <v>622</v>
      </c>
      <c r="D373" s="1" t="n">
        <v>4261590</v>
      </c>
      <c r="E373" s="1" t="n">
        <v>459070</v>
      </c>
      <c r="F373" s="1" t="n">
        <v>26</v>
      </c>
      <c r="G373" s="5" t="n">
        <v>1</v>
      </c>
      <c r="H373" s="14" t="n">
        <v>10</v>
      </c>
      <c r="I373" s="1" t="n">
        <v>24</v>
      </c>
      <c r="J373" s="1" t="n">
        <v>51</v>
      </c>
      <c r="L373" s="7" t="n">
        <v>6.89</v>
      </c>
      <c r="M373" s="8" t="n">
        <v>341.77886</v>
      </c>
      <c r="N373" s="8" t="n">
        <v>92.29895</v>
      </c>
      <c r="O373" s="8" t="n">
        <v>27.08085</v>
      </c>
      <c r="P373" s="8" t="n">
        <v>12.36996</v>
      </c>
      <c r="Q373" s="8" t="n">
        <v>0.4748</v>
      </c>
      <c r="R373" s="9" t="n">
        <v>0.78788</v>
      </c>
      <c r="S373" s="9" t="n">
        <v>0.57096</v>
      </c>
      <c r="T373" s="9" t="s">
        <v>88</v>
      </c>
      <c r="U373" s="8" t="n">
        <v>359.749375</v>
      </c>
      <c r="V373" s="8" t="n">
        <v>1.9427</v>
      </c>
      <c r="W373" s="8" t="s">
        <v>615</v>
      </c>
      <c r="Y373" s="8" t="s">
        <v>615</v>
      </c>
      <c r="Z373" s="10" t="s">
        <v>615</v>
      </c>
      <c r="AA373" s="8" t="n">
        <v>490</v>
      </c>
      <c r="AB373" s="10" t="n">
        <v>585.578617419299</v>
      </c>
      <c r="AD373" s="1" t="s">
        <v>75</v>
      </c>
      <c r="AE373" s="1" t="n">
        <v>7</v>
      </c>
      <c r="AF373" s="1" t="n">
        <v>9</v>
      </c>
      <c r="AG373" s="11" t="s">
        <v>616</v>
      </c>
      <c r="BF373" s="1" t="s">
        <v>80</v>
      </c>
      <c r="BG373" s="1" t="n">
        <f aca="false">(A373)</f>
        <v>82046</v>
      </c>
      <c r="BI373" s="12" t="str">
        <f aca="false">(C373)</f>
        <v>WF-277</v>
      </c>
      <c r="BJ373" s="1" t="s">
        <v>78</v>
      </c>
    </row>
    <row r="374" customFormat="false" ht="12.75" hidden="false" customHeight="false" outlineLevel="0" collapsed="false">
      <c r="A374" s="1" t="n">
        <v>82047</v>
      </c>
      <c r="B374" s="1" t="s">
        <v>73</v>
      </c>
      <c r="C374" s="1" t="s">
        <v>623</v>
      </c>
      <c r="D374" s="1" t="n">
        <v>4257650</v>
      </c>
      <c r="E374" s="1" t="n">
        <v>456230</v>
      </c>
      <c r="F374" s="1" t="n">
        <v>26</v>
      </c>
      <c r="G374" s="5" t="n">
        <v>1</v>
      </c>
      <c r="H374" s="14" t="n">
        <v>10</v>
      </c>
      <c r="I374" s="1" t="n">
        <v>34</v>
      </c>
      <c r="J374" s="1" t="n">
        <v>115</v>
      </c>
      <c r="L374" s="7" t="n">
        <v>6.55</v>
      </c>
      <c r="M374" s="8" t="n">
        <v>406.786968</v>
      </c>
      <c r="N374" s="8" t="n">
        <v>92.87214</v>
      </c>
      <c r="O374" s="8" t="n">
        <v>42.58698</v>
      </c>
      <c r="P374" s="8" t="n">
        <v>34.3312</v>
      </c>
      <c r="Q374" s="8" t="n">
        <v>0.60163</v>
      </c>
      <c r="R374" s="9" t="s">
        <v>454</v>
      </c>
      <c r="S374" s="9" t="s">
        <v>88</v>
      </c>
      <c r="T374" s="9" t="s">
        <v>88</v>
      </c>
      <c r="U374" s="8" t="n">
        <v>219.990625</v>
      </c>
      <c r="V374" s="8" t="n">
        <v>101.7752</v>
      </c>
      <c r="W374" s="8" t="n">
        <v>86.7606</v>
      </c>
      <c r="Y374" s="8" t="s">
        <v>615</v>
      </c>
      <c r="Z374" s="10" t="n">
        <v>11.2118</v>
      </c>
      <c r="AA374" s="8" t="n">
        <v>665</v>
      </c>
      <c r="AB374" s="10" t="n">
        <v>653.998560105875</v>
      </c>
      <c r="AD374" s="1" t="s">
        <v>75</v>
      </c>
      <c r="AE374" s="1" t="n">
        <v>7</v>
      </c>
      <c r="AF374" s="1" t="n">
        <v>9</v>
      </c>
      <c r="AG374" s="11" t="s">
        <v>616</v>
      </c>
      <c r="BF374" s="1" t="s">
        <v>77</v>
      </c>
      <c r="BG374" s="1" t="n">
        <f aca="false">(A374)</f>
        <v>82047</v>
      </c>
      <c r="BI374" s="12" t="str">
        <f aca="false">(C374)</f>
        <v>WF-276</v>
      </c>
      <c r="BJ374" s="1" t="s">
        <v>78</v>
      </c>
    </row>
    <row r="375" customFormat="false" ht="12.75" hidden="false" customHeight="false" outlineLevel="0" collapsed="false">
      <c r="A375" s="1" t="n">
        <v>82048</v>
      </c>
      <c r="B375" s="1" t="s">
        <v>73</v>
      </c>
      <c r="C375" s="1" t="s">
        <v>624</v>
      </c>
      <c r="D375" s="1" t="n">
        <v>4261640</v>
      </c>
      <c r="E375" s="1" t="n">
        <v>460480</v>
      </c>
      <c r="F375" s="1" t="n">
        <v>63</v>
      </c>
      <c r="G375" s="5" t="n">
        <v>1</v>
      </c>
      <c r="H375" s="14" t="n">
        <v>9</v>
      </c>
      <c r="I375" s="1" t="n">
        <v>19</v>
      </c>
      <c r="J375" s="1" t="n">
        <v>58</v>
      </c>
      <c r="L375" s="7" t="n">
        <v>7.42</v>
      </c>
      <c r="M375" s="8" t="n">
        <v>305.874524</v>
      </c>
      <c r="N375" s="8" t="n">
        <v>72.83101</v>
      </c>
      <c r="O375" s="8" t="n">
        <v>30.19439</v>
      </c>
      <c r="P375" s="8" t="n">
        <v>29.103</v>
      </c>
      <c r="Q375" s="8" t="n">
        <v>0.93852</v>
      </c>
      <c r="R375" s="9" t="n">
        <v>0.68859</v>
      </c>
      <c r="S375" s="9" t="s">
        <v>88</v>
      </c>
      <c r="T375" s="9" t="s">
        <v>88</v>
      </c>
      <c r="U375" s="8" t="n">
        <v>350.1733125</v>
      </c>
      <c r="V375" s="8" t="n">
        <v>1.0703</v>
      </c>
      <c r="W375" s="8" t="n">
        <v>3.2464</v>
      </c>
      <c r="Y375" s="8" t="s">
        <v>615</v>
      </c>
      <c r="Z375" s="10" t="s">
        <v>615</v>
      </c>
      <c r="AA375" s="8" t="n">
        <v>494</v>
      </c>
      <c r="AB375" s="10" t="n">
        <v>575.834684394027</v>
      </c>
      <c r="AD375" s="1" t="s">
        <v>75</v>
      </c>
      <c r="AE375" s="1" t="n">
        <v>7</v>
      </c>
      <c r="AF375" s="1" t="n">
        <v>9</v>
      </c>
      <c r="AG375" s="11" t="s">
        <v>616</v>
      </c>
      <c r="BF375" s="1" t="s">
        <v>77</v>
      </c>
      <c r="BG375" s="1" t="n">
        <f aca="false">(A375)</f>
        <v>82048</v>
      </c>
      <c r="BI375" s="12" t="str">
        <f aca="false">(C375)</f>
        <v>WF-278</v>
      </c>
      <c r="BJ375" s="1" t="s">
        <v>78</v>
      </c>
    </row>
    <row r="376" customFormat="false" ht="12.75" hidden="false" customHeight="false" outlineLevel="0" collapsed="false">
      <c r="A376" s="1" t="n">
        <v>82049</v>
      </c>
      <c r="B376" s="1" t="s">
        <v>73</v>
      </c>
      <c r="C376" s="1" t="s">
        <v>625</v>
      </c>
      <c r="D376" s="1" t="n">
        <v>4266830</v>
      </c>
      <c r="E376" s="1" t="n">
        <v>474665</v>
      </c>
      <c r="F376" s="1" t="n">
        <v>42</v>
      </c>
      <c r="G376" s="5" t="n">
        <v>1</v>
      </c>
      <c r="H376" s="14" t="n">
        <v>8</v>
      </c>
      <c r="I376" s="1" t="n">
        <v>3</v>
      </c>
      <c r="J376" s="1" t="n">
        <v>200</v>
      </c>
      <c r="L376" s="7" t="n">
        <v>7.22</v>
      </c>
      <c r="M376" s="8" t="n">
        <v>377.183931</v>
      </c>
      <c r="N376" s="8" t="n">
        <v>91.57829</v>
      </c>
      <c r="O376" s="8" t="n">
        <v>36.15566</v>
      </c>
      <c r="P376" s="8" t="n">
        <v>23.06333</v>
      </c>
      <c r="Q376" s="8" t="n">
        <v>0.61832</v>
      </c>
      <c r="R376" s="9" t="n">
        <v>0.99991</v>
      </c>
      <c r="S376" s="9" t="s">
        <v>88</v>
      </c>
      <c r="T376" s="9" t="s">
        <v>88</v>
      </c>
      <c r="U376" s="8" t="n">
        <v>429.3699375</v>
      </c>
      <c r="V376" s="8" t="n">
        <v>9.4511</v>
      </c>
      <c r="W376" s="8" t="s">
        <v>615</v>
      </c>
      <c r="Y376" s="8" t="s">
        <v>615</v>
      </c>
      <c r="Z376" s="10" t="s">
        <v>615</v>
      </c>
      <c r="AA376" s="8" t="n">
        <v>573</v>
      </c>
      <c r="AB376" s="10" t="n">
        <v>696.699411171492</v>
      </c>
      <c r="AD376" s="1" t="s">
        <v>75</v>
      </c>
      <c r="AE376" s="1" t="n">
        <v>7</v>
      </c>
      <c r="AF376" s="1" t="n">
        <v>10</v>
      </c>
      <c r="AG376" s="11" t="s">
        <v>616</v>
      </c>
      <c r="BF376" s="1" t="s">
        <v>77</v>
      </c>
      <c r="BG376" s="1" t="n">
        <f aca="false">(A376)</f>
        <v>82049</v>
      </c>
      <c r="BI376" s="12" t="str">
        <f aca="false">(C376)</f>
        <v>WF-284A</v>
      </c>
      <c r="BJ376" s="1" t="s">
        <v>78</v>
      </c>
    </row>
    <row r="377" customFormat="false" ht="12.75" hidden="false" customHeight="false" outlineLevel="0" collapsed="false">
      <c r="A377" s="1" t="n">
        <v>82050</v>
      </c>
      <c r="B377" s="1" t="s">
        <v>73</v>
      </c>
      <c r="C377" s="1" t="s">
        <v>626</v>
      </c>
      <c r="D377" s="1" t="n">
        <v>4265380</v>
      </c>
      <c r="E377" s="1" t="n">
        <v>472125</v>
      </c>
      <c r="F377" s="1" t="n">
        <v>42</v>
      </c>
      <c r="G377" s="5" t="n">
        <v>1</v>
      </c>
      <c r="H377" s="14" t="n">
        <v>8</v>
      </c>
      <c r="I377" s="1" t="n">
        <v>8</v>
      </c>
      <c r="J377" s="1" t="n">
        <v>179</v>
      </c>
      <c r="L377" s="7" t="n">
        <v>7.01</v>
      </c>
      <c r="M377" s="8" t="n">
        <v>337.798118</v>
      </c>
      <c r="N377" s="8" t="n">
        <v>83.4273</v>
      </c>
      <c r="O377" s="8" t="n">
        <v>31.51948</v>
      </c>
      <c r="P377" s="8" t="n">
        <v>14.87476</v>
      </c>
      <c r="Q377" s="8" t="n">
        <v>0.59694</v>
      </c>
      <c r="R377" s="9" t="n">
        <v>2.92964</v>
      </c>
      <c r="S377" s="9" t="n">
        <v>0.09799</v>
      </c>
      <c r="T377" s="9" t="s">
        <v>88</v>
      </c>
      <c r="U377" s="8" t="n">
        <v>409.1825625</v>
      </c>
      <c r="V377" s="8" t="n">
        <v>8.9475</v>
      </c>
      <c r="W377" s="8" t="s">
        <v>615</v>
      </c>
      <c r="Y377" s="8" t="s">
        <v>615</v>
      </c>
      <c r="Z377" s="10" t="s">
        <v>615</v>
      </c>
      <c r="AA377" s="8" t="n">
        <v>495</v>
      </c>
      <c r="AB377" s="10" t="n">
        <v>652.089969067101</v>
      </c>
      <c r="AD377" s="1" t="s">
        <v>75</v>
      </c>
      <c r="AE377" s="1" t="n">
        <v>7</v>
      </c>
      <c r="AF377" s="1" t="n">
        <v>10</v>
      </c>
      <c r="AG377" s="11" t="s">
        <v>616</v>
      </c>
      <c r="BF377" s="1" t="s">
        <v>80</v>
      </c>
      <c r="BG377" s="1" t="n">
        <f aca="false">(A377)</f>
        <v>82050</v>
      </c>
      <c r="BI377" s="12" t="str">
        <f aca="false">(C377)</f>
        <v>WF-283</v>
      </c>
      <c r="BJ377" s="1" t="s">
        <v>78</v>
      </c>
    </row>
    <row r="378" customFormat="false" ht="12.75" hidden="false" customHeight="false" outlineLevel="0" collapsed="false">
      <c r="A378" s="1" t="n">
        <v>82051</v>
      </c>
      <c r="B378" s="1" t="s">
        <v>73</v>
      </c>
      <c r="C378" s="1" t="s">
        <v>627</v>
      </c>
      <c r="D378" s="1" t="n">
        <v>4257980</v>
      </c>
      <c r="E378" s="1" t="n">
        <v>475925</v>
      </c>
      <c r="F378" s="1" t="n">
        <v>63</v>
      </c>
      <c r="G378" s="5" t="n">
        <v>1</v>
      </c>
      <c r="H378" s="14" t="n">
        <v>8</v>
      </c>
      <c r="I378" s="1" t="n">
        <v>35</v>
      </c>
      <c r="J378" s="1" t="n">
        <v>50</v>
      </c>
      <c r="L378" s="7" t="n">
        <v>6.63</v>
      </c>
      <c r="M378" s="8" t="n">
        <v>301.153852</v>
      </c>
      <c r="N378" s="8" t="n">
        <v>71.85855</v>
      </c>
      <c r="O378" s="8" t="n">
        <v>29.63597</v>
      </c>
      <c r="P378" s="8" t="n">
        <v>21.30737</v>
      </c>
      <c r="Q378" s="8" t="n">
        <v>0.74692</v>
      </c>
      <c r="R378" s="9" t="n">
        <v>0.67208</v>
      </c>
      <c r="S378" s="9" t="n">
        <v>0.45082</v>
      </c>
      <c r="T378" s="9" t="s">
        <v>88</v>
      </c>
      <c r="U378" s="8" t="n">
        <v>186.6038125</v>
      </c>
      <c r="V378" s="8" t="n">
        <v>45.6524</v>
      </c>
      <c r="W378" s="8" t="n">
        <v>82.429</v>
      </c>
      <c r="Y378" s="8" t="n">
        <v>0.569</v>
      </c>
      <c r="Z378" s="10" t="s">
        <v>615</v>
      </c>
      <c r="AA378" s="8" t="n">
        <v>469</v>
      </c>
      <c r="AB378" s="10" t="n">
        <v>492.659766530726</v>
      </c>
      <c r="AD378" s="1" t="s">
        <v>75</v>
      </c>
      <c r="AE378" s="1" t="n">
        <v>7</v>
      </c>
      <c r="AF378" s="1" t="n">
        <v>10</v>
      </c>
      <c r="AG378" s="11" t="s">
        <v>616</v>
      </c>
      <c r="BF378" s="1" t="s">
        <v>77</v>
      </c>
      <c r="BG378" s="1" t="n">
        <f aca="false">(A378)</f>
        <v>82051</v>
      </c>
      <c r="BI378" s="12" t="str">
        <f aca="false">(C378)</f>
        <v>WF-282</v>
      </c>
      <c r="BJ378" s="1" t="s">
        <v>78</v>
      </c>
    </row>
    <row r="379" customFormat="false" ht="12.75" hidden="false" customHeight="false" outlineLevel="0" collapsed="false">
      <c r="A379" s="1" t="n">
        <v>82052</v>
      </c>
      <c r="B379" s="1" t="s">
        <v>73</v>
      </c>
      <c r="C379" s="1" t="s">
        <v>628</v>
      </c>
      <c r="D379" s="1" t="n">
        <v>4262090</v>
      </c>
      <c r="E379" s="1" t="n">
        <v>473675</v>
      </c>
      <c r="F379" s="1" t="n">
        <v>63</v>
      </c>
      <c r="G379" s="5" t="n">
        <v>1</v>
      </c>
      <c r="H379" s="14" t="n">
        <v>8</v>
      </c>
      <c r="I379" s="1" t="n">
        <v>21</v>
      </c>
      <c r="J379" s="1" t="n">
        <v>97</v>
      </c>
      <c r="L379" s="7" t="n">
        <v>5.87</v>
      </c>
      <c r="M379" s="8" t="n">
        <v>354.768861</v>
      </c>
      <c r="N379" s="8" t="n">
        <v>97.49928</v>
      </c>
      <c r="O379" s="8" t="n">
        <v>27.07821</v>
      </c>
      <c r="P379" s="8" t="n">
        <v>4.75603</v>
      </c>
      <c r="Q379" s="8" t="n">
        <v>0.66211</v>
      </c>
      <c r="R379" s="9" t="n">
        <v>1.27041</v>
      </c>
      <c r="S379" s="9" t="n">
        <v>0.29329</v>
      </c>
      <c r="T379" s="9" t="s">
        <v>88</v>
      </c>
      <c r="U379" s="8" t="n">
        <v>257.0669625</v>
      </c>
      <c r="V379" s="8" t="n">
        <v>13.9</v>
      </c>
      <c r="W379" s="8" t="n">
        <v>57.4</v>
      </c>
      <c r="Y379" s="8" t="s">
        <v>615</v>
      </c>
      <c r="Z379" s="10" t="s">
        <v>615</v>
      </c>
      <c r="AA379" s="8" t="n">
        <v>469</v>
      </c>
      <c r="AB379" s="10" t="n">
        <v>523.164385506593</v>
      </c>
      <c r="AD379" s="1" t="s">
        <v>75</v>
      </c>
      <c r="AE379" s="1" t="n">
        <v>7</v>
      </c>
      <c r="AF379" s="1" t="n">
        <v>19</v>
      </c>
      <c r="AG379" s="11" t="s">
        <v>616</v>
      </c>
      <c r="BF379" s="1" t="s">
        <v>80</v>
      </c>
      <c r="BG379" s="1" t="n">
        <f aca="false">(A379)</f>
        <v>82052</v>
      </c>
      <c r="BI379" s="12" t="str">
        <f aca="false">(C379)</f>
        <v>WF-323</v>
      </c>
      <c r="BJ379" s="1" t="s">
        <v>78</v>
      </c>
    </row>
    <row r="380" customFormat="false" ht="12.75" hidden="false" customHeight="false" outlineLevel="0" collapsed="false">
      <c r="A380" s="1" t="n">
        <v>82053</v>
      </c>
      <c r="B380" s="1" t="s">
        <v>73</v>
      </c>
      <c r="C380" s="1" t="s">
        <v>629</v>
      </c>
      <c r="D380" s="1" t="n">
        <v>4276715</v>
      </c>
      <c r="E380" s="1" t="n">
        <v>458805</v>
      </c>
      <c r="F380" s="1" t="n">
        <v>42</v>
      </c>
      <c r="G380" s="5" t="n">
        <v>2</v>
      </c>
      <c r="H380" s="14" t="n">
        <v>10</v>
      </c>
      <c r="I380" s="1" t="n">
        <v>1</v>
      </c>
      <c r="J380" s="1" t="n">
        <v>100</v>
      </c>
      <c r="L380" s="7" t="n">
        <v>6.95</v>
      </c>
      <c r="M380" s="8" t="n">
        <v>438.050892</v>
      </c>
      <c r="N380" s="8" t="n">
        <v>99.12457</v>
      </c>
      <c r="O380" s="8" t="n">
        <v>46.39987</v>
      </c>
      <c r="P380" s="8" t="n">
        <v>19.76323</v>
      </c>
      <c r="Q380" s="8" t="n">
        <v>0.69859</v>
      </c>
      <c r="R380" s="9" t="s">
        <v>454</v>
      </c>
      <c r="S380" s="9" t="s">
        <v>88</v>
      </c>
      <c r="T380" s="9" t="s">
        <v>88</v>
      </c>
      <c r="U380" s="8" t="n">
        <v>361.30225</v>
      </c>
      <c r="V380" s="8" t="n">
        <v>23.7818</v>
      </c>
      <c r="W380" s="8" t="n">
        <v>58.9118</v>
      </c>
      <c r="Y380" s="8" t="s">
        <v>615</v>
      </c>
      <c r="Z380" s="10" t="n">
        <v>8.317</v>
      </c>
      <c r="AA380" s="8" t="n">
        <v>603</v>
      </c>
      <c r="AB380" s="10" t="n">
        <v>708.752894903187</v>
      </c>
      <c r="AD380" s="1" t="s">
        <v>75</v>
      </c>
      <c r="AE380" s="1" t="n">
        <v>7</v>
      </c>
      <c r="AF380" s="1" t="n">
        <v>11</v>
      </c>
      <c r="AG380" s="11" t="s">
        <v>616</v>
      </c>
      <c r="BF380" s="1" t="s">
        <v>77</v>
      </c>
      <c r="BG380" s="1" t="n">
        <f aca="false">(A380)</f>
        <v>82053</v>
      </c>
      <c r="BI380" s="12" t="str">
        <f aca="false">(C380)</f>
        <v>WF-290</v>
      </c>
      <c r="BJ380" s="1" t="s">
        <v>78</v>
      </c>
    </row>
    <row r="381" customFormat="false" ht="12.75" hidden="false" customHeight="false" outlineLevel="0" collapsed="false">
      <c r="A381" s="1" t="n">
        <v>82054</v>
      </c>
      <c r="B381" s="1" t="s">
        <v>73</v>
      </c>
      <c r="C381" s="1" t="s">
        <v>630</v>
      </c>
      <c r="D381" s="1" t="n">
        <v>4270790</v>
      </c>
      <c r="E381" s="1" t="n">
        <v>459275</v>
      </c>
      <c r="F381" s="1" t="n">
        <v>42</v>
      </c>
      <c r="G381" s="5" t="n">
        <v>2</v>
      </c>
      <c r="H381" s="14" t="n">
        <v>10</v>
      </c>
      <c r="I381" s="1" t="n">
        <v>24</v>
      </c>
      <c r="J381" s="1" t="n">
        <v>50</v>
      </c>
      <c r="L381" s="7" t="n">
        <v>7.42</v>
      </c>
      <c r="M381" s="8" t="n">
        <v>132.41118</v>
      </c>
      <c r="N381" s="8" t="n">
        <v>31.0708</v>
      </c>
      <c r="O381" s="8" t="n">
        <v>13.3498</v>
      </c>
      <c r="P381" s="8" t="n">
        <v>137.9678</v>
      </c>
      <c r="Q381" s="8" t="n">
        <v>1.58539</v>
      </c>
      <c r="R381" s="9" t="s">
        <v>454</v>
      </c>
      <c r="S381" s="9" t="n">
        <v>0.14704</v>
      </c>
      <c r="T381" s="9" t="s">
        <v>88</v>
      </c>
      <c r="U381" s="8" t="n">
        <v>403.229875</v>
      </c>
      <c r="V381" s="8" t="n">
        <v>19.4383</v>
      </c>
      <c r="W381" s="8" t="n">
        <v>31.3979</v>
      </c>
      <c r="Y381" s="8" t="n">
        <v>0.661</v>
      </c>
      <c r="Z381" s="10" t="s">
        <v>615</v>
      </c>
      <c r="AA381" s="8" t="n">
        <v>664</v>
      </c>
      <c r="AB381" s="10" t="n">
        <v>733.833700372365</v>
      </c>
      <c r="AD381" s="1" t="s">
        <v>75</v>
      </c>
      <c r="AE381" s="1" t="n">
        <v>7</v>
      </c>
      <c r="AF381" s="1" t="n">
        <v>12</v>
      </c>
      <c r="AG381" s="11" t="s">
        <v>616</v>
      </c>
      <c r="BF381" s="1" t="s">
        <v>77</v>
      </c>
      <c r="BG381" s="1" t="n">
        <f aca="false">(A381)</f>
        <v>82054</v>
      </c>
      <c r="BI381" s="12" t="str">
        <f aca="false">(C381)</f>
        <v>WF-298</v>
      </c>
      <c r="BJ381" s="1" t="s">
        <v>78</v>
      </c>
    </row>
    <row r="382" customFormat="false" ht="12.75" hidden="false" customHeight="false" outlineLevel="0" collapsed="false">
      <c r="A382" s="1" t="n">
        <v>82056</v>
      </c>
      <c r="B382" s="1" t="s">
        <v>73</v>
      </c>
      <c r="C382" s="1" t="s">
        <v>631</v>
      </c>
      <c r="D382" s="1" t="n">
        <v>4273020</v>
      </c>
      <c r="E382" s="1" t="n">
        <v>464900</v>
      </c>
      <c r="F382" s="1" t="n">
        <v>42</v>
      </c>
      <c r="G382" s="5" t="n">
        <v>2</v>
      </c>
      <c r="H382" s="14" t="n">
        <v>9</v>
      </c>
      <c r="I382" s="1" t="n">
        <v>15</v>
      </c>
      <c r="J382" s="1" t="n">
        <v>97</v>
      </c>
      <c r="L382" s="7" t="n">
        <v>7.65</v>
      </c>
      <c r="M382" s="8" t="n">
        <v>196.506801</v>
      </c>
      <c r="N382" s="8" t="n">
        <v>54.01279</v>
      </c>
      <c r="O382" s="8" t="n">
        <v>14.99386</v>
      </c>
      <c r="P382" s="8" t="n">
        <v>4.21209</v>
      </c>
      <c r="Q382" s="8" t="s">
        <v>615</v>
      </c>
      <c r="R382" s="9" t="n">
        <v>1.08171</v>
      </c>
      <c r="S382" s="9" t="n">
        <v>0.11148</v>
      </c>
      <c r="T382" s="9" t="s">
        <v>88</v>
      </c>
      <c r="U382" s="8" t="n">
        <v>180.9099375</v>
      </c>
      <c r="V382" s="8" t="n">
        <v>2.2098</v>
      </c>
      <c r="W382" s="8" t="n">
        <v>13.3985</v>
      </c>
      <c r="Y382" s="8" t="s">
        <v>615</v>
      </c>
      <c r="Z382" s="10" t="s">
        <v>615</v>
      </c>
      <c r="AA382" s="8" t="n">
        <v>300</v>
      </c>
      <c r="AB382" s="10" t="n">
        <v>320.93449520973</v>
      </c>
      <c r="AD382" s="1" t="s">
        <v>75</v>
      </c>
      <c r="AE382" s="1" t="n">
        <v>7</v>
      </c>
      <c r="AF382" s="1" t="n">
        <v>12</v>
      </c>
      <c r="AG382" s="11" t="s">
        <v>616</v>
      </c>
      <c r="BF382" s="1" t="s">
        <v>80</v>
      </c>
      <c r="BG382" s="1" t="n">
        <f aca="false">(A382)</f>
        <v>82056</v>
      </c>
      <c r="BI382" s="12" t="str">
        <f aca="false">(C382)</f>
        <v>WF-296</v>
      </c>
      <c r="BJ382" s="1" t="s">
        <v>78</v>
      </c>
    </row>
    <row r="383" customFormat="false" ht="12.75" hidden="false" customHeight="false" outlineLevel="0" collapsed="false">
      <c r="A383" s="1" t="n">
        <v>82057</v>
      </c>
      <c r="B383" s="1" t="s">
        <v>73</v>
      </c>
      <c r="C383" s="1" t="s">
        <v>632</v>
      </c>
      <c r="D383" s="1" t="n">
        <v>4272740</v>
      </c>
      <c r="E383" s="1" t="n">
        <v>465280</v>
      </c>
      <c r="F383" s="1" t="n">
        <v>42</v>
      </c>
      <c r="G383" s="5" t="n">
        <v>2</v>
      </c>
      <c r="H383" s="14" t="n">
        <v>9</v>
      </c>
      <c r="I383" s="1" t="n">
        <v>15</v>
      </c>
      <c r="J383" s="1" t="n">
        <v>140</v>
      </c>
      <c r="L383" s="7" t="n">
        <v>7.48</v>
      </c>
      <c r="M383" s="8" t="n">
        <v>184.908083</v>
      </c>
      <c r="N383" s="8" t="n">
        <v>43.98751</v>
      </c>
      <c r="O383" s="8" t="n">
        <v>18.27788</v>
      </c>
      <c r="P383" s="8" t="n">
        <v>48.13713</v>
      </c>
      <c r="Q383" s="8" t="n">
        <v>0.92818</v>
      </c>
      <c r="R383" s="9" t="s">
        <v>454</v>
      </c>
      <c r="S383" s="9" t="s">
        <v>88</v>
      </c>
      <c r="T383" s="9" t="s">
        <v>88</v>
      </c>
      <c r="U383" s="8" t="n">
        <v>308.5045</v>
      </c>
      <c r="V383" s="8" t="n">
        <v>1.1602</v>
      </c>
      <c r="W383" s="8" t="s">
        <v>615</v>
      </c>
      <c r="Y383" s="8" t="n">
        <v>0.51</v>
      </c>
      <c r="Z383" s="10" t="s">
        <v>615</v>
      </c>
      <c r="AA383" s="8" t="n">
        <v>388</v>
      </c>
      <c r="AB383" s="10" t="n">
        <v>500.204144827766</v>
      </c>
      <c r="AD383" s="1" t="s">
        <v>75</v>
      </c>
      <c r="AE383" s="1" t="n">
        <v>7</v>
      </c>
      <c r="AF383" s="1" t="n">
        <v>12</v>
      </c>
      <c r="AG383" s="11" t="s">
        <v>616</v>
      </c>
      <c r="BF383" s="1" t="s">
        <v>77</v>
      </c>
      <c r="BG383" s="1" t="n">
        <f aca="false">(A383)</f>
        <v>82057</v>
      </c>
      <c r="BI383" s="12" t="str">
        <f aca="false">(C383)</f>
        <v>WF-295</v>
      </c>
      <c r="BJ383" s="1" t="s">
        <v>78</v>
      </c>
    </row>
    <row r="384" customFormat="false" ht="12.75" hidden="false" customHeight="false" outlineLevel="0" collapsed="false">
      <c r="A384" s="1" t="n">
        <v>82058</v>
      </c>
      <c r="B384" s="1" t="s">
        <v>73</v>
      </c>
      <c r="C384" s="1" t="s">
        <v>633</v>
      </c>
      <c r="D384" s="1" t="n">
        <v>4270375</v>
      </c>
      <c r="E384" s="1" t="n">
        <v>468995</v>
      </c>
      <c r="F384" s="1" t="n">
        <v>42</v>
      </c>
      <c r="G384" s="5" t="n">
        <v>2</v>
      </c>
      <c r="H384" s="14" t="n">
        <v>9</v>
      </c>
      <c r="I384" s="1" t="n">
        <v>25</v>
      </c>
      <c r="J384" s="1" t="n">
        <v>205</v>
      </c>
      <c r="L384" s="7" t="n">
        <v>6.8</v>
      </c>
      <c r="M384" s="8" t="n">
        <v>216.442129</v>
      </c>
      <c r="N384" s="8" t="n">
        <v>59.84659</v>
      </c>
      <c r="O384" s="8" t="n">
        <v>16.29894</v>
      </c>
      <c r="P384" s="8" t="n">
        <v>15.47951</v>
      </c>
      <c r="Q384" s="8" t="n">
        <v>0.73728</v>
      </c>
      <c r="R384" s="9" t="n">
        <v>0.36462</v>
      </c>
      <c r="S384" s="9" t="s">
        <v>88</v>
      </c>
      <c r="T384" s="9" t="s">
        <v>88</v>
      </c>
      <c r="U384" s="8" t="n">
        <v>243.801375</v>
      </c>
      <c r="V384" s="8" t="n">
        <v>1.0015</v>
      </c>
      <c r="W384" s="8" t="n">
        <v>3.7631</v>
      </c>
      <c r="Y384" s="8" t="s">
        <v>615</v>
      </c>
      <c r="Z384" s="10" t="s">
        <v>615</v>
      </c>
      <c r="AA384" s="8" t="n">
        <v>343</v>
      </c>
      <c r="AB384" s="10" t="n">
        <v>410.729266253915</v>
      </c>
      <c r="AD384" s="1" t="s">
        <v>75</v>
      </c>
      <c r="AE384" s="1" t="n">
        <v>7</v>
      </c>
      <c r="AF384" s="1" t="n">
        <v>12</v>
      </c>
      <c r="AG384" s="11" t="s">
        <v>616</v>
      </c>
      <c r="BF384" s="1" t="s">
        <v>77</v>
      </c>
      <c r="BG384" s="1" t="n">
        <f aca="false">(A384)</f>
        <v>82058</v>
      </c>
      <c r="BI384" s="12" t="str">
        <f aca="false">(C384)</f>
        <v>WF-294A</v>
      </c>
      <c r="BJ384" s="1" t="s">
        <v>78</v>
      </c>
    </row>
    <row r="385" customFormat="false" ht="12.75" hidden="false" customHeight="false" outlineLevel="0" collapsed="false">
      <c r="A385" s="1" t="n">
        <v>82059</v>
      </c>
      <c r="B385" s="1" t="s">
        <v>73</v>
      </c>
      <c r="C385" s="1" t="s">
        <v>634</v>
      </c>
      <c r="D385" s="1" t="n">
        <v>4271670</v>
      </c>
      <c r="E385" s="1" t="n">
        <v>464690</v>
      </c>
      <c r="F385" s="1" t="n">
        <v>42</v>
      </c>
      <c r="G385" s="5" t="n">
        <v>2</v>
      </c>
      <c r="H385" s="14" t="n">
        <v>9</v>
      </c>
      <c r="I385" s="1" t="n">
        <v>22</v>
      </c>
      <c r="J385" s="1" t="n">
        <v>95</v>
      </c>
      <c r="L385" s="7" t="n">
        <v>7.32</v>
      </c>
      <c r="M385" s="8" t="n">
        <v>261.103838</v>
      </c>
      <c r="N385" s="8" t="n">
        <v>72.65435</v>
      </c>
      <c r="O385" s="8" t="n">
        <v>19.38243</v>
      </c>
      <c r="P385" s="8" t="n">
        <v>5.65059</v>
      </c>
      <c r="Q385" s="8" t="s">
        <v>615</v>
      </c>
      <c r="R385" s="9" t="s">
        <v>454</v>
      </c>
      <c r="S385" s="9" t="s">
        <v>88</v>
      </c>
      <c r="T385" s="9" t="s">
        <v>88</v>
      </c>
      <c r="U385" s="8" t="n">
        <v>206.2735625</v>
      </c>
      <c r="V385" s="8" t="n">
        <v>25.8301</v>
      </c>
      <c r="W385" s="8" t="n">
        <v>4.3807</v>
      </c>
      <c r="Y385" s="8" t="s">
        <v>615</v>
      </c>
      <c r="Z385" s="10" t="n">
        <v>38.8196</v>
      </c>
      <c r="AA385" s="8" t="n">
        <v>372</v>
      </c>
      <c r="AB385" s="10" t="n">
        <v>430.708327433196</v>
      </c>
      <c r="AD385" s="1" t="s">
        <v>75</v>
      </c>
      <c r="AE385" s="1" t="n">
        <v>7</v>
      </c>
      <c r="AF385" s="1" t="n">
        <v>12</v>
      </c>
      <c r="AG385" s="11" t="s">
        <v>616</v>
      </c>
      <c r="BF385" s="1" t="s">
        <v>80</v>
      </c>
      <c r="BG385" s="1" t="n">
        <f aca="false">(A385)</f>
        <v>82059</v>
      </c>
      <c r="BI385" s="12" t="str">
        <f aca="false">(C385)</f>
        <v>WF-297</v>
      </c>
      <c r="BJ385" s="1" t="s">
        <v>78</v>
      </c>
    </row>
    <row r="386" customFormat="false" ht="12.75" hidden="false" customHeight="false" outlineLevel="0" collapsed="false">
      <c r="A386" s="1" t="n">
        <v>82060</v>
      </c>
      <c r="B386" s="1" t="s">
        <v>73</v>
      </c>
      <c r="C386" s="1" t="s">
        <v>635</v>
      </c>
      <c r="D386" s="1" t="n">
        <v>4275220</v>
      </c>
      <c r="E386" s="1" t="n">
        <v>463645</v>
      </c>
      <c r="F386" s="1" t="n">
        <v>42</v>
      </c>
      <c r="G386" s="5" t="n">
        <v>2</v>
      </c>
      <c r="H386" s="14" t="n">
        <v>9</v>
      </c>
      <c r="I386" s="1" t="n">
        <v>9</v>
      </c>
      <c r="J386" s="1" t="n">
        <v>165</v>
      </c>
      <c r="L386" s="7" t="n">
        <v>8.03</v>
      </c>
      <c r="M386" s="8" t="n">
        <v>15.463752</v>
      </c>
      <c r="N386" s="8" t="n">
        <v>3.99287</v>
      </c>
      <c r="O386" s="8" t="n">
        <v>1.33697</v>
      </c>
      <c r="P386" s="8" t="n">
        <v>150.75241</v>
      </c>
      <c r="Q386" s="8" t="n">
        <v>0.68501</v>
      </c>
      <c r="R386" s="9" t="n">
        <v>0.30812</v>
      </c>
      <c r="S386" s="9" t="s">
        <v>88</v>
      </c>
      <c r="T386" s="9" t="s">
        <v>88</v>
      </c>
      <c r="U386" s="8" t="n">
        <v>347.844</v>
      </c>
      <c r="V386" s="8" t="n">
        <v>7.8537</v>
      </c>
      <c r="W386" s="8" t="s">
        <v>615</v>
      </c>
      <c r="Y386" s="8" t="n">
        <v>0.569</v>
      </c>
      <c r="Z386" s="10" t="s">
        <v>615</v>
      </c>
      <c r="AA386" s="8" t="n">
        <v>510</v>
      </c>
      <c r="AB386" s="10" t="n">
        <v>593.330220778341</v>
      </c>
      <c r="AD386" s="1" t="s">
        <v>75</v>
      </c>
      <c r="AE386" s="1" t="n">
        <v>7</v>
      </c>
      <c r="AF386" s="1" t="n">
        <v>12</v>
      </c>
      <c r="AG386" s="11" t="s">
        <v>616</v>
      </c>
      <c r="BF386" s="1" t="s">
        <v>77</v>
      </c>
      <c r="BG386" s="1" t="n">
        <f aca="false">(A386)</f>
        <v>82060</v>
      </c>
      <c r="BI386" s="12" t="str">
        <f aca="false">(C386)</f>
        <v>WF-299</v>
      </c>
      <c r="BJ386" s="1" t="s">
        <v>78</v>
      </c>
    </row>
    <row r="387" customFormat="false" ht="12.75" hidden="false" customHeight="false" outlineLevel="0" collapsed="false">
      <c r="A387" s="1" t="n">
        <v>82061</v>
      </c>
      <c r="B387" s="1" t="s">
        <v>73</v>
      </c>
      <c r="C387" s="1" t="s">
        <v>636</v>
      </c>
      <c r="D387" s="1" t="n">
        <v>4275490</v>
      </c>
      <c r="E387" s="1" t="n">
        <v>472575</v>
      </c>
      <c r="F387" s="1" t="n">
        <v>42</v>
      </c>
      <c r="G387" s="5" t="n">
        <v>2</v>
      </c>
      <c r="H387" s="14" t="n">
        <v>8</v>
      </c>
      <c r="I387" s="1" t="n">
        <v>5</v>
      </c>
      <c r="J387" s="1" t="n">
        <v>245</v>
      </c>
      <c r="L387" s="7" t="n">
        <v>7.06</v>
      </c>
      <c r="M387" s="8" t="n">
        <v>99.904799</v>
      </c>
      <c r="N387" s="8" t="n">
        <v>23.9721</v>
      </c>
      <c r="O387" s="8" t="n">
        <v>9.74989</v>
      </c>
      <c r="P387" s="8" t="n">
        <v>232.41773</v>
      </c>
      <c r="Q387" s="8" t="n">
        <v>1.32416</v>
      </c>
      <c r="R387" s="9" t="n">
        <v>0.15946</v>
      </c>
      <c r="S387" s="9" t="s">
        <v>88</v>
      </c>
      <c r="T387" s="9" t="s">
        <v>88</v>
      </c>
      <c r="U387" s="8" t="n">
        <v>491.4849375</v>
      </c>
      <c r="V387" s="8" t="n">
        <v>83.7436</v>
      </c>
      <c r="W387" s="8" t="s">
        <v>615</v>
      </c>
      <c r="Y387" s="8" t="n">
        <v>2.09</v>
      </c>
      <c r="Z387" s="10" t="s">
        <v>615</v>
      </c>
      <c r="AA387" s="8" t="n">
        <v>740</v>
      </c>
      <c r="AB387" s="10" t="n">
        <v>959.149893860421</v>
      </c>
      <c r="AD387" s="1" t="s">
        <v>75</v>
      </c>
      <c r="AE387" s="1" t="n">
        <v>7</v>
      </c>
      <c r="AF387" s="1" t="n">
        <v>12</v>
      </c>
      <c r="AG387" s="11" t="s">
        <v>616</v>
      </c>
      <c r="BF387" s="1" t="s">
        <v>77</v>
      </c>
      <c r="BG387" s="1" t="n">
        <f aca="false">(A387)</f>
        <v>82061</v>
      </c>
      <c r="BI387" s="12" t="str">
        <f aca="false">(C387)</f>
        <v>WF-293</v>
      </c>
      <c r="BJ387" s="1" t="s">
        <v>78</v>
      </c>
    </row>
    <row r="388" customFormat="false" ht="12.75" hidden="false" customHeight="false" outlineLevel="0" collapsed="false">
      <c r="A388" s="1" t="n">
        <v>82062</v>
      </c>
      <c r="B388" s="1" t="s">
        <v>73</v>
      </c>
      <c r="C388" s="1" t="s">
        <v>637</v>
      </c>
      <c r="D388" s="1" t="n">
        <v>4268850</v>
      </c>
      <c r="E388" s="1" t="n">
        <v>473700</v>
      </c>
      <c r="F388" s="1" t="n">
        <v>42</v>
      </c>
      <c r="G388" s="5" t="n">
        <v>2</v>
      </c>
      <c r="H388" s="14" t="n">
        <v>8</v>
      </c>
      <c r="I388" s="1" t="n">
        <v>28</v>
      </c>
      <c r="J388" s="1" t="n">
        <v>107</v>
      </c>
      <c r="L388" s="7" t="n">
        <v>7.05</v>
      </c>
      <c r="M388" s="8" t="n">
        <v>327.63689</v>
      </c>
      <c r="N388" s="8" t="n">
        <v>81.64705</v>
      </c>
      <c r="O388" s="8" t="n">
        <v>30.12665</v>
      </c>
      <c r="P388" s="8" t="n">
        <v>23.0028</v>
      </c>
      <c r="Q388" s="8" t="n">
        <v>0.68223</v>
      </c>
      <c r="R388" s="9" t="n">
        <v>3.20132</v>
      </c>
      <c r="S388" s="9" t="s">
        <v>88</v>
      </c>
      <c r="T388" s="9" t="s">
        <v>88</v>
      </c>
      <c r="U388" s="8" t="n">
        <v>391.5833125</v>
      </c>
      <c r="V388" s="8" t="n">
        <v>11.0283</v>
      </c>
      <c r="W388" s="8" t="s">
        <v>615</v>
      </c>
      <c r="Y388" s="8" t="s">
        <v>615</v>
      </c>
      <c r="Z388" s="10" t="s">
        <v>615</v>
      </c>
      <c r="AA388" s="8" t="n">
        <v>569</v>
      </c>
      <c r="AB388" s="10" t="n">
        <v>635.273160019593</v>
      </c>
      <c r="AD388" s="1" t="s">
        <v>75</v>
      </c>
      <c r="AE388" s="1" t="n">
        <v>7</v>
      </c>
      <c r="AF388" s="1" t="n">
        <v>10</v>
      </c>
      <c r="AG388" s="11" t="s">
        <v>616</v>
      </c>
      <c r="BF388" s="1" t="s">
        <v>80</v>
      </c>
      <c r="BG388" s="1" t="n">
        <f aca="false">(A388)</f>
        <v>82062</v>
      </c>
      <c r="BI388" s="12" t="str">
        <f aca="false">(C388)</f>
        <v>WF-285</v>
      </c>
      <c r="BJ388" s="1" t="s">
        <v>78</v>
      </c>
    </row>
    <row r="389" customFormat="false" ht="12.75" hidden="false" customHeight="false" outlineLevel="0" collapsed="false">
      <c r="A389" s="1" t="n">
        <v>82063</v>
      </c>
      <c r="B389" s="1" t="s">
        <v>73</v>
      </c>
      <c r="C389" s="1" t="s">
        <v>638</v>
      </c>
      <c r="D389" s="1" t="n">
        <v>4271960</v>
      </c>
      <c r="E389" s="1" t="n">
        <v>480555</v>
      </c>
      <c r="F389" s="1" t="n">
        <v>14</v>
      </c>
      <c r="G389" s="5" t="n">
        <v>2</v>
      </c>
      <c r="H389" s="14" t="n">
        <v>7</v>
      </c>
      <c r="I389" s="1" t="n">
        <v>19</v>
      </c>
      <c r="J389" s="1" t="n">
        <v>125</v>
      </c>
      <c r="L389" s="7" t="n">
        <v>6.27</v>
      </c>
      <c r="M389" s="8" t="n">
        <v>364.733784</v>
      </c>
      <c r="N389" s="8" t="n">
        <v>89.23194</v>
      </c>
      <c r="O389" s="8" t="n">
        <v>34.54974</v>
      </c>
      <c r="P389" s="8" t="n">
        <v>19.02533</v>
      </c>
      <c r="Q389" s="8" t="n">
        <v>0.85632</v>
      </c>
      <c r="R389" s="9" t="n">
        <v>0.42672</v>
      </c>
      <c r="S389" s="9" t="n">
        <v>0.0508</v>
      </c>
      <c r="T389" s="9" t="s">
        <v>88</v>
      </c>
      <c r="U389" s="8" t="n">
        <v>403.5607125</v>
      </c>
      <c r="V389" s="8" t="n">
        <v>0.9</v>
      </c>
      <c r="W389" s="8" t="n">
        <v>3.2</v>
      </c>
      <c r="Y389" s="8" t="n">
        <v>0.599</v>
      </c>
      <c r="Z389" s="10" t="s">
        <v>615</v>
      </c>
      <c r="AA389" s="8" t="n">
        <v>512</v>
      </c>
      <c r="AB389" s="10" t="n">
        <v>660.188878026532</v>
      </c>
      <c r="AD389" s="1" t="s">
        <v>75</v>
      </c>
      <c r="AE389" s="1" t="n">
        <v>7</v>
      </c>
      <c r="AF389" s="1" t="n">
        <v>16</v>
      </c>
      <c r="AG389" s="11" t="s">
        <v>616</v>
      </c>
      <c r="BF389" s="1" t="s">
        <v>77</v>
      </c>
      <c r="BG389" s="1" t="n">
        <f aca="false">(A389)</f>
        <v>82063</v>
      </c>
      <c r="BI389" s="12" t="str">
        <f aca="false">(C389)</f>
        <v>WF-303</v>
      </c>
      <c r="BJ389" s="1" t="s">
        <v>78</v>
      </c>
    </row>
    <row r="390" customFormat="false" ht="12.75" hidden="false" customHeight="false" outlineLevel="0" collapsed="false">
      <c r="A390" s="1" t="n">
        <v>82064</v>
      </c>
      <c r="B390" s="1" t="s">
        <v>73</v>
      </c>
      <c r="C390" s="1" t="s">
        <v>639</v>
      </c>
      <c r="D390" s="1" t="n">
        <v>4276500</v>
      </c>
      <c r="E390" s="1" t="n">
        <v>495975</v>
      </c>
      <c r="F390" s="1" t="n">
        <v>14</v>
      </c>
      <c r="G390" s="5" t="n">
        <v>2</v>
      </c>
      <c r="H390" s="14" t="n">
        <v>6</v>
      </c>
      <c r="I390" s="1" t="n">
        <v>2</v>
      </c>
      <c r="J390" s="1" t="n">
        <v>225</v>
      </c>
      <c r="L390" s="7" t="n">
        <v>6.97</v>
      </c>
      <c r="M390" s="8" t="n">
        <v>64.189657</v>
      </c>
      <c r="N390" s="8" t="n">
        <v>12.70138</v>
      </c>
      <c r="O390" s="8" t="n">
        <v>7.91127</v>
      </c>
      <c r="P390" s="8" t="n">
        <v>142.94917</v>
      </c>
      <c r="Q390" s="8" t="n">
        <v>2.90706</v>
      </c>
      <c r="R390" s="9" t="n">
        <v>0.77688</v>
      </c>
      <c r="S390" s="9" t="s">
        <v>88</v>
      </c>
      <c r="T390" s="9" t="s">
        <v>88</v>
      </c>
      <c r="U390" s="8" t="n">
        <v>369.464975</v>
      </c>
      <c r="V390" s="8" t="n">
        <v>3.3</v>
      </c>
      <c r="W390" s="8" t="s">
        <v>615</v>
      </c>
      <c r="Y390" s="8" t="n">
        <v>1.64</v>
      </c>
      <c r="Z390" s="10" t="s">
        <v>615</v>
      </c>
      <c r="AA390" s="8" t="n">
        <v>516</v>
      </c>
      <c r="AB390" s="10" t="n">
        <v>627.768946301295</v>
      </c>
      <c r="AD390" s="1" t="s">
        <v>75</v>
      </c>
      <c r="AE390" s="1" t="n">
        <v>7</v>
      </c>
      <c r="AF390" s="1" t="n">
        <v>16</v>
      </c>
      <c r="AG390" s="11" t="s">
        <v>616</v>
      </c>
      <c r="BF390" s="1" t="s">
        <v>77</v>
      </c>
      <c r="BG390" s="1" t="n">
        <f aca="false">(A390)</f>
        <v>82064</v>
      </c>
      <c r="BI390" s="12" t="str">
        <f aca="false">(C390)</f>
        <v>WF-305</v>
      </c>
      <c r="BJ390" s="1" t="s">
        <v>78</v>
      </c>
    </row>
    <row r="391" customFormat="false" ht="12.75" hidden="false" customHeight="false" outlineLevel="0" collapsed="false">
      <c r="A391" s="1" t="n">
        <v>82065</v>
      </c>
      <c r="B391" s="1" t="s">
        <v>73</v>
      </c>
      <c r="C391" s="1" t="s">
        <v>640</v>
      </c>
      <c r="D391" s="1" t="n">
        <v>4273740</v>
      </c>
      <c r="E391" s="1" t="n">
        <v>489605</v>
      </c>
      <c r="F391" s="1" t="n">
        <v>14</v>
      </c>
      <c r="G391" s="5" t="n">
        <v>2</v>
      </c>
      <c r="H391" s="14" t="n">
        <v>6</v>
      </c>
      <c r="I391" s="1" t="n">
        <v>7</v>
      </c>
      <c r="J391" s="1" t="n">
        <v>235</v>
      </c>
      <c r="L391" s="7" t="n">
        <v>8.87</v>
      </c>
      <c r="M391" s="8" t="n">
        <v>5.586342</v>
      </c>
      <c r="N391" s="8" t="s">
        <v>618</v>
      </c>
      <c r="O391" s="8" t="n">
        <v>0.67512</v>
      </c>
      <c r="P391" s="8" t="n">
        <v>264.80419</v>
      </c>
      <c r="Q391" s="8" t="n">
        <v>0.99401</v>
      </c>
      <c r="R391" s="9" t="s">
        <v>454</v>
      </c>
      <c r="S391" s="9" t="s">
        <v>88</v>
      </c>
      <c r="T391" s="9" t="s">
        <v>88</v>
      </c>
      <c r="U391" s="8" t="n">
        <v>566.8315125</v>
      </c>
      <c r="V391" s="8" t="n">
        <v>13.5</v>
      </c>
      <c r="W391" s="8" t="s">
        <v>615</v>
      </c>
      <c r="Y391" s="8" t="n">
        <v>2.46</v>
      </c>
      <c r="Z391" s="10" t="s">
        <v>615</v>
      </c>
      <c r="AA391" s="8" t="n">
        <v>907</v>
      </c>
      <c r="AB391" s="10" t="n">
        <v>953.640621545528</v>
      </c>
      <c r="AD391" s="1" t="s">
        <v>75</v>
      </c>
      <c r="AE391" s="1" t="n">
        <v>7</v>
      </c>
      <c r="AF391" s="1" t="n">
        <v>16</v>
      </c>
      <c r="AG391" s="11" t="s">
        <v>616</v>
      </c>
      <c r="BF391" s="1" t="s">
        <v>77</v>
      </c>
      <c r="BG391" s="1" t="n">
        <f aca="false">(A391)</f>
        <v>82065</v>
      </c>
      <c r="BI391" s="12" t="str">
        <f aca="false">(C391)</f>
        <v>WF-304A</v>
      </c>
      <c r="BJ391" s="1" t="s">
        <v>78</v>
      </c>
    </row>
    <row r="392" customFormat="false" ht="12.75" hidden="false" customHeight="false" outlineLevel="0" collapsed="false">
      <c r="A392" s="1" t="n">
        <v>82066</v>
      </c>
      <c r="B392" s="1" t="s">
        <v>73</v>
      </c>
      <c r="C392" s="1" t="s">
        <v>641</v>
      </c>
      <c r="D392" s="1" t="n">
        <v>4278335</v>
      </c>
      <c r="E392" s="1" t="n">
        <v>467530</v>
      </c>
      <c r="F392" s="1" t="n">
        <v>42</v>
      </c>
      <c r="G392" s="5" t="n">
        <v>3</v>
      </c>
      <c r="H392" s="14" t="n">
        <v>9</v>
      </c>
      <c r="I392" s="1" t="n">
        <v>35</v>
      </c>
      <c r="J392" s="1" t="n">
        <v>105</v>
      </c>
      <c r="L392" s="7" t="n">
        <v>6.24</v>
      </c>
      <c r="M392" s="8" t="n">
        <v>262.869906</v>
      </c>
      <c r="N392" s="8" t="n">
        <v>57.36999</v>
      </c>
      <c r="O392" s="8" t="n">
        <v>29.13291</v>
      </c>
      <c r="P392" s="8" t="n">
        <v>26.63696</v>
      </c>
      <c r="Q392" s="8" t="s">
        <v>615</v>
      </c>
      <c r="R392" s="9" t="s">
        <v>454</v>
      </c>
      <c r="S392" s="9" t="n">
        <v>0.09532</v>
      </c>
      <c r="T392" s="9" t="s">
        <v>88</v>
      </c>
      <c r="U392" s="8" t="n">
        <v>249.7540625</v>
      </c>
      <c r="V392" s="8" t="n">
        <v>22.1342</v>
      </c>
      <c r="W392" s="8" t="n">
        <v>40.0244</v>
      </c>
      <c r="Y392" s="8" t="s">
        <v>615</v>
      </c>
      <c r="Z392" s="10" t="n">
        <v>6.01</v>
      </c>
      <c r="AA392" s="8" t="n">
        <v>433</v>
      </c>
      <c r="AB392" s="10" t="n">
        <v>500.545555806948</v>
      </c>
      <c r="AD392" s="1" t="s">
        <v>75</v>
      </c>
      <c r="AE392" s="1" t="n">
        <v>7</v>
      </c>
      <c r="AF392" s="1" t="n">
        <v>12</v>
      </c>
      <c r="AG392" s="11" t="s">
        <v>616</v>
      </c>
      <c r="BF392" s="1" t="s">
        <v>77</v>
      </c>
      <c r="BG392" s="1" t="n">
        <f aca="false">(A392)</f>
        <v>82066</v>
      </c>
      <c r="BI392" s="12" t="str">
        <f aca="false">(C392)</f>
        <v>WF-291</v>
      </c>
      <c r="BJ392" s="1" t="s">
        <v>78</v>
      </c>
    </row>
    <row r="393" customFormat="false" ht="12.75" hidden="false" customHeight="false" outlineLevel="0" collapsed="false">
      <c r="A393" s="1" t="n">
        <v>82067</v>
      </c>
      <c r="B393" s="1" t="s">
        <v>73</v>
      </c>
      <c r="C393" s="1" t="s">
        <v>642</v>
      </c>
      <c r="D393" s="1" t="n">
        <v>4283730</v>
      </c>
      <c r="E393" s="1" t="n">
        <v>465255</v>
      </c>
      <c r="F393" s="1" t="n">
        <v>42</v>
      </c>
      <c r="G393" s="5" t="n">
        <v>3</v>
      </c>
      <c r="H393" s="14" t="n">
        <v>4</v>
      </c>
      <c r="I393" s="1" t="n">
        <v>10</v>
      </c>
      <c r="J393" s="1" t="n">
        <v>70</v>
      </c>
      <c r="L393" s="7" t="n">
        <v>6.75</v>
      </c>
      <c r="M393" s="8" t="n">
        <v>418.561624</v>
      </c>
      <c r="N393" s="8" t="n">
        <v>101.44763</v>
      </c>
      <c r="O393" s="8" t="n">
        <v>40.22989</v>
      </c>
      <c r="P393" s="8" t="n">
        <v>23.28824</v>
      </c>
      <c r="Q393" s="8" t="n">
        <v>0.8481</v>
      </c>
      <c r="R393" s="9" t="n">
        <v>2.05435</v>
      </c>
      <c r="S393" s="9" t="n">
        <v>0.22937</v>
      </c>
      <c r="T393" s="9" t="s">
        <v>88</v>
      </c>
      <c r="U393" s="8" t="n">
        <v>366.2196875</v>
      </c>
      <c r="V393" s="8" t="n">
        <v>29.9877</v>
      </c>
      <c r="W393" s="8" t="n">
        <v>47.3737</v>
      </c>
      <c r="Y393" s="8" t="s">
        <v>615</v>
      </c>
      <c r="Z393" s="10" t="s">
        <v>615</v>
      </c>
      <c r="AA393" s="8" t="n">
        <v>635</v>
      </c>
      <c r="AB393" s="10" t="n">
        <v>704.255035144313</v>
      </c>
      <c r="AD393" s="1" t="s">
        <v>75</v>
      </c>
      <c r="AE393" s="1" t="n">
        <v>7</v>
      </c>
      <c r="AF393" s="1" t="n">
        <v>11</v>
      </c>
      <c r="AG393" s="11" t="s">
        <v>616</v>
      </c>
      <c r="BF393" s="1" t="s">
        <v>77</v>
      </c>
      <c r="BG393" s="1" t="n">
        <f aca="false">(A393)</f>
        <v>82067</v>
      </c>
      <c r="BI393" s="12" t="str">
        <f aca="false">(C393)</f>
        <v>WF-289</v>
      </c>
      <c r="BJ393" s="1" t="s">
        <v>78</v>
      </c>
    </row>
    <row r="394" customFormat="false" ht="12.75" hidden="false" customHeight="false" outlineLevel="0" collapsed="false">
      <c r="A394" s="1" t="n">
        <v>82068</v>
      </c>
      <c r="B394" s="1" t="s">
        <v>73</v>
      </c>
      <c r="C394" s="1" t="s">
        <v>643</v>
      </c>
      <c r="D394" s="1" t="n">
        <v>4278070</v>
      </c>
      <c r="E394" s="1" t="n">
        <v>474675</v>
      </c>
      <c r="F394" s="1" t="n">
        <v>42</v>
      </c>
      <c r="G394" s="5" t="n">
        <v>3</v>
      </c>
      <c r="H394" s="14" t="n">
        <v>8</v>
      </c>
      <c r="I394" s="1" t="n">
        <v>34</v>
      </c>
      <c r="J394" s="1" t="n">
        <v>235</v>
      </c>
      <c r="L394" s="7" t="n">
        <v>6.85</v>
      </c>
      <c r="M394" s="8" t="n">
        <v>108.557048</v>
      </c>
      <c r="N394" s="8" t="n">
        <v>27.40653</v>
      </c>
      <c r="O394" s="8" t="n">
        <v>9.76603</v>
      </c>
      <c r="P394" s="8" t="n">
        <v>109.79999</v>
      </c>
      <c r="Q394" s="8" t="n">
        <v>1.21819</v>
      </c>
      <c r="R394" s="9" t="s">
        <v>454</v>
      </c>
      <c r="S394" s="9" t="s">
        <v>88</v>
      </c>
      <c r="T394" s="9" t="s">
        <v>88</v>
      </c>
      <c r="U394" s="8" t="n">
        <v>339.8208125</v>
      </c>
      <c r="V394" s="8" t="n">
        <v>4.8488</v>
      </c>
      <c r="W394" s="8" t="s">
        <v>615</v>
      </c>
      <c r="Y394" s="8" t="s">
        <v>615</v>
      </c>
      <c r="Z394" s="10" t="s">
        <v>615</v>
      </c>
      <c r="AA394" s="8" t="n">
        <v>480</v>
      </c>
      <c r="AB394" s="10" t="n">
        <v>579.409772415521</v>
      </c>
      <c r="AD394" s="1" t="s">
        <v>75</v>
      </c>
      <c r="AE394" s="1" t="n">
        <v>7</v>
      </c>
      <c r="AF394" s="1" t="n">
        <v>12</v>
      </c>
      <c r="AG394" s="11" t="s">
        <v>616</v>
      </c>
      <c r="BF394" s="1" t="s">
        <v>77</v>
      </c>
      <c r="BG394" s="1" t="n">
        <f aca="false">(A394)</f>
        <v>82068</v>
      </c>
      <c r="BI394" s="12" t="str">
        <f aca="false">(C394)</f>
        <v>WF-292</v>
      </c>
      <c r="BJ394" s="1" t="s">
        <v>78</v>
      </c>
    </row>
    <row r="395" customFormat="false" ht="12.75" hidden="false" customHeight="false" outlineLevel="0" collapsed="false">
      <c r="A395" s="1" t="n">
        <v>82069</v>
      </c>
      <c r="B395" s="1" t="s">
        <v>73</v>
      </c>
      <c r="C395" s="1" t="s">
        <v>644</v>
      </c>
      <c r="D395" s="1" t="n">
        <v>4281020</v>
      </c>
      <c r="E395" s="1" t="n">
        <v>479000</v>
      </c>
      <c r="F395" s="1" t="n">
        <v>14</v>
      </c>
      <c r="G395" s="5" t="n">
        <v>3</v>
      </c>
      <c r="H395" s="14" t="n">
        <v>8</v>
      </c>
      <c r="I395" s="1" t="n">
        <v>24</v>
      </c>
      <c r="J395" s="1" t="n">
        <v>114</v>
      </c>
      <c r="L395" s="7" t="n">
        <v>6.4</v>
      </c>
      <c r="M395" s="8" t="n">
        <v>334.3</v>
      </c>
      <c r="N395" s="8" t="n">
        <v>96</v>
      </c>
      <c r="O395" s="8" t="n">
        <v>23</v>
      </c>
      <c r="P395" s="8" t="n">
        <v>4</v>
      </c>
      <c r="Q395" s="8" t="s">
        <v>615</v>
      </c>
      <c r="R395" s="9" t="n">
        <v>3.55495</v>
      </c>
      <c r="S395" s="9" t="n">
        <v>0.34315</v>
      </c>
      <c r="T395" s="9" t="s">
        <v>88</v>
      </c>
      <c r="U395" s="8" t="n">
        <v>245.87805</v>
      </c>
      <c r="V395" s="8" t="n">
        <v>12</v>
      </c>
      <c r="W395" s="8" t="n">
        <v>54.3</v>
      </c>
      <c r="Y395" s="8" t="s">
        <v>615</v>
      </c>
      <c r="Z395" s="10" t="n">
        <v>2.2</v>
      </c>
      <c r="AA395" s="8" t="n">
        <v>467</v>
      </c>
      <c r="AB395" s="10" t="n">
        <v>502.133237844629</v>
      </c>
      <c r="AD395" s="1" t="s">
        <v>75</v>
      </c>
      <c r="AE395" s="1" t="n">
        <v>7</v>
      </c>
      <c r="AF395" s="1" t="n">
        <v>18</v>
      </c>
      <c r="AG395" s="11" t="s">
        <v>616</v>
      </c>
      <c r="BF395" s="1" t="s">
        <v>77</v>
      </c>
      <c r="BG395" s="1" t="n">
        <f aca="false">(A395)</f>
        <v>82069</v>
      </c>
      <c r="BI395" s="12" t="str">
        <f aca="false">(C395)</f>
        <v>WF-322</v>
      </c>
      <c r="BJ395" s="1" t="s">
        <v>78</v>
      </c>
    </row>
    <row r="396" customFormat="false" ht="12.75" hidden="false" customHeight="false" outlineLevel="0" collapsed="false">
      <c r="A396" s="1" t="n">
        <v>82070</v>
      </c>
      <c r="B396" s="1" t="s">
        <v>73</v>
      </c>
      <c r="C396" s="1" t="s">
        <v>645</v>
      </c>
      <c r="D396" s="1" t="n">
        <v>4282300</v>
      </c>
      <c r="E396" s="1" t="n">
        <v>486825</v>
      </c>
      <c r="F396" s="1" t="n">
        <v>14</v>
      </c>
      <c r="G396" s="5" t="n">
        <v>3</v>
      </c>
      <c r="H396" s="14" t="n">
        <v>7</v>
      </c>
      <c r="I396" s="1" t="n">
        <v>14</v>
      </c>
      <c r="J396" s="1" t="n">
        <v>225</v>
      </c>
      <c r="L396" s="7" t="n">
        <v>7.34</v>
      </c>
      <c r="M396" s="8" t="n">
        <v>139.747563</v>
      </c>
      <c r="N396" s="8" t="n">
        <v>33.01335</v>
      </c>
      <c r="O396" s="8" t="n">
        <v>13.95468</v>
      </c>
      <c r="P396" s="8" t="n">
        <v>133.97824</v>
      </c>
      <c r="Q396" s="8" t="n">
        <v>2.34319</v>
      </c>
      <c r="R396" s="9" t="n">
        <v>0.71984</v>
      </c>
      <c r="S396" s="9" t="s">
        <v>88</v>
      </c>
      <c r="T396" s="9" t="s">
        <v>88</v>
      </c>
      <c r="U396" s="8" t="n">
        <v>433.931025</v>
      </c>
      <c r="V396" s="8" t="n">
        <v>1.7</v>
      </c>
      <c r="W396" s="8" t="s">
        <v>615</v>
      </c>
      <c r="Y396" s="8" t="n">
        <v>0.73</v>
      </c>
      <c r="Z396" s="10" t="s">
        <v>615</v>
      </c>
      <c r="AA396" s="8" t="n">
        <v>620</v>
      </c>
      <c r="AB396" s="10" t="n">
        <v>725.941831761667</v>
      </c>
      <c r="AD396" s="1" t="s">
        <v>75</v>
      </c>
      <c r="AE396" s="1" t="n">
        <v>7</v>
      </c>
      <c r="AF396" s="1" t="n">
        <v>18</v>
      </c>
      <c r="AG396" s="11" t="s">
        <v>616</v>
      </c>
      <c r="BF396" s="1" t="s">
        <v>77</v>
      </c>
      <c r="BG396" s="1" t="n">
        <f aca="false">(A396)</f>
        <v>82070</v>
      </c>
      <c r="BI396" s="12" t="str">
        <f aca="false">(C396)</f>
        <v>WF-321</v>
      </c>
      <c r="BJ396" s="1" t="s">
        <v>78</v>
      </c>
    </row>
    <row r="397" customFormat="false" ht="12.75" hidden="false" customHeight="false" outlineLevel="0" collapsed="false">
      <c r="A397" s="1" t="n">
        <v>82071</v>
      </c>
      <c r="B397" s="1" t="s">
        <v>73</v>
      </c>
      <c r="C397" s="1" t="s">
        <v>646</v>
      </c>
      <c r="D397" s="1" t="n">
        <v>4281735</v>
      </c>
      <c r="E397" s="1" t="n">
        <v>483070</v>
      </c>
      <c r="F397" s="1" t="n">
        <v>14</v>
      </c>
      <c r="G397" s="5" t="n">
        <v>3</v>
      </c>
      <c r="H397" s="14" t="n">
        <v>7</v>
      </c>
      <c r="I397" s="1" t="n">
        <v>16</v>
      </c>
      <c r="J397" s="1" t="n">
        <v>205</v>
      </c>
      <c r="L397" s="7" t="n">
        <v>7.15</v>
      </c>
      <c r="M397" s="8" t="n">
        <v>96.534951</v>
      </c>
      <c r="N397" s="8" t="n">
        <v>24.80049</v>
      </c>
      <c r="O397" s="8" t="n">
        <v>8.42286</v>
      </c>
      <c r="P397" s="8" t="n">
        <v>97.86744</v>
      </c>
      <c r="Q397" s="8" t="n">
        <v>1.8996</v>
      </c>
      <c r="R397" s="9" t="n">
        <v>0.20783</v>
      </c>
      <c r="S397" s="9" t="s">
        <v>88</v>
      </c>
      <c r="T397" s="9" t="s">
        <v>88</v>
      </c>
      <c r="U397" s="8" t="n">
        <v>299.5727625</v>
      </c>
      <c r="V397" s="8" t="n">
        <v>16.1</v>
      </c>
      <c r="W397" s="8" t="s">
        <v>615</v>
      </c>
      <c r="Y397" s="8" t="n">
        <v>0.903</v>
      </c>
      <c r="Z397" s="10" t="s">
        <v>615</v>
      </c>
      <c r="AA397" s="8" t="n">
        <v>445</v>
      </c>
      <c r="AB397" s="10" t="n">
        <v>521.247803926891</v>
      </c>
      <c r="AD397" s="1" t="s">
        <v>75</v>
      </c>
      <c r="AE397" s="1" t="n">
        <v>7</v>
      </c>
      <c r="AF397" s="1" t="n">
        <v>16</v>
      </c>
      <c r="AG397" s="11" t="s">
        <v>616</v>
      </c>
      <c r="BF397" s="1" t="s">
        <v>77</v>
      </c>
      <c r="BG397" s="1" t="n">
        <f aca="false">(A397)</f>
        <v>82071</v>
      </c>
      <c r="BI397" s="12" t="str">
        <f aca="false">(C397)</f>
        <v>WF-302</v>
      </c>
      <c r="BJ397" s="1" t="s">
        <v>78</v>
      </c>
    </row>
    <row r="398" customFormat="false" ht="12.75" hidden="false" customHeight="false" outlineLevel="0" collapsed="false">
      <c r="A398" s="1" t="n">
        <v>82072</v>
      </c>
      <c r="B398" s="1" t="s">
        <v>73</v>
      </c>
      <c r="C398" s="1" t="s">
        <v>647</v>
      </c>
      <c r="D398" s="1" t="n">
        <v>4284920</v>
      </c>
      <c r="E398" s="1" t="n">
        <v>496380</v>
      </c>
      <c r="F398" s="1" t="n">
        <v>14</v>
      </c>
      <c r="G398" s="5" t="n">
        <v>3</v>
      </c>
      <c r="H398" s="14" t="n">
        <v>6</v>
      </c>
      <c r="I398" s="1" t="n">
        <v>2</v>
      </c>
      <c r="J398" s="1" t="n">
        <v>315</v>
      </c>
      <c r="L398" s="7" t="n">
        <v>8.33</v>
      </c>
      <c r="M398" s="8" t="n">
        <v>22.661014</v>
      </c>
      <c r="N398" s="8" t="n">
        <v>3.554145</v>
      </c>
      <c r="O398" s="8" t="n">
        <v>3.359915</v>
      </c>
      <c r="P398" s="8" t="n">
        <v>827.14947</v>
      </c>
      <c r="Q398" s="8" t="n">
        <v>3.01543</v>
      </c>
      <c r="R398" s="9" t="n">
        <v>3.246255</v>
      </c>
      <c r="S398" s="9" t="s">
        <v>88</v>
      </c>
      <c r="T398" s="9" t="s">
        <v>88</v>
      </c>
      <c r="U398" s="8" t="n">
        <v>863.2457625</v>
      </c>
      <c r="V398" s="8" t="n">
        <v>760</v>
      </c>
      <c r="W398" s="8" t="n">
        <v>5</v>
      </c>
      <c r="Y398" s="8" t="n">
        <v>3.39</v>
      </c>
      <c r="Z398" s="10" t="s">
        <v>615</v>
      </c>
      <c r="AA398" s="8" t="n">
        <v>3480</v>
      </c>
      <c r="AB398" s="10" t="n">
        <v>2660</v>
      </c>
      <c r="AD398" s="1" t="s">
        <v>75</v>
      </c>
      <c r="AE398" s="1" t="n">
        <v>7</v>
      </c>
      <c r="AF398" s="1" t="n">
        <v>18</v>
      </c>
      <c r="AG398" s="11" t="s">
        <v>616</v>
      </c>
      <c r="BF398" s="1" t="s">
        <v>77</v>
      </c>
      <c r="BG398" s="1" t="n">
        <f aca="false">(A398)</f>
        <v>82072</v>
      </c>
      <c r="BI398" s="12" t="str">
        <f aca="false">(C398)</f>
        <v>WF-316</v>
      </c>
      <c r="BJ398" s="1" t="s">
        <v>78</v>
      </c>
    </row>
    <row r="399" customFormat="false" ht="12.75" hidden="false" customHeight="false" outlineLevel="0" collapsed="false">
      <c r="A399" s="1" t="n">
        <v>82073</v>
      </c>
      <c r="B399" s="1" t="s">
        <v>73</v>
      </c>
      <c r="C399" s="1" t="s">
        <v>648</v>
      </c>
      <c r="D399" s="1" t="n">
        <v>4285325</v>
      </c>
      <c r="E399" s="1" t="n">
        <v>496890</v>
      </c>
      <c r="F399" s="1" t="n">
        <v>14</v>
      </c>
      <c r="G399" s="5" t="n">
        <v>3</v>
      </c>
      <c r="H399" s="14" t="n">
        <v>6</v>
      </c>
      <c r="I399" s="1" t="n">
        <v>1</v>
      </c>
      <c r="J399" s="1" t="n">
        <v>65</v>
      </c>
      <c r="L399" s="7" t="n">
        <v>6.41</v>
      </c>
      <c r="M399" s="8" t="n">
        <v>254.646896</v>
      </c>
      <c r="N399" s="8" t="n">
        <v>72.05658</v>
      </c>
      <c r="O399" s="8" t="n">
        <v>18.17206</v>
      </c>
      <c r="P399" s="8" t="n">
        <v>24.88115</v>
      </c>
      <c r="Q399" s="8" t="s">
        <v>615</v>
      </c>
      <c r="R399" s="9" t="n">
        <v>2.50516</v>
      </c>
      <c r="S399" s="9" t="s">
        <v>88</v>
      </c>
      <c r="T399" s="9" t="s">
        <v>88</v>
      </c>
      <c r="U399" s="8" t="n">
        <v>285.4809375</v>
      </c>
      <c r="V399" s="8" t="n">
        <v>1.7</v>
      </c>
      <c r="W399" s="8" t="n">
        <v>5.5</v>
      </c>
      <c r="Y399" s="8" t="s">
        <v>615</v>
      </c>
      <c r="Z399" s="10" t="s">
        <v>615</v>
      </c>
      <c r="AA399" s="8" t="n">
        <v>404</v>
      </c>
      <c r="AB399" s="10" t="n">
        <v>484.136759199829</v>
      </c>
      <c r="AD399" s="1" t="s">
        <v>75</v>
      </c>
      <c r="AE399" s="1" t="n">
        <v>7</v>
      </c>
      <c r="AF399" s="1" t="n">
        <v>18</v>
      </c>
      <c r="AG399" s="11" t="s">
        <v>616</v>
      </c>
      <c r="BF399" s="1" t="s">
        <v>80</v>
      </c>
      <c r="BG399" s="1" t="n">
        <f aca="false">(A399)</f>
        <v>82073</v>
      </c>
      <c r="BI399" s="12" t="str">
        <f aca="false">(C399)</f>
        <v>WF-317</v>
      </c>
      <c r="BJ399" s="1" t="s">
        <v>78</v>
      </c>
    </row>
    <row r="400" customFormat="false" ht="12.75" hidden="false" customHeight="false" outlineLevel="0" collapsed="false">
      <c r="A400" s="1" t="n">
        <v>82074</v>
      </c>
      <c r="B400" s="1" t="s">
        <v>73</v>
      </c>
      <c r="C400" s="1" t="s">
        <v>649</v>
      </c>
      <c r="D400" s="1" t="n">
        <v>4283470</v>
      </c>
      <c r="E400" s="1" t="n">
        <v>489500</v>
      </c>
      <c r="F400" s="1" t="n">
        <v>14</v>
      </c>
      <c r="G400" s="5" t="n">
        <v>3</v>
      </c>
      <c r="H400" s="14" t="n">
        <v>6</v>
      </c>
      <c r="I400" s="1" t="n">
        <v>7</v>
      </c>
      <c r="J400" s="1" t="n">
        <v>180</v>
      </c>
      <c r="L400" s="7" t="n">
        <v>7.95</v>
      </c>
      <c r="M400" s="8" t="n">
        <v>24.2927405</v>
      </c>
      <c r="N400" s="8" t="n">
        <v>3.81604</v>
      </c>
      <c r="O400" s="8" t="n">
        <v>3.598205</v>
      </c>
      <c r="P400" s="8" t="n">
        <v>1040</v>
      </c>
      <c r="Q400" s="8" t="n">
        <v>3.717545</v>
      </c>
      <c r="R400" s="9" t="n">
        <v>3.36873</v>
      </c>
      <c r="S400" s="9" t="s">
        <v>88</v>
      </c>
      <c r="T400" s="9" t="s">
        <v>88</v>
      </c>
      <c r="U400" s="8" t="n">
        <v>993.716625</v>
      </c>
      <c r="V400" s="8" t="n">
        <v>992</v>
      </c>
      <c r="W400" s="8" t="s">
        <v>615</v>
      </c>
      <c r="Y400" s="8" t="n">
        <v>2.18</v>
      </c>
      <c r="Z400" s="10" t="s">
        <v>615</v>
      </c>
      <c r="AA400" s="8" t="n">
        <v>2630</v>
      </c>
      <c r="AB400" s="10" t="n">
        <v>3260</v>
      </c>
      <c r="AD400" s="1" t="s">
        <v>75</v>
      </c>
      <c r="AE400" s="1" t="n">
        <v>7</v>
      </c>
      <c r="AF400" s="1" t="n">
        <v>18</v>
      </c>
      <c r="AG400" s="11" t="s">
        <v>616</v>
      </c>
      <c r="BF400" s="1" t="s">
        <v>77</v>
      </c>
      <c r="BG400" s="1" t="n">
        <f aca="false">(A400)</f>
        <v>82074</v>
      </c>
      <c r="BI400" s="12" t="str">
        <f aca="false">(C400)</f>
        <v>WF-318</v>
      </c>
      <c r="BJ400" s="1" t="s">
        <v>78</v>
      </c>
    </row>
    <row r="401" customFormat="false" ht="12.75" hidden="false" customHeight="false" outlineLevel="0" collapsed="false">
      <c r="A401" s="1" t="n">
        <v>82075</v>
      </c>
      <c r="B401" s="1" t="s">
        <v>73</v>
      </c>
      <c r="C401" s="1" t="s">
        <v>650</v>
      </c>
      <c r="D401" s="1" t="n">
        <v>4281680</v>
      </c>
      <c r="E401" s="1" t="n">
        <v>503380</v>
      </c>
      <c r="F401" s="1" t="n">
        <v>14</v>
      </c>
      <c r="G401" s="5" t="n">
        <v>3</v>
      </c>
      <c r="H401" s="14" t="n">
        <v>5</v>
      </c>
      <c r="I401" s="1" t="n">
        <v>21</v>
      </c>
      <c r="J401" s="1" t="n">
        <v>265</v>
      </c>
      <c r="L401" s="7" t="n">
        <v>8.01</v>
      </c>
      <c r="M401" s="8" t="n">
        <v>17.858888</v>
      </c>
      <c r="N401" s="8" t="n">
        <v>3.90836</v>
      </c>
      <c r="O401" s="8" t="n">
        <v>1.97268</v>
      </c>
      <c r="P401" s="8" t="n">
        <v>177.08045</v>
      </c>
      <c r="Q401" s="8" t="n">
        <v>1.25562</v>
      </c>
      <c r="R401" s="9" t="s">
        <v>454</v>
      </c>
      <c r="S401" s="9" t="s">
        <v>88</v>
      </c>
      <c r="T401" s="9" t="s">
        <v>88</v>
      </c>
      <c r="U401" s="8" t="n">
        <v>388.74</v>
      </c>
      <c r="V401" s="8" t="n">
        <v>3.9</v>
      </c>
      <c r="W401" s="8" t="s">
        <v>615</v>
      </c>
      <c r="Y401" s="8" t="n">
        <v>2.74</v>
      </c>
      <c r="Z401" s="10" t="s">
        <v>615</v>
      </c>
      <c r="AA401" s="8" t="n">
        <v>566</v>
      </c>
      <c r="AB401" s="10" t="n">
        <v>666.785621092101</v>
      </c>
      <c r="AD401" s="1" t="s">
        <v>75</v>
      </c>
      <c r="AE401" s="1" t="n">
        <v>7</v>
      </c>
      <c r="AF401" s="1" t="n">
        <v>18</v>
      </c>
      <c r="AG401" s="11" t="s">
        <v>616</v>
      </c>
      <c r="BF401" s="1" t="s">
        <v>77</v>
      </c>
      <c r="BG401" s="1" t="n">
        <f aca="false">(A401)</f>
        <v>82075</v>
      </c>
      <c r="BI401" s="12" t="str">
        <f aca="false">(C401)</f>
        <v>WF-315</v>
      </c>
      <c r="BJ401" s="1" t="s">
        <v>78</v>
      </c>
    </row>
    <row r="402" customFormat="false" ht="12.75" hidden="false" customHeight="false" outlineLevel="0" collapsed="false">
      <c r="A402" s="1" t="n">
        <v>82076</v>
      </c>
      <c r="B402" s="1" t="s">
        <v>73</v>
      </c>
      <c r="C402" s="1" t="s">
        <v>651</v>
      </c>
      <c r="D402" s="1" t="n">
        <v>4290100</v>
      </c>
      <c r="E402" s="1" t="n">
        <v>467130</v>
      </c>
      <c r="F402" s="1" t="n">
        <v>42</v>
      </c>
      <c r="G402" s="5" t="n">
        <v>4</v>
      </c>
      <c r="H402" s="14" t="n">
        <v>9</v>
      </c>
      <c r="I402" s="1" t="n">
        <v>25</v>
      </c>
      <c r="J402" s="1" t="n">
        <v>108</v>
      </c>
      <c r="L402" s="7" t="n">
        <v>6.65</v>
      </c>
      <c r="M402" s="8" t="n">
        <v>62.629862</v>
      </c>
      <c r="N402" s="8" t="n">
        <v>12.5866</v>
      </c>
      <c r="O402" s="8" t="n">
        <v>7.60082</v>
      </c>
      <c r="P402" s="8" t="n">
        <v>13.02833</v>
      </c>
      <c r="Q402" s="8" t="s">
        <v>615</v>
      </c>
      <c r="R402" s="9" t="n">
        <v>5.37558</v>
      </c>
      <c r="S402" s="9" t="n">
        <v>0.49167</v>
      </c>
      <c r="T402" s="9" t="s">
        <v>88</v>
      </c>
      <c r="U402" s="8" t="n">
        <v>77.9025625</v>
      </c>
      <c r="V402" s="8" t="n">
        <v>7.7101</v>
      </c>
      <c r="W402" s="8" t="n">
        <v>16.0947</v>
      </c>
      <c r="Y402" s="8" t="s">
        <v>615</v>
      </c>
      <c r="Z402" s="10" t="s">
        <v>615</v>
      </c>
      <c r="AA402" s="8" t="n">
        <v>145</v>
      </c>
      <c r="AB402" s="10" t="n">
        <v>174.747880245935</v>
      </c>
      <c r="AD402" s="1" t="s">
        <v>75</v>
      </c>
      <c r="AE402" s="1" t="n">
        <v>7</v>
      </c>
      <c r="AF402" s="1" t="n">
        <v>11</v>
      </c>
      <c r="AG402" s="11" t="s">
        <v>616</v>
      </c>
      <c r="BF402" s="1" t="s">
        <v>77</v>
      </c>
      <c r="BG402" s="1" t="n">
        <f aca="false">(A402)</f>
        <v>82076</v>
      </c>
      <c r="BI402" s="12" t="str">
        <f aca="false">(C402)</f>
        <v>WF-288</v>
      </c>
      <c r="BJ402" s="1" t="s">
        <v>78</v>
      </c>
    </row>
    <row r="403" customFormat="false" ht="12.75" hidden="false" customHeight="false" outlineLevel="0" collapsed="false">
      <c r="A403" s="1" t="n">
        <v>82077</v>
      </c>
      <c r="B403" s="1" t="s">
        <v>73</v>
      </c>
      <c r="C403" s="1" t="s">
        <v>652</v>
      </c>
      <c r="D403" s="1" t="n">
        <v>4289440</v>
      </c>
      <c r="E403" s="1" t="n">
        <v>474720</v>
      </c>
      <c r="F403" s="1" t="n">
        <v>42</v>
      </c>
      <c r="G403" s="5" t="n">
        <v>4</v>
      </c>
      <c r="H403" s="14" t="n">
        <v>8</v>
      </c>
      <c r="I403" s="1" t="n">
        <v>27</v>
      </c>
      <c r="J403" s="1" t="n">
        <v>103.5</v>
      </c>
      <c r="L403" s="7" t="n">
        <v>6.65</v>
      </c>
      <c r="M403" s="8" t="n">
        <v>315.770047</v>
      </c>
      <c r="N403" s="8" t="n">
        <v>61.90084</v>
      </c>
      <c r="O403" s="8" t="n">
        <v>39.27267</v>
      </c>
      <c r="P403" s="8" t="n">
        <v>131.33146</v>
      </c>
      <c r="Q403" s="8" t="n">
        <v>2.205</v>
      </c>
      <c r="R403" s="9" t="n">
        <v>0.71003</v>
      </c>
      <c r="S403" s="9" t="n">
        <v>0.2522</v>
      </c>
      <c r="T403" s="9" t="s">
        <v>88</v>
      </c>
      <c r="U403" s="8" t="n">
        <v>454.7335625</v>
      </c>
      <c r="V403" s="8" t="n">
        <v>80.5983</v>
      </c>
      <c r="W403" s="8" t="n">
        <v>70.9475</v>
      </c>
      <c r="Y403" s="8" t="n">
        <v>1.21</v>
      </c>
      <c r="Z403" s="10" t="s">
        <v>615</v>
      </c>
      <c r="AA403" s="8" t="n">
        <v>787</v>
      </c>
      <c r="AB403" s="10" t="n">
        <v>951.765946186089</v>
      </c>
      <c r="AD403" s="1" t="s">
        <v>75</v>
      </c>
      <c r="AE403" s="1" t="n">
        <v>7</v>
      </c>
      <c r="AF403" s="1" t="n">
        <v>11</v>
      </c>
      <c r="AG403" s="11" t="s">
        <v>616</v>
      </c>
      <c r="BF403" s="1" t="s">
        <v>77</v>
      </c>
      <c r="BG403" s="1" t="n">
        <f aca="false">(A403)</f>
        <v>82077</v>
      </c>
      <c r="BI403" s="12" t="str">
        <f aca="false">(C403)</f>
        <v>WF-287</v>
      </c>
      <c r="BJ403" s="1" t="s">
        <v>78</v>
      </c>
    </row>
    <row r="404" customFormat="false" ht="12.75" hidden="false" customHeight="false" outlineLevel="0" collapsed="false">
      <c r="A404" s="1" t="n">
        <v>82078</v>
      </c>
      <c r="B404" s="1" t="s">
        <v>73</v>
      </c>
      <c r="C404" s="1" t="s">
        <v>653</v>
      </c>
      <c r="D404" s="1" t="n">
        <v>4293875</v>
      </c>
      <c r="E404" s="1" t="n">
        <v>475000</v>
      </c>
      <c r="F404" s="1" t="n">
        <v>42</v>
      </c>
      <c r="G404" s="5" t="n">
        <v>4</v>
      </c>
      <c r="H404" s="14" t="n">
        <v>8</v>
      </c>
      <c r="I404" s="1" t="n">
        <v>10</v>
      </c>
      <c r="J404" s="1" t="n">
        <v>74</v>
      </c>
      <c r="L404" s="7" t="n">
        <v>6.8</v>
      </c>
      <c r="M404" s="8" t="n">
        <v>479.827211</v>
      </c>
      <c r="N404" s="8" t="n">
        <v>133.31694</v>
      </c>
      <c r="O404" s="8" t="n">
        <v>35.74021</v>
      </c>
      <c r="P404" s="8" t="n">
        <v>6.35094</v>
      </c>
      <c r="Q404" s="8" t="n">
        <v>0.55973</v>
      </c>
      <c r="R404" s="9" t="n">
        <v>4.77114</v>
      </c>
      <c r="S404" s="9" t="n">
        <v>0.17698</v>
      </c>
      <c r="T404" s="9" t="s">
        <v>88</v>
      </c>
      <c r="U404" s="8" t="n">
        <v>229.5666875</v>
      </c>
      <c r="V404" s="8" t="n">
        <v>14.7001</v>
      </c>
      <c r="W404" s="8" t="n">
        <v>222.047</v>
      </c>
      <c r="Y404" s="8" t="s">
        <v>615</v>
      </c>
      <c r="Z404" s="10" t="s">
        <v>615</v>
      </c>
      <c r="AA404" s="8" t="n">
        <v>638</v>
      </c>
      <c r="AB404" s="10" t="n">
        <v>706.887529879522</v>
      </c>
      <c r="AD404" s="1" t="s">
        <v>75</v>
      </c>
      <c r="AE404" s="1" t="n">
        <v>7</v>
      </c>
      <c r="AF404" s="1" t="n">
        <v>11</v>
      </c>
      <c r="AG404" s="11" t="s">
        <v>616</v>
      </c>
      <c r="BF404" s="1" t="s">
        <v>80</v>
      </c>
      <c r="BG404" s="1" t="n">
        <f aca="false">(A404)</f>
        <v>82078</v>
      </c>
      <c r="BI404" s="12" t="str">
        <f aca="false">(C404)</f>
        <v>WF-286</v>
      </c>
      <c r="BJ404" s="1" t="s">
        <v>78</v>
      </c>
    </row>
    <row r="405" customFormat="false" ht="12.75" hidden="false" customHeight="false" outlineLevel="0" collapsed="false">
      <c r="A405" s="1" t="n">
        <v>82079</v>
      </c>
      <c r="B405" s="1" t="s">
        <v>73</v>
      </c>
      <c r="C405" s="1" t="s">
        <v>654</v>
      </c>
      <c r="D405" s="1" t="n">
        <v>4289290</v>
      </c>
      <c r="E405" s="1" t="n">
        <v>485480</v>
      </c>
      <c r="F405" s="1" t="n">
        <v>14</v>
      </c>
      <c r="G405" s="5" t="n">
        <v>4</v>
      </c>
      <c r="H405" s="14" t="n">
        <v>7</v>
      </c>
      <c r="I405" s="1" t="n">
        <v>26</v>
      </c>
      <c r="J405" s="1" t="n">
        <v>275</v>
      </c>
      <c r="L405" s="7" t="n">
        <v>7.58</v>
      </c>
      <c r="M405" s="8" t="n">
        <v>109.754909</v>
      </c>
      <c r="N405" s="8" t="n">
        <v>30.62413</v>
      </c>
      <c r="O405" s="8" t="n">
        <v>8.09624</v>
      </c>
      <c r="P405" s="8" t="n">
        <v>171.99011</v>
      </c>
      <c r="Q405" s="8" t="n">
        <v>1.83848</v>
      </c>
      <c r="R405" s="9" t="s">
        <v>454</v>
      </c>
      <c r="S405" s="9" t="s">
        <v>88</v>
      </c>
      <c r="T405" s="9" t="s">
        <v>88</v>
      </c>
      <c r="U405" s="8" t="n">
        <v>486.410925</v>
      </c>
      <c r="V405" s="8" t="n">
        <v>1.5</v>
      </c>
      <c r="W405" s="8" t="n">
        <v>4.3</v>
      </c>
      <c r="Y405" s="8" t="n">
        <v>1.01</v>
      </c>
      <c r="Z405" s="10" t="s">
        <v>615</v>
      </c>
      <c r="AA405" s="8" t="n">
        <v>669</v>
      </c>
      <c r="AB405" s="10" t="n">
        <v>821.606034265699</v>
      </c>
      <c r="AD405" s="1" t="s">
        <v>75</v>
      </c>
      <c r="AE405" s="1" t="n">
        <v>7</v>
      </c>
      <c r="AF405" s="1" t="n">
        <v>17</v>
      </c>
      <c r="AG405" s="11" t="s">
        <v>616</v>
      </c>
      <c r="BF405" s="1" t="s">
        <v>77</v>
      </c>
      <c r="BG405" s="1" t="n">
        <f aca="false">(A405)</f>
        <v>82079</v>
      </c>
      <c r="BI405" s="12" t="str">
        <f aca="false">(C405)</f>
        <v>WF-314A</v>
      </c>
      <c r="BJ405" s="1" t="s">
        <v>78</v>
      </c>
    </row>
    <row r="406" customFormat="false" ht="12.75" hidden="false" customHeight="false" outlineLevel="0" collapsed="false">
      <c r="A406" s="1" t="n">
        <v>82080</v>
      </c>
      <c r="B406" s="1" t="s">
        <v>73</v>
      </c>
      <c r="C406" s="1" t="s">
        <v>655</v>
      </c>
      <c r="D406" s="1" t="n">
        <v>4287640</v>
      </c>
      <c r="E406" s="1" t="n">
        <v>485550</v>
      </c>
      <c r="F406" s="1" t="n">
        <v>14</v>
      </c>
      <c r="G406" s="5" t="n">
        <v>4</v>
      </c>
      <c r="H406" s="14" t="n">
        <v>7</v>
      </c>
      <c r="I406" s="1" t="n">
        <v>35</v>
      </c>
      <c r="J406" s="1" t="n">
        <v>260</v>
      </c>
      <c r="L406" s="7" t="n">
        <v>7.01</v>
      </c>
      <c r="M406" s="8" t="n">
        <v>79.251676</v>
      </c>
      <c r="N406" s="8" t="n">
        <v>18.71866</v>
      </c>
      <c r="O406" s="8" t="n">
        <v>7.91586</v>
      </c>
      <c r="P406" s="8" t="n">
        <v>161.49438</v>
      </c>
      <c r="Q406" s="8" t="n">
        <v>1.77414</v>
      </c>
      <c r="R406" s="9" t="s">
        <v>454</v>
      </c>
      <c r="S406" s="9" t="s">
        <v>88</v>
      </c>
      <c r="T406" s="9" t="s">
        <v>88</v>
      </c>
      <c r="U406" s="8" t="n">
        <v>412.550325</v>
      </c>
      <c r="V406" s="8" t="n">
        <v>25.9</v>
      </c>
      <c r="W406" s="8" t="n">
        <v>2.7</v>
      </c>
      <c r="Y406" s="8" t="n">
        <v>1.3</v>
      </c>
      <c r="Z406" s="10" t="s">
        <v>615</v>
      </c>
      <c r="AA406" s="8" t="n">
        <v>720</v>
      </c>
      <c r="AB406" s="10" t="n">
        <v>729.347786259472</v>
      </c>
      <c r="AD406" s="1" t="s">
        <v>75</v>
      </c>
      <c r="AE406" s="1" t="n">
        <v>7</v>
      </c>
      <c r="AF406" s="1" t="n">
        <v>18</v>
      </c>
      <c r="AG406" s="11" t="s">
        <v>616</v>
      </c>
      <c r="BF406" s="1" t="s">
        <v>77</v>
      </c>
      <c r="BG406" s="1" t="n">
        <f aca="false">(A406)</f>
        <v>82080</v>
      </c>
      <c r="BI406" s="12" t="str">
        <f aca="false">(C406)</f>
        <v>WF-319</v>
      </c>
      <c r="BJ406" s="1" t="s">
        <v>78</v>
      </c>
    </row>
    <row r="407" customFormat="false" ht="12.75" hidden="false" customHeight="false" outlineLevel="0" collapsed="false">
      <c r="A407" s="1" t="n">
        <v>82081</v>
      </c>
      <c r="B407" s="1" t="s">
        <v>73</v>
      </c>
      <c r="C407" s="1" t="s">
        <v>656</v>
      </c>
      <c r="D407" s="1" t="n">
        <v>4287950</v>
      </c>
      <c r="E407" s="1" t="n">
        <v>488370</v>
      </c>
      <c r="F407" s="1" t="n">
        <v>14</v>
      </c>
      <c r="G407" s="5" t="n">
        <v>4</v>
      </c>
      <c r="H407" s="14" t="n">
        <v>7</v>
      </c>
      <c r="I407" s="1" t="n">
        <v>36</v>
      </c>
      <c r="J407" s="1" t="n">
        <v>145</v>
      </c>
      <c r="L407" s="7" t="n">
        <v>6.66</v>
      </c>
      <c r="M407" s="8" t="n">
        <v>164.436274</v>
      </c>
      <c r="N407" s="8" t="n">
        <v>45.63426</v>
      </c>
      <c r="O407" s="8" t="n">
        <v>12.28064</v>
      </c>
      <c r="P407" s="8" t="n">
        <v>78.48615</v>
      </c>
      <c r="Q407" s="8" t="n">
        <v>1.2126</v>
      </c>
      <c r="R407" s="9" t="s">
        <v>454</v>
      </c>
      <c r="S407" s="9" t="n">
        <v>0.06954</v>
      </c>
      <c r="T407" s="9" t="s">
        <v>88</v>
      </c>
      <c r="U407" s="8" t="n">
        <v>308.3194125</v>
      </c>
      <c r="V407" s="8" t="n">
        <v>2.1</v>
      </c>
      <c r="W407" s="8" t="n">
        <v>8.1</v>
      </c>
      <c r="Y407" s="8" t="n">
        <v>0.713</v>
      </c>
      <c r="Z407" s="10" t="s">
        <v>615</v>
      </c>
      <c r="AA407" s="8" t="n">
        <v>509</v>
      </c>
      <c r="AB407" s="10" t="n">
        <v>536.29690547226</v>
      </c>
      <c r="AD407" s="1" t="s">
        <v>75</v>
      </c>
      <c r="AE407" s="1" t="n">
        <v>7</v>
      </c>
      <c r="AF407" s="1" t="n">
        <v>18</v>
      </c>
      <c r="AG407" s="11" t="s">
        <v>616</v>
      </c>
      <c r="BF407" s="1" t="s">
        <v>77</v>
      </c>
      <c r="BG407" s="1" t="n">
        <f aca="false">(A407)</f>
        <v>82081</v>
      </c>
      <c r="BI407" s="12" t="str">
        <f aca="false">(C407)</f>
        <v>WF-320</v>
      </c>
      <c r="BJ407" s="1" t="s">
        <v>78</v>
      </c>
    </row>
    <row r="408" customFormat="false" ht="12.75" hidden="false" customHeight="false" outlineLevel="0" collapsed="false">
      <c r="A408" s="1" t="n">
        <v>82082</v>
      </c>
      <c r="B408" s="1" t="s">
        <v>73</v>
      </c>
      <c r="C408" s="1" t="s">
        <v>657</v>
      </c>
      <c r="D408" s="1" t="n">
        <v>4293140</v>
      </c>
      <c r="E408" s="1" t="n">
        <v>485625</v>
      </c>
      <c r="F408" s="1" t="n">
        <v>14</v>
      </c>
      <c r="G408" s="5" t="n">
        <v>4</v>
      </c>
      <c r="H408" s="6" t="n">
        <v>7</v>
      </c>
      <c r="I408" s="1" t="n">
        <v>14</v>
      </c>
      <c r="J408" s="1" t="n">
        <v>44</v>
      </c>
      <c r="L408" s="7" t="n">
        <v>7.14</v>
      </c>
      <c r="M408" s="8" t="n">
        <v>222.236633</v>
      </c>
      <c r="N408" s="8" t="n">
        <v>60.93736</v>
      </c>
      <c r="O408" s="8" t="n">
        <v>17.04713</v>
      </c>
      <c r="P408" s="8" t="n">
        <v>4.37109</v>
      </c>
      <c r="Q408" s="8" t="n">
        <v>2.05167</v>
      </c>
      <c r="R408" s="9" t="s">
        <v>454</v>
      </c>
      <c r="S408" s="9" t="s">
        <v>88</v>
      </c>
      <c r="T408" s="9" t="s">
        <v>88</v>
      </c>
      <c r="U408" s="8" t="n">
        <v>127.9101375</v>
      </c>
      <c r="V408" s="8" t="n">
        <v>11.2</v>
      </c>
      <c r="W408" s="8" t="n">
        <v>43.9</v>
      </c>
      <c r="Y408" s="8" t="s">
        <v>615</v>
      </c>
      <c r="Z408" s="10" t="n">
        <v>56.9</v>
      </c>
      <c r="AA408" s="8" t="n">
        <v>349</v>
      </c>
      <c r="AB408" s="10" t="n">
        <v>361.235785774921</v>
      </c>
      <c r="AD408" s="1" t="s">
        <v>75</v>
      </c>
      <c r="AE408" s="1" t="n">
        <v>7</v>
      </c>
      <c r="AF408" s="1" t="n">
        <v>19</v>
      </c>
      <c r="AG408" s="11" t="s">
        <v>616</v>
      </c>
      <c r="BF408" s="1" t="s">
        <v>80</v>
      </c>
      <c r="BG408" s="1" t="n">
        <f aca="false">(A408)</f>
        <v>82082</v>
      </c>
      <c r="BI408" s="12" t="str">
        <f aca="false">(C408)</f>
        <v>WF-325</v>
      </c>
      <c r="BJ408" s="1" t="s">
        <v>78</v>
      </c>
    </row>
    <row r="409" customFormat="false" ht="12.75" hidden="false" customHeight="false" outlineLevel="0" collapsed="false">
      <c r="A409" s="1" t="n">
        <v>82083</v>
      </c>
      <c r="B409" s="1" t="s">
        <v>73</v>
      </c>
      <c r="C409" s="1" t="s">
        <v>658</v>
      </c>
      <c r="D409" s="1" t="n">
        <v>4293180</v>
      </c>
      <c r="E409" s="1" t="n">
        <v>486050</v>
      </c>
      <c r="F409" s="1" t="n">
        <v>14</v>
      </c>
      <c r="G409" s="5" t="n">
        <v>4</v>
      </c>
      <c r="H409" s="4" t="s">
        <v>659</v>
      </c>
      <c r="I409" s="1" t="n">
        <v>11</v>
      </c>
      <c r="J409" s="1" t="n">
        <v>175</v>
      </c>
      <c r="L409" s="7" t="n">
        <v>6.07</v>
      </c>
      <c r="M409" s="8" t="n">
        <v>250.535735</v>
      </c>
      <c r="N409" s="8" t="n">
        <v>68.10867</v>
      </c>
      <c r="O409" s="8" t="n">
        <v>19.5766</v>
      </c>
      <c r="P409" s="8" t="n">
        <v>5.85299</v>
      </c>
      <c r="Q409" s="8" t="s">
        <v>615</v>
      </c>
      <c r="R409" s="9" t="s">
        <v>454</v>
      </c>
      <c r="S409" s="9" t="s">
        <v>88</v>
      </c>
      <c r="T409" s="9" t="s">
        <v>88</v>
      </c>
      <c r="U409" s="8" t="n">
        <v>223.4064</v>
      </c>
      <c r="V409" s="8" t="n">
        <v>1.05</v>
      </c>
      <c r="W409" s="8" t="n">
        <v>26</v>
      </c>
      <c r="Y409" s="8" t="s">
        <v>615</v>
      </c>
      <c r="Z409" s="10" t="s">
        <v>615</v>
      </c>
      <c r="AA409" s="8" t="n">
        <v>364</v>
      </c>
      <c r="AB409" s="10" t="n">
        <v>405.061197614448</v>
      </c>
      <c r="AD409" s="1" t="s">
        <v>75</v>
      </c>
      <c r="AE409" s="1" t="n">
        <v>7</v>
      </c>
      <c r="AF409" s="1" t="n">
        <v>19</v>
      </c>
      <c r="AG409" s="11" t="s">
        <v>616</v>
      </c>
      <c r="BF409" s="1" t="s">
        <v>77</v>
      </c>
      <c r="BG409" s="1" t="n">
        <f aca="false">(A409)</f>
        <v>82083</v>
      </c>
      <c r="BI409" s="12" t="str">
        <f aca="false">(C409)</f>
        <v>WF-324A</v>
      </c>
      <c r="BJ409" s="1" t="s">
        <v>78</v>
      </c>
    </row>
    <row r="410" customFormat="false" ht="12.75" hidden="false" customHeight="false" outlineLevel="0" collapsed="false">
      <c r="A410" s="1" t="n">
        <v>82084</v>
      </c>
      <c r="B410" s="1" t="s">
        <v>73</v>
      </c>
      <c r="C410" s="1" t="s">
        <v>660</v>
      </c>
      <c r="D410" s="1" t="n">
        <v>4291240</v>
      </c>
      <c r="E410" s="1" t="n">
        <v>504950</v>
      </c>
      <c r="F410" s="1" t="n">
        <v>14</v>
      </c>
      <c r="G410" s="5" t="n">
        <v>4</v>
      </c>
      <c r="H410" s="14" t="n">
        <v>5</v>
      </c>
      <c r="I410" s="1" t="n">
        <v>22</v>
      </c>
      <c r="J410" s="1" t="n">
        <v>185</v>
      </c>
      <c r="L410" s="7" t="n">
        <v>7.97</v>
      </c>
      <c r="M410" s="8" t="n">
        <v>2.116821</v>
      </c>
      <c r="N410" s="8" t="s">
        <v>618</v>
      </c>
      <c r="O410" s="8" t="s">
        <v>615</v>
      </c>
      <c r="P410" s="8" t="n">
        <v>159.28843</v>
      </c>
      <c r="Q410" s="8" t="n">
        <v>0.57525</v>
      </c>
      <c r="R410" s="9" t="s">
        <v>454</v>
      </c>
      <c r="S410" s="9" t="s">
        <v>88</v>
      </c>
      <c r="T410" s="9" t="s">
        <v>88</v>
      </c>
      <c r="U410" s="8" t="n">
        <v>283.7802</v>
      </c>
      <c r="V410" s="8" t="n">
        <v>2.2</v>
      </c>
      <c r="W410" s="8" t="n">
        <v>66.9</v>
      </c>
      <c r="Y410" s="8" t="n">
        <v>0.83</v>
      </c>
      <c r="Z410" s="10" t="s">
        <v>615</v>
      </c>
      <c r="AA410" s="8" t="n">
        <v>585</v>
      </c>
      <c r="AB410" s="10" t="n">
        <v>579.252067856874</v>
      </c>
      <c r="AD410" s="1" t="s">
        <v>75</v>
      </c>
      <c r="AE410" s="1" t="n">
        <v>7</v>
      </c>
      <c r="AF410" s="1" t="n">
        <v>17</v>
      </c>
      <c r="AG410" s="11" t="s">
        <v>616</v>
      </c>
      <c r="BF410" s="1" t="s">
        <v>77</v>
      </c>
      <c r="BG410" s="1" t="n">
        <f aca="false">(A410)</f>
        <v>82084</v>
      </c>
      <c r="BI410" s="12" t="str">
        <f aca="false">(C410)</f>
        <v>WF-311</v>
      </c>
      <c r="BJ410" s="1" t="s">
        <v>78</v>
      </c>
    </row>
    <row r="411" customFormat="false" ht="12.75" hidden="false" customHeight="false" outlineLevel="0" collapsed="false">
      <c r="A411" s="1" t="n">
        <v>82085</v>
      </c>
      <c r="B411" s="1" t="s">
        <v>73</v>
      </c>
      <c r="C411" s="1" t="s">
        <v>661</v>
      </c>
      <c r="D411" s="1" t="n">
        <v>4301400</v>
      </c>
      <c r="E411" s="1" t="n">
        <v>480000</v>
      </c>
      <c r="F411" s="1" t="n">
        <v>42</v>
      </c>
      <c r="G411" s="5" t="n">
        <v>5</v>
      </c>
      <c r="H411" s="14" t="n">
        <v>7</v>
      </c>
      <c r="I411" s="1" t="n">
        <v>18</v>
      </c>
      <c r="J411" s="1" t="n">
        <v>43</v>
      </c>
      <c r="L411" s="7" t="n">
        <v>6.69</v>
      </c>
      <c r="M411" s="8" t="n">
        <v>401.736327</v>
      </c>
      <c r="N411" s="8" t="n">
        <v>106.53153</v>
      </c>
      <c r="O411" s="8" t="n">
        <v>33.02622</v>
      </c>
      <c r="P411" s="8" t="n">
        <v>12.31782</v>
      </c>
      <c r="Q411" s="8" t="s">
        <v>615</v>
      </c>
      <c r="R411" s="9" t="s">
        <v>454</v>
      </c>
      <c r="S411" s="9" t="s">
        <v>88</v>
      </c>
      <c r="T411" s="9" t="s">
        <v>88</v>
      </c>
      <c r="U411" s="8" t="n">
        <v>250.054285</v>
      </c>
      <c r="V411" s="8" t="n">
        <v>11.8096</v>
      </c>
      <c r="W411" s="8" t="n">
        <v>16.4204</v>
      </c>
      <c r="Y411" s="8" t="s">
        <v>615</v>
      </c>
      <c r="Z411" s="10" t="n">
        <v>144.0798</v>
      </c>
      <c r="AA411" s="8" t="n">
        <v>591</v>
      </c>
      <c r="AB411" s="10" t="n">
        <v>637.95593277273</v>
      </c>
      <c r="AD411" s="1" t="s">
        <v>75</v>
      </c>
      <c r="AE411" s="1" t="n">
        <v>7</v>
      </c>
      <c r="AF411" s="1" t="n">
        <v>13</v>
      </c>
      <c r="AG411" s="11" t="s">
        <v>616</v>
      </c>
      <c r="BF411" s="1" t="s">
        <v>80</v>
      </c>
      <c r="BG411" s="1" t="n">
        <f aca="false">(A411)</f>
        <v>82085</v>
      </c>
      <c r="BI411" s="12" t="str">
        <f aca="false">(C411)</f>
        <v>WF-300</v>
      </c>
      <c r="BJ411" s="1" t="s">
        <v>78</v>
      </c>
    </row>
    <row r="412" customFormat="false" ht="12.75" hidden="false" customHeight="false" outlineLevel="0" collapsed="false">
      <c r="A412" s="1" t="n">
        <v>82086</v>
      </c>
      <c r="B412" s="1" t="s">
        <v>73</v>
      </c>
      <c r="C412" s="1" t="s">
        <v>662</v>
      </c>
      <c r="D412" s="1" t="n">
        <v>4296340</v>
      </c>
      <c r="E412" s="1" t="n">
        <v>491360</v>
      </c>
      <c r="F412" s="1" t="n">
        <v>14</v>
      </c>
      <c r="G412" s="5" t="n">
        <v>5</v>
      </c>
      <c r="H412" s="14" t="n">
        <v>6</v>
      </c>
      <c r="I412" s="1" t="n">
        <v>32</v>
      </c>
      <c r="J412" s="1" t="n">
        <v>260</v>
      </c>
      <c r="L412" s="7" t="n">
        <v>7.04</v>
      </c>
      <c r="M412" s="8" t="n">
        <v>211.328317</v>
      </c>
      <c r="N412" s="8" t="n">
        <v>56.99553</v>
      </c>
      <c r="O412" s="8" t="n">
        <v>16.79012</v>
      </c>
      <c r="P412" s="8" t="n">
        <v>33.65681</v>
      </c>
      <c r="Q412" s="8" t="n">
        <v>0.53503</v>
      </c>
      <c r="R412" s="9" t="n">
        <v>1.75459</v>
      </c>
      <c r="S412" s="9" t="n">
        <v>0.06767</v>
      </c>
      <c r="T412" s="9" t="s">
        <v>88</v>
      </c>
      <c r="U412" s="8" t="n">
        <v>266.772825</v>
      </c>
      <c r="V412" s="8" t="n">
        <v>7.2</v>
      </c>
      <c r="W412" s="8" t="s">
        <v>615</v>
      </c>
      <c r="Y412" s="8" t="n">
        <v>0.514</v>
      </c>
      <c r="Z412" s="10" t="s">
        <v>615</v>
      </c>
      <c r="AA412" s="8" t="n">
        <v>429</v>
      </c>
      <c r="AB412" s="10" t="n">
        <v>449.913783989248</v>
      </c>
      <c r="AD412" s="1" t="s">
        <v>75</v>
      </c>
      <c r="AE412" s="1" t="n">
        <v>7</v>
      </c>
      <c r="AF412" s="1" t="n">
        <v>17</v>
      </c>
      <c r="AG412" s="11" t="s">
        <v>616</v>
      </c>
      <c r="BF412" s="1" t="s">
        <v>77</v>
      </c>
      <c r="BG412" s="1" t="n">
        <f aca="false">(A412)</f>
        <v>82086</v>
      </c>
      <c r="BI412" s="12" t="str">
        <f aca="false">(C412)</f>
        <v>WF-313</v>
      </c>
      <c r="BJ412" s="1" t="s">
        <v>78</v>
      </c>
    </row>
    <row r="413" customFormat="false" ht="12.75" hidden="false" customHeight="false" outlineLevel="0" collapsed="false">
      <c r="A413" s="1" t="n">
        <v>82087</v>
      </c>
      <c r="B413" s="1" t="s">
        <v>73</v>
      </c>
      <c r="C413" s="1" t="s">
        <v>663</v>
      </c>
      <c r="D413" s="1" t="n">
        <v>4300970</v>
      </c>
      <c r="E413" s="1" t="n">
        <v>494945</v>
      </c>
      <c r="F413" s="1" t="n">
        <v>14</v>
      </c>
      <c r="G413" s="5" t="n">
        <v>5</v>
      </c>
      <c r="H413" s="14" t="n">
        <v>6</v>
      </c>
      <c r="I413" s="1" t="n">
        <v>22</v>
      </c>
      <c r="J413" s="1" t="n">
        <v>125</v>
      </c>
      <c r="L413" s="7" t="n">
        <v>6.86</v>
      </c>
      <c r="M413" s="8" t="n">
        <v>338.63304</v>
      </c>
      <c r="N413" s="8" t="n">
        <v>89.4071</v>
      </c>
      <c r="O413" s="8" t="n">
        <v>28.0769</v>
      </c>
      <c r="P413" s="8" t="n">
        <v>6.31701</v>
      </c>
      <c r="Q413" s="8" t="s">
        <v>615</v>
      </c>
      <c r="R413" s="9" t="s">
        <v>454</v>
      </c>
      <c r="S413" s="9" t="s">
        <v>88</v>
      </c>
      <c r="T413" s="9" t="s">
        <v>88</v>
      </c>
      <c r="U413" s="8" t="n">
        <v>223.5255</v>
      </c>
      <c r="V413" s="8" t="n">
        <v>17.2</v>
      </c>
      <c r="W413" s="8" t="n">
        <v>22.8</v>
      </c>
      <c r="Y413" s="8" t="s">
        <v>615</v>
      </c>
      <c r="Z413" s="10" t="n">
        <v>65</v>
      </c>
      <c r="AA413" s="8" t="n">
        <v>477</v>
      </c>
      <c r="AB413" s="10" t="n">
        <v>513.91101685639</v>
      </c>
      <c r="AD413" s="1" t="s">
        <v>75</v>
      </c>
      <c r="AE413" s="1" t="n">
        <v>7</v>
      </c>
      <c r="AF413" s="1" t="n">
        <v>17</v>
      </c>
      <c r="AG413" s="11" t="s">
        <v>616</v>
      </c>
      <c r="BF413" s="1" t="s">
        <v>80</v>
      </c>
      <c r="BG413" s="1" t="n">
        <f aca="false">(A413)</f>
        <v>82087</v>
      </c>
      <c r="BI413" s="12" t="str">
        <f aca="false">(C413)</f>
        <v>WF-312</v>
      </c>
      <c r="BJ413" s="1" t="s">
        <v>78</v>
      </c>
    </row>
    <row r="414" customFormat="false" ht="12.75" hidden="false" customHeight="false" outlineLevel="0" collapsed="false">
      <c r="A414" s="1" t="n">
        <v>82088</v>
      </c>
      <c r="B414" s="1" t="s">
        <v>73</v>
      </c>
      <c r="C414" s="1" t="s">
        <v>664</v>
      </c>
      <c r="D414" s="1" t="n">
        <v>4296100</v>
      </c>
      <c r="E414" s="1" t="n">
        <v>499425</v>
      </c>
      <c r="F414" s="1" t="n">
        <v>14</v>
      </c>
      <c r="G414" s="5" t="n">
        <v>5</v>
      </c>
      <c r="H414" s="14" t="n">
        <v>5</v>
      </c>
      <c r="I414" s="1" t="n">
        <v>31</v>
      </c>
      <c r="J414" s="1" t="n">
        <v>265</v>
      </c>
      <c r="L414" s="7" t="n">
        <v>8.84</v>
      </c>
      <c r="M414" s="8" t="n">
        <v>2.677528</v>
      </c>
      <c r="N414" s="8" t="s">
        <v>618</v>
      </c>
      <c r="O414" s="8" t="s">
        <v>615</v>
      </c>
      <c r="P414" s="8" t="n">
        <v>290.14202</v>
      </c>
      <c r="Q414" s="8" t="n">
        <v>0.95712</v>
      </c>
      <c r="R414" s="9" t="s">
        <v>454</v>
      </c>
      <c r="S414" s="9" t="s">
        <v>88</v>
      </c>
      <c r="T414" s="9" t="s">
        <v>88</v>
      </c>
      <c r="U414" s="8" t="n">
        <v>645.794325</v>
      </c>
      <c r="V414" s="8" t="n">
        <v>4.1</v>
      </c>
      <c r="W414" s="8" t="s">
        <v>615</v>
      </c>
      <c r="Y414" s="8" t="n">
        <v>3.63</v>
      </c>
      <c r="Z414" s="10" t="s">
        <v>615</v>
      </c>
      <c r="AA414" s="8" t="n">
        <v>957</v>
      </c>
      <c r="AB414" s="10" t="n">
        <v>1060</v>
      </c>
      <c r="AD414" s="1" t="s">
        <v>75</v>
      </c>
      <c r="AE414" s="1" t="n">
        <v>7</v>
      </c>
      <c r="AF414" s="1" t="n">
        <v>17</v>
      </c>
      <c r="AG414" s="11" t="s">
        <v>616</v>
      </c>
      <c r="BF414" s="1" t="s">
        <v>77</v>
      </c>
      <c r="BG414" s="1" t="n">
        <f aca="false">(A414)</f>
        <v>82088</v>
      </c>
      <c r="BI414" s="12" t="str">
        <f aca="false">(C414)</f>
        <v>WF-306</v>
      </c>
      <c r="BJ414" s="1" t="s">
        <v>78</v>
      </c>
    </row>
    <row r="415" customFormat="false" ht="12.75" hidden="false" customHeight="false" outlineLevel="0" collapsed="false">
      <c r="A415" s="1" t="n">
        <v>82089</v>
      </c>
      <c r="B415" s="1" t="s">
        <v>73</v>
      </c>
      <c r="C415" s="1" t="s">
        <v>665</v>
      </c>
      <c r="D415" s="1" t="n">
        <v>4299425</v>
      </c>
      <c r="E415" s="1" t="n">
        <v>504975</v>
      </c>
      <c r="F415" s="1" t="n">
        <v>14</v>
      </c>
      <c r="G415" s="5" t="n">
        <v>5</v>
      </c>
      <c r="H415" s="14" t="n">
        <v>5</v>
      </c>
      <c r="I415" s="1" t="n">
        <v>22</v>
      </c>
      <c r="J415" s="1" t="n">
        <v>285</v>
      </c>
      <c r="L415" s="7" t="n">
        <v>8.89</v>
      </c>
      <c r="M415" s="8" t="n">
        <v>12.182023</v>
      </c>
      <c r="N415" s="8" t="n">
        <v>2.84531</v>
      </c>
      <c r="O415" s="8" t="n">
        <v>1.23628</v>
      </c>
      <c r="P415" s="8" t="n">
        <v>327.72756</v>
      </c>
      <c r="Q415" s="8" t="n">
        <v>1.37077</v>
      </c>
      <c r="R415" s="9" t="s">
        <v>454</v>
      </c>
      <c r="S415" s="9" t="s">
        <v>88</v>
      </c>
      <c r="T415" s="9" t="s">
        <v>88</v>
      </c>
      <c r="U415" s="8" t="n">
        <v>694.87275</v>
      </c>
      <c r="V415" s="8" t="n">
        <v>43.8</v>
      </c>
      <c r="W415" s="8" t="s">
        <v>615</v>
      </c>
      <c r="Y415" s="8" t="n">
        <v>3.16</v>
      </c>
      <c r="Z415" s="10" t="s">
        <v>615</v>
      </c>
      <c r="AA415" s="8" t="n">
        <v>1660</v>
      </c>
      <c r="AB415" s="10" t="n">
        <v>1200</v>
      </c>
      <c r="AD415" s="1" t="s">
        <v>75</v>
      </c>
      <c r="AE415" s="1" t="n">
        <v>7</v>
      </c>
      <c r="AF415" s="1" t="n">
        <v>17</v>
      </c>
      <c r="AG415" s="11" t="s">
        <v>616</v>
      </c>
      <c r="BF415" s="1" t="s">
        <v>77</v>
      </c>
      <c r="BG415" s="1" t="n">
        <f aca="false">(A415)</f>
        <v>82089</v>
      </c>
      <c r="BI415" s="12" t="str">
        <f aca="false">(C415)</f>
        <v>WF-307</v>
      </c>
      <c r="BJ415" s="1" t="s">
        <v>78</v>
      </c>
    </row>
    <row r="416" customFormat="false" ht="12.75" hidden="false" customHeight="false" outlineLevel="0" collapsed="false">
      <c r="A416" s="1" t="n">
        <v>82090</v>
      </c>
      <c r="B416" s="1" t="s">
        <v>73</v>
      </c>
      <c r="C416" s="1" t="s">
        <v>666</v>
      </c>
      <c r="D416" s="1" t="n">
        <v>4296765</v>
      </c>
      <c r="E416" s="1" t="n">
        <v>507590</v>
      </c>
      <c r="F416" s="1" t="n">
        <v>14</v>
      </c>
      <c r="G416" s="5" t="n">
        <v>5</v>
      </c>
      <c r="H416" s="14" t="n">
        <v>5</v>
      </c>
      <c r="I416" s="1" t="n">
        <v>36</v>
      </c>
      <c r="J416" s="1" t="n">
        <v>340</v>
      </c>
      <c r="L416" s="7" t="n">
        <v>8.14</v>
      </c>
      <c r="M416" s="8" t="n">
        <v>3.419541</v>
      </c>
      <c r="N416" s="8" t="s">
        <v>618</v>
      </c>
      <c r="O416" s="8" t="n">
        <v>0.50226</v>
      </c>
      <c r="P416" s="8" t="n">
        <v>329.86926</v>
      </c>
      <c r="Q416" s="8" t="n">
        <v>0.95567</v>
      </c>
      <c r="R416" s="9" t="s">
        <v>454</v>
      </c>
      <c r="S416" s="9" t="s">
        <v>88</v>
      </c>
      <c r="T416" s="9" t="s">
        <v>88</v>
      </c>
      <c r="U416" s="8" t="n">
        <v>720.14085</v>
      </c>
      <c r="V416" s="8" t="n">
        <v>4.4</v>
      </c>
      <c r="W416" s="8" t="n">
        <v>6.1</v>
      </c>
      <c r="Y416" s="8" t="n">
        <v>5.23</v>
      </c>
      <c r="Z416" s="10" t="s">
        <v>615</v>
      </c>
      <c r="AA416" s="8" t="n">
        <v>1090</v>
      </c>
      <c r="AB416" s="10" t="n">
        <v>1220</v>
      </c>
      <c r="AD416" s="1" t="s">
        <v>75</v>
      </c>
      <c r="AE416" s="1" t="n">
        <v>7</v>
      </c>
      <c r="AF416" s="1" t="n">
        <v>17</v>
      </c>
      <c r="AG416" s="11" t="s">
        <v>616</v>
      </c>
      <c r="BF416" s="1" t="s">
        <v>77</v>
      </c>
      <c r="BG416" s="1" t="n">
        <f aca="false">(A416)</f>
        <v>82090</v>
      </c>
      <c r="BI416" s="12" t="str">
        <f aca="false">(C416)</f>
        <v>WF-310</v>
      </c>
      <c r="BJ416" s="1" t="s">
        <v>78</v>
      </c>
    </row>
    <row r="417" customFormat="false" ht="12.75" hidden="false" customHeight="false" outlineLevel="0" collapsed="false">
      <c r="A417" s="1" t="n">
        <v>82091</v>
      </c>
      <c r="B417" s="1" t="s">
        <v>73</v>
      </c>
      <c r="C417" s="1" t="s">
        <v>667</v>
      </c>
      <c r="D417" s="1" t="n">
        <v>4298300</v>
      </c>
      <c r="E417" s="1" t="n">
        <v>508690</v>
      </c>
      <c r="F417" s="1" t="n">
        <v>51</v>
      </c>
      <c r="G417" s="5" t="n">
        <v>5</v>
      </c>
      <c r="H417" s="14" t="n">
        <v>4</v>
      </c>
      <c r="I417" s="1" t="n">
        <v>30</v>
      </c>
      <c r="J417" s="1" t="n">
        <v>345</v>
      </c>
      <c r="L417" s="7" t="n">
        <v>8.19</v>
      </c>
      <c r="M417" s="8" t="n">
        <v>7.512368</v>
      </c>
      <c r="N417" s="8" t="n">
        <v>1.7061</v>
      </c>
      <c r="O417" s="8" t="n">
        <v>0.79198</v>
      </c>
      <c r="P417" s="8" t="n">
        <v>202.23132</v>
      </c>
      <c r="Q417" s="8" t="n">
        <v>0.76528</v>
      </c>
      <c r="R417" s="9" t="s">
        <v>454</v>
      </c>
      <c r="S417" s="9" t="s">
        <v>88</v>
      </c>
      <c r="T417" s="9" t="s">
        <v>88</v>
      </c>
      <c r="U417" s="8" t="n">
        <v>434.1739875</v>
      </c>
      <c r="V417" s="8" t="n">
        <v>2.3</v>
      </c>
      <c r="W417" s="8" t="n">
        <v>7.8</v>
      </c>
      <c r="Y417" s="8" t="n">
        <v>3.86</v>
      </c>
      <c r="Z417" s="10" t="s">
        <v>615</v>
      </c>
      <c r="AA417" s="8" t="n">
        <v>677</v>
      </c>
      <c r="AB417" s="10" t="n">
        <v>748.082758563794</v>
      </c>
      <c r="AD417" s="1" t="s">
        <v>75</v>
      </c>
      <c r="AE417" s="1" t="n">
        <v>7</v>
      </c>
      <c r="AF417" s="1" t="n">
        <v>17</v>
      </c>
      <c r="AG417" s="11" t="s">
        <v>616</v>
      </c>
      <c r="BF417" s="1" t="s">
        <v>77</v>
      </c>
      <c r="BG417" s="1" t="n">
        <f aca="false">(A417)</f>
        <v>82091</v>
      </c>
      <c r="BI417" s="12" t="str">
        <f aca="false">(C417)</f>
        <v>WF-309</v>
      </c>
      <c r="BJ417" s="1" t="s">
        <v>78</v>
      </c>
    </row>
    <row r="418" customFormat="false" ht="12.75" hidden="false" customHeight="false" outlineLevel="0" collapsed="false">
      <c r="A418" s="1" t="n">
        <v>82092</v>
      </c>
      <c r="B418" s="1" t="s">
        <v>73</v>
      </c>
      <c r="C418" s="1" t="s">
        <v>668</v>
      </c>
      <c r="D418" s="1" t="n">
        <v>4299580</v>
      </c>
      <c r="E418" s="1" t="n">
        <v>509050</v>
      </c>
      <c r="F418" s="1" t="n">
        <v>51</v>
      </c>
      <c r="G418" s="5" t="n">
        <v>5</v>
      </c>
      <c r="H418" s="14" t="n">
        <v>4</v>
      </c>
      <c r="I418" s="1" t="n">
        <v>19</v>
      </c>
      <c r="J418" s="1" t="n">
        <v>315</v>
      </c>
      <c r="L418" s="7" t="n">
        <v>6.12</v>
      </c>
      <c r="M418" s="8" t="n">
        <v>267.1</v>
      </c>
      <c r="N418" s="8" t="n">
        <v>56</v>
      </c>
      <c r="O418" s="8" t="n">
        <v>31</v>
      </c>
      <c r="P418" s="8" t="n">
        <v>58</v>
      </c>
      <c r="Q418" s="8" t="n">
        <v>1.1</v>
      </c>
      <c r="R418" s="9" t="s">
        <v>454</v>
      </c>
      <c r="S418" s="9" t="n">
        <v>1.39646</v>
      </c>
      <c r="T418" s="9" t="s">
        <v>88</v>
      </c>
      <c r="U418" s="8" t="n">
        <v>138.0027</v>
      </c>
      <c r="V418" s="8" t="n">
        <v>3.1</v>
      </c>
      <c r="W418" s="8" t="n">
        <v>203</v>
      </c>
      <c r="Y418" s="8" t="s">
        <v>615</v>
      </c>
      <c r="Z418" s="10" t="s">
        <v>615</v>
      </c>
      <c r="AA418" s="8" t="n">
        <v>585</v>
      </c>
      <c r="AB418" s="10" t="n">
        <v>528.231688077057</v>
      </c>
      <c r="AD418" s="1" t="s">
        <v>75</v>
      </c>
      <c r="AE418" s="1" t="n">
        <v>7</v>
      </c>
      <c r="AF418" s="1" t="n">
        <v>17</v>
      </c>
      <c r="AG418" s="11" t="s">
        <v>616</v>
      </c>
      <c r="BF418" s="1" t="s">
        <v>77</v>
      </c>
      <c r="BG418" s="1" t="n">
        <f aca="false">(A418)</f>
        <v>82092</v>
      </c>
      <c r="BI418" s="12" t="str">
        <f aca="false">(C418)</f>
        <v>WF-308</v>
      </c>
      <c r="BJ418" s="1" t="s">
        <v>78</v>
      </c>
    </row>
    <row r="419" customFormat="false" ht="12.75" hidden="false" customHeight="false" outlineLevel="0" collapsed="false">
      <c r="A419" s="1" t="n">
        <v>82093</v>
      </c>
      <c r="B419" s="1" t="s">
        <v>73</v>
      </c>
      <c r="C419" s="1" t="s">
        <v>669</v>
      </c>
      <c r="D419" s="1" t="n">
        <v>4306600</v>
      </c>
      <c r="E419" s="1" t="n">
        <v>486250</v>
      </c>
      <c r="F419" s="1" t="n">
        <v>28</v>
      </c>
      <c r="G419" s="5" t="n">
        <v>6</v>
      </c>
      <c r="H419" s="14" t="n">
        <v>7</v>
      </c>
      <c r="I419" s="1" t="n">
        <v>35</v>
      </c>
      <c r="J419" s="1" t="n">
        <v>140</v>
      </c>
      <c r="L419" s="7" t="n">
        <v>6.83</v>
      </c>
      <c r="M419" s="8" t="n">
        <v>70.593857</v>
      </c>
      <c r="N419" s="8" t="n">
        <v>15.18762</v>
      </c>
      <c r="O419" s="8" t="n">
        <v>7.95727</v>
      </c>
      <c r="P419" s="8" t="n">
        <v>183.35981</v>
      </c>
      <c r="Q419" s="8" t="n">
        <v>2.39747</v>
      </c>
      <c r="R419" s="9" t="s">
        <v>454</v>
      </c>
      <c r="S419" s="9" t="s">
        <v>88</v>
      </c>
      <c r="T419" s="9" t="s">
        <v>88</v>
      </c>
      <c r="U419" s="8" t="n">
        <v>460.668133125</v>
      </c>
      <c r="V419" s="8" t="n">
        <v>7.433</v>
      </c>
      <c r="W419" s="8" t="n">
        <v>13.172</v>
      </c>
      <c r="Y419" s="8" t="n">
        <v>0.637</v>
      </c>
      <c r="Z419" s="10" t="s">
        <v>615</v>
      </c>
      <c r="AA419" s="8" t="n">
        <v>591</v>
      </c>
      <c r="AB419" s="10" t="n">
        <v>798.499573990855</v>
      </c>
      <c r="AD419" s="1" t="s">
        <v>75</v>
      </c>
      <c r="AE419" s="1" t="n">
        <v>7</v>
      </c>
      <c r="AF419" s="1" t="n">
        <v>13</v>
      </c>
      <c r="AG419" s="11" t="s">
        <v>616</v>
      </c>
      <c r="BF419" s="1" t="s">
        <v>77</v>
      </c>
      <c r="BG419" s="1" t="n">
        <f aca="false">(A419)</f>
        <v>82093</v>
      </c>
      <c r="BI419" s="12" t="str">
        <f aca="false">(C419)</f>
        <v>WF-301</v>
      </c>
      <c r="BJ419" s="1" t="s">
        <v>78</v>
      </c>
    </row>
    <row r="420" customFormat="false" ht="12.75" hidden="false" customHeight="false" outlineLevel="0" collapsed="false">
      <c r="A420" s="1" t="n">
        <v>82094</v>
      </c>
      <c r="B420" s="1" t="s">
        <v>73</v>
      </c>
      <c r="C420" s="1" t="s">
        <v>670</v>
      </c>
      <c r="D420" s="1" t="n">
        <v>4325480</v>
      </c>
      <c r="E420" s="1" t="n">
        <v>483925</v>
      </c>
      <c r="F420" s="1" t="n">
        <v>28</v>
      </c>
      <c r="G420" s="5" t="n">
        <v>7</v>
      </c>
      <c r="H420" s="14" t="n">
        <v>7</v>
      </c>
      <c r="I420" s="1" t="n">
        <v>4</v>
      </c>
      <c r="J420" s="1" t="n">
        <v>285</v>
      </c>
      <c r="L420" s="7" t="n">
        <v>6.53</v>
      </c>
      <c r="M420" s="8" t="n">
        <v>922.050241</v>
      </c>
      <c r="N420" s="8" t="n">
        <v>246.02098</v>
      </c>
      <c r="O420" s="8" t="n">
        <v>74.87751</v>
      </c>
      <c r="P420" s="8" t="n">
        <v>97.87001</v>
      </c>
      <c r="Q420" s="8" t="n">
        <v>2.05308</v>
      </c>
      <c r="R420" s="9" t="n">
        <v>1.63624</v>
      </c>
      <c r="S420" s="9" t="n">
        <v>0.20772</v>
      </c>
      <c r="T420" s="9" t="s">
        <v>88</v>
      </c>
      <c r="U420" s="8" t="n">
        <v>432.210533333333</v>
      </c>
      <c r="V420" s="8" t="n">
        <v>4.928</v>
      </c>
      <c r="W420" s="8" t="n">
        <v>688.164</v>
      </c>
      <c r="Y420" s="8" t="n">
        <v>1.3</v>
      </c>
      <c r="Z420" s="10" t="s">
        <v>615</v>
      </c>
      <c r="AA420" s="8" t="n">
        <v>1390</v>
      </c>
      <c r="AB420" s="10" t="n">
        <v>1660</v>
      </c>
      <c r="AD420" s="1" t="s">
        <v>75</v>
      </c>
      <c r="AE420" s="1" t="n">
        <v>6</v>
      </c>
      <c r="AF420" s="1" t="n">
        <v>28</v>
      </c>
      <c r="AG420" s="11" t="s">
        <v>616</v>
      </c>
      <c r="BF420" s="1" t="s">
        <v>77</v>
      </c>
      <c r="BG420" s="1" t="n">
        <f aca="false">(A420)</f>
        <v>82094</v>
      </c>
      <c r="BI420" s="12" t="str">
        <f aca="false">(C420)</f>
        <v>WF-255</v>
      </c>
      <c r="BJ420" s="1" t="s">
        <v>78</v>
      </c>
    </row>
    <row r="421" customFormat="false" ht="12.75" hidden="false" customHeight="false" outlineLevel="0" collapsed="false">
      <c r="A421" s="1" t="n">
        <v>82095</v>
      </c>
      <c r="B421" s="1" t="s">
        <v>73</v>
      </c>
      <c r="C421" s="1" t="s">
        <v>671</v>
      </c>
      <c r="D421" s="1" t="n">
        <v>4319240</v>
      </c>
      <c r="E421" s="1" t="n">
        <v>489675</v>
      </c>
      <c r="F421" s="1" t="n">
        <v>28</v>
      </c>
      <c r="G421" s="5" t="n">
        <v>7</v>
      </c>
      <c r="H421" s="14" t="n">
        <v>6</v>
      </c>
      <c r="I421" s="1" t="n">
        <v>19</v>
      </c>
      <c r="J421" s="1" t="n">
        <v>205</v>
      </c>
      <c r="L421" s="7" t="n">
        <v>8.04</v>
      </c>
      <c r="M421" s="8" t="n">
        <v>10.465722</v>
      </c>
      <c r="N421" s="8" t="n">
        <v>1.94003</v>
      </c>
      <c r="O421" s="8" t="n">
        <v>1.36967</v>
      </c>
      <c r="P421" s="8" t="n">
        <v>326.11468</v>
      </c>
      <c r="Q421" s="8" t="n">
        <v>1.55668</v>
      </c>
      <c r="R421" s="9" t="n">
        <v>0.28384</v>
      </c>
      <c r="S421" s="9" t="s">
        <v>88</v>
      </c>
      <c r="T421" s="9" t="s">
        <v>88</v>
      </c>
      <c r="U421" s="8" t="n">
        <v>593.3431625</v>
      </c>
      <c r="V421" s="8" t="n">
        <v>90.963</v>
      </c>
      <c r="W421" s="8" t="s">
        <v>615</v>
      </c>
      <c r="Y421" s="8" t="n">
        <v>3.83</v>
      </c>
      <c r="Z421" s="10" t="s">
        <v>615</v>
      </c>
      <c r="AA421" s="8" t="n">
        <v>1130</v>
      </c>
      <c r="AB421" s="10" t="n">
        <v>1150</v>
      </c>
      <c r="AD421" s="1" t="s">
        <v>75</v>
      </c>
      <c r="AE421" s="1" t="n">
        <v>6</v>
      </c>
      <c r="AF421" s="1" t="n">
        <v>28</v>
      </c>
      <c r="AG421" s="11" t="s">
        <v>616</v>
      </c>
      <c r="BF421" s="1" t="s">
        <v>77</v>
      </c>
      <c r="BG421" s="1" t="n">
        <f aca="false">(A421)</f>
        <v>82095</v>
      </c>
      <c r="BI421" s="12" t="str">
        <f aca="false">(C421)</f>
        <v>WF-256</v>
      </c>
      <c r="BJ421" s="1" t="s">
        <v>78</v>
      </c>
    </row>
    <row r="422" customFormat="false" ht="12.75" hidden="false" customHeight="false" outlineLevel="0" collapsed="false">
      <c r="A422" s="1" t="n">
        <v>82096</v>
      </c>
      <c r="B422" s="1" t="s">
        <v>73</v>
      </c>
      <c r="C422" s="1" t="s">
        <v>672</v>
      </c>
      <c r="D422" s="1" t="n">
        <v>4324925</v>
      </c>
      <c r="E422" s="1" t="n">
        <v>500350</v>
      </c>
      <c r="F422" s="1" t="n">
        <v>28</v>
      </c>
      <c r="G422" s="5" t="n">
        <v>7</v>
      </c>
      <c r="H422" s="14" t="n">
        <v>5</v>
      </c>
      <c r="I422" s="1" t="n">
        <v>5</v>
      </c>
      <c r="J422" s="1" t="n">
        <v>25</v>
      </c>
      <c r="L422" s="7" t="n">
        <v>6.51</v>
      </c>
      <c r="M422" s="8" t="n">
        <v>285.863832</v>
      </c>
      <c r="N422" s="8" t="n">
        <v>80.03588</v>
      </c>
      <c r="O422" s="8" t="n">
        <v>20.92052</v>
      </c>
      <c r="P422" s="8" t="n">
        <v>16.00863</v>
      </c>
      <c r="Q422" s="8" t="n">
        <v>4.19048</v>
      </c>
      <c r="R422" s="9" t="n">
        <v>0.48117</v>
      </c>
      <c r="S422" s="9" t="n">
        <v>0.59831</v>
      </c>
      <c r="T422" s="9" t="s">
        <v>88</v>
      </c>
      <c r="U422" s="8" t="n">
        <v>153.0458875</v>
      </c>
      <c r="V422" s="8" t="n">
        <v>34.404</v>
      </c>
      <c r="W422" s="8" t="n">
        <v>108.4646</v>
      </c>
      <c r="Y422" s="8" t="s">
        <v>615</v>
      </c>
      <c r="Z422" s="10" t="s">
        <v>615</v>
      </c>
      <c r="AA422" s="8" t="n">
        <v>484</v>
      </c>
      <c r="AB422" s="10" t="n">
        <v>459.555663150307</v>
      </c>
      <c r="AD422" s="1" t="s">
        <v>75</v>
      </c>
      <c r="AE422" s="1" t="n">
        <v>6</v>
      </c>
      <c r="AF422" s="1" t="n">
        <v>28</v>
      </c>
      <c r="AG422" s="11" t="s">
        <v>616</v>
      </c>
      <c r="BF422" s="1" t="s">
        <v>80</v>
      </c>
      <c r="BG422" s="1" t="n">
        <f aca="false">(A422)</f>
        <v>82096</v>
      </c>
      <c r="BI422" s="12" t="str">
        <f aca="false">(C422)</f>
        <v>WF-258</v>
      </c>
      <c r="BJ422" s="1" t="s">
        <v>78</v>
      </c>
    </row>
    <row r="423" customFormat="false" ht="12.75" hidden="false" customHeight="false" outlineLevel="0" collapsed="false">
      <c r="A423" s="1" t="n">
        <v>82097</v>
      </c>
      <c r="B423" s="1" t="s">
        <v>73</v>
      </c>
      <c r="C423" s="1" t="s">
        <v>673</v>
      </c>
      <c r="D423" s="1" t="n">
        <v>4320800</v>
      </c>
      <c r="E423" s="1" t="n">
        <v>498950</v>
      </c>
      <c r="F423" s="1" t="n">
        <v>28</v>
      </c>
      <c r="G423" s="5" t="n">
        <v>7</v>
      </c>
      <c r="H423" s="14" t="n">
        <v>7</v>
      </c>
      <c r="I423" s="1" t="n">
        <v>19</v>
      </c>
      <c r="J423" s="1" t="n">
        <v>38</v>
      </c>
      <c r="L423" s="7" t="n">
        <v>8.62</v>
      </c>
      <c r="M423" s="8" t="n">
        <v>2.42583</v>
      </c>
      <c r="N423" s="8" t="s">
        <v>618</v>
      </c>
      <c r="O423" s="8" t="s">
        <v>615</v>
      </c>
      <c r="P423" s="8" t="n">
        <v>324.50692</v>
      </c>
      <c r="Q423" s="8" t="n">
        <v>1.56308</v>
      </c>
      <c r="R423" s="9" t="s">
        <v>454</v>
      </c>
      <c r="S423" s="9" t="s">
        <v>88</v>
      </c>
      <c r="T423" s="9" t="s">
        <v>88</v>
      </c>
      <c r="U423" s="8" t="n">
        <v>757.228725</v>
      </c>
      <c r="V423" s="8" t="n">
        <v>35.5564</v>
      </c>
      <c r="W423" s="8" t="s">
        <v>615</v>
      </c>
      <c r="Y423" s="8" t="n">
        <v>2.88</v>
      </c>
      <c r="Z423" s="10" t="s">
        <v>615</v>
      </c>
      <c r="AA423" s="8" t="n">
        <v>1310</v>
      </c>
      <c r="AB423" s="10" t="n">
        <v>1270</v>
      </c>
      <c r="AD423" s="1" t="s">
        <v>75</v>
      </c>
      <c r="AE423" s="1" t="n">
        <v>6</v>
      </c>
      <c r="AF423" s="1" t="n">
        <v>28</v>
      </c>
      <c r="AG423" s="11" t="s">
        <v>616</v>
      </c>
      <c r="BF423" s="1" t="s">
        <v>80</v>
      </c>
      <c r="BG423" s="1" t="n">
        <f aca="false">(A423)</f>
        <v>82097</v>
      </c>
      <c r="BI423" s="12" t="str">
        <f aca="false">(C423)</f>
        <v>WF-257</v>
      </c>
      <c r="BJ423" s="1" t="s">
        <v>78</v>
      </c>
    </row>
    <row r="424" customFormat="false" ht="12.75" hidden="false" customHeight="false" outlineLevel="0" collapsed="false">
      <c r="A424" s="1" t="n">
        <v>82098</v>
      </c>
      <c r="B424" s="1" t="s">
        <v>73</v>
      </c>
      <c r="C424" s="1" t="s">
        <v>674</v>
      </c>
      <c r="D424" s="1" t="n">
        <v>4333900</v>
      </c>
      <c r="E424" s="1" t="n">
        <v>485600</v>
      </c>
      <c r="F424" s="1" t="n">
        <v>28</v>
      </c>
      <c r="G424" s="5" t="n">
        <v>8</v>
      </c>
      <c r="H424" s="14" t="n">
        <v>7</v>
      </c>
      <c r="I424" s="1" t="n">
        <v>3</v>
      </c>
      <c r="J424" s="1" t="n">
        <v>142</v>
      </c>
      <c r="L424" s="7" t="n">
        <v>8.36</v>
      </c>
      <c r="M424" s="8" t="n">
        <v>64.840211</v>
      </c>
      <c r="N424" s="8" t="n">
        <v>14.52216</v>
      </c>
      <c r="O424" s="8" t="n">
        <v>6.95971</v>
      </c>
      <c r="P424" s="8" t="n">
        <v>200.84104</v>
      </c>
      <c r="Q424" s="8" t="n">
        <v>1.98523</v>
      </c>
      <c r="R424" s="9" t="n">
        <v>0.17222</v>
      </c>
      <c r="S424" s="9" t="s">
        <v>88</v>
      </c>
      <c r="T424" s="9" t="s">
        <v>88</v>
      </c>
      <c r="U424" s="8" t="n">
        <v>513.8522125</v>
      </c>
      <c r="V424" s="8" t="n">
        <v>4.8305</v>
      </c>
      <c r="W424" s="8" t="s">
        <v>615</v>
      </c>
      <c r="Y424" s="8" t="n">
        <v>1.52</v>
      </c>
      <c r="Z424" s="10" t="s">
        <v>615</v>
      </c>
      <c r="AA424" s="8" t="n">
        <v>697</v>
      </c>
      <c r="AB424" s="10" t="n">
        <v>854.073384056041</v>
      </c>
      <c r="AD424" s="1" t="s">
        <v>75</v>
      </c>
      <c r="AE424" s="1" t="n">
        <v>6</v>
      </c>
      <c r="AF424" s="1" t="n">
        <v>27</v>
      </c>
      <c r="AG424" s="11" t="s">
        <v>616</v>
      </c>
      <c r="BF424" s="1" t="s">
        <v>77</v>
      </c>
      <c r="BG424" s="1" t="n">
        <f aca="false">(A424)</f>
        <v>82098</v>
      </c>
      <c r="BI424" s="12" t="str">
        <f aca="false">(C424)</f>
        <v>WF-254A</v>
      </c>
      <c r="BJ424" s="1" t="s">
        <v>78</v>
      </c>
    </row>
    <row r="425" customFormat="false" ht="12.75" hidden="false" customHeight="false" outlineLevel="0" collapsed="false">
      <c r="A425" s="1" t="n">
        <v>82099</v>
      </c>
      <c r="B425" s="1" t="s">
        <v>73</v>
      </c>
      <c r="C425" s="1" t="s">
        <v>675</v>
      </c>
      <c r="D425" s="1" t="n">
        <v>4339270</v>
      </c>
      <c r="E425" s="1" t="n">
        <v>491650</v>
      </c>
      <c r="F425" s="1" t="n">
        <v>11</v>
      </c>
      <c r="G425" s="5" t="n">
        <v>9</v>
      </c>
      <c r="H425" s="14" t="n">
        <v>6</v>
      </c>
      <c r="I425" s="1" t="n">
        <v>20</v>
      </c>
      <c r="J425" s="1" t="n">
        <v>185</v>
      </c>
      <c r="L425" s="7" t="n">
        <v>8.22</v>
      </c>
      <c r="M425" s="8" t="n">
        <v>13.990661</v>
      </c>
      <c r="N425" s="8" t="n">
        <v>3.76732</v>
      </c>
      <c r="O425" s="8" t="n">
        <v>1.11521</v>
      </c>
      <c r="P425" s="8" t="n">
        <v>186.25242</v>
      </c>
      <c r="Q425" s="8" t="n">
        <v>0.77015</v>
      </c>
      <c r="R425" s="9" t="s">
        <v>454</v>
      </c>
      <c r="S425" s="9" t="s">
        <v>88</v>
      </c>
      <c r="T425" s="9" t="s">
        <v>88</v>
      </c>
      <c r="U425" s="8" t="n">
        <v>408.5525125</v>
      </c>
      <c r="V425" s="8" t="n">
        <v>8.2426</v>
      </c>
      <c r="W425" s="8" t="s">
        <v>615</v>
      </c>
      <c r="Y425" s="8" t="n">
        <v>1.03</v>
      </c>
      <c r="Z425" s="10" t="s">
        <v>615</v>
      </c>
      <c r="AA425" s="8" t="n">
        <v>600</v>
      </c>
      <c r="AB425" s="10" t="n">
        <v>698.57855390228</v>
      </c>
      <c r="AD425" s="1" t="s">
        <v>75</v>
      </c>
      <c r="AE425" s="1" t="n">
        <v>6</v>
      </c>
      <c r="AF425" s="1" t="n">
        <v>27</v>
      </c>
      <c r="AG425" s="11" t="s">
        <v>616</v>
      </c>
      <c r="BF425" s="1" t="s">
        <v>77</v>
      </c>
      <c r="BG425" s="1" t="n">
        <f aca="false">(A425)</f>
        <v>82099</v>
      </c>
      <c r="BI425" s="12" t="str">
        <f aca="false">(C425)</f>
        <v>WF-253</v>
      </c>
      <c r="BJ425" s="1" t="s">
        <v>78</v>
      </c>
    </row>
    <row r="426" customFormat="false" ht="12.75" hidden="false" customHeight="false" outlineLevel="0" collapsed="false">
      <c r="A426" s="1" t="n">
        <v>82100</v>
      </c>
      <c r="B426" s="1" t="s">
        <v>73</v>
      </c>
      <c r="C426" s="1" t="s">
        <v>676</v>
      </c>
      <c r="D426" s="1" t="n">
        <v>4337520</v>
      </c>
      <c r="E426" s="1" t="n">
        <v>531530</v>
      </c>
      <c r="F426" s="1" t="n">
        <v>53</v>
      </c>
      <c r="G426" s="5" t="n">
        <v>9</v>
      </c>
      <c r="H426" s="14" t="n">
        <v>2</v>
      </c>
      <c r="I426" s="1" t="n">
        <v>28</v>
      </c>
      <c r="J426" s="1" t="n">
        <v>65</v>
      </c>
      <c r="L426" s="7" t="n">
        <v>7.16</v>
      </c>
      <c r="M426" s="8" t="n">
        <v>320.353208</v>
      </c>
      <c r="N426" s="8" t="n">
        <v>78.46383</v>
      </c>
      <c r="O426" s="8" t="n">
        <v>30.29113</v>
      </c>
      <c r="P426" s="8" t="n">
        <v>4.70512</v>
      </c>
      <c r="Q426" s="8" t="n">
        <v>1.24458</v>
      </c>
      <c r="R426" s="9" t="s">
        <v>454</v>
      </c>
      <c r="S426" s="9" t="s">
        <v>88</v>
      </c>
      <c r="T426" s="9" t="s">
        <v>88</v>
      </c>
      <c r="U426" s="8" t="n">
        <v>234.484125</v>
      </c>
      <c r="V426" s="8" t="n">
        <v>5.5814</v>
      </c>
      <c r="W426" s="8" t="n">
        <v>111.8142</v>
      </c>
      <c r="Y426" s="8" t="n">
        <v>1.45</v>
      </c>
      <c r="Z426" s="10" t="n">
        <v>3.4682</v>
      </c>
      <c r="AA426" s="8" t="n">
        <v>493</v>
      </c>
      <c r="AB426" s="10" t="n">
        <v>553.442475715623</v>
      </c>
      <c r="AD426" s="1" t="s">
        <v>75</v>
      </c>
      <c r="AE426" s="1" t="n">
        <v>7</v>
      </c>
      <c r="AF426" s="1" t="n">
        <v>3</v>
      </c>
      <c r="AG426" s="11" t="s">
        <v>616</v>
      </c>
      <c r="BF426" s="1" t="s">
        <v>77</v>
      </c>
      <c r="BG426" s="1" t="n">
        <f aca="false">(A426)</f>
        <v>82100</v>
      </c>
      <c r="BI426" s="12" t="str">
        <f aca="false">(C426)</f>
        <v>WF-266</v>
      </c>
      <c r="BJ426" s="1" t="s">
        <v>78</v>
      </c>
    </row>
    <row r="427" customFormat="false" ht="12.75" hidden="false" customHeight="false" outlineLevel="0" collapsed="false">
      <c r="A427" s="1" t="n">
        <v>82101</v>
      </c>
      <c r="B427" s="1" t="s">
        <v>73</v>
      </c>
      <c r="C427" s="1" t="s">
        <v>677</v>
      </c>
      <c r="D427" s="1" t="n">
        <v>4337320</v>
      </c>
      <c r="E427" s="1" t="n">
        <v>534490</v>
      </c>
      <c r="F427" s="1" t="n">
        <v>53</v>
      </c>
      <c r="G427" s="5" t="n">
        <v>9</v>
      </c>
      <c r="H427" s="14" t="n">
        <v>2</v>
      </c>
      <c r="I427" s="1" t="n">
        <v>26</v>
      </c>
      <c r="J427" s="1" t="n">
        <v>105</v>
      </c>
      <c r="L427" s="7" t="n">
        <v>7.14</v>
      </c>
      <c r="M427" s="8" t="n">
        <v>300.664711</v>
      </c>
      <c r="N427" s="8" t="n">
        <v>73.04994</v>
      </c>
      <c r="O427" s="8" t="n">
        <v>28.79021</v>
      </c>
      <c r="P427" s="8" t="n">
        <v>4.72399</v>
      </c>
      <c r="Q427" s="8" t="n">
        <v>0.54633</v>
      </c>
      <c r="R427" s="9" t="s">
        <v>454</v>
      </c>
      <c r="S427" s="9" t="s">
        <v>88</v>
      </c>
      <c r="T427" s="9" t="s">
        <v>88</v>
      </c>
      <c r="U427" s="8" t="n">
        <v>252.8598125</v>
      </c>
      <c r="V427" s="8" t="n">
        <v>4.6552</v>
      </c>
      <c r="W427" s="8" t="n">
        <v>76.4243</v>
      </c>
      <c r="Y427" s="8" t="n">
        <v>1.77</v>
      </c>
      <c r="Z427" s="10" t="n">
        <v>1.3052</v>
      </c>
      <c r="AA427" s="8" t="n">
        <v>454</v>
      </c>
      <c r="AB427" s="10" t="n">
        <v>534.458817319277</v>
      </c>
      <c r="AD427" s="1" t="s">
        <v>75</v>
      </c>
      <c r="AE427" s="1" t="n">
        <v>7</v>
      </c>
      <c r="AF427" s="1" t="n">
        <v>3</v>
      </c>
      <c r="AG427" s="11" t="s">
        <v>616</v>
      </c>
      <c r="BF427" s="1" t="s">
        <v>77</v>
      </c>
      <c r="BG427" s="1" t="n">
        <f aca="false">(A427)</f>
        <v>82101</v>
      </c>
      <c r="BI427" s="12" t="str">
        <f aca="false">(C427)</f>
        <v>WF-268</v>
      </c>
      <c r="BJ427" s="1" t="s">
        <v>78</v>
      </c>
    </row>
    <row r="428" customFormat="false" ht="12.75" hidden="false" customHeight="false" outlineLevel="0" collapsed="false">
      <c r="A428" s="1" t="n">
        <v>82102</v>
      </c>
      <c r="B428" s="1" t="s">
        <v>73</v>
      </c>
      <c r="C428" s="1" t="s">
        <v>678</v>
      </c>
      <c r="D428" s="1" t="n">
        <v>4338580</v>
      </c>
      <c r="E428" s="1" t="n">
        <v>531400</v>
      </c>
      <c r="F428" s="1" t="n">
        <v>53</v>
      </c>
      <c r="G428" s="5" t="n">
        <v>9</v>
      </c>
      <c r="H428" s="14" t="n">
        <v>2</v>
      </c>
      <c r="I428" s="1" t="n">
        <v>21</v>
      </c>
      <c r="J428" s="1" t="n">
        <v>95</v>
      </c>
      <c r="L428" s="7" t="n">
        <v>7.22</v>
      </c>
      <c r="M428" s="8" t="n">
        <v>297.900081</v>
      </c>
      <c r="N428" s="8" t="n">
        <v>70.43865</v>
      </c>
      <c r="O428" s="8" t="n">
        <v>29.70816</v>
      </c>
      <c r="P428" s="8" t="n">
        <v>3.04769</v>
      </c>
      <c r="Q428" s="8" t="n">
        <v>0.61681</v>
      </c>
      <c r="R428" s="9" t="n">
        <v>0.21919</v>
      </c>
      <c r="S428" s="9" t="s">
        <v>88</v>
      </c>
      <c r="T428" s="9" t="s">
        <v>88</v>
      </c>
      <c r="U428" s="8" t="n">
        <v>245.871875</v>
      </c>
      <c r="V428" s="8" t="n">
        <v>4.4762</v>
      </c>
      <c r="W428" s="8" t="n">
        <v>89.5228</v>
      </c>
      <c r="Y428" s="8" t="n">
        <v>1.92</v>
      </c>
      <c r="Z428" s="10" t="n">
        <v>1.0199</v>
      </c>
      <c r="AA428" s="8" t="n">
        <v>465</v>
      </c>
      <c r="AB428" s="10" t="n">
        <v>540.470042836118</v>
      </c>
      <c r="AD428" s="1" t="s">
        <v>75</v>
      </c>
      <c r="AE428" s="1" t="n">
        <v>7</v>
      </c>
      <c r="AF428" s="1" t="n">
        <v>3</v>
      </c>
      <c r="AG428" s="11" t="s">
        <v>616</v>
      </c>
      <c r="BF428" s="1" t="s">
        <v>77</v>
      </c>
      <c r="BG428" s="1" t="n">
        <f aca="false">(A428)</f>
        <v>82102</v>
      </c>
      <c r="BI428" s="12" t="str">
        <f aca="false">(C428)</f>
        <v>WF-267</v>
      </c>
      <c r="BJ428" s="1" t="s">
        <v>78</v>
      </c>
    </row>
    <row r="429" customFormat="false" ht="12.75" hidden="false" customHeight="false" outlineLevel="0" collapsed="false">
      <c r="A429" s="1" t="n">
        <v>82103</v>
      </c>
      <c r="B429" s="1" t="s">
        <v>73</v>
      </c>
      <c r="C429" s="1" t="s">
        <v>679</v>
      </c>
      <c r="D429" s="1" t="n">
        <v>4353230</v>
      </c>
      <c r="E429" s="1" t="n">
        <v>483960</v>
      </c>
      <c r="F429" s="1" t="n">
        <v>11</v>
      </c>
      <c r="G429" s="5" t="n">
        <v>10</v>
      </c>
      <c r="H429" s="14" t="n">
        <v>7</v>
      </c>
      <c r="I429" s="1" t="n">
        <v>4</v>
      </c>
      <c r="J429" s="1" t="n">
        <v>255</v>
      </c>
      <c r="L429" s="7" t="n">
        <v>8.58</v>
      </c>
      <c r="M429" s="8" t="n">
        <v>15.029706</v>
      </c>
      <c r="N429" s="8" t="n">
        <v>2.78369</v>
      </c>
      <c r="O429" s="8" t="n">
        <v>1.96841</v>
      </c>
      <c r="P429" s="8" t="n">
        <v>435.56323</v>
      </c>
      <c r="Q429" s="8" t="n">
        <v>1.77728</v>
      </c>
      <c r="R429" s="9" t="n">
        <v>1.06237</v>
      </c>
      <c r="S429" s="9" t="s">
        <v>88</v>
      </c>
      <c r="T429" s="9" t="s">
        <v>88</v>
      </c>
      <c r="U429" s="8" t="n">
        <v>544.3065375</v>
      </c>
      <c r="V429" s="8" t="n">
        <v>266.026</v>
      </c>
      <c r="W429" s="8" t="n">
        <v>28.097</v>
      </c>
      <c r="Y429" s="8" t="n">
        <v>4.21</v>
      </c>
      <c r="Z429" s="10" t="s">
        <v>615</v>
      </c>
      <c r="AA429" s="8" t="n">
        <v>1530</v>
      </c>
      <c r="AB429" s="10" t="n">
        <v>1400</v>
      </c>
      <c r="AD429" s="1" t="s">
        <v>75</v>
      </c>
      <c r="AE429" s="1" t="n">
        <v>6</v>
      </c>
      <c r="AF429" s="1" t="n">
        <v>26</v>
      </c>
      <c r="AG429" s="11" t="s">
        <v>616</v>
      </c>
      <c r="BF429" s="1" t="s">
        <v>77</v>
      </c>
      <c r="BG429" s="1" t="n">
        <f aca="false">(A429)</f>
        <v>82103</v>
      </c>
      <c r="BI429" s="12" t="str">
        <f aca="false">(C429)</f>
        <v>WF-245</v>
      </c>
      <c r="BJ429" s="1" t="s">
        <v>78</v>
      </c>
    </row>
    <row r="430" customFormat="false" ht="12.75" hidden="false" customHeight="false" outlineLevel="0" collapsed="false">
      <c r="A430" s="1" t="n">
        <v>82104</v>
      </c>
      <c r="B430" s="1" t="s">
        <v>73</v>
      </c>
      <c r="C430" s="1" t="s">
        <v>680</v>
      </c>
      <c r="D430" s="1" t="n">
        <v>4348210</v>
      </c>
      <c r="E430" s="1" t="n">
        <v>491625</v>
      </c>
      <c r="F430" s="1" t="n">
        <v>11</v>
      </c>
      <c r="G430" s="5" t="n">
        <v>10</v>
      </c>
      <c r="H430" s="14" t="n">
        <v>6</v>
      </c>
      <c r="I430" s="1" t="n">
        <v>20</v>
      </c>
      <c r="J430" s="1" t="n">
        <v>120</v>
      </c>
      <c r="L430" s="7" t="n">
        <v>6.7</v>
      </c>
      <c r="M430" s="8" t="n">
        <v>95.95073</v>
      </c>
      <c r="N430" s="8" t="n">
        <v>22.59316</v>
      </c>
      <c r="O430" s="8" t="n">
        <v>9.6263</v>
      </c>
      <c r="P430" s="8" t="n">
        <v>43.98032</v>
      </c>
      <c r="Q430" s="8" t="s">
        <v>615</v>
      </c>
      <c r="R430" s="9" t="s">
        <v>454</v>
      </c>
      <c r="S430" s="9" t="s">
        <v>88</v>
      </c>
      <c r="T430" s="9" t="s">
        <v>88</v>
      </c>
      <c r="U430" s="8" t="n">
        <v>88.7821</v>
      </c>
      <c r="V430" s="8" t="n">
        <v>19.2098</v>
      </c>
      <c r="W430" s="8" t="n">
        <v>36.1103</v>
      </c>
      <c r="Y430" s="8" t="s">
        <v>615</v>
      </c>
      <c r="Z430" s="10" t="n">
        <v>34.3003</v>
      </c>
      <c r="AA430" s="8" t="n">
        <v>293</v>
      </c>
      <c r="AB430" s="10" t="n">
        <v>286.486550061192</v>
      </c>
      <c r="AD430" s="1" t="s">
        <v>75</v>
      </c>
      <c r="AE430" s="1" t="n">
        <v>6</v>
      </c>
      <c r="AF430" s="1" t="n">
        <v>26</v>
      </c>
      <c r="AG430" s="11" t="s">
        <v>616</v>
      </c>
      <c r="BF430" s="1" t="s">
        <v>77</v>
      </c>
      <c r="BG430" s="1" t="n">
        <f aca="false">(A430)</f>
        <v>82104</v>
      </c>
      <c r="BI430" s="12" t="str">
        <f aca="false">(C430)</f>
        <v>WF-246</v>
      </c>
      <c r="BJ430" s="1" t="s">
        <v>78</v>
      </c>
    </row>
    <row r="431" customFormat="false" ht="12.75" hidden="false" customHeight="false" outlineLevel="0" collapsed="false">
      <c r="A431" s="1" t="n">
        <v>82105</v>
      </c>
      <c r="B431" s="1" t="s">
        <v>73</v>
      </c>
      <c r="C431" s="1" t="s">
        <v>681</v>
      </c>
      <c r="D431" s="1" t="n">
        <v>4346570</v>
      </c>
      <c r="E431" s="1" t="n">
        <v>495020</v>
      </c>
      <c r="F431" s="1" t="n">
        <v>11</v>
      </c>
      <c r="G431" s="5" t="n">
        <v>10</v>
      </c>
      <c r="H431" s="14" t="n">
        <v>6</v>
      </c>
      <c r="I431" s="1" t="n">
        <v>27</v>
      </c>
      <c r="J431" s="1" t="n">
        <v>225</v>
      </c>
      <c r="L431" s="7" t="n">
        <v>8.97</v>
      </c>
      <c r="M431" s="8" t="n">
        <v>1.953527</v>
      </c>
      <c r="N431" s="8" t="s">
        <v>618</v>
      </c>
      <c r="O431" s="8" t="s">
        <v>615</v>
      </c>
      <c r="P431" s="8" t="n">
        <v>392.03039</v>
      </c>
      <c r="Q431" s="8" t="n">
        <v>1.1602</v>
      </c>
      <c r="R431" s="9" t="n">
        <v>0.18633</v>
      </c>
      <c r="S431" s="9" t="s">
        <v>88</v>
      </c>
      <c r="T431" s="9" t="s">
        <v>88</v>
      </c>
      <c r="U431" s="8" t="n">
        <v>797.2322875</v>
      </c>
      <c r="V431" s="8" t="n">
        <v>52.4818</v>
      </c>
      <c r="W431" s="8" t="s">
        <v>615</v>
      </c>
      <c r="Y431" s="8" t="n">
        <v>4.7</v>
      </c>
      <c r="Z431" s="10" t="s">
        <v>615</v>
      </c>
      <c r="AA431" s="8" t="n">
        <v>1270</v>
      </c>
      <c r="AB431" s="10" t="n">
        <v>1380</v>
      </c>
      <c r="AD431" s="1" t="s">
        <v>75</v>
      </c>
      <c r="AE431" s="1" t="n">
        <v>6</v>
      </c>
      <c r="AF431" s="1" t="n">
        <v>26</v>
      </c>
      <c r="AG431" s="11" t="s">
        <v>616</v>
      </c>
      <c r="BF431" s="1" t="s">
        <v>77</v>
      </c>
      <c r="BG431" s="1" t="n">
        <f aca="false">(A431)</f>
        <v>82105</v>
      </c>
      <c r="BI431" s="12" t="str">
        <f aca="false">(C431)</f>
        <v>WF-247</v>
      </c>
      <c r="BJ431" s="1" t="s">
        <v>78</v>
      </c>
    </row>
    <row r="432" customFormat="false" ht="12.75" hidden="false" customHeight="false" outlineLevel="0" collapsed="false">
      <c r="A432" s="1" t="n">
        <v>82106</v>
      </c>
      <c r="B432" s="1" t="s">
        <v>73</v>
      </c>
      <c r="C432" s="1" t="s">
        <v>682</v>
      </c>
      <c r="D432" s="1" t="n">
        <v>4345800</v>
      </c>
      <c r="E432" s="1" t="n">
        <v>491530</v>
      </c>
      <c r="F432" s="1" t="n">
        <v>11</v>
      </c>
      <c r="G432" s="5" t="n">
        <v>10</v>
      </c>
      <c r="H432" s="14" t="n">
        <v>6</v>
      </c>
      <c r="I432" s="1" t="n">
        <v>32</v>
      </c>
      <c r="J432" s="1" t="n">
        <v>80</v>
      </c>
      <c r="L432" s="7" t="n">
        <v>6.72</v>
      </c>
      <c r="M432" s="8" t="n">
        <v>317.053812</v>
      </c>
      <c r="N432" s="8" t="n">
        <v>73.09132</v>
      </c>
      <c r="O432" s="8" t="n">
        <v>32.76232</v>
      </c>
      <c r="P432" s="8" t="n">
        <v>42.08605</v>
      </c>
      <c r="Q432" s="8" t="n">
        <v>1.51997</v>
      </c>
      <c r="R432" s="9" t="n">
        <v>0.80297</v>
      </c>
      <c r="S432" s="9" t="n">
        <v>0.31285</v>
      </c>
      <c r="T432" s="9" t="s">
        <v>88</v>
      </c>
      <c r="U432" s="8" t="n">
        <v>362.6129375</v>
      </c>
      <c r="V432" s="8" t="n">
        <v>13.078</v>
      </c>
      <c r="W432" s="8" t="n">
        <v>18.9784</v>
      </c>
      <c r="Y432" s="8" t="s">
        <v>615</v>
      </c>
      <c r="Z432" s="10" t="s">
        <v>615</v>
      </c>
      <c r="AA432" s="8" t="n">
        <v>586</v>
      </c>
      <c r="AB432" s="10" t="n">
        <v>632.128602214727</v>
      </c>
      <c r="AD432" s="1" t="s">
        <v>75</v>
      </c>
      <c r="AE432" s="1" t="n">
        <v>6</v>
      </c>
      <c r="AF432" s="1" t="n">
        <v>26</v>
      </c>
      <c r="AG432" s="11" t="s">
        <v>616</v>
      </c>
      <c r="BF432" s="1" t="s">
        <v>77</v>
      </c>
      <c r="BG432" s="1" t="n">
        <f aca="false">(A432)</f>
        <v>82106</v>
      </c>
      <c r="BI432" s="12" t="str">
        <f aca="false">(C432)</f>
        <v>WF-248</v>
      </c>
      <c r="BJ432" s="1" t="s">
        <v>78</v>
      </c>
    </row>
    <row r="433" customFormat="false" ht="12.75" hidden="false" customHeight="false" outlineLevel="0" collapsed="false">
      <c r="A433" s="1" t="n">
        <v>82107</v>
      </c>
      <c r="B433" s="1" t="s">
        <v>73</v>
      </c>
      <c r="C433" s="1" t="s">
        <v>683</v>
      </c>
      <c r="D433" s="1" t="n">
        <v>4345810</v>
      </c>
      <c r="E433" s="1" t="n">
        <v>489375</v>
      </c>
      <c r="F433" s="1" t="n">
        <v>11</v>
      </c>
      <c r="G433" s="5" t="n">
        <v>10</v>
      </c>
      <c r="H433" s="14" t="n">
        <v>6</v>
      </c>
      <c r="I433" s="1" t="n">
        <v>31</v>
      </c>
      <c r="J433" s="1" t="n">
        <v>320</v>
      </c>
      <c r="L433" s="7" t="n">
        <v>9.22</v>
      </c>
      <c r="M433" s="8" t="n">
        <v>1.316551</v>
      </c>
      <c r="N433" s="8" t="s">
        <v>618</v>
      </c>
      <c r="O433" s="8" t="s">
        <v>615</v>
      </c>
      <c r="P433" s="8" t="n">
        <v>484.06457</v>
      </c>
      <c r="Q433" s="8" t="n">
        <v>1.1602</v>
      </c>
      <c r="R433" s="9" t="n">
        <v>0.20974</v>
      </c>
      <c r="S433" s="9" t="s">
        <v>88</v>
      </c>
      <c r="T433" s="9" t="s">
        <v>88</v>
      </c>
      <c r="U433" s="8" t="n">
        <v>735.549375</v>
      </c>
      <c r="V433" s="8" t="n">
        <v>249.84</v>
      </c>
      <c r="W433" s="8" t="n">
        <v>4.5605</v>
      </c>
      <c r="Y433" s="8" t="n">
        <v>3.82</v>
      </c>
      <c r="Z433" s="10" t="s">
        <v>615</v>
      </c>
      <c r="AA433" s="8" t="n">
        <v>1690</v>
      </c>
      <c r="AB433" s="10" t="n">
        <v>1580</v>
      </c>
      <c r="AD433" s="1" t="s">
        <v>75</v>
      </c>
      <c r="AE433" s="1" t="n">
        <v>6</v>
      </c>
      <c r="AF433" s="1" t="n">
        <v>26</v>
      </c>
      <c r="AG433" s="11" t="s">
        <v>616</v>
      </c>
      <c r="BF433" s="1" t="s">
        <v>77</v>
      </c>
      <c r="BG433" s="1" t="n">
        <f aca="false">(A433)</f>
        <v>82107</v>
      </c>
      <c r="BI433" s="12" t="str">
        <f aca="false">(C433)</f>
        <v>WF-249</v>
      </c>
      <c r="BJ433" s="1" t="s">
        <v>78</v>
      </c>
    </row>
    <row r="434" customFormat="false" ht="12.75" hidden="false" customHeight="false" outlineLevel="0" collapsed="false">
      <c r="A434" s="1" t="n">
        <v>82108</v>
      </c>
      <c r="B434" s="1" t="s">
        <v>73</v>
      </c>
      <c r="C434" s="1" t="s">
        <v>684</v>
      </c>
      <c r="D434" s="1" t="n">
        <v>4348695</v>
      </c>
      <c r="E434" s="1" t="n">
        <v>504340</v>
      </c>
      <c r="F434" s="1" t="n">
        <v>60</v>
      </c>
      <c r="G434" s="5" t="n">
        <v>10</v>
      </c>
      <c r="H434" s="14" t="n">
        <v>5</v>
      </c>
      <c r="I434" s="1" t="n">
        <v>22</v>
      </c>
      <c r="J434" s="1" t="n">
        <v>95</v>
      </c>
      <c r="L434" s="7" t="n">
        <v>6.8</v>
      </c>
      <c r="M434" s="8" t="n">
        <v>424.247585</v>
      </c>
      <c r="N434" s="8" t="n">
        <v>108.72121</v>
      </c>
      <c r="O434" s="8" t="n">
        <v>37.1816</v>
      </c>
      <c r="P434" s="8" t="n">
        <v>31.75523</v>
      </c>
      <c r="Q434" s="8" t="n">
        <v>1.39058</v>
      </c>
      <c r="R434" s="9" t="n">
        <v>0.63565</v>
      </c>
      <c r="S434" s="9" t="n">
        <v>0.23605</v>
      </c>
      <c r="T434" s="9" t="s">
        <v>88</v>
      </c>
      <c r="U434" s="8" t="n">
        <v>349.1923875</v>
      </c>
      <c r="V434" s="8" t="n">
        <v>11.9882</v>
      </c>
      <c r="W434" s="8" t="n">
        <v>110.8821</v>
      </c>
      <c r="Y434" s="8" t="s">
        <v>615</v>
      </c>
      <c r="Z434" s="10" t="s">
        <v>615</v>
      </c>
      <c r="AA434" s="8" t="n">
        <v>647</v>
      </c>
      <c r="AB434" s="10" t="n">
        <v>736.293236406442</v>
      </c>
      <c r="AD434" s="1" t="s">
        <v>75</v>
      </c>
      <c r="AE434" s="1" t="n">
        <v>6</v>
      </c>
      <c r="AF434" s="1" t="n">
        <v>26</v>
      </c>
      <c r="AG434" s="11" t="s">
        <v>616</v>
      </c>
      <c r="BF434" s="1" t="s">
        <v>77</v>
      </c>
      <c r="BG434" s="1" t="n">
        <f aca="false">(A434)</f>
        <v>82108</v>
      </c>
      <c r="BI434" s="12" t="str">
        <f aca="false">(C434)</f>
        <v>WF-250</v>
      </c>
      <c r="BJ434" s="1" t="s">
        <v>78</v>
      </c>
    </row>
    <row r="435" customFormat="false" ht="12.75" hidden="false" customHeight="false" outlineLevel="0" collapsed="false">
      <c r="A435" s="1" t="n">
        <v>82109</v>
      </c>
      <c r="B435" s="1" t="s">
        <v>73</v>
      </c>
      <c r="C435" s="1" t="s">
        <v>685</v>
      </c>
      <c r="D435" s="1" t="n">
        <v>4352130</v>
      </c>
      <c r="E435" s="1" t="n">
        <v>515600</v>
      </c>
      <c r="F435" s="1" t="n">
        <v>60</v>
      </c>
      <c r="G435" s="5" t="n">
        <v>10</v>
      </c>
      <c r="H435" s="14" t="n">
        <v>4</v>
      </c>
      <c r="I435" s="1" t="n">
        <v>11</v>
      </c>
      <c r="J435" s="1" t="n">
        <v>80</v>
      </c>
      <c r="L435" s="7" t="n">
        <v>7.24</v>
      </c>
      <c r="M435" s="8" t="n">
        <v>475.046797</v>
      </c>
      <c r="N435" s="8" t="n">
        <v>106.44445</v>
      </c>
      <c r="O435" s="8" t="n">
        <v>50.95992</v>
      </c>
      <c r="P435" s="8" t="n">
        <v>7.3585</v>
      </c>
      <c r="Q435" s="8" t="n">
        <v>0.87127</v>
      </c>
      <c r="R435" s="9" t="n">
        <v>2.05975</v>
      </c>
      <c r="S435" s="9" t="s">
        <v>88</v>
      </c>
      <c r="T435" s="9" t="s">
        <v>88</v>
      </c>
      <c r="U435" s="8" t="n">
        <v>233.078517</v>
      </c>
      <c r="V435" s="8" t="n">
        <v>0.5022</v>
      </c>
      <c r="W435" s="8" t="n">
        <v>240.5688</v>
      </c>
      <c r="Y435" s="8" t="n">
        <v>1.56</v>
      </c>
      <c r="Z435" s="10" t="s">
        <v>615</v>
      </c>
      <c r="AA435" s="8" t="n">
        <v>680</v>
      </c>
      <c r="AB435" s="10" t="n">
        <v>703.73291074229</v>
      </c>
      <c r="AD435" s="1" t="s">
        <v>75</v>
      </c>
      <c r="AE435" s="1" t="n">
        <v>6</v>
      </c>
      <c r="AF435" s="1" t="n">
        <v>19</v>
      </c>
      <c r="AG435" s="11" t="s">
        <v>616</v>
      </c>
      <c r="BF435" s="1" t="s">
        <v>77</v>
      </c>
      <c r="BG435" s="1" t="n">
        <f aca="false">(A435)</f>
        <v>82109</v>
      </c>
      <c r="BI435" s="12" t="str">
        <f aca="false">(C435)</f>
        <v>WF-234A</v>
      </c>
      <c r="BJ435" s="1" t="s">
        <v>78</v>
      </c>
    </row>
    <row r="436" customFormat="false" ht="12.75" hidden="false" customHeight="false" outlineLevel="0" collapsed="false">
      <c r="A436" s="1" t="n">
        <v>82110</v>
      </c>
      <c r="B436" s="1" t="s">
        <v>73</v>
      </c>
      <c r="C436" s="1" t="s">
        <v>686</v>
      </c>
      <c r="D436" s="1" t="n">
        <v>4347425</v>
      </c>
      <c r="E436" s="1" t="n">
        <v>514700</v>
      </c>
      <c r="F436" s="1" t="n">
        <v>60</v>
      </c>
      <c r="G436" s="5" t="n">
        <v>10</v>
      </c>
      <c r="H436" s="14" t="n">
        <v>4</v>
      </c>
      <c r="I436" s="1" t="n">
        <v>26</v>
      </c>
      <c r="J436" s="1" t="n">
        <v>217</v>
      </c>
      <c r="L436" s="7" t="n">
        <v>7.44</v>
      </c>
      <c r="M436" s="8" t="n">
        <v>214.419405</v>
      </c>
      <c r="N436" s="8" t="n">
        <v>48.52697</v>
      </c>
      <c r="O436" s="8" t="n">
        <v>22.7078</v>
      </c>
      <c r="P436" s="8" t="n">
        <v>2.24045</v>
      </c>
      <c r="Q436" s="8" t="n">
        <v>0.61765</v>
      </c>
      <c r="R436" s="9" t="s">
        <v>454</v>
      </c>
      <c r="S436" s="9" t="s">
        <v>88</v>
      </c>
      <c r="T436" s="9" t="s">
        <v>88</v>
      </c>
      <c r="U436" s="8" t="n">
        <v>156.30939</v>
      </c>
      <c r="V436" s="8" t="n">
        <v>0.5329</v>
      </c>
      <c r="W436" s="8" t="n">
        <v>59.1233</v>
      </c>
      <c r="Y436" s="8" t="n">
        <v>1.16</v>
      </c>
      <c r="Z436" s="10" t="s">
        <v>615</v>
      </c>
      <c r="AA436" s="8" t="n">
        <v>298</v>
      </c>
      <c r="AB436" s="10" t="n">
        <v>333.918857783902</v>
      </c>
      <c r="AD436" s="1" t="s">
        <v>75</v>
      </c>
      <c r="AE436" s="1" t="n">
        <v>6</v>
      </c>
      <c r="AF436" s="1" t="n">
        <v>19</v>
      </c>
      <c r="AG436" s="11" t="s">
        <v>616</v>
      </c>
      <c r="BF436" s="1" t="s">
        <v>77</v>
      </c>
      <c r="BG436" s="1" t="n">
        <f aca="false">(A436)</f>
        <v>82110</v>
      </c>
      <c r="BI436" s="12" t="str">
        <f aca="false">(C436)</f>
        <v>WF-235</v>
      </c>
      <c r="BJ436" s="1" t="s">
        <v>78</v>
      </c>
    </row>
    <row r="437" customFormat="false" ht="12.75" hidden="false" customHeight="false" outlineLevel="0" collapsed="false">
      <c r="A437" s="4" t="n">
        <v>82111</v>
      </c>
      <c r="B437" s="1" t="s">
        <v>73</v>
      </c>
      <c r="C437" s="1" t="s">
        <v>687</v>
      </c>
      <c r="D437" s="1" t="n">
        <v>4352975</v>
      </c>
      <c r="E437" s="1" t="n">
        <v>516350</v>
      </c>
      <c r="F437" s="1" t="n">
        <v>60</v>
      </c>
      <c r="G437" s="5" t="n">
        <v>10</v>
      </c>
      <c r="H437" s="14" t="n">
        <v>4</v>
      </c>
      <c r="I437" s="1" t="n">
        <v>1</v>
      </c>
      <c r="J437" s="1" t="n">
        <v>125</v>
      </c>
      <c r="L437" s="7" t="n">
        <v>7.25</v>
      </c>
      <c r="M437" s="8" t="n">
        <v>279.153325</v>
      </c>
      <c r="N437" s="8" t="n">
        <v>62.64952</v>
      </c>
      <c r="O437" s="8" t="n">
        <v>29.88525</v>
      </c>
      <c r="P437" s="8" t="n">
        <v>6.4155</v>
      </c>
      <c r="Q437" s="8" t="n">
        <v>0.60769</v>
      </c>
      <c r="R437" s="9" t="n">
        <v>0.61869</v>
      </c>
      <c r="S437" s="9" t="s">
        <v>88</v>
      </c>
      <c r="T437" s="9" t="s">
        <v>88</v>
      </c>
      <c r="U437" s="8" t="n">
        <v>233.0530125</v>
      </c>
      <c r="V437" s="8" t="n">
        <v>0.5036</v>
      </c>
      <c r="W437" s="8" t="n">
        <v>40.4109</v>
      </c>
      <c r="Y437" s="8" t="n">
        <v>1.92</v>
      </c>
      <c r="Z437" s="10" t="s">
        <v>615</v>
      </c>
      <c r="AA437" s="8" t="n">
        <v>379</v>
      </c>
      <c r="AB437" s="10" t="n">
        <v>434.405876137833</v>
      </c>
      <c r="AD437" s="1" t="s">
        <v>75</v>
      </c>
      <c r="AE437" s="1" t="n">
        <v>6</v>
      </c>
      <c r="AF437" s="1" t="n">
        <v>27</v>
      </c>
      <c r="AG437" s="11" t="s">
        <v>616</v>
      </c>
      <c r="BF437" s="1" t="s">
        <v>77</v>
      </c>
      <c r="BG437" s="1" t="n">
        <f aca="false">(A437)</f>
        <v>82111</v>
      </c>
      <c r="BI437" s="12" t="str">
        <f aca="false">(C437)</f>
        <v>WF-252</v>
      </c>
      <c r="BJ437" s="1" t="s">
        <v>78</v>
      </c>
    </row>
    <row r="438" customFormat="false" ht="12.75" hidden="false" customHeight="false" outlineLevel="0" collapsed="false">
      <c r="A438" s="1" t="n">
        <v>82113</v>
      </c>
      <c r="B438" s="1" t="s">
        <v>73</v>
      </c>
      <c r="C438" s="1" t="s">
        <v>688</v>
      </c>
      <c r="D438" s="1" t="n">
        <v>4353850</v>
      </c>
      <c r="E438" s="1" t="n">
        <v>531275</v>
      </c>
      <c r="F438" s="1" t="n">
        <v>53</v>
      </c>
      <c r="G438" s="5" t="n">
        <v>10</v>
      </c>
      <c r="H438" s="14" t="n">
        <v>2</v>
      </c>
      <c r="I438" s="1" t="n">
        <v>4</v>
      </c>
      <c r="J438" s="1" t="n">
        <v>145</v>
      </c>
      <c r="L438" s="7" t="n">
        <v>7.43</v>
      </c>
      <c r="M438" s="8" t="n">
        <v>269.390782</v>
      </c>
      <c r="N438" s="8" t="n">
        <v>69.98667</v>
      </c>
      <c r="O438" s="8" t="n">
        <v>23.03027</v>
      </c>
      <c r="P438" s="8" t="n">
        <v>34.76493</v>
      </c>
      <c r="Q438" s="8" t="n">
        <v>0.61806</v>
      </c>
      <c r="R438" s="9" t="n">
        <v>2.51222</v>
      </c>
      <c r="S438" s="9" t="s">
        <v>88</v>
      </c>
      <c r="T438" s="9" t="n">
        <v>0.05837</v>
      </c>
      <c r="U438" s="8" t="n">
        <v>336.963006</v>
      </c>
      <c r="V438" s="8" t="n">
        <v>7.9076</v>
      </c>
      <c r="W438" s="8" t="n">
        <v>3.535</v>
      </c>
      <c r="Y438" s="8" t="s">
        <v>615</v>
      </c>
      <c r="Z438" s="10" t="s">
        <v>615</v>
      </c>
      <c r="AA438" s="8" t="n">
        <v>463</v>
      </c>
      <c r="AB438" s="10" t="n">
        <v>560.749573565385</v>
      </c>
      <c r="AD438" s="1" t="s">
        <v>75</v>
      </c>
      <c r="AE438" s="1" t="n">
        <v>6</v>
      </c>
      <c r="AF438" s="1" t="n">
        <v>19</v>
      </c>
      <c r="AG438" s="11" t="s">
        <v>616</v>
      </c>
      <c r="BF438" s="1" t="s">
        <v>77</v>
      </c>
      <c r="BG438" s="1" t="n">
        <f aca="false">(A438)</f>
        <v>82113</v>
      </c>
      <c r="BI438" s="12" t="str">
        <f aca="false">(C438)</f>
        <v>WF-236</v>
      </c>
      <c r="BJ438" s="1" t="s">
        <v>78</v>
      </c>
    </row>
    <row r="439" customFormat="false" ht="12.75" hidden="false" customHeight="false" outlineLevel="0" collapsed="false">
      <c r="A439" s="1" t="n">
        <v>82114</v>
      </c>
      <c r="B439" s="1" t="s">
        <v>73</v>
      </c>
      <c r="C439" s="1" t="s">
        <v>689</v>
      </c>
      <c r="D439" s="1" t="n">
        <v>4349480</v>
      </c>
      <c r="E439" s="1" t="n">
        <v>534560</v>
      </c>
      <c r="F439" s="1" t="n">
        <v>53</v>
      </c>
      <c r="G439" s="5" t="n">
        <v>10</v>
      </c>
      <c r="H439" s="14" t="n">
        <v>2</v>
      </c>
      <c r="I439" s="1" t="n">
        <v>14</v>
      </c>
      <c r="J439" s="1" t="n">
        <v>120</v>
      </c>
      <c r="L439" s="7" t="n">
        <v>6.75</v>
      </c>
      <c r="M439" s="8" t="n">
        <v>478.197653</v>
      </c>
      <c r="N439" s="8" t="n">
        <v>155.83935</v>
      </c>
      <c r="O439" s="8" t="n">
        <v>21.60958</v>
      </c>
      <c r="P439" s="8" t="n">
        <v>21.18215</v>
      </c>
      <c r="Q439" s="8" t="s">
        <v>615</v>
      </c>
      <c r="R439" s="9" t="s">
        <v>454</v>
      </c>
      <c r="S439" s="9" t="s">
        <v>88</v>
      </c>
      <c r="T439" s="9" t="s">
        <v>88</v>
      </c>
      <c r="U439" s="8" t="n">
        <v>333.104301</v>
      </c>
      <c r="V439" s="8" t="n">
        <v>14.59</v>
      </c>
      <c r="W439" s="8" t="n">
        <v>135.767</v>
      </c>
      <c r="Y439" s="8" t="s">
        <v>615</v>
      </c>
      <c r="Z439" s="10" t="n">
        <v>31.588</v>
      </c>
      <c r="AA439" s="8" t="n">
        <v>716</v>
      </c>
      <c r="AB439" s="10" t="n">
        <v>796.163102024385</v>
      </c>
      <c r="AD439" s="1" t="s">
        <v>75</v>
      </c>
      <c r="AE439" s="1" t="n">
        <v>6</v>
      </c>
      <c r="AF439" s="1" t="n">
        <v>19</v>
      </c>
      <c r="AG439" s="11" t="s">
        <v>616</v>
      </c>
      <c r="BF439" s="1" t="s">
        <v>77</v>
      </c>
      <c r="BG439" s="1" t="n">
        <f aca="false">(A439)</f>
        <v>82114</v>
      </c>
      <c r="BI439" s="12" t="str">
        <f aca="false">(C439)</f>
        <v>WF-237</v>
      </c>
      <c r="BJ439" s="1" t="s">
        <v>78</v>
      </c>
    </row>
    <row r="440" customFormat="false" ht="12.75" hidden="false" customHeight="false" outlineLevel="0" collapsed="false">
      <c r="A440" s="1" t="n">
        <v>82115</v>
      </c>
      <c r="B440" s="1" t="s">
        <v>73</v>
      </c>
      <c r="C440" s="1" t="s">
        <v>690</v>
      </c>
      <c r="D440" s="1" t="n">
        <v>4350125</v>
      </c>
      <c r="E440" s="1" t="n">
        <v>547235</v>
      </c>
      <c r="F440" s="1" t="n">
        <v>53</v>
      </c>
      <c r="G440" s="5" t="n">
        <v>10</v>
      </c>
      <c r="H440" s="14" t="n">
        <v>1</v>
      </c>
      <c r="I440" s="1" t="n">
        <v>17</v>
      </c>
      <c r="J440" s="1" t="n">
        <v>145</v>
      </c>
      <c r="L440" s="7" t="n">
        <v>7.17</v>
      </c>
      <c r="M440" s="8" t="n">
        <v>388.889159</v>
      </c>
      <c r="N440" s="8" t="n">
        <v>105.97315</v>
      </c>
      <c r="O440" s="8" t="n">
        <v>30.23324</v>
      </c>
      <c r="P440" s="8" t="n">
        <v>12.98616</v>
      </c>
      <c r="Q440" s="8" t="n">
        <v>0.64795</v>
      </c>
      <c r="R440" s="9" t="s">
        <v>454</v>
      </c>
      <c r="S440" s="9" t="s">
        <v>88</v>
      </c>
      <c r="T440" s="9" t="s">
        <v>88</v>
      </c>
      <c r="U440" s="8" t="n">
        <v>353.189943</v>
      </c>
      <c r="V440" s="8" t="n">
        <v>3.7235</v>
      </c>
      <c r="W440" s="8" t="n">
        <v>51.6659</v>
      </c>
      <c r="Y440" s="8" t="s">
        <v>615</v>
      </c>
      <c r="Z440" s="10" t="s">
        <v>615</v>
      </c>
      <c r="AA440" s="8" t="n">
        <v>551</v>
      </c>
      <c r="AB440" s="10" t="n">
        <v>643.192513645817</v>
      </c>
      <c r="AD440" s="1" t="s">
        <v>75</v>
      </c>
      <c r="AE440" s="1" t="n">
        <v>6</v>
      </c>
      <c r="AF440" s="1" t="n">
        <v>18</v>
      </c>
      <c r="AG440" s="11" t="s">
        <v>616</v>
      </c>
      <c r="BF440" s="1" t="s">
        <v>77</v>
      </c>
      <c r="BG440" s="1" t="n">
        <f aca="false">(A440)</f>
        <v>82115</v>
      </c>
      <c r="BI440" s="12" t="str">
        <f aca="false">(C440)</f>
        <v>WF-225</v>
      </c>
      <c r="BJ440" s="1" t="s">
        <v>78</v>
      </c>
    </row>
    <row r="441" customFormat="false" ht="12.75" hidden="false" customHeight="false" outlineLevel="0" collapsed="false">
      <c r="A441" s="1" t="n">
        <v>82116</v>
      </c>
      <c r="B441" s="1" t="s">
        <v>73</v>
      </c>
      <c r="C441" s="1" t="s">
        <v>691</v>
      </c>
      <c r="D441" s="1" t="n">
        <v>4359400</v>
      </c>
      <c r="E441" s="1" t="n">
        <v>479380</v>
      </c>
      <c r="F441" s="1" t="n">
        <v>11</v>
      </c>
      <c r="G441" s="5" t="n">
        <v>11</v>
      </c>
      <c r="H441" s="14" t="n">
        <v>7</v>
      </c>
      <c r="I441" s="1" t="n">
        <v>19</v>
      </c>
      <c r="J441" s="1" t="n">
        <v>180</v>
      </c>
      <c r="L441" s="7" t="n">
        <v>5.55</v>
      </c>
      <c r="M441" s="8" t="n">
        <v>146.601466</v>
      </c>
      <c r="N441" s="8" t="n">
        <v>29.61749</v>
      </c>
      <c r="O441" s="8" t="n">
        <v>17.69701</v>
      </c>
      <c r="P441" s="8" t="n">
        <v>83.31116</v>
      </c>
      <c r="Q441" s="8" t="n">
        <v>1.47107</v>
      </c>
      <c r="R441" s="9" t="s">
        <v>454</v>
      </c>
      <c r="S441" s="9" t="s">
        <v>88</v>
      </c>
      <c r="T441" s="9" t="s">
        <v>88</v>
      </c>
      <c r="U441" s="8" t="n">
        <v>328.553825</v>
      </c>
      <c r="V441" s="8" t="n">
        <v>6.7</v>
      </c>
      <c r="W441" s="8" t="n">
        <v>1.4</v>
      </c>
      <c r="Y441" s="8" t="s">
        <v>615</v>
      </c>
      <c r="Z441" s="10" t="s">
        <v>615</v>
      </c>
      <c r="AA441" s="8" t="n">
        <v>435</v>
      </c>
      <c r="AB441" s="10" t="n">
        <v>550.686824125578</v>
      </c>
      <c r="AD441" s="1" t="s">
        <v>75</v>
      </c>
      <c r="AE441" s="1" t="n">
        <v>7</v>
      </c>
      <c r="AF441" s="1" t="n">
        <v>30</v>
      </c>
      <c r="AG441" s="11" t="s">
        <v>616</v>
      </c>
      <c r="BF441" s="1" t="s">
        <v>77</v>
      </c>
      <c r="BG441" s="1" t="n">
        <f aca="false">(A441)</f>
        <v>82116</v>
      </c>
      <c r="BI441" s="12" t="str">
        <f aca="false">(C441)</f>
        <v>WF-351</v>
      </c>
      <c r="BJ441" s="1" t="s">
        <v>78</v>
      </c>
    </row>
    <row r="442" customFormat="false" ht="12.75" hidden="false" customHeight="false" outlineLevel="0" collapsed="false">
      <c r="A442" s="1" t="n">
        <v>82117</v>
      </c>
      <c r="B442" s="1" t="s">
        <v>73</v>
      </c>
      <c r="C442" s="1" t="s">
        <v>692</v>
      </c>
      <c r="D442" s="1" t="n">
        <v>4354840</v>
      </c>
      <c r="E442" s="1" t="n">
        <v>485230</v>
      </c>
      <c r="F442" s="1" t="n">
        <v>11</v>
      </c>
      <c r="G442" s="5" t="n">
        <v>11</v>
      </c>
      <c r="H442" s="14" t="n">
        <v>7</v>
      </c>
      <c r="I442" s="1" t="n">
        <v>34</v>
      </c>
      <c r="J442" s="1" t="n">
        <v>172</v>
      </c>
      <c r="L442" s="7" t="n">
        <v>7.48</v>
      </c>
      <c r="M442" s="8" t="n">
        <v>146.097902</v>
      </c>
      <c r="N442" s="8" t="n">
        <v>32.17502</v>
      </c>
      <c r="O442" s="8" t="n">
        <v>16.01472</v>
      </c>
      <c r="P442" s="8" t="n">
        <v>82.46555</v>
      </c>
      <c r="Q442" s="8" t="n">
        <v>1.29139</v>
      </c>
      <c r="R442" s="9" t="n">
        <v>0.31613</v>
      </c>
      <c r="S442" s="9" t="s">
        <v>88</v>
      </c>
      <c r="T442" s="9" t="s">
        <v>88</v>
      </c>
      <c r="U442" s="8" t="n">
        <v>305.059425</v>
      </c>
      <c r="V442" s="8" t="n">
        <v>7.5604</v>
      </c>
      <c r="W442" s="8" t="n">
        <v>4.1693</v>
      </c>
      <c r="Y442" s="8" t="n">
        <v>0.849</v>
      </c>
      <c r="Z442" s="10" t="s">
        <v>615</v>
      </c>
      <c r="AA442" s="8" t="n">
        <v>447</v>
      </c>
      <c r="AB442" s="10" t="n">
        <v>522.110794993566</v>
      </c>
      <c r="AD442" s="1" t="s">
        <v>75</v>
      </c>
      <c r="AE442" s="1" t="n">
        <v>6</v>
      </c>
      <c r="AF442" s="1" t="n">
        <v>26</v>
      </c>
      <c r="AG442" s="11" t="s">
        <v>616</v>
      </c>
      <c r="BF442" s="1" t="s">
        <v>77</v>
      </c>
      <c r="BG442" s="1" t="n">
        <f aca="false">(A442)</f>
        <v>82117</v>
      </c>
      <c r="BI442" s="12" t="str">
        <f aca="false">(C442)</f>
        <v>WF-244A</v>
      </c>
      <c r="BJ442" s="1" t="s">
        <v>78</v>
      </c>
    </row>
    <row r="443" customFormat="false" ht="12.75" hidden="false" customHeight="false" outlineLevel="0" collapsed="false">
      <c r="A443" s="1" t="n">
        <v>82118</v>
      </c>
      <c r="B443" s="1" t="s">
        <v>73</v>
      </c>
      <c r="C443" s="1" t="s">
        <v>693</v>
      </c>
      <c r="D443" s="1" t="n">
        <v>4359475</v>
      </c>
      <c r="E443" s="1" t="n">
        <v>492750</v>
      </c>
      <c r="F443" s="1" t="n">
        <v>11</v>
      </c>
      <c r="G443" s="5" t="n">
        <v>11</v>
      </c>
      <c r="H443" s="14" t="n">
        <v>6</v>
      </c>
      <c r="I443" s="1" t="n">
        <v>16</v>
      </c>
      <c r="J443" s="1" t="n">
        <v>106</v>
      </c>
      <c r="L443" s="7" t="n">
        <v>6.81</v>
      </c>
      <c r="M443" s="8" t="n">
        <v>435.693958</v>
      </c>
      <c r="N443" s="8" t="n">
        <v>93.24743</v>
      </c>
      <c r="O443" s="8" t="n">
        <v>49.40863</v>
      </c>
      <c r="P443" s="8" t="n">
        <v>106.45738</v>
      </c>
      <c r="Q443" s="8" t="n">
        <v>4.12161</v>
      </c>
      <c r="R443" s="9" t="n">
        <v>2.08939</v>
      </c>
      <c r="S443" s="9" t="n">
        <v>0.27549</v>
      </c>
      <c r="T443" s="9" t="s">
        <v>88</v>
      </c>
      <c r="U443" s="8" t="n">
        <v>317.1864</v>
      </c>
      <c r="V443" s="8" t="n">
        <v>2.792</v>
      </c>
      <c r="W443" s="8" t="n">
        <v>335.484</v>
      </c>
      <c r="Y443" s="8" t="n">
        <v>0.547</v>
      </c>
      <c r="Z443" s="10" t="s">
        <v>615</v>
      </c>
      <c r="AA443" s="8" t="n">
        <v>934</v>
      </c>
      <c r="AB443" s="10" t="n">
        <v>986.626482695229</v>
      </c>
      <c r="AD443" s="1" t="s">
        <v>75</v>
      </c>
      <c r="AE443" s="1" t="n">
        <v>6</v>
      </c>
      <c r="AF443" s="1" t="n">
        <v>21</v>
      </c>
      <c r="AG443" s="11" t="s">
        <v>616</v>
      </c>
      <c r="BF443" s="1" t="s">
        <v>77</v>
      </c>
      <c r="BG443" s="1" t="n">
        <f aca="false">(A443)</f>
        <v>82118</v>
      </c>
      <c r="BI443" s="12" t="str">
        <f aca="false">(C443)</f>
        <v>WF-239</v>
      </c>
      <c r="BJ443" s="1" t="s">
        <v>78</v>
      </c>
    </row>
    <row r="444" customFormat="false" ht="12.75" hidden="false" customHeight="false" outlineLevel="0" collapsed="false">
      <c r="A444" s="1" t="n">
        <v>82119</v>
      </c>
      <c r="B444" s="1" t="s">
        <v>73</v>
      </c>
      <c r="C444" s="1" t="s">
        <v>694</v>
      </c>
      <c r="D444" s="1" t="n">
        <v>4357800</v>
      </c>
      <c r="E444" s="1" t="n">
        <v>497300</v>
      </c>
      <c r="F444" s="1" t="n">
        <v>11</v>
      </c>
      <c r="G444" s="5" t="n">
        <v>11</v>
      </c>
      <c r="H444" s="14" t="n">
        <v>6</v>
      </c>
      <c r="I444" s="1" t="n">
        <v>26</v>
      </c>
      <c r="J444" s="1" t="n">
        <v>46</v>
      </c>
      <c r="L444" s="7" t="n">
        <v>6.93</v>
      </c>
      <c r="M444" s="8" t="n">
        <v>257.833752</v>
      </c>
      <c r="N444" s="8" t="n">
        <v>76.50897</v>
      </c>
      <c r="O444" s="8" t="n">
        <v>16.23447</v>
      </c>
      <c r="P444" s="8" t="n">
        <v>11.58511</v>
      </c>
      <c r="Q444" s="8" t="s">
        <v>615</v>
      </c>
      <c r="R444" s="9" t="n">
        <v>6.89351</v>
      </c>
      <c r="S444" s="9" t="n">
        <v>0.10306</v>
      </c>
      <c r="T444" s="9" t="s">
        <v>88</v>
      </c>
      <c r="U444" s="8" t="n">
        <v>218.7024</v>
      </c>
      <c r="V444" s="8" t="n">
        <v>10.2536</v>
      </c>
      <c r="W444" s="8" t="n">
        <v>35.5111</v>
      </c>
      <c r="Y444" s="8" t="s">
        <v>615</v>
      </c>
      <c r="Z444" s="10" t="s">
        <v>615</v>
      </c>
      <c r="AA444" s="8" t="n">
        <v>432</v>
      </c>
      <c r="AB444" s="10" t="n">
        <v>433.813005838758</v>
      </c>
      <c r="AD444" s="1" t="s">
        <v>75</v>
      </c>
      <c r="AE444" s="1" t="n">
        <v>6</v>
      </c>
      <c r="AF444" s="1" t="n">
        <v>21</v>
      </c>
      <c r="AG444" s="11" t="s">
        <v>616</v>
      </c>
      <c r="BF444" s="1" t="s">
        <v>80</v>
      </c>
      <c r="BG444" s="1" t="n">
        <f aca="false">(A444)</f>
        <v>82119</v>
      </c>
      <c r="BI444" s="12" t="str">
        <f aca="false">(C444)</f>
        <v>WF-238</v>
      </c>
      <c r="BJ444" s="1" t="s">
        <v>78</v>
      </c>
    </row>
    <row r="445" customFormat="false" ht="12.75" hidden="false" customHeight="false" outlineLevel="0" collapsed="false">
      <c r="A445" s="1" t="n">
        <v>82120</v>
      </c>
      <c r="B445" s="1" t="s">
        <v>73</v>
      </c>
      <c r="C445" s="1" t="s">
        <v>695</v>
      </c>
      <c r="D445" s="1" t="n">
        <v>4359465</v>
      </c>
      <c r="E445" s="1" t="n">
        <v>510475</v>
      </c>
      <c r="F445" s="1" t="n">
        <v>60</v>
      </c>
      <c r="G445" s="5" t="n">
        <v>11</v>
      </c>
      <c r="H445" s="14" t="n">
        <v>4</v>
      </c>
      <c r="I445" s="1" t="n">
        <v>17</v>
      </c>
      <c r="J445" s="22" t="s">
        <v>696</v>
      </c>
      <c r="L445" s="7" t="n">
        <v>7.34</v>
      </c>
      <c r="M445" s="8" t="n">
        <v>231.722482</v>
      </c>
      <c r="N445" s="8" t="n">
        <v>61.92666</v>
      </c>
      <c r="O445" s="8" t="n">
        <v>18.75752</v>
      </c>
      <c r="P445" s="8" t="n">
        <v>25.49129</v>
      </c>
      <c r="Q445" s="8" t="n">
        <v>1.51232</v>
      </c>
      <c r="R445" s="9" t="s">
        <v>454</v>
      </c>
      <c r="S445" s="9" t="s">
        <v>88</v>
      </c>
      <c r="T445" s="9" t="s">
        <v>88</v>
      </c>
      <c r="U445" s="8" t="n">
        <v>234.324</v>
      </c>
      <c r="V445" s="8" t="n">
        <v>3.2689</v>
      </c>
      <c r="W445" s="8" t="n">
        <v>28.7127</v>
      </c>
      <c r="Y445" s="8" t="s">
        <v>615</v>
      </c>
      <c r="Z445" s="10" t="s">
        <v>615</v>
      </c>
      <c r="AA445" s="8" t="n">
        <v>392</v>
      </c>
      <c r="AB445" s="10" t="n">
        <v>431.910173954297</v>
      </c>
      <c r="AD445" s="1" t="s">
        <v>75</v>
      </c>
      <c r="AE445" s="1" t="n">
        <v>6</v>
      </c>
      <c r="AF445" s="1" t="n">
        <v>21</v>
      </c>
      <c r="AG445" s="11" t="s">
        <v>616</v>
      </c>
      <c r="BF445" s="1" t="s">
        <v>77</v>
      </c>
      <c r="BG445" s="1" t="n">
        <f aca="false">(A445)</f>
        <v>82120</v>
      </c>
      <c r="BI445" s="12" t="str">
        <f aca="false">(C445)</f>
        <v>WF-243</v>
      </c>
      <c r="BJ445" s="1" t="s">
        <v>78</v>
      </c>
    </row>
    <row r="446" customFormat="false" ht="12.75" hidden="false" customHeight="false" outlineLevel="0" collapsed="false">
      <c r="A446" s="1" t="n">
        <v>82121</v>
      </c>
      <c r="B446" s="1" t="s">
        <v>73</v>
      </c>
      <c r="C446" s="1" t="s">
        <v>697</v>
      </c>
      <c r="D446" s="1" t="n">
        <v>4358020</v>
      </c>
      <c r="E446" s="1" t="n">
        <v>541850</v>
      </c>
      <c r="F446" s="1" t="n">
        <v>55</v>
      </c>
      <c r="G446" s="5" t="n">
        <v>11</v>
      </c>
      <c r="H446" s="14" t="n">
        <v>1</v>
      </c>
      <c r="I446" s="1" t="n">
        <v>22</v>
      </c>
      <c r="J446" s="1" t="n">
        <v>60</v>
      </c>
      <c r="L446" s="7" t="n">
        <v>6.83</v>
      </c>
      <c r="M446" s="8" t="n">
        <v>434.822228</v>
      </c>
      <c r="N446" s="8" t="n">
        <v>116.50867</v>
      </c>
      <c r="O446" s="8" t="n">
        <v>35.01233</v>
      </c>
      <c r="P446" s="8" t="n">
        <v>13.84247</v>
      </c>
      <c r="Q446" s="8" t="n">
        <v>0.5771</v>
      </c>
      <c r="R446" s="9" t="s">
        <v>454</v>
      </c>
      <c r="S446" s="9" t="n">
        <v>0.0632</v>
      </c>
      <c r="T446" s="9" t="s">
        <v>88</v>
      </c>
      <c r="U446" s="8" t="n">
        <v>355.652892</v>
      </c>
      <c r="V446" s="8" t="n">
        <v>15.8604</v>
      </c>
      <c r="W446" s="8" t="n">
        <v>64.3299</v>
      </c>
      <c r="Y446" s="8" t="s">
        <v>615</v>
      </c>
      <c r="Z446" s="10" t="n">
        <v>15.2721</v>
      </c>
      <c r="AA446" s="8" t="n">
        <v>629</v>
      </c>
      <c r="AB446" s="10" t="n">
        <v>702.729520230938</v>
      </c>
      <c r="AD446" s="1" t="s">
        <v>75</v>
      </c>
      <c r="AE446" s="1" t="n">
        <v>6</v>
      </c>
      <c r="AF446" s="1" t="n">
        <v>18</v>
      </c>
      <c r="AG446" s="11" t="s">
        <v>616</v>
      </c>
      <c r="BF446" s="1" t="s">
        <v>77</v>
      </c>
      <c r="BG446" s="1" t="n">
        <f aca="false">(A446)</f>
        <v>82121</v>
      </c>
      <c r="BI446" s="12" t="str">
        <f aca="false">(C446)</f>
        <v>WF-229</v>
      </c>
      <c r="BJ446" s="1" t="s">
        <v>78</v>
      </c>
    </row>
    <row r="447" customFormat="false" ht="12.75" hidden="false" customHeight="false" outlineLevel="0" collapsed="false">
      <c r="A447" s="1" t="n">
        <v>82122</v>
      </c>
      <c r="B447" s="1" t="s">
        <v>73</v>
      </c>
      <c r="C447" s="1" t="s">
        <v>698</v>
      </c>
      <c r="D447" s="1" t="n">
        <v>4357330</v>
      </c>
      <c r="E447" s="1" t="n">
        <v>537925</v>
      </c>
      <c r="F447" s="1" t="n">
        <v>55</v>
      </c>
      <c r="G447" s="5" t="n">
        <v>11</v>
      </c>
      <c r="H447" s="14" t="n">
        <v>1</v>
      </c>
      <c r="I447" s="1" t="n">
        <v>30</v>
      </c>
      <c r="J447" s="1" t="n">
        <v>125</v>
      </c>
      <c r="L447" s="7" t="n">
        <v>7.34</v>
      </c>
      <c r="M447" s="8" t="n">
        <v>297.961048</v>
      </c>
      <c r="N447" s="8" t="n">
        <v>76.00522</v>
      </c>
      <c r="O447" s="8" t="n">
        <v>26.32878</v>
      </c>
      <c r="P447" s="8" t="n">
        <v>35.34221</v>
      </c>
      <c r="Q447" s="8" t="n">
        <v>0.95885</v>
      </c>
      <c r="R447" s="9" t="n">
        <v>3.62401</v>
      </c>
      <c r="S447" s="9" t="s">
        <v>88</v>
      </c>
      <c r="T447" s="9" t="n">
        <v>0.05784</v>
      </c>
      <c r="U447" s="8" t="n">
        <v>376.240293</v>
      </c>
      <c r="V447" s="8" t="n">
        <v>6.4066</v>
      </c>
      <c r="W447" s="8" t="s">
        <v>615</v>
      </c>
      <c r="Y447" s="8" t="s">
        <v>615</v>
      </c>
      <c r="Z447" s="10" t="s">
        <v>615</v>
      </c>
      <c r="AA447" s="8" t="n">
        <v>536</v>
      </c>
      <c r="AB447" s="10" t="n">
        <v>616.252085151339</v>
      </c>
      <c r="AD447" s="1" t="s">
        <v>75</v>
      </c>
      <c r="AE447" s="1" t="n">
        <v>6</v>
      </c>
      <c r="AF447" s="1" t="n">
        <v>18</v>
      </c>
      <c r="AG447" s="11" t="s">
        <v>616</v>
      </c>
      <c r="BF447" s="1" t="s">
        <v>77</v>
      </c>
      <c r="BG447" s="1" t="n">
        <f aca="false">(A447)</f>
        <v>82122</v>
      </c>
      <c r="BI447" s="12" t="str">
        <f aca="false">(C447)</f>
        <v>WF-230</v>
      </c>
      <c r="BJ447" s="1" t="s">
        <v>78</v>
      </c>
    </row>
    <row r="448" customFormat="false" ht="12.75" hidden="false" customHeight="false" outlineLevel="0" collapsed="false">
      <c r="A448" s="1" t="n">
        <v>82123</v>
      </c>
      <c r="B448" s="1" t="s">
        <v>73</v>
      </c>
      <c r="C448" s="1" t="s">
        <v>699</v>
      </c>
      <c r="D448" s="1" t="n">
        <v>4363400</v>
      </c>
      <c r="E448" s="1" t="n">
        <v>552675</v>
      </c>
      <c r="F448" s="1" t="n">
        <v>55</v>
      </c>
      <c r="G448" s="5" t="n">
        <v>11</v>
      </c>
      <c r="H448" s="14" t="n">
        <v>1</v>
      </c>
      <c r="I448" s="1" t="n">
        <v>2</v>
      </c>
      <c r="J448" s="1" t="n">
        <v>180</v>
      </c>
      <c r="L448" s="7" t="n">
        <v>7.18</v>
      </c>
      <c r="M448" s="8" t="n">
        <v>1.309515</v>
      </c>
      <c r="N448" s="8" t="s">
        <v>618</v>
      </c>
      <c r="O448" s="8" t="s">
        <v>615</v>
      </c>
      <c r="P448" s="8" t="n">
        <v>111.09567</v>
      </c>
      <c r="Q448" s="8" t="s">
        <v>615</v>
      </c>
      <c r="R448" s="9" t="s">
        <v>454</v>
      </c>
      <c r="S448" s="9" t="s">
        <v>88</v>
      </c>
      <c r="T448" s="9" t="s">
        <v>88</v>
      </c>
      <c r="U448" s="8" t="n">
        <v>245.724372</v>
      </c>
      <c r="V448" s="8" t="n">
        <v>4.7867</v>
      </c>
      <c r="W448" s="8" t="n">
        <v>7.823</v>
      </c>
      <c r="Y448" s="8" t="s">
        <v>615</v>
      </c>
      <c r="Z448" s="10" t="s">
        <v>615</v>
      </c>
      <c r="AA448" s="8" t="n">
        <v>371</v>
      </c>
      <c r="AB448" s="10" t="n">
        <v>432.321766305087</v>
      </c>
      <c r="AD448" s="1" t="s">
        <v>75</v>
      </c>
      <c r="AE448" s="1" t="n">
        <v>6</v>
      </c>
      <c r="AF448" s="1" t="n">
        <v>18</v>
      </c>
      <c r="AG448" s="11" t="s">
        <v>616</v>
      </c>
      <c r="BF448" s="1" t="s">
        <v>80</v>
      </c>
      <c r="BG448" s="1" t="n">
        <f aca="false">(A448)</f>
        <v>82123</v>
      </c>
      <c r="BI448" s="12" t="str">
        <f aca="false">(C448)</f>
        <v>WF-228</v>
      </c>
      <c r="BJ448" s="1" t="s">
        <v>78</v>
      </c>
    </row>
    <row r="449" customFormat="false" ht="12.75" hidden="false" customHeight="false" outlineLevel="0" collapsed="false">
      <c r="A449" s="1" t="n">
        <v>82124</v>
      </c>
      <c r="B449" s="1" t="s">
        <v>73</v>
      </c>
      <c r="C449" s="1" t="s">
        <v>700</v>
      </c>
      <c r="D449" s="1" t="n">
        <v>4371070</v>
      </c>
      <c r="E449" s="1" t="n">
        <v>489825</v>
      </c>
      <c r="F449" s="1" t="n">
        <v>11</v>
      </c>
      <c r="G449" s="5" t="n">
        <v>12</v>
      </c>
      <c r="H449" s="14" t="n">
        <v>6</v>
      </c>
      <c r="I449" s="1" t="n">
        <v>7</v>
      </c>
      <c r="J449" s="1" t="n">
        <v>260</v>
      </c>
      <c r="L449" s="7" t="n">
        <v>7.8</v>
      </c>
      <c r="M449" s="8" t="n">
        <v>55.044406</v>
      </c>
      <c r="N449" s="8" t="n">
        <v>13.90278</v>
      </c>
      <c r="O449" s="8" t="n">
        <v>4.94816</v>
      </c>
      <c r="P449" s="8" t="n">
        <v>176.50028</v>
      </c>
      <c r="Q449" s="8" t="n">
        <v>1.86532</v>
      </c>
      <c r="R449" s="9" t="s">
        <v>454</v>
      </c>
      <c r="S449" s="9" t="s">
        <v>88</v>
      </c>
      <c r="T449" s="9" t="s">
        <v>88</v>
      </c>
      <c r="U449" s="8" t="n">
        <v>379.503</v>
      </c>
      <c r="V449" s="8" t="n">
        <v>50.3195</v>
      </c>
      <c r="W449" s="8" t="n">
        <v>2.8524</v>
      </c>
      <c r="Y449" s="8" t="n">
        <v>1.15</v>
      </c>
      <c r="Z449" s="10" t="s">
        <v>615</v>
      </c>
      <c r="AA449" s="8" t="n">
        <v>646</v>
      </c>
      <c r="AB449" s="10" t="n">
        <v>717.035545107773</v>
      </c>
      <c r="AD449" s="1" t="s">
        <v>75</v>
      </c>
      <c r="AE449" s="1" t="n">
        <v>6</v>
      </c>
      <c r="AF449" s="1" t="n">
        <v>21</v>
      </c>
      <c r="AG449" s="11" t="s">
        <v>616</v>
      </c>
      <c r="BF449" s="1" t="s">
        <v>77</v>
      </c>
      <c r="BG449" s="1" t="n">
        <f aca="false">(A449)</f>
        <v>82124</v>
      </c>
      <c r="BI449" s="12" t="str">
        <f aca="false">(C449)</f>
        <v>WF-240</v>
      </c>
      <c r="BJ449" s="1" t="s">
        <v>78</v>
      </c>
    </row>
    <row r="450" customFormat="false" ht="12.75" hidden="false" customHeight="false" outlineLevel="0" collapsed="false">
      <c r="A450" s="1" t="n">
        <v>82125</v>
      </c>
      <c r="B450" s="1" t="s">
        <v>73</v>
      </c>
      <c r="C450" s="1" t="s">
        <v>701</v>
      </c>
      <c r="D450" s="1" t="n">
        <v>4369325</v>
      </c>
      <c r="E450" s="1" t="n">
        <v>489400</v>
      </c>
      <c r="F450" s="1" t="n">
        <v>11</v>
      </c>
      <c r="G450" s="5" t="n">
        <v>9</v>
      </c>
      <c r="H450" s="14" t="n">
        <v>7</v>
      </c>
      <c r="I450" s="1" t="n">
        <v>18</v>
      </c>
      <c r="J450" s="1" t="n">
        <v>140</v>
      </c>
      <c r="L450" s="7" t="n">
        <v>8.88</v>
      </c>
      <c r="M450" s="8" t="n">
        <v>15.009756</v>
      </c>
      <c r="N450" s="8" t="n">
        <v>3.4313</v>
      </c>
      <c r="O450" s="8" t="n">
        <v>1.56866</v>
      </c>
      <c r="P450" s="8" t="n">
        <v>168.10632</v>
      </c>
      <c r="Q450" s="8" t="n">
        <v>1.46591</v>
      </c>
      <c r="R450" s="9" t="s">
        <v>454</v>
      </c>
      <c r="S450" s="9" t="s">
        <v>88</v>
      </c>
      <c r="T450" s="9" t="s">
        <v>88</v>
      </c>
      <c r="U450" s="8" t="n">
        <v>416.9439</v>
      </c>
      <c r="V450" s="8" t="n">
        <v>1.4879</v>
      </c>
      <c r="W450" s="8" t="s">
        <v>615</v>
      </c>
      <c r="Y450" s="8" t="n">
        <v>2.2</v>
      </c>
      <c r="Z450" s="10" t="s">
        <v>615</v>
      </c>
      <c r="AA450" s="8" t="n">
        <v>574</v>
      </c>
      <c r="AB450" s="10" t="n">
        <v>670.785404795141</v>
      </c>
      <c r="AD450" s="1" t="s">
        <v>75</v>
      </c>
      <c r="AE450" s="1" t="n">
        <v>6</v>
      </c>
      <c r="AF450" s="1" t="n">
        <v>21</v>
      </c>
      <c r="AG450" s="11" t="s">
        <v>616</v>
      </c>
      <c r="BF450" s="1" t="s">
        <v>77</v>
      </c>
      <c r="BG450" s="1" t="n">
        <f aca="false">(A450)</f>
        <v>82125</v>
      </c>
      <c r="BI450" s="12" t="str">
        <f aca="false">(C450)</f>
        <v>WF-241</v>
      </c>
      <c r="BJ450" s="1" t="s">
        <v>78</v>
      </c>
    </row>
    <row r="451" customFormat="false" ht="12.75" hidden="false" customHeight="false" outlineLevel="0" collapsed="false">
      <c r="A451" s="1" t="n">
        <v>82126</v>
      </c>
      <c r="B451" s="1" t="s">
        <v>73</v>
      </c>
      <c r="C451" s="1" t="s">
        <v>702</v>
      </c>
      <c r="D451" s="1" t="n">
        <v>4365696</v>
      </c>
      <c r="E451" s="1" t="n">
        <v>503465</v>
      </c>
      <c r="F451" s="1" t="n">
        <v>11</v>
      </c>
      <c r="G451" s="5" t="n">
        <v>12</v>
      </c>
      <c r="H451" s="14" t="n">
        <v>5</v>
      </c>
      <c r="I451" s="1" t="n">
        <v>34</v>
      </c>
      <c r="J451" s="1" t="n">
        <v>176</v>
      </c>
      <c r="L451" s="7" t="n">
        <v>7.97</v>
      </c>
      <c r="M451" s="8" t="n">
        <v>34.662644</v>
      </c>
      <c r="N451" s="8" t="n">
        <v>8.83462</v>
      </c>
      <c r="O451" s="8" t="n">
        <v>3.06734</v>
      </c>
      <c r="P451" s="8" t="n">
        <v>111.02467</v>
      </c>
      <c r="Q451" s="8" t="n">
        <v>1.767</v>
      </c>
      <c r="R451" s="9" t="s">
        <v>454</v>
      </c>
      <c r="S451" s="9" t="s">
        <v>88</v>
      </c>
      <c r="T451" s="9" t="s">
        <v>88</v>
      </c>
      <c r="U451" s="8" t="n">
        <v>263.3598</v>
      </c>
      <c r="V451" s="8" t="n">
        <v>4.0123</v>
      </c>
      <c r="W451" s="8" t="n">
        <v>4.9025</v>
      </c>
      <c r="Y451" s="8" t="n">
        <v>0.838</v>
      </c>
      <c r="Z451" s="10" t="s">
        <v>615</v>
      </c>
      <c r="AA451" s="8" t="n">
        <v>386</v>
      </c>
      <c r="AB451" s="10" t="n">
        <v>458.384425677942</v>
      </c>
      <c r="AD451" s="1" t="s">
        <v>75</v>
      </c>
      <c r="AE451" s="1" t="n">
        <v>6</v>
      </c>
      <c r="AF451" s="1" t="n">
        <v>21</v>
      </c>
      <c r="AG451" s="11" t="s">
        <v>616</v>
      </c>
      <c r="BF451" s="1" t="s">
        <v>77</v>
      </c>
      <c r="BG451" s="1" t="n">
        <f aca="false">(A451)</f>
        <v>82126</v>
      </c>
      <c r="BI451" s="12" t="str">
        <f aca="false">(C451)</f>
        <v>WF-242</v>
      </c>
      <c r="BJ451" s="1" t="s">
        <v>78</v>
      </c>
    </row>
    <row r="452" customFormat="false" ht="12.75" hidden="false" customHeight="false" outlineLevel="0" collapsed="false">
      <c r="A452" s="1" t="n">
        <v>82127</v>
      </c>
      <c r="B452" s="1" t="s">
        <v>73</v>
      </c>
      <c r="C452" s="1" t="s">
        <v>703</v>
      </c>
      <c r="D452" s="1" t="n">
        <v>4368270</v>
      </c>
      <c r="E452" s="1" t="n">
        <v>517930</v>
      </c>
      <c r="F452" s="1" t="n">
        <v>60</v>
      </c>
      <c r="G452" s="5" t="n">
        <v>12</v>
      </c>
      <c r="H452" s="14" t="n">
        <v>3</v>
      </c>
      <c r="I452" s="1" t="n">
        <v>19</v>
      </c>
      <c r="J452" s="1" t="n">
        <v>80</v>
      </c>
      <c r="L452" s="7" t="n">
        <v>6.47</v>
      </c>
      <c r="M452" s="8" t="n">
        <v>164.549568</v>
      </c>
      <c r="N452" s="8" t="n">
        <v>47.99962</v>
      </c>
      <c r="O452" s="8" t="n">
        <v>10.86598</v>
      </c>
      <c r="P452" s="8" t="n">
        <v>10.47714</v>
      </c>
      <c r="Q452" s="8" t="s">
        <v>615</v>
      </c>
      <c r="R452" s="9" t="s">
        <v>454</v>
      </c>
      <c r="S452" s="9" t="s">
        <v>88</v>
      </c>
      <c r="T452" s="9" t="s">
        <v>88</v>
      </c>
      <c r="U452" s="8" t="n">
        <v>136.0098</v>
      </c>
      <c r="V452" s="8" t="n">
        <v>7.3875</v>
      </c>
      <c r="W452" s="8" t="n">
        <v>29.9798</v>
      </c>
      <c r="Y452" s="8" t="s">
        <v>615</v>
      </c>
      <c r="Z452" s="10" t="n">
        <v>7.9813</v>
      </c>
      <c r="AA452" s="8" t="n">
        <v>265</v>
      </c>
      <c r="AB452" s="10" t="n">
        <v>290.05000133084</v>
      </c>
      <c r="AD452" s="1" t="s">
        <v>75</v>
      </c>
      <c r="AE452" s="1" t="n">
        <v>6</v>
      </c>
      <c r="AF452" s="1" t="n">
        <v>19</v>
      </c>
      <c r="AG452" s="11" t="s">
        <v>616</v>
      </c>
      <c r="BF452" s="1" t="s">
        <v>77</v>
      </c>
      <c r="BG452" s="1" t="n">
        <f aca="false">(A452)</f>
        <v>82127</v>
      </c>
      <c r="BI452" s="12" t="str">
        <f aca="false">(C452)</f>
        <v>WF-233</v>
      </c>
      <c r="BJ452" s="1" t="s">
        <v>78</v>
      </c>
    </row>
    <row r="453" customFormat="false" ht="12.75" hidden="false" customHeight="false" outlineLevel="0" collapsed="false">
      <c r="A453" s="1" t="n">
        <v>82128</v>
      </c>
      <c r="B453" s="1" t="s">
        <v>73</v>
      </c>
      <c r="C453" s="1" t="s">
        <v>704</v>
      </c>
      <c r="D453" s="1" t="n">
        <v>4371435</v>
      </c>
      <c r="E453" s="1" t="n">
        <v>528760</v>
      </c>
      <c r="F453" s="1" t="n">
        <v>55</v>
      </c>
      <c r="G453" s="5" t="n">
        <v>12</v>
      </c>
      <c r="H453" s="14" t="n">
        <v>2</v>
      </c>
      <c r="I453" s="1" t="n">
        <v>8</v>
      </c>
      <c r="J453" s="1" t="n">
        <v>92</v>
      </c>
      <c r="L453" s="7" t="n">
        <v>7.09</v>
      </c>
      <c r="M453" s="8" t="n">
        <v>347.87615</v>
      </c>
      <c r="N453" s="8" t="n">
        <v>88.93571</v>
      </c>
      <c r="O453" s="8" t="n">
        <v>30.61875</v>
      </c>
      <c r="P453" s="8" t="n">
        <v>16.64375</v>
      </c>
      <c r="Q453" s="8" t="s">
        <v>615</v>
      </c>
      <c r="R453" s="9" t="n">
        <v>1.68517</v>
      </c>
      <c r="S453" s="9" t="n">
        <v>0.27814</v>
      </c>
      <c r="T453" s="9" t="s">
        <v>88</v>
      </c>
      <c r="U453" s="8" t="n">
        <v>386.469045</v>
      </c>
      <c r="V453" s="8" t="n">
        <v>4.6031</v>
      </c>
      <c r="W453" s="8" t="n">
        <v>7.0314</v>
      </c>
      <c r="Y453" s="8" t="s">
        <v>615</v>
      </c>
      <c r="Z453" s="10" t="s">
        <v>615</v>
      </c>
      <c r="AA453" s="8" t="n">
        <v>508</v>
      </c>
      <c r="AB453" s="10" t="n">
        <v>631.975262291079</v>
      </c>
      <c r="AD453" s="1" t="s">
        <v>75</v>
      </c>
      <c r="AE453" s="1" t="n">
        <v>6</v>
      </c>
      <c r="AF453" s="1" t="n">
        <v>19</v>
      </c>
      <c r="AG453" s="11" t="s">
        <v>616</v>
      </c>
      <c r="BF453" s="1" t="s">
        <v>80</v>
      </c>
      <c r="BG453" s="1" t="n">
        <f aca="false">(A453)</f>
        <v>82128</v>
      </c>
      <c r="BI453" s="12" t="str">
        <f aca="false">(C453)</f>
        <v>WF-231</v>
      </c>
      <c r="BJ453" s="1" t="s">
        <v>78</v>
      </c>
    </row>
    <row r="454" customFormat="false" ht="12.75" hidden="false" customHeight="false" outlineLevel="0" collapsed="false">
      <c r="A454" s="1" t="n">
        <v>82129</v>
      </c>
      <c r="B454" s="1" t="s">
        <v>73</v>
      </c>
      <c r="C454" s="1" t="s">
        <v>705</v>
      </c>
      <c r="D454" s="1" t="n">
        <v>4372000</v>
      </c>
      <c r="E454" s="1" t="n">
        <v>527275</v>
      </c>
      <c r="F454" s="1" t="n">
        <v>55</v>
      </c>
      <c r="G454" s="5" t="n">
        <v>12</v>
      </c>
      <c r="H454" s="14" t="n">
        <v>2</v>
      </c>
      <c r="I454" s="1" t="n">
        <v>7</v>
      </c>
      <c r="J454" s="1" t="n">
        <v>188</v>
      </c>
      <c r="L454" s="7" t="n">
        <v>7.2</v>
      </c>
      <c r="M454" s="8" t="n">
        <v>288.126358</v>
      </c>
      <c r="N454" s="8" t="n">
        <v>73.84402</v>
      </c>
      <c r="O454" s="8" t="n">
        <v>25.24788</v>
      </c>
      <c r="P454" s="8" t="n">
        <v>56.37917</v>
      </c>
      <c r="Q454" s="8" t="n">
        <v>0.89228</v>
      </c>
      <c r="R454" s="9" t="n">
        <v>3.06665</v>
      </c>
      <c r="S454" s="9" t="n">
        <v>0.05546</v>
      </c>
      <c r="T454" s="9" t="s">
        <v>88</v>
      </c>
      <c r="U454" s="8" t="n">
        <v>369.511119</v>
      </c>
      <c r="V454" s="8" t="n">
        <v>38.6716</v>
      </c>
      <c r="W454" s="8" t="s">
        <v>615</v>
      </c>
      <c r="Y454" s="8" t="s">
        <v>615</v>
      </c>
      <c r="Z454" s="10" t="s">
        <v>615</v>
      </c>
      <c r="AA454" s="8" t="n">
        <v>606</v>
      </c>
      <c r="AB454" s="10" t="n">
        <v>657.231286215383</v>
      </c>
      <c r="AD454" s="1" t="s">
        <v>75</v>
      </c>
      <c r="AE454" s="1" t="n">
        <v>6</v>
      </c>
      <c r="AF454" s="1" t="n">
        <v>19</v>
      </c>
      <c r="AG454" s="11" t="s">
        <v>616</v>
      </c>
      <c r="BF454" s="1" t="s">
        <v>80</v>
      </c>
      <c r="BG454" s="1" t="n">
        <f aca="false">(A454)</f>
        <v>82129</v>
      </c>
      <c r="BI454" s="12" t="str">
        <f aca="false">(C454)</f>
        <v>WF-232</v>
      </c>
      <c r="BJ454" s="1" t="s">
        <v>78</v>
      </c>
    </row>
    <row r="455" customFormat="false" ht="12.75" hidden="false" customHeight="false" outlineLevel="0" collapsed="false">
      <c r="A455" s="1" t="n">
        <v>82130</v>
      </c>
      <c r="B455" s="1" t="s">
        <v>73</v>
      </c>
      <c r="C455" s="1" t="s">
        <v>706</v>
      </c>
      <c r="D455" s="1" t="n">
        <v>4364932</v>
      </c>
      <c r="E455" s="1" t="n">
        <v>553052</v>
      </c>
      <c r="F455" s="1" t="n">
        <v>55</v>
      </c>
      <c r="G455" s="5" t="n">
        <v>12</v>
      </c>
      <c r="H455" s="14" t="n">
        <v>1</v>
      </c>
      <c r="I455" s="1" t="n">
        <v>35</v>
      </c>
      <c r="J455" s="1" t="n">
        <v>210</v>
      </c>
      <c r="L455" s="7" t="n">
        <v>7.44</v>
      </c>
      <c r="M455" s="8" t="n">
        <v>247.98079</v>
      </c>
      <c r="N455" s="8" t="n">
        <v>69.63722</v>
      </c>
      <c r="O455" s="8" t="n">
        <v>18.0214</v>
      </c>
      <c r="P455" s="8" t="n">
        <v>3.51956</v>
      </c>
      <c r="Q455" s="8" t="s">
        <v>615</v>
      </c>
      <c r="R455" s="9" t="s">
        <v>454</v>
      </c>
      <c r="S455" s="9" t="s">
        <v>88</v>
      </c>
      <c r="T455" s="9" t="s">
        <v>88</v>
      </c>
      <c r="U455" s="8" t="n">
        <v>219.836664</v>
      </c>
      <c r="V455" s="8" t="n">
        <v>2.9844</v>
      </c>
      <c r="W455" s="8" t="n">
        <v>14.6117</v>
      </c>
      <c r="Y455" s="8" t="s">
        <v>615</v>
      </c>
      <c r="Z455" s="10" t="n">
        <v>5.3369</v>
      </c>
      <c r="AA455" s="8" t="n">
        <v>324</v>
      </c>
      <c r="AB455" s="10" t="n">
        <v>390.441861747738</v>
      </c>
      <c r="AD455" s="1" t="s">
        <v>75</v>
      </c>
      <c r="AE455" s="1" t="n">
        <v>6</v>
      </c>
      <c r="AF455" s="1" t="n">
        <v>18</v>
      </c>
      <c r="AG455" s="11" t="s">
        <v>616</v>
      </c>
      <c r="BF455" s="1" t="s">
        <v>80</v>
      </c>
      <c r="BG455" s="1" t="n">
        <f aca="false">(A455)</f>
        <v>82130</v>
      </c>
      <c r="BI455" s="12" t="str">
        <f aca="false">(C455)</f>
        <v>WF-227</v>
      </c>
      <c r="BJ455" s="1" t="s">
        <v>78</v>
      </c>
    </row>
    <row r="456" customFormat="false" ht="12.75" hidden="false" customHeight="false" outlineLevel="0" collapsed="false">
      <c r="A456" s="1" t="n">
        <v>82131</v>
      </c>
      <c r="B456" s="1" t="s">
        <v>73</v>
      </c>
      <c r="C456" s="1" t="s">
        <v>707</v>
      </c>
      <c r="D456" s="1" t="n">
        <v>4366160</v>
      </c>
      <c r="E456" s="1" t="n">
        <v>562630</v>
      </c>
      <c r="F456" s="1" t="n">
        <v>55</v>
      </c>
      <c r="G456" s="5" t="n">
        <v>12</v>
      </c>
      <c r="H456" s="14" t="n">
        <v>2</v>
      </c>
      <c r="I456" s="1" t="n">
        <v>26</v>
      </c>
      <c r="J456" s="1" t="n">
        <v>44</v>
      </c>
      <c r="L456" s="7" t="n">
        <v>7.14</v>
      </c>
      <c r="M456" s="8" t="n">
        <v>368.200893</v>
      </c>
      <c r="N456" s="8" t="n">
        <v>95.39817</v>
      </c>
      <c r="O456" s="8" t="n">
        <v>31.63548</v>
      </c>
      <c r="P456" s="8" t="n">
        <v>7.44968</v>
      </c>
      <c r="Q456" s="8" t="n">
        <v>0.62479</v>
      </c>
      <c r="R456" s="9" t="n">
        <v>2.31452</v>
      </c>
      <c r="S456" s="9" t="n">
        <v>0.06309</v>
      </c>
      <c r="T456" s="9" t="s">
        <v>88</v>
      </c>
      <c r="U456" s="8" t="n">
        <v>302.392575</v>
      </c>
      <c r="V456" s="8" t="n">
        <v>12.0094</v>
      </c>
      <c r="W456" s="8" t="n">
        <v>50.9744</v>
      </c>
      <c r="Y456" s="8" t="s">
        <v>615</v>
      </c>
      <c r="Z456" s="10" t="s">
        <v>615</v>
      </c>
      <c r="AA456" s="8" t="n">
        <v>563</v>
      </c>
      <c r="AB456" s="10" t="n">
        <v>577.040989749151</v>
      </c>
      <c r="AD456" s="1" t="s">
        <v>75</v>
      </c>
      <c r="AE456" s="1" t="n">
        <v>6</v>
      </c>
      <c r="AF456" s="1" t="n">
        <v>18</v>
      </c>
      <c r="AG456" s="11" t="s">
        <v>616</v>
      </c>
      <c r="BF456" s="1" t="s">
        <v>80</v>
      </c>
      <c r="BG456" s="1" t="n">
        <f aca="false">(A456)</f>
        <v>82131</v>
      </c>
      <c r="BI456" s="12" t="str">
        <f aca="false">(C456)</f>
        <v>WF-226</v>
      </c>
      <c r="BJ456" s="1" t="s">
        <v>78</v>
      </c>
    </row>
    <row r="457" customFormat="false" ht="12.75" hidden="false" customHeight="false" outlineLevel="0" collapsed="false">
      <c r="A457" s="1" t="n">
        <v>82132</v>
      </c>
      <c r="B457" s="1" t="s">
        <v>73</v>
      </c>
      <c r="C457" s="1" t="s">
        <v>708</v>
      </c>
      <c r="D457" s="1" t="n">
        <v>4373530</v>
      </c>
      <c r="E457" s="1" t="n">
        <v>573530</v>
      </c>
      <c r="F457" s="1" t="n">
        <v>41</v>
      </c>
      <c r="G457" s="5" t="n">
        <v>12</v>
      </c>
      <c r="H457" s="6" t="n">
        <v>3</v>
      </c>
      <c r="I457" s="1" t="n">
        <v>1</v>
      </c>
      <c r="J457" s="1" t="n">
        <v>45</v>
      </c>
      <c r="L457" s="7" t="n">
        <v>6.79</v>
      </c>
      <c r="M457" s="8" t="n">
        <v>347.608409</v>
      </c>
      <c r="N457" s="8" t="n">
        <v>88.16648</v>
      </c>
      <c r="O457" s="8" t="n">
        <v>31.02249</v>
      </c>
      <c r="P457" s="8" t="n">
        <v>9.67972</v>
      </c>
      <c r="Q457" s="8" t="n">
        <v>0.68927</v>
      </c>
      <c r="R457" s="9" t="s">
        <v>454</v>
      </c>
      <c r="S457" s="9" t="n">
        <v>0.38225</v>
      </c>
      <c r="T457" s="9" t="s">
        <v>88</v>
      </c>
      <c r="U457" s="8" t="n">
        <v>312.234375</v>
      </c>
      <c r="V457" s="8" t="n">
        <v>15.2</v>
      </c>
      <c r="W457" s="8" t="n">
        <v>29.3</v>
      </c>
      <c r="Y457" s="8" t="s">
        <v>615</v>
      </c>
      <c r="Z457" s="10" t="s">
        <v>615</v>
      </c>
      <c r="AA457" s="8" t="n">
        <v>480</v>
      </c>
      <c r="AB457" s="10" t="n">
        <v>565.319962125516</v>
      </c>
      <c r="AD457" s="1" t="s">
        <v>75</v>
      </c>
      <c r="AE457" s="1" t="n">
        <v>8</v>
      </c>
      <c r="AF457" s="1" t="n">
        <v>1</v>
      </c>
      <c r="AG457" s="11" t="s">
        <v>616</v>
      </c>
      <c r="BF457" s="1" t="s">
        <v>77</v>
      </c>
      <c r="BG457" s="1" t="n">
        <f aca="false">(A457)</f>
        <v>82132</v>
      </c>
      <c r="BI457" s="12" t="str">
        <f aca="false">(C457)</f>
        <v>WF-359</v>
      </c>
      <c r="BJ457" s="1" t="s">
        <v>78</v>
      </c>
    </row>
    <row r="458" customFormat="false" ht="12.75" hidden="false" customHeight="false" outlineLevel="0" collapsed="false">
      <c r="A458" s="1" t="n">
        <v>82133</v>
      </c>
      <c r="B458" s="1" t="s">
        <v>73</v>
      </c>
      <c r="C458" s="1" t="s">
        <v>709</v>
      </c>
      <c r="D458" s="1" t="n">
        <v>4372900</v>
      </c>
      <c r="E458" s="1" t="n">
        <v>571615</v>
      </c>
      <c r="F458" s="1" t="n">
        <v>41</v>
      </c>
      <c r="G458" s="5" t="n">
        <v>12</v>
      </c>
      <c r="H458" s="6" t="n">
        <v>3</v>
      </c>
      <c r="I458" s="1" t="n">
        <v>11</v>
      </c>
      <c r="J458" s="1" t="n">
        <v>44</v>
      </c>
      <c r="L458" s="7" t="n">
        <v>6.78</v>
      </c>
      <c r="M458" s="8" t="n">
        <v>308.931318</v>
      </c>
      <c r="N458" s="8" t="n">
        <v>78.82229</v>
      </c>
      <c r="O458" s="8" t="n">
        <v>27.28673</v>
      </c>
      <c r="P458" s="8" t="n">
        <v>28.49846</v>
      </c>
      <c r="Q458" s="8" t="n">
        <v>0.75804</v>
      </c>
      <c r="R458" s="9" t="n">
        <v>1.11905</v>
      </c>
      <c r="S458" s="9" t="n">
        <v>0.22143</v>
      </c>
      <c r="T458" s="9" t="s">
        <v>88</v>
      </c>
      <c r="U458" s="8" t="n">
        <v>359.694</v>
      </c>
      <c r="V458" s="8" t="n">
        <v>10</v>
      </c>
      <c r="W458" s="8" t="n">
        <v>2.8</v>
      </c>
      <c r="Y458" s="8" t="n">
        <v>1.05</v>
      </c>
      <c r="Z458" s="10" t="s">
        <v>615</v>
      </c>
      <c r="AA458" s="8" t="n">
        <v>504</v>
      </c>
      <c r="AB458" s="10" t="n">
        <v>601.909352151927</v>
      </c>
      <c r="AD458" s="1" t="s">
        <v>75</v>
      </c>
      <c r="AE458" s="1" t="n">
        <v>8</v>
      </c>
      <c r="AF458" s="1" t="n">
        <v>1</v>
      </c>
      <c r="AG458" s="11" t="s">
        <v>616</v>
      </c>
      <c r="BF458" s="1" t="s">
        <v>80</v>
      </c>
      <c r="BG458" s="1" t="n">
        <f aca="false">(A458)</f>
        <v>82133</v>
      </c>
      <c r="BI458" s="12" t="str">
        <f aca="false">(C458)</f>
        <v>WF-360</v>
      </c>
      <c r="BJ458" s="1" t="s">
        <v>78</v>
      </c>
    </row>
    <row r="459" customFormat="false" ht="12.75" hidden="false" customHeight="false" outlineLevel="0" collapsed="false">
      <c r="A459" s="1" t="n">
        <v>82134</v>
      </c>
      <c r="B459" s="1" t="s">
        <v>73</v>
      </c>
      <c r="C459" s="1" t="s">
        <v>710</v>
      </c>
      <c r="D459" s="1" t="n">
        <v>4374870</v>
      </c>
      <c r="E459" s="1" t="n">
        <v>504750</v>
      </c>
      <c r="F459" s="1" t="n">
        <v>67</v>
      </c>
      <c r="G459" s="5" t="n">
        <v>13</v>
      </c>
      <c r="H459" s="14" t="n">
        <v>5</v>
      </c>
      <c r="I459" s="1" t="n">
        <v>34</v>
      </c>
      <c r="J459" s="1" t="n">
        <v>180</v>
      </c>
      <c r="L459" s="7" t="n">
        <v>6.73</v>
      </c>
      <c r="M459" s="8" t="n">
        <v>112.021281</v>
      </c>
      <c r="N459" s="8" t="n">
        <v>30.71204</v>
      </c>
      <c r="O459" s="8" t="n">
        <v>8.59541</v>
      </c>
      <c r="P459" s="8" t="n">
        <v>2.72904</v>
      </c>
      <c r="Q459" s="8" t="s">
        <v>615</v>
      </c>
      <c r="R459" s="9" t="n">
        <v>0.95324</v>
      </c>
      <c r="S459" s="9" t="n">
        <v>0.05038</v>
      </c>
      <c r="T459" s="9" t="s">
        <v>88</v>
      </c>
      <c r="U459" s="8" t="n">
        <v>113.9031</v>
      </c>
      <c r="V459" s="8" t="n">
        <v>2.1</v>
      </c>
      <c r="W459" s="8" t="s">
        <v>615</v>
      </c>
      <c r="Y459" s="8" t="s">
        <v>615</v>
      </c>
      <c r="Z459" s="10" t="s">
        <v>615</v>
      </c>
      <c r="AA459" s="8" t="n">
        <v>176</v>
      </c>
      <c r="AB459" s="10" t="n">
        <v>188.296571881152</v>
      </c>
      <c r="AD459" s="1" t="s">
        <v>75</v>
      </c>
      <c r="AE459" s="1" t="n">
        <v>7</v>
      </c>
      <c r="AF459" s="1" t="n">
        <v>31</v>
      </c>
      <c r="AG459" s="11" t="s">
        <v>616</v>
      </c>
      <c r="BF459" s="1" t="s">
        <v>80</v>
      </c>
      <c r="BG459" s="1" t="n">
        <f aca="false">(A459)</f>
        <v>82134</v>
      </c>
      <c r="BI459" s="12" t="str">
        <f aca="false">(C459)</f>
        <v>WF-352</v>
      </c>
      <c r="BJ459" s="1" t="s">
        <v>78</v>
      </c>
    </row>
    <row r="460" customFormat="false" ht="12.75" hidden="false" customHeight="false" outlineLevel="0" collapsed="false">
      <c r="A460" s="1" t="n">
        <v>82135</v>
      </c>
      <c r="B460" s="1" t="s">
        <v>73</v>
      </c>
      <c r="C460" s="1" t="s">
        <v>711</v>
      </c>
      <c r="D460" s="1" t="n">
        <v>4382700</v>
      </c>
      <c r="E460" s="1" t="n">
        <v>517550</v>
      </c>
      <c r="F460" s="1" t="n">
        <v>67</v>
      </c>
      <c r="G460" s="5" t="n">
        <v>13</v>
      </c>
      <c r="H460" s="14" t="n">
        <v>4</v>
      </c>
      <c r="I460" s="1" t="n">
        <v>1</v>
      </c>
      <c r="J460" s="1" t="n">
        <v>50</v>
      </c>
      <c r="L460" s="7" t="n">
        <v>7.34</v>
      </c>
      <c r="M460" s="8" t="n">
        <v>311.967361</v>
      </c>
      <c r="N460" s="8" t="n">
        <v>84.18717</v>
      </c>
      <c r="O460" s="8" t="n">
        <v>24.75596</v>
      </c>
      <c r="P460" s="8" t="n">
        <v>5.09159</v>
      </c>
      <c r="Q460" s="8" t="s">
        <v>615</v>
      </c>
      <c r="R460" s="9" t="s">
        <v>454</v>
      </c>
      <c r="S460" s="9" t="n">
        <v>0</v>
      </c>
      <c r="T460" s="9" t="s">
        <v>88</v>
      </c>
      <c r="U460" s="8" t="n">
        <v>285.8031625</v>
      </c>
      <c r="V460" s="8" t="n">
        <v>6.7981</v>
      </c>
      <c r="W460" s="8" t="n">
        <v>26.5317</v>
      </c>
      <c r="Y460" s="8" t="s">
        <v>615</v>
      </c>
      <c r="Z460" s="10" t="n">
        <v>4.5103</v>
      </c>
      <c r="AA460" s="8" t="n">
        <v>433</v>
      </c>
      <c r="AB460" s="10" t="n">
        <v>506.724107014064</v>
      </c>
      <c r="AD460" s="1" t="s">
        <v>75</v>
      </c>
      <c r="AE460" s="1" t="n">
        <v>6</v>
      </c>
      <c r="AF460" s="1" t="n">
        <v>14</v>
      </c>
      <c r="AG460" s="11" t="s">
        <v>616</v>
      </c>
      <c r="BF460" s="1" t="s">
        <v>77</v>
      </c>
      <c r="BG460" s="1" t="n">
        <f aca="false">(A460)</f>
        <v>82135</v>
      </c>
      <c r="BI460" s="12" t="str">
        <f aca="false">(C460)</f>
        <v>WF-221</v>
      </c>
      <c r="BJ460" s="1" t="s">
        <v>78</v>
      </c>
    </row>
    <row r="461" customFormat="false" ht="12.75" hidden="false" customHeight="false" outlineLevel="0" collapsed="false">
      <c r="A461" s="1" t="n">
        <v>82136</v>
      </c>
      <c r="B461" s="1" t="s">
        <v>73</v>
      </c>
      <c r="C461" s="1" t="s">
        <v>712</v>
      </c>
      <c r="D461" s="1" t="n">
        <v>4376240</v>
      </c>
      <c r="E461" s="1" t="n">
        <v>553700</v>
      </c>
      <c r="F461" s="1" t="n">
        <v>55</v>
      </c>
      <c r="G461" s="5" t="n">
        <v>13</v>
      </c>
      <c r="H461" s="6" t="n">
        <v>1</v>
      </c>
      <c r="I461" s="1" t="n">
        <v>25</v>
      </c>
      <c r="J461" s="1" t="n">
        <v>102</v>
      </c>
      <c r="L461" s="7" t="n">
        <v>7.1</v>
      </c>
      <c r="M461" s="8" t="n">
        <v>312.001026</v>
      </c>
      <c r="N461" s="8" t="n">
        <v>83.50544</v>
      </c>
      <c r="O461" s="8" t="n">
        <v>25.17986</v>
      </c>
      <c r="P461" s="8" t="n">
        <v>4.86692</v>
      </c>
      <c r="Q461" s="8" t="s">
        <v>615</v>
      </c>
      <c r="R461" s="9" t="s">
        <v>454</v>
      </c>
      <c r="S461" s="9" t="s">
        <v>88</v>
      </c>
      <c r="T461" s="9" t="s">
        <v>88</v>
      </c>
      <c r="U461" s="8" t="n">
        <v>261.277725</v>
      </c>
      <c r="V461" s="8" t="n">
        <v>12.2</v>
      </c>
      <c r="W461" s="8" t="n">
        <v>39.5</v>
      </c>
      <c r="Y461" s="8" t="s">
        <v>615</v>
      </c>
      <c r="Z461" s="10" t="n">
        <v>17.7</v>
      </c>
      <c r="AA461" s="8" t="n">
        <v>400</v>
      </c>
      <c r="AB461" s="10" t="n">
        <v>508.265231445689</v>
      </c>
      <c r="AD461" s="1" t="s">
        <v>75</v>
      </c>
      <c r="AE461" s="1" t="n">
        <v>8</v>
      </c>
      <c r="AF461" s="1" t="n">
        <v>1</v>
      </c>
      <c r="AG461" s="11" t="s">
        <v>616</v>
      </c>
      <c r="BF461" s="1" t="s">
        <v>77</v>
      </c>
      <c r="BG461" s="1" t="n">
        <f aca="false">(A461)</f>
        <v>82136</v>
      </c>
      <c r="BI461" s="12" t="str">
        <f aca="false">(C461)</f>
        <v>WF-358</v>
      </c>
      <c r="BJ461" s="1" t="s">
        <v>78</v>
      </c>
    </row>
    <row r="462" customFormat="false" ht="12.75" hidden="false" customHeight="false" outlineLevel="0" collapsed="false">
      <c r="A462" s="1" t="n">
        <v>82137</v>
      </c>
      <c r="B462" s="1" t="s">
        <v>73</v>
      </c>
      <c r="C462" s="1" t="s">
        <v>713</v>
      </c>
      <c r="D462" s="1" t="n">
        <v>4389970</v>
      </c>
      <c r="E462" s="1" t="n">
        <v>506500</v>
      </c>
      <c r="F462" s="1" t="n">
        <v>67</v>
      </c>
      <c r="G462" s="5" t="n">
        <v>14</v>
      </c>
      <c r="H462" s="14" t="n">
        <v>5</v>
      </c>
      <c r="I462" s="1" t="n">
        <v>14</v>
      </c>
      <c r="J462" s="1" t="n">
        <v>103</v>
      </c>
      <c r="L462" s="7" t="n">
        <v>6.19</v>
      </c>
      <c r="M462" s="8" t="n">
        <v>285.061742</v>
      </c>
      <c r="N462" s="8" t="n">
        <v>61.62978</v>
      </c>
      <c r="O462" s="8" t="n">
        <v>31.94812</v>
      </c>
      <c r="P462" s="8" t="n">
        <v>17.8446</v>
      </c>
      <c r="Q462" s="8" t="n">
        <v>0.60873</v>
      </c>
      <c r="R462" s="9" t="n">
        <v>2.18439</v>
      </c>
      <c r="S462" s="9" t="n">
        <v>0.07534</v>
      </c>
      <c r="T462" s="9" t="s">
        <v>88</v>
      </c>
      <c r="U462" s="8" t="n">
        <v>319.728</v>
      </c>
      <c r="V462" s="8" t="n">
        <v>6.1</v>
      </c>
      <c r="W462" s="8" t="n">
        <v>10.4</v>
      </c>
      <c r="Y462" s="8" t="s">
        <v>615</v>
      </c>
      <c r="Z462" s="10" t="s">
        <v>615</v>
      </c>
      <c r="AA462" s="8" t="n">
        <v>451</v>
      </c>
      <c r="AB462" s="10" t="n">
        <v>527.363443287364</v>
      </c>
      <c r="AD462" s="1" t="s">
        <v>75</v>
      </c>
      <c r="AE462" s="1" t="n">
        <v>7</v>
      </c>
      <c r="AF462" s="1" t="n">
        <v>31</v>
      </c>
      <c r="AG462" s="11" t="s">
        <v>616</v>
      </c>
      <c r="BF462" s="1" t="s">
        <v>77</v>
      </c>
      <c r="BG462" s="1" t="n">
        <f aca="false">(A462)</f>
        <v>82137</v>
      </c>
      <c r="BI462" s="12" t="str">
        <f aca="false">(C462)</f>
        <v>WF-354A</v>
      </c>
      <c r="BJ462" s="1" t="s">
        <v>78</v>
      </c>
    </row>
    <row r="463" customFormat="false" ht="12.75" hidden="false" customHeight="false" outlineLevel="0" collapsed="false">
      <c r="A463" s="1" t="n">
        <v>82138</v>
      </c>
      <c r="B463" s="1" t="s">
        <v>73</v>
      </c>
      <c r="C463" s="1" t="s">
        <v>714</v>
      </c>
      <c r="D463" s="1" t="n">
        <v>4389210</v>
      </c>
      <c r="E463" s="1" t="n">
        <v>506570</v>
      </c>
      <c r="F463" s="1" t="n">
        <v>67</v>
      </c>
      <c r="G463" s="5" t="n">
        <v>14</v>
      </c>
      <c r="H463" s="14" t="n">
        <v>5</v>
      </c>
      <c r="I463" s="1" t="n">
        <v>14</v>
      </c>
      <c r="J463" s="1" t="n">
        <v>145</v>
      </c>
      <c r="L463" s="7" t="n">
        <v>7.31</v>
      </c>
      <c r="M463" s="8" t="n">
        <v>86.762012</v>
      </c>
      <c r="N463" s="8" t="n">
        <v>14.65815</v>
      </c>
      <c r="O463" s="8" t="n">
        <v>12.22357</v>
      </c>
      <c r="P463" s="8" t="n">
        <v>121.74878</v>
      </c>
      <c r="Q463" s="8" t="n">
        <v>4.47514</v>
      </c>
      <c r="R463" s="9" t="s">
        <v>454</v>
      </c>
      <c r="S463" s="9" t="s">
        <v>88</v>
      </c>
      <c r="T463" s="9" t="s">
        <v>88</v>
      </c>
      <c r="U463" s="8" t="n">
        <v>315.231825</v>
      </c>
      <c r="V463" s="8" t="n">
        <v>32</v>
      </c>
      <c r="W463" s="8" t="n">
        <v>9.5</v>
      </c>
      <c r="Y463" s="8" t="n">
        <v>0.64</v>
      </c>
      <c r="Z463" s="10" t="s">
        <v>615</v>
      </c>
      <c r="AA463" s="8" t="n">
        <v>494</v>
      </c>
      <c r="AB463" s="10" t="n">
        <v>584.258280886458</v>
      </c>
      <c r="AD463" s="1" t="s">
        <v>75</v>
      </c>
      <c r="AE463" s="1" t="n">
        <v>7</v>
      </c>
      <c r="AF463" s="1" t="n">
        <v>31</v>
      </c>
      <c r="AG463" s="11" t="s">
        <v>616</v>
      </c>
      <c r="BF463" s="1" t="s">
        <v>77</v>
      </c>
      <c r="BG463" s="1" t="n">
        <f aca="false">(A463)</f>
        <v>82138</v>
      </c>
      <c r="BI463" s="12" t="str">
        <f aca="false">(C463)</f>
        <v>WF-353</v>
      </c>
      <c r="BJ463" s="1" t="s">
        <v>78</v>
      </c>
    </row>
    <row r="464" customFormat="false" ht="12.75" hidden="false" customHeight="false" outlineLevel="0" collapsed="false">
      <c r="A464" s="1" t="n">
        <v>82139</v>
      </c>
      <c r="B464" s="1" t="s">
        <v>73</v>
      </c>
      <c r="C464" s="1" t="s">
        <v>715</v>
      </c>
      <c r="D464" s="1" t="n">
        <v>4392050</v>
      </c>
      <c r="E464" s="1" t="n">
        <v>513350</v>
      </c>
      <c r="F464" s="1" t="n">
        <v>67</v>
      </c>
      <c r="G464" s="5" t="n">
        <v>14</v>
      </c>
      <c r="H464" s="14" t="n">
        <v>4</v>
      </c>
      <c r="I464" s="1" t="n">
        <v>3</v>
      </c>
      <c r="J464" s="1" t="n">
        <v>145</v>
      </c>
      <c r="L464" s="7" t="n">
        <v>7</v>
      </c>
      <c r="M464" s="8" t="n">
        <v>446.817186</v>
      </c>
      <c r="N464" s="8" t="n">
        <v>113.16958</v>
      </c>
      <c r="O464" s="8" t="n">
        <v>39.97396</v>
      </c>
      <c r="P464" s="8" t="n">
        <v>23.82204</v>
      </c>
      <c r="Q464" s="8" t="n">
        <v>0.7791</v>
      </c>
      <c r="R464" s="9" t="n">
        <v>3.95035</v>
      </c>
      <c r="S464" s="9" t="n">
        <v>0.05842</v>
      </c>
      <c r="T464" s="9" t="s">
        <v>88</v>
      </c>
      <c r="U464" s="8" t="n">
        <v>424.63875</v>
      </c>
      <c r="V464" s="8" t="n">
        <v>35.7</v>
      </c>
      <c r="W464" s="8" t="n">
        <v>55.4</v>
      </c>
      <c r="Y464" s="8" t="s">
        <v>615</v>
      </c>
      <c r="Z464" s="10" t="s">
        <v>615</v>
      </c>
      <c r="AA464" s="8" t="n">
        <v>658</v>
      </c>
      <c r="AB464" s="10" t="n">
        <v>799.381096162403</v>
      </c>
      <c r="AD464" s="1" t="s">
        <v>75</v>
      </c>
      <c r="AE464" s="1" t="n">
        <v>7</v>
      </c>
      <c r="AF464" s="1" t="n">
        <v>31</v>
      </c>
      <c r="AG464" s="11" t="s">
        <v>616</v>
      </c>
      <c r="BF464" s="1" t="s">
        <v>80</v>
      </c>
      <c r="BG464" s="1" t="n">
        <f aca="false">(A464)</f>
        <v>82139</v>
      </c>
      <c r="BI464" s="12" t="str">
        <f aca="false">(C464)</f>
        <v>WF-355</v>
      </c>
      <c r="BJ464" s="1" t="s">
        <v>78</v>
      </c>
    </row>
    <row r="465" customFormat="false" ht="12.75" hidden="false" customHeight="false" outlineLevel="0" collapsed="false">
      <c r="A465" s="1" t="n">
        <v>82140</v>
      </c>
      <c r="B465" s="1" t="s">
        <v>73</v>
      </c>
      <c r="C465" s="1" t="s">
        <v>716</v>
      </c>
      <c r="D465" s="1" t="n">
        <v>4388760</v>
      </c>
      <c r="E465" s="1" t="n">
        <v>533940</v>
      </c>
      <c r="F465" s="1" t="n">
        <v>32</v>
      </c>
      <c r="G465" s="5" t="n">
        <v>14</v>
      </c>
      <c r="H465" s="14" t="n">
        <v>2</v>
      </c>
      <c r="I465" s="1" t="n">
        <v>14</v>
      </c>
      <c r="J465" s="1" t="n">
        <v>88</v>
      </c>
      <c r="L465" s="7" t="n">
        <v>6.9</v>
      </c>
      <c r="M465" s="8" t="n">
        <v>350.147897</v>
      </c>
      <c r="N465" s="8" t="n">
        <v>90.36647</v>
      </c>
      <c r="O465" s="8" t="n">
        <v>30.30042</v>
      </c>
      <c r="P465" s="8" t="n">
        <v>11.31114</v>
      </c>
      <c r="Q465" s="8" t="n">
        <v>0.81479</v>
      </c>
      <c r="R465" s="9" t="n">
        <v>0.39883</v>
      </c>
      <c r="S465" s="9" t="n">
        <v>0.16695</v>
      </c>
      <c r="T465" s="9" t="s">
        <v>88</v>
      </c>
      <c r="U465" s="8" t="n">
        <v>282.968325</v>
      </c>
      <c r="V465" s="8" t="n">
        <v>15.0806</v>
      </c>
      <c r="W465" s="8" t="n">
        <v>61.8193</v>
      </c>
      <c r="Y465" s="8" t="s">
        <v>615</v>
      </c>
      <c r="Z465" s="10" t="s">
        <v>615</v>
      </c>
      <c r="AA465" s="8" t="n">
        <v>530</v>
      </c>
      <c r="AB465" s="10" t="n">
        <v>562.517045184466</v>
      </c>
      <c r="AD465" s="1" t="s">
        <v>75</v>
      </c>
      <c r="AE465" s="1" t="n">
        <v>6</v>
      </c>
      <c r="AF465" s="1" t="n">
        <v>14</v>
      </c>
      <c r="AG465" s="11" t="s">
        <v>616</v>
      </c>
      <c r="BF465" s="1" t="s">
        <v>77</v>
      </c>
      <c r="BG465" s="1" t="n">
        <f aca="false">(A465)</f>
        <v>82140</v>
      </c>
      <c r="BI465" s="12" t="str">
        <f aca="false">(C465)</f>
        <v>WF-224A</v>
      </c>
      <c r="BJ465" s="1" t="s">
        <v>78</v>
      </c>
    </row>
    <row r="466" customFormat="false" ht="12.75" hidden="false" customHeight="false" outlineLevel="0" collapsed="false">
      <c r="A466" s="1" t="n">
        <v>82141</v>
      </c>
      <c r="B466" s="1" t="s">
        <v>73</v>
      </c>
      <c r="C466" s="1" t="s">
        <v>717</v>
      </c>
      <c r="D466" s="1" t="n">
        <v>4389880</v>
      </c>
      <c r="E466" s="1" t="n">
        <v>549990</v>
      </c>
      <c r="F466" s="1" t="n">
        <v>32</v>
      </c>
      <c r="G466" s="5" t="n">
        <v>14</v>
      </c>
      <c r="H466" s="6" t="n">
        <v>1</v>
      </c>
      <c r="I466" s="1" t="n">
        <v>15</v>
      </c>
      <c r="J466" s="1" t="n">
        <v>49</v>
      </c>
      <c r="L466" s="7" t="n">
        <v>7.13</v>
      </c>
      <c r="M466" s="8" t="n">
        <v>335.037406</v>
      </c>
      <c r="N466" s="8" t="n">
        <v>89.6691</v>
      </c>
      <c r="O466" s="8" t="n">
        <v>27.04016</v>
      </c>
      <c r="P466" s="8" t="n">
        <v>4.5729</v>
      </c>
      <c r="Q466" s="8" t="n">
        <v>0.57772</v>
      </c>
      <c r="R466" s="9" t="n">
        <v>1.74474</v>
      </c>
      <c r="S466" s="9" t="n">
        <v>0.05641</v>
      </c>
      <c r="T466" s="9" t="s">
        <v>88</v>
      </c>
      <c r="U466" s="8" t="n">
        <v>260.77815</v>
      </c>
      <c r="V466" s="8" t="n">
        <v>13.4</v>
      </c>
      <c r="W466" s="8" t="n">
        <v>57.6</v>
      </c>
      <c r="Y466" s="8" t="s">
        <v>615</v>
      </c>
      <c r="Z466" s="10" t="s">
        <v>615</v>
      </c>
      <c r="AA466" s="8" t="n">
        <v>436</v>
      </c>
      <c r="AB466" s="10" t="n">
        <v>520.576803113075</v>
      </c>
      <c r="AD466" s="1" t="s">
        <v>75</v>
      </c>
      <c r="AE466" s="1" t="n">
        <v>7</v>
      </c>
      <c r="AF466" s="1" t="n">
        <v>31</v>
      </c>
      <c r="AG466" s="11" t="s">
        <v>616</v>
      </c>
      <c r="BF466" s="1" t="s">
        <v>80</v>
      </c>
      <c r="BG466" s="1" t="n">
        <f aca="false">(A466)</f>
        <v>82141</v>
      </c>
      <c r="BI466" s="12" t="str">
        <f aca="false">(C466)</f>
        <v>WF-356</v>
      </c>
      <c r="BJ466" s="1" t="s">
        <v>78</v>
      </c>
    </row>
    <row r="467" customFormat="false" ht="12.75" hidden="false" customHeight="false" outlineLevel="0" collapsed="false">
      <c r="A467" s="1" t="n">
        <v>82142</v>
      </c>
      <c r="B467" s="1" t="s">
        <v>73</v>
      </c>
      <c r="C467" s="1" t="s">
        <v>718</v>
      </c>
      <c r="D467" s="1" t="n">
        <v>4391350</v>
      </c>
      <c r="E467" s="1" t="n">
        <v>550375</v>
      </c>
      <c r="F467" s="1" t="n">
        <v>32</v>
      </c>
      <c r="G467" s="5" t="n">
        <v>14</v>
      </c>
      <c r="H467" s="6" t="n">
        <v>1</v>
      </c>
      <c r="I467" s="1" t="n">
        <v>10</v>
      </c>
      <c r="J467" s="1" t="n">
        <v>82</v>
      </c>
      <c r="L467" s="7" t="n">
        <v>6.94</v>
      </c>
      <c r="M467" s="8" t="n">
        <v>334.741019</v>
      </c>
      <c r="N467" s="8" t="n">
        <v>88.62652</v>
      </c>
      <c r="O467" s="8" t="n">
        <v>27.60359</v>
      </c>
      <c r="P467" s="8" t="n">
        <v>15.65843</v>
      </c>
      <c r="Q467" s="8" t="n">
        <v>0.77137</v>
      </c>
      <c r="R467" s="9" t="n">
        <v>0.61887</v>
      </c>
      <c r="S467" s="9" t="n">
        <v>0.08936</v>
      </c>
      <c r="T467" s="9" t="s">
        <v>88</v>
      </c>
      <c r="U467" s="8" t="n">
        <v>361.192725</v>
      </c>
      <c r="V467" s="8" t="n">
        <v>8.4</v>
      </c>
      <c r="W467" s="8" t="n">
        <v>4</v>
      </c>
      <c r="Y467" s="8" t="s">
        <v>615</v>
      </c>
      <c r="Z467" s="10" t="s">
        <v>615</v>
      </c>
      <c r="AA467" s="8" t="n">
        <v>469</v>
      </c>
      <c r="AB467" s="10" t="n">
        <v>596.122713621252</v>
      </c>
      <c r="AD467" s="1" t="s">
        <v>75</v>
      </c>
      <c r="AE467" s="1" t="n">
        <v>7</v>
      </c>
      <c r="AF467" s="1" t="n">
        <v>31</v>
      </c>
      <c r="AG467" s="11" t="s">
        <v>616</v>
      </c>
      <c r="BF467" s="1" t="s">
        <v>77</v>
      </c>
      <c r="BG467" s="1" t="n">
        <f aca="false">(A467)</f>
        <v>82142</v>
      </c>
      <c r="BI467" s="12" t="str">
        <f aca="false">(C467)</f>
        <v>WF-357</v>
      </c>
      <c r="BJ467" s="1" t="s">
        <v>78</v>
      </c>
    </row>
    <row r="468" customFormat="false" ht="12.75" hidden="false" customHeight="false" outlineLevel="0" collapsed="false">
      <c r="A468" s="1" t="n">
        <v>82143</v>
      </c>
      <c r="B468" s="1" t="s">
        <v>73</v>
      </c>
      <c r="C468" s="1" t="s">
        <v>719</v>
      </c>
      <c r="D468" s="1" t="n">
        <v>4393355</v>
      </c>
      <c r="E468" s="1" t="n">
        <v>558340</v>
      </c>
      <c r="F468" s="1" t="n">
        <v>49</v>
      </c>
      <c r="G468" s="5" t="n">
        <v>14</v>
      </c>
      <c r="H468" s="6" t="n">
        <v>2</v>
      </c>
      <c r="I468" s="1" t="n">
        <v>4</v>
      </c>
      <c r="J468" s="1" t="n">
        <v>56</v>
      </c>
      <c r="L468" s="7" t="n">
        <v>7.06</v>
      </c>
      <c r="M468" s="8" t="n">
        <v>673.621703</v>
      </c>
      <c r="N468" s="8" t="n">
        <v>175.74223</v>
      </c>
      <c r="O468" s="8" t="n">
        <v>57.13808</v>
      </c>
      <c r="P468" s="8" t="n">
        <v>58.21572</v>
      </c>
      <c r="Q468" s="8" t="n">
        <v>0.89039</v>
      </c>
      <c r="R468" s="9" t="s">
        <v>454</v>
      </c>
      <c r="S468" s="9" t="n">
        <v>0.13127</v>
      </c>
      <c r="T468" s="9" t="s">
        <v>88</v>
      </c>
      <c r="U468" s="8" t="n">
        <v>360.0081875</v>
      </c>
      <c r="V468" s="8" t="n">
        <v>268.046</v>
      </c>
      <c r="W468" s="8" t="n">
        <v>58.3775</v>
      </c>
      <c r="Y468" s="8" t="s">
        <v>615</v>
      </c>
      <c r="Z468" s="10" t="s">
        <v>615</v>
      </c>
      <c r="AA468" s="8" t="n">
        <v>1150</v>
      </c>
      <c r="AB468" s="10" t="n">
        <v>1070</v>
      </c>
      <c r="AD468" s="1" t="s">
        <v>75</v>
      </c>
      <c r="AE468" s="1" t="n">
        <v>7</v>
      </c>
      <c r="AF468" s="1" t="n">
        <v>5</v>
      </c>
      <c r="AG468" s="11" t="s">
        <v>616</v>
      </c>
      <c r="BF468" s="1" t="s">
        <v>77</v>
      </c>
      <c r="BG468" s="1" t="n">
        <f aca="false">(A468)</f>
        <v>82143</v>
      </c>
      <c r="BI468" s="12" t="str">
        <f aca="false">(C468)</f>
        <v>WF-273</v>
      </c>
      <c r="BJ468" s="1" t="s">
        <v>78</v>
      </c>
    </row>
    <row r="469" customFormat="false" ht="12.75" hidden="false" customHeight="false" outlineLevel="0" collapsed="false">
      <c r="A469" s="1" t="n">
        <v>82145</v>
      </c>
      <c r="B469" s="1" t="s">
        <v>73</v>
      </c>
      <c r="C469" s="1" t="s">
        <v>720</v>
      </c>
      <c r="D469" s="1" t="n">
        <v>4393480</v>
      </c>
      <c r="E469" s="1" t="n">
        <v>570750</v>
      </c>
      <c r="F469" s="1" t="n">
        <v>49</v>
      </c>
      <c r="G469" s="5" t="n">
        <v>14</v>
      </c>
      <c r="H469" s="6" t="n">
        <v>3</v>
      </c>
      <c r="I469" s="1" t="n">
        <v>2</v>
      </c>
      <c r="J469" s="1" t="n">
        <v>47</v>
      </c>
      <c r="L469" s="7" t="n">
        <v>7.14</v>
      </c>
      <c r="M469" s="8" t="n">
        <v>1.199964</v>
      </c>
      <c r="N469" s="8" t="s">
        <v>615</v>
      </c>
      <c r="O469" s="8" t="s">
        <v>615</v>
      </c>
      <c r="P469" s="8" t="n">
        <v>185.12242</v>
      </c>
      <c r="Q469" s="8" t="s">
        <v>615</v>
      </c>
      <c r="R469" s="9" t="s">
        <v>454</v>
      </c>
      <c r="S469" s="9" t="s">
        <v>88</v>
      </c>
      <c r="T469" s="9" t="s">
        <v>88</v>
      </c>
      <c r="U469" s="8" t="n">
        <v>269.7705</v>
      </c>
      <c r="V469" s="8" t="n">
        <v>50.9</v>
      </c>
      <c r="W469" s="8" t="n">
        <v>52.8</v>
      </c>
      <c r="Y469" s="8" t="s">
        <v>615</v>
      </c>
      <c r="Z469" s="10" t="n">
        <v>40.8</v>
      </c>
      <c r="AA469" s="8" t="n">
        <v>602</v>
      </c>
      <c r="AB469" s="10" t="n">
        <v>664.567708618032</v>
      </c>
      <c r="AD469" s="1" t="s">
        <v>75</v>
      </c>
      <c r="AE469" s="1" t="n">
        <v>8</v>
      </c>
      <c r="AF469" s="1" t="n">
        <v>2</v>
      </c>
      <c r="AG469" s="11" t="s">
        <v>616</v>
      </c>
      <c r="BF469" s="1" t="s">
        <v>80</v>
      </c>
      <c r="BG469" s="1" t="n">
        <f aca="false">(A469)</f>
        <v>82145</v>
      </c>
      <c r="BI469" s="12" t="str">
        <f aca="false">(C469)</f>
        <v>WF-363</v>
      </c>
      <c r="BJ469" s="1" t="s">
        <v>78</v>
      </c>
    </row>
    <row r="470" customFormat="false" ht="12.75" hidden="false" customHeight="false" outlineLevel="0" collapsed="false">
      <c r="A470" s="1" t="n">
        <v>82146</v>
      </c>
      <c r="B470" s="1" t="s">
        <v>73</v>
      </c>
      <c r="C470" s="1" t="s">
        <v>721</v>
      </c>
      <c r="D470" s="1" t="n">
        <v>4388330</v>
      </c>
      <c r="E470" s="1" t="n">
        <v>568750</v>
      </c>
      <c r="F470" s="1" t="n">
        <v>49</v>
      </c>
      <c r="G470" s="5" t="n">
        <v>14</v>
      </c>
      <c r="H470" s="6" t="n">
        <v>3</v>
      </c>
      <c r="I470" s="1" t="n">
        <v>21</v>
      </c>
      <c r="J470" s="1" t="n">
        <v>71</v>
      </c>
      <c r="L470" s="7" t="n">
        <v>6.79</v>
      </c>
      <c r="M470" s="8" t="n">
        <v>410.904887</v>
      </c>
      <c r="N470" s="8" t="n">
        <v>113.15653</v>
      </c>
      <c r="O470" s="8" t="n">
        <v>31.22282</v>
      </c>
      <c r="P470" s="8" t="n">
        <v>14.08447</v>
      </c>
      <c r="Q470" s="8" t="n">
        <v>0.89532</v>
      </c>
      <c r="R470" s="9" t="n">
        <v>3.03929</v>
      </c>
      <c r="S470" s="9" t="n">
        <v>0.10491</v>
      </c>
      <c r="T470" s="9" t="s">
        <v>88</v>
      </c>
      <c r="U470" s="8" t="n">
        <v>285.7569</v>
      </c>
      <c r="V470" s="8" t="n">
        <v>65.9</v>
      </c>
      <c r="W470" s="8" t="n">
        <v>87.7</v>
      </c>
      <c r="Y470" s="8" t="s">
        <v>615</v>
      </c>
      <c r="Z470" s="10" t="s">
        <v>615</v>
      </c>
      <c r="AA470" s="8" t="n">
        <v>603</v>
      </c>
      <c r="AB470" s="10" t="n">
        <v>672.195394393767</v>
      </c>
      <c r="AD470" s="1" t="s">
        <v>75</v>
      </c>
      <c r="AE470" s="1" t="n">
        <v>8</v>
      </c>
      <c r="AF470" s="1" t="n">
        <v>2</v>
      </c>
      <c r="AG470" s="11" t="s">
        <v>616</v>
      </c>
      <c r="BF470" s="1" t="s">
        <v>80</v>
      </c>
      <c r="BG470" s="1" t="n">
        <f aca="false">(A470)</f>
        <v>82146</v>
      </c>
      <c r="BI470" s="12" t="str">
        <f aca="false">(C470)</f>
        <v>WF-364A</v>
      </c>
      <c r="BJ470" s="1" t="s">
        <v>78</v>
      </c>
    </row>
    <row r="471" customFormat="false" ht="12.75" hidden="false" customHeight="false" outlineLevel="0" collapsed="false">
      <c r="A471" s="1" t="n">
        <v>82147</v>
      </c>
      <c r="B471" s="1" t="s">
        <v>73</v>
      </c>
      <c r="C471" s="1" t="s">
        <v>722</v>
      </c>
      <c r="D471" s="1" t="n">
        <v>4391700</v>
      </c>
      <c r="E471" s="1" t="n">
        <v>571150</v>
      </c>
      <c r="F471" s="1" t="n">
        <v>49</v>
      </c>
      <c r="G471" s="5" t="n">
        <v>14</v>
      </c>
      <c r="H471" s="6" t="n">
        <v>3</v>
      </c>
      <c r="I471" s="1" t="n">
        <v>11</v>
      </c>
      <c r="J471" s="1" t="n">
        <v>81</v>
      </c>
      <c r="L471" s="7" t="n">
        <v>6.91</v>
      </c>
      <c r="M471" s="8" t="n">
        <v>338.495889</v>
      </c>
      <c r="N471" s="8" t="n">
        <v>90.7825</v>
      </c>
      <c r="O471" s="8" t="n">
        <v>27.20479</v>
      </c>
      <c r="P471" s="8" t="n">
        <v>3.67633</v>
      </c>
      <c r="Q471" s="8" t="s">
        <v>615</v>
      </c>
      <c r="R471" s="9" t="s">
        <v>454</v>
      </c>
      <c r="S471" s="9" t="n">
        <v>0.55999</v>
      </c>
      <c r="T471" s="9" t="s">
        <v>88</v>
      </c>
      <c r="U471" s="8" t="n">
        <v>330.71865</v>
      </c>
      <c r="V471" s="8" t="n">
        <v>8.6</v>
      </c>
      <c r="W471" s="8" t="n">
        <v>7.1</v>
      </c>
      <c r="Y471" s="8" t="s">
        <v>615</v>
      </c>
      <c r="Z471" s="10" t="s">
        <v>615</v>
      </c>
      <c r="AA471" s="8" t="n">
        <v>448</v>
      </c>
      <c r="AB471" s="10" t="n">
        <v>550.215049537419</v>
      </c>
      <c r="AD471" s="1" t="s">
        <v>75</v>
      </c>
      <c r="AE471" s="1" t="n">
        <v>8</v>
      </c>
      <c r="AF471" s="1" t="n">
        <v>2</v>
      </c>
      <c r="AG471" s="11" t="s">
        <v>616</v>
      </c>
      <c r="BF471" s="1" t="s">
        <v>80</v>
      </c>
      <c r="BG471" s="1" t="n">
        <f aca="false">(A471)</f>
        <v>82147</v>
      </c>
      <c r="BI471" s="12" t="str">
        <f aca="false">(C471)</f>
        <v>WF-365</v>
      </c>
      <c r="BJ471" s="1" t="s">
        <v>78</v>
      </c>
    </row>
    <row r="472" customFormat="false" ht="12.75" hidden="false" customHeight="false" outlineLevel="0" collapsed="false">
      <c r="A472" s="1" t="n">
        <v>82148</v>
      </c>
      <c r="B472" s="1" t="s">
        <v>73</v>
      </c>
      <c r="C472" s="1" t="s">
        <v>723</v>
      </c>
      <c r="D472" s="1" t="n">
        <v>4385795</v>
      </c>
      <c r="E472" s="1" t="n">
        <v>574025</v>
      </c>
      <c r="F472" s="1" t="n">
        <v>41</v>
      </c>
      <c r="G472" s="5" t="n">
        <v>14</v>
      </c>
      <c r="H472" s="6" t="n">
        <v>4</v>
      </c>
      <c r="I472" s="1" t="n">
        <v>31</v>
      </c>
      <c r="J472" s="1" t="n">
        <v>55</v>
      </c>
      <c r="L472" s="7" t="n">
        <v>6.8</v>
      </c>
      <c r="M472" s="8" t="n">
        <v>349.6</v>
      </c>
      <c r="N472" s="8" t="n">
        <v>89</v>
      </c>
      <c r="O472" s="8" t="n">
        <v>31</v>
      </c>
      <c r="P472" s="8" t="n">
        <v>8</v>
      </c>
      <c r="Q472" s="8" t="s">
        <v>615</v>
      </c>
      <c r="R472" s="9" t="n">
        <v>0.28386</v>
      </c>
      <c r="S472" s="9" t="n">
        <v>0.1982</v>
      </c>
      <c r="T472" s="9" t="s">
        <v>88</v>
      </c>
      <c r="U472" s="8" t="n">
        <v>356.69655</v>
      </c>
      <c r="V472" s="8" t="n">
        <v>10.6</v>
      </c>
      <c r="W472" s="8" t="n">
        <v>31.9</v>
      </c>
      <c r="Y472" s="8" t="s">
        <v>615</v>
      </c>
      <c r="Z472" s="10" t="s">
        <v>615</v>
      </c>
      <c r="AA472" s="8" t="n">
        <v>480</v>
      </c>
      <c r="AB472" s="10" t="n">
        <v>618.270096009927</v>
      </c>
      <c r="AD472" s="1" t="s">
        <v>75</v>
      </c>
      <c r="AE472" s="1" t="n">
        <v>8</v>
      </c>
      <c r="AF472" s="1" t="n">
        <v>1</v>
      </c>
      <c r="AG472" s="11" t="s">
        <v>616</v>
      </c>
      <c r="BF472" s="1" t="s">
        <v>80</v>
      </c>
      <c r="BG472" s="1" t="n">
        <f aca="false">(A472)</f>
        <v>82148</v>
      </c>
      <c r="BI472" s="12" t="str">
        <f aca="false">(C472)</f>
        <v>WF-361</v>
      </c>
      <c r="BJ472" s="1" t="s">
        <v>78</v>
      </c>
    </row>
    <row r="473" customFormat="false" ht="12.75" hidden="false" customHeight="false" outlineLevel="0" collapsed="false">
      <c r="A473" s="1" t="n">
        <v>82149</v>
      </c>
      <c r="B473" s="1" t="s">
        <v>73</v>
      </c>
      <c r="C473" s="1" t="s">
        <v>724</v>
      </c>
      <c r="D473" s="1" t="n">
        <v>4398510</v>
      </c>
      <c r="E473" s="1" t="n">
        <v>526950</v>
      </c>
      <c r="F473" s="1" t="n">
        <v>32</v>
      </c>
      <c r="G473" s="5" t="n">
        <v>15</v>
      </c>
      <c r="H473" s="14" t="n">
        <v>2</v>
      </c>
      <c r="I473" s="1" t="n">
        <v>18</v>
      </c>
      <c r="J473" s="1" t="n">
        <v>95</v>
      </c>
      <c r="L473" s="7" t="n">
        <v>7.13</v>
      </c>
      <c r="M473" s="8" t="n">
        <v>318.929454</v>
      </c>
      <c r="N473" s="8" t="n">
        <v>81.85934</v>
      </c>
      <c r="O473" s="8" t="n">
        <v>27.87344</v>
      </c>
      <c r="P473" s="8" t="n">
        <v>15.1504</v>
      </c>
      <c r="Q473" s="8" t="n">
        <v>0.51538</v>
      </c>
      <c r="R473" s="9" t="n">
        <v>1.1923</v>
      </c>
      <c r="S473" s="9" t="n">
        <v>0.0938</v>
      </c>
      <c r="T473" s="9" t="s">
        <v>88</v>
      </c>
      <c r="U473" s="8" t="n">
        <v>355.127825</v>
      </c>
      <c r="V473" s="8" t="n">
        <v>1.2677</v>
      </c>
      <c r="W473" s="8" t="n">
        <v>1.2695</v>
      </c>
      <c r="Y473" s="8" t="s">
        <v>615</v>
      </c>
      <c r="Z473" s="10" t="s">
        <v>615</v>
      </c>
      <c r="AA473" s="8" t="n">
        <v>472</v>
      </c>
      <c r="AB473" s="10" t="n">
        <v>571.768739530052</v>
      </c>
      <c r="AD473" s="1" t="s">
        <v>75</v>
      </c>
      <c r="AE473" s="1" t="n">
        <v>6</v>
      </c>
      <c r="AF473" s="1" t="n">
        <v>14</v>
      </c>
      <c r="AG473" s="11" t="s">
        <v>616</v>
      </c>
      <c r="BF473" s="1" t="s">
        <v>80</v>
      </c>
      <c r="BG473" s="1" t="n">
        <f aca="false">(A473)</f>
        <v>82149</v>
      </c>
      <c r="BI473" s="12" t="str">
        <f aca="false">(C473)</f>
        <v>WF-222</v>
      </c>
      <c r="BJ473" s="1" t="s">
        <v>78</v>
      </c>
    </row>
    <row r="474" customFormat="false" ht="12.75" hidden="false" customHeight="false" outlineLevel="0" collapsed="false">
      <c r="A474" s="1" t="n">
        <v>82150</v>
      </c>
      <c r="B474" s="1" t="s">
        <v>73</v>
      </c>
      <c r="C474" s="1" t="s">
        <v>725</v>
      </c>
      <c r="D474" s="1" t="n">
        <v>4400045</v>
      </c>
      <c r="E474" s="1" t="n">
        <v>539610</v>
      </c>
      <c r="F474" s="1" t="n">
        <v>32</v>
      </c>
      <c r="G474" s="5" t="n">
        <v>15</v>
      </c>
      <c r="H474" s="14" t="n">
        <v>1</v>
      </c>
      <c r="I474" s="1" t="n">
        <v>9</v>
      </c>
      <c r="J474" s="1" t="n">
        <v>110</v>
      </c>
      <c r="L474" s="7" t="n">
        <v>6.95</v>
      </c>
      <c r="M474" s="8" t="n">
        <v>346.646207</v>
      </c>
      <c r="N474" s="8" t="n">
        <v>84.54132</v>
      </c>
      <c r="O474" s="8" t="n">
        <v>32.99827</v>
      </c>
      <c r="P474" s="8" t="n">
        <v>26.01723</v>
      </c>
      <c r="Q474" s="8" t="n">
        <v>1.22121</v>
      </c>
      <c r="R474" s="9" t="n">
        <v>0.54942</v>
      </c>
      <c r="S474" s="9" t="s">
        <v>88</v>
      </c>
      <c r="T474" s="9" t="s">
        <v>88</v>
      </c>
      <c r="U474" s="8" t="n">
        <v>383.3013125</v>
      </c>
      <c r="V474" s="8" t="n">
        <v>12.8038</v>
      </c>
      <c r="W474" s="8" t="n">
        <v>22.7135</v>
      </c>
      <c r="Y474" s="8" t="n">
        <v>0.924</v>
      </c>
      <c r="Z474" s="10" t="s">
        <v>615</v>
      </c>
      <c r="AA474" s="8" t="n">
        <v>544</v>
      </c>
      <c r="AB474" s="10" t="n">
        <v>660.368754103444</v>
      </c>
      <c r="AD474" s="1" t="s">
        <v>75</v>
      </c>
      <c r="AE474" s="1" t="n">
        <v>7</v>
      </c>
      <c r="AF474" s="1" t="n">
        <v>2</v>
      </c>
      <c r="AG474" s="11" t="s">
        <v>616</v>
      </c>
      <c r="BF474" s="1" t="s">
        <v>77</v>
      </c>
      <c r="BG474" s="1" t="n">
        <f aca="false">(A474)</f>
        <v>82150</v>
      </c>
      <c r="BI474" s="12" t="str">
        <f aca="false">(C474)</f>
        <v>WF-263</v>
      </c>
      <c r="BJ474" s="1" t="s">
        <v>78</v>
      </c>
    </row>
    <row r="475" customFormat="false" ht="12.75" hidden="false" customHeight="false" outlineLevel="0" collapsed="false">
      <c r="A475" s="1" t="n">
        <v>82151</v>
      </c>
      <c r="B475" s="1" t="s">
        <v>73</v>
      </c>
      <c r="C475" s="1" t="s">
        <v>726</v>
      </c>
      <c r="D475" s="1" t="n">
        <v>4399025</v>
      </c>
      <c r="E475" s="1" t="n">
        <v>539770</v>
      </c>
      <c r="F475" s="1" t="n">
        <v>32</v>
      </c>
      <c r="G475" s="5" t="n">
        <v>15</v>
      </c>
      <c r="H475" s="14" t="n">
        <v>1</v>
      </c>
      <c r="I475" s="1" t="n">
        <v>16</v>
      </c>
      <c r="J475" s="1" t="n">
        <v>51</v>
      </c>
      <c r="L475" s="7" t="n">
        <v>6.87</v>
      </c>
      <c r="M475" s="8" t="n">
        <v>404.23954</v>
      </c>
      <c r="N475" s="8" t="n">
        <v>100.5289</v>
      </c>
      <c r="O475" s="8" t="n">
        <v>37.2969</v>
      </c>
      <c r="P475" s="8" t="n">
        <v>10.49934</v>
      </c>
      <c r="Q475" s="8" t="n">
        <v>0.65539</v>
      </c>
      <c r="R475" s="9" t="n">
        <v>3.23956</v>
      </c>
      <c r="S475" s="9" t="s">
        <v>88</v>
      </c>
      <c r="T475" s="9" t="s">
        <v>88</v>
      </c>
      <c r="U475" s="8" t="n">
        <v>331.0211875</v>
      </c>
      <c r="V475" s="8" t="n">
        <v>24.6084</v>
      </c>
      <c r="W475" s="8" t="n">
        <v>56.2048</v>
      </c>
      <c r="Y475" s="8" t="n">
        <v>0.688</v>
      </c>
      <c r="Z475" s="10" t="s">
        <v>615</v>
      </c>
      <c r="AA475" s="8" t="n">
        <v>615</v>
      </c>
      <c r="AB475" s="10" t="n">
        <v>647.393972429587</v>
      </c>
      <c r="AD475" s="1" t="s">
        <v>75</v>
      </c>
      <c r="AE475" s="1" t="n">
        <v>7</v>
      </c>
      <c r="AF475" s="1" t="n">
        <v>2</v>
      </c>
      <c r="AG475" s="11" t="s">
        <v>616</v>
      </c>
      <c r="BF475" s="1" t="s">
        <v>80</v>
      </c>
      <c r="BG475" s="1" t="n">
        <f aca="false">(A475)</f>
        <v>82151</v>
      </c>
      <c r="BI475" s="12" t="str">
        <f aca="false">(C475)</f>
        <v>WF-264A</v>
      </c>
      <c r="BJ475" s="1" t="s">
        <v>78</v>
      </c>
    </row>
    <row r="476" customFormat="false" ht="12.75" hidden="false" customHeight="false" outlineLevel="0" collapsed="false">
      <c r="A476" s="1" t="n">
        <v>82152</v>
      </c>
      <c r="B476" s="1" t="s">
        <v>73</v>
      </c>
      <c r="C476" s="1" t="s">
        <v>727</v>
      </c>
      <c r="D476" s="1" t="n">
        <v>4396120</v>
      </c>
      <c r="E476" s="1" t="n">
        <v>543975</v>
      </c>
      <c r="F476" s="1" t="n">
        <v>32</v>
      </c>
      <c r="G476" s="5" t="n">
        <v>15</v>
      </c>
      <c r="H476" s="14" t="n">
        <v>1</v>
      </c>
      <c r="I476" s="1" t="n">
        <v>26</v>
      </c>
      <c r="J476" s="1" t="n">
        <v>120</v>
      </c>
      <c r="L476" s="7" t="n">
        <v>7.54</v>
      </c>
      <c r="M476" s="8" t="n">
        <v>162.685672</v>
      </c>
      <c r="N476" s="8" t="n">
        <v>32.04808</v>
      </c>
      <c r="O476" s="8" t="n">
        <v>20.13792</v>
      </c>
      <c r="P476" s="8" t="n">
        <v>86.5064</v>
      </c>
      <c r="Q476" s="8" t="n">
        <v>1.80265</v>
      </c>
      <c r="R476" s="9" t="n">
        <v>0.72248</v>
      </c>
      <c r="S476" s="9" t="s">
        <v>88</v>
      </c>
      <c r="T476" s="9" t="s">
        <v>88</v>
      </c>
      <c r="U476" s="8" t="n">
        <v>311.092625</v>
      </c>
      <c r="V476" s="8" t="n">
        <v>42.034</v>
      </c>
      <c r="W476" s="8" t="s">
        <v>615</v>
      </c>
      <c r="Y476" s="8" t="n">
        <v>2.36</v>
      </c>
      <c r="Z476" s="10" t="s">
        <v>615</v>
      </c>
      <c r="AA476" s="8" t="n">
        <v>530</v>
      </c>
      <c r="AB476" s="10" t="n">
        <v>572.271776567412</v>
      </c>
      <c r="AD476" s="1" t="s">
        <v>75</v>
      </c>
      <c r="AE476" s="1" t="n">
        <v>7</v>
      </c>
      <c r="AF476" s="1" t="n">
        <v>2</v>
      </c>
      <c r="AG476" s="11" t="s">
        <v>616</v>
      </c>
      <c r="BF476" s="1" t="s">
        <v>80</v>
      </c>
      <c r="BG476" s="1" t="n">
        <f aca="false">(A476)</f>
        <v>82152</v>
      </c>
      <c r="BI476" s="12" t="str">
        <f aca="false">(C476)</f>
        <v>WF-265</v>
      </c>
      <c r="BJ476" s="1" t="s">
        <v>78</v>
      </c>
    </row>
    <row r="477" customFormat="false" ht="12.75" hidden="false" customHeight="false" outlineLevel="0" collapsed="false">
      <c r="A477" s="1" t="n">
        <v>82153</v>
      </c>
      <c r="B477" s="1" t="s">
        <v>73</v>
      </c>
      <c r="C477" s="1" t="s">
        <v>728</v>
      </c>
      <c r="D477" s="1" t="n">
        <v>4399610</v>
      </c>
      <c r="E477" s="1" t="n">
        <v>558515</v>
      </c>
      <c r="F477" s="1" t="n">
        <v>49</v>
      </c>
      <c r="G477" s="5" t="n">
        <v>15</v>
      </c>
      <c r="H477" s="6" t="n">
        <v>2</v>
      </c>
      <c r="I477" s="1" t="n">
        <v>16</v>
      </c>
      <c r="J477" s="1" t="n">
        <v>55</v>
      </c>
      <c r="L477" s="7" t="n">
        <v>7.2</v>
      </c>
      <c r="M477" s="8" t="n">
        <v>313.524175</v>
      </c>
      <c r="N477" s="8" t="n">
        <v>78.86237</v>
      </c>
      <c r="O477" s="8" t="n">
        <v>28.3825</v>
      </c>
      <c r="P477" s="8" t="n">
        <v>13.50235</v>
      </c>
      <c r="Q477" s="8" t="n">
        <v>0.53987</v>
      </c>
      <c r="R477" s="9" t="n">
        <v>1.23799</v>
      </c>
      <c r="S477" s="9" t="s">
        <v>88</v>
      </c>
      <c r="T477" s="9" t="s">
        <v>88</v>
      </c>
      <c r="U477" s="8" t="n">
        <v>299.704875</v>
      </c>
      <c r="V477" s="8" t="n">
        <v>2.9377</v>
      </c>
      <c r="W477" s="8" t="n">
        <v>29.4621</v>
      </c>
      <c r="Y477" s="8" t="n">
        <v>0.696</v>
      </c>
      <c r="Z477" s="10" t="s">
        <v>615</v>
      </c>
      <c r="AA477" s="8" t="n">
        <v>472</v>
      </c>
      <c r="AB477" s="10" t="n">
        <v>531.84707421649</v>
      </c>
      <c r="AD477" s="1" t="s">
        <v>75</v>
      </c>
      <c r="AE477" s="1" t="n">
        <v>7</v>
      </c>
      <c r="AF477" s="1" t="n">
        <v>5</v>
      </c>
      <c r="AG477" s="11" t="s">
        <v>616</v>
      </c>
      <c r="BF477" s="1" t="s">
        <v>80</v>
      </c>
      <c r="BG477" s="1" t="n">
        <f aca="false">(A477)</f>
        <v>82153</v>
      </c>
      <c r="BI477" s="12" t="str">
        <f aca="false">(C477)</f>
        <v>WF-272</v>
      </c>
      <c r="BJ477" s="1" t="s">
        <v>78</v>
      </c>
    </row>
    <row r="478" customFormat="false" ht="12.75" hidden="false" customHeight="false" outlineLevel="0" collapsed="false">
      <c r="A478" s="1" t="n">
        <v>82154</v>
      </c>
      <c r="B478" s="1" t="s">
        <v>73</v>
      </c>
      <c r="C478" s="1" t="s">
        <v>729</v>
      </c>
      <c r="D478" s="1" t="n">
        <v>4400790</v>
      </c>
      <c r="E478" s="1" t="n">
        <v>562605</v>
      </c>
      <c r="F478" s="1" t="n">
        <v>49</v>
      </c>
      <c r="G478" s="5" t="n">
        <v>15</v>
      </c>
      <c r="H478" s="6" t="n">
        <v>2</v>
      </c>
      <c r="I478" s="1" t="n">
        <v>12</v>
      </c>
      <c r="J478" s="1" t="n">
        <v>89</v>
      </c>
      <c r="L478" s="7" t="n">
        <v>7.11</v>
      </c>
      <c r="M478" s="8" t="n">
        <v>290.694855</v>
      </c>
      <c r="N478" s="8" t="n">
        <v>72.0733</v>
      </c>
      <c r="O478" s="8" t="n">
        <v>26.95405</v>
      </c>
      <c r="P478" s="8" t="n">
        <v>15.78239</v>
      </c>
      <c r="Q478" s="8" t="n">
        <v>0.70258</v>
      </c>
      <c r="R478" s="9" t="n">
        <v>0.86604</v>
      </c>
      <c r="S478" s="9" t="s">
        <v>88</v>
      </c>
      <c r="T478" s="9" t="s">
        <v>88</v>
      </c>
      <c r="U478" s="8" t="n">
        <v>319.728</v>
      </c>
      <c r="V478" s="8" t="n">
        <v>8.7</v>
      </c>
      <c r="W478" s="8" t="s">
        <v>615</v>
      </c>
      <c r="Y478" s="8" t="n">
        <v>0.576</v>
      </c>
      <c r="Z478" s="10" t="s">
        <v>615</v>
      </c>
      <c r="AA478" s="8" t="n">
        <v>414</v>
      </c>
      <c r="AB478" s="10" t="n">
        <v>525.085476814616</v>
      </c>
      <c r="AD478" s="1" t="s">
        <v>75</v>
      </c>
      <c r="AE478" s="1" t="n">
        <v>8</v>
      </c>
      <c r="AF478" s="1" t="n">
        <v>2</v>
      </c>
      <c r="AG478" s="11" t="s">
        <v>616</v>
      </c>
      <c r="BF478" s="1" t="s">
        <v>80</v>
      </c>
      <c r="BG478" s="1" t="n">
        <f aca="false">(A478)</f>
        <v>82154</v>
      </c>
      <c r="BI478" s="12" t="str">
        <f aca="false">(C478)</f>
        <v>WF-366</v>
      </c>
      <c r="BJ478" s="1" t="s">
        <v>78</v>
      </c>
    </row>
    <row r="479" customFormat="false" ht="12.75" hidden="false" customHeight="false" outlineLevel="0" collapsed="false">
      <c r="A479" s="1" t="n">
        <v>82155</v>
      </c>
      <c r="B479" s="1" t="s">
        <v>73</v>
      </c>
      <c r="C479" s="1" t="s">
        <v>730</v>
      </c>
      <c r="D479" s="1" t="n">
        <v>4402460</v>
      </c>
      <c r="E479" s="1" t="n">
        <v>584060</v>
      </c>
      <c r="F479" s="1" t="n">
        <v>49</v>
      </c>
      <c r="G479" s="5" t="n">
        <v>15</v>
      </c>
      <c r="H479" s="6" t="n">
        <v>5</v>
      </c>
      <c r="I479" s="1" t="n">
        <v>6</v>
      </c>
      <c r="J479" s="1" t="n">
        <v>174</v>
      </c>
      <c r="L479" s="7" t="n">
        <v>7.2</v>
      </c>
      <c r="M479" s="8" t="n">
        <v>266.619409</v>
      </c>
      <c r="N479" s="8" t="n">
        <v>51.20102</v>
      </c>
      <c r="O479" s="8" t="n">
        <v>33.80899</v>
      </c>
      <c r="P479" s="8" t="n">
        <v>47.12395</v>
      </c>
      <c r="Q479" s="8" t="n">
        <v>0.90106</v>
      </c>
      <c r="R479" s="9" t="n">
        <v>0.78169</v>
      </c>
      <c r="S479" s="9" t="s">
        <v>88</v>
      </c>
      <c r="T479" s="9" t="s">
        <v>88</v>
      </c>
      <c r="U479" s="8" t="n">
        <v>364.68975</v>
      </c>
      <c r="V479" s="8" t="n">
        <v>9.5</v>
      </c>
      <c r="W479" s="8" t="n">
        <v>4.1</v>
      </c>
      <c r="Y479" s="8" t="n">
        <v>0.775</v>
      </c>
      <c r="Z479" s="10" t="s">
        <v>615</v>
      </c>
      <c r="AA479" s="8" t="n">
        <v>455</v>
      </c>
      <c r="AB479" s="10" t="n">
        <v>599.367411082082</v>
      </c>
      <c r="AD479" s="1" t="s">
        <v>75</v>
      </c>
      <c r="AE479" s="1" t="n">
        <v>8</v>
      </c>
      <c r="AF479" s="1" t="n">
        <v>3</v>
      </c>
      <c r="AG479" s="11" t="s">
        <v>616</v>
      </c>
      <c r="BF479" s="1" t="s">
        <v>80</v>
      </c>
      <c r="BG479" s="1" t="n">
        <f aca="false">(A479)</f>
        <v>82155</v>
      </c>
      <c r="BI479" s="12" t="str">
        <f aca="false">(C479)</f>
        <v>WF-370</v>
      </c>
      <c r="BJ479" s="1" t="s">
        <v>78</v>
      </c>
    </row>
    <row r="480" customFormat="false" ht="12.75" hidden="false" customHeight="false" outlineLevel="0" collapsed="false">
      <c r="A480" s="1" t="n">
        <v>82156</v>
      </c>
      <c r="B480" s="1" t="s">
        <v>73</v>
      </c>
      <c r="C480" s="1" t="s">
        <v>731</v>
      </c>
      <c r="D480" s="1" t="n">
        <v>4398490</v>
      </c>
      <c r="E480" s="1" t="n">
        <v>564255</v>
      </c>
      <c r="F480" s="1" t="n">
        <v>49</v>
      </c>
      <c r="G480" s="5" t="n">
        <v>15</v>
      </c>
      <c r="H480" s="6" t="n">
        <v>2</v>
      </c>
      <c r="I480" s="1" t="n">
        <v>14</v>
      </c>
      <c r="J480" s="1" t="n">
        <v>67</v>
      </c>
      <c r="L480" s="7" t="n">
        <v>7.06</v>
      </c>
      <c r="M480" s="8" t="n">
        <v>340.519726</v>
      </c>
      <c r="N480" s="8" t="n">
        <v>85.56984</v>
      </c>
      <c r="O480" s="8" t="n">
        <v>30.87686</v>
      </c>
      <c r="P480" s="8" t="n">
        <v>18.67987</v>
      </c>
      <c r="Q480" s="8" t="n">
        <v>0.77796</v>
      </c>
      <c r="R480" s="9" t="n">
        <v>0.92959</v>
      </c>
      <c r="S480" s="9" t="n">
        <v>0.03038</v>
      </c>
      <c r="T480" s="9" t="s">
        <v>88</v>
      </c>
      <c r="U480" s="8" t="n">
        <v>354.69825</v>
      </c>
      <c r="V480" s="8" t="n">
        <v>17.7</v>
      </c>
      <c r="W480" s="8" t="n">
        <v>13.8</v>
      </c>
      <c r="Y480" s="8" t="s">
        <v>615</v>
      </c>
      <c r="Z480" s="10" t="s">
        <v>615</v>
      </c>
      <c r="AA480" s="8" t="n">
        <v>496</v>
      </c>
      <c r="AB480" s="10" t="n">
        <v>612.497234339812</v>
      </c>
      <c r="AD480" s="1" t="s">
        <v>75</v>
      </c>
      <c r="AE480" s="1" t="n">
        <v>8</v>
      </c>
      <c r="AF480" s="1" t="n">
        <v>3</v>
      </c>
      <c r="AG480" s="11" t="s">
        <v>616</v>
      </c>
      <c r="BF480" s="1" t="s">
        <v>80</v>
      </c>
      <c r="BG480" s="1" t="n">
        <f aca="false">(A480)</f>
        <v>82156</v>
      </c>
      <c r="BI480" s="12" t="str">
        <f aca="false">(C480)</f>
        <v>WF-372</v>
      </c>
      <c r="BJ480" s="1" t="s">
        <v>78</v>
      </c>
    </row>
    <row r="481" customFormat="false" ht="12.75" hidden="false" customHeight="false" outlineLevel="0" collapsed="false">
      <c r="A481" s="1" t="n">
        <v>82157</v>
      </c>
      <c r="B481" s="1" t="s">
        <v>73</v>
      </c>
      <c r="C481" s="1" t="s">
        <v>732</v>
      </c>
      <c r="D481" s="1" t="n">
        <v>4394570</v>
      </c>
      <c r="E481" s="1" t="n">
        <v>523540</v>
      </c>
      <c r="F481" s="1" t="n">
        <v>67</v>
      </c>
      <c r="G481" s="5" t="n">
        <v>15</v>
      </c>
      <c r="H481" s="14" t="n">
        <v>3</v>
      </c>
      <c r="I481" s="1" t="n">
        <v>34</v>
      </c>
      <c r="J481" s="1" t="n">
        <v>40</v>
      </c>
      <c r="L481" s="7" t="n">
        <v>6.8</v>
      </c>
      <c r="M481" s="8" t="n">
        <v>344.313885</v>
      </c>
      <c r="N481" s="8" t="n">
        <v>92.76725</v>
      </c>
      <c r="O481" s="8" t="n">
        <v>27.4136</v>
      </c>
      <c r="P481" s="8" t="n">
        <v>5.02031</v>
      </c>
      <c r="Q481" s="8" t="s">
        <v>615</v>
      </c>
      <c r="R481" s="9" t="n">
        <v>0.56656</v>
      </c>
      <c r="S481" s="9" t="n">
        <v>0.39279</v>
      </c>
      <c r="T481" s="9" t="s">
        <v>88</v>
      </c>
      <c r="U481" s="8" t="n">
        <v>336.0571</v>
      </c>
      <c r="V481" s="8" t="n">
        <v>2.7368</v>
      </c>
      <c r="W481" s="8" t="n">
        <v>9.5472</v>
      </c>
      <c r="Y481" s="8" t="s">
        <v>615</v>
      </c>
      <c r="Z481" s="10" t="s">
        <v>615</v>
      </c>
      <c r="AA481" s="8" t="n">
        <v>472</v>
      </c>
      <c r="AB481" s="10" t="n">
        <v>559.059922087935</v>
      </c>
      <c r="AD481" s="1" t="s">
        <v>75</v>
      </c>
      <c r="AE481" s="1" t="n">
        <v>6</v>
      </c>
      <c r="AF481" s="1" t="n">
        <v>14</v>
      </c>
      <c r="AG481" s="11" t="s">
        <v>616</v>
      </c>
      <c r="BF481" s="1" t="s">
        <v>77</v>
      </c>
      <c r="BG481" s="1" t="n">
        <f aca="false">(A481)</f>
        <v>82157</v>
      </c>
      <c r="BI481" s="12" t="str">
        <f aca="false">(C481)</f>
        <v>WF-223</v>
      </c>
      <c r="BJ481" s="1" t="s">
        <v>78</v>
      </c>
    </row>
    <row r="482" customFormat="false" ht="12.75" hidden="false" customHeight="false" outlineLevel="0" collapsed="false">
      <c r="A482" s="1" t="n">
        <v>82158</v>
      </c>
      <c r="B482" s="1" t="s">
        <v>73</v>
      </c>
      <c r="C482" s="1" t="s">
        <v>733</v>
      </c>
      <c r="D482" s="1" t="n">
        <v>4409850</v>
      </c>
      <c r="E482" s="1" t="n">
        <v>530230</v>
      </c>
      <c r="F482" s="1" t="n">
        <v>32</v>
      </c>
      <c r="G482" s="5" t="n">
        <v>16</v>
      </c>
      <c r="H482" s="14" t="n">
        <v>2</v>
      </c>
      <c r="I482" s="1" t="n">
        <v>9</v>
      </c>
      <c r="J482" s="1" t="n">
        <v>160</v>
      </c>
      <c r="L482" s="7" t="n">
        <v>6.89</v>
      </c>
      <c r="M482" s="8" t="n">
        <v>266.061554</v>
      </c>
      <c r="N482" s="8" t="n">
        <v>65.07376</v>
      </c>
      <c r="O482" s="8" t="n">
        <v>25.21394</v>
      </c>
      <c r="P482" s="8" t="n">
        <v>40.4284</v>
      </c>
      <c r="Q482" s="8" t="n">
        <v>0.8456</v>
      </c>
      <c r="R482" s="9" t="n">
        <v>1.35303</v>
      </c>
      <c r="S482" s="9" t="s">
        <v>88</v>
      </c>
      <c r="T482" s="9" t="s">
        <v>88</v>
      </c>
      <c r="U482" s="8" t="n">
        <v>361.5610625</v>
      </c>
      <c r="V482" s="8" t="n">
        <v>16.2847</v>
      </c>
      <c r="W482" s="8" t="s">
        <v>615</v>
      </c>
      <c r="Y482" s="8" t="n">
        <v>0.869</v>
      </c>
      <c r="Z482" s="10" t="s">
        <v>615</v>
      </c>
      <c r="AA482" s="8" t="n">
        <v>480</v>
      </c>
      <c r="AB482" s="10" t="n">
        <v>599.689831486579</v>
      </c>
      <c r="AD482" s="1" t="s">
        <v>75</v>
      </c>
      <c r="AE482" s="1" t="n">
        <v>7</v>
      </c>
      <c r="AF482" s="1" t="n">
        <v>2</v>
      </c>
      <c r="AG482" s="11" t="s">
        <v>616</v>
      </c>
      <c r="BF482" s="1" t="s">
        <v>80</v>
      </c>
      <c r="BG482" s="1" t="n">
        <f aca="false">(A482)</f>
        <v>82158</v>
      </c>
      <c r="BI482" s="12" t="str">
        <f aca="false">(C482)</f>
        <v>WF-259</v>
      </c>
      <c r="BJ482" s="1" t="s">
        <v>78</v>
      </c>
    </row>
    <row r="483" customFormat="false" ht="12.75" hidden="false" customHeight="false" outlineLevel="0" collapsed="false">
      <c r="A483" s="1" t="n">
        <v>82159</v>
      </c>
      <c r="B483" s="1" t="s">
        <v>73</v>
      </c>
      <c r="C483" s="1" t="s">
        <v>734</v>
      </c>
      <c r="D483" s="1" t="n">
        <v>4406230</v>
      </c>
      <c r="E483" s="1" t="n">
        <v>532680</v>
      </c>
      <c r="F483" s="1" t="n">
        <v>32</v>
      </c>
      <c r="G483" s="5" t="n">
        <v>16</v>
      </c>
      <c r="H483" s="14" t="n">
        <v>2</v>
      </c>
      <c r="I483" s="1" t="n">
        <v>22</v>
      </c>
      <c r="J483" s="1" t="n">
        <v>127</v>
      </c>
      <c r="L483" s="7" t="n">
        <v>7.23</v>
      </c>
      <c r="M483" s="8" t="n">
        <v>271.313966</v>
      </c>
      <c r="N483" s="8" t="n">
        <v>70.86912</v>
      </c>
      <c r="O483" s="8" t="n">
        <v>22.96126</v>
      </c>
      <c r="P483" s="8" t="n">
        <v>24.26954</v>
      </c>
      <c r="Q483" s="8" t="n">
        <v>0.54874</v>
      </c>
      <c r="R483" s="9" t="n">
        <v>1.8932</v>
      </c>
      <c r="S483" s="9" t="s">
        <v>88</v>
      </c>
      <c r="T483" s="9" t="s">
        <v>88</v>
      </c>
      <c r="U483" s="8" t="n">
        <v>341.3736875</v>
      </c>
      <c r="V483" s="8" t="n">
        <v>7.137</v>
      </c>
      <c r="W483" s="8" t="s">
        <v>615</v>
      </c>
      <c r="Y483" s="8" t="n">
        <v>0.74</v>
      </c>
      <c r="Z483" s="10" t="s">
        <v>615</v>
      </c>
      <c r="AA483" s="8" t="n">
        <v>432</v>
      </c>
      <c r="AB483" s="10" t="n">
        <v>553.165133123664</v>
      </c>
      <c r="AD483" s="1" t="s">
        <v>75</v>
      </c>
      <c r="AE483" s="1" t="n">
        <v>7</v>
      </c>
      <c r="AF483" s="1" t="n">
        <v>2</v>
      </c>
      <c r="AG483" s="11" t="s">
        <v>616</v>
      </c>
      <c r="BF483" s="1" t="s">
        <v>80</v>
      </c>
      <c r="BG483" s="1" t="n">
        <f aca="false">(A483)</f>
        <v>82159</v>
      </c>
      <c r="BI483" s="12" t="str">
        <f aca="false">(C483)</f>
        <v>WF-260</v>
      </c>
      <c r="BJ483" s="1" t="s">
        <v>78</v>
      </c>
    </row>
    <row r="484" customFormat="false" ht="12.75" hidden="false" customHeight="false" outlineLevel="0" collapsed="false">
      <c r="A484" s="1" t="n">
        <v>82160</v>
      </c>
      <c r="B484" s="1" t="s">
        <v>73</v>
      </c>
      <c r="C484" s="1" t="s">
        <v>735</v>
      </c>
      <c r="D484" s="1" t="n">
        <v>4404280</v>
      </c>
      <c r="E484" s="1" t="n">
        <v>533305</v>
      </c>
      <c r="F484" s="1" t="n">
        <v>32</v>
      </c>
      <c r="G484" s="5" t="n">
        <v>16</v>
      </c>
      <c r="H484" s="14" t="n">
        <v>2</v>
      </c>
      <c r="I484" s="1" t="n">
        <v>35</v>
      </c>
      <c r="J484" s="1" t="n">
        <v>77</v>
      </c>
      <c r="L484" s="7" t="n">
        <v>7.15</v>
      </c>
      <c r="M484" s="8" t="n">
        <v>294.323944</v>
      </c>
      <c r="N484" s="8" t="n">
        <v>65.61802</v>
      </c>
      <c r="O484" s="8" t="n">
        <v>31.77534</v>
      </c>
      <c r="P484" s="8" t="n">
        <v>31.13372</v>
      </c>
      <c r="Q484" s="8" t="n">
        <v>0.72133</v>
      </c>
      <c r="R484" s="9" t="n">
        <v>1.32565</v>
      </c>
      <c r="S484" s="9" t="s">
        <v>88</v>
      </c>
      <c r="T484" s="9" t="s">
        <v>88</v>
      </c>
      <c r="U484" s="8" t="n">
        <v>386.665875</v>
      </c>
      <c r="V484" s="8" t="n">
        <v>7.6915</v>
      </c>
      <c r="W484" s="8" t="s">
        <v>615</v>
      </c>
      <c r="Y484" s="8" t="n">
        <v>0.512</v>
      </c>
      <c r="Z484" s="10" t="s">
        <v>615</v>
      </c>
      <c r="AA484" s="8" t="n">
        <v>549</v>
      </c>
      <c r="AB484" s="10" t="n">
        <v>616.652156545394</v>
      </c>
      <c r="AD484" s="1" t="s">
        <v>75</v>
      </c>
      <c r="AE484" s="1" t="n">
        <v>7</v>
      </c>
      <c r="AF484" s="1" t="n">
        <v>2</v>
      </c>
      <c r="AG484" s="11" t="s">
        <v>616</v>
      </c>
      <c r="BF484" s="1" t="s">
        <v>80</v>
      </c>
      <c r="BG484" s="1" t="n">
        <f aca="false">(A484)</f>
        <v>82160</v>
      </c>
      <c r="BI484" s="12" t="str">
        <f aca="false">(C484)</f>
        <v>WF-261</v>
      </c>
      <c r="BJ484" s="1" t="s">
        <v>78</v>
      </c>
    </row>
    <row r="485" customFormat="false" ht="12.75" hidden="false" customHeight="false" outlineLevel="0" collapsed="false">
      <c r="A485" s="1" t="n">
        <v>82161</v>
      </c>
      <c r="B485" s="1" t="s">
        <v>73</v>
      </c>
      <c r="C485" s="1" t="s">
        <v>736</v>
      </c>
      <c r="D485" s="1" t="n">
        <v>4405540</v>
      </c>
      <c r="E485" s="1" t="n">
        <v>537530</v>
      </c>
      <c r="F485" s="1" t="n">
        <v>32</v>
      </c>
      <c r="G485" s="5" t="n">
        <v>16</v>
      </c>
      <c r="H485" s="14" t="n">
        <v>1</v>
      </c>
      <c r="I485" s="1" t="n">
        <v>29</v>
      </c>
      <c r="J485" s="1" t="n">
        <v>115</v>
      </c>
      <c r="L485" s="7" t="n">
        <v>7.16</v>
      </c>
      <c r="M485" s="8" t="n">
        <v>320.974835</v>
      </c>
      <c r="N485" s="8" t="n">
        <v>76.46819</v>
      </c>
      <c r="O485" s="8" t="n">
        <v>31.6596</v>
      </c>
      <c r="P485" s="8" t="n">
        <v>15.1815</v>
      </c>
      <c r="Q485" s="8" t="n">
        <v>0.73176</v>
      </c>
      <c r="R485" s="9" t="n">
        <v>1.80099</v>
      </c>
      <c r="S485" s="9" t="s">
        <v>88</v>
      </c>
      <c r="T485" s="9" t="s">
        <v>88</v>
      </c>
      <c r="U485" s="8" t="n">
        <v>323.7744375</v>
      </c>
      <c r="V485" s="8" t="n">
        <v>10.5584</v>
      </c>
      <c r="W485" s="8" t="n">
        <v>22.0951</v>
      </c>
      <c r="Y485" s="8" t="n">
        <v>1.07</v>
      </c>
      <c r="Z485" s="10" t="s">
        <v>615</v>
      </c>
      <c r="AA485" s="8" t="n">
        <v>465</v>
      </c>
      <c r="AB485" s="10" t="n">
        <v>566.747426799936</v>
      </c>
      <c r="AD485" s="1" t="s">
        <v>75</v>
      </c>
      <c r="AE485" s="1" t="n">
        <v>7</v>
      </c>
      <c r="AF485" s="1" t="n">
        <v>2</v>
      </c>
      <c r="AG485" s="11" t="s">
        <v>616</v>
      </c>
      <c r="BF485" s="1" t="s">
        <v>80</v>
      </c>
      <c r="BG485" s="1" t="n">
        <f aca="false">(A485)</f>
        <v>82161</v>
      </c>
      <c r="BI485" s="12" t="str">
        <f aca="false">(C485)</f>
        <v>WF-262</v>
      </c>
      <c r="BJ485" s="1" t="s">
        <v>78</v>
      </c>
    </row>
    <row r="486" customFormat="false" ht="12.75" hidden="false" customHeight="false" outlineLevel="0" collapsed="false">
      <c r="A486" s="1" t="n">
        <v>82162</v>
      </c>
      <c r="B486" s="1" t="s">
        <v>73</v>
      </c>
      <c r="C486" s="1" t="s">
        <v>737</v>
      </c>
      <c r="D486" s="1" t="n">
        <v>4406390</v>
      </c>
      <c r="E486" s="1" t="n">
        <v>553075</v>
      </c>
      <c r="F486" s="1" t="n">
        <v>32</v>
      </c>
      <c r="G486" s="5" t="n">
        <v>16</v>
      </c>
      <c r="H486" s="6" t="n">
        <v>1</v>
      </c>
      <c r="I486" s="1" t="n">
        <v>24</v>
      </c>
      <c r="J486" s="1" t="n">
        <v>156</v>
      </c>
      <c r="L486" s="7" t="n">
        <v>7.28</v>
      </c>
      <c r="M486" s="8" t="n">
        <v>193.635751</v>
      </c>
      <c r="N486" s="8" t="n">
        <v>44.73571</v>
      </c>
      <c r="O486" s="8" t="n">
        <v>19.95036</v>
      </c>
      <c r="P486" s="8" t="n">
        <v>175.48402</v>
      </c>
      <c r="Q486" s="8" t="n">
        <v>3.49284</v>
      </c>
      <c r="R486" s="9" t="n">
        <v>0.81739</v>
      </c>
      <c r="S486" s="9" t="s">
        <v>88</v>
      </c>
      <c r="T486" s="9" t="s">
        <v>88</v>
      </c>
      <c r="U486" s="8" t="n">
        <v>616.62078125</v>
      </c>
      <c r="V486" s="8" t="n">
        <v>4.2133</v>
      </c>
      <c r="W486" s="8" t="s">
        <v>615</v>
      </c>
      <c r="Y486" s="8" t="n">
        <v>0.862</v>
      </c>
      <c r="Z486" s="10" t="s">
        <v>615</v>
      </c>
      <c r="AA486" s="8" t="n">
        <v>857</v>
      </c>
      <c r="AB486" s="10" t="n">
        <v>1010</v>
      </c>
      <c r="AD486" s="1" t="s">
        <v>75</v>
      </c>
      <c r="AE486" s="1" t="n">
        <v>7</v>
      </c>
      <c r="AF486" s="1" t="n">
        <v>5</v>
      </c>
      <c r="AG486" s="11" t="s">
        <v>616</v>
      </c>
      <c r="BF486" s="1" t="s">
        <v>80</v>
      </c>
      <c r="BG486" s="1" t="n">
        <f aca="false">(A486)</f>
        <v>82162</v>
      </c>
      <c r="BI486" s="12" t="str">
        <f aca="false">(C486)</f>
        <v>WF-269</v>
      </c>
      <c r="BJ486" s="1" t="s">
        <v>78</v>
      </c>
    </row>
    <row r="487" customFormat="false" ht="12.75" hidden="false" customHeight="false" outlineLevel="0" collapsed="false">
      <c r="A487" s="1" t="n">
        <v>82163</v>
      </c>
      <c r="B487" s="1" t="s">
        <v>73</v>
      </c>
      <c r="C487" s="1" t="s">
        <v>738</v>
      </c>
      <c r="D487" s="1" t="n">
        <v>4412070</v>
      </c>
      <c r="E487" s="1" t="n">
        <v>556640</v>
      </c>
      <c r="F487" s="1" t="n">
        <v>32</v>
      </c>
      <c r="G487" s="5" t="n">
        <v>16</v>
      </c>
      <c r="H487" s="6" t="n">
        <v>2</v>
      </c>
      <c r="I487" s="1" t="n">
        <v>5</v>
      </c>
      <c r="J487" s="1" t="n">
        <v>64</v>
      </c>
      <c r="L487" s="7" t="n">
        <v>7.88</v>
      </c>
      <c r="M487" s="8" t="n">
        <v>299.05873</v>
      </c>
      <c r="N487" s="8" t="n">
        <v>75.34177</v>
      </c>
      <c r="O487" s="8" t="n">
        <v>27.00105</v>
      </c>
      <c r="P487" s="8" t="n">
        <v>21.06692</v>
      </c>
      <c r="Q487" s="8" t="n">
        <v>0.67391</v>
      </c>
      <c r="R487" s="9" t="n">
        <v>1.2289</v>
      </c>
      <c r="S487" s="9" t="s">
        <v>88</v>
      </c>
      <c r="T487" s="9" t="s">
        <v>88</v>
      </c>
      <c r="U487" s="8" t="n">
        <v>322.65605</v>
      </c>
      <c r="V487" s="8" t="n">
        <v>1.119</v>
      </c>
      <c r="W487" s="8" t="n">
        <v>3.9554</v>
      </c>
      <c r="Y487" s="8" t="n">
        <v>1.07</v>
      </c>
      <c r="Z487" s="10" t="s">
        <v>615</v>
      </c>
      <c r="AA487" s="8" t="n">
        <v>483</v>
      </c>
      <c r="AB487" s="10" t="n">
        <v>534.924189433978</v>
      </c>
      <c r="AD487" s="1" t="s">
        <v>75</v>
      </c>
      <c r="AE487" s="1" t="n">
        <v>6</v>
      </c>
      <c r="AF487" s="1" t="n">
        <v>12</v>
      </c>
      <c r="AG487" s="11" t="s">
        <v>616</v>
      </c>
      <c r="BF487" s="1" t="s">
        <v>80</v>
      </c>
      <c r="BG487" s="1" t="n">
        <f aca="false">(A487)</f>
        <v>82163</v>
      </c>
      <c r="BI487" s="12" t="str">
        <f aca="false">(C487)</f>
        <v>WF-214A</v>
      </c>
      <c r="BJ487" s="1" t="s">
        <v>78</v>
      </c>
    </row>
    <row r="488" customFormat="false" ht="12.75" hidden="false" customHeight="false" outlineLevel="0" collapsed="false">
      <c r="A488" s="1" t="n">
        <v>82164</v>
      </c>
      <c r="B488" s="1" t="s">
        <v>73</v>
      </c>
      <c r="C488" s="1" t="s">
        <v>739</v>
      </c>
      <c r="D488" s="1" t="n">
        <v>4409700</v>
      </c>
      <c r="E488" s="1" t="n">
        <v>568840</v>
      </c>
      <c r="F488" s="1" t="n">
        <v>49</v>
      </c>
      <c r="G488" s="5" t="n">
        <v>16</v>
      </c>
      <c r="H488" s="6" t="n">
        <v>3</v>
      </c>
      <c r="I488" s="1" t="n">
        <v>15</v>
      </c>
      <c r="J488" s="1" t="n">
        <v>46</v>
      </c>
      <c r="L488" s="7" t="n">
        <v>7.02</v>
      </c>
      <c r="M488" s="8" t="n">
        <v>586.221544</v>
      </c>
      <c r="N488" s="8" t="n">
        <v>155.88327</v>
      </c>
      <c r="O488" s="8" t="n">
        <v>47.93009</v>
      </c>
      <c r="P488" s="8" t="n">
        <v>23.19926</v>
      </c>
      <c r="Q488" s="8" t="n">
        <v>1.06247</v>
      </c>
      <c r="R488" s="9" t="n">
        <v>3.2212</v>
      </c>
      <c r="S488" s="9" t="n">
        <v>0.11816</v>
      </c>
      <c r="T488" s="9" t="s">
        <v>88</v>
      </c>
      <c r="U488" s="8" t="n">
        <v>303.242025</v>
      </c>
      <c r="V488" s="8" t="n">
        <v>206.4</v>
      </c>
      <c r="W488" s="8" t="n">
        <v>62.7</v>
      </c>
      <c r="Y488" s="8" t="s">
        <v>615</v>
      </c>
      <c r="Z488" s="10" t="s">
        <v>615</v>
      </c>
      <c r="AA488" s="8" t="n">
        <v>866</v>
      </c>
      <c r="AB488" s="10" t="n">
        <v>879.710155448589</v>
      </c>
      <c r="AD488" s="1" t="s">
        <v>75</v>
      </c>
      <c r="AE488" s="1" t="n">
        <v>8</v>
      </c>
      <c r="AF488" s="1" t="n">
        <v>2</v>
      </c>
      <c r="AG488" s="11" t="s">
        <v>616</v>
      </c>
      <c r="BF488" s="1" t="s">
        <v>80</v>
      </c>
      <c r="BG488" s="1" t="n">
        <f aca="false">(A488)</f>
        <v>82164</v>
      </c>
      <c r="BI488" s="12" t="str">
        <f aca="false">(C488)</f>
        <v>WF-367</v>
      </c>
      <c r="BJ488" s="1" t="s">
        <v>78</v>
      </c>
    </row>
    <row r="489" customFormat="false" ht="12.75" hidden="false" customHeight="false" outlineLevel="0" collapsed="false">
      <c r="A489" s="1" t="n">
        <v>82165</v>
      </c>
      <c r="B489" s="1" t="s">
        <v>73</v>
      </c>
      <c r="C489" s="1" t="s">
        <v>740</v>
      </c>
      <c r="D489" s="1" t="n">
        <v>4410040</v>
      </c>
      <c r="E489" s="1" t="n">
        <v>575450</v>
      </c>
      <c r="F489" s="1" t="n">
        <v>49</v>
      </c>
      <c r="G489" s="5" t="n">
        <v>16</v>
      </c>
      <c r="H489" s="6" t="n">
        <v>4</v>
      </c>
      <c r="I489" s="1" t="n">
        <v>17</v>
      </c>
      <c r="J489" s="1" t="n">
        <v>62</v>
      </c>
      <c r="L489" s="7" t="n">
        <v>6.88</v>
      </c>
      <c r="M489" s="8" t="n">
        <v>425.529993</v>
      </c>
      <c r="N489" s="8" t="n">
        <v>112.65705</v>
      </c>
      <c r="O489" s="8" t="n">
        <v>35.09448</v>
      </c>
      <c r="P489" s="8" t="n">
        <v>57.65728</v>
      </c>
      <c r="Q489" s="8" t="n">
        <v>1.60692</v>
      </c>
      <c r="R489" s="9" t="n">
        <v>3.11089</v>
      </c>
      <c r="S489" s="9" t="n">
        <v>0.32646</v>
      </c>
      <c r="T489" s="9" t="s">
        <v>88</v>
      </c>
      <c r="U489" s="8" t="n">
        <v>309.7365</v>
      </c>
      <c r="V489" s="8" t="n">
        <v>133.2</v>
      </c>
      <c r="W489" s="8" t="n">
        <v>77.7</v>
      </c>
      <c r="Y489" s="8" t="s">
        <v>615</v>
      </c>
      <c r="Z489" s="10" t="s">
        <v>615</v>
      </c>
      <c r="AA489" s="8" t="n">
        <v>787</v>
      </c>
      <c r="AB489" s="10" t="n">
        <v>805.715278019549</v>
      </c>
      <c r="AD489" s="1" t="s">
        <v>75</v>
      </c>
      <c r="AE489" s="1" t="n">
        <v>8</v>
      </c>
      <c r="AF489" s="1" t="n">
        <v>3</v>
      </c>
      <c r="AG489" s="11" t="s">
        <v>616</v>
      </c>
      <c r="BF489" s="1" t="s">
        <v>80</v>
      </c>
      <c r="BG489" s="1" t="n">
        <f aca="false">(A489)</f>
        <v>82165</v>
      </c>
      <c r="BI489" s="12" t="str">
        <f aca="false">(C489)</f>
        <v>WF-371</v>
      </c>
      <c r="BJ489" s="1" t="s">
        <v>78</v>
      </c>
    </row>
    <row r="490" customFormat="false" ht="12.75" hidden="false" customHeight="false" outlineLevel="0" collapsed="false">
      <c r="A490" s="1" t="n">
        <v>82166</v>
      </c>
      <c r="B490" s="1" t="s">
        <v>73</v>
      </c>
      <c r="C490" s="1" t="s">
        <v>741</v>
      </c>
      <c r="D490" s="1" t="n">
        <v>4417510</v>
      </c>
      <c r="E490" s="1" t="n">
        <v>547705</v>
      </c>
      <c r="F490" s="1" t="n">
        <v>32</v>
      </c>
      <c r="G490" s="5" t="n">
        <v>17</v>
      </c>
      <c r="H490" s="6" t="n">
        <v>1</v>
      </c>
      <c r="I490" s="1" t="n">
        <v>20</v>
      </c>
      <c r="J490" s="1" t="n">
        <v>268</v>
      </c>
      <c r="L490" s="7" t="n">
        <v>7.8</v>
      </c>
      <c r="M490" s="8" t="n">
        <v>292.082878</v>
      </c>
      <c r="N490" s="8" t="n">
        <v>67.22958</v>
      </c>
      <c r="O490" s="8" t="n">
        <v>30.24608</v>
      </c>
      <c r="P490" s="8" t="n">
        <v>51.65419</v>
      </c>
      <c r="Q490" s="8" t="n">
        <v>1.30396</v>
      </c>
      <c r="R490" s="9" t="n">
        <v>1.94867</v>
      </c>
      <c r="S490" s="9" t="s">
        <v>88</v>
      </c>
      <c r="T490" s="9" t="s">
        <v>88</v>
      </c>
      <c r="U490" s="8" t="n">
        <v>405.983091666667</v>
      </c>
      <c r="V490" s="8" t="n">
        <v>1.9254</v>
      </c>
      <c r="W490" s="8" t="s">
        <v>615</v>
      </c>
      <c r="Y490" s="8" t="n">
        <v>0.536</v>
      </c>
      <c r="Z490" s="10" t="s">
        <v>615</v>
      </c>
      <c r="AA490" s="8" t="n">
        <v>548</v>
      </c>
      <c r="AB490" s="10" t="n">
        <v>655.219347423196</v>
      </c>
      <c r="AD490" s="1" t="s">
        <v>75</v>
      </c>
      <c r="AE490" s="1" t="n">
        <v>6</v>
      </c>
      <c r="AF490" s="1" t="n">
        <v>12</v>
      </c>
      <c r="AG490" s="11" t="s">
        <v>616</v>
      </c>
      <c r="BF490" s="1" t="s">
        <v>80</v>
      </c>
      <c r="BG490" s="1" t="n">
        <f aca="false">(A490)</f>
        <v>82166</v>
      </c>
      <c r="BI490" s="12" t="str">
        <f aca="false">(C490)</f>
        <v>WF-213</v>
      </c>
      <c r="BJ490" s="1" t="s">
        <v>78</v>
      </c>
    </row>
    <row r="491" customFormat="false" ht="12.75" hidden="false" customHeight="false" outlineLevel="0" collapsed="false">
      <c r="A491" s="1" t="n">
        <v>82167</v>
      </c>
      <c r="B491" s="1" t="s">
        <v>73</v>
      </c>
      <c r="C491" s="1" t="s">
        <v>742</v>
      </c>
      <c r="D491" s="1" t="n">
        <v>4418175</v>
      </c>
      <c r="E491" s="1" t="n">
        <v>558650</v>
      </c>
      <c r="F491" s="1" t="n">
        <v>49</v>
      </c>
      <c r="G491" s="5" t="n">
        <v>17</v>
      </c>
      <c r="H491" s="6" t="n">
        <v>2</v>
      </c>
      <c r="I491" s="1" t="n">
        <v>16</v>
      </c>
      <c r="J491" s="1" t="n">
        <v>339</v>
      </c>
      <c r="L491" s="7" t="n">
        <v>7.3</v>
      </c>
      <c r="M491" s="8" t="n">
        <v>305.501547</v>
      </c>
      <c r="N491" s="8" t="n">
        <v>61.59127</v>
      </c>
      <c r="O491" s="8" t="n">
        <v>36.95692</v>
      </c>
      <c r="P491" s="8" t="n">
        <v>69.09782</v>
      </c>
      <c r="Q491" s="8" t="n">
        <v>3.79424</v>
      </c>
      <c r="R491" s="9" t="n">
        <v>0.17543</v>
      </c>
      <c r="S491" s="9" t="s">
        <v>88</v>
      </c>
      <c r="T491" s="9" t="s">
        <v>88</v>
      </c>
      <c r="U491" s="8" t="n">
        <v>346.5499375</v>
      </c>
      <c r="V491" s="8" t="n">
        <v>39.2678</v>
      </c>
      <c r="W491" s="8" t="n">
        <v>56.5728</v>
      </c>
      <c r="Y491" s="8" t="n">
        <v>1.54</v>
      </c>
      <c r="Z491" s="10" t="s">
        <v>615</v>
      </c>
      <c r="AA491" s="8" t="n">
        <v>658</v>
      </c>
      <c r="AB491" s="10" t="n">
        <v>696.109276516107</v>
      </c>
      <c r="AD491" s="1" t="s">
        <v>75</v>
      </c>
      <c r="AE491" s="1" t="n">
        <v>7</v>
      </c>
      <c r="AF491" s="1" t="n">
        <v>5</v>
      </c>
      <c r="AG491" s="11" t="s">
        <v>616</v>
      </c>
      <c r="BF491" s="1" t="s">
        <v>77</v>
      </c>
      <c r="BG491" s="1" t="n">
        <f aca="false">(A491)</f>
        <v>82167</v>
      </c>
      <c r="BI491" s="12" t="str">
        <f aca="false">(C491)</f>
        <v>WF-270</v>
      </c>
      <c r="BJ491" s="1" t="s">
        <v>78</v>
      </c>
    </row>
    <row r="492" customFormat="false" ht="12.75" hidden="false" customHeight="false" outlineLevel="0" collapsed="false">
      <c r="A492" s="1" t="n">
        <v>82168</v>
      </c>
      <c r="B492" s="1" t="s">
        <v>73</v>
      </c>
      <c r="C492" s="1" t="s">
        <v>743</v>
      </c>
      <c r="D492" s="1" t="n">
        <v>4417710</v>
      </c>
      <c r="E492" s="1" t="n">
        <v>560885</v>
      </c>
      <c r="F492" s="1" t="n">
        <v>49</v>
      </c>
      <c r="G492" s="5" t="n">
        <v>17</v>
      </c>
      <c r="H492" s="6" t="n">
        <v>2</v>
      </c>
      <c r="I492" s="1" t="n">
        <v>22</v>
      </c>
      <c r="J492" s="1" t="n">
        <v>55</v>
      </c>
      <c r="L492" s="7" t="n">
        <v>7.11</v>
      </c>
      <c r="M492" s="8" t="n">
        <v>455.422723</v>
      </c>
      <c r="N492" s="8" t="n">
        <v>122.49354</v>
      </c>
      <c r="O492" s="8" t="n">
        <v>36.38753</v>
      </c>
      <c r="P492" s="8" t="n">
        <v>55.56346</v>
      </c>
      <c r="Q492" s="8" t="n">
        <v>1.06565</v>
      </c>
      <c r="R492" s="9" t="s">
        <v>454</v>
      </c>
      <c r="S492" s="9" t="s">
        <v>88</v>
      </c>
      <c r="T492" s="9" t="s">
        <v>88</v>
      </c>
      <c r="U492" s="8" t="n">
        <v>325.586125</v>
      </c>
      <c r="V492" s="8" t="n">
        <v>116.7036</v>
      </c>
      <c r="W492" s="8" t="n">
        <v>56.9276</v>
      </c>
      <c r="Y492" s="8" t="s">
        <v>615</v>
      </c>
      <c r="Z492" s="10" t="n">
        <v>13.316</v>
      </c>
      <c r="AA492" s="8" t="n">
        <v>778</v>
      </c>
      <c r="AB492" s="10" t="n">
        <v>806.538146690213</v>
      </c>
      <c r="AD492" s="1" t="s">
        <v>75</v>
      </c>
      <c r="AE492" s="1" t="n">
        <v>7</v>
      </c>
      <c r="AF492" s="1" t="n">
        <v>5</v>
      </c>
      <c r="AG492" s="11" t="s">
        <v>616</v>
      </c>
      <c r="BF492" s="1" t="s">
        <v>77</v>
      </c>
      <c r="BG492" s="1" t="n">
        <f aca="false">(A492)</f>
        <v>82168</v>
      </c>
      <c r="BI492" s="12" t="str">
        <f aca="false">(C492)</f>
        <v>WF-271</v>
      </c>
      <c r="BJ492" s="1" t="s">
        <v>78</v>
      </c>
    </row>
    <row r="493" customFormat="false" ht="12.75" hidden="false" customHeight="false" outlineLevel="0" collapsed="false">
      <c r="A493" s="1" t="n">
        <v>82169</v>
      </c>
      <c r="B493" s="1" t="s">
        <v>73</v>
      </c>
      <c r="C493" s="1" t="s">
        <v>744</v>
      </c>
      <c r="D493" s="1" t="n">
        <v>4421650</v>
      </c>
      <c r="E493" s="1" t="n">
        <v>572350</v>
      </c>
      <c r="F493" s="1" t="n">
        <v>29</v>
      </c>
      <c r="G493" s="5" t="n">
        <v>17</v>
      </c>
      <c r="H493" s="6" t="n">
        <v>3</v>
      </c>
      <c r="I493" s="1" t="n">
        <v>2</v>
      </c>
      <c r="J493" s="1" t="n">
        <v>136</v>
      </c>
      <c r="L493" s="7" t="n">
        <v>7.54</v>
      </c>
      <c r="M493" s="8" t="n">
        <v>322.871935</v>
      </c>
      <c r="N493" s="8" t="n">
        <v>77.65548</v>
      </c>
      <c r="O493" s="8" t="n">
        <v>31.39835</v>
      </c>
      <c r="P493" s="8" t="n">
        <v>19.3535</v>
      </c>
      <c r="Q493" s="8" t="n">
        <v>0.67465</v>
      </c>
      <c r="R493" s="9" t="n">
        <v>0.50832</v>
      </c>
      <c r="S493" s="9" t="s">
        <v>88</v>
      </c>
      <c r="T493" s="9" t="s">
        <v>88</v>
      </c>
      <c r="U493" s="8" t="n">
        <v>332.32026875</v>
      </c>
      <c r="V493" s="8" t="n">
        <v>21.4511</v>
      </c>
      <c r="W493" s="8" t="n">
        <v>3.2733</v>
      </c>
      <c r="Y493" s="8" t="n">
        <v>0.756</v>
      </c>
      <c r="Z493" s="10" t="s">
        <v>615</v>
      </c>
      <c r="AA493" s="8" t="n">
        <v>504</v>
      </c>
      <c r="AB493" s="10" t="n">
        <v>569.501224894848</v>
      </c>
      <c r="AD493" s="1" t="s">
        <v>75</v>
      </c>
      <c r="AE493" s="1" t="n">
        <v>6</v>
      </c>
      <c r="AF493" s="1" t="n">
        <v>11</v>
      </c>
      <c r="AG493" s="11" t="s">
        <v>616</v>
      </c>
      <c r="BF493" s="1" t="s">
        <v>77</v>
      </c>
      <c r="BG493" s="1" t="n">
        <f aca="false">(A493)</f>
        <v>82169</v>
      </c>
      <c r="BI493" s="12" t="str">
        <f aca="false">(C493)</f>
        <v>WF-209</v>
      </c>
      <c r="BJ493" s="1" t="s">
        <v>78</v>
      </c>
    </row>
    <row r="494" customFormat="false" ht="12.75" hidden="false" customHeight="false" outlineLevel="0" collapsed="false">
      <c r="A494" s="1" t="n">
        <v>82170</v>
      </c>
      <c r="B494" s="1" t="s">
        <v>73</v>
      </c>
      <c r="C494" s="1" t="s">
        <v>745</v>
      </c>
      <c r="D494" s="1" t="n">
        <v>4422925</v>
      </c>
      <c r="E494" s="1" t="n">
        <v>570308</v>
      </c>
      <c r="F494" s="1" t="n">
        <v>29</v>
      </c>
      <c r="G494" s="5" t="n">
        <v>17</v>
      </c>
      <c r="H494" s="6" t="n">
        <v>3</v>
      </c>
      <c r="I494" s="1" t="n">
        <v>3</v>
      </c>
      <c r="J494" s="1" t="n">
        <v>105</v>
      </c>
      <c r="L494" s="7" t="n">
        <v>7.68</v>
      </c>
      <c r="M494" s="8" t="n">
        <v>265.726284</v>
      </c>
      <c r="N494" s="8" t="n">
        <v>67.43565</v>
      </c>
      <c r="O494" s="8" t="n">
        <v>23.69199</v>
      </c>
      <c r="P494" s="8" t="n">
        <v>27.07361</v>
      </c>
      <c r="Q494" s="8" t="n">
        <v>0.66359</v>
      </c>
      <c r="R494" s="9" t="n">
        <v>1.66083</v>
      </c>
      <c r="S494" s="9" t="s">
        <v>88</v>
      </c>
      <c r="T494" s="9" t="n">
        <v>0.1158</v>
      </c>
      <c r="U494" s="8" t="n">
        <v>319.3057875</v>
      </c>
      <c r="V494" s="8" t="n">
        <v>3.1167</v>
      </c>
      <c r="W494" s="8" t="s">
        <v>615</v>
      </c>
      <c r="Y494" s="8" t="n">
        <v>0.79</v>
      </c>
      <c r="Z494" s="10" t="s">
        <v>615</v>
      </c>
      <c r="AA494" s="8" t="n">
        <v>436</v>
      </c>
      <c r="AB494" s="10" t="n">
        <v>521.899903106053</v>
      </c>
      <c r="AD494" s="1" t="s">
        <v>75</v>
      </c>
      <c r="AE494" s="1" t="n">
        <v>6</v>
      </c>
      <c r="AF494" s="1" t="n">
        <v>11</v>
      </c>
      <c r="AG494" s="11" t="s">
        <v>616</v>
      </c>
      <c r="BF494" s="1" t="s">
        <v>80</v>
      </c>
      <c r="BG494" s="1" t="n">
        <f aca="false">(A494)</f>
        <v>82170</v>
      </c>
      <c r="BI494" s="12" t="str">
        <f aca="false">(C494)</f>
        <v>WF-208</v>
      </c>
      <c r="BJ494" s="1" t="s">
        <v>78</v>
      </c>
    </row>
    <row r="495" customFormat="false" ht="12.75" hidden="false" customHeight="false" outlineLevel="0" collapsed="false">
      <c r="A495" s="1" t="n">
        <v>82171</v>
      </c>
      <c r="B495" s="1" t="s">
        <v>73</v>
      </c>
      <c r="C495" s="1" t="s">
        <v>746</v>
      </c>
      <c r="D495" s="1" t="n">
        <v>4416650</v>
      </c>
      <c r="E495" s="1" t="n">
        <v>571420</v>
      </c>
      <c r="F495" s="1" t="n">
        <v>49</v>
      </c>
      <c r="G495" s="5" t="n">
        <v>17</v>
      </c>
      <c r="H495" s="6" t="n">
        <v>3</v>
      </c>
      <c r="I495" s="1" t="n">
        <v>23</v>
      </c>
      <c r="J495" s="1" t="n">
        <v>50</v>
      </c>
      <c r="L495" s="7" t="n">
        <v>6.74</v>
      </c>
      <c r="M495" s="8" t="n">
        <v>428.233367</v>
      </c>
      <c r="N495" s="8" t="n">
        <v>104.76163</v>
      </c>
      <c r="O495" s="8" t="n">
        <v>40.56812</v>
      </c>
      <c r="P495" s="8" t="n">
        <v>20.43421</v>
      </c>
      <c r="Q495" s="8" t="n">
        <v>0.9077</v>
      </c>
      <c r="R495" s="9" t="n">
        <v>1.1647</v>
      </c>
      <c r="S495" s="9" t="s">
        <v>88</v>
      </c>
      <c r="T495" s="9" t="s">
        <v>88</v>
      </c>
      <c r="U495" s="8" t="n">
        <v>330.043808333333</v>
      </c>
      <c r="V495" s="8" t="n">
        <v>47.8389</v>
      </c>
      <c r="W495" s="8" t="n">
        <v>62.0091</v>
      </c>
      <c r="Y495" s="8" t="n">
        <v>0.664</v>
      </c>
      <c r="Z495" s="10" t="s">
        <v>615</v>
      </c>
      <c r="AA495" s="8" t="n">
        <v>638</v>
      </c>
      <c r="AB495" s="10" t="n">
        <v>691.169476411675</v>
      </c>
      <c r="AD495" s="1" t="s">
        <v>75</v>
      </c>
      <c r="AE495" s="1" t="n">
        <v>6</v>
      </c>
      <c r="AF495" s="1" t="n">
        <v>12</v>
      </c>
      <c r="AG495" s="11" t="s">
        <v>616</v>
      </c>
      <c r="BF495" s="1" t="s">
        <v>80</v>
      </c>
      <c r="BG495" s="1" t="n">
        <f aca="false">(A495)</f>
        <v>82171</v>
      </c>
      <c r="BI495" s="12" t="str">
        <f aca="false">(C495)</f>
        <v>WF-210</v>
      </c>
      <c r="BJ495" s="1" t="s">
        <v>78</v>
      </c>
    </row>
    <row r="496" customFormat="false" ht="12.75" hidden="false" customHeight="false" outlineLevel="0" collapsed="false">
      <c r="A496" s="1" t="n">
        <v>82172</v>
      </c>
      <c r="B496" s="1" t="s">
        <v>73</v>
      </c>
      <c r="C496" s="1" t="s">
        <v>747</v>
      </c>
      <c r="D496" s="1" t="n">
        <v>4413700</v>
      </c>
      <c r="E496" s="1" t="n">
        <v>569900</v>
      </c>
      <c r="F496" s="1" t="n">
        <v>49</v>
      </c>
      <c r="G496" s="5" t="n">
        <v>17</v>
      </c>
      <c r="H496" s="6" t="n">
        <v>3</v>
      </c>
      <c r="I496" s="1" t="n">
        <v>34</v>
      </c>
      <c r="J496" s="1" t="n">
        <v>116</v>
      </c>
      <c r="L496" s="7" t="n">
        <v>6.97</v>
      </c>
      <c r="M496" s="8" t="n">
        <v>261.603327</v>
      </c>
      <c r="N496" s="8" t="n">
        <v>63.46016</v>
      </c>
      <c r="O496" s="8" t="n">
        <v>25.11047</v>
      </c>
      <c r="P496" s="8" t="n">
        <v>24.08704</v>
      </c>
      <c r="Q496" s="8" t="n">
        <v>0.79414</v>
      </c>
      <c r="R496" s="9" t="n">
        <v>1.42282</v>
      </c>
      <c r="S496" s="9" t="n">
        <v>0.06172</v>
      </c>
      <c r="T496" s="9" t="s">
        <v>88</v>
      </c>
      <c r="U496" s="8" t="n">
        <v>315.231825</v>
      </c>
      <c r="V496" s="8" t="n">
        <v>11.7</v>
      </c>
      <c r="W496" s="8" t="s">
        <v>615</v>
      </c>
      <c r="Y496" s="8" t="n">
        <v>0.657</v>
      </c>
      <c r="Z496" s="10" t="s">
        <v>615</v>
      </c>
      <c r="AA496" s="8" t="n">
        <v>374</v>
      </c>
      <c r="AB496" s="10" t="n">
        <v>519.697543655374</v>
      </c>
      <c r="AD496" s="1" t="s">
        <v>75</v>
      </c>
      <c r="AE496" s="1" t="n">
        <v>8</v>
      </c>
      <c r="AF496" s="1" t="n">
        <v>2</v>
      </c>
      <c r="AG496" s="11" t="s">
        <v>616</v>
      </c>
      <c r="BF496" s="1" t="s">
        <v>77</v>
      </c>
      <c r="BG496" s="1" t="n">
        <f aca="false">(A496)</f>
        <v>82172</v>
      </c>
      <c r="BI496" s="12" t="str">
        <f aca="false">(C496)</f>
        <v>WF-368</v>
      </c>
      <c r="BJ496" s="1" t="s">
        <v>78</v>
      </c>
    </row>
    <row r="497" customFormat="false" ht="12.75" hidden="false" customHeight="false" outlineLevel="0" collapsed="false">
      <c r="A497" s="1" t="n">
        <v>82173</v>
      </c>
      <c r="B497" s="1" t="s">
        <v>73</v>
      </c>
      <c r="C497" s="1" t="s">
        <v>748</v>
      </c>
      <c r="D497" s="1" t="n">
        <v>4422050</v>
      </c>
      <c r="E497" s="1" t="n">
        <v>580100</v>
      </c>
      <c r="F497" s="1" t="n">
        <v>29</v>
      </c>
      <c r="G497" s="5" t="n">
        <v>17</v>
      </c>
      <c r="H497" s="6" t="n">
        <v>4</v>
      </c>
      <c r="I497" s="1" t="n">
        <v>3</v>
      </c>
      <c r="J497" s="1" t="n">
        <v>85</v>
      </c>
      <c r="L497" s="7" t="n">
        <v>8</v>
      </c>
      <c r="M497" s="8" t="n">
        <v>341.481329</v>
      </c>
      <c r="N497" s="8" t="n">
        <v>86.49063</v>
      </c>
      <c r="O497" s="8" t="n">
        <v>30.54994</v>
      </c>
      <c r="P497" s="8" t="n">
        <v>9.23004</v>
      </c>
      <c r="Q497" s="8" t="n">
        <v>0.69475</v>
      </c>
      <c r="R497" s="9" t="n">
        <v>1.40614</v>
      </c>
      <c r="S497" s="9" t="n">
        <v>0.07032</v>
      </c>
      <c r="T497" s="9" t="s">
        <v>88</v>
      </c>
      <c r="U497" s="8" t="n">
        <v>296.025758333333</v>
      </c>
      <c r="V497" s="8" t="n">
        <v>3.5628</v>
      </c>
      <c r="W497" s="8" t="n">
        <v>46.0322</v>
      </c>
      <c r="Y497" s="8" t="s">
        <v>615</v>
      </c>
      <c r="Z497" s="10" t="s">
        <v>615</v>
      </c>
      <c r="AA497" s="8" t="n">
        <v>472</v>
      </c>
      <c r="AB497" s="10" t="n">
        <v>545.014552485427</v>
      </c>
      <c r="AD497" s="1" t="s">
        <v>75</v>
      </c>
      <c r="AE497" s="1" t="n">
        <v>6</v>
      </c>
      <c r="AF497" s="1" t="n">
        <v>13</v>
      </c>
      <c r="AG497" s="11" t="s">
        <v>616</v>
      </c>
      <c r="BF497" s="1" t="s">
        <v>80</v>
      </c>
      <c r="BG497" s="1" t="n">
        <f aca="false">(A497)</f>
        <v>82173</v>
      </c>
      <c r="BI497" s="12" t="str">
        <f aca="false">(C497)</f>
        <v>WF-220</v>
      </c>
      <c r="BJ497" s="1" t="s">
        <v>78</v>
      </c>
    </row>
    <row r="498" customFormat="false" ht="12.75" hidden="false" customHeight="false" outlineLevel="0" collapsed="false">
      <c r="A498" s="1" t="n">
        <v>82174</v>
      </c>
      <c r="B498" s="1" t="s">
        <v>73</v>
      </c>
      <c r="C498" s="1" t="s">
        <v>749</v>
      </c>
      <c r="D498" s="1" t="n">
        <v>4418925</v>
      </c>
      <c r="E498" s="1" t="n">
        <v>583000</v>
      </c>
      <c r="F498" s="1" t="n">
        <v>49</v>
      </c>
      <c r="G498" s="5" t="n">
        <v>17</v>
      </c>
      <c r="H498" s="6" t="n">
        <v>4</v>
      </c>
      <c r="I498" s="1" t="n">
        <v>13</v>
      </c>
      <c r="J498" s="1" t="n">
        <v>143</v>
      </c>
      <c r="L498" s="7" t="n">
        <v>7.5</v>
      </c>
      <c r="M498" s="8" t="n">
        <v>341.233621</v>
      </c>
      <c r="N498" s="8" t="n">
        <v>86.92517</v>
      </c>
      <c r="O498" s="8" t="n">
        <v>30.22456</v>
      </c>
      <c r="P498" s="8" t="n">
        <v>9.47597</v>
      </c>
      <c r="Q498" s="8" t="n">
        <v>0.77681</v>
      </c>
      <c r="R498" s="9" t="n">
        <v>1.75748</v>
      </c>
      <c r="S498" s="9" t="n">
        <v>0.05262</v>
      </c>
      <c r="T498" s="9" t="s">
        <v>88</v>
      </c>
      <c r="U498" s="8" t="n">
        <v>340.1805</v>
      </c>
      <c r="V498" s="8" t="n">
        <v>1.4383</v>
      </c>
      <c r="W498" s="8" t="n">
        <v>13.4701</v>
      </c>
      <c r="Y498" s="8" t="n">
        <v>0.706</v>
      </c>
      <c r="Z498" s="10" t="s">
        <v>615</v>
      </c>
      <c r="AA498" s="8" t="n">
        <v>480</v>
      </c>
      <c r="AB498" s="10" t="n">
        <v>568.840131726234</v>
      </c>
      <c r="AD498" s="1" t="s">
        <v>75</v>
      </c>
      <c r="AE498" s="1" t="n">
        <v>6</v>
      </c>
      <c r="AF498" s="1" t="n">
        <v>12</v>
      </c>
      <c r="AG498" s="11" t="s">
        <v>616</v>
      </c>
      <c r="BF498" s="1" t="s">
        <v>77</v>
      </c>
      <c r="BG498" s="1" t="n">
        <f aca="false">(A498)</f>
        <v>82174</v>
      </c>
      <c r="BI498" s="12" t="str">
        <f aca="false">(C498)</f>
        <v>WF-212</v>
      </c>
      <c r="BJ498" s="1" t="s">
        <v>78</v>
      </c>
    </row>
    <row r="499" customFormat="false" ht="12.75" hidden="false" customHeight="false" outlineLevel="0" collapsed="false">
      <c r="A499" s="1" t="n">
        <v>82175</v>
      </c>
      <c r="B499" s="1" t="s">
        <v>73</v>
      </c>
      <c r="C499" s="1" t="s">
        <v>750</v>
      </c>
      <c r="D499" s="1" t="n">
        <v>4421975</v>
      </c>
      <c r="E499" s="1" t="n">
        <v>587550</v>
      </c>
      <c r="F499" s="1" t="n">
        <v>29</v>
      </c>
      <c r="G499" s="5" t="n">
        <v>17</v>
      </c>
      <c r="H499" s="6" t="n">
        <v>5</v>
      </c>
      <c r="I499" s="1" t="n">
        <v>4</v>
      </c>
      <c r="J499" s="1" t="n">
        <v>70</v>
      </c>
      <c r="L499" s="7" t="n">
        <v>6.88</v>
      </c>
      <c r="M499" s="8" t="n">
        <v>333.827091</v>
      </c>
      <c r="N499" s="8" t="n">
        <v>87.95522</v>
      </c>
      <c r="O499" s="8" t="n">
        <v>27.79001</v>
      </c>
      <c r="P499" s="8" t="n">
        <v>2.92912</v>
      </c>
      <c r="Q499" s="8" t="n">
        <v>0.51694</v>
      </c>
      <c r="R499" s="9" t="n">
        <v>0.4579</v>
      </c>
      <c r="S499" s="9" t="n">
        <v>0.10032</v>
      </c>
      <c r="T499" s="9" t="s">
        <v>88</v>
      </c>
      <c r="U499" s="8" t="n">
        <v>282.968325</v>
      </c>
      <c r="V499" s="8" t="n">
        <v>1.8426</v>
      </c>
      <c r="W499" s="8" t="n">
        <v>47.6767</v>
      </c>
      <c r="Y499" s="8" t="s">
        <v>615</v>
      </c>
      <c r="Z499" s="10" t="s">
        <v>615</v>
      </c>
      <c r="AA499" s="8" t="n">
        <v>452</v>
      </c>
      <c r="AB499" s="10" t="n">
        <v>519.887573906919</v>
      </c>
      <c r="AD499" s="1" t="s">
        <v>75</v>
      </c>
      <c r="AE499" s="1" t="n">
        <v>6</v>
      </c>
      <c r="AF499" s="1" t="n">
        <v>13</v>
      </c>
      <c r="AG499" s="11" t="s">
        <v>616</v>
      </c>
      <c r="BF499" s="1" t="s">
        <v>80</v>
      </c>
      <c r="BG499" s="1" t="n">
        <f aca="false">(A499)</f>
        <v>82175</v>
      </c>
      <c r="BI499" s="12" t="str">
        <f aca="false">(C499)</f>
        <v>WF-219</v>
      </c>
      <c r="BJ499" s="1" t="s">
        <v>78</v>
      </c>
    </row>
    <row r="500" customFormat="false" ht="12.75" hidden="false" customHeight="false" outlineLevel="0" collapsed="false">
      <c r="A500" s="1" t="n">
        <v>82176</v>
      </c>
      <c r="B500" s="1" t="s">
        <v>73</v>
      </c>
      <c r="C500" s="1" t="s">
        <v>751</v>
      </c>
      <c r="D500" s="1" t="n">
        <v>4420570</v>
      </c>
      <c r="E500" s="1" t="n">
        <v>608375</v>
      </c>
      <c r="F500" s="1" t="n">
        <v>30</v>
      </c>
      <c r="G500" s="5" t="n">
        <v>17</v>
      </c>
      <c r="H500" s="6" t="n">
        <v>7</v>
      </c>
      <c r="I500" s="1" t="n">
        <v>16</v>
      </c>
      <c r="J500" s="1" t="n">
        <v>84</v>
      </c>
      <c r="L500" s="7" t="n">
        <v>6.03</v>
      </c>
      <c r="M500" s="8" t="n">
        <v>335.629978</v>
      </c>
      <c r="N500" s="8" t="n">
        <v>87.68447</v>
      </c>
      <c r="O500" s="8" t="n">
        <v>28.39483</v>
      </c>
      <c r="P500" s="8" t="n">
        <v>5.7994</v>
      </c>
      <c r="Q500" s="8" t="s">
        <v>615</v>
      </c>
      <c r="R500" s="9" t="n">
        <v>1.29559</v>
      </c>
      <c r="S500" s="9" t="s">
        <v>88</v>
      </c>
      <c r="T500" s="9" t="s">
        <v>88</v>
      </c>
      <c r="U500" s="8" t="n">
        <v>322.14405</v>
      </c>
      <c r="V500" s="8" t="n">
        <v>3.1774</v>
      </c>
      <c r="W500" s="8" t="n">
        <v>8.8695</v>
      </c>
      <c r="Y500" s="8" t="n">
        <v>0.524</v>
      </c>
      <c r="Z500" s="10" t="s">
        <v>615</v>
      </c>
      <c r="AA500" s="8" t="n">
        <v>433</v>
      </c>
      <c r="AB500" s="10" t="n">
        <v>540.338064218335</v>
      </c>
      <c r="AD500" s="1" t="s">
        <v>75</v>
      </c>
      <c r="AE500" s="1" t="n">
        <v>7</v>
      </c>
      <c r="AF500" s="1" t="n">
        <v>27</v>
      </c>
      <c r="AG500" s="11" t="s">
        <v>616</v>
      </c>
      <c r="BF500" s="1" t="s">
        <v>80</v>
      </c>
      <c r="BG500" s="1" t="n">
        <f aca="false">(A500)</f>
        <v>82176</v>
      </c>
      <c r="BI500" s="12" t="str">
        <f aca="false">(C500)</f>
        <v>WF-350</v>
      </c>
      <c r="BJ500" s="1" t="s">
        <v>78</v>
      </c>
    </row>
    <row r="501" customFormat="false" ht="12.75" hidden="false" customHeight="false" outlineLevel="0" collapsed="false">
      <c r="A501" s="1" t="n">
        <v>82177</v>
      </c>
      <c r="B501" s="1" t="s">
        <v>73</v>
      </c>
      <c r="C501" s="1" t="s">
        <v>752</v>
      </c>
      <c r="D501" s="1" t="n">
        <v>4432050</v>
      </c>
      <c r="E501" s="1" t="n">
        <v>570530</v>
      </c>
      <c r="F501" s="1" t="n">
        <v>29</v>
      </c>
      <c r="G501" s="5" t="n">
        <v>18</v>
      </c>
      <c r="H501" s="6" t="n">
        <v>3</v>
      </c>
      <c r="I501" s="1" t="n">
        <v>3</v>
      </c>
      <c r="J501" s="1" t="n">
        <v>163.5</v>
      </c>
      <c r="L501" s="7" t="n">
        <v>7.4</v>
      </c>
      <c r="M501" s="8" t="n">
        <v>243.040216</v>
      </c>
      <c r="N501" s="8" t="n">
        <v>60.4813</v>
      </c>
      <c r="O501" s="8" t="n">
        <v>22.39926</v>
      </c>
      <c r="P501" s="8" t="n">
        <v>31.76572</v>
      </c>
      <c r="Q501" s="8" t="n">
        <v>0.66681</v>
      </c>
      <c r="R501" s="9" t="n">
        <v>0.36879</v>
      </c>
      <c r="S501" s="9" t="s">
        <v>88</v>
      </c>
      <c r="T501" s="9" t="n">
        <v>0.05757</v>
      </c>
      <c r="U501" s="8" t="n">
        <v>301.523625</v>
      </c>
      <c r="V501" s="8" t="n">
        <v>1.307</v>
      </c>
      <c r="W501" s="8" t="n">
        <v>10.5035</v>
      </c>
      <c r="Y501" s="8" t="n">
        <v>0.744</v>
      </c>
      <c r="Z501" s="10" t="s">
        <v>615</v>
      </c>
      <c r="AA501" s="8" t="n">
        <v>392</v>
      </c>
      <c r="AB501" s="10" t="n">
        <v>505.567374536962</v>
      </c>
      <c r="AD501" s="1" t="s">
        <v>75</v>
      </c>
      <c r="AE501" s="1" t="n">
        <v>6</v>
      </c>
      <c r="AF501" s="1" t="n">
        <v>11</v>
      </c>
      <c r="AG501" s="11" t="s">
        <v>616</v>
      </c>
      <c r="BF501" s="1" t="s">
        <v>80</v>
      </c>
      <c r="BG501" s="1" t="n">
        <f aca="false">(A501)</f>
        <v>82177</v>
      </c>
      <c r="BI501" s="12" t="str">
        <f aca="false">(C501)</f>
        <v>WF-205</v>
      </c>
      <c r="BJ501" s="1" t="s">
        <v>78</v>
      </c>
    </row>
    <row r="502" customFormat="false" ht="12.75" hidden="false" customHeight="false" outlineLevel="0" collapsed="false">
      <c r="A502" s="1" t="n">
        <v>82178</v>
      </c>
      <c r="B502" s="1" t="s">
        <v>73</v>
      </c>
      <c r="C502" s="1" t="s">
        <v>753</v>
      </c>
      <c r="D502" s="1" t="n">
        <v>4430250</v>
      </c>
      <c r="E502" s="1" t="n">
        <v>574605</v>
      </c>
      <c r="F502" s="1" t="n">
        <v>29</v>
      </c>
      <c r="G502" s="5" t="n">
        <v>18</v>
      </c>
      <c r="H502" s="6" t="n">
        <v>4</v>
      </c>
      <c r="I502" s="1" t="n">
        <v>7</v>
      </c>
      <c r="J502" s="1" t="n">
        <v>84</v>
      </c>
      <c r="L502" s="7" t="n">
        <v>7.82</v>
      </c>
      <c r="M502" s="8" t="n">
        <v>288.247359</v>
      </c>
      <c r="N502" s="8" t="n">
        <v>71.10506</v>
      </c>
      <c r="O502" s="8" t="n">
        <v>26.94749</v>
      </c>
      <c r="P502" s="8" t="n">
        <v>18.26866</v>
      </c>
      <c r="Q502" s="8" t="n">
        <v>0.69258</v>
      </c>
      <c r="R502" s="9" t="n">
        <v>2.05428</v>
      </c>
      <c r="S502" s="9" t="s">
        <v>88</v>
      </c>
      <c r="T502" s="9" t="s">
        <v>88</v>
      </c>
      <c r="U502" s="8" t="n">
        <v>324.4600375</v>
      </c>
      <c r="V502" s="8" t="n">
        <v>1.736</v>
      </c>
      <c r="W502" s="8" t="s">
        <v>615</v>
      </c>
      <c r="Y502" s="8" t="n">
        <v>0.709</v>
      </c>
      <c r="Z502" s="10" t="s">
        <v>615</v>
      </c>
      <c r="AA502" s="8" t="n">
        <v>441</v>
      </c>
      <c r="AB502" s="10" t="n">
        <v>525.554442088927</v>
      </c>
      <c r="AD502" s="1" t="s">
        <v>75</v>
      </c>
      <c r="AE502" s="1" t="n">
        <v>6</v>
      </c>
      <c r="AF502" s="1" t="n">
        <v>11</v>
      </c>
      <c r="AG502" s="11" t="s">
        <v>616</v>
      </c>
      <c r="BF502" s="1" t="s">
        <v>80</v>
      </c>
      <c r="BG502" s="1" t="n">
        <f aca="false">(A502)</f>
        <v>82178</v>
      </c>
      <c r="BI502" s="12" t="str">
        <f aca="false">(C502)</f>
        <v>WF-207</v>
      </c>
      <c r="BJ502" s="1" t="s">
        <v>78</v>
      </c>
    </row>
    <row r="503" customFormat="false" ht="12.75" hidden="false" customHeight="false" outlineLevel="0" collapsed="false">
      <c r="A503" s="1" t="n">
        <v>82179</v>
      </c>
      <c r="B503" s="1" t="s">
        <v>73</v>
      </c>
      <c r="C503" s="1" t="s">
        <v>754</v>
      </c>
      <c r="D503" s="1" t="n">
        <v>4429510</v>
      </c>
      <c r="E503" s="1" t="n">
        <v>581640</v>
      </c>
      <c r="F503" s="1" t="n">
        <v>29</v>
      </c>
      <c r="G503" s="5" t="n">
        <v>18</v>
      </c>
      <c r="H503" s="6" t="n">
        <v>4</v>
      </c>
      <c r="I503" s="1" t="n">
        <v>14</v>
      </c>
      <c r="J503" s="1" t="n">
        <v>69</v>
      </c>
      <c r="L503" s="7" t="n">
        <v>7.41</v>
      </c>
      <c r="M503" s="8" t="n">
        <v>404.773577</v>
      </c>
      <c r="N503" s="8" t="n">
        <v>111.673</v>
      </c>
      <c r="O503" s="8" t="n">
        <v>30.63197</v>
      </c>
      <c r="P503" s="8" t="n">
        <v>5.81776</v>
      </c>
      <c r="Q503" s="8" t="n">
        <v>0.80535</v>
      </c>
      <c r="R503" s="9" t="n">
        <v>1.54632</v>
      </c>
      <c r="S503" s="9" t="n">
        <v>0.08053</v>
      </c>
      <c r="T503" s="9" t="s">
        <v>88</v>
      </c>
      <c r="U503" s="8" t="n">
        <v>303.8430375</v>
      </c>
      <c r="V503" s="8" t="n">
        <v>12.1305</v>
      </c>
      <c r="W503" s="8" t="n">
        <v>83.2696</v>
      </c>
      <c r="Y503" s="8" t="s">
        <v>615</v>
      </c>
      <c r="Z503" s="10" t="s">
        <v>615</v>
      </c>
      <c r="AA503" s="8" t="n">
        <v>558</v>
      </c>
      <c r="AB503" s="10" t="n">
        <v>623.140974305243</v>
      </c>
      <c r="AD503" s="1" t="s">
        <v>75</v>
      </c>
      <c r="AE503" s="1" t="n">
        <v>6</v>
      </c>
      <c r="AF503" s="1" t="n">
        <v>13</v>
      </c>
      <c r="AG503" s="11" t="s">
        <v>616</v>
      </c>
      <c r="BF503" s="1" t="s">
        <v>80</v>
      </c>
      <c r="BG503" s="1" t="n">
        <f aca="false">(A503)</f>
        <v>82179</v>
      </c>
      <c r="BI503" s="12" t="str">
        <f aca="false">(C503)</f>
        <v>WF-217</v>
      </c>
      <c r="BJ503" s="1" t="s">
        <v>78</v>
      </c>
    </row>
    <row r="504" customFormat="false" ht="12.75" hidden="false" customHeight="false" outlineLevel="0" collapsed="false">
      <c r="A504" s="1" t="n">
        <v>82180</v>
      </c>
      <c r="B504" s="1" t="s">
        <v>73</v>
      </c>
      <c r="C504" s="1" t="s">
        <v>755</v>
      </c>
      <c r="D504" s="1" t="n">
        <v>4423220</v>
      </c>
      <c r="E504" s="1" t="n">
        <v>579700</v>
      </c>
      <c r="F504" s="1" t="n">
        <v>29</v>
      </c>
      <c r="G504" s="5" t="n">
        <v>18</v>
      </c>
      <c r="H504" s="6" t="n">
        <v>4</v>
      </c>
      <c r="I504" s="1" t="n">
        <v>34</v>
      </c>
      <c r="J504" s="1" t="n">
        <v>50</v>
      </c>
      <c r="L504" s="7" t="n">
        <v>7.13</v>
      </c>
      <c r="M504" s="8" t="n">
        <v>442.416223</v>
      </c>
      <c r="N504" s="8" t="n">
        <v>119.15562</v>
      </c>
      <c r="O504" s="8" t="n">
        <v>35.25053</v>
      </c>
      <c r="P504" s="8" t="n">
        <v>61.32302</v>
      </c>
      <c r="Q504" s="8" t="n">
        <v>1.63559</v>
      </c>
      <c r="R504" s="9" t="n">
        <v>3.56379</v>
      </c>
      <c r="S504" s="9" t="s">
        <v>88</v>
      </c>
      <c r="T504" s="9" t="s">
        <v>88</v>
      </c>
      <c r="U504" s="8" t="n">
        <v>332.449125</v>
      </c>
      <c r="V504" s="8" t="n">
        <v>134.8263</v>
      </c>
      <c r="W504" s="8" t="n">
        <v>94.1067</v>
      </c>
      <c r="Y504" s="8" t="s">
        <v>615</v>
      </c>
      <c r="Z504" s="10" t="s">
        <v>615</v>
      </c>
      <c r="AA504" s="8" t="n">
        <v>805</v>
      </c>
      <c r="AB504" s="10" t="n">
        <v>862.423842182537</v>
      </c>
      <c r="AD504" s="1" t="s">
        <v>75</v>
      </c>
      <c r="AE504" s="1" t="n">
        <v>6</v>
      </c>
      <c r="AF504" s="1" t="n">
        <v>12</v>
      </c>
      <c r="AG504" s="11" t="s">
        <v>616</v>
      </c>
      <c r="BF504" s="1" t="s">
        <v>80</v>
      </c>
      <c r="BG504" s="1" t="n">
        <f aca="false">(A504)</f>
        <v>82180</v>
      </c>
      <c r="BI504" s="12" t="str">
        <f aca="false">(C504)</f>
        <v>WF-211</v>
      </c>
      <c r="BJ504" s="1" t="s">
        <v>78</v>
      </c>
    </row>
    <row r="505" customFormat="false" ht="12.75" hidden="false" customHeight="false" outlineLevel="0" collapsed="false">
      <c r="A505" s="1" t="n">
        <v>82181</v>
      </c>
      <c r="B505" s="1" t="s">
        <v>73</v>
      </c>
      <c r="C505" s="1" t="s">
        <v>756</v>
      </c>
      <c r="D505" s="1" t="n">
        <v>4427930</v>
      </c>
      <c r="E505" s="1" t="n">
        <v>589425</v>
      </c>
      <c r="F505" s="1" t="n">
        <v>29</v>
      </c>
      <c r="G505" s="5" t="n">
        <v>18</v>
      </c>
      <c r="H505" s="6" t="n">
        <v>5</v>
      </c>
      <c r="I505" s="1" t="n">
        <v>22</v>
      </c>
      <c r="J505" s="1" t="n">
        <v>45</v>
      </c>
      <c r="L505" s="7" t="n">
        <v>7.83</v>
      </c>
      <c r="M505" s="8" t="n">
        <v>365.494364</v>
      </c>
      <c r="N505" s="8" t="n">
        <v>95.34374</v>
      </c>
      <c r="O505" s="8" t="n">
        <v>31.00854</v>
      </c>
      <c r="P505" s="8" t="n">
        <v>8.10755</v>
      </c>
      <c r="Q505" s="8" t="n">
        <v>0.6486</v>
      </c>
      <c r="R505" s="9" t="n">
        <v>3.63492</v>
      </c>
      <c r="S505" s="9" t="n">
        <v>0.09571</v>
      </c>
      <c r="T505" s="9" t="s">
        <v>88</v>
      </c>
      <c r="U505" s="8" t="n">
        <v>315.268291666667</v>
      </c>
      <c r="V505" s="8" t="n">
        <v>8.8296</v>
      </c>
      <c r="W505" s="8" t="n">
        <v>32.3941</v>
      </c>
      <c r="Y505" s="8" t="s">
        <v>615</v>
      </c>
      <c r="Z505" s="10" t="s">
        <v>615</v>
      </c>
      <c r="AA505" s="8" t="n">
        <v>503</v>
      </c>
      <c r="AB505" s="10" t="n">
        <v>574.265424359021</v>
      </c>
      <c r="AD505" s="1" t="s">
        <v>75</v>
      </c>
      <c r="AE505" s="1" t="n">
        <v>6</v>
      </c>
      <c r="AF505" s="1" t="n">
        <v>13</v>
      </c>
      <c r="AG505" s="11" t="s">
        <v>616</v>
      </c>
      <c r="BF505" s="1" t="s">
        <v>80</v>
      </c>
      <c r="BG505" s="1" t="n">
        <f aca="false">(A505)</f>
        <v>82181</v>
      </c>
      <c r="BI505" s="12" t="str">
        <f aca="false">(C505)</f>
        <v>WF-218</v>
      </c>
      <c r="BJ505" s="1" t="s">
        <v>78</v>
      </c>
    </row>
    <row r="506" customFormat="false" ht="12.75" hidden="false" customHeight="false" outlineLevel="0" collapsed="false">
      <c r="A506" s="1" t="n">
        <v>82182</v>
      </c>
      <c r="B506" s="1" t="s">
        <v>73</v>
      </c>
      <c r="C506" s="1" t="s">
        <v>757</v>
      </c>
      <c r="D506" s="1" t="n">
        <v>4430500</v>
      </c>
      <c r="E506" s="1" t="n">
        <v>618180</v>
      </c>
      <c r="F506" s="1" t="n">
        <v>48</v>
      </c>
      <c r="G506" s="5" t="n">
        <v>18</v>
      </c>
      <c r="H506" s="6" t="n">
        <v>8</v>
      </c>
      <c r="I506" s="1" t="n">
        <v>16</v>
      </c>
      <c r="J506" s="1" t="n">
        <v>93</v>
      </c>
      <c r="L506" s="7" t="n">
        <v>6.77</v>
      </c>
      <c r="M506" s="8" t="n">
        <v>351.051627</v>
      </c>
      <c r="N506" s="8" t="n">
        <v>90.26704</v>
      </c>
      <c r="O506" s="8" t="n">
        <v>30.58147</v>
      </c>
      <c r="P506" s="8" t="n">
        <v>6.97519</v>
      </c>
      <c r="Q506" s="8" t="n">
        <v>0.79301</v>
      </c>
      <c r="R506" s="9" t="n">
        <v>0.92576</v>
      </c>
      <c r="S506" s="9" t="n">
        <v>0.21592</v>
      </c>
      <c r="T506" s="9" t="s">
        <v>88</v>
      </c>
      <c r="U506" s="8" t="n">
        <v>309.677175</v>
      </c>
      <c r="V506" s="8" t="n">
        <v>12.1</v>
      </c>
      <c r="W506" s="8" t="n">
        <v>27.7</v>
      </c>
      <c r="Y506" s="8" t="s">
        <v>615</v>
      </c>
      <c r="Z506" s="10" t="n">
        <v>2.3</v>
      </c>
      <c r="AA506" s="8" t="n">
        <v>464</v>
      </c>
      <c r="AB506" s="10" t="n">
        <v>554.833740258962</v>
      </c>
      <c r="AD506" s="1" t="s">
        <v>75</v>
      </c>
      <c r="AE506" s="1" t="n">
        <v>7</v>
      </c>
      <c r="AF506" s="1" t="n">
        <v>25</v>
      </c>
      <c r="AG506" s="11" t="s">
        <v>616</v>
      </c>
      <c r="BF506" s="1" t="s">
        <v>80</v>
      </c>
      <c r="BG506" s="1" t="n">
        <f aca="false">(A506)</f>
        <v>82182</v>
      </c>
      <c r="BI506" s="12" t="str">
        <f aca="false">(C506)</f>
        <v>WF-338</v>
      </c>
      <c r="BJ506" s="1" t="s">
        <v>78</v>
      </c>
    </row>
    <row r="507" customFormat="false" ht="12.75" hidden="false" customHeight="false" outlineLevel="0" collapsed="false">
      <c r="A507" s="1" t="n">
        <v>82183</v>
      </c>
      <c r="B507" s="1" t="s">
        <v>73</v>
      </c>
      <c r="C507" s="1" t="s">
        <v>758</v>
      </c>
      <c r="D507" s="1" t="n">
        <v>4426360</v>
      </c>
      <c r="E507" s="1" t="n">
        <v>624845</v>
      </c>
      <c r="F507" s="1" t="n">
        <v>33</v>
      </c>
      <c r="G507" s="5" t="n">
        <v>18</v>
      </c>
      <c r="H507" s="6" t="n">
        <v>9</v>
      </c>
      <c r="I507" s="1" t="n">
        <v>29</v>
      </c>
      <c r="J507" s="1" t="n">
        <v>42.5</v>
      </c>
      <c r="L507" s="7" t="n">
        <v>6.28</v>
      </c>
      <c r="M507" s="8" t="n">
        <v>362.403983</v>
      </c>
      <c r="N507" s="8" t="n">
        <v>92.30098</v>
      </c>
      <c r="O507" s="8" t="n">
        <v>32.11013</v>
      </c>
      <c r="P507" s="8" t="n">
        <v>4.79783</v>
      </c>
      <c r="Q507" s="8" t="n">
        <v>0.68333</v>
      </c>
      <c r="R507" s="9" t="n">
        <v>1.9682</v>
      </c>
      <c r="S507" s="9" t="n">
        <v>0.06666</v>
      </c>
      <c r="T507" s="9" t="s">
        <v>88</v>
      </c>
      <c r="U507" s="8" t="n">
        <v>310.4251875</v>
      </c>
      <c r="V507" s="8" t="n">
        <v>8.1</v>
      </c>
      <c r="W507" s="8" t="n">
        <v>45.3</v>
      </c>
      <c r="Y507" s="8" t="s">
        <v>615</v>
      </c>
      <c r="Z507" s="10" t="s">
        <v>615</v>
      </c>
      <c r="AA507" s="8" t="n">
        <v>474</v>
      </c>
      <c r="AB507" s="10" t="n">
        <v>570.928714348748</v>
      </c>
      <c r="AD507" s="1" t="s">
        <v>75</v>
      </c>
      <c r="AE507" s="1" t="n">
        <v>7</v>
      </c>
      <c r="AF507" s="1" t="n">
        <v>25</v>
      </c>
      <c r="AG507" s="11" t="s">
        <v>616</v>
      </c>
      <c r="BF507" s="1" t="s">
        <v>80</v>
      </c>
      <c r="BG507" s="1" t="n">
        <f aca="false">(A507)</f>
        <v>82183</v>
      </c>
      <c r="BI507" s="12" t="str">
        <f aca="false">(C507)</f>
        <v>WF-337</v>
      </c>
      <c r="BJ507" s="1" t="s">
        <v>78</v>
      </c>
    </row>
    <row r="508" customFormat="false" ht="12.75" hidden="false" customHeight="false" outlineLevel="0" collapsed="false">
      <c r="A508" s="1" t="n">
        <v>82184</v>
      </c>
      <c r="B508" s="1" t="s">
        <v>73</v>
      </c>
      <c r="C508" s="1" t="s">
        <v>759</v>
      </c>
      <c r="D508" s="1" t="n">
        <v>4433120</v>
      </c>
      <c r="E508" s="1" t="n">
        <v>625660</v>
      </c>
      <c r="F508" s="1" t="n">
        <v>33</v>
      </c>
      <c r="G508" s="5" t="n">
        <v>18</v>
      </c>
      <c r="H508" s="6" t="n">
        <v>9</v>
      </c>
      <c r="I508" s="1" t="n">
        <v>5</v>
      </c>
      <c r="J508" s="1" t="n">
        <v>66</v>
      </c>
      <c r="L508" s="7" t="n">
        <v>6.78</v>
      </c>
      <c r="M508" s="8" t="n">
        <v>500.027718</v>
      </c>
      <c r="N508" s="8" t="n">
        <v>139.10931</v>
      </c>
      <c r="O508" s="8" t="n">
        <v>37.13523</v>
      </c>
      <c r="P508" s="8" t="n">
        <v>53.89397</v>
      </c>
      <c r="Q508" s="8" t="n">
        <v>2.15759</v>
      </c>
      <c r="R508" s="9" t="n">
        <v>0.25073</v>
      </c>
      <c r="S508" s="9" t="n">
        <v>0.5275</v>
      </c>
      <c r="T508" s="9" t="s">
        <v>88</v>
      </c>
      <c r="U508" s="8" t="n">
        <v>315.661275</v>
      </c>
      <c r="V508" s="8" t="n">
        <v>166.5</v>
      </c>
      <c r="W508" s="8" t="n">
        <v>59</v>
      </c>
      <c r="Y508" s="8" t="n">
        <v>0.65</v>
      </c>
      <c r="Z508" s="10" t="s">
        <v>615</v>
      </c>
      <c r="AA508" s="8" t="n">
        <v>860</v>
      </c>
      <c r="AB508" s="10" t="n">
        <v>851.700932838974</v>
      </c>
      <c r="AD508" s="1" t="s">
        <v>75</v>
      </c>
      <c r="AE508" s="1" t="n">
        <v>7</v>
      </c>
      <c r="AF508" s="1" t="n">
        <v>25</v>
      </c>
      <c r="AG508" s="11" t="s">
        <v>616</v>
      </c>
      <c r="BF508" s="1" t="s">
        <v>80</v>
      </c>
      <c r="BG508" s="1" t="n">
        <f aca="false">(A508)</f>
        <v>82184</v>
      </c>
      <c r="BI508" s="12" t="str">
        <f aca="false">(C508)</f>
        <v>WF-339</v>
      </c>
      <c r="BJ508" s="1" t="s">
        <v>78</v>
      </c>
    </row>
    <row r="509" customFormat="false" ht="12.75" hidden="false" customHeight="false" outlineLevel="0" collapsed="false">
      <c r="A509" s="1" t="n">
        <v>82185</v>
      </c>
      <c r="B509" s="1" t="s">
        <v>73</v>
      </c>
      <c r="C509" s="1" t="s">
        <v>760</v>
      </c>
      <c r="D509" s="1" t="n">
        <v>4434120</v>
      </c>
      <c r="E509" s="1" t="n">
        <v>565410</v>
      </c>
      <c r="F509" s="1" t="n">
        <v>29</v>
      </c>
      <c r="G509" s="5" t="n">
        <v>19</v>
      </c>
      <c r="H509" s="6" t="n">
        <v>3</v>
      </c>
      <c r="I509" s="1" t="n">
        <v>30</v>
      </c>
      <c r="J509" s="1" t="n">
        <v>121</v>
      </c>
      <c r="L509" s="7" t="n">
        <v>7.63</v>
      </c>
      <c r="M509" s="8" t="n">
        <v>261.750901</v>
      </c>
      <c r="N509" s="8" t="n">
        <v>62.45091</v>
      </c>
      <c r="O509" s="8" t="n">
        <v>25.76186</v>
      </c>
      <c r="P509" s="8" t="n">
        <v>38.09317</v>
      </c>
      <c r="Q509" s="8" t="n">
        <v>0.55731</v>
      </c>
      <c r="R509" s="9" t="n">
        <v>1.87768</v>
      </c>
      <c r="S509" s="9" t="n">
        <v>0.12447</v>
      </c>
      <c r="T509" s="9" t="s">
        <v>88</v>
      </c>
      <c r="U509" s="8" t="n">
        <v>348.942725</v>
      </c>
      <c r="V509" s="8" t="n">
        <v>1.2478</v>
      </c>
      <c r="W509" s="8" t="s">
        <v>615</v>
      </c>
      <c r="Y509" s="8" t="n">
        <v>1.39</v>
      </c>
      <c r="Z509" s="10" t="s">
        <v>615</v>
      </c>
      <c r="AA509" s="8" t="n">
        <v>459</v>
      </c>
      <c r="AB509" s="10" t="n">
        <v>565.761980379532</v>
      </c>
      <c r="AD509" s="1" t="s">
        <v>75</v>
      </c>
      <c r="AE509" s="1" t="n">
        <v>6</v>
      </c>
      <c r="AF509" s="1" t="n">
        <v>11</v>
      </c>
      <c r="AG509" s="11" t="s">
        <v>616</v>
      </c>
      <c r="BF509" s="1" t="s">
        <v>80</v>
      </c>
      <c r="BG509" s="1" t="n">
        <f aca="false">(A509)</f>
        <v>82185</v>
      </c>
      <c r="BI509" s="12" t="str">
        <f aca="false">(C509)</f>
        <v>WF-206</v>
      </c>
      <c r="BJ509" s="1" t="s">
        <v>78</v>
      </c>
    </row>
    <row r="510" customFormat="false" ht="12.75" hidden="false" customHeight="false" outlineLevel="0" collapsed="false">
      <c r="A510" s="1" t="n">
        <v>82186</v>
      </c>
      <c r="B510" s="1" t="s">
        <v>73</v>
      </c>
      <c r="C510" s="1" t="s">
        <v>761</v>
      </c>
      <c r="D510" s="1" t="n">
        <v>4440260</v>
      </c>
      <c r="E510" s="1" t="n">
        <v>584050</v>
      </c>
      <c r="F510" s="1" t="n">
        <v>29</v>
      </c>
      <c r="G510" s="5" t="n">
        <v>19</v>
      </c>
      <c r="H510" s="6" t="n">
        <v>4</v>
      </c>
      <c r="I510" s="1" t="n">
        <v>12</v>
      </c>
      <c r="J510" s="1" t="n">
        <v>108</v>
      </c>
      <c r="L510" s="7" t="n">
        <v>8.03</v>
      </c>
      <c r="M510" s="8" t="n">
        <v>300.773107</v>
      </c>
      <c r="N510" s="8" t="n">
        <v>78.87789</v>
      </c>
      <c r="O510" s="8" t="n">
        <v>25.26302</v>
      </c>
      <c r="P510" s="8" t="n">
        <v>3.99475</v>
      </c>
      <c r="Q510" s="8" t="n">
        <v>0.52321</v>
      </c>
      <c r="R510" s="9" t="n">
        <v>1.35021</v>
      </c>
      <c r="S510" s="9" t="n">
        <v>0.05084</v>
      </c>
      <c r="T510" s="9" t="s">
        <v>88</v>
      </c>
      <c r="U510" s="8" t="n">
        <v>267.505575</v>
      </c>
      <c r="V510" s="8" t="n">
        <v>3.446</v>
      </c>
      <c r="W510" s="8" t="n">
        <v>28.4623</v>
      </c>
      <c r="Y510" s="8" t="s">
        <v>615</v>
      </c>
      <c r="Z510" s="10" t="s">
        <v>615</v>
      </c>
      <c r="AA510" s="8" t="n">
        <v>412</v>
      </c>
      <c r="AB510" s="10" t="n">
        <v>474.696654045529</v>
      </c>
      <c r="AD510" s="1" t="s">
        <v>75</v>
      </c>
      <c r="AE510" s="1" t="n">
        <v>6</v>
      </c>
      <c r="AF510" s="1" t="n">
        <v>13</v>
      </c>
      <c r="AG510" s="11" t="s">
        <v>616</v>
      </c>
      <c r="BF510" s="1" t="s">
        <v>80</v>
      </c>
      <c r="BG510" s="1" t="n">
        <f aca="false">(A510)</f>
        <v>82186</v>
      </c>
      <c r="BI510" s="12" t="str">
        <f aca="false">(C510)</f>
        <v>WF-216</v>
      </c>
      <c r="BJ510" s="1" t="s">
        <v>78</v>
      </c>
    </row>
    <row r="511" customFormat="false" ht="12.75" hidden="false" customHeight="false" outlineLevel="0" collapsed="false">
      <c r="A511" s="1" t="n">
        <v>82187</v>
      </c>
      <c r="B511" s="1" t="s">
        <v>73</v>
      </c>
      <c r="C511" s="1" t="s">
        <v>762</v>
      </c>
      <c r="D511" s="1" t="n">
        <v>4441425</v>
      </c>
      <c r="E511" s="1" t="n">
        <v>590775</v>
      </c>
      <c r="F511" s="1" t="n">
        <v>29</v>
      </c>
      <c r="G511" s="5" t="n">
        <v>19</v>
      </c>
      <c r="H511" s="6" t="n">
        <v>5</v>
      </c>
      <c r="I511" s="1" t="n">
        <v>2</v>
      </c>
      <c r="J511" s="1" t="n">
        <v>65</v>
      </c>
      <c r="L511" s="7" t="n">
        <v>7.52</v>
      </c>
      <c r="M511" s="8" t="n">
        <v>395.662762</v>
      </c>
      <c r="N511" s="8" t="n">
        <v>100.58332</v>
      </c>
      <c r="O511" s="8" t="n">
        <v>35.17182</v>
      </c>
      <c r="P511" s="8" t="n">
        <v>6.94735</v>
      </c>
      <c r="Q511" s="8" t="n">
        <v>0.86105</v>
      </c>
      <c r="R511" s="9" t="n">
        <v>0.44599</v>
      </c>
      <c r="S511" s="9" t="s">
        <v>88</v>
      </c>
      <c r="T511" s="9" t="s">
        <v>88</v>
      </c>
      <c r="U511" s="8" t="n">
        <v>357.70495</v>
      </c>
      <c r="V511" s="8" t="n">
        <v>6.389</v>
      </c>
      <c r="W511" s="8" t="n">
        <v>37.8233</v>
      </c>
      <c r="Y511" s="8" t="s">
        <v>615</v>
      </c>
      <c r="Z511" s="10" t="s">
        <v>615</v>
      </c>
      <c r="AA511" s="8" t="n">
        <v>563</v>
      </c>
      <c r="AB511" s="10" t="n">
        <v>631.555321959725</v>
      </c>
      <c r="AD511" s="1" t="s">
        <v>75</v>
      </c>
      <c r="AE511" s="1" t="n">
        <v>6</v>
      </c>
      <c r="AF511" s="1" t="n">
        <v>13</v>
      </c>
      <c r="AG511" s="11" t="s">
        <v>616</v>
      </c>
      <c r="BF511" s="1" t="s">
        <v>77</v>
      </c>
      <c r="BG511" s="1" t="n">
        <f aca="false">(A511)</f>
        <v>82187</v>
      </c>
      <c r="BI511" s="12" t="str">
        <f aca="false">(C511)</f>
        <v>WF-215</v>
      </c>
      <c r="BJ511" s="1" t="s">
        <v>78</v>
      </c>
    </row>
    <row r="512" customFormat="false" ht="12.75" hidden="false" customHeight="false" outlineLevel="0" collapsed="false">
      <c r="A512" s="1" t="n">
        <v>82188</v>
      </c>
      <c r="B512" s="1" t="s">
        <v>73</v>
      </c>
      <c r="C512" s="1" t="s">
        <v>763</v>
      </c>
      <c r="D512" s="1" t="n">
        <v>4437630</v>
      </c>
      <c r="E512" s="1" t="n">
        <v>626270</v>
      </c>
      <c r="F512" s="1" t="n">
        <v>18</v>
      </c>
      <c r="G512" s="5" t="n">
        <v>19</v>
      </c>
      <c r="H512" s="6" t="n">
        <v>9</v>
      </c>
      <c r="I512" s="1" t="n">
        <v>20</v>
      </c>
      <c r="J512" s="1" t="n">
        <v>96</v>
      </c>
      <c r="L512" s="7" t="n">
        <v>7.16</v>
      </c>
      <c r="M512" s="8" t="n">
        <v>377.123393</v>
      </c>
      <c r="N512" s="8" t="n">
        <v>96.90938</v>
      </c>
      <c r="O512" s="8" t="n">
        <v>32.89023</v>
      </c>
      <c r="P512" s="8" t="n">
        <v>2.29472</v>
      </c>
      <c r="Q512" s="8" t="n">
        <v>0.57563</v>
      </c>
      <c r="R512" s="9" t="n">
        <v>2.21363</v>
      </c>
      <c r="S512" s="9" t="n">
        <v>0.05513</v>
      </c>
      <c r="T512" s="9" t="s">
        <v>88</v>
      </c>
      <c r="U512" s="8" t="n">
        <v>273.0245625</v>
      </c>
      <c r="V512" s="8" t="n">
        <v>11.9</v>
      </c>
      <c r="W512" s="8" t="n">
        <v>90.6</v>
      </c>
      <c r="Y512" s="8" t="s">
        <v>615</v>
      </c>
      <c r="Z512" s="10" t="s">
        <v>615</v>
      </c>
      <c r="AA512" s="8" t="n">
        <v>503</v>
      </c>
      <c r="AB512" s="10" t="n">
        <v>577.416625977563</v>
      </c>
      <c r="AD512" s="1" t="s">
        <v>75</v>
      </c>
      <c r="AE512" s="1" t="n">
        <v>7</v>
      </c>
      <c r="AF512" s="1" t="n">
        <v>25</v>
      </c>
      <c r="AG512" s="11" t="s">
        <v>616</v>
      </c>
      <c r="BF512" s="1" t="s">
        <v>80</v>
      </c>
      <c r="BG512" s="1" t="n">
        <f aca="false">(A512)</f>
        <v>82188</v>
      </c>
      <c r="BI512" s="12" t="str">
        <f aca="false">(C512)</f>
        <v>WF-340</v>
      </c>
      <c r="BJ512" s="1" t="s">
        <v>78</v>
      </c>
    </row>
    <row r="513" customFormat="false" ht="12.75" hidden="false" customHeight="false" outlineLevel="0" collapsed="false">
      <c r="A513" s="1" t="n">
        <v>82189</v>
      </c>
      <c r="B513" s="1" t="s">
        <v>73</v>
      </c>
      <c r="C513" s="1" t="s">
        <v>764</v>
      </c>
      <c r="D513" s="1" t="n">
        <v>4439350</v>
      </c>
      <c r="E513" s="1" t="n">
        <v>649025</v>
      </c>
      <c r="F513" s="1" t="n">
        <v>18</v>
      </c>
      <c r="G513" s="5" t="n">
        <v>19</v>
      </c>
      <c r="H513" s="6" t="n">
        <v>11</v>
      </c>
      <c r="I513" s="1" t="n">
        <v>14</v>
      </c>
      <c r="J513" s="1" t="n">
        <v>65</v>
      </c>
      <c r="L513" s="7" t="n">
        <v>6.54</v>
      </c>
      <c r="M513" s="8" t="n">
        <v>404.188551</v>
      </c>
      <c r="N513" s="8" t="n">
        <v>107.46955</v>
      </c>
      <c r="O513" s="8" t="n">
        <v>33.05236</v>
      </c>
      <c r="P513" s="8" t="n">
        <v>3.67881</v>
      </c>
      <c r="Q513" s="8" t="n">
        <v>0.69144</v>
      </c>
      <c r="R513" s="9" t="n">
        <v>2.34657</v>
      </c>
      <c r="S513" s="9" t="n">
        <v>0.05814</v>
      </c>
      <c r="T513" s="9" t="s">
        <v>88</v>
      </c>
      <c r="U513" s="8" t="n">
        <v>314.663925</v>
      </c>
      <c r="V513" s="8" t="n">
        <v>14.1</v>
      </c>
      <c r="W513" s="8" t="n">
        <v>51.5</v>
      </c>
      <c r="Y513" s="8" t="s">
        <v>615</v>
      </c>
      <c r="Z513" s="10" t="s">
        <v>615</v>
      </c>
      <c r="AA513" s="8" t="n">
        <v>516</v>
      </c>
      <c r="AB513" s="10" t="n">
        <v>605.308061151332</v>
      </c>
      <c r="AD513" s="1" t="s">
        <v>75</v>
      </c>
      <c r="AE513" s="1" t="n">
        <v>7</v>
      </c>
      <c r="AF513" s="1" t="n">
        <v>24</v>
      </c>
      <c r="AG513" s="11" t="s">
        <v>616</v>
      </c>
      <c r="BF513" s="1" t="s">
        <v>80</v>
      </c>
      <c r="BG513" s="1" t="n">
        <f aca="false">(A513)</f>
        <v>82189</v>
      </c>
      <c r="BI513" s="12" t="str">
        <f aca="false">(C513)</f>
        <v>WF-335</v>
      </c>
      <c r="BJ513" s="1" t="s">
        <v>78</v>
      </c>
    </row>
    <row r="514" customFormat="false" ht="12.75" hidden="false" customHeight="false" outlineLevel="0" collapsed="false">
      <c r="A514" s="1" t="n">
        <v>82190</v>
      </c>
      <c r="B514" s="1" t="s">
        <v>73</v>
      </c>
      <c r="C514" s="1" t="s">
        <v>765</v>
      </c>
      <c r="D514" s="1" t="n">
        <v>4438800</v>
      </c>
      <c r="E514" s="1" t="n">
        <v>644060</v>
      </c>
      <c r="F514" s="1" t="n">
        <v>18</v>
      </c>
      <c r="G514" s="5" t="n">
        <v>19</v>
      </c>
      <c r="H514" s="6" t="n">
        <v>11</v>
      </c>
      <c r="I514" s="1" t="n">
        <v>19</v>
      </c>
      <c r="J514" s="1" t="n">
        <v>181</v>
      </c>
      <c r="L514" s="7" t="n">
        <v>6.65</v>
      </c>
      <c r="M514" s="8" t="n">
        <v>13.845384</v>
      </c>
      <c r="N514" s="8" t="n">
        <v>3.50867</v>
      </c>
      <c r="O514" s="8" t="n">
        <v>1.23749</v>
      </c>
      <c r="P514" s="8" t="n">
        <v>144.28617</v>
      </c>
      <c r="Q514" s="8" t="s">
        <v>615</v>
      </c>
      <c r="R514" s="9" t="s">
        <v>454</v>
      </c>
      <c r="S514" s="9" t="s">
        <v>88</v>
      </c>
      <c r="T514" s="9" t="s">
        <v>88</v>
      </c>
      <c r="U514" s="8" t="n">
        <v>339.3483375</v>
      </c>
      <c r="V514" s="8" t="n">
        <v>0.7</v>
      </c>
      <c r="W514" s="8" t="n">
        <v>15.2</v>
      </c>
      <c r="Y514" s="8" t="n">
        <v>0.833</v>
      </c>
      <c r="Z514" s="10" t="s">
        <v>615</v>
      </c>
      <c r="AA514" s="8" t="n">
        <v>453</v>
      </c>
      <c r="AB514" s="10" t="n">
        <v>586.855225022248</v>
      </c>
      <c r="AD514" s="1" t="s">
        <v>75</v>
      </c>
      <c r="AE514" s="1" t="n">
        <v>7</v>
      </c>
      <c r="AF514" s="1" t="n">
        <v>24</v>
      </c>
      <c r="AG514" s="11" t="s">
        <v>616</v>
      </c>
      <c r="BF514" s="1" t="s">
        <v>77</v>
      </c>
      <c r="BG514" s="1" t="n">
        <f aca="false">(A514)</f>
        <v>82190</v>
      </c>
      <c r="BI514" s="12" t="str">
        <f aca="false">(C514)</f>
        <v>WF-336</v>
      </c>
      <c r="BJ514" s="1" t="s">
        <v>78</v>
      </c>
    </row>
    <row r="515" customFormat="false" ht="12.75" hidden="false" customHeight="false" outlineLevel="0" collapsed="false">
      <c r="A515" s="1" t="n">
        <v>82191</v>
      </c>
      <c r="B515" s="1" t="s">
        <v>73</v>
      </c>
      <c r="C515" s="1" t="s">
        <v>766</v>
      </c>
      <c r="D515" s="1" t="n">
        <v>4437660</v>
      </c>
      <c r="E515" s="1" t="n">
        <v>675660</v>
      </c>
      <c r="F515" s="1" t="n">
        <v>68</v>
      </c>
      <c r="G515" s="5" t="n">
        <v>19</v>
      </c>
      <c r="H515" s="6" t="n">
        <v>14</v>
      </c>
      <c r="I515" s="1" t="n">
        <v>27</v>
      </c>
      <c r="J515" s="1" t="n">
        <v>221</v>
      </c>
      <c r="L515" s="7" t="n">
        <v>6.47</v>
      </c>
      <c r="M515" s="8" t="n">
        <v>348.236084</v>
      </c>
      <c r="N515" s="8" t="n">
        <v>87.09448</v>
      </c>
      <c r="O515" s="8" t="n">
        <v>31.82924</v>
      </c>
      <c r="P515" s="8" t="n">
        <v>20.81243</v>
      </c>
      <c r="Q515" s="8" t="n">
        <v>0.97202</v>
      </c>
      <c r="R515" s="9" t="n">
        <v>1.2036</v>
      </c>
      <c r="S515" s="9" t="s">
        <v>88</v>
      </c>
      <c r="T515" s="9" t="s">
        <v>88</v>
      </c>
      <c r="U515" s="8" t="n">
        <v>389.2158375</v>
      </c>
      <c r="V515" s="8" t="n">
        <v>4</v>
      </c>
      <c r="W515" s="8" t="n">
        <v>23.7</v>
      </c>
      <c r="Y515" s="8" t="n">
        <v>1.34</v>
      </c>
      <c r="Z515" s="10" t="s">
        <v>615</v>
      </c>
      <c r="AA515" s="8" t="n">
        <v>479</v>
      </c>
      <c r="AB515" s="10" t="n">
        <v>658.985748756438</v>
      </c>
      <c r="AD515" s="1" t="s">
        <v>75</v>
      </c>
      <c r="AE515" s="1" t="n">
        <v>7</v>
      </c>
      <c r="AF515" s="1" t="n">
        <v>24</v>
      </c>
      <c r="AG515" s="11" t="s">
        <v>616</v>
      </c>
      <c r="BF515" s="1" t="s">
        <v>77</v>
      </c>
      <c r="BG515" s="1" t="n">
        <f aca="false">(A515)</f>
        <v>82191</v>
      </c>
      <c r="BI515" s="12" t="str">
        <f aca="false">(C515)</f>
        <v>WF-330</v>
      </c>
      <c r="BJ515" s="1" t="s">
        <v>78</v>
      </c>
    </row>
    <row r="516" customFormat="false" ht="12.75" hidden="false" customHeight="false" outlineLevel="0" collapsed="false">
      <c r="A516" s="1" t="n">
        <v>82192</v>
      </c>
      <c r="B516" s="1" t="s">
        <v>73</v>
      </c>
      <c r="C516" s="1" t="s">
        <v>767</v>
      </c>
      <c r="D516" s="1" t="n">
        <v>4442305</v>
      </c>
      <c r="E516" s="1" t="n">
        <v>671485</v>
      </c>
      <c r="F516" s="1" t="n">
        <v>68</v>
      </c>
      <c r="G516" s="5" t="n">
        <v>19</v>
      </c>
      <c r="H516" s="6" t="n">
        <v>14</v>
      </c>
      <c r="I516" s="1" t="n">
        <v>8</v>
      </c>
      <c r="J516" s="1" t="n">
        <v>204</v>
      </c>
      <c r="L516" s="7" t="n">
        <v>6.88</v>
      </c>
      <c r="M516" s="8" t="n">
        <v>307.646173</v>
      </c>
      <c r="N516" s="8" t="n">
        <v>68.21395</v>
      </c>
      <c r="O516" s="8" t="n">
        <v>33.44178</v>
      </c>
      <c r="P516" s="8" t="n">
        <v>30.20623</v>
      </c>
      <c r="Q516" s="8" t="n">
        <v>0.90272</v>
      </c>
      <c r="R516" s="9" t="n">
        <v>1.91943</v>
      </c>
      <c r="S516" s="9" t="s">
        <v>88</v>
      </c>
      <c r="T516" s="9" t="s">
        <v>88</v>
      </c>
      <c r="U516" s="8" t="n">
        <v>357.7993125</v>
      </c>
      <c r="V516" s="8" t="n">
        <v>3.2</v>
      </c>
      <c r="W516" s="8" t="n">
        <v>8.6</v>
      </c>
      <c r="Y516" s="8" t="n">
        <v>1.06</v>
      </c>
      <c r="Z516" s="10" t="s">
        <v>615</v>
      </c>
      <c r="AA516" s="8" t="n">
        <v>452</v>
      </c>
      <c r="AB516" s="10" t="n">
        <v>593.44611876609</v>
      </c>
      <c r="AD516" s="1" t="s">
        <v>75</v>
      </c>
      <c r="AE516" s="1" t="n">
        <v>7</v>
      </c>
      <c r="AF516" s="1" t="n">
        <v>24</v>
      </c>
      <c r="AG516" s="11" t="s">
        <v>616</v>
      </c>
      <c r="BF516" s="1" t="s">
        <v>80</v>
      </c>
      <c r="BG516" s="1" t="n">
        <f aca="false">(A516)</f>
        <v>82192</v>
      </c>
      <c r="BI516" s="12" t="str">
        <f aca="false">(C516)</f>
        <v>WF-331</v>
      </c>
      <c r="BJ516" s="1" t="s">
        <v>78</v>
      </c>
    </row>
    <row r="517" customFormat="false" ht="12.75" hidden="false" customHeight="false" outlineLevel="0" collapsed="false">
      <c r="A517" s="1" t="n">
        <v>82193</v>
      </c>
      <c r="B517" s="1" t="s">
        <v>73</v>
      </c>
      <c r="C517" s="1" t="s">
        <v>768</v>
      </c>
      <c r="D517" s="1" t="n">
        <v>4444325</v>
      </c>
      <c r="E517" s="1" t="n">
        <v>622950</v>
      </c>
      <c r="F517" s="1" t="n">
        <v>18</v>
      </c>
      <c r="G517" s="5" t="n">
        <v>20</v>
      </c>
      <c r="H517" s="6" t="n">
        <v>9</v>
      </c>
      <c r="I517" s="1" t="n">
        <v>31</v>
      </c>
      <c r="J517" s="1" t="n">
        <v>109</v>
      </c>
      <c r="L517" s="7" t="n">
        <v>6.59</v>
      </c>
      <c r="M517" s="8" t="n">
        <v>360.42482</v>
      </c>
      <c r="N517" s="8" t="n">
        <v>92.72362</v>
      </c>
      <c r="O517" s="8" t="n">
        <v>31.3697</v>
      </c>
      <c r="P517" s="8" t="n">
        <v>5.72402</v>
      </c>
      <c r="Q517" s="8" t="n">
        <v>0.74697</v>
      </c>
      <c r="R517" s="9" t="n">
        <v>1.8307</v>
      </c>
      <c r="S517" s="9" t="n">
        <v>0.07447</v>
      </c>
      <c r="T517" s="9" t="s">
        <v>88</v>
      </c>
      <c r="U517" s="8" t="n">
        <v>357.7993125</v>
      </c>
      <c r="V517" s="8" t="n">
        <v>11.0265</v>
      </c>
      <c r="W517" s="8" t="n">
        <v>2.193</v>
      </c>
      <c r="Y517" s="8" t="s">
        <v>615</v>
      </c>
      <c r="Z517" s="10" t="s">
        <v>615</v>
      </c>
      <c r="AA517" s="8" t="n">
        <v>464</v>
      </c>
      <c r="AB517" s="10" t="n">
        <v>591.380994680956</v>
      </c>
      <c r="AD517" s="1" t="s">
        <v>75</v>
      </c>
      <c r="AE517" s="1" t="n">
        <v>7</v>
      </c>
      <c r="AF517" s="1" t="n">
        <v>25</v>
      </c>
      <c r="AG517" s="11" t="s">
        <v>616</v>
      </c>
      <c r="BF517" s="1" t="s">
        <v>80</v>
      </c>
      <c r="BG517" s="1" t="n">
        <f aca="false">(A517)</f>
        <v>82193</v>
      </c>
      <c r="BI517" s="12" t="str">
        <f aca="false">(C517)</f>
        <v>WF-342</v>
      </c>
      <c r="BJ517" s="1" t="s">
        <v>78</v>
      </c>
    </row>
    <row r="518" customFormat="false" ht="12.75" hidden="false" customHeight="false" outlineLevel="0" collapsed="false">
      <c r="A518" s="1" t="n">
        <v>82194</v>
      </c>
      <c r="B518" s="1" t="s">
        <v>73</v>
      </c>
      <c r="C518" s="1" t="s">
        <v>769</v>
      </c>
      <c r="D518" s="1" t="n">
        <v>4451980</v>
      </c>
      <c r="E518" s="1" t="n">
        <v>627840</v>
      </c>
      <c r="F518" s="1" t="n">
        <v>18</v>
      </c>
      <c r="G518" s="5" t="n">
        <v>20</v>
      </c>
      <c r="H518" s="6" t="n">
        <v>9</v>
      </c>
      <c r="I518" s="1" t="n">
        <v>3</v>
      </c>
      <c r="J518" s="1" t="n">
        <v>140</v>
      </c>
      <c r="L518" s="7" t="n">
        <v>6.84</v>
      </c>
      <c r="M518" s="8" t="n">
        <v>323.094147</v>
      </c>
      <c r="N518" s="8" t="n">
        <v>84.04144</v>
      </c>
      <c r="O518" s="8" t="n">
        <v>27.55867</v>
      </c>
      <c r="P518" s="8" t="n">
        <v>10.75454</v>
      </c>
      <c r="Q518" s="8" t="n">
        <v>0.7059</v>
      </c>
      <c r="R518" s="9" t="n">
        <v>0.71494</v>
      </c>
      <c r="S518" s="9" t="s">
        <v>88</v>
      </c>
      <c r="T518" s="9" t="s">
        <v>88</v>
      </c>
      <c r="U518" s="8" t="n">
        <v>347.3271375</v>
      </c>
      <c r="V518" s="8" t="s">
        <v>615</v>
      </c>
      <c r="W518" s="8" t="n">
        <v>8.8</v>
      </c>
      <c r="Y518" s="8" t="n">
        <v>0.8</v>
      </c>
      <c r="Z518" s="10" t="s">
        <v>615</v>
      </c>
      <c r="AA518" s="8" t="n">
        <v>447</v>
      </c>
      <c r="AB518" s="10" t="n">
        <v>568.082497094518</v>
      </c>
      <c r="AD518" s="1" t="s">
        <v>75</v>
      </c>
      <c r="AE518" s="1" t="n">
        <v>7</v>
      </c>
      <c r="AF518" s="1" t="n">
        <v>23</v>
      </c>
      <c r="AG518" s="11" t="s">
        <v>616</v>
      </c>
      <c r="BF518" s="1" t="s">
        <v>80</v>
      </c>
      <c r="BG518" s="1" t="n">
        <f aca="false">(A518)</f>
        <v>82194</v>
      </c>
      <c r="BI518" s="12" t="str">
        <f aca="false">(C518)</f>
        <v>WF-326</v>
      </c>
      <c r="BJ518" s="1" t="s">
        <v>78</v>
      </c>
    </row>
    <row r="519" customFormat="false" ht="12.75" hidden="false" customHeight="false" outlineLevel="0" collapsed="false">
      <c r="A519" s="1" t="n">
        <v>82195</v>
      </c>
      <c r="B519" s="1" t="s">
        <v>73</v>
      </c>
      <c r="C519" s="1" t="s">
        <v>770</v>
      </c>
      <c r="D519" s="1" t="n">
        <v>4450810</v>
      </c>
      <c r="E519" s="1" t="n">
        <v>633130</v>
      </c>
      <c r="F519" s="1" t="n">
        <v>18</v>
      </c>
      <c r="G519" s="5" t="n">
        <v>20</v>
      </c>
      <c r="H519" s="6" t="n">
        <v>10</v>
      </c>
      <c r="I519" s="1" t="n">
        <v>7</v>
      </c>
      <c r="J519" s="1" t="n">
        <v>108</v>
      </c>
      <c r="L519" s="7" t="n">
        <v>6.73</v>
      </c>
      <c r="M519" s="8" t="n">
        <v>290.75187</v>
      </c>
      <c r="N519" s="8" t="n">
        <v>75.07205</v>
      </c>
      <c r="O519" s="8" t="n">
        <v>25.13945</v>
      </c>
      <c r="P519" s="8" t="n">
        <v>7.76223</v>
      </c>
      <c r="Q519" s="8" t="n">
        <v>1.33661</v>
      </c>
      <c r="R519" s="9" t="s">
        <v>454</v>
      </c>
      <c r="S519" s="9" t="s">
        <v>88</v>
      </c>
      <c r="T519" s="9" t="s">
        <v>88</v>
      </c>
      <c r="U519" s="8" t="n">
        <v>193.4859</v>
      </c>
      <c r="V519" s="8" t="n">
        <v>23.9</v>
      </c>
      <c r="W519" s="8" t="n">
        <v>57.2</v>
      </c>
      <c r="Y519" s="8" t="n">
        <v>1.1</v>
      </c>
      <c r="Z519" s="10" t="n">
        <v>25.6</v>
      </c>
      <c r="AA519" s="8" t="n">
        <v>492</v>
      </c>
      <c r="AB519" s="10" t="n">
        <v>457.537579812956</v>
      </c>
      <c r="AD519" s="1" t="s">
        <v>75</v>
      </c>
      <c r="AE519" s="1" t="n">
        <v>7</v>
      </c>
      <c r="AF519" s="1" t="n">
        <v>23</v>
      </c>
      <c r="AG519" s="11" t="s">
        <v>616</v>
      </c>
      <c r="BF519" s="1" t="s">
        <v>77</v>
      </c>
      <c r="BG519" s="1" t="n">
        <f aca="false">(A519)</f>
        <v>82195</v>
      </c>
      <c r="BI519" s="12" t="str">
        <f aca="false">(C519)</f>
        <v>WF-327</v>
      </c>
      <c r="BJ519" s="1" t="s">
        <v>78</v>
      </c>
    </row>
    <row r="520" customFormat="false" ht="12.75" hidden="false" customHeight="false" outlineLevel="0" collapsed="false">
      <c r="A520" s="1" t="n">
        <v>82196</v>
      </c>
      <c r="B520" s="1" t="s">
        <v>73</v>
      </c>
      <c r="C520" s="1" t="s">
        <v>771</v>
      </c>
      <c r="D520" s="1" t="n">
        <v>4445400</v>
      </c>
      <c r="E520" s="1" t="n">
        <v>656240</v>
      </c>
      <c r="F520" s="1" t="n">
        <v>68</v>
      </c>
      <c r="G520" s="5" t="n">
        <v>20</v>
      </c>
      <c r="H520" s="6" t="n">
        <v>12</v>
      </c>
      <c r="I520" s="1" t="n">
        <v>34</v>
      </c>
      <c r="J520" s="1" t="n">
        <v>118</v>
      </c>
      <c r="L520" s="7" t="n">
        <v>7.01</v>
      </c>
      <c r="M520" s="8" t="n">
        <v>357.147673</v>
      </c>
      <c r="N520" s="8" t="n">
        <v>88.30934</v>
      </c>
      <c r="O520" s="8" t="n">
        <v>33.26203</v>
      </c>
      <c r="P520" s="8" t="n">
        <v>6.66528</v>
      </c>
      <c r="Q520" s="8" t="n">
        <v>0.68348</v>
      </c>
      <c r="R520" s="9" t="n">
        <v>1.34597</v>
      </c>
      <c r="S520" s="9" t="s">
        <v>88</v>
      </c>
      <c r="T520" s="9" t="s">
        <v>88</v>
      </c>
      <c r="U520" s="8" t="n">
        <v>345.581775</v>
      </c>
      <c r="V520" s="8" t="n">
        <v>0.6</v>
      </c>
      <c r="W520" s="8" t="n">
        <v>16.5</v>
      </c>
      <c r="Y520" s="8" t="n">
        <v>0.934</v>
      </c>
      <c r="Z520" s="10" t="s">
        <v>615</v>
      </c>
      <c r="AA520" s="8" t="n">
        <v>434</v>
      </c>
      <c r="AB520" s="10" t="n">
        <v>580.545195076301</v>
      </c>
      <c r="AD520" s="1" t="s">
        <v>75</v>
      </c>
      <c r="AE520" s="1" t="n">
        <v>7</v>
      </c>
      <c r="AF520" s="1" t="n">
        <v>24</v>
      </c>
      <c r="AG520" s="11" t="s">
        <v>616</v>
      </c>
      <c r="BF520" s="1" t="s">
        <v>80</v>
      </c>
      <c r="BG520" s="1" t="n">
        <f aca="false">(A520)</f>
        <v>82196</v>
      </c>
      <c r="BI520" s="12" t="str">
        <f aca="false">(C520)</f>
        <v>WF-334A</v>
      </c>
      <c r="BJ520" s="1" t="s">
        <v>78</v>
      </c>
    </row>
    <row r="521" customFormat="false" ht="12.75" hidden="false" customHeight="false" outlineLevel="0" collapsed="false">
      <c r="A521" s="1" t="n">
        <v>82197</v>
      </c>
      <c r="B521" s="1" t="s">
        <v>73</v>
      </c>
      <c r="C521" s="1" t="s">
        <v>772</v>
      </c>
      <c r="D521" s="1" t="n">
        <v>4444300</v>
      </c>
      <c r="E521" s="1" t="n">
        <v>663540</v>
      </c>
      <c r="F521" s="1" t="n">
        <v>68</v>
      </c>
      <c r="G521" s="5" t="n">
        <v>20</v>
      </c>
      <c r="H521" s="6" t="n">
        <v>13</v>
      </c>
      <c r="I521" s="1" t="n">
        <v>33</v>
      </c>
      <c r="J521" s="1" t="n">
        <v>39</v>
      </c>
      <c r="L521" s="7" t="n">
        <v>6.86</v>
      </c>
      <c r="M521" s="8" t="n">
        <v>462.413268</v>
      </c>
      <c r="N521" s="8" t="n">
        <v>120.11523</v>
      </c>
      <c r="O521" s="8" t="n">
        <v>39.54273</v>
      </c>
      <c r="P521" s="8" t="n">
        <v>6.98087</v>
      </c>
      <c r="Q521" s="8" t="n">
        <v>0.99645</v>
      </c>
      <c r="R521" s="9" t="n">
        <v>1.16231</v>
      </c>
      <c r="S521" s="9" t="n">
        <v>0.12279</v>
      </c>
      <c r="T521" s="9" t="s">
        <v>88</v>
      </c>
      <c r="U521" s="8" t="n">
        <v>300.9503625</v>
      </c>
      <c r="V521" s="8" t="n">
        <v>48.9</v>
      </c>
      <c r="W521" s="8" t="n">
        <v>91.6</v>
      </c>
      <c r="Y521" s="8" t="s">
        <v>615</v>
      </c>
      <c r="Z521" s="10" t="s">
        <v>615</v>
      </c>
      <c r="AA521" s="8" t="n">
        <v>587</v>
      </c>
      <c r="AB521" s="10" t="n">
        <v>682.958330710049</v>
      </c>
      <c r="AD521" s="1" t="s">
        <v>75</v>
      </c>
      <c r="AE521" s="1" t="n">
        <v>7</v>
      </c>
      <c r="AF521" s="1" t="n">
        <v>24</v>
      </c>
      <c r="AG521" s="11" t="s">
        <v>616</v>
      </c>
      <c r="BF521" s="1" t="s">
        <v>80</v>
      </c>
      <c r="BG521" s="1" t="n">
        <f aca="false">(A521)</f>
        <v>82197</v>
      </c>
      <c r="BI521" s="12" t="str">
        <f aca="false">(C521)</f>
        <v>WF-332</v>
      </c>
      <c r="BJ521" s="1" t="s">
        <v>78</v>
      </c>
    </row>
    <row r="522" customFormat="false" ht="12.75" hidden="false" customHeight="false" outlineLevel="0" collapsed="false">
      <c r="A522" s="1" t="n">
        <v>82198</v>
      </c>
      <c r="B522" s="1" t="s">
        <v>73</v>
      </c>
      <c r="C522" s="1" t="s">
        <v>773</v>
      </c>
      <c r="D522" s="1" t="n">
        <v>4448210</v>
      </c>
      <c r="E522" s="1" t="n">
        <v>660355</v>
      </c>
      <c r="F522" s="1" t="n">
        <v>68</v>
      </c>
      <c r="G522" s="5" t="n">
        <v>20</v>
      </c>
      <c r="H522" s="6" t="n">
        <v>13</v>
      </c>
      <c r="I522" s="1" t="n">
        <v>19</v>
      </c>
      <c r="J522" s="1" t="n">
        <v>91</v>
      </c>
      <c r="L522" s="7" t="n">
        <v>6.68</v>
      </c>
      <c r="M522" s="8" t="n">
        <v>355.415407</v>
      </c>
      <c r="N522" s="8" t="n">
        <v>86.87107</v>
      </c>
      <c r="O522" s="8" t="n">
        <v>33.71652</v>
      </c>
      <c r="P522" s="8" t="n">
        <v>4.27511</v>
      </c>
      <c r="Q522" s="8" t="n">
        <v>0.57267</v>
      </c>
      <c r="R522" s="9" t="n">
        <v>1.55349</v>
      </c>
      <c r="S522" s="9" t="s">
        <v>88</v>
      </c>
      <c r="T522" s="9" t="s">
        <v>88</v>
      </c>
      <c r="U522" s="8" t="n">
        <v>313.1679</v>
      </c>
      <c r="V522" s="8" t="n">
        <v>3.4</v>
      </c>
      <c r="W522" s="8" t="n">
        <v>52.6</v>
      </c>
      <c r="Y522" s="8" t="n">
        <v>0.648</v>
      </c>
      <c r="Z522" s="10" t="s">
        <v>615</v>
      </c>
      <c r="AA522" s="8" t="n">
        <v>476</v>
      </c>
      <c r="AB522" s="10" t="n">
        <v>574.014091434867</v>
      </c>
      <c r="AD522" s="1" t="s">
        <v>75</v>
      </c>
      <c r="AE522" s="1" t="n">
        <v>7</v>
      </c>
      <c r="AF522" s="1" t="n">
        <v>24</v>
      </c>
      <c r="AG522" s="11" t="s">
        <v>616</v>
      </c>
      <c r="BF522" s="1" t="s">
        <v>77</v>
      </c>
      <c r="BG522" s="1" t="n">
        <f aca="false">(A522)</f>
        <v>82198</v>
      </c>
      <c r="BI522" s="12" t="str">
        <f aca="false">(C522)</f>
        <v>WF-333</v>
      </c>
      <c r="BJ522" s="1" t="s">
        <v>78</v>
      </c>
    </row>
    <row r="523" customFormat="false" ht="12.75" hidden="false" customHeight="false" outlineLevel="0" collapsed="false">
      <c r="A523" s="1" t="n">
        <v>82199</v>
      </c>
      <c r="B523" s="1" t="s">
        <v>73</v>
      </c>
      <c r="C523" s="1" t="s">
        <v>774</v>
      </c>
      <c r="D523" s="1" t="n">
        <v>4444780</v>
      </c>
      <c r="E523" s="1" t="n">
        <v>673490</v>
      </c>
      <c r="F523" s="1" t="n">
        <v>68</v>
      </c>
      <c r="G523" s="5" t="n">
        <v>20</v>
      </c>
      <c r="H523" s="6" t="n">
        <v>14</v>
      </c>
      <c r="I523" s="1" t="n">
        <v>33</v>
      </c>
      <c r="J523" s="1" t="n">
        <v>306</v>
      </c>
      <c r="L523" s="7" t="n">
        <v>7.31</v>
      </c>
      <c r="M523" s="8" t="n">
        <v>248.773186</v>
      </c>
      <c r="N523" s="8" t="n">
        <v>40.10321</v>
      </c>
      <c r="O523" s="8" t="n">
        <v>36.22321</v>
      </c>
      <c r="P523" s="8" t="n">
        <v>42.77709</v>
      </c>
      <c r="Q523" s="8" t="n">
        <v>1.14074</v>
      </c>
      <c r="R523" s="9" t="n">
        <v>0.59928</v>
      </c>
      <c r="S523" s="9" t="s">
        <v>88</v>
      </c>
      <c r="T523" s="9" t="s">
        <v>88</v>
      </c>
      <c r="U523" s="8" t="n">
        <v>298.9556625</v>
      </c>
      <c r="V523" s="8" t="n">
        <v>23.7</v>
      </c>
      <c r="W523" s="8" t="n">
        <v>8</v>
      </c>
      <c r="Y523" s="8" t="n">
        <v>1.05</v>
      </c>
      <c r="Z523" s="10" t="s">
        <v>615</v>
      </c>
      <c r="AA523" s="8" t="n">
        <v>444</v>
      </c>
      <c r="AB523" s="10" t="n">
        <v>522.99530313755</v>
      </c>
      <c r="AD523" s="1" t="s">
        <v>75</v>
      </c>
      <c r="AE523" s="1" t="n">
        <v>7</v>
      </c>
      <c r="AF523" s="1" t="n">
        <v>24</v>
      </c>
      <c r="AG523" s="11" t="s">
        <v>616</v>
      </c>
      <c r="BF523" s="1" t="s">
        <v>77</v>
      </c>
      <c r="BG523" s="1" t="n">
        <f aca="false">(A523)</f>
        <v>82199</v>
      </c>
      <c r="BI523" s="12" t="str">
        <f aca="false">(C523)</f>
        <v>WF-329</v>
      </c>
      <c r="BJ523" s="1" t="s">
        <v>78</v>
      </c>
    </row>
    <row r="524" customFormat="false" ht="12.75" hidden="false" customHeight="false" outlineLevel="0" collapsed="false">
      <c r="A524" s="1" t="n">
        <v>82200</v>
      </c>
      <c r="B524" s="1" t="s">
        <v>73</v>
      </c>
      <c r="C524" s="1" t="s">
        <v>775</v>
      </c>
      <c r="D524" s="1" t="n">
        <v>4447955</v>
      </c>
      <c r="E524" s="1" t="n">
        <v>680455</v>
      </c>
      <c r="F524" s="1" t="n">
        <v>68</v>
      </c>
      <c r="G524" s="5" t="n">
        <v>20</v>
      </c>
      <c r="H524" s="6" t="n">
        <v>15</v>
      </c>
      <c r="I524" s="1" t="n">
        <v>20</v>
      </c>
      <c r="J524" s="1" t="n">
        <v>98</v>
      </c>
      <c r="L524" s="7" t="n">
        <v>6.58</v>
      </c>
      <c r="M524" s="8" t="n">
        <v>287.918222</v>
      </c>
      <c r="N524" s="8" t="n">
        <v>66.82637</v>
      </c>
      <c r="O524" s="8" t="n">
        <v>29.47617</v>
      </c>
      <c r="P524" s="8" t="n">
        <v>13.91777</v>
      </c>
      <c r="Q524" s="8" t="n">
        <v>0.80569</v>
      </c>
      <c r="R524" s="9" t="n">
        <v>1.50161</v>
      </c>
      <c r="S524" s="9" t="s">
        <v>88</v>
      </c>
      <c r="T524" s="9" t="s">
        <v>88</v>
      </c>
      <c r="U524" s="8" t="n">
        <v>354.3085875</v>
      </c>
      <c r="V524" s="8" t="n">
        <v>0.7</v>
      </c>
      <c r="W524" s="8" t="s">
        <v>615</v>
      </c>
      <c r="Y524" s="8" t="n">
        <v>1.37</v>
      </c>
      <c r="Z524" s="10" t="s">
        <v>615</v>
      </c>
      <c r="AA524" s="8" t="n">
        <v>403</v>
      </c>
      <c r="AB524" s="10" t="n">
        <v>559.513698650931</v>
      </c>
      <c r="AD524" s="1" t="s">
        <v>75</v>
      </c>
      <c r="AE524" s="1" t="n">
        <v>7</v>
      </c>
      <c r="AF524" s="1" t="n">
        <v>24</v>
      </c>
      <c r="AG524" s="11" t="s">
        <v>616</v>
      </c>
      <c r="BF524" s="1" t="s">
        <v>80</v>
      </c>
      <c r="BG524" s="1" t="n">
        <f aca="false">(A524)</f>
        <v>82200</v>
      </c>
      <c r="BI524" s="12" t="str">
        <f aca="false">(C524)</f>
        <v>WF-328</v>
      </c>
      <c r="BJ524" s="1" t="s">
        <v>78</v>
      </c>
    </row>
    <row r="525" customFormat="false" ht="12.75" hidden="false" customHeight="false" outlineLevel="0" collapsed="false">
      <c r="A525" s="1" t="n">
        <v>82201</v>
      </c>
      <c r="B525" s="1" t="s">
        <v>73</v>
      </c>
      <c r="C525" s="1" t="s">
        <v>776</v>
      </c>
      <c r="D525" s="1" t="n">
        <v>4460125</v>
      </c>
      <c r="E525" s="1" t="n">
        <v>565480</v>
      </c>
      <c r="F525" s="1" t="n">
        <v>80</v>
      </c>
      <c r="G525" s="5" t="n">
        <v>21</v>
      </c>
      <c r="H525" s="6" t="n">
        <v>3</v>
      </c>
      <c r="I525" s="1" t="n">
        <v>6</v>
      </c>
      <c r="J525" s="1" t="n">
        <v>182</v>
      </c>
      <c r="L525" s="7" t="n">
        <v>6.56</v>
      </c>
      <c r="M525" s="8" t="n">
        <v>261.699681</v>
      </c>
      <c r="N525" s="8" t="n">
        <v>63.37252</v>
      </c>
      <c r="O525" s="8" t="n">
        <v>25.18741</v>
      </c>
      <c r="P525" s="8" t="n">
        <v>29.97712</v>
      </c>
      <c r="Q525" s="8" t="n">
        <v>0.80919</v>
      </c>
      <c r="R525" s="9" t="n">
        <v>0.92547</v>
      </c>
      <c r="S525" s="9" t="s">
        <v>88</v>
      </c>
      <c r="T525" s="9" t="s">
        <v>88</v>
      </c>
      <c r="U525" s="8" t="n">
        <v>321.77004375</v>
      </c>
      <c r="V525" s="8" t="n">
        <v>2.4198</v>
      </c>
      <c r="W525" s="8" t="s">
        <v>615</v>
      </c>
      <c r="Y525" s="8" t="n">
        <v>1.39</v>
      </c>
      <c r="Z525" s="10" t="s">
        <v>615</v>
      </c>
      <c r="AA525" s="8" t="n">
        <v>378</v>
      </c>
      <c r="AB525" s="10" t="n">
        <v>528.27856784045</v>
      </c>
      <c r="AD525" s="1" t="s">
        <v>75</v>
      </c>
      <c r="AE525" s="1" t="n">
        <v>7</v>
      </c>
      <c r="AF525" s="1" t="n">
        <v>26</v>
      </c>
      <c r="AG525" s="11" t="s">
        <v>616</v>
      </c>
      <c r="BF525" s="1" t="s">
        <v>80</v>
      </c>
      <c r="BG525" s="1" t="n">
        <f aca="false">(A525)</f>
        <v>82201</v>
      </c>
      <c r="BI525" s="12" t="str">
        <f aca="false">(C525)</f>
        <v>WF-344A</v>
      </c>
      <c r="BJ525" s="1" t="s">
        <v>78</v>
      </c>
    </row>
    <row r="526" customFormat="false" ht="12.75" hidden="false" customHeight="false" outlineLevel="0" collapsed="false">
      <c r="A526" s="1" t="n">
        <v>82202</v>
      </c>
      <c r="B526" s="1" t="s">
        <v>73</v>
      </c>
      <c r="C526" s="1" t="s">
        <v>777</v>
      </c>
      <c r="D526" s="1" t="n">
        <v>4456240</v>
      </c>
      <c r="E526" s="1" t="n">
        <v>581510</v>
      </c>
      <c r="F526" s="1" t="n">
        <v>80</v>
      </c>
      <c r="G526" s="5" t="n">
        <v>21</v>
      </c>
      <c r="H526" s="6" t="n">
        <v>4</v>
      </c>
      <c r="I526" s="1" t="n">
        <v>23</v>
      </c>
      <c r="J526" s="1" t="n">
        <v>135</v>
      </c>
      <c r="L526" s="7" t="n">
        <v>6.21</v>
      </c>
      <c r="M526" s="8" t="n">
        <v>314.1</v>
      </c>
      <c r="N526" s="8" t="n">
        <v>83</v>
      </c>
      <c r="O526" s="8" t="n">
        <v>26</v>
      </c>
      <c r="P526" s="8" t="n">
        <v>21</v>
      </c>
      <c r="Q526" s="8" t="s">
        <v>615</v>
      </c>
      <c r="R526" s="9" t="n">
        <v>1.10092</v>
      </c>
      <c r="S526" s="9" t="s">
        <v>88</v>
      </c>
      <c r="T526" s="9" t="s">
        <v>88</v>
      </c>
      <c r="U526" s="8" t="n">
        <v>391.459875</v>
      </c>
      <c r="V526" s="8" t="n">
        <v>2.6549</v>
      </c>
      <c r="W526" s="8" t="n">
        <v>9.3801</v>
      </c>
      <c r="Y526" s="8" t="n">
        <v>0.654</v>
      </c>
      <c r="Z526" s="10" t="s">
        <v>615</v>
      </c>
      <c r="AA526" s="8" t="n">
        <v>441</v>
      </c>
      <c r="AB526" s="10" t="n">
        <v>631.872636327093</v>
      </c>
      <c r="AD526" s="1" t="s">
        <v>75</v>
      </c>
      <c r="AE526" s="1" t="n">
        <v>7</v>
      </c>
      <c r="AF526" s="1" t="n">
        <v>26</v>
      </c>
      <c r="AG526" s="11" t="s">
        <v>616</v>
      </c>
      <c r="BF526" s="1" t="s">
        <v>80</v>
      </c>
      <c r="BG526" s="1" t="n">
        <f aca="false">(A526)</f>
        <v>82202</v>
      </c>
      <c r="BI526" s="12" t="str">
        <f aca="false">(C526)</f>
        <v>WF-345</v>
      </c>
      <c r="BJ526" s="1" t="s">
        <v>78</v>
      </c>
    </row>
    <row r="527" customFormat="false" ht="12.75" hidden="false" customHeight="false" outlineLevel="0" collapsed="false">
      <c r="A527" s="1" t="n">
        <v>82203</v>
      </c>
      <c r="B527" s="1" t="s">
        <v>73</v>
      </c>
      <c r="C527" s="1" t="s">
        <v>778</v>
      </c>
      <c r="D527" s="1" t="n">
        <v>4453875</v>
      </c>
      <c r="E527" s="1" t="n">
        <v>588650</v>
      </c>
      <c r="F527" s="1" t="n">
        <v>80</v>
      </c>
      <c r="G527" s="5" t="n">
        <v>21</v>
      </c>
      <c r="H527" s="6" t="n">
        <v>5</v>
      </c>
      <c r="I527" s="1" t="n">
        <v>33</v>
      </c>
      <c r="J527" s="1" t="n">
        <v>98</v>
      </c>
      <c r="L527" s="7" t="n">
        <v>6.98</v>
      </c>
      <c r="M527" s="8" t="n">
        <v>237.3</v>
      </c>
      <c r="N527" s="8" t="n">
        <v>49</v>
      </c>
      <c r="O527" s="8" t="n">
        <v>28</v>
      </c>
      <c r="P527" s="8" t="n">
        <v>28</v>
      </c>
      <c r="Q527" s="8" t="n">
        <v>1.9</v>
      </c>
      <c r="R527" s="9" t="n">
        <v>3.23413</v>
      </c>
      <c r="S527" s="9" t="s">
        <v>88</v>
      </c>
      <c r="T527" s="9" t="s">
        <v>88</v>
      </c>
      <c r="U527" s="8" t="n">
        <v>359.046</v>
      </c>
      <c r="V527" s="8" t="n">
        <v>2.9773</v>
      </c>
      <c r="W527" s="8" t="s">
        <v>615</v>
      </c>
      <c r="Y527" s="8" t="n">
        <v>0.841</v>
      </c>
      <c r="Z527" s="10" t="s">
        <v>615</v>
      </c>
      <c r="AA527" s="8" t="n">
        <v>396</v>
      </c>
      <c r="AB527" s="10" t="n">
        <v>558.080668157144</v>
      </c>
      <c r="AD527" s="1" t="s">
        <v>75</v>
      </c>
      <c r="AE527" s="1" t="n">
        <v>7</v>
      </c>
      <c r="AF527" s="1" t="n">
        <v>26</v>
      </c>
      <c r="AG527" s="11" t="s">
        <v>616</v>
      </c>
      <c r="BF527" s="1" t="s">
        <v>80</v>
      </c>
      <c r="BG527" s="1" t="n">
        <f aca="false">(A527)</f>
        <v>82203</v>
      </c>
      <c r="BI527" s="12" t="str">
        <f aca="false">(C527)</f>
        <v>WF-346</v>
      </c>
      <c r="BJ527" s="1" t="s">
        <v>78</v>
      </c>
    </row>
    <row r="528" customFormat="false" ht="12.75" hidden="false" customHeight="false" outlineLevel="0" collapsed="false">
      <c r="A528" s="1" t="n">
        <v>82204</v>
      </c>
      <c r="B528" s="1" t="s">
        <v>73</v>
      </c>
      <c r="C528" s="1" t="s">
        <v>779</v>
      </c>
      <c r="D528" s="1" t="n">
        <v>4455450</v>
      </c>
      <c r="E528" s="1" t="n">
        <v>624450</v>
      </c>
      <c r="F528" s="1" t="n">
        <v>18</v>
      </c>
      <c r="G528" s="5" t="n">
        <v>21</v>
      </c>
      <c r="H528" s="6" t="n">
        <v>9</v>
      </c>
      <c r="I528" s="1" t="n">
        <v>29</v>
      </c>
      <c r="J528" s="1" t="n">
        <v>38</v>
      </c>
      <c r="L528" s="7" t="n">
        <v>7.04</v>
      </c>
      <c r="M528" s="8" t="n">
        <v>371.018616</v>
      </c>
      <c r="N528" s="8" t="n">
        <v>98.59817</v>
      </c>
      <c r="O528" s="8" t="n">
        <v>30.37151</v>
      </c>
      <c r="P528" s="8" t="n">
        <v>5.72741</v>
      </c>
      <c r="Q528" s="8" t="n">
        <v>0.75964</v>
      </c>
      <c r="R528" s="9" t="n">
        <v>2.55223</v>
      </c>
      <c r="S528" s="9" t="n">
        <v>0.05743</v>
      </c>
      <c r="T528" s="9" t="s">
        <v>88</v>
      </c>
      <c r="U528" s="8" t="n">
        <v>330.621525</v>
      </c>
      <c r="V528" s="8" t="n">
        <v>7.2172</v>
      </c>
      <c r="W528" s="8" t="n">
        <v>35.8029</v>
      </c>
      <c r="Y528" s="8" t="n">
        <v>0.555</v>
      </c>
      <c r="Z528" s="10" t="s">
        <v>615</v>
      </c>
      <c r="AA528" s="8" t="n">
        <v>497</v>
      </c>
      <c r="AB528" s="10" t="n">
        <v>593.332258673726</v>
      </c>
      <c r="AD528" s="1" t="s">
        <v>75</v>
      </c>
      <c r="AE528" s="1" t="n">
        <v>7</v>
      </c>
      <c r="AF528" s="1" t="n">
        <v>25</v>
      </c>
      <c r="AG528" s="11" t="s">
        <v>616</v>
      </c>
      <c r="BF528" s="1" t="s">
        <v>80</v>
      </c>
      <c r="BG528" s="1" t="n">
        <f aca="false">(A528)</f>
        <v>82204</v>
      </c>
      <c r="BI528" s="12" t="str">
        <f aca="false">(C528)</f>
        <v>WF-343</v>
      </c>
      <c r="BJ528" s="1" t="s">
        <v>78</v>
      </c>
    </row>
    <row r="529" customFormat="false" ht="12.75" hidden="false" customHeight="false" outlineLevel="0" collapsed="false">
      <c r="A529" s="1" t="n">
        <v>82205</v>
      </c>
      <c r="B529" s="1" t="s">
        <v>73</v>
      </c>
      <c r="C529" s="1" t="s">
        <v>780</v>
      </c>
      <c r="D529" s="1" t="n">
        <v>4467075</v>
      </c>
      <c r="E529" s="1" t="n">
        <v>595725</v>
      </c>
      <c r="F529" s="1" t="n">
        <v>80</v>
      </c>
      <c r="G529" s="5" t="n">
        <v>22</v>
      </c>
      <c r="H529" s="6" t="n">
        <v>6</v>
      </c>
      <c r="I529" s="1" t="n">
        <v>17</v>
      </c>
      <c r="J529" s="1" t="n">
        <v>100</v>
      </c>
      <c r="L529" s="7" t="n">
        <v>7.1</v>
      </c>
      <c r="M529" s="8" t="n">
        <v>330.296576</v>
      </c>
      <c r="N529" s="8" t="n">
        <v>82.8713</v>
      </c>
      <c r="O529" s="8" t="n">
        <v>30.02886</v>
      </c>
      <c r="P529" s="8" t="n">
        <v>6.53119</v>
      </c>
      <c r="Q529" s="8" t="n">
        <v>0.7669</v>
      </c>
      <c r="R529" s="9" t="n">
        <v>2.03429</v>
      </c>
      <c r="S529" s="9" t="s">
        <v>88</v>
      </c>
      <c r="T529" s="9" t="s">
        <v>88</v>
      </c>
      <c r="U529" s="8" t="n">
        <v>348.07515</v>
      </c>
      <c r="V529" s="8" t="n">
        <v>5.719</v>
      </c>
      <c r="W529" s="8" t="n">
        <v>5.3634</v>
      </c>
      <c r="Y529" s="8" t="n">
        <v>1.15</v>
      </c>
      <c r="Z529" s="10" t="s">
        <v>615</v>
      </c>
      <c r="AA529" s="8" t="n">
        <v>438</v>
      </c>
      <c r="AB529" s="10" t="n">
        <v>567.801980408779</v>
      </c>
      <c r="AD529" s="1" t="s">
        <v>75</v>
      </c>
      <c r="AE529" s="1" t="n">
        <v>7</v>
      </c>
      <c r="AF529" s="1" t="n">
        <v>26</v>
      </c>
      <c r="AG529" s="11" t="s">
        <v>616</v>
      </c>
      <c r="BF529" s="1" t="s">
        <v>77</v>
      </c>
      <c r="BG529" s="1" t="n">
        <f aca="false">(A529)</f>
        <v>82205</v>
      </c>
      <c r="BI529" s="12" t="str">
        <f aca="false">(C529)</f>
        <v>WF-347</v>
      </c>
      <c r="BJ529" s="1" t="s">
        <v>78</v>
      </c>
    </row>
    <row r="530" customFormat="false" ht="12.75" hidden="false" customHeight="false" outlineLevel="0" collapsed="false">
      <c r="A530" s="1" t="n">
        <v>82206</v>
      </c>
      <c r="B530" s="1" t="s">
        <v>73</v>
      </c>
      <c r="C530" s="1" t="s">
        <v>781</v>
      </c>
      <c r="D530" s="1" t="n">
        <v>4467275</v>
      </c>
      <c r="E530" s="1" t="n">
        <v>618800</v>
      </c>
      <c r="F530" s="1" t="n">
        <v>48</v>
      </c>
      <c r="G530" s="5" t="n">
        <v>22</v>
      </c>
      <c r="H530" s="6" t="n">
        <v>8</v>
      </c>
      <c r="I530" s="1" t="n">
        <v>22</v>
      </c>
      <c r="J530" s="1" t="n">
        <v>220</v>
      </c>
      <c r="L530" s="7" t="n">
        <v>7.29</v>
      </c>
      <c r="M530" s="8" t="n">
        <v>313.124061</v>
      </c>
      <c r="N530" s="8" t="n">
        <v>76.70569</v>
      </c>
      <c r="O530" s="8" t="n">
        <v>29.59996</v>
      </c>
      <c r="P530" s="8" t="n">
        <v>15.46742</v>
      </c>
      <c r="Q530" s="8" t="n">
        <v>0.74281</v>
      </c>
      <c r="R530" s="9" t="n">
        <v>1.33657</v>
      </c>
      <c r="S530" s="9" t="s">
        <v>88</v>
      </c>
      <c r="T530" s="9" t="s">
        <v>88</v>
      </c>
      <c r="U530" s="8" t="n">
        <v>361.539375</v>
      </c>
      <c r="V530" s="8" t="n">
        <v>2.4766</v>
      </c>
      <c r="W530" s="8" t="n">
        <v>7.2095</v>
      </c>
      <c r="Y530" s="8" t="n">
        <v>1.07</v>
      </c>
      <c r="Z530" s="10" t="s">
        <v>615</v>
      </c>
      <c r="AA530" s="8" t="n">
        <v>419</v>
      </c>
      <c r="AB530" s="10" t="n">
        <v>583.843267597663</v>
      </c>
      <c r="AD530" s="1" t="s">
        <v>75</v>
      </c>
      <c r="AE530" s="1" t="n">
        <v>7</v>
      </c>
      <c r="AF530" s="1" t="n">
        <v>26</v>
      </c>
      <c r="AG530" s="11" t="s">
        <v>616</v>
      </c>
      <c r="BF530" s="1" t="s">
        <v>77</v>
      </c>
      <c r="BG530" s="1" t="n">
        <f aca="false">(A530)</f>
        <v>82206</v>
      </c>
      <c r="BI530" s="12" t="str">
        <f aca="false">(C530)</f>
        <v>WF-348</v>
      </c>
      <c r="BJ530" s="1" t="s">
        <v>78</v>
      </c>
    </row>
    <row r="531" customFormat="false" ht="12.75" hidden="false" customHeight="false" outlineLevel="0" collapsed="false">
      <c r="A531" s="1" t="n">
        <v>82316</v>
      </c>
      <c r="B531" s="1" t="n">
        <v>150</v>
      </c>
      <c r="C531" s="1" t="s">
        <v>782</v>
      </c>
      <c r="D531" s="1" t="n">
        <v>4575790</v>
      </c>
      <c r="E531" s="1" t="n">
        <v>596240</v>
      </c>
      <c r="F531" s="1" t="n">
        <v>43</v>
      </c>
      <c r="G531" s="5" t="n">
        <v>33</v>
      </c>
      <c r="H531" s="6" t="n">
        <v>6</v>
      </c>
      <c r="I531" s="1" t="n">
        <v>8</v>
      </c>
      <c r="J531" s="1" t="n">
        <v>137</v>
      </c>
      <c r="L531" s="2" t="n">
        <v>7.18</v>
      </c>
      <c r="M531" s="1" t="n">
        <v>385</v>
      </c>
      <c r="N531" s="1" t="n">
        <v>110</v>
      </c>
      <c r="O531" s="1" t="n">
        <v>26.4</v>
      </c>
      <c r="P531" s="1" t="n">
        <v>22.7</v>
      </c>
      <c r="Q531" s="1" t="n">
        <v>1.4</v>
      </c>
      <c r="R531" s="1" t="n">
        <v>0.5</v>
      </c>
      <c r="S531" s="1" t="n">
        <v>0.2</v>
      </c>
      <c r="U531" s="1" t="n">
        <v>285.4</v>
      </c>
      <c r="V531" s="3" t="n">
        <v>58.2</v>
      </c>
      <c r="W531" s="1" t="n">
        <v>90.1</v>
      </c>
      <c r="X531" s="1" t="s">
        <v>88</v>
      </c>
      <c r="Y531" s="1" t="n">
        <v>2.7</v>
      </c>
      <c r="Z531" s="3" t="s">
        <v>89</v>
      </c>
      <c r="AA531" s="1" t="n">
        <v>628</v>
      </c>
      <c r="AB531" s="3" t="n">
        <v>665</v>
      </c>
      <c r="AD531" s="1" t="s">
        <v>75</v>
      </c>
      <c r="AE531" s="1" t="n">
        <v>6</v>
      </c>
      <c r="AF531" s="1" t="n">
        <v>11</v>
      </c>
      <c r="AG531" s="1" t="n">
        <v>1985</v>
      </c>
      <c r="BF531" s="1" t="s">
        <v>80</v>
      </c>
      <c r="BG531" s="1" t="n">
        <f aca="false">(A531)</f>
        <v>82316</v>
      </c>
      <c r="BI531" s="1" t="str">
        <f aca="false">(C531)</f>
        <v>SJ-027</v>
      </c>
      <c r="BJ531" s="1" t="s">
        <v>251</v>
      </c>
    </row>
    <row r="532" customFormat="false" ht="12.75" hidden="false" customHeight="false" outlineLevel="0" collapsed="false">
      <c r="A532" s="1" t="n">
        <v>82510</v>
      </c>
      <c r="B532" s="1" t="s">
        <v>73</v>
      </c>
      <c r="C532" s="1" t="s">
        <v>783</v>
      </c>
      <c r="D532" s="1" t="n">
        <v>4393625</v>
      </c>
      <c r="E532" s="1" t="n">
        <v>570725</v>
      </c>
      <c r="F532" s="1" t="n">
        <v>49</v>
      </c>
      <c r="G532" s="5" t="n">
        <v>14</v>
      </c>
      <c r="H532" s="6" t="n">
        <v>3</v>
      </c>
      <c r="I532" s="1" t="n">
        <v>2</v>
      </c>
      <c r="J532" s="1" t="n">
        <v>178</v>
      </c>
      <c r="L532" s="7" t="n">
        <v>6.67</v>
      </c>
      <c r="M532" s="8" t="n">
        <v>408.265234</v>
      </c>
      <c r="N532" s="8" t="n">
        <v>108.47107</v>
      </c>
      <c r="O532" s="8" t="n">
        <v>33.43599</v>
      </c>
      <c r="P532" s="8" t="n">
        <v>39.49757</v>
      </c>
      <c r="Q532" s="8" t="n">
        <v>1.10485</v>
      </c>
      <c r="R532" s="9" t="n">
        <v>1.29333</v>
      </c>
      <c r="S532" s="9" t="n">
        <v>0.07924</v>
      </c>
      <c r="T532" s="9" t="s">
        <v>88</v>
      </c>
      <c r="U532" s="8" t="n">
        <v>284.258175</v>
      </c>
      <c r="V532" s="8" t="n">
        <v>122.8</v>
      </c>
      <c r="W532" s="8" t="n">
        <v>56.4</v>
      </c>
      <c r="Y532" s="8" t="s">
        <v>615</v>
      </c>
      <c r="Z532" s="10" t="s">
        <v>615</v>
      </c>
      <c r="AA532" s="8" t="n">
        <v>630</v>
      </c>
      <c r="AB532" s="10" t="n">
        <v>716.071993342383</v>
      </c>
      <c r="AD532" s="1" t="s">
        <v>75</v>
      </c>
      <c r="AE532" s="1" t="n">
        <v>8</v>
      </c>
      <c r="AF532" s="1" t="n">
        <v>2</v>
      </c>
      <c r="AG532" s="11" t="s">
        <v>616</v>
      </c>
      <c r="BF532" s="1" t="s">
        <v>77</v>
      </c>
      <c r="BG532" s="1" t="n">
        <f aca="false">(A532)</f>
        <v>82510</v>
      </c>
      <c r="BI532" s="12" t="str">
        <f aca="false">(C532)</f>
        <v>WF-362</v>
      </c>
      <c r="BJ532" s="1" t="s">
        <v>78</v>
      </c>
    </row>
    <row r="533" customFormat="false" ht="12.75" hidden="false" customHeight="false" outlineLevel="0" collapsed="false">
      <c r="A533" s="1" t="n">
        <v>83245</v>
      </c>
      <c r="B533" s="1" t="n">
        <v>242</v>
      </c>
      <c r="C533" s="1" t="s">
        <v>784</v>
      </c>
      <c r="D533" s="1" t="n">
        <v>4576185</v>
      </c>
      <c r="E533" s="1" t="n">
        <v>629225</v>
      </c>
      <c r="F533" s="1" t="n">
        <v>57</v>
      </c>
      <c r="G533" s="5" t="n">
        <v>33</v>
      </c>
      <c r="H533" s="6" t="n">
        <v>9</v>
      </c>
      <c r="I533" s="1" t="n">
        <v>11</v>
      </c>
      <c r="J533" s="1" t="n">
        <v>117</v>
      </c>
      <c r="L533" s="2" t="n">
        <v>7.57</v>
      </c>
      <c r="M533" s="1" t="n">
        <v>260</v>
      </c>
      <c r="N533" s="1" t="n">
        <v>58.5</v>
      </c>
      <c r="O533" s="1" t="n">
        <v>27.3</v>
      </c>
      <c r="P533" s="1" t="n">
        <v>18</v>
      </c>
      <c r="Q533" s="1" t="n">
        <v>1.3</v>
      </c>
      <c r="R533" s="1" t="n">
        <v>0.8</v>
      </c>
      <c r="S533" s="1" t="s">
        <v>88</v>
      </c>
      <c r="U533" s="1" t="n">
        <v>296.1</v>
      </c>
      <c r="V533" s="1" t="n">
        <v>3.2</v>
      </c>
      <c r="W533" s="1" t="n">
        <v>5.2</v>
      </c>
      <c r="X533" s="1" t="s">
        <v>88</v>
      </c>
      <c r="Y533" s="1" t="n">
        <v>1.2</v>
      </c>
      <c r="Z533" s="3" t="s">
        <v>89</v>
      </c>
      <c r="AA533" s="1" t="n">
        <v>406</v>
      </c>
      <c r="AB533" s="3" t="n">
        <v>491</v>
      </c>
      <c r="AD533" s="1" t="s">
        <v>75</v>
      </c>
      <c r="AE533" s="1" t="n">
        <v>8</v>
      </c>
      <c r="AF533" s="1" t="n">
        <v>1</v>
      </c>
      <c r="AG533" s="1" t="n">
        <v>1985</v>
      </c>
      <c r="BF533" s="1" t="s">
        <v>80</v>
      </c>
      <c r="BG533" s="1" t="n">
        <f aca="false">(A533)</f>
        <v>83245</v>
      </c>
      <c r="BI533" s="1" t="str">
        <f aca="false">(C533)</f>
        <v>SJ-190</v>
      </c>
      <c r="BJ533" s="1" t="s">
        <v>251</v>
      </c>
    </row>
    <row r="534" customFormat="false" ht="12.75" hidden="false" customHeight="false" outlineLevel="0" collapsed="false">
      <c r="A534" s="1" t="n">
        <v>83300</v>
      </c>
      <c r="B534" s="1" t="n">
        <v>243</v>
      </c>
      <c r="C534" s="1" t="s">
        <v>785</v>
      </c>
      <c r="D534" s="1" t="n">
        <v>4576700</v>
      </c>
      <c r="E534" s="1" t="n">
        <v>631100</v>
      </c>
      <c r="F534" s="1" t="n">
        <v>57</v>
      </c>
      <c r="G534" s="5" t="n">
        <v>33</v>
      </c>
      <c r="H534" s="6" t="n">
        <v>9</v>
      </c>
      <c r="I534" s="1" t="n">
        <v>12</v>
      </c>
      <c r="J534" s="1" t="n">
        <v>48</v>
      </c>
      <c r="L534" s="2" t="n">
        <v>6.98</v>
      </c>
      <c r="M534" s="1" t="n">
        <v>344</v>
      </c>
      <c r="N534" s="1" t="n">
        <v>104</v>
      </c>
      <c r="O534" s="1" t="n">
        <v>18.6</v>
      </c>
      <c r="P534" s="1" t="n">
        <v>2</v>
      </c>
      <c r="Q534" s="1" t="n">
        <v>0.7</v>
      </c>
      <c r="R534" s="1" t="n">
        <v>4.3</v>
      </c>
      <c r="S534" s="1" t="n">
        <v>0.2</v>
      </c>
      <c r="U534" s="1" t="n">
        <v>340.9</v>
      </c>
      <c r="V534" s="1" t="n">
        <v>2.7</v>
      </c>
      <c r="W534" s="1" t="n">
        <v>41.5</v>
      </c>
      <c r="X534" s="1" t="s">
        <v>88</v>
      </c>
      <c r="Y534" s="1" t="n">
        <v>0.5</v>
      </c>
      <c r="Z534" s="3" t="s">
        <v>89</v>
      </c>
      <c r="AA534" s="1" t="n">
        <v>505</v>
      </c>
      <c r="AB534" s="3" t="n">
        <v>595</v>
      </c>
      <c r="AD534" s="1" t="s">
        <v>75</v>
      </c>
      <c r="AE534" s="1" t="n">
        <v>7</v>
      </c>
      <c r="AF534" s="1" t="n">
        <v>18</v>
      </c>
      <c r="AG534" s="1" t="n">
        <v>1985</v>
      </c>
      <c r="AH534" s="1" t="s">
        <v>271</v>
      </c>
      <c r="BF534" s="1" t="s">
        <v>80</v>
      </c>
      <c r="BG534" s="1" t="n">
        <f aca="false">(A534)</f>
        <v>83300</v>
      </c>
      <c r="BI534" s="1" t="str">
        <f aca="false">(C534)</f>
        <v>SJ-138</v>
      </c>
      <c r="BJ534" s="1" t="s">
        <v>251</v>
      </c>
    </row>
    <row r="535" customFormat="false" ht="12.75" hidden="false" customHeight="false" outlineLevel="0" collapsed="false">
      <c r="A535" s="1" t="n">
        <v>83389</v>
      </c>
      <c r="B535" s="1" t="n">
        <v>244</v>
      </c>
      <c r="C535" s="1" t="s">
        <v>786</v>
      </c>
      <c r="D535" s="1" t="n">
        <v>4574025</v>
      </c>
      <c r="E535" s="1" t="n">
        <v>626325</v>
      </c>
      <c r="F535" s="1" t="n">
        <v>57</v>
      </c>
      <c r="G535" s="5" t="n">
        <v>33</v>
      </c>
      <c r="H535" s="6" t="n">
        <v>9</v>
      </c>
      <c r="I535" s="1" t="n">
        <v>21</v>
      </c>
      <c r="J535" s="1" t="n">
        <v>176</v>
      </c>
      <c r="L535" s="2" t="n">
        <v>7.5</v>
      </c>
      <c r="M535" s="1" t="n">
        <v>243</v>
      </c>
      <c r="N535" s="1" t="n">
        <v>65.8</v>
      </c>
      <c r="O535" s="1" t="n">
        <v>18.5</v>
      </c>
      <c r="P535" s="1" t="n">
        <v>7.2</v>
      </c>
      <c r="Q535" s="1" t="n">
        <v>0.7</v>
      </c>
      <c r="R535" s="1" t="n">
        <v>1.4</v>
      </c>
      <c r="S535" s="1" t="s">
        <v>88</v>
      </c>
      <c r="U535" s="1" t="n">
        <v>289.3</v>
      </c>
      <c r="V535" s="1" t="n">
        <v>0.7</v>
      </c>
      <c r="W535" s="1" t="s">
        <v>88</v>
      </c>
      <c r="X535" s="1" t="n">
        <v>0.1</v>
      </c>
      <c r="Y535" s="1" t="n">
        <v>0.8</v>
      </c>
      <c r="Z535" s="3" t="s">
        <v>89</v>
      </c>
      <c r="AA535" s="1" t="n">
        <v>383</v>
      </c>
      <c r="AB535" s="3" t="n">
        <v>458</v>
      </c>
      <c r="AD535" s="1" t="s">
        <v>75</v>
      </c>
      <c r="AE535" s="1" t="n">
        <v>7</v>
      </c>
      <c r="AF535" s="1" t="n">
        <v>18</v>
      </c>
      <c r="AG535" s="1" t="n">
        <v>1985</v>
      </c>
      <c r="BF535" s="1" t="s">
        <v>80</v>
      </c>
      <c r="BG535" s="1" t="n">
        <f aca="false">(A535)</f>
        <v>83389</v>
      </c>
      <c r="BI535" s="1" t="str">
        <f aca="false">(C535)</f>
        <v>SJ-139</v>
      </c>
      <c r="BJ535" s="1" t="s">
        <v>251</v>
      </c>
    </row>
    <row r="536" customFormat="false" ht="12.75" hidden="false" customHeight="false" outlineLevel="0" collapsed="false">
      <c r="A536" s="1" t="n">
        <v>83682</v>
      </c>
      <c r="B536" s="1" t="n">
        <v>241</v>
      </c>
      <c r="C536" s="1" t="s">
        <v>787</v>
      </c>
      <c r="D536" s="1" t="n">
        <v>4576750</v>
      </c>
      <c r="E536" s="1" t="n">
        <v>626165</v>
      </c>
      <c r="F536" s="1" t="n">
        <v>57</v>
      </c>
      <c r="G536" s="5" t="n">
        <v>33</v>
      </c>
      <c r="H536" s="6" t="n">
        <v>9</v>
      </c>
      <c r="I536" s="1" t="n">
        <v>9</v>
      </c>
      <c r="J536" s="1" t="n">
        <v>90</v>
      </c>
      <c r="L536" s="2" t="n">
        <v>7.08</v>
      </c>
      <c r="M536" s="1" t="n">
        <v>407</v>
      </c>
      <c r="N536" s="1" t="n">
        <v>117</v>
      </c>
      <c r="O536" s="1" t="n">
        <v>25.6</v>
      </c>
      <c r="P536" s="1" t="n">
        <v>28.2</v>
      </c>
      <c r="Q536" s="1" t="n">
        <v>2.6</v>
      </c>
      <c r="R536" s="1" t="n">
        <v>5.4</v>
      </c>
      <c r="S536" s="1" t="n">
        <v>0.2</v>
      </c>
      <c r="U536" s="1" t="n">
        <v>337.4</v>
      </c>
      <c r="V536" s="1" t="n">
        <v>73.8</v>
      </c>
      <c r="W536" s="1" t="n">
        <v>62.2</v>
      </c>
      <c r="X536" s="1" t="s">
        <v>88</v>
      </c>
      <c r="Y536" s="1" t="n">
        <v>0.3</v>
      </c>
      <c r="Z536" s="3" t="s">
        <v>89</v>
      </c>
      <c r="AA536" s="1" t="n">
        <v>697</v>
      </c>
      <c r="AB536" s="3" t="n">
        <v>732</v>
      </c>
      <c r="AD536" s="1" t="s">
        <v>75</v>
      </c>
      <c r="AE536" s="1" t="n">
        <v>7</v>
      </c>
      <c r="AF536" s="1" t="n">
        <v>18</v>
      </c>
      <c r="AG536" s="1" t="n">
        <v>1985</v>
      </c>
      <c r="AH536" s="1" t="s">
        <v>271</v>
      </c>
      <c r="BF536" s="1" t="s">
        <v>80</v>
      </c>
      <c r="BG536" s="1" t="n">
        <f aca="false">(A536)</f>
        <v>83682</v>
      </c>
      <c r="BI536" s="1" t="str">
        <f aca="false">(C536)</f>
        <v>SJ-140</v>
      </c>
      <c r="BJ536" s="1" t="s">
        <v>251</v>
      </c>
    </row>
    <row r="537" customFormat="false" ht="12.75" hidden="false" customHeight="false" outlineLevel="0" collapsed="false">
      <c r="A537" s="1" t="n">
        <v>83739</v>
      </c>
      <c r="B537" s="1" t="s">
        <v>788</v>
      </c>
      <c r="C537" s="1" t="s">
        <v>789</v>
      </c>
      <c r="D537" s="1" t="n">
        <v>4573050</v>
      </c>
      <c r="E537" s="1" t="n">
        <v>531650</v>
      </c>
      <c r="F537" s="1" t="n">
        <v>75</v>
      </c>
      <c r="G537" s="5" t="n">
        <v>33</v>
      </c>
      <c r="H537" s="14" t="n">
        <v>2</v>
      </c>
      <c r="I537" s="1" t="n">
        <v>15</v>
      </c>
      <c r="J537" s="1" t="n">
        <v>26</v>
      </c>
      <c r="L537" s="2" t="n">
        <v>7.62</v>
      </c>
      <c r="M537" s="1" t="n">
        <v>211.7</v>
      </c>
      <c r="N537" s="1" t="n">
        <v>59.7</v>
      </c>
      <c r="O537" s="1" t="n">
        <v>15.3</v>
      </c>
      <c r="P537" s="1" t="n">
        <v>29.4</v>
      </c>
      <c r="Q537" s="1" t="n">
        <v>1.1</v>
      </c>
      <c r="R537" s="1" t="n">
        <v>2.1</v>
      </c>
      <c r="S537" s="1" t="n">
        <v>0.5</v>
      </c>
      <c r="U537" s="1" t="n">
        <v>179.7</v>
      </c>
      <c r="V537" s="1" t="n">
        <v>51.3</v>
      </c>
      <c r="W537" s="1" t="n">
        <v>32.7</v>
      </c>
      <c r="X537" s="1" t="n">
        <v>0.1</v>
      </c>
      <c r="Y537" s="1" t="n">
        <v>0.2</v>
      </c>
      <c r="Z537" s="3" t="s">
        <v>104</v>
      </c>
      <c r="AA537" s="1" t="n">
        <v>439</v>
      </c>
      <c r="AB537" s="3" t="n">
        <v>416.3</v>
      </c>
      <c r="AC537" s="1" t="s">
        <v>789</v>
      </c>
      <c r="AD537" s="1" t="s">
        <v>75</v>
      </c>
      <c r="AE537" s="1" t="n">
        <v>7</v>
      </c>
      <c r="AF537" s="1" t="n">
        <v>2</v>
      </c>
      <c r="AG537" s="1" t="n">
        <v>1986</v>
      </c>
      <c r="AI537" s="1" t="n">
        <v>15.4</v>
      </c>
      <c r="AJ537" s="1" t="n">
        <v>0.51</v>
      </c>
      <c r="AK537" s="1" t="n">
        <v>219.3</v>
      </c>
      <c r="AL537" s="1" t="n">
        <v>0</v>
      </c>
      <c r="AM537" s="1" t="s">
        <v>88</v>
      </c>
      <c r="AN537" s="1" t="s">
        <v>88</v>
      </c>
      <c r="AO537" s="1" t="n">
        <v>0.1</v>
      </c>
      <c r="AP537" s="1" t="n">
        <v>0.1</v>
      </c>
      <c r="AV537" s="1" t="n">
        <v>0.2</v>
      </c>
      <c r="AY537" s="1" t="n">
        <v>4.5</v>
      </c>
      <c r="BF537" s="1" t="s">
        <v>80</v>
      </c>
      <c r="BG537" s="1" t="n">
        <f aca="false">(A537)</f>
        <v>83739</v>
      </c>
      <c r="BI537" s="1" t="str">
        <f aca="false">(C537)</f>
        <v>KK-008</v>
      </c>
      <c r="BJ537" s="1" t="s">
        <v>105</v>
      </c>
    </row>
    <row r="538" customFormat="false" ht="12.75" hidden="false" customHeight="false" outlineLevel="0" collapsed="false">
      <c r="A538" s="1" t="n">
        <v>83749</v>
      </c>
      <c r="B538" s="1" t="s">
        <v>790</v>
      </c>
      <c r="C538" s="1" t="s">
        <v>791</v>
      </c>
      <c r="D538" s="1" t="n">
        <v>4571425</v>
      </c>
      <c r="E538" s="1" t="n">
        <v>526650</v>
      </c>
      <c r="F538" s="1" t="n">
        <v>75</v>
      </c>
      <c r="G538" s="5" t="n">
        <v>33</v>
      </c>
      <c r="H538" s="14" t="n">
        <v>2</v>
      </c>
      <c r="I538" s="1" t="n">
        <v>19</v>
      </c>
      <c r="J538" s="1" t="n">
        <v>126</v>
      </c>
      <c r="L538" s="2" t="n">
        <v>9.14</v>
      </c>
      <c r="M538" s="1" t="n">
        <v>126</v>
      </c>
      <c r="N538" s="1" t="n">
        <v>30</v>
      </c>
      <c r="O538" s="1" t="n">
        <v>12.5</v>
      </c>
      <c r="P538" s="1" t="n">
        <v>24.9</v>
      </c>
      <c r="Q538" s="1" t="n">
        <v>1.2</v>
      </c>
      <c r="R538" s="1" t="s">
        <v>88</v>
      </c>
      <c r="S538" s="1" t="s">
        <v>88</v>
      </c>
      <c r="U538" s="1" t="n">
        <v>180.3</v>
      </c>
      <c r="V538" s="1" t="n">
        <v>2</v>
      </c>
      <c r="W538" s="1" t="s">
        <v>88</v>
      </c>
      <c r="X538" s="1" t="s">
        <v>88</v>
      </c>
      <c r="Y538" s="1" t="n">
        <v>1</v>
      </c>
      <c r="Z538" s="3" t="s">
        <v>104</v>
      </c>
      <c r="AA538" s="1" t="n">
        <v>256</v>
      </c>
      <c r="AB538" s="3" t="n">
        <v>296.4</v>
      </c>
      <c r="AC538" s="1" t="s">
        <v>791</v>
      </c>
      <c r="AD538" s="1" t="s">
        <v>75</v>
      </c>
      <c r="AE538" s="1" t="n">
        <v>7</v>
      </c>
      <c r="AF538" s="1" t="n">
        <v>1</v>
      </c>
      <c r="AG538" s="1" t="n">
        <v>1986</v>
      </c>
      <c r="AI538" s="1" t="n">
        <v>13.8</v>
      </c>
      <c r="AJ538" s="1" t="n">
        <v>0.62</v>
      </c>
      <c r="AK538" s="1" t="n">
        <v>220</v>
      </c>
      <c r="AL538" s="1" t="n">
        <v>0</v>
      </c>
      <c r="AM538" s="1" t="n">
        <v>0.2</v>
      </c>
      <c r="AN538" s="1" t="s">
        <v>88</v>
      </c>
      <c r="AO538" s="1" t="n">
        <v>0.6</v>
      </c>
      <c r="AP538" s="1" t="s">
        <v>88</v>
      </c>
      <c r="AV538" s="1" t="s">
        <v>88</v>
      </c>
      <c r="AY538" s="1" t="n">
        <v>4.2</v>
      </c>
      <c r="BF538" s="1" t="s">
        <v>77</v>
      </c>
      <c r="BG538" s="1" t="n">
        <f aca="false">(A538)</f>
        <v>83749</v>
      </c>
      <c r="BI538" s="1" t="str">
        <f aca="false">(C538)</f>
        <v>KK-006</v>
      </c>
      <c r="BJ538" s="1" t="s">
        <v>105</v>
      </c>
    </row>
    <row r="539" customFormat="false" ht="12.75" hidden="false" customHeight="false" outlineLevel="0" collapsed="false">
      <c r="A539" s="1" t="n">
        <v>84283</v>
      </c>
      <c r="B539" s="1" t="s">
        <v>792</v>
      </c>
      <c r="C539" s="1" t="s">
        <v>793</v>
      </c>
      <c r="D539" s="1" t="n">
        <v>4569025</v>
      </c>
      <c r="E539" s="1" t="n">
        <v>539860</v>
      </c>
      <c r="F539" s="1" t="n">
        <v>75</v>
      </c>
      <c r="G539" s="5" t="n">
        <v>33</v>
      </c>
      <c r="H539" s="14" t="n">
        <v>1</v>
      </c>
      <c r="I539" s="1" t="n">
        <v>27</v>
      </c>
      <c r="J539" s="1" t="n">
        <v>75</v>
      </c>
      <c r="L539" s="2" t="n">
        <v>7.67</v>
      </c>
      <c r="M539" s="1" t="n">
        <v>148.3</v>
      </c>
      <c r="N539" s="1" t="n">
        <v>45.5</v>
      </c>
      <c r="O539" s="1" t="n">
        <v>8.5</v>
      </c>
      <c r="P539" s="1" t="n">
        <v>10.1</v>
      </c>
      <c r="Q539" s="1" t="n">
        <v>0.3</v>
      </c>
      <c r="R539" s="1" t="n">
        <v>0.3</v>
      </c>
      <c r="S539" s="1" t="s">
        <v>88</v>
      </c>
      <c r="U539" s="1" t="n">
        <v>131.6</v>
      </c>
      <c r="V539" s="1" t="n">
        <v>8.8</v>
      </c>
      <c r="W539" s="1" t="n">
        <v>30.2</v>
      </c>
      <c r="X539" s="1" t="s">
        <v>88</v>
      </c>
      <c r="Y539" s="1" t="n">
        <v>0.3</v>
      </c>
      <c r="Z539" s="3" t="s">
        <v>104</v>
      </c>
      <c r="AA539" s="1" t="n">
        <v>240</v>
      </c>
      <c r="AB539" s="3" t="n">
        <v>271.1</v>
      </c>
      <c r="AC539" s="1" t="s">
        <v>793</v>
      </c>
      <c r="AD539" s="1" t="s">
        <v>75</v>
      </c>
      <c r="AE539" s="1" t="n">
        <v>8</v>
      </c>
      <c r="AF539" s="1" t="n">
        <v>19</v>
      </c>
      <c r="AG539" s="1" t="n">
        <v>1986</v>
      </c>
      <c r="AI539" s="1" t="n">
        <v>14.4</v>
      </c>
      <c r="AJ539" s="1" t="n">
        <v>1.98</v>
      </c>
      <c r="AK539" s="1" t="n">
        <v>160.6</v>
      </c>
      <c r="AL539" s="1" t="n">
        <v>0</v>
      </c>
      <c r="AM539" s="1" t="s">
        <v>88</v>
      </c>
      <c r="AN539" s="1" t="s">
        <v>88</v>
      </c>
      <c r="AO539" s="1" t="n">
        <v>0.4</v>
      </c>
      <c r="AP539" s="1" t="n">
        <v>0.1</v>
      </c>
      <c r="AV539" s="1" t="s">
        <v>88</v>
      </c>
      <c r="AY539" s="1" t="n">
        <v>6.2</v>
      </c>
      <c r="BF539" s="1" t="s">
        <v>80</v>
      </c>
      <c r="BG539" s="1" t="n">
        <f aca="false">(A539)</f>
        <v>84283</v>
      </c>
      <c r="BI539" s="1" t="str">
        <f aca="false">(C539)</f>
        <v>KK-156</v>
      </c>
      <c r="BJ539" s="1" t="s">
        <v>105</v>
      </c>
    </row>
    <row r="540" customFormat="false" ht="12.75" hidden="false" customHeight="false" outlineLevel="0" collapsed="false">
      <c r="A540" s="1" t="n">
        <v>84529</v>
      </c>
      <c r="B540" s="1" t="s">
        <v>794</v>
      </c>
      <c r="C540" s="1" t="s">
        <v>795</v>
      </c>
      <c r="D540" s="1" t="n">
        <v>4563700</v>
      </c>
      <c r="E540" s="1" t="n">
        <v>481625</v>
      </c>
      <c r="F540" s="1" t="n">
        <v>37</v>
      </c>
      <c r="G540" s="5" t="n">
        <v>32</v>
      </c>
      <c r="H540" s="14" t="n">
        <v>7</v>
      </c>
      <c r="I540" s="1" t="n">
        <v>16</v>
      </c>
      <c r="J540" s="1" t="n">
        <v>25</v>
      </c>
      <c r="L540" s="2" t="n">
        <v>7.61</v>
      </c>
      <c r="M540" s="1" t="n">
        <v>173.2</v>
      </c>
      <c r="N540" s="1" t="n">
        <v>52.5</v>
      </c>
      <c r="O540" s="1" t="n">
        <v>10.2</v>
      </c>
      <c r="P540" s="1" t="n">
        <v>3.2</v>
      </c>
      <c r="Q540" s="1" t="n">
        <v>0.6</v>
      </c>
      <c r="R540" s="1" t="n">
        <v>3.5</v>
      </c>
      <c r="S540" s="1" t="n">
        <v>0.3</v>
      </c>
      <c r="U540" s="1" t="n">
        <v>96.3</v>
      </c>
      <c r="V540" s="1" t="n">
        <v>17.7</v>
      </c>
      <c r="W540" s="1" t="n">
        <v>56.7</v>
      </c>
      <c r="X540" s="1" t="n">
        <v>0.1</v>
      </c>
      <c r="Y540" s="1" t="n">
        <v>0.1</v>
      </c>
      <c r="Z540" s="3" t="s">
        <v>104</v>
      </c>
      <c r="AA540" s="1" t="n">
        <v>282</v>
      </c>
      <c r="AB540" s="3" t="n">
        <v>268.8</v>
      </c>
      <c r="AC540" s="1" t="s">
        <v>795</v>
      </c>
      <c r="AD540" s="1" t="s">
        <v>75</v>
      </c>
      <c r="AE540" s="1" t="n">
        <v>7</v>
      </c>
      <c r="AF540" s="1" t="n">
        <v>31</v>
      </c>
      <c r="AG540" s="1" t="n">
        <v>1986</v>
      </c>
      <c r="AH540" s="1" t="s">
        <v>136</v>
      </c>
      <c r="AI540" s="1" t="n">
        <v>15.6</v>
      </c>
      <c r="AJ540" s="1" t="n">
        <v>0.41</v>
      </c>
      <c r="AK540" s="1" t="n">
        <v>117.5</v>
      </c>
      <c r="AL540" s="1" t="n">
        <v>0</v>
      </c>
      <c r="AM540" s="1" t="s">
        <v>88</v>
      </c>
      <c r="AN540" s="1" t="s">
        <v>88</v>
      </c>
      <c r="AO540" s="1" t="n">
        <v>0.1</v>
      </c>
      <c r="AP540" s="1" t="s">
        <v>88</v>
      </c>
      <c r="AV540" s="1" t="n">
        <v>0.1</v>
      </c>
      <c r="AY540" s="1" t="n">
        <v>6</v>
      </c>
      <c r="BF540" s="1" t="s">
        <v>80</v>
      </c>
      <c r="BG540" s="1" t="n">
        <f aca="false">(A540)</f>
        <v>84529</v>
      </c>
      <c r="BI540" s="1" t="str">
        <f aca="false">(C540)</f>
        <v>KK-103</v>
      </c>
      <c r="BJ540" s="1" t="s">
        <v>105</v>
      </c>
    </row>
    <row r="541" customFormat="false" ht="12.75" hidden="false" customHeight="false" outlineLevel="0" collapsed="false">
      <c r="A541" s="1" t="n">
        <v>84535</v>
      </c>
      <c r="B541" s="1" t="s">
        <v>796</v>
      </c>
      <c r="C541" s="1" t="s">
        <v>797</v>
      </c>
      <c r="D541" s="1" t="n">
        <v>4559850</v>
      </c>
      <c r="E541" s="1" t="n">
        <v>483600</v>
      </c>
      <c r="F541" s="1" t="n">
        <v>37</v>
      </c>
      <c r="G541" s="5" t="n">
        <v>32</v>
      </c>
      <c r="H541" s="14" t="n">
        <v>7</v>
      </c>
      <c r="I541" s="1" t="n">
        <v>26</v>
      </c>
      <c r="J541" s="1" t="n">
        <v>30</v>
      </c>
      <c r="L541" s="2" t="n">
        <v>5.81</v>
      </c>
      <c r="M541" s="1" t="n">
        <v>382.3</v>
      </c>
      <c r="N541" s="1" t="n">
        <v>104.4</v>
      </c>
      <c r="O541" s="1" t="n">
        <v>29.6</v>
      </c>
      <c r="P541" s="1" t="n">
        <v>78.1</v>
      </c>
      <c r="Q541" s="1" t="n">
        <v>0.9</v>
      </c>
      <c r="R541" s="1" t="n">
        <v>9.1</v>
      </c>
      <c r="S541" s="1" t="n">
        <v>0.9</v>
      </c>
      <c r="U541" s="1" t="n">
        <v>212.8</v>
      </c>
      <c r="V541" s="1" t="n">
        <v>117</v>
      </c>
      <c r="W541" s="1" t="n">
        <v>204</v>
      </c>
      <c r="X541" s="1" t="s">
        <v>88</v>
      </c>
      <c r="Y541" s="1" t="n">
        <v>0.3</v>
      </c>
      <c r="Z541" s="3" t="s">
        <v>104</v>
      </c>
      <c r="AA541" s="1" t="n">
        <v>811</v>
      </c>
      <c r="AB541" s="3" t="n">
        <v>809.3</v>
      </c>
      <c r="AC541" s="1" t="s">
        <v>797</v>
      </c>
      <c r="AD541" s="1" t="s">
        <v>75</v>
      </c>
      <c r="AE541" s="1" t="n">
        <v>7</v>
      </c>
      <c r="AF541" s="1" t="n">
        <v>31</v>
      </c>
      <c r="AG541" s="1" t="n">
        <v>1986</v>
      </c>
      <c r="AI541" s="1" t="n">
        <v>16.4</v>
      </c>
      <c r="AJ541" s="1" t="n">
        <v>0.31</v>
      </c>
      <c r="AK541" s="1" t="n">
        <v>259.7</v>
      </c>
      <c r="AL541" s="1" t="n">
        <v>0</v>
      </c>
      <c r="AM541" s="1" t="s">
        <v>88</v>
      </c>
      <c r="AN541" s="1" t="s">
        <v>88</v>
      </c>
      <c r="AO541" s="1" t="n">
        <v>0.1</v>
      </c>
      <c r="AP541" s="1" t="n">
        <v>0.1</v>
      </c>
      <c r="AV541" s="1" t="s">
        <v>88</v>
      </c>
      <c r="AY541" s="1" t="n">
        <v>5</v>
      </c>
      <c r="BF541" s="1" t="s">
        <v>80</v>
      </c>
      <c r="BG541" s="1" t="n">
        <f aca="false">(A541)</f>
        <v>84535</v>
      </c>
      <c r="BI541" s="1" t="str">
        <f aca="false">(C541)</f>
        <v>KK-102</v>
      </c>
      <c r="BJ541" s="1" t="s">
        <v>105</v>
      </c>
    </row>
    <row r="542" customFormat="false" ht="12.75" hidden="false" customHeight="false" outlineLevel="0" collapsed="false">
      <c r="A542" s="3" t="n">
        <v>84570</v>
      </c>
      <c r="B542" s="3"/>
      <c r="C542" s="3" t="s">
        <v>798</v>
      </c>
      <c r="D542" s="3" t="n">
        <v>4576300</v>
      </c>
      <c r="E542" s="3" t="n">
        <v>554450</v>
      </c>
      <c r="F542" s="3" t="n">
        <v>50</v>
      </c>
      <c r="G542" s="15" t="n">
        <v>33</v>
      </c>
      <c r="H542" s="20" t="n">
        <v>1</v>
      </c>
      <c r="I542" s="3" t="n">
        <v>1</v>
      </c>
      <c r="J542" s="3" t="n">
        <v>39</v>
      </c>
      <c r="K542" s="3"/>
      <c r="L542" s="2" t="n">
        <v>7.01</v>
      </c>
      <c r="M542" s="3" t="n">
        <v>257.2</v>
      </c>
      <c r="N542" s="3" t="n">
        <v>70.7</v>
      </c>
      <c r="O542" s="3" t="n">
        <v>19.6</v>
      </c>
      <c r="P542" s="3" t="n">
        <v>2.5</v>
      </c>
      <c r="Q542" s="3" t="n">
        <v>0.5</v>
      </c>
      <c r="R542" s="3" t="n">
        <v>2.5</v>
      </c>
      <c r="S542" s="3" t="n">
        <v>0.2</v>
      </c>
      <c r="T542" s="3"/>
      <c r="U542" s="3" t="n">
        <v>216.8</v>
      </c>
      <c r="V542" s="3" t="n">
        <v>17.3</v>
      </c>
      <c r="W542" s="3" t="n">
        <v>72.5</v>
      </c>
      <c r="X542" s="3" t="n">
        <v>0.1</v>
      </c>
      <c r="Y542" s="3" t="s">
        <v>88</v>
      </c>
      <c r="Z542" s="3" t="s">
        <v>104</v>
      </c>
      <c r="AA542" s="3" t="n">
        <v>366</v>
      </c>
      <c r="AB542" s="3" t="n">
        <v>455.7</v>
      </c>
      <c r="AC542" s="3" t="s">
        <v>798</v>
      </c>
      <c r="AD542" s="3" t="s">
        <v>75</v>
      </c>
      <c r="AE542" s="3" t="n">
        <v>7</v>
      </c>
      <c r="AF542" s="3" t="n">
        <v>10</v>
      </c>
      <c r="AG542" s="3" t="n">
        <v>1986</v>
      </c>
      <c r="AH542" s="3" t="s">
        <v>799</v>
      </c>
      <c r="AI542" s="1" t="n">
        <v>13.2</v>
      </c>
      <c r="AJ542" s="1" t="n">
        <v>0.32</v>
      </c>
      <c r="AK542" s="1" t="n">
        <v>264.6</v>
      </c>
      <c r="AL542" s="1" t="n">
        <v>0</v>
      </c>
      <c r="AM542" s="1" t="n">
        <v>0.1</v>
      </c>
      <c r="AN542" s="1" t="s">
        <v>88</v>
      </c>
      <c r="AO542" s="1" t="n">
        <v>0.1</v>
      </c>
      <c r="AP542" s="1" t="s">
        <v>88</v>
      </c>
      <c r="AV542" s="1" t="s">
        <v>88</v>
      </c>
      <c r="AY542" s="1" t="n">
        <v>5.2</v>
      </c>
      <c r="BF542" s="1" t="s">
        <v>80</v>
      </c>
      <c r="BG542" s="1" t="n">
        <f aca="false">(A542)</f>
        <v>84570</v>
      </c>
      <c r="BI542" s="1" t="str">
        <f aca="false">(C542)</f>
        <v>KK-031</v>
      </c>
      <c r="BJ542" s="1" t="s">
        <v>105</v>
      </c>
    </row>
    <row r="543" customFormat="false" ht="12.75" hidden="false" customHeight="false" outlineLevel="0" collapsed="false">
      <c r="A543" s="3" t="n">
        <v>84570</v>
      </c>
      <c r="B543" s="3" t="s">
        <v>800</v>
      </c>
      <c r="C543" s="3" t="s">
        <v>801</v>
      </c>
      <c r="D543" s="3" t="n">
        <v>4576300</v>
      </c>
      <c r="E543" s="3" t="n">
        <v>554450</v>
      </c>
      <c r="F543" s="3" t="n">
        <v>50</v>
      </c>
      <c r="G543" s="15" t="n">
        <v>33</v>
      </c>
      <c r="H543" s="20" t="n">
        <v>1</v>
      </c>
      <c r="I543" s="3" t="n">
        <v>1</v>
      </c>
      <c r="J543" s="3" t="n">
        <v>39</v>
      </c>
      <c r="K543" s="3"/>
      <c r="L543" s="2" t="n">
        <v>7.27</v>
      </c>
      <c r="M543" s="3" t="n">
        <v>201.2</v>
      </c>
      <c r="N543" s="3" t="n">
        <v>69.8</v>
      </c>
      <c r="O543" s="3" t="n">
        <v>18.4</v>
      </c>
      <c r="P543" s="3" t="n">
        <v>2.2</v>
      </c>
      <c r="Q543" s="3" t="n">
        <v>0.3</v>
      </c>
      <c r="R543" s="3" t="n">
        <v>2.8</v>
      </c>
      <c r="S543" s="3" t="n">
        <v>0.2</v>
      </c>
      <c r="T543" s="3" t="s">
        <v>88</v>
      </c>
      <c r="U543" s="3" t="n">
        <v>163.4</v>
      </c>
      <c r="V543" s="3" t="n">
        <v>17.9</v>
      </c>
      <c r="W543" s="3" t="n">
        <v>75.5</v>
      </c>
      <c r="X543" s="3" t="s">
        <v>88</v>
      </c>
      <c r="Y543" s="3" t="n">
        <v>0.1</v>
      </c>
      <c r="Z543" s="3" t="s">
        <v>88</v>
      </c>
      <c r="AA543" s="3" t="n">
        <v>374</v>
      </c>
      <c r="AB543" s="3" t="n">
        <v>393</v>
      </c>
      <c r="AC543" s="3" t="s">
        <v>802</v>
      </c>
      <c r="AD543" s="3" t="s">
        <v>75</v>
      </c>
      <c r="AE543" s="3" t="n">
        <v>10</v>
      </c>
      <c r="AF543" s="3" t="n">
        <v>7</v>
      </c>
      <c r="AG543" s="3" t="n">
        <v>1987</v>
      </c>
      <c r="AH543" s="3" t="s">
        <v>799</v>
      </c>
      <c r="BF543" s="1" t="s">
        <v>80</v>
      </c>
      <c r="BG543" s="1" t="n">
        <f aca="false">(A543)</f>
        <v>84570</v>
      </c>
      <c r="BI543" s="1" t="str">
        <f aca="false">(C543)</f>
        <v>KK-031R</v>
      </c>
      <c r="BJ543" s="1" t="s">
        <v>105</v>
      </c>
    </row>
    <row r="544" customFormat="false" ht="12.75" hidden="false" customHeight="false" outlineLevel="0" collapsed="false">
      <c r="A544" s="3" t="n">
        <v>84574</v>
      </c>
      <c r="B544" s="3" t="s">
        <v>803</v>
      </c>
      <c r="C544" s="3" t="s">
        <v>804</v>
      </c>
      <c r="D544" s="3" t="n">
        <v>4560875</v>
      </c>
      <c r="E544" s="3" t="n">
        <v>471360</v>
      </c>
      <c r="F544" s="3" t="n">
        <v>45</v>
      </c>
      <c r="G544" s="15" t="n">
        <v>32</v>
      </c>
      <c r="H544" s="16" t="s">
        <v>805</v>
      </c>
      <c r="I544" s="3" t="n">
        <v>28</v>
      </c>
      <c r="J544" s="3" t="n">
        <v>406</v>
      </c>
      <c r="K544" s="3"/>
      <c r="L544" s="2" t="n">
        <v>7.46</v>
      </c>
      <c r="M544" s="3" t="n">
        <v>279.7</v>
      </c>
      <c r="N544" s="3" t="n">
        <v>70.3</v>
      </c>
      <c r="O544" s="3" t="n">
        <v>25.3</v>
      </c>
      <c r="P544" s="3" t="n">
        <v>108.4</v>
      </c>
      <c r="Q544" s="3" t="n">
        <v>4.3</v>
      </c>
      <c r="R544" s="3" t="s">
        <v>88</v>
      </c>
      <c r="S544" s="3" t="s">
        <v>88</v>
      </c>
      <c r="T544" s="3"/>
      <c r="U544" s="3" t="n">
        <v>256.4</v>
      </c>
      <c r="V544" s="3" t="n">
        <v>278</v>
      </c>
      <c r="W544" s="3" t="n">
        <v>45.7</v>
      </c>
      <c r="X544" s="3" t="s">
        <v>88</v>
      </c>
      <c r="Y544" s="3" t="n">
        <v>0.6</v>
      </c>
      <c r="Z544" s="3" t="s">
        <v>104</v>
      </c>
      <c r="AA544" s="3" t="n">
        <v>724</v>
      </c>
      <c r="AB544" s="3" t="n">
        <v>850.1</v>
      </c>
      <c r="AC544" s="3" t="s">
        <v>804</v>
      </c>
      <c r="AD544" s="3" t="s">
        <v>75</v>
      </c>
      <c r="AE544" s="3" t="n">
        <v>8</v>
      </c>
      <c r="AF544" s="3" t="n">
        <v>4</v>
      </c>
      <c r="AG544" s="3" t="n">
        <v>1986</v>
      </c>
      <c r="AH544" s="3" t="s">
        <v>96</v>
      </c>
      <c r="AI544" s="1" t="n">
        <v>13.6</v>
      </c>
      <c r="AJ544" s="1" t="n">
        <v>0.4</v>
      </c>
      <c r="AK544" s="1" t="n">
        <v>312.9</v>
      </c>
      <c r="AL544" s="1" t="n">
        <v>0</v>
      </c>
      <c r="AM544" s="1" t="n">
        <v>4.9</v>
      </c>
      <c r="AN544" s="1" t="s">
        <v>88</v>
      </c>
      <c r="AO544" s="1" t="n">
        <v>0.9</v>
      </c>
      <c r="AP544" s="1" t="n">
        <v>0.2</v>
      </c>
      <c r="AV544" s="1" t="s">
        <v>88</v>
      </c>
      <c r="AY544" s="1" t="n">
        <v>3.9</v>
      </c>
      <c r="BF544" s="1" t="s">
        <v>77</v>
      </c>
      <c r="BG544" s="1" t="n">
        <f aca="false">(A544)</f>
        <v>84574</v>
      </c>
      <c r="BI544" s="1" t="str">
        <f aca="false">(C544)</f>
        <v>KK-109</v>
      </c>
      <c r="BJ544" s="1" t="s">
        <v>105</v>
      </c>
    </row>
    <row r="545" customFormat="false" ht="12.75" hidden="false" customHeight="false" outlineLevel="0" collapsed="false">
      <c r="A545" s="1" t="n">
        <v>84693</v>
      </c>
      <c r="B545" s="1" t="n">
        <v>260</v>
      </c>
      <c r="C545" s="1" t="s">
        <v>806</v>
      </c>
      <c r="D545" s="1" t="n">
        <v>4580990</v>
      </c>
      <c r="E545" s="1" t="n">
        <v>637550</v>
      </c>
      <c r="F545" s="1" t="n">
        <v>57</v>
      </c>
      <c r="G545" s="5" t="n">
        <v>34</v>
      </c>
      <c r="H545" s="6" t="n">
        <v>10</v>
      </c>
      <c r="I545" s="1" t="n">
        <v>28</v>
      </c>
      <c r="J545" s="1" t="n">
        <v>150</v>
      </c>
      <c r="L545" s="2" t="n">
        <v>7.64</v>
      </c>
      <c r="M545" s="1" t="n">
        <v>191</v>
      </c>
      <c r="N545" s="1" t="n">
        <v>50</v>
      </c>
      <c r="O545" s="1" t="n">
        <v>15.5</v>
      </c>
      <c r="P545" s="1" t="n">
        <v>20.5</v>
      </c>
      <c r="Q545" s="1" t="n">
        <v>0.7</v>
      </c>
      <c r="R545" s="1" t="n">
        <v>1.5</v>
      </c>
      <c r="S545" s="1" t="s">
        <v>88</v>
      </c>
      <c r="U545" s="1" t="n">
        <v>288.4</v>
      </c>
      <c r="V545" s="1" t="n">
        <v>1.1</v>
      </c>
      <c r="W545" s="1" t="n">
        <v>5.8</v>
      </c>
      <c r="X545" s="1" t="s">
        <v>88</v>
      </c>
      <c r="Y545" s="1" t="n">
        <v>1</v>
      </c>
      <c r="Z545" s="3" t="s">
        <v>89</v>
      </c>
      <c r="AA545" s="1" t="n">
        <v>385</v>
      </c>
      <c r="AB545" s="3" t="n">
        <v>457</v>
      </c>
      <c r="AD545" s="1" t="s">
        <v>75</v>
      </c>
      <c r="AE545" s="1" t="n">
        <v>7</v>
      </c>
      <c r="AF545" s="1" t="n">
        <v>17</v>
      </c>
      <c r="AG545" s="1" t="n">
        <v>1985</v>
      </c>
      <c r="AH545" s="1" t="s">
        <v>417</v>
      </c>
      <c r="BF545" s="1" t="s">
        <v>80</v>
      </c>
      <c r="BG545" s="1" t="n">
        <f aca="false">(A545)</f>
        <v>84693</v>
      </c>
      <c r="BI545" s="1" t="str">
        <f aca="false">(C545)</f>
        <v>SJ-130</v>
      </c>
      <c r="BJ545" s="1" t="s">
        <v>251</v>
      </c>
    </row>
    <row r="546" customFormat="false" ht="12.75" hidden="false" customHeight="false" outlineLevel="0" collapsed="false">
      <c r="A546" s="1" t="n">
        <v>85481</v>
      </c>
      <c r="B546" s="1" t="s">
        <v>807</v>
      </c>
      <c r="C546" s="1" t="s">
        <v>808</v>
      </c>
      <c r="D546" s="1" t="n">
        <v>4573350</v>
      </c>
      <c r="E546" s="1" t="n">
        <v>548645</v>
      </c>
      <c r="F546" s="1" t="n">
        <v>50</v>
      </c>
      <c r="G546" s="5" t="n">
        <v>33</v>
      </c>
      <c r="H546" s="4" t="s">
        <v>291</v>
      </c>
      <c r="I546" s="1" t="n">
        <v>16</v>
      </c>
      <c r="J546" s="1" t="n">
        <v>123</v>
      </c>
      <c r="L546" s="2" t="n">
        <v>7.18</v>
      </c>
      <c r="M546" s="1" t="n">
        <v>228</v>
      </c>
      <c r="N546" s="1" t="n">
        <v>57.1</v>
      </c>
      <c r="O546" s="1" t="n">
        <v>20.8</v>
      </c>
      <c r="P546" s="1" t="n">
        <v>7.7</v>
      </c>
      <c r="Q546" s="1" t="n">
        <v>0.5</v>
      </c>
      <c r="R546" s="1" t="n">
        <v>0.5</v>
      </c>
      <c r="S546" s="1" t="s">
        <v>88</v>
      </c>
      <c r="U546" s="1" t="n">
        <v>245</v>
      </c>
      <c r="V546" s="1" t="n">
        <v>7.4</v>
      </c>
      <c r="W546" s="1" t="n">
        <v>3.7</v>
      </c>
      <c r="X546" s="1" t="s">
        <v>88</v>
      </c>
      <c r="Y546" s="1" t="n">
        <v>0.1</v>
      </c>
      <c r="Z546" s="3" t="s">
        <v>104</v>
      </c>
      <c r="AA546" s="1" t="n">
        <v>327</v>
      </c>
      <c r="AB546" s="3" t="n">
        <v>403.8</v>
      </c>
      <c r="AC546" s="1" t="s">
        <v>808</v>
      </c>
      <c r="AD546" s="1" t="s">
        <v>75</v>
      </c>
      <c r="AE546" s="1" t="n">
        <v>8</v>
      </c>
      <c r="AF546" s="1" t="n">
        <v>19</v>
      </c>
      <c r="AG546" s="1" t="n">
        <v>1986</v>
      </c>
      <c r="AI546" s="1" t="n">
        <v>14.4</v>
      </c>
      <c r="AJ546" s="1" t="n">
        <v>0.56</v>
      </c>
      <c r="AK546" s="1" t="n">
        <v>299</v>
      </c>
      <c r="AL546" s="1" t="n">
        <v>0</v>
      </c>
      <c r="AM546" s="1" t="s">
        <v>88</v>
      </c>
      <c r="AN546" s="1" t="s">
        <v>88</v>
      </c>
      <c r="AO546" s="1" t="n">
        <v>0.2</v>
      </c>
      <c r="AP546" s="1" t="n">
        <v>0.1</v>
      </c>
      <c r="AV546" s="1" t="s">
        <v>88</v>
      </c>
      <c r="AY546" s="1" t="n">
        <v>6.7</v>
      </c>
      <c r="BF546" s="1" t="s">
        <v>80</v>
      </c>
      <c r="BG546" s="1" t="n">
        <f aca="false">(A546)</f>
        <v>85481</v>
      </c>
      <c r="BI546" s="1" t="str">
        <f aca="false">(C546)</f>
        <v>KK-155</v>
      </c>
      <c r="BJ546" s="1" t="s">
        <v>105</v>
      </c>
    </row>
    <row r="547" customFormat="false" ht="12.75" hidden="false" customHeight="false" outlineLevel="0" collapsed="false">
      <c r="A547" s="3" t="n">
        <v>85761</v>
      </c>
      <c r="B547" s="3" t="s">
        <v>809</v>
      </c>
      <c r="C547" s="3" t="s">
        <v>810</v>
      </c>
      <c r="D547" s="3" t="n">
        <v>4558600</v>
      </c>
      <c r="E547" s="3" t="n">
        <v>524175</v>
      </c>
      <c r="F547" s="3" t="n">
        <v>75</v>
      </c>
      <c r="G547" s="15" t="n">
        <v>32</v>
      </c>
      <c r="H547" s="16" t="n">
        <v>3</v>
      </c>
      <c r="I547" s="3" t="n">
        <v>36</v>
      </c>
      <c r="J547" s="3" t="n">
        <v>126</v>
      </c>
      <c r="K547" s="3"/>
      <c r="L547" s="2" t="n">
        <v>7.31</v>
      </c>
      <c r="M547" s="3" t="n">
        <v>136</v>
      </c>
      <c r="N547" s="3" t="n">
        <v>39.6</v>
      </c>
      <c r="O547" s="3" t="n">
        <v>9.1</v>
      </c>
      <c r="P547" s="3" t="n">
        <v>8.6</v>
      </c>
      <c r="Q547" s="3" t="n">
        <v>0.4</v>
      </c>
      <c r="R547" s="3" t="n">
        <v>0.2</v>
      </c>
      <c r="S547" s="3" t="n">
        <v>0.1</v>
      </c>
      <c r="T547" s="3"/>
      <c r="U547" s="3" t="n">
        <v>153</v>
      </c>
      <c r="V547" s="3" t="n">
        <v>0.1</v>
      </c>
      <c r="W547" s="3" t="n">
        <v>3.6</v>
      </c>
      <c r="X547" s="3" t="s">
        <v>88</v>
      </c>
      <c r="Y547" s="3" t="n">
        <v>0.5</v>
      </c>
      <c r="Z547" s="3" t="s">
        <v>104</v>
      </c>
      <c r="AA547" s="3" t="n">
        <v>217</v>
      </c>
      <c r="AB547" s="3" t="n">
        <v>256.8</v>
      </c>
      <c r="AC547" s="3" t="s">
        <v>810</v>
      </c>
      <c r="AD547" s="3" t="s">
        <v>75</v>
      </c>
      <c r="AE547" s="3" t="n">
        <v>8</v>
      </c>
      <c r="AF547" s="3" t="n">
        <v>19</v>
      </c>
      <c r="AG547" s="3" t="n">
        <v>1986</v>
      </c>
      <c r="AH547" s="3" t="s">
        <v>160</v>
      </c>
      <c r="AI547" s="1" t="n">
        <v>14.5</v>
      </c>
      <c r="AJ547" s="1" t="n">
        <v>0.69</v>
      </c>
      <c r="AK547" s="1" t="n">
        <v>186.7</v>
      </c>
      <c r="AL547" s="1" t="n">
        <v>0</v>
      </c>
      <c r="AM547" s="1" t="s">
        <v>88</v>
      </c>
      <c r="AN547" s="1" t="s">
        <v>88</v>
      </c>
      <c r="AO547" s="1" t="n">
        <v>0.9</v>
      </c>
      <c r="AP547" s="1" t="s">
        <v>88</v>
      </c>
      <c r="AV547" s="1" t="s">
        <v>88</v>
      </c>
      <c r="AY547" s="1" t="n">
        <v>7.2</v>
      </c>
      <c r="BF547" s="1" t="s">
        <v>80</v>
      </c>
      <c r="BG547" s="1" t="n">
        <f aca="false">(A547)</f>
        <v>85761</v>
      </c>
      <c r="BI547" s="1" t="str">
        <f aca="false">(C547)</f>
        <v>KK-153</v>
      </c>
      <c r="BJ547" s="1" t="s">
        <v>105</v>
      </c>
    </row>
    <row r="548" customFormat="false" ht="12.75" hidden="false" customHeight="false" outlineLevel="0" collapsed="false">
      <c r="A548" s="1" t="n">
        <v>85762</v>
      </c>
      <c r="B548" s="1" t="s">
        <v>811</v>
      </c>
      <c r="C548" s="1" t="s">
        <v>812</v>
      </c>
      <c r="D548" s="1" t="n">
        <v>4563950</v>
      </c>
      <c r="E548" s="1" t="n">
        <v>520950</v>
      </c>
      <c r="F548" s="1" t="n">
        <v>75</v>
      </c>
      <c r="G548" s="5" t="n">
        <v>32</v>
      </c>
      <c r="H548" s="14" t="n">
        <v>3</v>
      </c>
      <c r="I548" s="1" t="n">
        <v>15</v>
      </c>
      <c r="J548" s="1" t="n">
        <v>25</v>
      </c>
      <c r="L548" s="2" t="n">
        <v>7.35</v>
      </c>
      <c r="M548" s="1" t="n">
        <v>169</v>
      </c>
      <c r="N548" s="1" t="n">
        <v>51</v>
      </c>
      <c r="O548" s="1" t="n">
        <v>10.1</v>
      </c>
      <c r="P548" s="1" t="n">
        <v>6.9</v>
      </c>
      <c r="Q548" s="1" t="n">
        <v>1</v>
      </c>
      <c r="R548" s="1" t="s">
        <v>88</v>
      </c>
      <c r="S548" s="1" t="s">
        <v>88</v>
      </c>
      <c r="U548" s="1" t="n">
        <v>117.9</v>
      </c>
      <c r="V548" s="1" t="n">
        <v>11.9</v>
      </c>
      <c r="W548" s="1" t="n">
        <v>26.1</v>
      </c>
      <c r="X548" s="1" t="s">
        <v>88</v>
      </c>
      <c r="Y548" s="1" t="s">
        <v>88</v>
      </c>
      <c r="Z548" s="3" t="n">
        <v>5.05</v>
      </c>
      <c r="AA548" s="1" t="n">
        <v>285</v>
      </c>
      <c r="AB548" s="3" t="n">
        <v>279.9</v>
      </c>
      <c r="AC548" s="1" t="s">
        <v>812</v>
      </c>
      <c r="AD548" s="1" t="s">
        <v>75</v>
      </c>
      <c r="AE548" s="1" t="n">
        <v>7</v>
      </c>
      <c r="AF548" s="1" t="n">
        <v>1</v>
      </c>
      <c r="AG548" s="1" t="n">
        <v>1986</v>
      </c>
      <c r="AI548" s="1" t="n">
        <v>15</v>
      </c>
      <c r="AJ548" s="1" t="n">
        <v>8.08</v>
      </c>
      <c r="AK548" s="1" t="n">
        <v>143.8</v>
      </c>
      <c r="AL548" s="1" t="n">
        <v>0</v>
      </c>
      <c r="AM548" s="1" t="s">
        <v>88</v>
      </c>
      <c r="AN548" s="1" t="s">
        <v>88</v>
      </c>
      <c r="AO548" s="1" t="n">
        <v>0.1</v>
      </c>
      <c r="AP548" s="1" t="s">
        <v>88</v>
      </c>
      <c r="AV548" s="1" t="s">
        <v>88</v>
      </c>
      <c r="AY548" s="1" t="n">
        <v>6.2</v>
      </c>
      <c r="BF548" s="1" t="s">
        <v>80</v>
      </c>
      <c r="BG548" s="1" t="n">
        <f aca="false">(A548)</f>
        <v>85762</v>
      </c>
      <c r="BI548" s="1" t="str">
        <f aca="false">(C548)</f>
        <v>KK-003</v>
      </c>
      <c r="BJ548" s="1" t="s">
        <v>105</v>
      </c>
    </row>
    <row r="549" customFormat="false" ht="12.75" hidden="false" customHeight="false" outlineLevel="0" collapsed="false">
      <c r="A549" s="1" t="n">
        <v>85763</v>
      </c>
      <c r="B549" s="1" t="s">
        <v>73</v>
      </c>
      <c r="C549" s="1" t="s">
        <v>813</v>
      </c>
      <c r="D549" s="1" t="n">
        <v>4434460</v>
      </c>
      <c r="E549" s="1" t="n">
        <v>620670</v>
      </c>
      <c r="F549" s="1" t="n">
        <v>48</v>
      </c>
      <c r="G549" s="5" t="n">
        <v>19</v>
      </c>
      <c r="H549" s="6" t="n">
        <v>8</v>
      </c>
      <c r="I549" s="1" t="n">
        <v>35</v>
      </c>
      <c r="J549" s="1" t="n">
        <v>71</v>
      </c>
      <c r="L549" s="7" t="n">
        <v>7.21</v>
      </c>
      <c r="M549" s="8" t="n">
        <v>326.24326</v>
      </c>
      <c r="N549" s="8" t="n">
        <v>83.84037</v>
      </c>
      <c r="O549" s="8" t="n">
        <v>28.44935</v>
      </c>
      <c r="P549" s="8" t="n">
        <v>5.00959</v>
      </c>
      <c r="Q549" s="9" t="n">
        <v>0.53945</v>
      </c>
      <c r="R549" s="9" t="n">
        <v>2.06509</v>
      </c>
      <c r="S549" s="9" t="n">
        <v>0.04295</v>
      </c>
      <c r="T549" s="9" t="n">
        <v>0</v>
      </c>
      <c r="U549" s="8" t="n">
        <v>336.39744453</v>
      </c>
      <c r="V549" s="8" t="n">
        <v>1.7</v>
      </c>
      <c r="W549" s="8" t="n">
        <v>13.8</v>
      </c>
      <c r="Y549" s="9" t="n">
        <v>0.21</v>
      </c>
      <c r="Z549" s="10" t="n">
        <v>0</v>
      </c>
      <c r="AA549" s="8" t="n">
        <v>481</v>
      </c>
      <c r="AB549" s="10" t="n">
        <v>556.15996951</v>
      </c>
      <c r="AD549" s="1" t="s">
        <v>75</v>
      </c>
      <c r="AE549" s="1" t="n">
        <v>7</v>
      </c>
      <c r="AF549" s="1" t="n">
        <v>17</v>
      </c>
      <c r="AG549" s="11" t="s">
        <v>76</v>
      </c>
      <c r="BF549" s="1" t="s">
        <v>80</v>
      </c>
      <c r="BG549" s="1" t="n">
        <f aca="false">(A549)</f>
        <v>85763</v>
      </c>
      <c r="BI549" s="12" t="str">
        <f aca="false">(C549)</f>
        <v>WF-015</v>
      </c>
      <c r="BJ549" s="1" t="s">
        <v>78</v>
      </c>
    </row>
    <row r="550" customFormat="false" ht="12.75" hidden="false" customHeight="false" outlineLevel="0" collapsed="false">
      <c r="A550" s="1" t="n">
        <v>85764</v>
      </c>
      <c r="B550" s="1" t="s">
        <v>73</v>
      </c>
      <c r="C550" s="1" t="s">
        <v>814</v>
      </c>
      <c r="D550" s="1" t="n">
        <v>4371170</v>
      </c>
      <c r="E550" s="1" t="n">
        <v>534550</v>
      </c>
      <c r="F550" s="1" t="n">
        <v>55</v>
      </c>
      <c r="G550" s="5" t="n">
        <v>12</v>
      </c>
      <c r="H550" s="14" t="n">
        <v>2</v>
      </c>
      <c r="I550" s="1" t="n">
        <v>11</v>
      </c>
      <c r="J550" s="1" t="n">
        <v>80</v>
      </c>
      <c r="L550" s="7" t="n">
        <v>7.61</v>
      </c>
      <c r="M550" s="8" t="n">
        <v>259.992157</v>
      </c>
      <c r="N550" s="8" t="n">
        <v>63.02922</v>
      </c>
      <c r="O550" s="8" t="n">
        <v>24.98027</v>
      </c>
      <c r="P550" s="8" t="n">
        <v>18.53089</v>
      </c>
      <c r="Q550" s="9" t="n">
        <v>0.54528</v>
      </c>
      <c r="R550" s="9" t="n">
        <v>1.04997</v>
      </c>
      <c r="S550" s="9" t="n">
        <v>0.15973</v>
      </c>
      <c r="T550" s="9" t="n">
        <v>0</v>
      </c>
      <c r="U550" s="8" t="n">
        <v>194.693980198252</v>
      </c>
      <c r="V550" s="8" t="n">
        <v>19</v>
      </c>
      <c r="W550" s="8" t="n">
        <v>59.1</v>
      </c>
      <c r="Y550" s="9" t="n">
        <v>0.27</v>
      </c>
      <c r="Z550" s="10" t="n">
        <v>0</v>
      </c>
      <c r="AA550" s="8" t="n">
        <v>394</v>
      </c>
      <c r="AB550" s="10" t="n">
        <v>434.167647915531</v>
      </c>
      <c r="AD550" s="1" t="s">
        <v>75</v>
      </c>
      <c r="AE550" s="1" t="n">
        <v>8</v>
      </c>
      <c r="AF550" s="1" t="n">
        <v>21</v>
      </c>
      <c r="AG550" s="11" t="s">
        <v>76</v>
      </c>
      <c r="BF550" s="1" t="s">
        <v>77</v>
      </c>
      <c r="BG550" s="1" t="n">
        <f aca="false">(A550)</f>
        <v>85764</v>
      </c>
      <c r="BI550" s="12" t="str">
        <f aca="false">(C550)</f>
        <v>WF-140</v>
      </c>
      <c r="BJ550" s="1" t="s">
        <v>78</v>
      </c>
    </row>
    <row r="551" customFormat="false" ht="12.75" hidden="false" customHeight="false" outlineLevel="0" collapsed="false">
      <c r="A551" s="1" t="n">
        <v>85768</v>
      </c>
      <c r="B551" s="1" t="s">
        <v>73</v>
      </c>
      <c r="C551" s="1" t="s">
        <v>815</v>
      </c>
      <c r="D551" s="1" t="n">
        <v>4431875</v>
      </c>
      <c r="E551" s="1" t="n">
        <v>568880</v>
      </c>
      <c r="F551" s="1" t="n">
        <v>29</v>
      </c>
      <c r="G551" s="5" t="n">
        <v>18</v>
      </c>
      <c r="H551" s="6" t="n">
        <v>3</v>
      </c>
      <c r="I551" s="1" t="n">
        <v>4</v>
      </c>
      <c r="J551" s="1" t="n">
        <v>172</v>
      </c>
      <c r="L551" s="7" t="n">
        <v>7.58</v>
      </c>
      <c r="M551" s="8" t="n">
        <v>281.401655</v>
      </c>
      <c r="N551" s="8" t="n">
        <v>74.91028</v>
      </c>
      <c r="O551" s="8" t="n">
        <v>22.95755</v>
      </c>
      <c r="P551" s="8" t="n">
        <v>8.03427</v>
      </c>
      <c r="Q551" s="9" t="n">
        <v>0.56981</v>
      </c>
      <c r="R551" s="9" t="n">
        <v>1.10242</v>
      </c>
      <c r="S551" s="9" t="n">
        <v>0.02432</v>
      </c>
      <c r="T551" s="9" t="n">
        <v>0.0823</v>
      </c>
      <c r="U551" s="8" t="n">
        <v>268.315637565228</v>
      </c>
      <c r="V551" s="8" t="n">
        <v>4</v>
      </c>
      <c r="W551" s="8" t="n">
        <v>27.3</v>
      </c>
      <c r="Y551" s="9" t="n">
        <v>0.56</v>
      </c>
      <c r="Z551" s="10" t="n">
        <v>0</v>
      </c>
      <c r="AA551" s="8" t="n">
        <v>409</v>
      </c>
      <c r="AB551" s="10" t="n">
        <v>475.720458833599</v>
      </c>
      <c r="AD551" s="1" t="s">
        <v>75</v>
      </c>
      <c r="AE551" s="1" t="n">
        <v>7</v>
      </c>
      <c r="AF551" s="1" t="n">
        <v>25</v>
      </c>
      <c r="AG551" s="11" t="s">
        <v>76</v>
      </c>
      <c r="BF551" s="1" t="s">
        <v>80</v>
      </c>
      <c r="BG551" s="1" t="n">
        <f aca="false">(A551)</f>
        <v>85768</v>
      </c>
      <c r="BI551" s="12" t="str">
        <f aca="false">(C551)</f>
        <v>WF-045</v>
      </c>
      <c r="BJ551" s="1" t="s">
        <v>78</v>
      </c>
    </row>
    <row r="552" customFormat="false" ht="12.75" hidden="false" customHeight="false" outlineLevel="0" collapsed="false">
      <c r="A552" s="1" t="n">
        <v>85769</v>
      </c>
      <c r="B552" s="1" t="s">
        <v>73</v>
      </c>
      <c r="C552" s="1" t="s">
        <v>816</v>
      </c>
      <c r="D552" s="1" t="n">
        <v>4366225</v>
      </c>
      <c r="E552" s="1" t="n">
        <v>520750</v>
      </c>
      <c r="F552" s="1" t="n">
        <v>60</v>
      </c>
      <c r="G552" s="5" t="n">
        <v>12</v>
      </c>
      <c r="H552" s="14" t="n">
        <v>3</v>
      </c>
      <c r="I552" s="1" t="n">
        <v>28</v>
      </c>
      <c r="J552" s="1" t="n">
        <v>125</v>
      </c>
      <c r="L552" s="7" t="n">
        <v>6.89</v>
      </c>
      <c r="M552" s="8" t="n">
        <v>308.152081</v>
      </c>
      <c r="N552" s="8" t="n">
        <v>80.21385</v>
      </c>
      <c r="O552" s="8" t="n">
        <v>26.24816</v>
      </c>
      <c r="P552" s="8" t="n">
        <v>25.7981</v>
      </c>
      <c r="Q552" s="9" t="n">
        <v>0.58699</v>
      </c>
      <c r="R552" s="9" t="n">
        <v>2.36491</v>
      </c>
      <c r="S552" s="9" t="n">
        <v>0.02712</v>
      </c>
      <c r="T552" s="9" t="n">
        <v>0.02638</v>
      </c>
      <c r="U552" s="8" t="n">
        <v>341.668546976845</v>
      </c>
      <c r="V552" s="8" t="n">
        <v>17.2</v>
      </c>
      <c r="W552" s="8" t="n">
        <v>4.2</v>
      </c>
      <c r="Y552" s="9" t="n">
        <v>0.32</v>
      </c>
      <c r="Z552" s="10" t="n">
        <v>0</v>
      </c>
      <c r="AA552" s="8" t="n">
        <v>535</v>
      </c>
      <c r="AB552" s="10" t="n">
        <v>581.912521246783</v>
      </c>
      <c r="AD552" s="1" t="s">
        <v>75</v>
      </c>
      <c r="AE552" s="1" t="n">
        <v>9</v>
      </c>
      <c r="AF552" s="1" t="n">
        <v>19</v>
      </c>
      <c r="AG552" s="11" t="s">
        <v>76</v>
      </c>
      <c r="BF552" s="1" t="s">
        <v>77</v>
      </c>
      <c r="BG552" s="1" t="n">
        <f aca="false">(A552)</f>
        <v>85769</v>
      </c>
      <c r="BI552" s="12" t="str">
        <f aca="false">(C552)</f>
        <v>WF-187</v>
      </c>
      <c r="BJ552" s="1" t="s">
        <v>78</v>
      </c>
    </row>
    <row r="553" customFormat="false" ht="12.75" hidden="false" customHeight="false" outlineLevel="0" collapsed="false">
      <c r="A553" s="1" t="n">
        <v>85770</v>
      </c>
      <c r="B553" s="1" t="s">
        <v>73</v>
      </c>
      <c r="C553" s="1" t="s">
        <v>817</v>
      </c>
      <c r="D553" s="1" t="n">
        <v>4343750</v>
      </c>
      <c r="E553" s="1" t="n">
        <v>525175</v>
      </c>
      <c r="F553" s="1" t="n">
        <v>60</v>
      </c>
      <c r="G553" s="5" t="n">
        <v>9</v>
      </c>
      <c r="H553" s="14" t="n">
        <v>3</v>
      </c>
      <c r="I553" s="1" t="n">
        <v>2</v>
      </c>
      <c r="J553" s="1" t="n">
        <v>145</v>
      </c>
      <c r="L553" s="7" t="n">
        <v>6.94</v>
      </c>
      <c r="M553" s="8" t="n">
        <v>374.276837</v>
      </c>
      <c r="N553" s="8" t="n">
        <v>97.1847</v>
      </c>
      <c r="O553" s="8" t="n">
        <v>32.02807</v>
      </c>
      <c r="P553" s="8" t="n">
        <v>10.63064</v>
      </c>
      <c r="Q553" s="9" t="n">
        <v>0.39771</v>
      </c>
      <c r="R553" s="9" t="n">
        <v>3.45947</v>
      </c>
      <c r="S553" s="9" t="n">
        <v>0.13482</v>
      </c>
      <c r="T553" s="9" t="n">
        <v>0.03236</v>
      </c>
      <c r="U553" s="8" t="n">
        <v>394.610385321707</v>
      </c>
      <c r="V553" s="8" t="n">
        <v>3.8</v>
      </c>
      <c r="W553" s="8" t="n">
        <v>15.6</v>
      </c>
      <c r="Y553" s="9" t="n">
        <v>0.23</v>
      </c>
      <c r="Z553" s="10" t="n">
        <v>0</v>
      </c>
      <c r="AA553" s="8" t="n">
        <v>621</v>
      </c>
      <c r="AB553" s="10" t="n">
        <v>651.338495415786</v>
      </c>
      <c r="AD553" s="1" t="s">
        <v>75</v>
      </c>
      <c r="AE553" s="1" t="n">
        <v>9</v>
      </c>
      <c r="AF553" s="1" t="n">
        <v>21</v>
      </c>
      <c r="AG553" s="11" t="s">
        <v>76</v>
      </c>
      <c r="BF553" s="1" t="s">
        <v>77</v>
      </c>
      <c r="BG553" s="1" t="n">
        <f aca="false">(A553)</f>
        <v>85770</v>
      </c>
      <c r="BI553" s="12" t="str">
        <f aca="false">(C553)</f>
        <v>WF-203</v>
      </c>
      <c r="BJ553" s="1" t="s">
        <v>78</v>
      </c>
    </row>
    <row r="554" customFormat="false" ht="12.75" hidden="false" customHeight="false" outlineLevel="0" collapsed="false">
      <c r="A554" s="1" t="n">
        <v>85773</v>
      </c>
      <c r="B554" s="1" t="s">
        <v>73</v>
      </c>
      <c r="C554" s="1" t="s">
        <v>818</v>
      </c>
      <c r="D554" s="1" t="n">
        <v>4427100</v>
      </c>
      <c r="E554" s="1" t="n">
        <v>610960</v>
      </c>
      <c r="F554" s="1" t="n">
        <v>48</v>
      </c>
      <c r="G554" s="5" t="n">
        <v>18</v>
      </c>
      <c r="H554" s="6" t="n">
        <v>7</v>
      </c>
      <c r="I554" s="1" t="n">
        <v>26</v>
      </c>
      <c r="J554" s="1" t="n">
        <v>71</v>
      </c>
      <c r="L554" s="7" t="n">
        <v>7.57</v>
      </c>
      <c r="M554" s="8" t="n">
        <v>317.227081</v>
      </c>
      <c r="N554" s="8" t="n">
        <v>79.77173</v>
      </c>
      <c r="O554" s="8" t="n">
        <v>28.73116</v>
      </c>
      <c r="P554" s="8" t="n">
        <v>5.34826</v>
      </c>
      <c r="Q554" s="9" t="n">
        <v>0.55563</v>
      </c>
      <c r="R554" s="9" t="n">
        <v>1.02756</v>
      </c>
      <c r="S554" s="9" t="n">
        <v>0.20751</v>
      </c>
      <c r="T554" s="9" t="n">
        <v>0.09999</v>
      </c>
      <c r="U554" s="8" t="n">
        <v>341.200640402928</v>
      </c>
      <c r="V554" s="8" t="n">
        <v>2.5</v>
      </c>
      <c r="W554" s="8" t="n">
        <v>2</v>
      </c>
      <c r="Y554" s="9" t="n">
        <v>0.32</v>
      </c>
      <c r="Z554" s="10" t="n">
        <v>0</v>
      </c>
      <c r="AA554" s="8" t="n">
        <v>466</v>
      </c>
      <c r="AB554" s="10" t="n">
        <v>546.741555496501</v>
      </c>
      <c r="AD554" s="1" t="s">
        <v>75</v>
      </c>
      <c r="AE554" s="1" t="n">
        <v>7</v>
      </c>
      <c r="AF554" s="1" t="n">
        <v>25</v>
      </c>
      <c r="AG554" s="11" t="s">
        <v>76</v>
      </c>
      <c r="BF554" s="1" t="s">
        <v>80</v>
      </c>
      <c r="BG554" s="1" t="n">
        <f aca="false">(A554)</f>
        <v>85773</v>
      </c>
      <c r="BI554" s="12" t="str">
        <f aca="false">(C554)</f>
        <v>WF-041A</v>
      </c>
      <c r="BJ554" s="1" t="s">
        <v>78</v>
      </c>
    </row>
    <row r="555" customFormat="false" ht="12.75" hidden="false" customHeight="false" outlineLevel="0" collapsed="false">
      <c r="A555" s="1" t="n">
        <v>85774</v>
      </c>
      <c r="B555" s="1" t="s">
        <v>73</v>
      </c>
      <c r="C555" s="1" t="s">
        <v>819</v>
      </c>
      <c r="D555" s="1" t="n">
        <v>4365050</v>
      </c>
      <c r="E555" s="1" t="n">
        <v>524475</v>
      </c>
      <c r="F555" s="1" t="n">
        <v>60</v>
      </c>
      <c r="G555" s="5" t="n">
        <v>12</v>
      </c>
      <c r="H555" s="14" t="n">
        <v>3</v>
      </c>
      <c r="I555" s="1" t="n">
        <v>35</v>
      </c>
      <c r="J555" s="1" t="n">
        <v>185</v>
      </c>
      <c r="L555" s="7" t="n">
        <v>8.41</v>
      </c>
      <c r="M555" s="8" t="n">
        <v>46.577902</v>
      </c>
      <c r="N555" s="8" t="n">
        <v>8.85107</v>
      </c>
      <c r="O555" s="8" t="n">
        <v>5.96347</v>
      </c>
      <c r="P555" s="8" t="n">
        <v>177.78793</v>
      </c>
      <c r="Q555" s="9" t="n">
        <v>4.09783</v>
      </c>
      <c r="R555" s="9" t="n">
        <v>0</v>
      </c>
      <c r="S555" s="9" t="n">
        <v>0</v>
      </c>
      <c r="T555" s="9" t="n">
        <v>0.06266</v>
      </c>
      <c r="U555" s="8" t="n">
        <v>356.58979659578</v>
      </c>
      <c r="V555" s="8" t="n">
        <v>47.1</v>
      </c>
      <c r="W555" s="8" t="n">
        <v>13.5</v>
      </c>
      <c r="Y555" s="9" t="n">
        <v>2.97</v>
      </c>
      <c r="Z555" s="10" t="n">
        <v>0</v>
      </c>
      <c r="AA555" s="8" t="n">
        <v>637</v>
      </c>
      <c r="AB555" s="10" t="n">
        <v>699.909010581762</v>
      </c>
      <c r="AD555" s="1" t="s">
        <v>75</v>
      </c>
      <c r="AE555" s="1" t="n">
        <v>8</v>
      </c>
      <c r="AF555" s="1" t="n">
        <v>15</v>
      </c>
      <c r="AG555" s="11" t="s">
        <v>76</v>
      </c>
      <c r="BF555" s="1" t="s">
        <v>77</v>
      </c>
      <c r="BG555" s="1" t="n">
        <f aca="false">(A555)</f>
        <v>85774</v>
      </c>
      <c r="BI555" s="12" t="str">
        <f aca="false">(C555)</f>
        <v>WF-117</v>
      </c>
      <c r="BJ555" s="1" t="s">
        <v>78</v>
      </c>
    </row>
    <row r="556" customFormat="false" ht="12.75" hidden="false" customHeight="false" outlineLevel="0" collapsed="false">
      <c r="A556" s="1" t="n">
        <v>85775</v>
      </c>
      <c r="B556" s="1" t="s">
        <v>73</v>
      </c>
      <c r="C556" s="1" t="s">
        <v>820</v>
      </c>
      <c r="D556" s="1" t="n">
        <v>4381215</v>
      </c>
      <c r="E556" s="1" t="n">
        <v>557227</v>
      </c>
      <c r="F556" s="1" t="n">
        <v>55</v>
      </c>
      <c r="G556" s="5" t="n">
        <v>13</v>
      </c>
      <c r="H556" s="6" t="n">
        <v>2</v>
      </c>
      <c r="I556" s="1" t="n">
        <v>8</v>
      </c>
      <c r="J556" s="1" t="n">
        <v>105</v>
      </c>
      <c r="L556" s="7" t="n">
        <v>7.76</v>
      </c>
      <c r="M556" s="8" t="n">
        <v>371.876776</v>
      </c>
      <c r="N556" s="8" t="n">
        <v>95.01921</v>
      </c>
      <c r="O556" s="8" t="n">
        <v>32.76311</v>
      </c>
      <c r="P556" s="8" t="n">
        <v>16.0652</v>
      </c>
      <c r="Q556" s="9" t="n">
        <v>0.66208</v>
      </c>
      <c r="R556" s="9" t="n">
        <v>1.07135</v>
      </c>
      <c r="S556" s="9" t="n">
        <v>0.06935</v>
      </c>
      <c r="T556" s="9" t="n">
        <v>0</v>
      </c>
      <c r="U556" s="8" t="n">
        <v>389.541097836725</v>
      </c>
      <c r="V556" s="8" t="n">
        <v>3.5</v>
      </c>
      <c r="W556" s="8" t="n">
        <v>3.8</v>
      </c>
      <c r="Y556" s="9" t="n">
        <v>0.59</v>
      </c>
      <c r="Z556" s="10" t="n">
        <v>0</v>
      </c>
      <c r="AA556" s="8" t="n">
        <v>521</v>
      </c>
      <c r="AB556" s="10" t="n">
        <v>639.161672512112</v>
      </c>
      <c r="AD556" s="1" t="s">
        <v>75</v>
      </c>
      <c r="AE556" s="1" t="n">
        <v>8</v>
      </c>
      <c r="AF556" s="1" t="n">
        <v>8</v>
      </c>
      <c r="AG556" s="11" t="s">
        <v>76</v>
      </c>
      <c r="BF556" s="1" t="s">
        <v>77</v>
      </c>
      <c r="BG556" s="1" t="n">
        <f aca="false">(A556)</f>
        <v>85775</v>
      </c>
      <c r="BI556" s="12" t="str">
        <f aca="false">(C556)</f>
        <v>WF-090</v>
      </c>
      <c r="BJ556" s="1" t="s">
        <v>78</v>
      </c>
    </row>
    <row r="557" customFormat="false" ht="12.75" hidden="false" customHeight="false" outlineLevel="0" collapsed="false">
      <c r="A557" s="1" t="n">
        <v>85778</v>
      </c>
      <c r="B557" s="1" t="s">
        <v>73</v>
      </c>
      <c r="C557" s="1" t="s">
        <v>821</v>
      </c>
      <c r="D557" s="1" t="n">
        <v>4430175</v>
      </c>
      <c r="E557" s="1" t="n">
        <v>601880</v>
      </c>
      <c r="F557" s="1" t="n">
        <v>48</v>
      </c>
      <c r="G557" s="5" t="n">
        <v>18</v>
      </c>
      <c r="H557" s="6" t="n">
        <v>6</v>
      </c>
      <c r="I557" s="1" t="n">
        <v>11</v>
      </c>
      <c r="J557" s="1" t="n">
        <v>82</v>
      </c>
      <c r="L557" s="7" t="n">
        <v>7.46</v>
      </c>
      <c r="M557" s="8" t="n">
        <v>341.878547</v>
      </c>
      <c r="N557" s="8" t="n">
        <v>81.92676</v>
      </c>
      <c r="O557" s="8" t="n">
        <v>33.42967</v>
      </c>
      <c r="P557" s="8" t="n">
        <v>8.09978</v>
      </c>
      <c r="Q557" s="9" t="n">
        <v>0.65555</v>
      </c>
      <c r="R557" s="9" t="n">
        <v>1.43977</v>
      </c>
      <c r="S557" s="9" t="n">
        <v>0.09746</v>
      </c>
      <c r="T557" s="9" t="n">
        <v>0.06479</v>
      </c>
      <c r="U557" s="8" t="n">
        <v>324.647097385552</v>
      </c>
      <c r="V557" s="8" t="n">
        <v>15.6</v>
      </c>
      <c r="W557" s="8" t="n">
        <v>32</v>
      </c>
      <c r="Y557" s="9" t="n">
        <v>0.59</v>
      </c>
      <c r="Z557" s="10" t="n">
        <v>0</v>
      </c>
      <c r="AA557" s="8" t="n">
        <v>510</v>
      </c>
      <c r="AB557" s="10" t="n">
        <v>578.151235881537</v>
      </c>
      <c r="AD557" s="1" t="s">
        <v>75</v>
      </c>
      <c r="AE557" s="1" t="n">
        <v>7</v>
      </c>
      <c r="AF557" s="1" t="n">
        <v>25</v>
      </c>
      <c r="AG557" s="11" t="s">
        <v>76</v>
      </c>
      <c r="BF557" s="1" t="s">
        <v>77</v>
      </c>
      <c r="BG557" s="1" t="n">
        <f aca="false">(A557)</f>
        <v>85778</v>
      </c>
      <c r="BI557" s="12" t="str">
        <f aca="false">(C557)</f>
        <v>WF-040</v>
      </c>
      <c r="BJ557" s="1" t="s">
        <v>78</v>
      </c>
    </row>
    <row r="558" customFormat="false" ht="12.75" hidden="false" customHeight="false" outlineLevel="0" collapsed="false">
      <c r="A558" s="1" t="n">
        <v>85779</v>
      </c>
      <c r="B558" s="1" t="s">
        <v>73</v>
      </c>
      <c r="C558" s="1" t="s">
        <v>822</v>
      </c>
      <c r="D558" s="1" t="n">
        <v>4367540</v>
      </c>
      <c r="E558" s="1" t="n">
        <v>514670</v>
      </c>
      <c r="F558" s="1" t="n">
        <v>60</v>
      </c>
      <c r="G558" s="5" t="n">
        <v>12</v>
      </c>
      <c r="H558" s="14" t="n">
        <v>4</v>
      </c>
      <c r="I558" s="1" t="n">
        <v>23</v>
      </c>
      <c r="J558" s="1" t="n">
        <v>160</v>
      </c>
      <c r="L558" s="7" t="n">
        <v>7.75</v>
      </c>
      <c r="M558" s="8" t="n">
        <v>378.430416</v>
      </c>
      <c r="N558" s="8" t="n">
        <v>105.66043</v>
      </c>
      <c r="O558" s="8" t="n">
        <v>27.87301</v>
      </c>
      <c r="P558" s="8" t="n">
        <v>9.38155</v>
      </c>
      <c r="Q558" s="9" t="n">
        <v>0.45741</v>
      </c>
      <c r="R558" s="9" t="n">
        <v>1.63152</v>
      </c>
      <c r="S558" s="9" t="n">
        <v>0.09583</v>
      </c>
      <c r="T558" s="9" t="n">
        <v>0.09085</v>
      </c>
      <c r="U558" s="8" t="n">
        <v>335.599049703971</v>
      </c>
      <c r="V558" s="8" t="n">
        <v>3.8</v>
      </c>
      <c r="W558" s="8" t="n">
        <v>24.5</v>
      </c>
      <c r="Y558" s="9" t="n">
        <v>0.16</v>
      </c>
      <c r="Z558" s="10" t="n">
        <v>0</v>
      </c>
      <c r="AA558" s="8" t="n">
        <v>490</v>
      </c>
      <c r="AB558" s="10" t="n">
        <v>592.65829233475</v>
      </c>
      <c r="AD558" s="1" t="s">
        <v>75</v>
      </c>
      <c r="AE558" s="1" t="n">
        <v>8</v>
      </c>
      <c r="AF558" s="1" t="n">
        <v>17</v>
      </c>
      <c r="AG558" s="11" t="s">
        <v>76</v>
      </c>
      <c r="BF558" s="1" t="s">
        <v>77</v>
      </c>
      <c r="BG558" s="1" t="n">
        <f aca="false">(A558)</f>
        <v>85779</v>
      </c>
      <c r="BI558" s="12" t="str">
        <f aca="false">(C558)</f>
        <v>WF-129</v>
      </c>
      <c r="BJ558" s="1" t="s">
        <v>78</v>
      </c>
    </row>
    <row r="559" customFormat="false" ht="12.75" hidden="false" customHeight="false" outlineLevel="0" collapsed="false">
      <c r="A559" s="1" t="n">
        <v>85783</v>
      </c>
      <c r="B559" s="1" t="s">
        <v>73</v>
      </c>
      <c r="C559" s="1" t="s">
        <v>823</v>
      </c>
      <c r="D559" s="1" t="n">
        <v>4429070</v>
      </c>
      <c r="E559" s="1" t="n">
        <v>621285</v>
      </c>
      <c r="F559" s="1" t="n">
        <v>48</v>
      </c>
      <c r="G559" s="5" t="n">
        <v>18</v>
      </c>
      <c r="H559" s="6" t="n">
        <v>8</v>
      </c>
      <c r="I559" s="1" t="n">
        <v>14</v>
      </c>
      <c r="J559" s="1" t="n">
        <v>50</v>
      </c>
      <c r="L559" s="7" t="n">
        <v>7.12</v>
      </c>
      <c r="M559" s="8" t="n">
        <v>371.438963</v>
      </c>
      <c r="N559" s="8" t="n">
        <v>93.65415</v>
      </c>
      <c r="O559" s="8" t="n">
        <v>33.48868</v>
      </c>
      <c r="P559" s="8" t="n">
        <v>6.13159</v>
      </c>
      <c r="Q559" s="9" t="n">
        <v>0.55476</v>
      </c>
      <c r="R559" s="9" t="n">
        <v>3.70242</v>
      </c>
      <c r="S559" s="9" t="n">
        <v>0.14628</v>
      </c>
      <c r="T559" s="9" t="n">
        <v>0</v>
      </c>
      <c r="U559" s="8" t="n">
        <v>303.056277694455</v>
      </c>
      <c r="V559" s="8" t="n">
        <v>21.6</v>
      </c>
      <c r="W559" s="8" t="n">
        <v>71.6</v>
      </c>
      <c r="Y559" s="9" t="n">
        <v>0.16</v>
      </c>
      <c r="Z559" s="10" t="n">
        <v>0</v>
      </c>
      <c r="AA559" s="8" t="n">
        <v>539</v>
      </c>
      <c r="AB559" s="10" t="n">
        <v>607.784636796097</v>
      </c>
      <c r="AD559" s="1" t="s">
        <v>75</v>
      </c>
      <c r="AE559" s="1" t="n">
        <v>7</v>
      </c>
      <c r="AF559" s="1" t="n">
        <v>18</v>
      </c>
      <c r="AG559" s="11" t="s">
        <v>76</v>
      </c>
      <c r="BF559" s="1" t="s">
        <v>80</v>
      </c>
      <c r="BG559" s="1" t="n">
        <f aca="false">(A559)</f>
        <v>85783</v>
      </c>
      <c r="BI559" s="12" t="str">
        <f aca="false">(C559)</f>
        <v>WF-023</v>
      </c>
      <c r="BJ559" s="1" t="s">
        <v>78</v>
      </c>
    </row>
    <row r="560" customFormat="false" ht="12.75" hidden="false" customHeight="false" outlineLevel="0" collapsed="false">
      <c r="A560" s="1" t="n">
        <v>85784</v>
      </c>
      <c r="B560" s="1" t="s">
        <v>73</v>
      </c>
      <c r="C560" s="1" t="s">
        <v>824</v>
      </c>
      <c r="D560" s="1" t="n">
        <v>4365820</v>
      </c>
      <c r="E560" s="1" t="n">
        <v>513350</v>
      </c>
      <c r="F560" s="1" t="n">
        <v>60</v>
      </c>
      <c r="G560" s="5" t="n">
        <v>12</v>
      </c>
      <c r="H560" s="14" t="n">
        <v>4</v>
      </c>
      <c r="I560" s="1" t="n">
        <v>27</v>
      </c>
      <c r="J560" s="1" t="n">
        <v>130</v>
      </c>
      <c r="L560" s="7" t="n">
        <v>7.86</v>
      </c>
      <c r="M560" s="8" t="n">
        <v>193.26811</v>
      </c>
      <c r="N560" s="8" t="n">
        <v>40.19798</v>
      </c>
      <c r="O560" s="8" t="n">
        <v>22.6276</v>
      </c>
      <c r="P560" s="8" t="n">
        <v>13.85878</v>
      </c>
      <c r="Q560" s="9" t="n">
        <v>0.91689</v>
      </c>
      <c r="R560" s="9" t="n">
        <v>0.15094</v>
      </c>
      <c r="S560" s="9" t="n">
        <v>0</v>
      </c>
      <c r="T560" s="9" t="n">
        <v>0</v>
      </c>
      <c r="U560" s="8" t="n">
        <v>201.308849709391</v>
      </c>
      <c r="V560" s="8" t="n">
        <v>1.1</v>
      </c>
      <c r="W560" s="8" t="n">
        <v>6.9</v>
      </c>
      <c r="Y560" s="9" t="n">
        <v>0.56</v>
      </c>
      <c r="Z560" s="10" t="n">
        <v>0</v>
      </c>
      <c r="AA560" s="8" t="n">
        <v>293</v>
      </c>
      <c r="AB560" s="10" t="n">
        <v>339.434775477364</v>
      </c>
      <c r="AD560" s="1" t="s">
        <v>75</v>
      </c>
      <c r="AE560" s="1" t="n">
        <v>8</v>
      </c>
      <c r="AF560" s="1" t="n">
        <v>17</v>
      </c>
      <c r="AG560" s="11" t="s">
        <v>76</v>
      </c>
      <c r="BF560" s="1" t="s">
        <v>77</v>
      </c>
      <c r="BG560" s="1" t="n">
        <f aca="false">(A560)</f>
        <v>85784</v>
      </c>
      <c r="BI560" s="12" t="str">
        <f aca="false">(C560)</f>
        <v>WF-128</v>
      </c>
      <c r="BJ560" s="1" t="s">
        <v>78</v>
      </c>
    </row>
    <row r="561" customFormat="false" ht="12.75" hidden="false" customHeight="false" outlineLevel="0" collapsed="false">
      <c r="A561" s="1" t="n">
        <v>85785</v>
      </c>
      <c r="B561" s="1" t="s">
        <v>73</v>
      </c>
      <c r="C561" s="1" t="s">
        <v>825</v>
      </c>
      <c r="D561" s="1" t="n">
        <v>4449920</v>
      </c>
      <c r="E561" s="1" t="n">
        <v>611390</v>
      </c>
      <c r="F561" s="1" t="n">
        <v>48</v>
      </c>
      <c r="G561" s="5" t="n">
        <v>20</v>
      </c>
      <c r="H561" s="6" t="n">
        <v>7</v>
      </c>
      <c r="I561" s="1" t="n">
        <v>11</v>
      </c>
      <c r="J561" s="1" t="n">
        <v>120</v>
      </c>
      <c r="L561" s="7" t="n">
        <v>7.21</v>
      </c>
      <c r="M561" s="8" t="n">
        <v>323.417972</v>
      </c>
      <c r="N561" s="8" t="n">
        <v>82.37599</v>
      </c>
      <c r="O561" s="8" t="n">
        <v>28.65317</v>
      </c>
      <c r="P561" s="8" t="n">
        <v>6.18857</v>
      </c>
      <c r="Q561" s="9" t="n">
        <v>0.55368</v>
      </c>
      <c r="R561" s="9" t="n">
        <v>3.32801</v>
      </c>
      <c r="S561" s="9" t="n">
        <v>0.02217</v>
      </c>
      <c r="T561" s="9" t="n">
        <v>0.05694</v>
      </c>
      <c r="U561" s="8" t="n">
        <v>348.838178429906</v>
      </c>
      <c r="V561" s="8" t="n">
        <v>1.8</v>
      </c>
      <c r="W561" s="8" t="n">
        <v>0</v>
      </c>
      <c r="Y561" s="9" t="n">
        <v>0.17</v>
      </c>
      <c r="Z561" s="10" t="n">
        <v>0</v>
      </c>
      <c r="AA561" s="8" t="n">
        <v>443</v>
      </c>
      <c r="AB561" s="10" t="n">
        <v>558.028375901583</v>
      </c>
      <c r="AD561" s="1" t="s">
        <v>75</v>
      </c>
      <c r="AE561" s="1" t="n">
        <v>7</v>
      </c>
      <c r="AF561" s="1" t="n">
        <v>18</v>
      </c>
      <c r="AG561" s="11" t="s">
        <v>76</v>
      </c>
      <c r="BF561" s="1" t="s">
        <v>80</v>
      </c>
      <c r="BG561" s="1" t="n">
        <f aca="false">(A561)</f>
        <v>85785</v>
      </c>
      <c r="BI561" s="12" t="str">
        <f aca="false">(C561)</f>
        <v>WF-020</v>
      </c>
      <c r="BJ561" s="1" t="s">
        <v>78</v>
      </c>
    </row>
    <row r="562" customFormat="false" ht="12.75" hidden="false" customHeight="false" outlineLevel="0" collapsed="false">
      <c r="A562" s="1" t="n">
        <v>85788</v>
      </c>
      <c r="B562" s="1" t="s">
        <v>73</v>
      </c>
      <c r="C562" s="1" t="s">
        <v>826</v>
      </c>
      <c r="D562" s="1" t="n">
        <v>4423585</v>
      </c>
      <c r="E562" s="1" t="n">
        <v>557325</v>
      </c>
      <c r="F562" s="1" t="n">
        <v>6</v>
      </c>
      <c r="G562" s="5" t="n">
        <v>18</v>
      </c>
      <c r="H562" s="6" t="n">
        <v>2</v>
      </c>
      <c r="I562" s="1" t="n">
        <v>32</v>
      </c>
      <c r="J562" s="1" t="n">
        <v>200</v>
      </c>
      <c r="L562" s="7" t="n">
        <v>7.88</v>
      </c>
      <c r="M562" s="8" t="n">
        <v>125.983292</v>
      </c>
      <c r="N562" s="8" t="n">
        <v>26.92677</v>
      </c>
      <c r="O562" s="8" t="n">
        <v>14.30887</v>
      </c>
      <c r="P562" s="8" t="n">
        <v>84.61737</v>
      </c>
      <c r="Q562" s="9" t="n">
        <v>2.58334</v>
      </c>
      <c r="R562" s="9" t="n">
        <v>0.23145</v>
      </c>
      <c r="S562" s="9" t="n">
        <v>0.02024</v>
      </c>
      <c r="T562" s="9" t="n">
        <v>0</v>
      </c>
      <c r="U562" s="8" t="n">
        <v>311.799571461619</v>
      </c>
      <c r="V562" s="8" t="n">
        <v>4.7</v>
      </c>
      <c r="W562" s="8" t="n">
        <v>3.8</v>
      </c>
      <c r="Y562" s="9" t="n">
        <v>0.94</v>
      </c>
      <c r="Z562" s="10" t="n">
        <v>0</v>
      </c>
      <c r="AA562" s="8" t="n">
        <v>439</v>
      </c>
      <c r="AB562" s="10" t="n">
        <v>526.139533046043</v>
      </c>
      <c r="AD562" s="1" t="s">
        <v>75</v>
      </c>
      <c r="AE562" s="1" t="n">
        <v>7</v>
      </c>
      <c r="AF562" s="1" t="n">
        <v>27</v>
      </c>
      <c r="AG562" s="11" t="s">
        <v>76</v>
      </c>
      <c r="BF562" s="1" t="s">
        <v>77</v>
      </c>
      <c r="BG562" s="1" t="n">
        <f aca="false">(A562)</f>
        <v>85788</v>
      </c>
      <c r="BI562" s="12" t="str">
        <f aca="false">(C562)</f>
        <v>WF-055</v>
      </c>
      <c r="BJ562" s="1" t="s">
        <v>78</v>
      </c>
    </row>
    <row r="563" customFormat="false" ht="12.75" hidden="false" customHeight="false" outlineLevel="0" collapsed="false">
      <c r="A563" s="1" t="n">
        <v>85789</v>
      </c>
      <c r="B563" s="1" t="s">
        <v>73</v>
      </c>
      <c r="C563" s="1" t="s">
        <v>827</v>
      </c>
      <c r="D563" s="1" t="n">
        <v>4369830</v>
      </c>
      <c r="E563" s="1" t="n">
        <v>503890</v>
      </c>
      <c r="F563" s="1" t="n">
        <v>67</v>
      </c>
      <c r="G563" s="5" t="n">
        <v>12</v>
      </c>
      <c r="H563" s="14" t="n">
        <v>5</v>
      </c>
      <c r="I563" s="1" t="n">
        <v>15</v>
      </c>
      <c r="J563" s="1" t="n">
        <v>140</v>
      </c>
      <c r="L563" s="7" t="n">
        <v>7.94</v>
      </c>
      <c r="M563" s="8" t="n">
        <v>155.171426</v>
      </c>
      <c r="N563" s="8" t="n">
        <v>35.49793</v>
      </c>
      <c r="O563" s="8" t="n">
        <v>16.20161</v>
      </c>
      <c r="P563" s="8" t="n">
        <v>61.05966</v>
      </c>
      <c r="Q563" s="9" t="n">
        <v>2.78044</v>
      </c>
      <c r="R563" s="9" t="n">
        <v>0.21571</v>
      </c>
      <c r="S563" s="9" t="n">
        <v>0.12446</v>
      </c>
      <c r="T563" s="9" t="n">
        <v>0.04447</v>
      </c>
      <c r="U563" s="8" t="n">
        <v>259.223079085585</v>
      </c>
      <c r="V563" s="8" t="n">
        <v>14.1</v>
      </c>
      <c r="W563" s="8" t="n">
        <v>0</v>
      </c>
      <c r="Y563" s="9" t="n">
        <v>0.8</v>
      </c>
      <c r="Z563" s="10" t="n">
        <v>0</v>
      </c>
      <c r="AA563" s="8" t="n">
        <v>382</v>
      </c>
      <c r="AB563" s="10" t="n">
        <v>453.446747869721</v>
      </c>
      <c r="AD563" s="1" t="s">
        <v>75</v>
      </c>
      <c r="AE563" s="1" t="n">
        <v>8</v>
      </c>
      <c r="AF563" s="1" t="n">
        <v>17</v>
      </c>
      <c r="AG563" s="11" t="s">
        <v>76</v>
      </c>
      <c r="BF563" s="1" t="s">
        <v>77</v>
      </c>
      <c r="BG563" s="1" t="n">
        <f aca="false">(A563)</f>
        <v>85789</v>
      </c>
      <c r="BI563" s="12" t="str">
        <f aca="false">(C563)</f>
        <v>WF-132</v>
      </c>
      <c r="BJ563" s="1" t="s">
        <v>78</v>
      </c>
    </row>
    <row r="564" customFormat="false" ht="12.75" hidden="false" customHeight="false" outlineLevel="0" collapsed="false">
      <c r="A564" s="1" t="n">
        <v>85790</v>
      </c>
      <c r="B564" s="1" t="s">
        <v>73</v>
      </c>
      <c r="C564" s="1" t="s">
        <v>828</v>
      </c>
      <c r="D564" s="1" t="n">
        <v>4435475</v>
      </c>
      <c r="E564" s="1" t="n">
        <v>556830</v>
      </c>
      <c r="F564" s="1" t="n">
        <v>6</v>
      </c>
      <c r="G564" s="5" t="n">
        <v>19</v>
      </c>
      <c r="H564" s="6" t="n">
        <v>2</v>
      </c>
      <c r="I564" s="1" t="n">
        <v>20</v>
      </c>
      <c r="J564" s="1" t="n">
        <v>132</v>
      </c>
      <c r="L564" s="7" t="n">
        <v>7.63</v>
      </c>
      <c r="M564" s="8" t="n">
        <v>226.70844</v>
      </c>
      <c r="N564" s="8" t="n">
        <v>53.55681</v>
      </c>
      <c r="O564" s="8" t="n">
        <v>22.63815</v>
      </c>
      <c r="P564" s="8" t="n">
        <v>40.6449</v>
      </c>
      <c r="Q564" s="9" t="n">
        <v>0.91946</v>
      </c>
      <c r="R564" s="9" t="n">
        <v>1.47678</v>
      </c>
      <c r="S564" s="9" t="n">
        <v>-1E-004</v>
      </c>
      <c r="T564" s="9" t="n">
        <v>0</v>
      </c>
      <c r="U564" s="8" t="n">
        <v>333.047402797355</v>
      </c>
      <c r="V564" s="8" t="n">
        <v>2.1</v>
      </c>
      <c r="W564" s="8" t="n">
        <v>0.6</v>
      </c>
      <c r="Y564" s="9" t="n">
        <v>2.33</v>
      </c>
      <c r="Z564" s="10" t="n">
        <v>0</v>
      </c>
      <c r="AA564" s="8" t="n">
        <v>472</v>
      </c>
      <c r="AB564" s="10" t="n">
        <v>541.685776581668</v>
      </c>
      <c r="AD564" s="1" t="s">
        <v>75</v>
      </c>
      <c r="AE564" s="1" t="n">
        <v>7</v>
      </c>
      <c r="AF564" s="1" t="n">
        <v>27</v>
      </c>
      <c r="AG564" s="11" t="s">
        <v>76</v>
      </c>
      <c r="BF564" s="1" t="s">
        <v>80</v>
      </c>
      <c r="BG564" s="1" t="n">
        <f aca="false">(A564)</f>
        <v>85790</v>
      </c>
      <c r="BI564" s="12" t="str">
        <f aca="false">(C564)</f>
        <v>WF-053</v>
      </c>
      <c r="BJ564" s="1" t="s">
        <v>78</v>
      </c>
    </row>
    <row r="565" customFormat="false" ht="12.75" hidden="false" customHeight="false" outlineLevel="0" collapsed="false">
      <c r="A565" s="1" t="n">
        <v>85793</v>
      </c>
      <c r="B565" s="1" t="s">
        <v>73</v>
      </c>
      <c r="C565" s="1" t="s">
        <v>829</v>
      </c>
      <c r="D565" s="1" t="n">
        <v>4403875</v>
      </c>
      <c r="E565" s="1" t="n">
        <v>526850</v>
      </c>
      <c r="F565" s="1" t="n">
        <v>32</v>
      </c>
      <c r="G565" s="5" t="n">
        <v>16</v>
      </c>
      <c r="H565" s="14" t="n">
        <v>2</v>
      </c>
      <c r="I565" s="1" t="n">
        <v>31</v>
      </c>
      <c r="J565" s="1" t="n">
        <v>106</v>
      </c>
      <c r="L565" s="7" t="n">
        <v>7.76</v>
      </c>
      <c r="M565" s="8" t="n">
        <v>379.239717</v>
      </c>
      <c r="N565" s="8" t="n">
        <v>97.5023</v>
      </c>
      <c r="O565" s="8" t="n">
        <v>33.04487</v>
      </c>
      <c r="P565" s="8" t="n">
        <v>9.22402</v>
      </c>
      <c r="Q565" s="9" t="n">
        <v>0.59704</v>
      </c>
      <c r="R565" s="9" t="n">
        <v>4.78426</v>
      </c>
      <c r="S565" s="9" t="n">
        <v>0.38656</v>
      </c>
      <c r="T565" s="9" t="n">
        <v>0</v>
      </c>
      <c r="U565" s="8" t="n">
        <v>329.948954013235</v>
      </c>
      <c r="V565" s="8" t="n">
        <v>27.1</v>
      </c>
      <c r="W565" s="8" t="n">
        <v>8.4</v>
      </c>
      <c r="Y565" s="9" t="n">
        <v>0.55</v>
      </c>
      <c r="Z565" s="10" t="n">
        <v>0</v>
      </c>
      <c r="AA565" s="8" t="n">
        <v>542</v>
      </c>
      <c r="AB565" s="10" t="n">
        <v>592.734867561431</v>
      </c>
      <c r="AD565" s="1" t="s">
        <v>75</v>
      </c>
      <c r="AE565" s="1" t="n">
        <v>8</v>
      </c>
      <c r="AF565" s="1" t="n">
        <v>2</v>
      </c>
      <c r="AG565" s="11" t="s">
        <v>76</v>
      </c>
      <c r="BF565" s="1" t="s">
        <v>77</v>
      </c>
      <c r="BG565" s="1" t="n">
        <f aca="false">(A565)</f>
        <v>85793</v>
      </c>
      <c r="BI565" s="12" t="str">
        <f aca="false">(C565)</f>
        <v>WF-075</v>
      </c>
      <c r="BJ565" s="1" t="s">
        <v>78</v>
      </c>
    </row>
    <row r="566" customFormat="false" ht="12.75" hidden="false" customHeight="false" outlineLevel="0" collapsed="false">
      <c r="A566" s="1" t="n">
        <v>85794</v>
      </c>
      <c r="B566" s="1" t="s">
        <v>73</v>
      </c>
      <c r="C566" s="1" t="s">
        <v>830</v>
      </c>
      <c r="D566" s="1" t="n">
        <v>4367096</v>
      </c>
      <c r="E566" s="1" t="n">
        <v>504327</v>
      </c>
      <c r="F566" s="1" t="n">
        <v>11</v>
      </c>
      <c r="G566" s="5" t="n">
        <v>12</v>
      </c>
      <c r="H566" s="14" t="n">
        <v>5</v>
      </c>
      <c r="I566" s="1" t="n">
        <v>27</v>
      </c>
      <c r="J566" s="1" t="n">
        <v>100</v>
      </c>
      <c r="L566" s="7" t="n">
        <v>7.76</v>
      </c>
      <c r="M566" s="8" t="n">
        <v>234.195039</v>
      </c>
      <c r="N566" s="8" t="n">
        <v>65.21042</v>
      </c>
      <c r="O566" s="8" t="n">
        <v>17.35829</v>
      </c>
      <c r="P566" s="8" t="n">
        <v>14.1354</v>
      </c>
      <c r="Q566" s="9" t="n">
        <v>1.21824</v>
      </c>
      <c r="R566" s="9" t="n">
        <v>0.48327</v>
      </c>
      <c r="S566" s="9" t="n">
        <v>0.77476</v>
      </c>
      <c r="T566" s="9" t="n">
        <v>0.00788</v>
      </c>
      <c r="U566" s="8" t="n">
        <v>235.703326544161</v>
      </c>
      <c r="V566" s="8" t="n">
        <v>2.1</v>
      </c>
      <c r="W566" s="8" t="n">
        <v>5.7</v>
      </c>
      <c r="Y566" s="9" t="n">
        <v>0.27</v>
      </c>
      <c r="Z566" s="10" t="n">
        <v>0</v>
      </c>
      <c r="AA566" s="8" t="n">
        <v>336</v>
      </c>
      <c r="AB566" s="10" t="n">
        <v>403.38874344837</v>
      </c>
      <c r="AD566" s="1" t="s">
        <v>75</v>
      </c>
      <c r="AE566" s="1" t="n">
        <v>8</v>
      </c>
      <c r="AF566" s="1" t="n">
        <v>17</v>
      </c>
      <c r="AG566" s="11" t="s">
        <v>76</v>
      </c>
      <c r="BF566" s="1" t="s">
        <v>77</v>
      </c>
      <c r="BG566" s="1" t="n">
        <f aca="false">(A566)</f>
        <v>85794</v>
      </c>
      <c r="BI566" s="12" t="str">
        <f aca="false">(C566)</f>
        <v>WF-131A</v>
      </c>
      <c r="BJ566" s="1" t="s">
        <v>78</v>
      </c>
    </row>
    <row r="567" customFormat="false" ht="12.75" hidden="false" customHeight="false" outlineLevel="0" collapsed="false">
      <c r="A567" s="1" t="n">
        <v>85795</v>
      </c>
      <c r="B567" s="1" t="s">
        <v>73</v>
      </c>
      <c r="C567" s="1" t="s">
        <v>831</v>
      </c>
      <c r="D567" s="1" t="n">
        <v>4442110</v>
      </c>
      <c r="E567" s="1" t="n">
        <v>562150</v>
      </c>
      <c r="F567" s="1" t="n">
        <v>6</v>
      </c>
      <c r="G567" s="5" t="n">
        <v>19</v>
      </c>
      <c r="H567" s="6" t="n">
        <v>2</v>
      </c>
      <c r="I567" s="1" t="n">
        <v>2</v>
      </c>
      <c r="J567" s="1" t="n">
        <v>167</v>
      </c>
      <c r="L567" s="7" t="n">
        <v>7.52</v>
      </c>
      <c r="M567" s="8" t="n">
        <v>230.782016</v>
      </c>
      <c r="N567" s="8" t="n">
        <v>58.8777</v>
      </c>
      <c r="O567" s="8" t="n">
        <v>20.38726</v>
      </c>
      <c r="P567" s="8" t="n">
        <v>38.2453</v>
      </c>
      <c r="Q567" s="9" t="n">
        <v>0.8676</v>
      </c>
      <c r="R567" s="9" t="n">
        <v>2.15551</v>
      </c>
      <c r="S567" s="9" t="n">
        <v>0.01442</v>
      </c>
      <c r="T567" s="9" t="n">
        <v>0</v>
      </c>
      <c r="U567" s="8" t="n">
        <v>335.27101305342</v>
      </c>
      <c r="V567" s="8" t="n">
        <v>2.2</v>
      </c>
      <c r="W567" s="8" t="n">
        <v>0.2</v>
      </c>
      <c r="Y567" s="9" t="n">
        <v>1.21</v>
      </c>
      <c r="Z567" s="10" t="n">
        <v>0</v>
      </c>
      <c r="AA567" s="8" t="n">
        <v>462</v>
      </c>
      <c r="AB567" s="10" t="n">
        <v>543.78578264935</v>
      </c>
      <c r="AD567" s="1" t="s">
        <v>75</v>
      </c>
      <c r="AE567" s="1" t="n">
        <v>7</v>
      </c>
      <c r="AF567" s="1" t="n">
        <v>27</v>
      </c>
      <c r="AG567" s="11" t="s">
        <v>76</v>
      </c>
      <c r="BF567" s="1" t="s">
        <v>80</v>
      </c>
      <c r="BG567" s="1" t="n">
        <f aca="false">(A567)</f>
        <v>85795</v>
      </c>
      <c r="BI567" s="12" t="str">
        <f aca="false">(C567)</f>
        <v>WF-054</v>
      </c>
      <c r="BJ567" s="1" t="s">
        <v>78</v>
      </c>
    </row>
    <row r="568" customFormat="false" ht="12.75" hidden="false" customHeight="false" outlineLevel="0" collapsed="false">
      <c r="A568" s="1" t="n">
        <v>85798</v>
      </c>
      <c r="B568" s="1" t="s">
        <v>73</v>
      </c>
      <c r="C568" s="1" t="s">
        <v>832</v>
      </c>
      <c r="D568" s="1" t="n">
        <v>4408175</v>
      </c>
      <c r="E568" s="1" t="n">
        <v>524370</v>
      </c>
      <c r="F568" s="1" t="n">
        <v>67</v>
      </c>
      <c r="G568" s="5" t="n">
        <v>16</v>
      </c>
      <c r="H568" s="14" t="n">
        <v>3</v>
      </c>
      <c r="I568" s="1" t="n">
        <v>14</v>
      </c>
      <c r="J568" s="1" t="n">
        <v>90</v>
      </c>
      <c r="L568" s="7" t="n">
        <v>7.65</v>
      </c>
      <c r="M568" s="8" t="n">
        <v>400.020176</v>
      </c>
      <c r="N568" s="8" t="n">
        <v>94.80108</v>
      </c>
      <c r="O568" s="8" t="n">
        <v>39.76036</v>
      </c>
      <c r="P568" s="8" t="n">
        <v>11.31737</v>
      </c>
      <c r="Q568" s="9" t="n">
        <v>0.71418</v>
      </c>
      <c r="R568" s="9" t="n">
        <v>1.74576</v>
      </c>
      <c r="S568" s="9" t="n">
        <v>0.09411</v>
      </c>
      <c r="T568" s="9" t="n">
        <v>0</v>
      </c>
      <c r="U568" s="8" t="n">
        <v>393.731526883867</v>
      </c>
      <c r="V568" s="8" t="n">
        <v>5.3</v>
      </c>
      <c r="W568" s="8" t="n">
        <v>1.2</v>
      </c>
      <c r="Y568" s="9" t="n">
        <v>0.75</v>
      </c>
      <c r="Z568" s="10" t="n">
        <v>0</v>
      </c>
      <c r="AA568" s="8" t="n">
        <v>500</v>
      </c>
      <c r="AB568" s="10" t="n">
        <v>646.743616886921</v>
      </c>
      <c r="AD568" s="1" t="s">
        <v>75</v>
      </c>
      <c r="AE568" s="1" t="n">
        <v>8</v>
      </c>
      <c r="AF568" s="1" t="n">
        <v>23</v>
      </c>
      <c r="AG568" s="11" t="s">
        <v>76</v>
      </c>
      <c r="BF568" s="1" t="s">
        <v>77</v>
      </c>
      <c r="BG568" s="1" t="n">
        <f aca="false">(A568)</f>
        <v>85798</v>
      </c>
      <c r="BI568" s="12" t="str">
        <f aca="false">(C568)</f>
        <v>WF-152</v>
      </c>
      <c r="BJ568" s="1" t="s">
        <v>78</v>
      </c>
    </row>
    <row r="569" customFormat="false" ht="12.75" hidden="false" customHeight="false" outlineLevel="0" collapsed="false">
      <c r="A569" s="1" t="n">
        <v>85799</v>
      </c>
      <c r="B569" s="1" t="s">
        <v>73</v>
      </c>
      <c r="C569" s="1" t="s">
        <v>833</v>
      </c>
      <c r="D569" s="1" t="n">
        <v>4365012</v>
      </c>
      <c r="E569" s="1" t="n">
        <v>505902</v>
      </c>
      <c r="F569" s="1" t="n">
        <v>60</v>
      </c>
      <c r="G569" s="5" t="n">
        <v>12</v>
      </c>
      <c r="H569" s="14" t="n">
        <v>5</v>
      </c>
      <c r="I569" s="1" t="n">
        <v>35</v>
      </c>
      <c r="J569" s="1" t="n">
        <v>152</v>
      </c>
      <c r="L569" s="7" t="n">
        <v>7.8</v>
      </c>
      <c r="M569" s="8" t="n">
        <v>145.046567</v>
      </c>
      <c r="N569" s="8" t="n">
        <v>28.54476</v>
      </c>
      <c r="O569" s="8" t="n">
        <v>17.97187</v>
      </c>
      <c r="P569" s="8" t="n">
        <v>71.64728</v>
      </c>
      <c r="Q569" s="9" t="n">
        <v>2.5273</v>
      </c>
      <c r="R569" s="9" t="n">
        <v>0.32851</v>
      </c>
      <c r="S569" s="9" t="n">
        <v>0.00386</v>
      </c>
      <c r="T569" s="9" t="n">
        <v>0</v>
      </c>
      <c r="U569" s="8" t="n">
        <v>235.197525414238</v>
      </c>
      <c r="V569" s="8" t="n">
        <v>38</v>
      </c>
      <c r="W569" s="8" t="n">
        <v>1.2</v>
      </c>
      <c r="Y569" s="9" t="n">
        <v>0.97</v>
      </c>
      <c r="Z569" s="10" t="n">
        <v>0</v>
      </c>
      <c r="AA569" s="8" t="n">
        <v>422</v>
      </c>
      <c r="AB569" s="10" t="n">
        <v>454.864354213503</v>
      </c>
      <c r="AD569" s="1" t="s">
        <v>75</v>
      </c>
      <c r="AE569" s="1" t="n">
        <v>8</v>
      </c>
      <c r="AF569" s="1" t="n">
        <v>17</v>
      </c>
      <c r="AG569" s="11" t="s">
        <v>76</v>
      </c>
      <c r="BF569" s="1" t="s">
        <v>77</v>
      </c>
      <c r="BG569" s="1" t="n">
        <f aca="false">(A569)</f>
        <v>85799</v>
      </c>
      <c r="BI569" s="12" t="str">
        <f aca="false">(C569)</f>
        <v>WF-130</v>
      </c>
      <c r="BJ569" s="1" t="s">
        <v>78</v>
      </c>
    </row>
    <row r="570" customFormat="false" ht="12.75" hidden="false" customHeight="false" outlineLevel="0" collapsed="false">
      <c r="A570" s="1" t="n">
        <v>85800</v>
      </c>
      <c r="B570" s="1" t="s">
        <v>73</v>
      </c>
      <c r="C570" s="1" t="s">
        <v>834</v>
      </c>
      <c r="D570" s="1" t="n">
        <v>4428775</v>
      </c>
      <c r="E570" s="1" t="n">
        <v>540060</v>
      </c>
      <c r="F570" s="1" t="n">
        <v>6</v>
      </c>
      <c r="G570" s="5" t="n">
        <v>18</v>
      </c>
      <c r="H570" s="14" t="n">
        <v>1</v>
      </c>
      <c r="I570" s="1" t="n">
        <v>16</v>
      </c>
      <c r="J570" s="1" t="n">
        <v>54</v>
      </c>
      <c r="L570" s="7" t="n">
        <v>7.58</v>
      </c>
      <c r="M570" s="8" t="n">
        <v>384.454559</v>
      </c>
      <c r="N570" s="8" t="n">
        <v>104.70361</v>
      </c>
      <c r="O570" s="8" t="n">
        <v>29.92574</v>
      </c>
      <c r="P570" s="8" t="n">
        <v>4.88672</v>
      </c>
      <c r="Q570" s="9" t="n">
        <v>0.44044</v>
      </c>
      <c r="R570" s="9" t="n">
        <v>3.85236</v>
      </c>
      <c r="S570" s="9" t="n">
        <v>0.17712</v>
      </c>
      <c r="T570" s="9" t="n">
        <v>0</v>
      </c>
      <c r="U570" s="8" t="n">
        <v>277.851750747987</v>
      </c>
      <c r="V570" s="8" t="n">
        <v>12.3</v>
      </c>
      <c r="W570" s="8" t="n">
        <v>77.9</v>
      </c>
      <c r="Y570" s="9" t="n">
        <v>0.31</v>
      </c>
      <c r="Z570" s="10" t="n">
        <v>0</v>
      </c>
      <c r="AA570" s="8" t="n">
        <v>493</v>
      </c>
      <c r="AB570" s="10" t="n">
        <v>582.692818472784</v>
      </c>
      <c r="AD570" s="1" t="s">
        <v>75</v>
      </c>
      <c r="AE570" s="1" t="n">
        <v>8</v>
      </c>
      <c r="AF570" s="1" t="n">
        <v>1</v>
      </c>
      <c r="AG570" s="11" t="s">
        <v>76</v>
      </c>
      <c r="BF570" s="1" t="s">
        <v>80</v>
      </c>
      <c r="BG570" s="1" t="n">
        <f aca="false">(A570)</f>
        <v>85800</v>
      </c>
      <c r="BI570" s="12" t="str">
        <f aca="false">(C570)</f>
        <v>WF-067</v>
      </c>
      <c r="BJ570" s="1" t="s">
        <v>78</v>
      </c>
    </row>
    <row r="571" customFormat="false" ht="12.75" hidden="false" customHeight="false" outlineLevel="0" collapsed="false">
      <c r="A571" s="1" t="n">
        <v>85803</v>
      </c>
      <c r="B571" s="1" t="s">
        <v>73</v>
      </c>
      <c r="C571" s="1" t="s">
        <v>835</v>
      </c>
      <c r="D571" s="1" t="n">
        <v>4415050</v>
      </c>
      <c r="E571" s="1" t="n">
        <v>551900</v>
      </c>
      <c r="F571" s="1" t="n">
        <v>32</v>
      </c>
      <c r="G571" s="5" t="n">
        <v>17</v>
      </c>
      <c r="H571" s="6" t="n">
        <v>1</v>
      </c>
      <c r="I571" s="1" t="n">
        <v>27</v>
      </c>
      <c r="J571" s="1" t="n">
        <v>96</v>
      </c>
      <c r="L571" s="7" t="n">
        <v>7.78</v>
      </c>
      <c r="M571" s="8" t="n">
        <v>311.397757</v>
      </c>
      <c r="N571" s="8" t="n">
        <v>78.09869</v>
      </c>
      <c r="O571" s="8" t="n">
        <v>28.32952</v>
      </c>
      <c r="P571" s="8" t="n">
        <v>8.04657</v>
      </c>
      <c r="Q571" s="9" t="n">
        <v>0.53806</v>
      </c>
      <c r="R571" s="9" t="n">
        <v>2.1518</v>
      </c>
      <c r="S571" s="9" t="n">
        <v>0.03836</v>
      </c>
      <c r="T571" s="9" t="n">
        <v>0</v>
      </c>
      <c r="U571" s="8" t="n">
        <v>276.611341146434</v>
      </c>
      <c r="V571" s="8" t="n">
        <v>2.3</v>
      </c>
      <c r="W571" s="8" t="n">
        <v>30.3</v>
      </c>
      <c r="Y571" s="9" t="n">
        <v>0.92</v>
      </c>
      <c r="Z571" s="10" t="n">
        <v>0</v>
      </c>
      <c r="AA571" s="8" t="n">
        <v>434</v>
      </c>
      <c r="AB571" s="10" t="n">
        <v>501.314871827816</v>
      </c>
      <c r="AD571" s="1" t="s">
        <v>75</v>
      </c>
      <c r="AE571" s="1" t="n">
        <v>8</v>
      </c>
      <c r="AF571" s="1" t="n">
        <v>1</v>
      </c>
      <c r="AG571" s="11" t="s">
        <v>76</v>
      </c>
      <c r="BF571" s="1" t="s">
        <v>80</v>
      </c>
      <c r="BG571" s="1" t="n">
        <f aca="false">(A571)</f>
        <v>85803</v>
      </c>
      <c r="BI571" s="12" t="str">
        <f aca="false">(C571)</f>
        <v>WF-065</v>
      </c>
      <c r="BJ571" s="1" t="s">
        <v>78</v>
      </c>
    </row>
    <row r="572" customFormat="false" ht="12.75" hidden="false" customHeight="false" outlineLevel="0" collapsed="false">
      <c r="A572" s="1" t="n">
        <v>85804</v>
      </c>
      <c r="B572" s="1" t="s">
        <v>73</v>
      </c>
      <c r="C572" s="1" t="s">
        <v>836</v>
      </c>
      <c r="D572" s="1" t="n">
        <v>4382550</v>
      </c>
      <c r="E572" s="1" t="n">
        <v>549680</v>
      </c>
      <c r="F572" s="1" t="n">
        <v>55</v>
      </c>
      <c r="G572" s="5" t="n">
        <v>13</v>
      </c>
      <c r="H572" s="6" t="n">
        <v>1</v>
      </c>
      <c r="I572" s="1" t="n">
        <v>4</v>
      </c>
      <c r="J572" s="1" t="n">
        <v>70</v>
      </c>
      <c r="L572" s="7" t="n">
        <v>6.52</v>
      </c>
      <c r="M572" s="8" t="n">
        <v>451.950249</v>
      </c>
      <c r="N572" s="8" t="n">
        <v>115.92402</v>
      </c>
      <c r="O572" s="8" t="n">
        <v>39.54639</v>
      </c>
      <c r="P572" s="8" t="n">
        <v>55.61455</v>
      </c>
      <c r="Q572" s="9" t="n">
        <v>0.51358</v>
      </c>
      <c r="R572" s="9" t="n">
        <v>0.0109</v>
      </c>
      <c r="S572" s="9" t="n">
        <v>0</v>
      </c>
      <c r="T572" s="9" t="n">
        <v>0</v>
      </c>
      <c r="U572" s="8" t="n">
        <v>243.274203516393</v>
      </c>
      <c r="V572" s="8" t="n">
        <v>233</v>
      </c>
      <c r="W572" s="8" t="n">
        <v>46.8</v>
      </c>
      <c r="Y572" s="9" t="n">
        <v>0.15</v>
      </c>
      <c r="Z572" s="10" t="n">
        <v>9.2</v>
      </c>
      <c r="AA572" s="8" t="n">
        <v>930</v>
      </c>
      <c r="AB572" s="10" t="n">
        <v>806.451686035124</v>
      </c>
      <c r="AD572" s="1" t="s">
        <v>75</v>
      </c>
      <c r="AE572" s="1" t="n">
        <v>9</v>
      </c>
      <c r="AF572" s="1" t="n">
        <v>18</v>
      </c>
      <c r="AG572" s="11" t="s">
        <v>76</v>
      </c>
      <c r="BF572" s="1" t="s">
        <v>77</v>
      </c>
      <c r="BG572" s="1" t="n">
        <f aca="false">(A572)</f>
        <v>85804</v>
      </c>
      <c r="BI572" s="12" t="str">
        <f aca="false">(C572)</f>
        <v>WF-181A</v>
      </c>
      <c r="BJ572" s="1" t="s">
        <v>78</v>
      </c>
    </row>
    <row r="573" customFormat="false" ht="12.75" hidden="false" customHeight="false" outlineLevel="0" collapsed="false">
      <c r="A573" s="1" t="n">
        <v>85805</v>
      </c>
      <c r="B573" s="1" t="s">
        <v>73</v>
      </c>
      <c r="C573" s="1" t="s">
        <v>837</v>
      </c>
      <c r="D573" s="1" t="n">
        <v>4428480</v>
      </c>
      <c r="E573" s="1" t="n">
        <v>562080</v>
      </c>
      <c r="F573" s="1" t="n">
        <v>6</v>
      </c>
      <c r="G573" s="5" t="n">
        <v>18</v>
      </c>
      <c r="H573" s="6" t="n">
        <v>2</v>
      </c>
      <c r="I573" s="1" t="n">
        <v>14</v>
      </c>
      <c r="J573" s="1" t="n">
        <v>170</v>
      </c>
      <c r="L573" s="7" t="n">
        <v>7.8</v>
      </c>
      <c r="M573" s="8" t="n">
        <v>232.318936</v>
      </c>
      <c r="N573" s="8" t="n">
        <v>53.23677</v>
      </c>
      <c r="O573" s="8" t="n">
        <v>24.20171</v>
      </c>
      <c r="P573" s="8" t="n">
        <v>44.65213</v>
      </c>
      <c r="Q573" s="9" t="n">
        <v>0.851</v>
      </c>
      <c r="R573" s="9" t="n">
        <v>2.1173</v>
      </c>
      <c r="S573" s="9" t="n">
        <v>0.02819</v>
      </c>
      <c r="T573" s="9" t="n">
        <v>0</v>
      </c>
      <c r="U573" s="8" t="n">
        <v>338.482894534404</v>
      </c>
      <c r="V573" s="8" t="n">
        <v>4.6</v>
      </c>
      <c r="W573" s="8" t="n">
        <v>0</v>
      </c>
      <c r="Y573" s="9" t="n">
        <v>0.79</v>
      </c>
      <c r="Z573" s="10" t="n">
        <v>0</v>
      </c>
      <c r="AA573" s="8" t="n">
        <v>388</v>
      </c>
      <c r="AB573" s="10" t="n">
        <v>550.289135858224</v>
      </c>
      <c r="AD573" s="1" t="s">
        <v>75</v>
      </c>
      <c r="AE573" s="1" t="n">
        <v>7</v>
      </c>
      <c r="AF573" s="1" t="n">
        <v>27</v>
      </c>
      <c r="AG573" s="11" t="s">
        <v>76</v>
      </c>
      <c r="BF573" s="1" t="s">
        <v>80</v>
      </c>
      <c r="BG573" s="1" t="n">
        <f aca="false">(A573)</f>
        <v>85805</v>
      </c>
      <c r="BI573" s="12" t="str">
        <f aca="false">(C573)</f>
        <v>WF-052</v>
      </c>
      <c r="BJ573" s="1" t="s">
        <v>78</v>
      </c>
    </row>
    <row r="574" customFormat="false" ht="12.75" hidden="false" customHeight="false" outlineLevel="0" collapsed="false">
      <c r="A574" s="1" t="n">
        <v>85808</v>
      </c>
      <c r="B574" s="1" t="s">
        <v>73</v>
      </c>
      <c r="C574" s="1" t="s">
        <v>838</v>
      </c>
      <c r="D574" s="1" t="n">
        <v>4349085</v>
      </c>
      <c r="E574" s="1" t="n">
        <v>527550</v>
      </c>
      <c r="F574" s="1" t="n">
        <v>28</v>
      </c>
      <c r="G574" s="5" t="n">
        <v>10</v>
      </c>
      <c r="H574" s="14" t="n">
        <v>2</v>
      </c>
      <c r="I574" s="1" t="n">
        <v>19</v>
      </c>
      <c r="J574" s="1" t="n">
        <v>165</v>
      </c>
      <c r="L574" s="7" t="n">
        <v>6.65</v>
      </c>
      <c r="M574" s="8" t="n">
        <v>319.330153</v>
      </c>
      <c r="N574" s="8" t="n">
        <v>79.55611</v>
      </c>
      <c r="O574" s="8" t="n">
        <v>29.37558</v>
      </c>
      <c r="P574" s="8" t="n">
        <v>4.61566</v>
      </c>
      <c r="Q574" s="9" t="n">
        <v>0.3286</v>
      </c>
      <c r="R574" s="9" t="n">
        <v>0.0027</v>
      </c>
      <c r="S574" s="9" t="n">
        <v>0</v>
      </c>
      <c r="T574" s="9" t="n">
        <v>0.03218</v>
      </c>
      <c r="U574" s="8" t="n">
        <v>301.381099260754</v>
      </c>
      <c r="V574" s="8" t="n">
        <v>3.9</v>
      </c>
      <c r="W574" s="8" t="n">
        <v>16.3</v>
      </c>
      <c r="Y574" s="9" t="n">
        <v>0.47</v>
      </c>
      <c r="Z574" s="10" t="n">
        <v>3.4</v>
      </c>
      <c r="AA574" s="8" t="n">
        <v>491</v>
      </c>
      <c r="AB574" s="10" t="n">
        <v>515.404063049883</v>
      </c>
      <c r="AD574" s="1" t="s">
        <v>75</v>
      </c>
      <c r="AE574" s="1" t="n">
        <v>9</v>
      </c>
      <c r="AF574" s="1" t="n">
        <v>21</v>
      </c>
      <c r="AG574" s="11" t="s">
        <v>76</v>
      </c>
      <c r="BF574" s="1" t="s">
        <v>77</v>
      </c>
      <c r="BG574" s="1" t="n">
        <f aca="false">(A574)</f>
        <v>85808</v>
      </c>
      <c r="BI574" s="12" t="str">
        <f aca="false">(C574)</f>
        <v>WF-204</v>
      </c>
      <c r="BJ574" s="1" t="s">
        <v>78</v>
      </c>
    </row>
    <row r="575" customFormat="false" ht="12.75" hidden="false" customHeight="false" outlineLevel="0" collapsed="false">
      <c r="A575" s="1" t="n">
        <v>85809</v>
      </c>
      <c r="B575" s="1" t="s">
        <v>73</v>
      </c>
      <c r="C575" s="1" t="s">
        <v>839</v>
      </c>
      <c r="D575" s="1" t="n">
        <v>4380875</v>
      </c>
      <c r="E575" s="1" t="n">
        <v>547910</v>
      </c>
      <c r="F575" s="1" t="n">
        <v>55</v>
      </c>
      <c r="G575" s="5" t="n">
        <v>13</v>
      </c>
      <c r="H575" s="6" t="n">
        <v>1</v>
      </c>
      <c r="I575" s="1" t="n">
        <v>8</v>
      </c>
      <c r="J575" s="1" t="n">
        <v>90</v>
      </c>
      <c r="L575" s="7" t="n">
        <v>7.65</v>
      </c>
      <c r="M575" s="8" t="n">
        <v>365.602866</v>
      </c>
      <c r="N575" s="8" t="n">
        <v>95.1539</v>
      </c>
      <c r="O575" s="8" t="n">
        <v>31.15076</v>
      </c>
      <c r="P575" s="8" t="n">
        <v>4.12332</v>
      </c>
      <c r="Q575" s="9" t="n">
        <v>0.47207</v>
      </c>
      <c r="R575" s="9" t="n">
        <v>0.17157</v>
      </c>
      <c r="S575" s="9" t="n">
        <v>0.03974</v>
      </c>
      <c r="T575" s="9" t="n">
        <v>0</v>
      </c>
      <c r="U575" s="8" t="n">
        <v>317.525096555986</v>
      </c>
      <c r="V575" s="8" t="n">
        <v>2.5</v>
      </c>
      <c r="W575" s="8" t="n">
        <v>31.4</v>
      </c>
      <c r="Y575" s="9" t="n">
        <v>0.32</v>
      </c>
      <c r="Z575" s="10" t="n">
        <v>0</v>
      </c>
      <c r="AA575" s="8" t="n">
        <v>485</v>
      </c>
      <c r="AB575" s="10" t="n">
        <v>562.3430358292</v>
      </c>
      <c r="AD575" s="1" t="s">
        <v>75</v>
      </c>
      <c r="AE575" s="1" t="n">
        <v>8</v>
      </c>
      <c r="AF575" s="1" t="n">
        <v>7</v>
      </c>
      <c r="AG575" s="11" t="s">
        <v>76</v>
      </c>
      <c r="BF575" s="1" t="s">
        <v>77</v>
      </c>
      <c r="BG575" s="1" t="n">
        <f aca="false">(A575)</f>
        <v>85809</v>
      </c>
      <c r="BI575" s="12" t="str">
        <f aca="false">(C575)</f>
        <v>WF-085</v>
      </c>
      <c r="BJ575" s="1" t="s">
        <v>78</v>
      </c>
    </row>
    <row r="576" customFormat="false" ht="12.75" hidden="false" customHeight="false" outlineLevel="0" collapsed="false">
      <c r="A576" s="1" t="n">
        <v>85810</v>
      </c>
      <c r="B576" s="1" t="s">
        <v>73</v>
      </c>
      <c r="C576" s="1" t="s">
        <v>840</v>
      </c>
      <c r="D576" s="1" t="n">
        <v>4423225</v>
      </c>
      <c r="E576" s="1" t="n">
        <v>549995</v>
      </c>
      <c r="F576" s="1" t="n">
        <v>6</v>
      </c>
      <c r="G576" s="5" t="n">
        <v>18</v>
      </c>
      <c r="H576" s="6" t="n">
        <v>1</v>
      </c>
      <c r="I576" s="1" t="n">
        <v>33</v>
      </c>
      <c r="J576" s="1" t="n">
        <v>110</v>
      </c>
      <c r="L576" s="7" t="n">
        <v>7.77</v>
      </c>
      <c r="M576" s="8" t="n">
        <v>266.058398</v>
      </c>
      <c r="N576" s="8" t="n">
        <v>60.6792</v>
      </c>
      <c r="O576" s="8" t="n">
        <v>27.89278</v>
      </c>
      <c r="P576" s="8" t="n">
        <v>26.68409</v>
      </c>
      <c r="Q576" s="9" t="n">
        <v>1.08583</v>
      </c>
      <c r="R576" s="9" t="n">
        <v>0.41866</v>
      </c>
      <c r="S576" s="9" t="n">
        <v>0.4421</v>
      </c>
      <c r="T576" s="9" t="n">
        <v>0</v>
      </c>
      <c r="U576" s="8" t="n">
        <v>331.317928153749</v>
      </c>
      <c r="V576" s="8" t="n">
        <v>2.9</v>
      </c>
      <c r="W576" s="8" t="n">
        <v>5.6</v>
      </c>
      <c r="Y576" s="9" t="n">
        <v>1.64</v>
      </c>
      <c r="Z576" s="10" t="n">
        <v>0</v>
      </c>
      <c r="AA576" s="8" t="n">
        <v>483</v>
      </c>
      <c r="AB576" s="10" t="n">
        <v>541.691584084583</v>
      </c>
      <c r="AD576" s="1" t="s">
        <v>75</v>
      </c>
      <c r="AE576" s="1" t="n">
        <v>7</v>
      </c>
      <c r="AF576" s="1" t="n">
        <v>27</v>
      </c>
      <c r="AG576" s="11" t="s">
        <v>76</v>
      </c>
      <c r="BF576" s="1" t="s">
        <v>77</v>
      </c>
      <c r="BG576" s="1" t="n">
        <f aca="false">(A576)</f>
        <v>85810</v>
      </c>
      <c r="BI576" s="12" t="str">
        <f aca="false">(C576)</f>
        <v>WF-057</v>
      </c>
      <c r="BJ576" s="1" t="s">
        <v>78</v>
      </c>
    </row>
    <row r="577" customFormat="false" ht="12.75" hidden="false" customHeight="false" outlineLevel="0" collapsed="false">
      <c r="A577" s="1" t="n">
        <v>85813</v>
      </c>
      <c r="B577" s="1" t="s">
        <v>73</v>
      </c>
      <c r="C577" s="1" t="s">
        <v>841</v>
      </c>
      <c r="D577" s="1" t="n">
        <v>4352900</v>
      </c>
      <c r="E577" s="1" t="n">
        <v>491325</v>
      </c>
      <c r="F577" s="1" t="n">
        <v>11</v>
      </c>
      <c r="G577" s="5" t="n">
        <v>10</v>
      </c>
      <c r="H577" s="14" t="n">
        <v>6</v>
      </c>
      <c r="I577" s="1" t="n">
        <v>8</v>
      </c>
      <c r="J577" s="1" t="n">
        <v>55</v>
      </c>
      <c r="L577" s="7" t="n">
        <v>6.86</v>
      </c>
      <c r="M577" s="8" t="n">
        <v>266.668758</v>
      </c>
      <c r="N577" s="8" t="n">
        <v>83.89712</v>
      </c>
      <c r="O577" s="8" t="n">
        <v>13.88438</v>
      </c>
      <c r="P577" s="8" t="n">
        <v>8.5261</v>
      </c>
      <c r="Q577" s="9" t="n">
        <v>0.40101</v>
      </c>
      <c r="R577" s="9" t="n">
        <v>4.70181</v>
      </c>
      <c r="S577" s="9" t="n">
        <v>0.09889</v>
      </c>
      <c r="T577" s="9" t="n">
        <v>0</v>
      </c>
      <c r="U577" s="8" t="n">
        <v>229.799810992185</v>
      </c>
      <c r="V577" s="8" t="n">
        <v>9.6</v>
      </c>
      <c r="W577" s="8" t="n">
        <v>25.3</v>
      </c>
      <c r="Y577" s="9" t="n">
        <v>0.15</v>
      </c>
      <c r="Z577" s="10" t="n">
        <v>0</v>
      </c>
      <c r="AA577" s="8" t="n">
        <v>394</v>
      </c>
      <c r="AB577" s="10" t="n">
        <v>437.064145349983</v>
      </c>
      <c r="AD577" s="1" t="s">
        <v>75</v>
      </c>
      <c r="AE577" s="1" t="n">
        <v>8</v>
      </c>
      <c r="AF577" s="1" t="n">
        <v>31</v>
      </c>
      <c r="AG577" s="11" t="s">
        <v>76</v>
      </c>
      <c r="BF577" s="1" t="s">
        <v>80</v>
      </c>
      <c r="BG577" s="1" t="n">
        <f aca="false">(A577)</f>
        <v>85813</v>
      </c>
      <c r="BI577" s="12" t="str">
        <f aca="false">(C577)</f>
        <v>WF-174</v>
      </c>
      <c r="BJ577" s="1" t="s">
        <v>78</v>
      </c>
    </row>
    <row r="578" customFormat="false" ht="12.75" hidden="false" customHeight="false" outlineLevel="0" collapsed="false">
      <c r="A578" s="1" t="n">
        <v>85814</v>
      </c>
      <c r="B578" s="1" t="s">
        <v>73</v>
      </c>
      <c r="C578" s="1" t="s">
        <v>842</v>
      </c>
      <c r="D578" s="1" t="n">
        <v>4368400</v>
      </c>
      <c r="E578" s="1" t="n">
        <v>573950</v>
      </c>
      <c r="F578" s="1" t="n">
        <v>41</v>
      </c>
      <c r="G578" s="5" t="n">
        <v>12</v>
      </c>
      <c r="H578" s="6" t="n">
        <v>3</v>
      </c>
      <c r="I578" s="1" t="n">
        <v>224</v>
      </c>
      <c r="J578" s="1" t="n">
        <v>40</v>
      </c>
      <c r="L578" s="7" t="n">
        <v>7.63</v>
      </c>
      <c r="M578" s="8" t="n">
        <v>678.982004</v>
      </c>
      <c r="N578" s="8" t="n">
        <v>155.4235</v>
      </c>
      <c r="O578" s="8" t="n">
        <v>70.83494</v>
      </c>
      <c r="P578" s="8" t="n">
        <v>21.85866</v>
      </c>
      <c r="Q578" s="9" t="n">
        <v>1.77133</v>
      </c>
      <c r="R578" s="9" t="n">
        <v>0.11659</v>
      </c>
      <c r="S578" s="9" t="n">
        <v>0.09144</v>
      </c>
      <c r="T578" s="9" t="n">
        <v>0</v>
      </c>
      <c r="U578" s="8" t="n">
        <v>399.582892639243</v>
      </c>
      <c r="V578" s="8" t="n">
        <v>39.8</v>
      </c>
      <c r="W578" s="8" t="n">
        <v>245.5</v>
      </c>
      <c r="Y578" s="9" t="n">
        <v>0.23</v>
      </c>
      <c r="Z578" s="10" t="n">
        <v>8.4</v>
      </c>
      <c r="AA578" s="8" t="n">
        <v>867</v>
      </c>
      <c r="AB578" s="10" t="n">
        <v>1040.96122554552</v>
      </c>
      <c r="AD578" s="1" t="s">
        <v>75</v>
      </c>
      <c r="AE578" s="1" t="n">
        <v>8</v>
      </c>
      <c r="AF578" s="1" t="n">
        <v>14</v>
      </c>
      <c r="AG578" s="11" t="s">
        <v>76</v>
      </c>
      <c r="BF578" s="1" t="s">
        <v>80</v>
      </c>
      <c r="BG578" s="1" t="n">
        <f aca="false">(A578)</f>
        <v>85814</v>
      </c>
      <c r="BI578" s="12" t="str">
        <f aca="false">(C578)</f>
        <v>WF-110</v>
      </c>
      <c r="BJ578" s="1" t="s">
        <v>78</v>
      </c>
    </row>
    <row r="579" customFormat="false" ht="12.75" hidden="false" customHeight="false" outlineLevel="0" collapsed="false">
      <c r="A579" s="1" t="n">
        <v>85817</v>
      </c>
      <c r="B579" s="1" t="s">
        <v>843</v>
      </c>
      <c r="C579" s="1" t="s">
        <v>844</v>
      </c>
      <c r="D579" s="1" t="n">
        <v>4564800</v>
      </c>
      <c r="E579" s="1" t="n">
        <v>520000</v>
      </c>
      <c r="F579" s="1" t="n">
        <v>75</v>
      </c>
      <c r="G579" s="5" t="n">
        <v>32</v>
      </c>
      <c r="H579" s="14" t="n">
        <v>3</v>
      </c>
      <c r="I579" s="1" t="n">
        <v>9</v>
      </c>
      <c r="J579" s="1" t="n">
        <v>94</v>
      </c>
      <c r="L579" s="2" t="n">
        <v>7.19</v>
      </c>
      <c r="M579" s="1" t="n">
        <v>89</v>
      </c>
      <c r="N579" s="1" t="n">
        <v>27.4</v>
      </c>
      <c r="O579" s="1" t="n">
        <v>5</v>
      </c>
      <c r="P579" s="1" t="n">
        <v>6.7</v>
      </c>
      <c r="Q579" s="1" t="n">
        <v>0.3</v>
      </c>
      <c r="R579" s="1" t="n">
        <v>0.2</v>
      </c>
      <c r="S579" s="1" t="s">
        <v>88</v>
      </c>
      <c r="U579" s="1" t="n">
        <v>100.5</v>
      </c>
      <c r="V579" s="1" t="n">
        <v>0.4</v>
      </c>
      <c r="W579" s="1" t="n">
        <v>2.9</v>
      </c>
      <c r="X579" s="1" t="s">
        <v>88</v>
      </c>
      <c r="Y579" s="1" t="n">
        <v>0.2</v>
      </c>
      <c r="Z579" s="3" t="s">
        <v>104</v>
      </c>
      <c r="AA579" s="1" t="n">
        <v>147</v>
      </c>
      <c r="AB579" s="3" t="n">
        <v>172</v>
      </c>
      <c r="AC579" s="1" t="s">
        <v>844</v>
      </c>
      <c r="AD579" s="1" t="s">
        <v>75</v>
      </c>
      <c r="AE579" s="1" t="n">
        <v>7</v>
      </c>
      <c r="AF579" s="1" t="n">
        <v>1</v>
      </c>
      <c r="AG579" s="1" t="n">
        <v>1986</v>
      </c>
      <c r="AI579" s="1" t="n">
        <v>13.6</v>
      </c>
      <c r="AJ579" s="1" t="n">
        <v>0.53</v>
      </c>
      <c r="AK579" s="1" t="n">
        <v>122.7</v>
      </c>
      <c r="AL579" s="1" t="n">
        <v>0</v>
      </c>
      <c r="AM579" s="1" t="s">
        <v>88</v>
      </c>
      <c r="AN579" s="1" t="s">
        <v>88</v>
      </c>
      <c r="AO579" s="1" t="n">
        <v>0.3</v>
      </c>
      <c r="AP579" s="1" t="n">
        <v>0.1</v>
      </c>
      <c r="AV579" s="1" t="n">
        <v>0.1</v>
      </c>
      <c r="AY579" s="1" t="n">
        <v>5.7</v>
      </c>
      <c r="BF579" s="1" t="s">
        <v>80</v>
      </c>
      <c r="BG579" s="1" t="n">
        <f aca="false">(A579)</f>
        <v>85817</v>
      </c>
      <c r="BI579" s="1" t="str">
        <f aca="false">(C579)</f>
        <v>KK-004</v>
      </c>
      <c r="BJ579" s="1" t="s">
        <v>105</v>
      </c>
    </row>
    <row r="580" customFormat="false" ht="12.75" hidden="false" customHeight="false" outlineLevel="0" collapsed="false">
      <c r="A580" s="1" t="n">
        <v>85818</v>
      </c>
      <c r="B580" s="1" t="s">
        <v>73</v>
      </c>
      <c r="C580" s="1" t="s">
        <v>845</v>
      </c>
      <c r="D580" s="1" t="n">
        <v>4348180</v>
      </c>
      <c r="E580" s="1" t="n">
        <v>493075</v>
      </c>
      <c r="F580" s="1" t="n">
        <v>11</v>
      </c>
      <c r="G580" s="5" t="n">
        <v>10</v>
      </c>
      <c r="H580" s="14" t="n">
        <v>6</v>
      </c>
      <c r="I580" s="1" t="n">
        <v>21</v>
      </c>
      <c r="J580" s="1" t="n">
        <v>100</v>
      </c>
      <c r="L580" s="7" t="n">
        <v>6.37</v>
      </c>
      <c r="M580" s="8" t="n">
        <v>320.401165</v>
      </c>
      <c r="N580" s="8" t="n">
        <v>76.1837</v>
      </c>
      <c r="O580" s="8" t="n">
        <v>31.69315</v>
      </c>
      <c r="P580" s="8" t="n">
        <v>45.55015</v>
      </c>
      <c r="Q580" s="9" t="n">
        <v>0.75475</v>
      </c>
      <c r="R580" s="9" t="n">
        <v>4.34987</v>
      </c>
      <c r="S580" s="9" t="n">
        <v>1.40896</v>
      </c>
      <c r="T580" s="9" t="n">
        <v>0</v>
      </c>
      <c r="U580" s="8" t="n">
        <v>182.824159021407</v>
      </c>
      <c r="V580" s="8" t="n">
        <v>8.1</v>
      </c>
      <c r="W580" s="8" t="n">
        <v>206.8</v>
      </c>
      <c r="Y580" s="9" t="n">
        <v>0.11</v>
      </c>
      <c r="Z580" s="10" t="n">
        <v>0</v>
      </c>
      <c r="AA580" s="8" t="n">
        <v>594</v>
      </c>
      <c r="AB580" s="10" t="n">
        <v>612.371307737003</v>
      </c>
      <c r="AD580" s="1" t="s">
        <v>75</v>
      </c>
      <c r="AE580" s="1" t="n">
        <v>8</v>
      </c>
      <c r="AF580" s="1" t="n">
        <v>31</v>
      </c>
      <c r="AG580" s="11" t="s">
        <v>76</v>
      </c>
      <c r="BF580" s="1" t="s">
        <v>77</v>
      </c>
      <c r="BG580" s="1" t="n">
        <f aca="false">(A580)</f>
        <v>85818</v>
      </c>
      <c r="BI580" s="12" t="str">
        <f aca="false">(C580)</f>
        <v>WF-173</v>
      </c>
      <c r="BJ580" s="1" t="s">
        <v>78</v>
      </c>
    </row>
    <row r="581" customFormat="false" ht="12.75" hidden="false" customHeight="false" outlineLevel="0" collapsed="false">
      <c r="A581" s="1" t="n">
        <v>85819</v>
      </c>
      <c r="B581" s="1" t="s">
        <v>73</v>
      </c>
      <c r="C581" s="1" t="s">
        <v>846</v>
      </c>
      <c r="D581" s="1" t="n">
        <v>4369550</v>
      </c>
      <c r="E581" s="1" t="n">
        <v>550060</v>
      </c>
      <c r="F581" s="1" t="n">
        <v>55</v>
      </c>
      <c r="G581" s="5" t="n">
        <v>12</v>
      </c>
      <c r="H581" s="6" t="n">
        <v>1</v>
      </c>
      <c r="I581" s="1" t="n">
        <v>15</v>
      </c>
      <c r="J581" s="1" t="n">
        <v>110</v>
      </c>
      <c r="L581" s="7" t="n">
        <v>7.88</v>
      </c>
      <c r="M581" s="8" t="n">
        <v>254.288609</v>
      </c>
      <c r="N581" s="8" t="n">
        <v>66.85234</v>
      </c>
      <c r="O581" s="8" t="n">
        <v>21.25799</v>
      </c>
      <c r="P581" s="8" t="n">
        <v>8.92753</v>
      </c>
      <c r="Q581" s="9" t="n">
        <v>0.39255</v>
      </c>
      <c r="R581" s="9" t="n">
        <v>0.01116</v>
      </c>
      <c r="S581" s="9" t="n">
        <v>0</v>
      </c>
      <c r="T581" s="9" t="n">
        <v>0.06087</v>
      </c>
      <c r="U581" s="8" t="n">
        <v>194.392842617939</v>
      </c>
      <c r="V581" s="8" t="n">
        <v>7.9</v>
      </c>
      <c r="W581" s="8" t="n">
        <v>39.9</v>
      </c>
      <c r="Y581" s="9" t="n">
        <v>0.16</v>
      </c>
      <c r="Z581" s="10" t="n">
        <v>3.3</v>
      </c>
      <c r="AA581" s="8" t="n">
        <v>346</v>
      </c>
      <c r="AB581" s="10" t="n">
        <v>393.260053703523</v>
      </c>
      <c r="AD581" s="1" t="s">
        <v>75</v>
      </c>
      <c r="AE581" s="1" t="n">
        <v>8</v>
      </c>
      <c r="AF581" s="1" t="n">
        <v>10</v>
      </c>
      <c r="AG581" s="11" t="s">
        <v>76</v>
      </c>
      <c r="BF581" s="1" t="s">
        <v>80</v>
      </c>
      <c r="BG581" s="1" t="n">
        <f aca="false">(A581)</f>
        <v>85819</v>
      </c>
      <c r="BI581" s="12" t="str">
        <f aca="false">(C581)</f>
        <v>WF-106</v>
      </c>
      <c r="BJ581" s="1" t="s">
        <v>78</v>
      </c>
    </row>
    <row r="582" customFormat="false" ht="12.75" hidden="false" customHeight="false" outlineLevel="0" collapsed="false">
      <c r="A582" s="1" t="n">
        <v>85823</v>
      </c>
      <c r="B582" s="1" t="s">
        <v>73</v>
      </c>
      <c r="C582" s="1" t="s">
        <v>847</v>
      </c>
      <c r="D582" s="1" t="n">
        <v>4349995</v>
      </c>
      <c r="E582" s="1" t="n">
        <v>482755</v>
      </c>
      <c r="F582" s="1" t="n">
        <v>11</v>
      </c>
      <c r="G582" s="5" t="n">
        <v>10</v>
      </c>
      <c r="H582" s="14" t="n">
        <v>7</v>
      </c>
      <c r="I582" s="1" t="n">
        <v>21</v>
      </c>
      <c r="J582" s="1" t="n">
        <v>34</v>
      </c>
      <c r="L582" s="7" t="n">
        <v>6.51</v>
      </c>
      <c r="M582" s="8" t="n">
        <v>318.343726</v>
      </c>
      <c r="N582" s="8" t="n">
        <v>78.81996</v>
      </c>
      <c r="O582" s="8" t="n">
        <v>29.58386</v>
      </c>
      <c r="P582" s="8" t="n">
        <v>9.07946</v>
      </c>
      <c r="Q582" s="9" t="n">
        <v>0.3007</v>
      </c>
      <c r="R582" s="9" t="n">
        <v>0.08037</v>
      </c>
      <c r="S582" s="9" t="n">
        <v>0.79623</v>
      </c>
      <c r="T582" s="9" t="n">
        <v>0.02733</v>
      </c>
      <c r="U582" s="8" t="n">
        <v>248.843994223581</v>
      </c>
      <c r="V582" s="8" t="n">
        <v>14.3</v>
      </c>
      <c r="W582" s="8" t="n">
        <v>31.6</v>
      </c>
      <c r="Y582" s="9" t="n">
        <v>0.26</v>
      </c>
      <c r="Z582" s="10" t="n">
        <v>21.6</v>
      </c>
      <c r="AA582" s="8" t="n">
        <v>558</v>
      </c>
      <c r="AB582" s="10" t="n">
        <v>499.473263030921</v>
      </c>
      <c r="AD582" s="1" t="s">
        <v>75</v>
      </c>
      <c r="AE582" s="1" t="n">
        <v>8</v>
      </c>
      <c r="AF582" s="1" t="n">
        <v>30</v>
      </c>
      <c r="AG582" s="11" t="s">
        <v>76</v>
      </c>
      <c r="BF582" s="1" t="s">
        <v>80</v>
      </c>
      <c r="BG582" s="1" t="n">
        <f aca="false">(A582)</f>
        <v>85823</v>
      </c>
      <c r="BI582" s="12" t="str">
        <f aca="false">(C582)</f>
        <v>WF-171A</v>
      </c>
      <c r="BJ582" s="1" t="s">
        <v>78</v>
      </c>
    </row>
    <row r="583" customFormat="false" ht="12.75" hidden="false" customHeight="false" outlineLevel="0" collapsed="false">
      <c r="A583" s="1" t="n">
        <v>85824</v>
      </c>
      <c r="B583" s="1" t="s">
        <v>73</v>
      </c>
      <c r="C583" s="1" t="s">
        <v>848</v>
      </c>
      <c r="D583" s="1" t="n">
        <v>4408790</v>
      </c>
      <c r="E583" s="1" t="n">
        <v>530970</v>
      </c>
      <c r="F583" s="1" t="n">
        <v>32</v>
      </c>
      <c r="G583" s="5" t="n">
        <v>16</v>
      </c>
      <c r="H583" s="14" t="n">
        <v>2</v>
      </c>
      <c r="I583" s="1" t="n">
        <v>16</v>
      </c>
      <c r="J583" s="1" t="n">
        <v>90</v>
      </c>
      <c r="L583" s="7" t="n">
        <v>7.78</v>
      </c>
      <c r="M583" s="8" t="n">
        <v>290.264705</v>
      </c>
      <c r="N583" s="8" t="n">
        <v>71.97586</v>
      </c>
      <c r="O583" s="8" t="n">
        <v>26.90855</v>
      </c>
      <c r="P583" s="8" t="n">
        <v>20.97403</v>
      </c>
      <c r="Q583" s="9" t="n">
        <v>0.53883</v>
      </c>
      <c r="R583" s="9" t="n">
        <v>1.20201</v>
      </c>
      <c r="S583" s="9" t="n">
        <v>0.00738</v>
      </c>
      <c r="T583" s="9" t="n">
        <v>0</v>
      </c>
      <c r="U583" s="8" t="n">
        <v>308.365826946204</v>
      </c>
      <c r="V583" s="8" t="n">
        <v>7.5</v>
      </c>
      <c r="W583" s="8" t="n">
        <v>0</v>
      </c>
      <c r="Y583" s="9" t="n">
        <v>0.56</v>
      </c>
      <c r="Z583" s="10" t="n">
        <v>0</v>
      </c>
      <c r="AA583" s="8" t="n">
        <v>454</v>
      </c>
      <c r="AB583" s="10" t="n">
        <v>515.554695938991</v>
      </c>
      <c r="AD583" s="1" t="s">
        <v>75</v>
      </c>
      <c r="AE583" s="1" t="n">
        <v>8</v>
      </c>
      <c r="AF583" s="1" t="n">
        <v>1</v>
      </c>
      <c r="AG583" s="11" t="s">
        <v>76</v>
      </c>
      <c r="BF583" s="1" t="s">
        <v>80</v>
      </c>
      <c r="BG583" s="1" t="n">
        <f aca="false">(A583)</f>
        <v>85824</v>
      </c>
      <c r="BI583" s="12" t="str">
        <f aca="false">(C583)</f>
        <v>WF-069</v>
      </c>
      <c r="BJ583" s="1" t="s">
        <v>78</v>
      </c>
    </row>
    <row r="584" customFormat="false" ht="12.75" hidden="false" customHeight="false" outlineLevel="0" collapsed="false">
      <c r="A584" s="1" t="n">
        <v>85828</v>
      </c>
      <c r="B584" s="1" t="s">
        <v>73</v>
      </c>
      <c r="C584" s="1" t="s">
        <v>849</v>
      </c>
      <c r="D584" s="1" t="n">
        <v>4361330</v>
      </c>
      <c r="E584" s="1" t="n">
        <v>552810</v>
      </c>
      <c r="F584" s="1" t="n">
        <v>55</v>
      </c>
      <c r="G584" s="5" t="n">
        <v>11</v>
      </c>
      <c r="H584" s="6" t="n">
        <v>1</v>
      </c>
      <c r="I584" s="1" t="n">
        <v>11</v>
      </c>
      <c r="J584" s="1" t="n">
        <v>100</v>
      </c>
      <c r="L584" s="7" t="n">
        <v>7.68</v>
      </c>
      <c r="M584" s="8" t="n">
        <v>257.869704</v>
      </c>
      <c r="N584" s="8" t="n">
        <v>69.28936</v>
      </c>
      <c r="O584" s="8" t="n">
        <v>20.64544</v>
      </c>
      <c r="P584" s="8" t="n">
        <v>21.85434</v>
      </c>
      <c r="Q584" s="9" t="n">
        <v>0.46503</v>
      </c>
      <c r="R584" s="9" t="n">
        <v>1.22953</v>
      </c>
      <c r="S584" s="9" t="n">
        <v>0.0877</v>
      </c>
      <c r="T584" s="9" t="n">
        <v>0.00202</v>
      </c>
      <c r="U584" s="8" t="n">
        <v>269.615996253836</v>
      </c>
      <c r="V584" s="8" t="n">
        <v>21.9</v>
      </c>
      <c r="W584" s="8" t="n">
        <v>0.5</v>
      </c>
      <c r="Y584" s="9" t="n">
        <v>0.19</v>
      </c>
      <c r="Z584" s="10" t="n">
        <v>0</v>
      </c>
      <c r="AA584" s="8" t="n">
        <v>433</v>
      </c>
      <c r="AB584" s="10" t="n">
        <v>473.497762548482</v>
      </c>
      <c r="AD584" s="1" t="s">
        <v>75</v>
      </c>
      <c r="AE584" s="1" t="n">
        <v>9</v>
      </c>
      <c r="AF584" s="1" t="n">
        <v>18</v>
      </c>
      <c r="AG584" s="11" t="s">
        <v>76</v>
      </c>
      <c r="BF584" s="1" t="s">
        <v>80</v>
      </c>
      <c r="BG584" s="1" t="n">
        <f aca="false">(A584)</f>
        <v>85828</v>
      </c>
      <c r="BI584" s="12" t="str">
        <f aca="false">(C584)</f>
        <v>WF-182</v>
      </c>
      <c r="BJ584" s="1" t="s">
        <v>78</v>
      </c>
    </row>
    <row r="585" customFormat="false" ht="12.75" hidden="false" customHeight="false" outlineLevel="0" collapsed="false">
      <c r="A585" s="1" t="n">
        <v>85829</v>
      </c>
      <c r="B585" s="1" t="s">
        <v>73</v>
      </c>
      <c r="C585" s="1" t="s">
        <v>850</v>
      </c>
      <c r="D585" s="1" t="n">
        <v>4402750</v>
      </c>
      <c r="E585" s="1" t="n">
        <v>539625</v>
      </c>
      <c r="F585" s="1" t="n">
        <v>32</v>
      </c>
      <c r="G585" s="5" t="n">
        <v>16</v>
      </c>
      <c r="H585" s="14" t="n">
        <v>1</v>
      </c>
      <c r="I585" s="1" t="n">
        <v>33</v>
      </c>
      <c r="J585" s="1" t="n">
        <v>115</v>
      </c>
      <c r="L585" s="7" t="n">
        <v>7.87</v>
      </c>
      <c r="M585" s="8" t="n">
        <v>156.945983</v>
      </c>
      <c r="N585" s="8" t="n">
        <v>33.92361</v>
      </c>
      <c r="O585" s="8" t="n">
        <v>17.59438</v>
      </c>
      <c r="P585" s="8" t="n">
        <v>80.77587</v>
      </c>
      <c r="Q585" s="9" t="n">
        <v>2.56477</v>
      </c>
      <c r="R585" s="9" t="n">
        <v>0.21106</v>
      </c>
      <c r="S585" s="9" t="n">
        <v>0.00865</v>
      </c>
      <c r="T585" s="9" t="n">
        <v>0</v>
      </c>
      <c r="U585" s="8" t="n">
        <v>315.312120714903</v>
      </c>
      <c r="V585" s="8" t="n">
        <v>3.3</v>
      </c>
      <c r="W585" s="8" t="n">
        <v>0</v>
      </c>
      <c r="Y585" s="9" t="n">
        <v>2.85</v>
      </c>
      <c r="Z585" s="10" t="n">
        <v>0</v>
      </c>
      <c r="AA585" s="8" t="n">
        <v>435</v>
      </c>
      <c r="AB585" s="10" t="n">
        <v>533.174767150811</v>
      </c>
      <c r="AD585" s="1" t="s">
        <v>75</v>
      </c>
      <c r="AE585" s="1" t="n">
        <v>8</v>
      </c>
      <c r="AF585" s="1" t="n">
        <v>2</v>
      </c>
      <c r="AG585" s="11" t="s">
        <v>76</v>
      </c>
      <c r="BF585" s="1" t="s">
        <v>77</v>
      </c>
      <c r="BG585" s="1" t="n">
        <f aca="false">(A585)</f>
        <v>85829</v>
      </c>
      <c r="BI585" s="12" t="str">
        <f aca="false">(C585)</f>
        <v>WF-071A</v>
      </c>
      <c r="BJ585" s="1" t="s">
        <v>78</v>
      </c>
    </row>
    <row r="586" customFormat="false" ht="12.75" hidden="false" customHeight="false" outlineLevel="0" collapsed="false">
      <c r="A586" s="1" t="n">
        <v>85833</v>
      </c>
      <c r="B586" s="1" t="s">
        <v>73</v>
      </c>
      <c r="C586" s="1" t="s">
        <v>851</v>
      </c>
      <c r="D586" s="1" t="n">
        <v>4363860</v>
      </c>
      <c r="E586" s="1" t="n">
        <v>556050</v>
      </c>
      <c r="F586" s="1" t="n">
        <v>55</v>
      </c>
      <c r="G586" s="5" t="n">
        <v>11</v>
      </c>
      <c r="H586" s="6" t="n">
        <v>2</v>
      </c>
      <c r="I586" s="1" t="n">
        <v>6</v>
      </c>
      <c r="J586" s="1" t="n">
        <v>48</v>
      </c>
      <c r="L586" s="7" t="n">
        <v>7.85</v>
      </c>
      <c r="M586" s="8" t="n">
        <v>188.395763</v>
      </c>
      <c r="N586" s="8" t="n">
        <v>50.87281</v>
      </c>
      <c r="O586" s="8" t="n">
        <v>14.93018</v>
      </c>
      <c r="P586" s="8" t="n">
        <v>11.65437</v>
      </c>
      <c r="Q586" s="9" t="n">
        <v>0.25162</v>
      </c>
      <c r="R586" s="9" t="n">
        <v>0.00234</v>
      </c>
      <c r="S586" s="9" t="n">
        <v>0.03072</v>
      </c>
      <c r="T586" s="9" t="n">
        <v>0.10802</v>
      </c>
      <c r="U586" s="8" t="n">
        <v>163.879566095082</v>
      </c>
      <c r="V586" s="8" t="n">
        <v>4.5</v>
      </c>
      <c r="W586" s="8" t="n">
        <v>18.4</v>
      </c>
      <c r="Y586" s="9" t="n">
        <v>0.26</v>
      </c>
      <c r="Z586" s="10" t="n">
        <v>5.3</v>
      </c>
      <c r="AA586" s="8" t="n">
        <v>309</v>
      </c>
      <c r="AB586" s="10" t="n">
        <v>315.79053209715</v>
      </c>
      <c r="AD586" s="1" t="s">
        <v>75</v>
      </c>
      <c r="AE586" s="1" t="n">
        <v>8</v>
      </c>
      <c r="AF586" s="1" t="n">
        <v>14</v>
      </c>
      <c r="AG586" s="11" t="s">
        <v>76</v>
      </c>
      <c r="BF586" s="1" t="s">
        <v>80</v>
      </c>
      <c r="BG586" s="1" t="n">
        <f aca="false">(A586)</f>
        <v>85833</v>
      </c>
      <c r="BI586" s="12" t="str">
        <f aca="false">(C586)</f>
        <v>WF-108</v>
      </c>
      <c r="BJ586" s="1" t="s">
        <v>78</v>
      </c>
    </row>
    <row r="587" customFormat="false" ht="12.75" hidden="false" customHeight="false" outlineLevel="0" collapsed="false">
      <c r="A587" s="1" t="n">
        <v>85834</v>
      </c>
      <c r="B587" s="1" t="s">
        <v>73</v>
      </c>
      <c r="C587" s="1" t="s">
        <v>852</v>
      </c>
      <c r="D587" s="1" t="n">
        <v>4394535</v>
      </c>
      <c r="E587" s="1" t="n">
        <v>505990</v>
      </c>
      <c r="F587" s="1" t="n">
        <v>67</v>
      </c>
      <c r="G587" s="5" t="n">
        <v>15</v>
      </c>
      <c r="H587" s="14" t="n">
        <v>5</v>
      </c>
      <c r="I587" s="1" t="n">
        <v>35</v>
      </c>
      <c r="J587" s="1" t="n">
        <v>94</v>
      </c>
      <c r="L587" s="7" t="n">
        <v>7.65</v>
      </c>
      <c r="M587" s="8" t="n">
        <v>373.546906</v>
      </c>
      <c r="N587" s="8" t="n">
        <v>94.69211</v>
      </c>
      <c r="O587" s="8" t="n">
        <v>33.36991</v>
      </c>
      <c r="P587" s="8" t="n">
        <v>5.93857</v>
      </c>
      <c r="Q587" s="9" t="n">
        <v>0.63552</v>
      </c>
      <c r="R587" s="9" t="n">
        <v>1.12731</v>
      </c>
      <c r="S587" s="9" t="n">
        <v>0.06818</v>
      </c>
      <c r="T587" s="9" t="n">
        <v>0.04006</v>
      </c>
      <c r="U587" s="8" t="n">
        <v>345.441287700836</v>
      </c>
      <c r="V587" s="8" t="n">
        <v>4.2</v>
      </c>
      <c r="W587" s="8" t="n">
        <v>23.5</v>
      </c>
      <c r="Y587" s="9" t="n">
        <v>0.29</v>
      </c>
      <c r="Z587" s="10" t="n">
        <v>0</v>
      </c>
      <c r="AA587" s="8" t="n">
        <v>483</v>
      </c>
      <c r="AB587" s="10" t="n">
        <v>593.721192207085</v>
      </c>
      <c r="AD587" s="1" t="s">
        <v>75</v>
      </c>
      <c r="AE587" s="1" t="n">
        <v>8</v>
      </c>
      <c r="AF587" s="1" t="n">
        <v>22</v>
      </c>
      <c r="AG587" s="11" t="s">
        <v>76</v>
      </c>
      <c r="BF587" s="1" t="s">
        <v>77</v>
      </c>
      <c r="BG587" s="1" t="n">
        <f aca="false">(A587)</f>
        <v>85834</v>
      </c>
      <c r="BI587" s="12" t="str">
        <f aca="false">(C587)</f>
        <v>WF-147</v>
      </c>
      <c r="BJ587" s="1" t="s">
        <v>78</v>
      </c>
    </row>
    <row r="588" customFormat="false" ht="12.75" hidden="false" customHeight="false" outlineLevel="0" collapsed="false">
      <c r="A588" s="1" t="n">
        <v>85838</v>
      </c>
      <c r="B588" s="1" t="s">
        <v>73</v>
      </c>
      <c r="C588" s="1" t="s">
        <v>853</v>
      </c>
      <c r="D588" s="1" t="n">
        <v>4362450</v>
      </c>
      <c r="E588" s="1" t="n">
        <v>570070</v>
      </c>
      <c r="F588" s="1" t="n">
        <v>41</v>
      </c>
      <c r="G588" s="5" t="n">
        <v>11</v>
      </c>
      <c r="H588" s="6" t="n">
        <v>3</v>
      </c>
      <c r="I588" s="1" t="n">
        <v>10</v>
      </c>
      <c r="J588" s="1" t="n">
        <v>88</v>
      </c>
      <c r="L588" s="7" t="n">
        <v>7.88</v>
      </c>
      <c r="M588" s="8" t="n">
        <v>309.725411</v>
      </c>
      <c r="N588" s="8" t="n">
        <v>80.02146</v>
      </c>
      <c r="O588" s="8" t="n">
        <v>26.74921</v>
      </c>
      <c r="P588" s="8" t="n">
        <v>48.60848</v>
      </c>
      <c r="Q588" s="9" t="n">
        <v>0.68293</v>
      </c>
      <c r="R588" s="9" t="n">
        <v>1.05258</v>
      </c>
      <c r="S588" s="9" t="n">
        <v>0.09618</v>
      </c>
      <c r="T588" s="9" t="n">
        <v>0.00556</v>
      </c>
      <c r="U588" s="8" t="n">
        <v>385.673361566358</v>
      </c>
      <c r="V588" s="8" t="n">
        <v>3.4</v>
      </c>
      <c r="W588" s="8" t="n">
        <v>0.7</v>
      </c>
      <c r="Y588" s="9" t="n">
        <v>0.43</v>
      </c>
      <c r="Z588" s="10" t="n">
        <v>0</v>
      </c>
      <c r="AA588" s="8" t="n">
        <v>582</v>
      </c>
      <c r="AB588" s="10" t="n">
        <v>640.434226586657</v>
      </c>
      <c r="AD588" s="1" t="s">
        <v>75</v>
      </c>
      <c r="AE588" s="1" t="n">
        <v>8</v>
      </c>
      <c r="AF588" s="1" t="n">
        <v>14</v>
      </c>
      <c r="AG588" s="11" t="s">
        <v>76</v>
      </c>
      <c r="BF588" s="1" t="s">
        <v>77</v>
      </c>
      <c r="BG588" s="1" t="n">
        <f aca="false">(A588)</f>
        <v>85838</v>
      </c>
      <c r="BI588" s="12" t="str">
        <f aca="false">(C588)</f>
        <v>WF-112</v>
      </c>
      <c r="BJ588" s="1" t="s">
        <v>78</v>
      </c>
    </row>
    <row r="589" customFormat="false" ht="12.75" hidden="false" customHeight="false" outlineLevel="0" collapsed="false">
      <c r="A589" s="1" t="n">
        <v>85839</v>
      </c>
      <c r="B589" s="1" t="s">
        <v>73</v>
      </c>
      <c r="C589" s="1" t="s">
        <v>854</v>
      </c>
      <c r="D589" s="1" t="n">
        <v>4398340</v>
      </c>
      <c r="E589" s="1" t="n">
        <v>507305</v>
      </c>
      <c r="F589" s="1" t="n">
        <v>67</v>
      </c>
      <c r="G589" s="5" t="n">
        <v>15</v>
      </c>
      <c r="H589" s="14" t="n">
        <v>5</v>
      </c>
      <c r="I589" s="1" t="n">
        <v>13</v>
      </c>
      <c r="J589" s="1" t="n">
        <v>125</v>
      </c>
      <c r="L589" s="7" t="n">
        <v>7.75</v>
      </c>
      <c r="M589" s="8" t="n">
        <v>362.145975</v>
      </c>
      <c r="N589" s="8" t="n">
        <v>88.25174</v>
      </c>
      <c r="O589" s="8" t="n">
        <v>34.51625</v>
      </c>
      <c r="P589" s="8" t="n">
        <v>6.64435</v>
      </c>
      <c r="Q589" s="9" t="n">
        <v>0.49093</v>
      </c>
      <c r="R589" s="9" t="n">
        <v>3.31639</v>
      </c>
      <c r="S589" s="9" t="n">
        <v>0.03332</v>
      </c>
      <c r="T589" s="9" t="n">
        <v>0</v>
      </c>
      <c r="U589" s="8" t="n">
        <v>331.38857259</v>
      </c>
      <c r="V589" s="8" t="n">
        <v>4.9</v>
      </c>
      <c r="W589" s="8" t="n">
        <v>11.8</v>
      </c>
      <c r="Y589" s="9" t="n">
        <v>0.29</v>
      </c>
      <c r="Z589" s="10" t="n">
        <v>0</v>
      </c>
      <c r="AA589" s="8" t="n">
        <v>462</v>
      </c>
      <c r="AB589" s="10" t="n">
        <v>561.17711291</v>
      </c>
      <c r="AD589" s="1" t="s">
        <v>75</v>
      </c>
      <c r="AE589" s="1" t="n">
        <v>8</v>
      </c>
      <c r="AF589" s="1" t="n">
        <v>22</v>
      </c>
      <c r="AG589" s="11" t="s">
        <v>76</v>
      </c>
      <c r="BF589" s="1" t="s">
        <v>77</v>
      </c>
      <c r="BG589" s="1" t="n">
        <f aca="false">(A589)</f>
        <v>85839</v>
      </c>
      <c r="BI589" s="12" t="str">
        <f aca="false">(C589)</f>
        <v>WF-148</v>
      </c>
      <c r="BJ589" s="1" t="s">
        <v>78</v>
      </c>
    </row>
    <row r="590" customFormat="false" ht="12.75" hidden="false" customHeight="false" outlineLevel="0" collapsed="false">
      <c r="A590" s="1" t="n">
        <v>85843</v>
      </c>
      <c r="B590" s="1" t="s">
        <v>73</v>
      </c>
      <c r="C590" s="1" t="s">
        <v>855</v>
      </c>
      <c r="D590" s="1" t="n">
        <v>4359990</v>
      </c>
      <c r="E590" s="1" t="n">
        <v>571790</v>
      </c>
      <c r="F590" s="1" t="n">
        <v>41</v>
      </c>
      <c r="G590" s="5" t="n">
        <v>11</v>
      </c>
      <c r="H590" s="6" t="n">
        <v>3</v>
      </c>
      <c r="I590" s="1" t="n">
        <v>14</v>
      </c>
      <c r="J590" s="1" t="n">
        <v>90</v>
      </c>
      <c r="L590" s="7" t="n">
        <v>7.63</v>
      </c>
      <c r="M590" s="8" t="n">
        <v>443.456</v>
      </c>
      <c r="N590" s="8" t="n">
        <v>114.8</v>
      </c>
      <c r="O590" s="8" t="n">
        <v>38.16</v>
      </c>
      <c r="P590" s="8" t="n">
        <v>10.66</v>
      </c>
      <c r="Q590" s="9" t="n">
        <v>0.775</v>
      </c>
      <c r="R590" s="9" t="n">
        <v>0.9883</v>
      </c>
      <c r="S590" s="9" t="n">
        <v>0.4049</v>
      </c>
      <c r="T590" s="9" t="n">
        <v>0.006</v>
      </c>
      <c r="U590" s="8" t="n">
        <v>386.937864391165</v>
      </c>
      <c r="V590" s="8" t="n">
        <v>6</v>
      </c>
      <c r="W590" s="8" t="n">
        <v>23.6</v>
      </c>
      <c r="Y590" s="9" t="n">
        <v>0.224</v>
      </c>
      <c r="Z590" s="10" t="n">
        <v>0</v>
      </c>
      <c r="AA590" s="8" t="n">
        <v>572</v>
      </c>
      <c r="AB590" s="10" t="n">
        <v>678.709314673827</v>
      </c>
      <c r="AD590" s="1" t="s">
        <v>75</v>
      </c>
      <c r="AE590" s="1" t="n">
        <v>8</v>
      </c>
      <c r="AF590" s="1" t="n">
        <v>14</v>
      </c>
      <c r="AG590" s="11" t="s">
        <v>76</v>
      </c>
      <c r="BF590" s="1" t="s">
        <v>77</v>
      </c>
      <c r="BG590" s="1" t="n">
        <f aca="false">(A590)</f>
        <v>85843</v>
      </c>
      <c r="BI590" s="12" t="str">
        <f aca="false">(C590)</f>
        <v>WF-111A</v>
      </c>
      <c r="BJ590" s="1" t="s">
        <v>78</v>
      </c>
    </row>
    <row r="591" customFormat="false" ht="12.75" hidden="false" customHeight="false" outlineLevel="0" collapsed="false">
      <c r="A591" s="1" t="n">
        <v>85844</v>
      </c>
      <c r="B591" s="1" t="s">
        <v>73</v>
      </c>
      <c r="C591" s="1" t="s">
        <v>856</v>
      </c>
      <c r="D591" s="1" t="n">
        <v>4400500</v>
      </c>
      <c r="E591" s="1" t="n">
        <v>500820</v>
      </c>
      <c r="F591" s="1" t="n">
        <v>67</v>
      </c>
      <c r="G591" s="5" t="n">
        <v>15</v>
      </c>
      <c r="H591" s="14" t="n">
        <v>5</v>
      </c>
      <c r="I591" s="1" t="n">
        <v>8</v>
      </c>
      <c r="J591" s="1" t="n">
        <v>70</v>
      </c>
      <c r="L591" s="7" t="n">
        <v>7.46</v>
      </c>
      <c r="M591" s="8" t="n">
        <v>464.877779</v>
      </c>
      <c r="N591" s="8" t="n">
        <v>121.4004</v>
      </c>
      <c r="O591" s="8" t="n">
        <v>39.36019</v>
      </c>
      <c r="P591" s="8" t="n">
        <v>24.22939</v>
      </c>
      <c r="Q591" s="9" t="n">
        <v>0.71031</v>
      </c>
      <c r="R591" s="9" t="n">
        <v>0.00124</v>
      </c>
      <c r="S591" s="9" t="n">
        <v>0</v>
      </c>
      <c r="T591" s="9" t="n">
        <v>0</v>
      </c>
      <c r="U591" s="8" t="n">
        <v>352.59539721</v>
      </c>
      <c r="V591" s="8" t="n">
        <v>37.5</v>
      </c>
      <c r="W591" s="8" t="n">
        <v>72.5</v>
      </c>
      <c r="Y591" s="9" t="n">
        <v>0.17</v>
      </c>
      <c r="Z591" s="10" t="n">
        <v>24.6</v>
      </c>
      <c r="AA591" s="8" t="n">
        <v>667</v>
      </c>
      <c r="AB591" s="10" t="n">
        <v>760.58058512</v>
      </c>
      <c r="AD591" s="1" t="s">
        <v>75</v>
      </c>
      <c r="AE591" s="1" t="n">
        <v>8</v>
      </c>
      <c r="AF591" s="1" t="n">
        <v>22</v>
      </c>
      <c r="AG591" s="11" t="s">
        <v>76</v>
      </c>
      <c r="BF591" s="1" t="s">
        <v>77</v>
      </c>
      <c r="BG591" s="1" t="n">
        <f aca="false">(A591)</f>
        <v>85844</v>
      </c>
      <c r="BI591" s="12" t="str">
        <f aca="false">(C591)</f>
        <v>WF-149</v>
      </c>
      <c r="BJ591" s="1" t="s">
        <v>78</v>
      </c>
    </row>
    <row r="592" customFormat="false" ht="12.75" hidden="false" customHeight="false" outlineLevel="0" collapsed="false">
      <c r="A592" s="1" t="n">
        <v>85847</v>
      </c>
      <c r="B592" s="1" t="s">
        <v>73</v>
      </c>
      <c r="C592" s="1" t="s">
        <v>857</v>
      </c>
      <c r="D592" s="1" t="n">
        <v>4430825</v>
      </c>
      <c r="E592" s="1" t="n">
        <v>623590</v>
      </c>
      <c r="F592" s="1" t="n">
        <v>33</v>
      </c>
      <c r="G592" s="5" t="n">
        <v>18</v>
      </c>
      <c r="H592" s="6" t="n">
        <v>9</v>
      </c>
      <c r="I592" s="1" t="n">
        <v>7</v>
      </c>
      <c r="J592" s="1" t="n">
        <v>258</v>
      </c>
      <c r="L592" s="7" t="n">
        <v>7.45</v>
      </c>
      <c r="M592" s="8" t="n">
        <v>268.864198</v>
      </c>
      <c r="N592" s="8" t="n">
        <v>61.6449</v>
      </c>
      <c r="O592" s="8" t="n">
        <v>27.98828</v>
      </c>
      <c r="P592" s="8" t="n">
        <v>27.03718</v>
      </c>
      <c r="Q592" s="9" t="n">
        <v>0.76681</v>
      </c>
      <c r="R592" s="9" t="n">
        <v>0.88796</v>
      </c>
      <c r="S592" s="9" t="n">
        <v>0.01022</v>
      </c>
      <c r="T592" s="9" t="n">
        <v>0.03987</v>
      </c>
      <c r="U592" s="8" t="n">
        <v>308.530200608476</v>
      </c>
      <c r="V592" s="8" t="n">
        <v>4.8</v>
      </c>
      <c r="W592" s="8" t="n">
        <v>13.8</v>
      </c>
      <c r="Y592" s="9" t="n">
        <v>0.42</v>
      </c>
      <c r="Z592" s="10" t="n">
        <v>0</v>
      </c>
      <c r="AA592" s="8" t="n">
        <v>436</v>
      </c>
      <c r="AB592" s="10" t="n">
        <v>520.438004406536</v>
      </c>
      <c r="AD592" s="1" t="s">
        <v>75</v>
      </c>
      <c r="AE592" s="1" t="n">
        <v>7</v>
      </c>
      <c r="AF592" s="1" t="n">
        <v>18</v>
      </c>
      <c r="AG592" s="11" t="s">
        <v>76</v>
      </c>
      <c r="BF592" s="1" t="s">
        <v>77</v>
      </c>
      <c r="BG592" s="1" t="n">
        <f aca="false">(A592)</f>
        <v>85847</v>
      </c>
      <c r="BI592" s="12" t="str">
        <f aca="false">(C592)</f>
        <v>WF-022</v>
      </c>
      <c r="BJ592" s="1" t="s">
        <v>78</v>
      </c>
    </row>
    <row r="593" customFormat="false" ht="12.75" hidden="false" customHeight="false" outlineLevel="0" collapsed="false">
      <c r="A593" s="1" t="n">
        <v>85848</v>
      </c>
      <c r="B593" s="1" t="s">
        <v>73</v>
      </c>
      <c r="C593" s="1" t="s">
        <v>858</v>
      </c>
      <c r="D593" s="1" t="n">
        <v>4361565</v>
      </c>
      <c r="E593" s="1" t="n">
        <v>542340</v>
      </c>
      <c r="F593" s="1" t="n">
        <v>55</v>
      </c>
      <c r="G593" s="5" t="n">
        <v>11</v>
      </c>
      <c r="H593" s="14" t="n">
        <v>1</v>
      </c>
      <c r="I593" s="1" t="n">
        <v>10</v>
      </c>
      <c r="J593" s="1" t="n">
        <v>45</v>
      </c>
      <c r="L593" s="7" t="n">
        <v>7.79</v>
      </c>
      <c r="M593" s="8" t="n">
        <v>283.497727</v>
      </c>
      <c r="N593" s="8" t="n">
        <v>77.12152</v>
      </c>
      <c r="O593" s="8" t="n">
        <v>22.12047</v>
      </c>
      <c r="P593" s="8" t="n">
        <v>5.77707</v>
      </c>
      <c r="Q593" s="9" t="n">
        <v>0.48579</v>
      </c>
      <c r="R593" s="9" t="n">
        <v>0.00304</v>
      </c>
      <c r="S593" s="9" t="n">
        <v>0.00159</v>
      </c>
      <c r="T593" s="9" t="n">
        <v>0</v>
      </c>
      <c r="U593" s="8" t="n">
        <v>218.481927998799</v>
      </c>
      <c r="V593" s="8" t="n">
        <v>13.7</v>
      </c>
      <c r="W593" s="8" t="n">
        <v>26.2</v>
      </c>
      <c r="Y593" s="9" t="n">
        <v>0.15</v>
      </c>
      <c r="Z593" s="10" t="n">
        <v>38.2</v>
      </c>
      <c r="AA593" s="8" t="n">
        <v>436</v>
      </c>
      <c r="AB593" s="10" t="n">
        <v>457.496666375494</v>
      </c>
      <c r="AD593" s="1" t="s">
        <v>75</v>
      </c>
      <c r="AE593" s="1" t="n">
        <v>9</v>
      </c>
      <c r="AF593" s="1" t="n">
        <v>18</v>
      </c>
      <c r="AG593" s="11" t="s">
        <v>76</v>
      </c>
      <c r="BF593" s="1" t="s">
        <v>80</v>
      </c>
      <c r="BG593" s="1" t="n">
        <f aca="false">(A593)</f>
        <v>85848</v>
      </c>
      <c r="BI593" s="12" t="str">
        <f aca="false">(C593)</f>
        <v>WF-183</v>
      </c>
      <c r="BJ593" s="1" t="s">
        <v>78</v>
      </c>
    </row>
    <row r="594" customFormat="false" ht="12.75" hidden="false" customHeight="false" outlineLevel="0" collapsed="false">
      <c r="A594" s="1" t="n">
        <v>85849</v>
      </c>
      <c r="B594" s="1" t="s">
        <v>73</v>
      </c>
      <c r="C594" s="1" t="s">
        <v>859</v>
      </c>
      <c r="D594" s="1" t="n">
        <v>4399170</v>
      </c>
      <c r="E594" s="1" t="n">
        <v>512430</v>
      </c>
      <c r="F594" s="1" t="n">
        <v>67</v>
      </c>
      <c r="G594" s="5" t="n">
        <v>15</v>
      </c>
      <c r="H594" s="14" t="n">
        <v>4</v>
      </c>
      <c r="I594" s="1" t="n">
        <v>16</v>
      </c>
      <c r="J594" s="1" t="n">
        <v>83</v>
      </c>
      <c r="L594" s="7" t="n">
        <v>7.75</v>
      </c>
      <c r="M594" s="8" t="n">
        <v>339.458595</v>
      </c>
      <c r="N594" s="8" t="n">
        <v>80.74922</v>
      </c>
      <c r="O594" s="8" t="n">
        <v>33.55745</v>
      </c>
      <c r="P594" s="8" t="n">
        <v>4.47602</v>
      </c>
      <c r="Q594" s="9" t="n">
        <v>0.72625</v>
      </c>
      <c r="R594" s="9" t="n">
        <v>0.36107</v>
      </c>
      <c r="S594" s="9" t="n">
        <v>0.01878</v>
      </c>
      <c r="T594" s="9" t="n">
        <v>0</v>
      </c>
      <c r="U594" s="8" t="n">
        <v>304.560661937424</v>
      </c>
      <c r="V594" s="8" t="n">
        <v>5</v>
      </c>
      <c r="W594" s="8" t="n">
        <v>17.8</v>
      </c>
      <c r="Y594" s="9" t="n">
        <v>0.28</v>
      </c>
      <c r="Z594" s="10" t="n">
        <v>0</v>
      </c>
      <c r="AA594" s="8" t="n">
        <v>431</v>
      </c>
      <c r="AB594" s="10" t="n">
        <v>521.503736975477</v>
      </c>
      <c r="AD594" s="1" t="s">
        <v>75</v>
      </c>
      <c r="AE594" s="1" t="n">
        <v>8</v>
      </c>
      <c r="AF594" s="1" t="n">
        <v>23</v>
      </c>
      <c r="AG594" s="11" t="s">
        <v>76</v>
      </c>
      <c r="BF594" s="1" t="s">
        <v>77</v>
      </c>
      <c r="BG594" s="1" t="n">
        <f aca="false">(A594)</f>
        <v>85849</v>
      </c>
      <c r="BI594" s="12" t="str">
        <f aca="false">(C594)</f>
        <v>WF-150</v>
      </c>
      <c r="BJ594" s="1" t="s">
        <v>78</v>
      </c>
    </row>
    <row r="595" customFormat="false" ht="12.75" hidden="false" customHeight="false" outlineLevel="0" collapsed="false">
      <c r="A595" s="1" t="n">
        <v>85852</v>
      </c>
      <c r="B595" s="1" t="s">
        <v>73</v>
      </c>
      <c r="C595" s="1" t="s">
        <v>860</v>
      </c>
      <c r="D595" s="1" t="n">
        <v>4432980</v>
      </c>
      <c r="E595" s="1" t="n">
        <v>632940</v>
      </c>
      <c r="F595" s="1" t="n">
        <v>33</v>
      </c>
      <c r="G595" s="5" t="n">
        <v>18</v>
      </c>
      <c r="H595" s="6" t="n">
        <v>10</v>
      </c>
      <c r="I595" s="1" t="n">
        <v>6</v>
      </c>
      <c r="J595" s="1" t="n">
        <v>41</v>
      </c>
      <c r="L595" s="7" t="n">
        <v>7.01</v>
      </c>
      <c r="M595" s="8" t="n">
        <v>421.87692</v>
      </c>
      <c r="N595" s="8" t="n">
        <v>106.01429</v>
      </c>
      <c r="O595" s="8" t="n">
        <v>38.25395</v>
      </c>
      <c r="P595" s="8" t="n">
        <v>5.70946</v>
      </c>
      <c r="Q595" s="9" t="n">
        <v>0.78563</v>
      </c>
      <c r="R595" s="9" t="n">
        <v>0.68823</v>
      </c>
      <c r="S595" s="9" t="n">
        <v>0.14401</v>
      </c>
      <c r="T595" s="9" t="n">
        <v>0</v>
      </c>
      <c r="U595" s="8" t="n">
        <v>319.726861114429</v>
      </c>
      <c r="V595" s="8" t="n">
        <v>26.2</v>
      </c>
      <c r="W595" s="8" t="n">
        <v>109.1</v>
      </c>
      <c r="Y595" s="9" t="n">
        <v>0.13</v>
      </c>
      <c r="Z595" s="10" t="n">
        <v>0</v>
      </c>
      <c r="AA595" s="8" t="n">
        <v>472</v>
      </c>
      <c r="AB595" s="10" t="n">
        <v>682.09071315516</v>
      </c>
      <c r="AD595" s="1" t="s">
        <v>75</v>
      </c>
      <c r="AE595" s="1" t="n">
        <v>7</v>
      </c>
      <c r="AF595" s="1" t="n">
        <v>17</v>
      </c>
      <c r="AG595" s="11" t="s">
        <v>76</v>
      </c>
      <c r="BF595" s="1" t="s">
        <v>80</v>
      </c>
      <c r="BG595" s="1" t="n">
        <f aca="false">(A595)</f>
        <v>85852</v>
      </c>
      <c r="BI595" s="12" t="str">
        <f aca="false">(C595)</f>
        <v>WF-016</v>
      </c>
      <c r="BJ595" s="1" t="s">
        <v>78</v>
      </c>
    </row>
    <row r="596" customFormat="false" ht="12.75" hidden="false" customHeight="false" outlineLevel="0" collapsed="false">
      <c r="A596" s="1" t="n">
        <v>85853</v>
      </c>
      <c r="B596" s="1" t="s">
        <v>73</v>
      </c>
      <c r="C596" s="1" t="s">
        <v>861</v>
      </c>
      <c r="D596" s="1" t="n">
        <v>4362860</v>
      </c>
      <c r="E596" s="1" t="n">
        <v>517250</v>
      </c>
      <c r="F596" s="1" t="n">
        <v>60</v>
      </c>
      <c r="G596" s="5" t="n">
        <v>11</v>
      </c>
      <c r="H596" s="14" t="n">
        <v>4</v>
      </c>
      <c r="I596" s="1" t="n">
        <v>1</v>
      </c>
      <c r="J596" s="1" t="n">
        <v>120</v>
      </c>
      <c r="L596" s="7" t="n">
        <v>7.52</v>
      </c>
      <c r="M596" s="8" t="n">
        <v>421.414215</v>
      </c>
      <c r="N596" s="8" t="n">
        <v>104.23439</v>
      </c>
      <c r="O596" s="8" t="n">
        <v>39.2264</v>
      </c>
      <c r="P596" s="8" t="n">
        <v>33.98343</v>
      </c>
      <c r="Q596" s="9" t="n">
        <v>0.69059</v>
      </c>
      <c r="R596" s="9" t="n">
        <v>2.31959</v>
      </c>
      <c r="S596" s="9" t="n">
        <v>0.0339</v>
      </c>
      <c r="T596" s="9" t="n">
        <v>0</v>
      </c>
      <c r="U596" s="8" t="n">
        <v>420.177419449226</v>
      </c>
      <c r="V596" s="8" t="n">
        <v>6.5</v>
      </c>
      <c r="W596" s="8" t="n">
        <v>72.2</v>
      </c>
      <c r="Y596" s="9" t="n">
        <v>0.4</v>
      </c>
      <c r="Z596" s="10" t="n">
        <v>0</v>
      </c>
      <c r="AA596" s="8" t="n">
        <v>688</v>
      </c>
      <c r="AB596" s="10" t="n">
        <v>779.27551850228</v>
      </c>
      <c r="AD596" s="1" t="s">
        <v>75</v>
      </c>
      <c r="AE596" s="1" t="n">
        <v>9</v>
      </c>
      <c r="AF596" s="1" t="n">
        <v>19</v>
      </c>
      <c r="AG596" s="11" t="s">
        <v>76</v>
      </c>
      <c r="BF596" s="1" t="s">
        <v>77</v>
      </c>
      <c r="BG596" s="1" t="n">
        <f aca="false">(A596)</f>
        <v>85853</v>
      </c>
      <c r="BI596" s="12" t="str">
        <f aca="false">(C596)</f>
        <v>WF-190</v>
      </c>
      <c r="BJ596" s="1" t="s">
        <v>78</v>
      </c>
    </row>
    <row r="597" customFormat="false" ht="12.75" hidden="false" customHeight="false" outlineLevel="0" collapsed="false">
      <c r="A597" s="1" t="n">
        <v>85854</v>
      </c>
      <c r="B597" s="1" t="s">
        <v>73</v>
      </c>
      <c r="C597" s="1" t="s">
        <v>862</v>
      </c>
      <c r="D597" s="1" t="n">
        <v>4401105</v>
      </c>
      <c r="E597" s="1" t="n">
        <v>524875</v>
      </c>
      <c r="F597" s="1" t="n">
        <v>67</v>
      </c>
      <c r="G597" s="5" t="n">
        <v>15</v>
      </c>
      <c r="H597" s="14" t="n">
        <v>3</v>
      </c>
      <c r="I597" s="1" t="n">
        <v>2</v>
      </c>
      <c r="J597" s="1" t="n">
        <v>106</v>
      </c>
      <c r="L597" s="7" t="n">
        <v>7.71</v>
      </c>
      <c r="M597" s="8" t="n">
        <v>331.416663</v>
      </c>
      <c r="N597" s="8" t="n">
        <v>81.48037</v>
      </c>
      <c r="O597" s="8" t="n">
        <v>31.15018</v>
      </c>
      <c r="P597" s="8" t="n">
        <v>15.14182</v>
      </c>
      <c r="Q597" s="9" t="n">
        <v>0.82562</v>
      </c>
      <c r="R597" s="9" t="n">
        <v>3.22342</v>
      </c>
      <c r="S597" s="9" t="n">
        <v>0.03247</v>
      </c>
      <c r="T597" s="9" t="n">
        <v>0</v>
      </c>
      <c r="U597" s="8" t="n">
        <v>361.027026273137</v>
      </c>
      <c r="V597" s="8" t="n">
        <v>2</v>
      </c>
      <c r="W597" s="8" t="n">
        <v>0</v>
      </c>
      <c r="Y597" s="9" t="n">
        <v>0.61</v>
      </c>
      <c r="Z597" s="10" t="n">
        <v>0</v>
      </c>
      <c r="AA597" s="8" t="n">
        <v>501</v>
      </c>
      <c r="AB597" s="10" t="n">
        <v>586.285750701635</v>
      </c>
      <c r="AD597" s="1" t="s">
        <v>75</v>
      </c>
      <c r="AE597" s="1" t="n">
        <v>8</v>
      </c>
      <c r="AF597" s="1" t="n">
        <v>23</v>
      </c>
      <c r="AG597" s="11" t="s">
        <v>76</v>
      </c>
      <c r="BF597" s="1" t="s">
        <v>80</v>
      </c>
      <c r="BG597" s="1" t="n">
        <f aca="false">(A597)</f>
        <v>85854</v>
      </c>
      <c r="BI597" s="12" t="str">
        <f aca="false">(C597)</f>
        <v>WF-151A</v>
      </c>
      <c r="BJ597" s="1" t="s">
        <v>78</v>
      </c>
    </row>
    <row r="598" customFormat="false" ht="12.75" hidden="false" customHeight="false" outlineLevel="0" collapsed="false">
      <c r="A598" s="1" t="n">
        <v>85857</v>
      </c>
      <c r="B598" s="1" t="s">
        <v>73</v>
      </c>
      <c r="C598" s="1" t="s">
        <v>863</v>
      </c>
      <c r="D598" s="1" t="n">
        <v>4447415</v>
      </c>
      <c r="E598" s="1" t="n">
        <v>564490</v>
      </c>
      <c r="F598" s="1" t="n">
        <v>6</v>
      </c>
      <c r="G598" s="5" t="n">
        <v>20</v>
      </c>
      <c r="H598" s="6" t="n">
        <v>2</v>
      </c>
      <c r="I598" s="1" t="n">
        <v>13</v>
      </c>
      <c r="J598" s="1" t="n">
        <v>132</v>
      </c>
      <c r="L598" s="7" t="n">
        <v>7.81</v>
      </c>
      <c r="M598" s="8" t="n">
        <v>205.05106</v>
      </c>
      <c r="N598" s="8" t="n">
        <v>49.53268</v>
      </c>
      <c r="O598" s="8" t="n">
        <v>19.8096</v>
      </c>
      <c r="P598" s="8" t="n">
        <v>41.38463</v>
      </c>
      <c r="Q598" s="9" t="n">
        <v>0.69301</v>
      </c>
      <c r="R598" s="9" t="n">
        <v>2.23108</v>
      </c>
      <c r="S598" s="9" t="n">
        <v>0.04051</v>
      </c>
      <c r="T598" s="9" t="n">
        <v>0</v>
      </c>
      <c r="U598" s="8" t="n">
        <v>293.022418188177</v>
      </c>
      <c r="V598" s="8" t="n">
        <v>1.9</v>
      </c>
      <c r="W598" s="8" t="n">
        <v>0</v>
      </c>
      <c r="Y598" s="9" t="n">
        <v>1.88</v>
      </c>
      <c r="Z598" s="10" t="n">
        <v>0</v>
      </c>
      <c r="AA598" s="8" t="n">
        <v>405</v>
      </c>
      <c r="AB598" s="10" t="n">
        <v>482.863567363396</v>
      </c>
      <c r="AD598" s="1" t="s">
        <v>75</v>
      </c>
      <c r="AE598" s="1" t="n">
        <v>7</v>
      </c>
      <c r="AF598" s="1" t="n">
        <v>26</v>
      </c>
      <c r="AG598" s="11" t="s">
        <v>76</v>
      </c>
      <c r="BF598" s="1" t="s">
        <v>80</v>
      </c>
      <c r="BG598" s="1" t="n">
        <f aca="false">(A598)</f>
        <v>85857</v>
      </c>
      <c r="BI598" s="12" t="str">
        <f aca="false">(C598)</f>
        <v>WF-051A</v>
      </c>
      <c r="BJ598" s="1" t="s">
        <v>78</v>
      </c>
    </row>
    <row r="599" customFormat="false" ht="12.75" hidden="false" customHeight="false" outlineLevel="0" collapsed="false">
      <c r="A599" s="1" t="n">
        <v>85858</v>
      </c>
      <c r="B599" s="1" t="s">
        <v>73</v>
      </c>
      <c r="C599" s="1" t="s">
        <v>864</v>
      </c>
      <c r="D599" s="1" t="n">
        <v>4357325</v>
      </c>
      <c r="E599" s="1" t="n">
        <v>509570</v>
      </c>
      <c r="F599" s="1" t="n">
        <v>60</v>
      </c>
      <c r="G599" s="5" t="n">
        <v>11</v>
      </c>
      <c r="H599" s="14" t="n">
        <v>4</v>
      </c>
      <c r="I599" s="1" t="n">
        <v>30</v>
      </c>
      <c r="J599" s="1" t="n">
        <v>185</v>
      </c>
      <c r="L599" s="7" t="n">
        <v>6.92</v>
      </c>
      <c r="M599" s="8" t="n">
        <v>136.637973</v>
      </c>
      <c r="N599" s="8" t="n">
        <v>35.33922</v>
      </c>
      <c r="O599" s="8" t="n">
        <v>11.77803</v>
      </c>
      <c r="P599" s="8" t="n">
        <v>40.20029</v>
      </c>
      <c r="Q599" s="9" t="n">
        <v>1.07456</v>
      </c>
      <c r="R599" s="9" t="n">
        <v>-8E-005</v>
      </c>
      <c r="S599" s="9" t="n">
        <v>0</v>
      </c>
      <c r="T599" s="9" t="n">
        <v>0.04176</v>
      </c>
      <c r="U599" s="8" t="n">
        <v>205.052778760102</v>
      </c>
      <c r="V599" s="8" t="n">
        <v>2.5</v>
      </c>
      <c r="W599" s="8" t="n">
        <v>13</v>
      </c>
      <c r="Y599" s="9" t="n">
        <v>0.34</v>
      </c>
      <c r="Z599" s="10" t="n">
        <v>2.4</v>
      </c>
      <c r="AA599" s="8" t="n">
        <v>353</v>
      </c>
      <c r="AB599" s="10" t="n">
        <v>362.503266976527</v>
      </c>
      <c r="AD599" s="1" t="s">
        <v>75</v>
      </c>
      <c r="AE599" s="1" t="n">
        <v>9</v>
      </c>
      <c r="AF599" s="1" t="n">
        <v>19</v>
      </c>
      <c r="AG599" s="11" t="s">
        <v>76</v>
      </c>
      <c r="BF599" s="1" t="s">
        <v>77</v>
      </c>
      <c r="BG599" s="1" t="n">
        <f aca="false">(A599)</f>
        <v>85858</v>
      </c>
      <c r="BI599" s="12" t="str">
        <f aca="false">(C599)</f>
        <v>WF-191A</v>
      </c>
      <c r="BJ599" s="1" t="s">
        <v>78</v>
      </c>
    </row>
    <row r="600" customFormat="false" ht="12.75" hidden="false" customHeight="false" outlineLevel="0" collapsed="false">
      <c r="A600" s="1" t="n">
        <v>85859</v>
      </c>
      <c r="B600" s="1" t="s">
        <v>73</v>
      </c>
      <c r="C600" s="1" t="s">
        <v>865</v>
      </c>
      <c r="D600" s="1" t="n">
        <v>4347975</v>
      </c>
      <c r="E600" s="1" t="n">
        <v>567870</v>
      </c>
      <c r="F600" s="1" t="n">
        <v>7</v>
      </c>
      <c r="G600" s="5" t="n">
        <v>10</v>
      </c>
      <c r="H600" s="4" t="s">
        <v>866</v>
      </c>
      <c r="I600" s="1" t="n">
        <v>28</v>
      </c>
      <c r="J600" s="1" t="n">
        <v>54</v>
      </c>
      <c r="L600" s="7" t="n">
        <v>7.43</v>
      </c>
      <c r="M600" s="8" t="n">
        <v>315.352847</v>
      </c>
      <c r="N600" s="8" t="n">
        <v>83.07159</v>
      </c>
      <c r="O600" s="8" t="n">
        <v>26.26192</v>
      </c>
      <c r="P600" s="8" t="n">
        <v>40.06197</v>
      </c>
      <c r="Q600" s="9" t="n">
        <v>0.9088</v>
      </c>
      <c r="R600" s="9" t="n">
        <v>0.01602</v>
      </c>
      <c r="S600" s="9" t="n">
        <v>0.11051</v>
      </c>
      <c r="T600" s="9" t="n">
        <v>0.06353</v>
      </c>
      <c r="U600" s="8" t="n">
        <v>354.060790946164</v>
      </c>
      <c r="V600" s="8" t="n">
        <v>9.5</v>
      </c>
      <c r="W600" s="8" t="n">
        <v>21.8</v>
      </c>
      <c r="Y600" s="9" t="n">
        <v>0.19</v>
      </c>
      <c r="Z600" s="10" t="n">
        <v>0</v>
      </c>
      <c r="AA600" s="8" t="n">
        <v>528</v>
      </c>
      <c r="AB600" s="10" t="n">
        <v>623.149024407423</v>
      </c>
      <c r="AD600" s="1" t="s">
        <v>75</v>
      </c>
      <c r="AE600" s="1" t="n">
        <v>8</v>
      </c>
      <c r="AF600" s="1" t="n">
        <v>18</v>
      </c>
      <c r="AG600" s="11" t="s">
        <v>76</v>
      </c>
      <c r="BF600" s="1" t="s">
        <v>77</v>
      </c>
      <c r="BG600" s="1" t="n">
        <f aca="false">(A600)</f>
        <v>85859</v>
      </c>
      <c r="BI600" s="12" t="str">
        <f aca="false">(C600)</f>
        <v>WF-133</v>
      </c>
      <c r="BJ600" s="1" t="s">
        <v>78</v>
      </c>
    </row>
    <row r="601" customFormat="false" ht="12.75" hidden="false" customHeight="false" outlineLevel="0" collapsed="false">
      <c r="A601" s="1" t="n">
        <v>85862</v>
      </c>
      <c r="B601" s="1" t="s">
        <v>73</v>
      </c>
      <c r="C601" s="1" t="s">
        <v>867</v>
      </c>
      <c r="D601" s="1" t="n">
        <v>4437000</v>
      </c>
      <c r="E601" s="1" t="n">
        <v>587650</v>
      </c>
      <c r="F601" s="1" t="n">
        <v>29</v>
      </c>
      <c r="G601" s="5" t="n">
        <v>19</v>
      </c>
      <c r="H601" s="6" t="n">
        <v>5</v>
      </c>
      <c r="I601" s="1" t="n">
        <v>21</v>
      </c>
      <c r="J601" s="1" t="n">
        <v>300</v>
      </c>
      <c r="L601" s="7" t="n">
        <v>7.51</v>
      </c>
      <c r="M601" s="8" t="n">
        <v>246.801267</v>
      </c>
      <c r="N601" s="8" t="n">
        <v>49.58837</v>
      </c>
      <c r="O601" s="8" t="n">
        <v>29.95862</v>
      </c>
      <c r="P601" s="8" t="n">
        <v>48.41028</v>
      </c>
      <c r="Q601" s="9" t="n">
        <v>2.67225</v>
      </c>
      <c r="R601" s="9" t="n">
        <v>0.80822</v>
      </c>
      <c r="S601" s="9" t="n">
        <v>0.00768</v>
      </c>
      <c r="T601" s="9" t="n">
        <v>0</v>
      </c>
      <c r="U601" s="8" t="n">
        <v>295.987231862931</v>
      </c>
      <c r="V601" s="8" t="n">
        <v>51.5</v>
      </c>
      <c r="W601" s="8" t="n">
        <v>4.8</v>
      </c>
      <c r="Y601" s="9" t="n">
        <v>0.56</v>
      </c>
      <c r="Z601" s="10" t="n">
        <v>0</v>
      </c>
      <c r="AA601" s="8" t="n">
        <v>519</v>
      </c>
      <c r="AB601" s="10" t="n">
        <v>554.754048786972</v>
      </c>
      <c r="AD601" s="1" t="s">
        <v>75</v>
      </c>
      <c r="AE601" s="1" t="n">
        <v>7</v>
      </c>
      <c r="AF601" s="1" t="n">
        <v>24</v>
      </c>
      <c r="AG601" s="11" t="s">
        <v>76</v>
      </c>
      <c r="BF601" s="1" t="s">
        <v>77</v>
      </c>
      <c r="BG601" s="1" t="n">
        <f aca="false">(A601)</f>
        <v>85862</v>
      </c>
      <c r="BI601" s="12" t="str">
        <f aca="false">(C601)</f>
        <v>WF-039</v>
      </c>
      <c r="BJ601" s="1" t="s">
        <v>78</v>
      </c>
    </row>
    <row r="602" customFormat="false" ht="12.75" hidden="false" customHeight="false" outlineLevel="0" collapsed="false">
      <c r="A602" s="1" t="n">
        <v>85863</v>
      </c>
      <c r="B602" s="1" t="s">
        <v>73</v>
      </c>
      <c r="C602" s="1" t="s">
        <v>868</v>
      </c>
      <c r="D602" s="1" t="n">
        <v>4361320</v>
      </c>
      <c r="E602" s="1" t="n">
        <v>485880</v>
      </c>
      <c r="F602" s="1" t="n">
        <v>11</v>
      </c>
      <c r="G602" s="5" t="n">
        <v>11</v>
      </c>
      <c r="H602" s="14" t="n">
        <v>7</v>
      </c>
      <c r="I602" s="1" t="n">
        <v>11</v>
      </c>
      <c r="J602" s="1" t="n">
        <v>280</v>
      </c>
      <c r="L602" s="7" t="n">
        <v>8.18</v>
      </c>
      <c r="M602" s="8" t="n">
        <v>13.263158</v>
      </c>
      <c r="N602" s="8" t="n">
        <v>3.23906</v>
      </c>
      <c r="O602" s="8" t="n">
        <v>1.25988</v>
      </c>
      <c r="P602" s="8" t="n">
        <v>187.81469</v>
      </c>
      <c r="Q602" s="9" t="n">
        <v>1.05767</v>
      </c>
      <c r="R602" s="9" t="n">
        <v>0</v>
      </c>
      <c r="S602" s="9" t="n">
        <v>0.00111</v>
      </c>
      <c r="T602" s="9" t="n">
        <v>0.02623</v>
      </c>
      <c r="U602" s="8" t="n">
        <v>403.736684505607</v>
      </c>
      <c r="V602" s="8" t="n">
        <v>3</v>
      </c>
      <c r="W602" s="8" t="n">
        <v>0</v>
      </c>
      <c r="Y602" s="9" t="n">
        <v>0.91</v>
      </c>
      <c r="Z602" s="10" t="n">
        <v>0</v>
      </c>
      <c r="AA602" s="8" t="n">
        <v>594</v>
      </c>
      <c r="AB602" s="10" t="n">
        <v>694.792930835882</v>
      </c>
      <c r="AD602" s="1" t="s">
        <v>75</v>
      </c>
      <c r="AE602" s="1" t="n">
        <v>8</v>
      </c>
      <c r="AF602" s="1" t="n">
        <v>31</v>
      </c>
      <c r="AG602" s="11" t="s">
        <v>76</v>
      </c>
      <c r="BF602" s="1" t="s">
        <v>77</v>
      </c>
      <c r="BG602" s="1" t="n">
        <f aca="false">(A602)</f>
        <v>85863</v>
      </c>
      <c r="BI602" s="12" t="str">
        <f aca="false">(C602)</f>
        <v>WF-176</v>
      </c>
      <c r="BJ602" s="1" t="s">
        <v>78</v>
      </c>
    </row>
    <row r="603" customFormat="false" ht="12.75" hidden="false" customHeight="false" outlineLevel="0" collapsed="false">
      <c r="A603" s="1" t="n">
        <v>85864</v>
      </c>
      <c r="B603" s="1" t="s">
        <v>73</v>
      </c>
      <c r="C603" s="1" t="s">
        <v>869</v>
      </c>
      <c r="D603" s="1" t="n">
        <v>4341720</v>
      </c>
      <c r="E603" s="1" t="n">
        <v>498310</v>
      </c>
      <c r="F603" s="1" t="n">
        <v>60</v>
      </c>
      <c r="G603" s="5" t="n">
        <v>9</v>
      </c>
      <c r="H603" s="14" t="n">
        <v>6</v>
      </c>
      <c r="I603" s="1" t="n">
        <v>12</v>
      </c>
      <c r="J603" s="1" t="n">
        <v>100</v>
      </c>
      <c r="L603" s="7" t="n">
        <v>7.82</v>
      </c>
      <c r="M603" s="8" t="n">
        <v>139.330172</v>
      </c>
      <c r="N603" s="8" t="n">
        <v>35.67418</v>
      </c>
      <c r="O603" s="8" t="n">
        <v>12.23042</v>
      </c>
      <c r="P603" s="8" t="n">
        <v>110.87598</v>
      </c>
      <c r="Q603" s="9" t="n">
        <v>1.03086</v>
      </c>
      <c r="R603" s="9" t="n">
        <v>0.24311</v>
      </c>
      <c r="S603" s="9" t="n">
        <v>0.07637</v>
      </c>
      <c r="T603" s="9" t="n">
        <v>0.00477</v>
      </c>
      <c r="U603" s="8" t="n">
        <v>337.970771746517</v>
      </c>
      <c r="V603" s="8" t="n">
        <v>6.6</v>
      </c>
      <c r="W603" s="8" t="n">
        <v>15.4</v>
      </c>
      <c r="Y603" s="9" t="n">
        <v>0.59</v>
      </c>
      <c r="Z603" s="10" t="n">
        <v>0</v>
      </c>
      <c r="AA603" s="8" t="n">
        <v>548</v>
      </c>
      <c r="AB603" s="10" t="n">
        <v>600.44887217771</v>
      </c>
      <c r="AD603" s="1" t="s">
        <v>75</v>
      </c>
      <c r="AE603" s="1" t="n">
        <v>8</v>
      </c>
      <c r="AF603" s="1" t="n">
        <v>29</v>
      </c>
      <c r="AG603" s="11" t="s">
        <v>76</v>
      </c>
      <c r="BF603" s="1" t="s">
        <v>77</v>
      </c>
      <c r="BG603" s="1" t="n">
        <f aca="false">(A603)</f>
        <v>85864</v>
      </c>
      <c r="BI603" s="12" t="str">
        <f aca="false">(C603)</f>
        <v>WF-165</v>
      </c>
      <c r="BJ603" s="1" t="s">
        <v>78</v>
      </c>
    </row>
    <row r="604" customFormat="false" ht="12.75" hidden="false" customHeight="false" outlineLevel="0" collapsed="false">
      <c r="A604" s="1" t="n">
        <v>85867</v>
      </c>
      <c r="B604" s="1" t="s">
        <v>73</v>
      </c>
      <c r="C604" s="1" t="s">
        <v>870</v>
      </c>
      <c r="D604" s="1" t="n">
        <v>4438060</v>
      </c>
      <c r="E604" s="1" t="n">
        <v>594650</v>
      </c>
      <c r="F604" s="1" t="n">
        <v>29</v>
      </c>
      <c r="G604" s="5" t="n">
        <v>19</v>
      </c>
      <c r="H604" s="6" t="n">
        <v>6</v>
      </c>
      <c r="I604" s="1" t="n">
        <v>18</v>
      </c>
      <c r="J604" s="1" t="n">
        <v>90</v>
      </c>
      <c r="L604" s="7" t="n">
        <v>7.32</v>
      </c>
      <c r="M604" s="8" t="n">
        <v>419.36854</v>
      </c>
      <c r="N604" s="8" t="n">
        <v>108.0442</v>
      </c>
      <c r="O604" s="8" t="n">
        <v>36.4044</v>
      </c>
      <c r="P604" s="8" t="n">
        <v>11.87573</v>
      </c>
      <c r="Q604" s="9" t="n">
        <v>0.68427</v>
      </c>
      <c r="R604" s="9" t="n">
        <v>2.74801</v>
      </c>
      <c r="S604" s="9" t="n">
        <v>0.05926</v>
      </c>
      <c r="T604" s="9" t="n">
        <v>0</v>
      </c>
      <c r="U604" s="8" t="n">
        <v>333.294470603584</v>
      </c>
      <c r="V604" s="8" t="n">
        <v>28.2</v>
      </c>
      <c r="W604" s="8" t="n">
        <v>86.6</v>
      </c>
      <c r="Y604" s="9" t="n">
        <v>0.41</v>
      </c>
      <c r="Z604" s="10" t="n">
        <v>0</v>
      </c>
      <c r="AA604" s="8" t="n">
        <v>628</v>
      </c>
      <c r="AB604" s="10" t="n">
        <v>690.113388366966</v>
      </c>
      <c r="AD604" s="1" t="s">
        <v>75</v>
      </c>
      <c r="AE604" s="1" t="n">
        <v>7</v>
      </c>
      <c r="AF604" s="1" t="n">
        <v>24</v>
      </c>
      <c r="AG604" s="11" t="s">
        <v>76</v>
      </c>
      <c r="BF604" s="1" t="s">
        <v>80</v>
      </c>
      <c r="BG604" s="1" t="n">
        <f aca="false">(A604)</f>
        <v>85867</v>
      </c>
      <c r="BI604" s="12" t="str">
        <f aca="false">(C604)</f>
        <v>WF-035</v>
      </c>
      <c r="BJ604" s="1" t="s">
        <v>78</v>
      </c>
    </row>
    <row r="605" customFormat="false" ht="12.75" hidden="false" customHeight="false" outlineLevel="0" collapsed="false">
      <c r="A605" s="1" t="n">
        <v>85868</v>
      </c>
      <c r="B605" s="1" t="s">
        <v>73</v>
      </c>
      <c r="C605" s="1" t="s">
        <v>871</v>
      </c>
      <c r="D605" s="1" t="n">
        <v>4356375</v>
      </c>
      <c r="E605" s="1" t="n">
        <v>486550</v>
      </c>
      <c r="F605" s="1" t="n">
        <v>11</v>
      </c>
      <c r="G605" s="5" t="n">
        <v>11</v>
      </c>
      <c r="H605" s="14" t="n">
        <v>7</v>
      </c>
      <c r="I605" s="1" t="n">
        <v>35</v>
      </c>
      <c r="J605" s="1" t="n">
        <v>108</v>
      </c>
      <c r="L605" s="7" t="n">
        <v>7.86</v>
      </c>
      <c r="M605" s="8" t="n">
        <v>84.240358</v>
      </c>
      <c r="N605" s="8" t="n">
        <v>20.04293</v>
      </c>
      <c r="O605" s="8" t="n">
        <v>8.32513</v>
      </c>
      <c r="P605" s="8" t="n">
        <v>115.07522</v>
      </c>
      <c r="Q605" s="9" t="n">
        <v>1.56048</v>
      </c>
      <c r="R605" s="9" t="n">
        <v>0.22286</v>
      </c>
      <c r="S605" s="9" t="n">
        <v>0.01911</v>
      </c>
      <c r="T605" s="9" t="n">
        <v>0</v>
      </c>
      <c r="U605" s="8" t="n">
        <v>321.211890502888</v>
      </c>
      <c r="V605" s="8" t="n">
        <v>2.3</v>
      </c>
      <c r="W605" s="8" t="n">
        <v>0</v>
      </c>
      <c r="Y605" s="9" t="n">
        <v>1.02</v>
      </c>
      <c r="Z605" s="10" t="n">
        <v>0.9</v>
      </c>
      <c r="AA605" s="8" t="n">
        <v>461</v>
      </c>
      <c r="AB605" s="10" t="n">
        <v>546.206124218484</v>
      </c>
      <c r="AD605" s="1" t="s">
        <v>75</v>
      </c>
      <c r="AE605" s="1" t="n">
        <v>8</v>
      </c>
      <c r="AF605" s="1" t="n">
        <v>30</v>
      </c>
      <c r="AG605" s="11" t="s">
        <v>76</v>
      </c>
      <c r="BF605" s="1" t="s">
        <v>77</v>
      </c>
      <c r="BG605" s="1" t="n">
        <f aca="false">(A605)</f>
        <v>85868</v>
      </c>
      <c r="BI605" s="12" t="str">
        <f aca="false">(C605)</f>
        <v>WF-172</v>
      </c>
      <c r="BJ605" s="1" t="s">
        <v>78</v>
      </c>
    </row>
    <row r="606" customFormat="false" ht="12.75" hidden="false" customHeight="false" outlineLevel="0" collapsed="false">
      <c r="A606" s="1" t="n">
        <v>85869</v>
      </c>
      <c r="B606" s="1" t="s">
        <v>73</v>
      </c>
      <c r="C606" s="1" t="s">
        <v>872</v>
      </c>
      <c r="D606" s="1" t="n">
        <v>4342620</v>
      </c>
      <c r="E606" s="1" t="n">
        <v>489215</v>
      </c>
      <c r="F606" s="1" t="n">
        <v>11</v>
      </c>
      <c r="G606" s="5" t="n">
        <v>9</v>
      </c>
      <c r="H606" s="14" t="n">
        <v>6</v>
      </c>
      <c r="I606" s="1" t="n">
        <v>7</v>
      </c>
      <c r="J606" s="1" t="n">
        <v>100</v>
      </c>
      <c r="L606" s="7" t="n">
        <v>6.21</v>
      </c>
      <c r="M606" s="8" t="n">
        <v>113.377</v>
      </c>
      <c r="N606" s="8" t="n">
        <v>26.54</v>
      </c>
      <c r="O606" s="8" t="n">
        <v>11.47</v>
      </c>
      <c r="P606" s="8" t="n">
        <v>5.753</v>
      </c>
      <c r="Q606" s="9" t="n">
        <v>0.1883</v>
      </c>
      <c r="R606" s="9" t="n">
        <v>1.015</v>
      </c>
      <c r="S606" s="9" t="n">
        <v>0.1621</v>
      </c>
      <c r="T606" s="9" t="n">
        <v>0</v>
      </c>
      <c r="U606" s="8" t="n">
        <v>105.260618907</v>
      </c>
      <c r="V606" s="8" t="n">
        <v>2.4</v>
      </c>
      <c r="W606" s="8" t="n">
        <v>11.2</v>
      </c>
      <c r="Y606" s="9" t="n">
        <v>0.12</v>
      </c>
      <c r="Z606" s="10" t="n">
        <v>0.7</v>
      </c>
      <c r="AA606" s="8" t="n">
        <v>194</v>
      </c>
      <c r="AB606" s="10" t="n">
        <v>200.643638464178</v>
      </c>
      <c r="AD606" s="1" t="s">
        <v>75</v>
      </c>
      <c r="AE606" s="1" t="n">
        <v>8</v>
      </c>
      <c r="AF606" s="1" t="n">
        <v>29</v>
      </c>
      <c r="AG606" s="11" t="s">
        <v>76</v>
      </c>
      <c r="BF606" s="1" t="s">
        <v>77</v>
      </c>
      <c r="BG606" s="1" t="n">
        <f aca="false">(A606)</f>
        <v>85869</v>
      </c>
      <c r="BI606" s="12" t="str">
        <f aca="false">(C606)</f>
        <v>WF-166</v>
      </c>
      <c r="BJ606" s="1" t="s">
        <v>78</v>
      </c>
    </row>
    <row r="607" customFormat="false" ht="12.75" hidden="false" customHeight="false" outlineLevel="0" collapsed="false">
      <c r="A607" s="1" t="n">
        <v>85872</v>
      </c>
      <c r="B607" s="1" t="s">
        <v>73</v>
      </c>
      <c r="C607" s="1" t="s">
        <v>873</v>
      </c>
      <c r="D607" s="1" t="n">
        <v>4434050</v>
      </c>
      <c r="E607" s="1" t="n">
        <v>611795</v>
      </c>
      <c r="F607" s="1" t="n">
        <v>48</v>
      </c>
      <c r="G607" s="5" t="n">
        <v>19</v>
      </c>
      <c r="H607" s="6" t="n">
        <v>7</v>
      </c>
      <c r="I607" s="1" t="n">
        <v>36</v>
      </c>
      <c r="J607" s="1" t="n">
        <v>112</v>
      </c>
      <c r="L607" s="7" t="n">
        <v>7.43</v>
      </c>
      <c r="M607" s="8" t="n">
        <v>272.477191</v>
      </c>
      <c r="N607" s="8" t="n">
        <v>57.67813</v>
      </c>
      <c r="O607" s="8" t="n">
        <v>31.28826</v>
      </c>
      <c r="P607" s="8" t="n">
        <v>14.21524</v>
      </c>
      <c r="Q607" s="9" t="n">
        <v>1.03294</v>
      </c>
      <c r="R607" s="9" t="n">
        <v>0.63696</v>
      </c>
      <c r="S607" s="9" t="n">
        <v>0</v>
      </c>
      <c r="T607" s="9" t="n">
        <v>0</v>
      </c>
      <c r="U607" s="8" t="n">
        <v>314.501752878318</v>
      </c>
      <c r="V607" s="8" t="n">
        <v>1.2</v>
      </c>
      <c r="W607" s="8" t="n">
        <v>0</v>
      </c>
      <c r="Y607" s="9" t="n">
        <v>0.34</v>
      </c>
      <c r="Z607" s="10" t="n">
        <v>0</v>
      </c>
      <c r="AA607" s="8" t="n">
        <v>423</v>
      </c>
      <c r="AB607" s="10" t="n">
        <v>496.779929072469</v>
      </c>
      <c r="AD607" s="1" t="s">
        <v>75</v>
      </c>
      <c r="AE607" s="1" t="n">
        <v>7</v>
      </c>
      <c r="AF607" s="1" t="n">
        <v>20</v>
      </c>
      <c r="AG607" s="11" t="s">
        <v>76</v>
      </c>
      <c r="BF607" s="1" t="s">
        <v>77</v>
      </c>
      <c r="BG607" s="1" t="n">
        <f aca="false">(A607)</f>
        <v>85872</v>
      </c>
      <c r="BI607" s="12" t="str">
        <f aca="false">(C607)</f>
        <v>WF-034</v>
      </c>
      <c r="BJ607" s="1" t="s">
        <v>78</v>
      </c>
    </row>
    <row r="608" customFormat="false" ht="12.75" hidden="false" customHeight="false" outlineLevel="0" collapsed="false">
      <c r="A608" s="1" t="n">
        <v>85873</v>
      </c>
      <c r="B608" s="1" t="s">
        <v>73</v>
      </c>
      <c r="C608" s="1" t="s">
        <v>874</v>
      </c>
      <c r="D608" s="1" t="n">
        <v>4369890</v>
      </c>
      <c r="E608" s="1" t="n">
        <v>555310</v>
      </c>
      <c r="F608" s="1" t="n">
        <v>55</v>
      </c>
      <c r="G608" s="5" t="n">
        <v>12</v>
      </c>
      <c r="H608" s="6" t="n">
        <v>2</v>
      </c>
      <c r="I608" s="1" t="n">
        <v>18</v>
      </c>
      <c r="J608" s="1" t="n">
        <v>51</v>
      </c>
      <c r="L608" s="7" t="n">
        <v>7.83</v>
      </c>
      <c r="M608" s="8" t="n">
        <v>306.472117</v>
      </c>
      <c r="N608" s="8" t="n">
        <v>79.57637</v>
      </c>
      <c r="O608" s="8" t="n">
        <v>26.22712</v>
      </c>
      <c r="P608" s="8" t="n">
        <v>6.36921</v>
      </c>
      <c r="Q608" s="9" t="n">
        <v>0.42278</v>
      </c>
      <c r="R608" s="9" t="n">
        <v>0.12528</v>
      </c>
      <c r="S608" s="9" t="n">
        <v>0.33585</v>
      </c>
      <c r="T608" s="9" t="n">
        <v>0</v>
      </c>
      <c r="U608" s="8" t="n">
        <v>285.777638406547</v>
      </c>
      <c r="V608" s="8" t="n">
        <v>2.9</v>
      </c>
      <c r="W608" s="8" t="n">
        <v>2.7</v>
      </c>
      <c r="Y608" s="9" t="n">
        <v>0.21</v>
      </c>
      <c r="Z608" s="10" t="n">
        <v>0</v>
      </c>
      <c r="AA608" s="8" t="n">
        <v>413</v>
      </c>
      <c r="AB608" s="10" t="n">
        <v>478.233857700277</v>
      </c>
      <c r="AD608" s="1" t="s">
        <v>75</v>
      </c>
      <c r="AE608" s="1" t="n">
        <v>8</v>
      </c>
      <c r="AF608" s="1" t="n">
        <v>14</v>
      </c>
      <c r="AG608" s="11" t="s">
        <v>76</v>
      </c>
      <c r="BF608" s="1" t="s">
        <v>80</v>
      </c>
      <c r="BG608" s="1" t="n">
        <f aca="false">(A608)</f>
        <v>85873</v>
      </c>
      <c r="BI608" s="12" t="str">
        <f aca="false">(C608)</f>
        <v>WF-109</v>
      </c>
      <c r="BJ608" s="1" t="s">
        <v>78</v>
      </c>
    </row>
    <row r="609" customFormat="false" ht="12.75" hidden="false" customHeight="false" outlineLevel="0" collapsed="false">
      <c r="A609" s="1" t="n">
        <v>85874</v>
      </c>
      <c r="B609" s="1" t="s">
        <v>73</v>
      </c>
      <c r="C609" s="1" t="s">
        <v>875</v>
      </c>
      <c r="D609" s="1" t="n">
        <v>4340700</v>
      </c>
      <c r="E609" s="1" t="n">
        <v>509095</v>
      </c>
      <c r="F609" s="1" t="n">
        <v>60</v>
      </c>
      <c r="G609" s="5" t="n">
        <v>9</v>
      </c>
      <c r="H609" s="14" t="n">
        <v>4</v>
      </c>
      <c r="I609" s="1" t="n">
        <v>18</v>
      </c>
      <c r="J609" s="1" t="n">
        <v>84</v>
      </c>
      <c r="L609" s="7" t="n">
        <v>7.37</v>
      </c>
      <c r="M609" s="8" t="n">
        <v>249.597</v>
      </c>
      <c r="N609" s="8" t="n">
        <v>59.79</v>
      </c>
      <c r="O609" s="8" t="n">
        <v>24.42</v>
      </c>
      <c r="P609" s="8" t="n">
        <v>14.53</v>
      </c>
      <c r="Q609" s="9" t="n">
        <v>0.1808</v>
      </c>
      <c r="R609" s="9" t="n">
        <v>3.526</v>
      </c>
      <c r="S609" s="9" t="n">
        <v>0.1011</v>
      </c>
      <c r="T609" s="9" t="n">
        <v>0</v>
      </c>
      <c r="U609" s="8" t="n">
        <v>266.618565239552</v>
      </c>
      <c r="V609" s="8" t="n">
        <v>3.4</v>
      </c>
      <c r="W609" s="8" t="n">
        <v>1.7</v>
      </c>
      <c r="Y609" s="9" t="n">
        <v>0.37</v>
      </c>
      <c r="Z609" s="10" t="n">
        <v>0</v>
      </c>
      <c r="AA609" s="8" t="n">
        <v>413</v>
      </c>
      <c r="AB609" s="10" t="n">
        <v>440.07366753313</v>
      </c>
      <c r="AD609" s="1" t="s">
        <v>75</v>
      </c>
      <c r="AE609" s="1" t="n">
        <v>8</v>
      </c>
      <c r="AF609" s="1" t="n">
        <v>28</v>
      </c>
      <c r="AG609" s="11" t="s">
        <v>76</v>
      </c>
      <c r="BF609" s="1" t="s">
        <v>77</v>
      </c>
      <c r="BG609" s="1" t="n">
        <f aca="false">(A609)</f>
        <v>85874</v>
      </c>
      <c r="BI609" s="12" t="str">
        <f aca="false">(C609)</f>
        <v>WF-160</v>
      </c>
      <c r="BJ609" s="1" t="s">
        <v>78</v>
      </c>
    </row>
    <row r="610" customFormat="false" ht="12.75" hidden="false" customHeight="false" outlineLevel="0" collapsed="false">
      <c r="A610" s="1" t="n">
        <v>85877</v>
      </c>
      <c r="B610" s="1" t="s">
        <v>73</v>
      </c>
      <c r="C610" s="1" t="s">
        <v>876</v>
      </c>
      <c r="D610" s="1" t="n">
        <v>4450050</v>
      </c>
      <c r="E610" s="1" t="n">
        <v>619030</v>
      </c>
      <c r="F610" s="1" t="n">
        <v>48</v>
      </c>
      <c r="G610" s="5" t="n">
        <v>20</v>
      </c>
      <c r="H610" s="6" t="n">
        <v>8</v>
      </c>
      <c r="I610" s="1" t="n">
        <v>10</v>
      </c>
      <c r="J610" s="1" t="n">
        <v>71</v>
      </c>
      <c r="L610" s="7" t="n">
        <v>7.33</v>
      </c>
      <c r="M610" s="8" t="n">
        <v>368.079922</v>
      </c>
      <c r="N610" s="8" t="n">
        <v>92.39501</v>
      </c>
      <c r="O610" s="8" t="n">
        <v>33.43717</v>
      </c>
      <c r="P610" s="8" t="n">
        <v>5.89762</v>
      </c>
      <c r="Q610" s="9" t="n">
        <v>1.10284</v>
      </c>
      <c r="R610" s="9" t="n">
        <v>1.37975</v>
      </c>
      <c r="S610" s="9" t="n">
        <v>0.09332</v>
      </c>
      <c r="T610" s="9" t="n">
        <v>0</v>
      </c>
      <c r="U610" s="8" t="n">
        <v>317.985158369059</v>
      </c>
      <c r="V610" s="8" t="n">
        <v>12.9</v>
      </c>
      <c r="W610" s="8" t="n">
        <v>49.7</v>
      </c>
      <c r="Y610" s="9" t="n">
        <v>0.19</v>
      </c>
      <c r="Z610" s="10" t="n">
        <v>0</v>
      </c>
      <c r="AA610" s="8" t="n">
        <v>512</v>
      </c>
      <c r="AB610" s="10" t="n">
        <v>592.69439846093</v>
      </c>
      <c r="AD610" s="1" t="s">
        <v>75</v>
      </c>
      <c r="AE610" s="1" t="n">
        <v>7</v>
      </c>
      <c r="AF610" s="1" t="n">
        <v>19</v>
      </c>
      <c r="AG610" s="11" t="s">
        <v>76</v>
      </c>
      <c r="BF610" s="1" t="s">
        <v>80</v>
      </c>
      <c r="BG610" s="1" t="n">
        <f aca="false">(A610)</f>
        <v>85877</v>
      </c>
      <c r="BI610" s="12" t="str">
        <f aca="false">(C610)</f>
        <v>WF-025</v>
      </c>
      <c r="BJ610" s="1" t="s">
        <v>78</v>
      </c>
    </row>
    <row r="611" customFormat="false" ht="12.75" hidden="false" customHeight="false" outlineLevel="0" collapsed="false">
      <c r="A611" s="1" t="n">
        <v>85878</v>
      </c>
      <c r="B611" s="1" t="s">
        <v>73</v>
      </c>
      <c r="C611" s="1" t="s">
        <v>877</v>
      </c>
      <c r="D611" s="1" t="n">
        <v>4367625</v>
      </c>
      <c r="E611" s="1" t="n">
        <v>537410</v>
      </c>
      <c r="F611" s="1" t="n">
        <v>55</v>
      </c>
      <c r="G611" s="5" t="n">
        <v>12</v>
      </c>
      <c r="H611" s="14" t="n">
        <v>1</v>
      </c>
      <c r="I611" s="1" t="n">
        <v>19</v>
      </c>
      <c r="J611" s="1" t="n">
        <v>79</v>
      </c>
      <c r="L611" s="7" t="n">
        <v>8.36</v>
      </c>
      <c r="M611" s="8" t="n">
        <v>367.2588</v>
      </c>
      <c r="N611" s="8" t="n">
        <v>85.0132</v>
      </c>
      <c r="O611" s="8" t="n">
        <v>37.738</v>
      </c>
      <c r="P611" s="8" t="n">
        <v>8.09947</v>
      </c>
      <c r="Q611" s="9" t="n">
        <v>0.64917</v>
      </c>
      <c r="R611" s="9" t="n">
        <v>0.1183</v>
      </c>
      <c r="S611" s="9" t="n">
        <v>0.02849</v>
      </c>
      <c r="T611" s="9" t="n">
        <v>0.03219</v>
      </c>
      <c r="U611" s="8" t="n">
        <v>316.618018589276</v>
      </c>
      <c r="V611" s="8" t="n">
        <v>6.2</v>
      </c>
      <c r="W611" s="8" t="n">
        <v>42.8</v>
      </c>
      <c r="Y611" s="9" t="n">
        <v>0.15</v>
      </c>
      <c r="Z611" s="10" t="n">
        <v>1.2</v>
      </c>
      <c r="AA611" s="8" t="n">
        <v>540</v>
      </c>
      <c r="AB611" s="10" t="n">
        <v>575.678520444865</v>
      </c>
      <c r="AD611" s="1" t="s">
        <v>75</v>
      </c>
      <c r="AE611" s="1" t="n">
        <v>9</v>
      </c>
      <c r="AF611" s="1" t="n">
        <v>18</v>
      </c>
      <c r="AG611" s="11" t="s">
        <v>76</v>
      </c>
      <c r="BF611" s="1" t="s">
        <v>77</v>
      </c>
      <c r="BG611" s="1" t="n">
        <f aca="false">(A611)</f>
        <v>85878</v>
      </c>
      <c r="BI611" s="12" t="str">
        <f aca="false">(C611)</f>
        <v>WF-184</v>
      </c>
      <c r="BJ611" s="1" t="s">
        <v>78</v>
      </c>
    </row>
    <row r="612" customFormat="false" ht="12.75" hidden="false" customHeight="false" outlineLevel="0" collapsed="false">
      <c r="A612" s="1" t="n">
        <v>85879</v>
      </c>
      <c r="B612" s="1" t="s">
        <v>73</v>
      </c>
      <c r="C612" s="1" t="s">
        <v>878</v>
      </c>
      <c r="D612" s="1" t="n">
        <v>4336145</v>
      </c>
      <c r="E612" s="1" t="n">
        <v>520890</v>
      </c>
      <c r="F612" s="1" t="n">
        <v>60</v>
      </c>
      <c r="G612" s="5" t="n">
        <v>9</v>
      </c>
      <c r="H612" s="14" t="n">
        <v>3</v>
      </c>
      <c r="I612" s="1" t="n">
        <v>32</v>
      </c>
      <c r="J612" s="1" t="n">
        <v>245</v>
      </c>
      <c r="L612" s="7" t="n">
        <v>6.86</v>
      </c>
      <c r="M612" s="8" t="n">
        <v>743.129827</v>
      </c>
      <c r="N612" s="8" t="n">
        <v>188.21002</v>
      </c>
      <c r="O612" s="8" t="n">
        <v>66.48897</v>
      </c>
      <c r="P612" s="8" t="n">
        <v>5.78735</v>
      </c>
      <c r="Q612" s="9" t="n">
        <v>0.89991</v>
      </c>
      <c r="R612" s="9" t="n">
        <v>0.82586</v>
      </c>
      <c r="S612" s="9" t="n">
        <v>0.05962</v>
      </c>
      <c r="T612" s="9" t="n">
        <v>0.01847</v>
      </c>
      <c r="U612" s="8" t="n">
        <v>194.980916831079</v>
      </c>
      <c r="V612" s="8" t="n">
        <v>2.8</v>
      </c>
      <c r="W612" s="8" t="n">
        <v>579.8</v>
      </c>
      <c r="Y612" s="9" t="n">
        <v>2.02</v>
      </c>
      <c r="Z612" s="10" t="n">
        <v>0</v>
      </c>
      <c r="AA612" s="8" t="n">
        <v>1010</v>
      </c>
      <c r="AB612" s="10" t="n">
        <v>1100.4071724273</v>
      </c>
      <c r="AD612" s="1" t="s">
        <v>75</v>
      </c>
      <c r="AE612" s="1" t="n">
        <v>9</v>
      </c>
      <c r="AF612" s="1" t="n">
        <v>21</v>
      </c>
      <c r="AG612" s="11" t="s">
        <v>76</v>
      </c>
      <c r="BF612" s="1" t="s">
        <v>77</v>
      </c>
      <c r="BG612" s="1" t="n">
        <f aca="false">(A612)</f>
        <v>85879</v>
      </c>
      <c r="BI612" s="12" t="str">
        <f aca="false">(C612)</f>
        <v>WF-201A</v>
      </c>
      <c r="BJ612" s="1" t="s">
        <v>78</v>
      </c>
    </row>
    <row r="613" customFormat="false" ht="12.75" hidden="false" customHeight="false" outlineLevel="0" collapsed="false">
      <c r="A613" s="1" t="n">
        <v>85899</v>
      </c>
      <c r="B613" s="1" t="s">
        <v>879</v>
      </c>
      <c r="C613" s="1" t="s">
        <v>880</v>
      </c>
      <c r="D613" s="1" t="n">
        <v>4562525</v>
      </c>
      <c r="E613" s="1" t="n">
        <v>526525</v>
      </c>
      <c r="F613" s="1" t="n">
        <v>75</v>
      </c>
      <c r="G613" s="5" t="n">
        <v>32</v>
      </c>
      <c r="H613" s="14" t="n">
        <v>2</v>
      </c>
      <c r="I613" s="1" t="n">
        <v>18</v>
      </c>
      <c r="J613" s="1" t="n">
        <v>125</v>
      </c>
      <c r="L613" s="2" t="n">
        <v>6.2</v>
      </c>
      <c r="M613" s="1" t="n">
        <v>112.2</v>
      </c>
      <c r="N613" s="1" t="n">
        <v>32.8</v>
      </c>
      <c r="O613" s="1" t="n">
        <v>7.4</v>
      </c>
      <c r="P613" s="1" t="n">
        <v>17.7</v>
      </c>
      <c r="Q613" s="1" t="n">
        <v>1.5</v>
      </c>
      <c r="R613" s="1" t="s">
        <v>88</v>
      </c>
      <c r="S613" s="1" t="n">
        <v>0.1</v>
      </c>
      <c r="U613" s="1" t="n">
        <v>57.2</v>
      </c>
      <c r="V613" s="1" t="n">
        <v>15.2</v>
      </c>
      <c r="W613" s="1" t="n">
        <v>66.2</v>
      </c>
      <c r="X613" s="1" t="n">
        <v>0.1</v>
      </c>
      <c r="Y613" s="1" t="s">
        <v>88</v>
      </c>
      <c r="Z613" s="3" t="n">
        <v>2.36</v>
      </c>
      <c r="AA613" s="1" t="n">
        <v>251</v>
      </c>
      <c r="AB613" s="3" t="n">
        <v>228.5</v>
      </c>
      <c r="AC613" s="1" t="s">
        <v>880</v>
      </c>
      <c r="AD613" s="1" t="s">
        <v>75</v>
      </c>
      <c r="AE613" s="1" t="n">
        <v>7</v>
      </c>
      <c r="AF613" s="1" t="n">
        <v>1</v>
      </c>
      <c r="AG613" s="1" t="n">
        <v>1986</v>
      </c>
      <c r="AI613" s="1" t="n">
        <v>14.3</v>
      </c>
      <c r="AJ613" s="1" t="n">
        <v>3.38</v>
      </c>
      <c r="AK613" s="1" t="n">
        <v>69.8</v>
      </c>
      <c r="AL613" s="1" t="n">
        <v>0</v>
      </c>
      <c r="AM613" s="1" t="s">
        <v>88</v>
      </c>
      <c r="AN613" s="1" t="s">
        <v>88</v>
      </c>
      <c r="AO613" s="1" t="n">
        <v>0.1</v>
      </c>
      <c r="AP613" s="1" t="s">
        <v>88</v>
      </c>
      <c r="AV613" s="1" t="n">
        <v>0.1</v>
      </c>
      <c r="AY613" s="1" t="n">
        <v>6.8</v>
      </c>
      <c r="BF613" s="1" t="s">
        <v>80</v>
      </c>
      <c r="BG613" s="1" t="n">
        <f aca="false">(A613)</f>
        <v>85899</v>
      </c>
      <c r="BI613" s="1" t="str">
        <f aca="false">(C613)</f>
        <v>KK-002</v>
      </c>
      <c r="BJ613" s="1" t="s">
        <v>105</v>
      </c>
    </row>
    <row r="614" customFormat="false" ht="12.75" hidden="false" customHeight="false" outlineLevel="0" collapsed="false">
      <c r="A614" s="1" t="n">
        <v>85935</v>
      </c>
      <c r="B614" s="1" t="s">
        <v>881</v>
      </c>
      <c r="C614" s="1" t="s">
        <v>882</v>
      </c>
      <c r="D614" s="1" t="n">
        <v>4565725</v>
      </c>
      <c r="E614" s="1" t="n">
        <v>534225</v>
      </c>
      <c r="F614" s="1" t="n">
        <v>75</v>
      </c>
      <c r="G614" s="5" t="n">
        <v>32</v>
      </c>
      <c r="H614" s="14" t="n">
        <v>2</v>
      </c>
      <c r="I614" s="1" t="n">
        <v>12</v>
      </c>
      <c r="J614" s="1" t="n">
        <v>81</v>
      </c>
      <c r="L614" s="2" t="n">
        <v>7.21</v>
      </c>
      <c r="M614" s="1" t="n">
        <v>143.9</v>
      </c>
      <c r="N614" s="1" t="n">
        <v>45.1</v>
      </c>
      <c r="O614" s="1" t="n">
        <v>7.6</v>
      </c>
      <c r="P614" s="1" t="n">
        <v>2.3</v>
      </c>
      <c r="Q614" s="1" t="n">
        <v>0.2</v>
      </c>
      <c r="R614" s="1" t="n">
        <v>0.4</v>
      </c>
      <c r="S614" s="1" t="n">
        <v>0.1</v>
      </c>
      <c r="U614" s="1" t="n">
        <v>125.4</v>
      </c>
      <c r="V614" s="1" t="n">
        <v>1</v>
      </c>
      <c r="W614" s="1" t="n">
        <v>18.7</v>
      </c>
      <c r="X614" s="1" t="s">
        <v>88</v>
      </c>
      <c r="Y614" s="1" t="n">
        <v>0.3</v>
      </c>
      <c r="Z614" s="3" t="s">
        <v>104</v>
      </c>
      <c r="AA614" s="1" t="n">
        <v>216</v>
      </c>
      <c r="AB614" s="3" t="n">
        <v>236.1</v>
      </c>
      <c r="AC614" s="1" t="s">
        <v>882</v>
      </c>
      <c r="AD614" s="1" t="s">
        <v>75</v>
      </c>
      <c r="AE614" s="1" t="n">
        <v>7</v>
      </c>
      <c r="AF614" s="1" t="n">
        <v>1</v>
      </c>
      <c r="AG614" s="1" t="n">
        <v>1986</v>
      </c>
      <c r="AI614" s="1" t="n">
        <v>14.8</v>
      </c>
      <c r="AJ614" s="1" t="n">
        <v>0.47</v>
      </c>
      <c r="AK614" s="1" t="n">
        <v>153</v>
      </c>
      <c r="AL614" s="1" t="n">
        <v>0</v>
      </c>
      <c r="AM614" s="1" t="s">
        <v>88</v>
      </c>
      <c r="AN614" s="1" t="s">
        <v>88</v>
      </c>
      <c r="AO614" s="1" t="n">
        <v>0.1</v>
      </c>
      <c r="AP614" s="1" t="s">
        <v>88</v>
      </c>
      <c r="AV614" s="1" t="s">
        <v>88</v>
      </c>
      <c r="AY614" s="1" t="n">
        <v>7.2</v>
      </c>
      <c r="BF614" s="1" t="s">
        <v>80</v>
      </c>
      <c r="BG614" s="1" t="n">
        <f aca="false">(A614)</f>
        <v>85935</v>
      </c>
      <c r="BI614" s="1" t="str">
        <f aca="false">(C614)</f>
        <v>KK-001</v>
      </c>
      <c r="BJ614" s="1" t="s">
        <v>105</v>
      </c>
    </row>
    <row r="615" customFormat="false" ht="12.75" hidden="false" customHeight="false" outlineLevel="0" collapsed="false">
      <c r="A615" s="1" t="n">
        <v>85950</v>
      </c>
      <c r="B615" s="1" t="s">
        <v>883</v>
      </c>
      <c r="C615" s="1" t="s">
        <v>884</v>
      </c>
      <c r="D615" s="1" t="n">
        <v>4565675</v>
      </c>
      <c r="E615" s="1" t="n">
        <v>531500</v>
      </c>
      <c r="F615" s="1" t="n">
        <v>75</v>
      </c>
      <c r="G615" s="5" t="n">
        <v>32</v>
      </c>
      <c r="H615" s="14" t="n">
        <v>2</v>
      </c>
      <c r="I615" s="1" t="n">
        <v>10</v>
      </c>
      <c r="J615" s="1" t="n">
        <v>30</v>
      </c>
      <c r="L615" s="2" t="n">
        <v>8.4</v>
      </c>
      <c r="M615" s="1" t="n">
        <v>109.1</v>
      </c>
      <c r="N615" s="1" t="n">
        <v>32.4</v>
      </c>
      <c r="O615" s="1" t="n">
        <v>6.8</v>
      </c>
      <c r="P615" s="1" t="n">
        <v>8</v>
      </c>
      <c r="Q615" s="1" t="n">
        <v>0.4</v>
      </c>
      <c r="R615" s="1" t="n">
        <v>0.1</v>
      </c>
      <c r="S615" s="1" t="s">
        <v>88</v>
      </c>
      <c r="U615" s="1" t="n">
        <v>74.5</v>
      </c>
      <c r="V615" s="1" t="n">
        <v>7</v>
      </c>
      <c r="W615" s="1" t="n">
        <v>37.9</v>
      </c>
      <c r="X615" s="1" t="s">
        <v>88</v>
      </c>
      <c r="Y615" s="1" t="s">
        <v>88</v>
      </c>
      <c r="Z615" s="3" t="s">
        <v>104</v>
      </c>
      <c r="AA615" s="1" t="n">
        <v>196</v>
      </c>
      <c r="AB615" s="3" t="n">
        <v>186.9</v>
      </c>
      <c r="AC615" s="1" t="s">
        <v>884</v>
      </c>
      <c r="AD615" s="1" t="s">
        <v>75</v>
      </c>
      <c r="AE615" s="1" t="n">
        <v>7</v>
      </c>
      <c r="AF615" s="1" t="n">
        <v>2</v>
      </c>
      <c r="AG615" s="1" t="n">
        <v>1986</v>
      </c>
      <c r="AI615" s="1" t="n">
        <v>15.3</v>
      </c>
      <c r="AJ615" s="1" t="n">
        <v>0.3</v>
      </c>
      <c r="AK615" s="1" t="n">
        <v>91</v>
      </c>
      <c r="AL615" s="1" t="n">
        <v>0</v>
      </c>
      <c r="AM615" s="1" t="s">
        <v>88</v>
      </c>
      <c r="AN615" s="1" t="s">
        <v>88</v>
      </c>
      <c r="AO615" s="1" t="s">
        <v>88</v>
      </c>
      <c r="AP615" s="1" t="s">
        <v>88</v>
      </c>
      <c r="AV615" s="1" t="s">
        <v>88</v>
      </c>
      <c r="AY615" s="1" t="n">
        <v>3.2</v>
      </c>
      <c r="BF615" s="1" t="s">
        <v>80</v>
      </c>
      <c r="BG615" s="1" t="n">
        <f aca="false">(A615)</f>
        <v>85950</v>
      </c>
      <c r="BI615" s="1" t="str">
        <f aca="false">(C615)</f>
        <v>KK-007</v>
      </c>
      <c r="BJ615" s="1" t="s">
        <v>105</v>
      </c>
    </row>
    <row r="616" customFormat="false" ht="12.75" hidden="false" customHeight="false" outlineLevel="0" collapsed="false">
      <c r="A616" s="1" t="n">
        <v>86087</v>
      </c>
      <c r="B616" s="1" t="s">
        <v>885</v>
      </c>
      <c r="C616" s="1" t="s">
        <v>886</v>
      </c>
      <c r="D616" s="1" t="n">
        <v>4563025</v>
      </c>
      <c r="E616" s="1" t="n">
        <v>502850</v>
      </c>
      <c r="F616" s="1" t="n">
        <v>37</v>
      </c>
      <c r="G616" s="5" t="n">
        <v>32</v>
      </c>
      <c r="H616" s="14" t="n">
        <v>5</v>
      </c>
      <c r="I616" s="1" t="n">
        <v>14</v>
      </c>
      <c r="J616" s="1" t="n">
        <v>18</v>
      </c>
      <c r="L616" s="2" t="n">
        <v>6.79</v>
      </c>
      <c r="M616" s="1" t="n">
        <v>231.2</v>
      </c>
      <c r="N616" s="1" t="n">
        <v>72.6</v>
      </c>
      <c r="O616" s="1" t="n">
        <v>12.2</v>
      </c>
      <c r="P616" s="1" t="n">
        <v>3.1</v>
      </c>
      <c r="Q616" s="1" t="n">
        <v>0.6</v>
      </c>
      <c r="R616" s="1" t="s">
        <v>88</v>
      </c>
      <c r="S616" s="1" t="n">
        <v>0.1</v>
      </c>
      <c r="U616" s="1" t="n">
        <v>111.9</v>
      </c>
      <c r="V616" s="1" t="n">
        <v>22</v>
      </c>
      <c r="W616" s="1" t="n">
        <v>53</v>
      </c>
      <c r="X616" s="1" t="s">
        <v>88</v>
      </c>
      <c r="Y616" s="1" t="n">
        <v>0.2</v>
      </c>
      <c r="Z616" s="3" t="n">
        <v>5.36</v>
      </c>
      <c r="AA616" s="1" t="n">
        <v>391</v>
      </c>
      <c r="AB616" s="3" t="n">
        <v>328</v>
      </c>
      <c r="AC616" s="1" t="s">
        <v>886</v>
      </c>
      <c r="AD616" s="1" t="s">
        <v>75</v>
      </c>
      <c r="AE616" s="1" t="n">
        <v>7</v>
      </c>
      <c r="AF616" s="1" t="n">
        <v>21</v>
      </c>
      <c r="AG616" s="1" t="n">
        <v>1986</v>
      </c>
      <c r="AI616" s="1" t="n">
        <v>18.9</v>
      </c>
      <c r="AJ616" s="1" t="n">
        <v>1.73</v>
      </c>
      <c r="AK616" s="1" t="n">
        <v>136.6</v>
      </c>
      <c r="AL616" s="1" t="n">
        <v>0</v>
      </c>
      <c r="AM616" s="1" t="s">
        <v>88</v>
      </c>
      <c r="AN616" s="1" t="s">
        <v>88</v>
      </c>
      <c r="AO616" s="1" t="n">
        <v>0.1</v>
      </c>
      <c r="AP616" s="1" t="s">
        <v>88</v>
      </c>
      <c r="AV616" s="1" t="s">
        <v>88</v>
      </c>
      <c r="AY616" s="1" t="n">
        <v>4</v>
      </c>
      <c r="BF616" s="1" t="s">
        <v>80</v>
      </c>
      <c r="BG616" s="1" t="n">
        <f aca="false">(A616)</f>
        <v>86087</v>
      </c>
      <c r="BI616" s="1" t="str">
        <f aca="false">(C616)</f>
        <v>KK-061</v>
      </c>
      <c r="BJ616" s="1" t="s">
        <v>105</v>
      </c>
    </row>
    <row r="617" customFormat="false" ht="12.75" hidden="false" customHeight="false" outlineLevel="0" collapsed="false">
      <c r="A617" s="1" t="n">
        <v>86141</v>
      </c>
      <c r="C617" s="1" t="s">
        <v>887</v>
      </c>
      <c r="D617" s="1" t="n">
        <v>4566260</v>
      </c>
      <c r="E617" s="1" t="n">
        <v>491475</v>
      </c>
      <c r="F617" s="1" t="n">
        <v>37</v>
      </c>
      <c r="G617" s="5" t="n">
        <v>32</v>
      </c>
      <c r="H617" s="14" t="n">
        <v>6</v>
      </c>
      <c r="I617" s="1" t="n">
        <v>3</v>
      </c>
      <c r="J617" s="1" t="n">
        <v>49</v>
      </c>
      <c r="L617" s="2" t="n">
        <v>7.55</v>
      </c>
      <c r="M617" s="1" t="n">
        <v>174.2</v>
      </c>
      <c r="N617" s="1" t="n">
        <v>45.5</v>
      </c>
      <c r="O617" s="1" t="n">
        <v>14.8</v>
      </c>
      <c r="P617" s="1" t="n">
        <v>3.1</v>
      </c>
      <c r="Q617" s="1" t="n">
        <v>2.7</v>
      </c>
      <c r="R617" s="1" t="n">
        <v>0.1</v>
      </c>
      <c r="S617" s="1" t="n">
        <v>0.4</v>
      </c>
      <c r="U617" s="1" t="n">
        <v>162.2</v>
      </c>
      <c r="V617" s="1" t="n">
        <v>11.2</v>
      </c>
      <c r="W617" s="1" t="n">
        <v>49.8</v>
      </c>
      <c r="X617" s="1" t="s">
        <v>350</v>
      </c>
      <c r="Y617" s="1" t="n">
        <v>0.2</v>
      </c>
      <c r="Z617" s="3" t="s">
        <v>104</v>
      </c>
      <c r="AA617" s="1" t="n">
        <v>339</v>
      </c>
      <c r="AB617" s="3" t="n">
        <v>329.7</v>
      </c>
      <c r="AC617" s="1" t="s">
        <v>887</v>
      </c>
      <c r="AD617" s="1" t="s">
        <v>75</v>
      </c>
      <c r="AE617" s="1" t="n">
        <v>8</v>
      </c>
      <c r="AF617" s="1" t="n">
        <v>26</v>
      </c>
      <c r="AG617" s="1" t="n">
        <v>1986</v>
      </c>
      <c r="AI617" s="1" t="n">
        <v>16.1</v>
      </c>
      <c r="AJ617" s="1" t="n">
        <v>0.61</v>
      </c>
      <c r="AK617" s="1" t="n">
        <v>197.9</v>
      </c>
      <c r="AL617" s="1" t="n">
        <v>0</v>
      </c>
      <c r="AM617" s="1" t="s">
        <v>888</v>
      </c>
      <c r="AN617" s="1" t="s">
        <v>88</v>
      </c>
      <c r="AO617" s="1" t="n">
        <v>0.1</v>
      </c>
      <c r="AP617" s="1" t="s">
        <v>88</v>
      </c>
      <c r="AV617" s="1" t="s">
        <v>88</v>
      </c>
      <c r="AY617" s="1" t="n">
        <v>3.8</v>
      </c>
      <c r="BF617" s="1" t="s">
        <v>80</v>
      </c>
      <c r="BG617" s="1" t="n">
        <f aca="false">(A617)</f>
        <v>86141</v>
      </c>
      <c r="BI617" s="1" t="str">
        <f aca="false">(C617)</f>
        <v>KK-175</v>
      </c>
      <c r="BJ617" s="1" t="s">
        <v>105</v>
      </c>
    </row>
    <row r="618" customFormat="false" ht="12.75" hidden="false" customHeight="false" outlineLevel="0" collapsed="false">
      <c r="A618" s="1" t="n">
        <v>86141</v>
      </c>
      <c r="B618" s="1" t="s">
        <v>889</v>
      </c>
      <c r="C618" s="1" t="s">
        <v>890</v>
      </c>
      <c r="D618" s="1" t="n">
        <v>4566260</v>
      </c>
      <c r="E618" s="1" t="n">
        <v>491475</v>
      </c>
      <c r="F618" s="1" t="n">
        <v>37</v>
      </c>
      <c r="G618" s="5" t="n">
        <v>32</v>
      </c>
      <c r="H618" s="14" t="n">
        <v>6</v>
      </c>
      <c r="I618" s="1" t="n">
        <v>3</v>
      </c>
      <c r="J618" s="1" t="n">
        <v>49</v>
      </c>
      <c r="L618" s="2" t="n">
        <v>7.31</v>
      </c>
      <c r="M618" s="1" t="n">
        <v>234</v>
      </c>
      <c r="N618" s="1" t="n">
        <v>60.7</v>
      </c>
      <c r="O618" s="1" t="n">
        <v>20.1</v>
      </c>
      <c r="P618" s="1" t="n">
        <v>2.9</v>
      </c>
      <c r="Q618" s="1" t="n">
        <v>2.1</v>
      </c>
      <c r="R618" s="1" t="n">
        <v>0.1</v>
      </c>
      <c r="S618" s="1" t="n">
        <v>0.4</v>
      </c>
      <c r="T618" s="1" t="s">
        <v>88</v>
      </c>
      <c r="U618" s="1" t="n">
        <v>160.9</v>
      </c>
      <c r="V618" s="1" t="n">
        <v>22.2</v>
      </c>
      <c r="W618" s="1" t="n">
        <v>53</v>
      </c>
      <c r="X618" s="1" t="s">
        <v>88</v>
      </c>
      <c r="Y618" s="1" t="n">
        <v>0.2</v>
      </c>
      <c r="Z618" s="3" t="n">
        <v>18.6</v>
      </c>
      <c r="AA618" s="1" t="n">
        <v>410</v>
      </c>
      <c r="AB618" s="3" t="n">
        <v>382</v>
      </c>
      <c r="AC618" s="1" t="s">
        <v>890</v>
      </c>
      <c r="AD618" s="1" t="s">
        <v>75</v>
      </c>
      <c r="AE618" s="1" t="n">
        <v>10</v>
      </c>
      <c r="AF618" s="1" t="n">
        <v>8</v>
      </c>
      <c r="AG618" s="1" t="n">
        <v>1987</v>
      </c>
      <c r="BF618" s="1" t="s">
        <v>80</v>
      </c>
      <c r="BG618" s="1" t="n">
        <f aca="false">(A618)</f>
        <v>86141</v>
      </c>
      <c r="BI618" s="1" t="str">
        <f aca="false">(C618)</f>
        <v>KK-175R</v>
      </c>
      <c r="BJ618" s="1" t="s">
        <v>105</v>
      </c>
    </row>
    <row r="619" customFormat="false" ht="12.75" hidden="false" customHeight="false" outlineLevel="0" collapsed="false">
      <c r="A619" s="1" t="n">
        <v>86158</v>
      </c>
      <c r="B619" s="1" t="s">
        <v>891</v>
      </c>
      <c r="C619" s="1" t="s">
        <v>892</v>
      </c>
      <c r="D619" s="1" t="n">
        <v>4559200</v>
      </c>
      <c r="E619" s="1" t="n">
        <v>490025</v>
      </c>
      <c r="F619" s="1" t="n">
        <v>37</v>
      </c>
      <c r="G619" s="5" t="n">
        <v>32</v>
      </c>
      <c r="H619" s="14" t="n">
        <v>6</v>
      </c>
      <c r="I619" s="1" t="n">
        <v>33</v>
      </c>
      <c r="J619" s="1" t="n">
        <v>35</v>
      </c>
      <c r="L619" s="2" t="n">
        <v>7.27</v>
      </c>
      <c r="M619" s="1" t="n">
        <v>251.3</v>
      </c>
      <c r="N619" s="1" t="n">
        <v>73.8</v>
      </c>
      <c r="O619" s="1" t="n">
        <v>16.3</v>
      </c>
      <c r="P619" s="1" t="n">
        <v>7.3</v>
      </c>
      <c r="Q619" s="1" t="n">
        <v>1</v>
      </c>
      <c r="R619" s="1" t="s">
        <v>88</v>
      </c>
      <c r="S619" s="1" t="n">
        <v>0.2</v>
      </c>
      <c r="U619" s="1" t="n">
        <v>128.8</v>
      </c>
      <c r="V619" s="1" t="n">
        <v>7.9</v>
      </c>
      <c r="W619" s="1" t="n">
        <v>131.1</v>
      </c>
      <c r="X619" s="1" t="s">
        <v>88</v>
      </c>
      <c r="Y619" s="1" t="s">
        <v>88</v>
      </c>
      <c r="Z619" s="3" t="s">
        <v>104</v>
      </c>
      <c r="AA619" s="1" t="n">
        <v>390</v>
      </c>
      <c r="AB619" s="3" t="n">
        <v>401.2</v>
      </c>
      <c r="AC619" s="1" t="s">
        <v>892</v>
      </c>
      <c r="AD619" s="1" t="s">
        <v>75</v>
      </c>
      <c r="AE619" s="1" t="n">
        <v>7</v>
      </c>
      <c r="AF619" s="1" t="n">
        <v>31</v>
      </c>
      <c r="AG619" s="1" t="n">
        <v>1986</v>
      </c>
      <c r="AI619" s="1" t="n">
        <v>16.9</v>
      </c>
      <c r="AJ619" s="1" t="n">
        <v>4.33</v>
      </c>
      <c r="AK619" s="1" t="n">
        <v>157.2</v>
      </c>
      <c r="AL619" s="1" t="n">
        <v>0</v>
      </c>
      <c r="AM619" s="1" t="s">
        <v>88</v>
      </c>
      <c r="AN619" s="1" t="s">
        <v>88</v>
      </c>
      <c r="AO619" s="1" t="n">
        <v>0.2</v>
      </c>
      <c r="AP619" s="1" t="n">
        <v>0.1</v>
      </c>
      <c r="AV619" s="1" t="s">
        <v>88</v>
      </c>
      <c r="AY619" s="1" t="n">
        <v>6</v>
      </c>
      <c r="BF619" s="1" t="s">
        <v>80</v>
      </c>
      <c r="BG619" s="1" t="n">
        <f aca="false">(A619)</f>
        <v>86158</v>
      </c>
      <c r="BI619" s="1" t="str">
        <f aca="false">(C619)</f>
        <v>KK-097</v>
      </c>
      <c r="BJ619" s="1" t="s">
        <v>105</v>
      </c>
    </row>
    <row r="620" customFormat="false" ht="12.75" hidden="false" customHeight="false" outlineLevel="0" collapsed="false">
      <c r="A620" s="1" t="n">
        <v>86260</v>
      </c>
      <c r="B620" s="1" t="s">
        <v>73</v>
      </c>
      <c r="C620" s="1" t="s">
        <v>893</v>
      </c>
      <c r="D620" s="1" t="n">
        <v>4396475</v>
      </c>
      <c r="E620" s="1" t="n">
        <v>533250</v>
      </c>
      <c r="F620" s="1" t="n">
        <v>32</v>
      </c>
      <c r="G620" s="5" t="n">
        <v>15</v>
      </c>
      <c r="H620" s="14" t="n">
        <v>2</v>
      </c>
      <c r="I620" s="1" t="n">
        <v>23</v>
      </c>
      <c r="J620" s="1" t="n">
        <v>66</v>
      </c>
      <c r="L620" s="7" t="n">
        <v>7.88</v>
      </c>
      <c r="M620" s="8" t="n">
        <v>321.50658</v>
      </c>
      <c r="N620" s="8" t="n">
        <v>84.17577</v>
      </c>
      <c r="O620" s="8" t="n">
        <v>27.08955</v>
      </c>
      <c r="P620" s="8" t="n">
        <v>8.21992</v>
      </c>
      <c r="Q620" s="9" t="n">
        <v>0.40583</v>
      </c>
      <c r="R620" s="9" t="n">
        <v>0</v>
      </c>
      <c r="S620" s="9" t="n">
        <v>0</v>
      </c>
      <c r="T620" s="9" t="n">
        <v>0</v>
      </c>
      <c r="U620" s="8" t="n">
        <v>215.831270670311</v>
      </c>
      <c r="V620" s="8" t="n">
        <v>18.9</v>
      </c>
      <c r="W620" s="8" t="n">
        <v>45.1</v>
      </c>
      <c r="Y620" s="9" t="n">
        <v>0.18</v>
      </c>
      <c r="Z620" s="10" t="n">
        <v>31.6</v>
      </c>
      <c r="AA620" s="8" t="n">
        <v>445</v>
      </c>
      <c r="AB620" s="10" t="n">
        <v>486.429556224395</v>
      </c>
      <c r="AD620" s="1" t="s">
        <v>75</v>
      </c>
      <c r="AE620" s="1" t="n">
        <v>8</v>
      </c>
      <c r="AF620" s="1" t="n">
        <v>2</v>
      </c>
      <c r="AG620" s="11" t="s">
        <v>76</v>
      </c>
      <c r="BF620" s="1" t="s">
        <v>77</v>
      </c>
      <c r="BG620" s="1" t="n">
        <f aca="false">(A620)</f>
        <v>86260</v>
      </c>
      <c r="BI620" s="12" t="str">
        <f aca="false">(C620)</f>
        <v>WF-073</v>
      </c>
      <c r="BJ620" s="1" t="s">
        <v>78</v>
      </c>
    </row>
    <row r="621" customFormat="false" ht="12.75" hidden="false" customHeight="false" outlineLevel="0" collapsed="false">
      <c r="A621" s="1" t="n">
        <v>86265</v>
      </c>
      <c r="B621" s="1" t="s">
        <v>73</v>
      </c>
      <c r="C621" s="1" t="s">
        <v>894</v>
      </c>
      <c r="D621" s="1" t="n">
        <v>4401005</v>
      </c>
      <c r="E621" s="1" t="n">
        <v>535755</v>
      </c>
      <c r="F621" s="1" t="n">
        <v>32</v>
      </c>
      <c r="G621" s="5" t="n">
        <v>15</v>
      </c>
      <c r="H621" s="14" t="n">
        <v>2</v>
      </c>
      <c r="I621" s="1" t="n">
        <v>12</v>
      </c>
      <c r="J621" s="1" t="n">
        <v>82</v>
      </c>
      <c r="L621" s="7" t="n">
        <v>7.16</v>
      </c>
      <c r="M621" s="8" t="n">
        <v>504.637404</v>
      </c>
      <c r="N621" s="8" t="n">
        <v>130.04684</v>
      </c>
      <c r="O621" s="8" t="n">
        <v>43.78544</v>
      </c>
      <c r="P621" s="8" t="n">
        <v>28.99529</v>
      </c>
      <c r="Q621" s="9" t="n">
        <v>0.86198</v>
      </c>
      <c r="R621" s="9" t="n">
        <v>0.02789</v>
      </c>
      <c r="S621" s="9" t="n">
        <v>0.06138</v>
      </c>
      <c r="T621" s="9" t="n">
        <v>0</v>
      </c>
      <c r="U621" s="8" t="n">
        <v>362.447685573937</v>
      </c>
      <c r="V621" s="8" t="n">
        <v>72.9</v>
      </c>
      <c r="W621" s="8" t="n">
        <v>66.4</v>
      </c>
      <c r="Y621" s="9" t="n">
        <v>0.13</v>
      </c>
      <c r="Z621" s="10" t="n">
        <v>3</v>
      </c>
      <c r="AA621" s="8" t="n">
        <v>739</v>
      </c>
      <c r="AB621" s="10" t="n">
        <v>795.213129659587</v>
      </c>
      <c r="AD621" s="1" t="s">
        <v>75</v>
      </c>
      <c r="AE621" s="1" t="n">
        <v>8</v>
      </c>
      <c r="AF621" s="1" t="n">
        <v>2</v>
      </c>
      <c r="AG621" s="11" t="s">
        <v>76</v>
      </c>
      <c r="BF621" s="1" t="s">
        <v>77</v>
      </c>
      <c r="BG621" s="1" t="n">
        <f aca="false">(A621)</f>
        <v>86265</v>
      </c>
      <c r="BI621" s="12" t="str">
        <f aca="false">(C621)</f>
        <v>WF-072</v>
      </c>
      <c r="BJ621" s="1" t="s">
        <v>78</v>
      </c>
    </row>
    <row r="622" customFormat="false" ht="12.75" hidden="false" customHeight="false" outlineLevel="0" collapsed="false">
      <c r="A622" s="1" t="n">
        <v>86270</v>
      </c>
      <c r="B622" s="1" t="s">
        <v>73</v>
      </c>
      <c r="C622" s="1" t="s">
        <v>895</v>
      </c>
      <c r="D622" s="1" t="n">
        <v>4400090</v>
      </c>
      <c r="E622" s="1" t="n">
        <v>529875</v>
      </c>
      <c r="F622" s="1" t="n">
        <v>32</v>
      </c>
      <c r="G622" s="5" t="n">
        <v>15</v>
      </c>
      <c r="H622" s="14" t="n">
        <v>2</v>
      </c>
      <c r="I622" s="1" t="n">
        <v>8</v>
      </c>
      <c r="J622" s="1" t="n">
        <v>78</v>
      </c>
      <c r="L622" s="7" t="n">
        <v>7.73</v>
      </c>
      <c r="M622" s="8" t="n">
        <v>354.234105</v>
      </c>
      <c r="N622" s="8" t="n">
        <v>93.24673</v>
      </c>
      <c r="O622" s="8" t="n">
        <v>29.5408</v>
      </c>
      <c r="P622" s="8" t="n">
        <v>12.97352</v>
      </c>
      <c r="Q622" s="9" t="n">
        <v>0.75572</v>
      </c>
      <c r="R622" s="9" t="n">
        <v>0.52771</v>
      </c>
      <c r="S622" s="9" t="n">
        <v>0.09344</v>
      </c>
      <c r="T622" s="9" t="n">
        <v>0</v>
      </c>
      <c r="U622" s="8" t="n">
        <v>314.07171111335</v>
      </c>
      <c r="V622" s="8" t="n">
        <v>6.5</v>
      </c>
      <c r="W622" s="8" t="n">
        <v>31.4</v>
      </c>
      <c r="Y622" s="9" t="n">
        <v>0.27</v>
      </c>
      <c r="Z622" s="10" t="n">
        <v>0</v>
      </c>
      <c r="AA622" s="8" t="n">
        <v>485</v>
      </c>
      <c r="AB622" s="10" t="n">
        <v>569.061300505843</v>
      </c>
      <c r="AD622" s="1" t="s">
        <v>75</v>
      </c>
      <c r="AE622" s="1" t="n">
        <v>8</v>
      </c>
      <c r="AF622" s="1" t="n">
        <v>2</v>
      </c>
      <c r="AG622" s="11" t="s">
        <v>76</v>
      </c>
      <c r="BF622" s="1" t="s">
        <v>77</v>
      </c>
      <c r="BG622" s="1" t="n">
        <f aca="false">(A622)</f>
        <v>86270</v>
      </c>
      <c r="BI622" s="12" t="str">
        <f aca="false">(C622)</f>
        <v>WF-074</v>
      </c>
      <c r="BJ622" s="1" t="s">
        <v>78</v>
      </c>
    </row>
    <row r="623" customFormat="false" ht="12.75" hidden="false" customHeight="false" outlineLevel="0" collapsed="false">
      <c r="A623" s="1" t="n">
        <v>86275</v>
      </c>
      <c r="B623" s="1" t="s">
        <v>73</v>
      </c>
      <c r="C623" s="1" t="s">
        <v>896</v>
      </c>
      <c r="D623" s="1" t="n">
        <v>4392850</v>
      </c>
      <c r="E623" s="1" t="n">
        <v>540960</v>
      </c>
      <c r="F623" s="1" t="n">
        <v>32</v>
      </c>
      <c r="G623" s="5" t="n">
        <v>14</v>
      </c>
      <c r="H623" s="14" t="n">
        <v>1</v>
      </c>
      <c r="I623" s="1" t="n">
        <v>3</v>
      </c>
      <c r="J623" s="1" t="n">
        <v>80</v>
      </c>
      <c r="L623" s="7" t="n">
        <v>7.39</v>
      </c>
      <c r="M623" s="8" t="n">
        <v>367.335819</v>
      </c>
      <c r="N623" s="8" t="n">
        <v>94.7953</v>
      </c>
      <c r="O623" s="8" t="n">
        <v>31.79209</v>
      </c>
      <c r="P623" s="8" t="n">
        <v>9.13169</v>
      </c>
      <c r="Q623" s="9" t="n">
        <v>0.87531</v>
      </c>
      <c r="R623" s="9" t="n">
        <v>0.0334</v>
      </c>
      <c r="S623" s="9" t="n">
        <v>0.06441</v>
      </c>
      <c r="T623" s="9" t="n">
        <v>0</v>
      </c>
      <c r="U623" s="8" t="n">
        <v>284.301880676066</v>
      </c>
      <c r="V623" s="8" t="n">
        <v>10.6</v>
      </c>
      <c r="W623" s="8" t="n">
        <v>57.3</v>
      </c>
      <c r="Y623" s="9" t="n">
        <v>0.22</v>
      </c>
      <c r="Z623" s="10" t="n">
        <v>0</v>
      </c>
      <c r="AA623" s="8" t="n">
        <v>482</v>
      </c>
      <c r="AB623" s="10" t="n">
        <v>559.630041026616</v>
      </c>
      <c r="AD623" s="1" t="s">
        <v>75</v>
      </c>
      <c r="AE623" s="1" t="n">
        <v>8</v>
      </c>
      <c r="AF623" s="1" t="n">
        <v>3</v>
      </c>
      <c r="AG623" s="11" t="s">
        <v>76</v>
      </c>
      <c r="BF623" s="1" t="s">
        <v>77</v>
      </c>
      <c r="BG623" s="1" t="n">
        <f aca="false">(A623)</f>
        <v>86275</v>
      </c>
      <c r="BI623" s="12" t="str">
        <f aca="false">(C623)</f>
        <v>WF-078</v>
      </c>
      <c r="BJ623" s="1" t="s">
        <v>78</v>
      </c>
    </row>
    <row r="624" customFormat="false" ht="12.75" hidden="false" customHeight="false" outlineLevel="0" collapsed="false">
      <c r="A624" s="1" t="n">
        <v>86280</v>
      </c>
      <c r="B624" s="1" t="s">
        <v>73</v>
      </c>
      <c r="C624" s="1" t="s">
        <v>897</v>
      </c>
      <c r="D624" s="1" t="n">
        <v>4385900</v>
      </c>
      <c r="E624" s="1" t="n">
        <v>569340</v>
      </c>
      <c r="F624" s="1" t="n">
        <v>41</v>
      </c>
      <c r="G624" s="5" t="n">
        <v>14</v>
      </c>
      <c r="H624" s="6" t="n">
        <v>3</v>
      </c>
      <c r="I624" s="1" t="n">
        <v>27</v>
      </c>
      <c r="J624" s="1" t="n">
        <v>55</v>
      </c>
      <c r="L624" s="7" t="n">
        <v>7.875</v>
      </c>
      <c r="M624" s="8" t="n">
        <v>408.803762</v>
      </c>
      <c r="N624" s="8" t="n">
        <v>110.57563</v>
      </c>
      <c r="O624" s="8" t="n">
        <v>32.28407</v>
      </c>
      <c r="P624" s="8" t="n">
        <v>13.09957</v>
      </c>
      <c r="Q624" s="9" t="n">
        <v>0.83271</v>
      </c>
      <c r="R624" s="9" t="n">
        <v>0.03804</v>
      </c>
      <c r="S624" s="9" t="n">
        <v>0.0099</v>
      </c>
      <c r="T624" s="9" t="n">
        <v>0</v>
      </c>
      <c r="U624" s="8" t="n">
        <v>284.286942118721</v>
      </c>
      <c r="V624" s="8" t="n">
        <v>32.6</v>
      </c>
      <c r="W624" s="8" t="n">
        <v>74.2</v>
      </c>
      <c r="Y624" s="9" t="n">
        <v>0.22</v>
      </c>
      <c r="Z624" s="10" t="n">
        <v>3.8</v>
      </c>
      <c r="AA624" s="8" t="n">
        <v>569</v>
      </c>
      <c r="AB624" s="10" t="n">
        <v>621.506381206318</v>
      </c>
      <c r="AD624" s="1" t="s">
        <v>75</v>
      </c>
      <c r="AE624" s="1" t="n">
        <v>8</v>
      </c>
      <c r="AF624" s="1" t="n">
        <v>10</v>
      </c>
      <c r="AG624" s="11" t="s">
        <v>76</v>
      </c>
      <c r="BF624" s="1" t="s">
        <v>80</v>
      </c>
      <c r="BG624" s="1" t="n">
        <f aca="false">(A624)</f>
        <v>86280</v>
      </c>
      <c r="BI624" s="12" t="str">
        <f aca="false">(C624)</f>
        <v>WF-102</v>
      </c>
      <c r="BJ624" s="1" t="s">
        <v>78</v>
      </c>
    </row>
    <row r="625" customFormat="false" ht="12.75" hidden="false" customHeight="false" outlineLevel="0" collapsed="false">
      <c r="A625" s="1" t="n">
        <v>86285</v>
      </c>
      <c r="B625" s="1" t="s">
        <v>73</v>
      </c>
      <c r="C625" s="1" t="s">
        <v>898</v>
      </c>
      <c r="D625" s="1" t="n">
        <v>4385115</v>
      </c>
      <c r="E625" s="1" t="n">
        <v>547205</v>
      </c>
      <c r="F625" s="1" t="n">
        <v>55</v>
      </c>
      <c r="G625" s="5" t="n">
        <v>14</v>
      </c>
      <c r="H625" s="6" t="n">
        <v>1</v>
      </c>
      <c r="I625" s="1" t="n">
        <v>29</v>
      </c>
      <c r="J625" s="1" t="n">
        <v>80</v>
      </c>
      <c r="L625" s="7" t="n">
        <v>7.77</v>
      </c>
      <c r="M625" s="8" t="n">
        <v>363.216148</v>
      </c>
      <c r="N625" s="8" t="n">
        <v>93.74695</v>
      </c>
      <c r="O625" s="8" t="n">
        <v>31.42653</v>
      </c>
      <c r="P625" s="8" t="n">
        <v>5.01726</v>
      </c>
      <c r="Q625" s="9" t="n">
        <v>0.60204</v>
      </c>
      <c r="R625" s="9" t="n">
        <v>3.07149</v>
      </c>
      <c r="S625" s="9" t="n">
        <v>0.03371</v>
      </c>
      <c r="T625" s="9" t="n">
        <v>0</v>
      </c>
      <c r="U625" s="8" t="n">
        <v>358.065572801437</v>
      </c>
      <c r="V625" s="8" t="n">
        <v>1.6</v>
      </c>
      <c r="W625" s="8" t="n">
        <v>0.6</v>
      </c>
      <c r="Y625" s="9" t="n">
        <v>0.63</v>
      </c>
      <c r="Z625" s="10" t="n">
        <v>0</v>
      </c>
      <c r="AA625" s="8" t="n">
        <v>487</v>
      </c>
      <c r="AB625" s="10" t="n">
        <v>584.085869801049</v>
      </c>
      <c r="AD625" s="1" t="s">
        <v>75</v>
      </c>
      <c r="AE625" s="1" t="n">
        <v>8</v>
      </c>
      <c r="AF625" s="1" t="n">
        <v>7</v>
      </c>
      <c r="AG625" s="11" t="s">
        <v>76</v>
      </c>
      <c r="BF625" s="1" t="s">
        <v>80</v>
      </c>
      <c r="BG625" s="1" t="n">
        <f aca="false">(A625)</f>
        <v>86285</v>
      </c>
      <c r="BI625" s="12" t="str">
        <f aca="false">(C625)</f>
        <v>WF-084</v>
      </c>
      <c r="BJ625" s="1" t="s">
        <v>78</v>
      </c>
    </row>
    <row r="626" customFormat="false" ht="12.75" hidden="false" customHeight="false" outlineLevel="0" collapsed="false">
      <c r="A626" s="1" t="n">
        <v>86290</v>
      </c>
      <c r="B626" s="1" t="s">
        <v>73</v>
      </c>
      <c r="C626" s="1" t="s">
        <v>899</v>
      </c>
      <c r="D626" s="1" t="n">
        <v>4401260</v>
      </c>
      <c r="E626" s="1" t="n">
        <v>546150</v>
      </c>
      <c r="F626" s="1" t="n">
        <v>32</v>
      </c>
      <c r="G626" s="5" t="n">
        <v>15</v>
      </c>
      <c r="H626" s="4" t="s">
        <v>291</v>
      </c>
      <c r="I626" s="1" t="n">
        <v>7</v>
      </c>
      <c r="J626" s="1" t="n">
        <v>143</v>
      </c>
      <c r="L626" s="7" t="n">
        <v>7.62</v>
      </c>
      <c r="M626" s="8" t="n">
        <v>348.604242</v>
      </c>
      <c r="N626" s="8" t="n">
        <v>89.32802</v>
      </c>
      <c r="O626" s="8" t="n">
        <v>30.55712</v>
      </c>
      <c r="P626" s="8" t="n">
        <v>23.92611</v>
      </c>
      <c r="Q626" s="9" t="n">
        <v>0.74499</v>
      </c>
      <c r="R626" s="9" t="n">
        <v>1.81661</v>
      </c>
      <c r="S626" s="9" t="n">
        <v>0.04958</v>
      </c>
      <c r="T626" s="9" t="n">
        <v>0</v>
      </c>
      <c r="U626" s="8" t="n">
        <v>377.084518872268</v>
      </c>
      <c r="V626" s="8" t="n">
        <v>2.1</v>
      </c>
      <c r="W626" s="8" t="n">
        <v>0</v>
      </c>
      <c r="Y626" s="9" t="n">
        <v>0.65</v>
      </c>
      <c r="Z626" s="10" t="n">
        <v>0</v>
      </c>
      <c r="AA626" s="8" t="n">
        <v>533</v>
      </c>
      <c r="AB626" s="10" t="n">
        <v>620.684880070206</v>
      </c>
      <c r="AD626" s="1" t="s">
        <v>75</v>
      </c>
      <c r="AE626" s="1" t="n">
        <v>8</v>
      </c>
      <c r="AF626" s="1" t="n">
        <v>2</v>
      </c>
      <c r="AG626" s="11" t="s">
        <v>76</v>
      </c>
      <c r="BF626" s="1" t="s">
        <v>80</v>
      </c>
      <c r="BG626" s="1" t="n">
        <f aca="false">(A626)</f>
        <v>86290</v>
      </c>
      <c r="BI626" s="12" t="str">
        <f aca="false">(C626)</f>
        <v>WF-070</v>
      </c>
      <c r="BJ626" s="1" t="s">
        <v>78</v>
      </c>
    </row>
    <row r="627" customFormat="false" ht="12.75" hidden="false" customHeight="false" outlineLevel="0" collapsed="false">
      <c r="A627" s="1" t="n">
        <v>86295</v>
      </c>
      <c r="B627" s="1" t="s">
        <v>73</v>
      </c>
      <c r="C627" s="1" t="s">
        <v>900</v>
      </c>
      <c r="D627" s="1" t="n">
        <v>4374067</v>
      </c>
      <c r="E627" s="1" t="n">
        <v>495850</v>
      </c>
      <c r="F627" s="1" t="n">
        <v>11</v>
      </c>
      <c r="G627" s="5" t="n">
        <v>13</v>
      </c>
      <c r="H627" s="14" t="n">
        <v>6</v>
      </c>
      <c r="I627" s="1" t="n">
        <v>35</v>
      </c>
      <c r="J627" s="1" t="n">
        <v>60</v>
      </c>
      <c r="L627" s="7" t="n">
        <v>7.36</v>
      </c>
      <c r="M627" s="8" t="n">
        <v>240.962939</v>
      </c>
      <c r="N627" s="8" t="n">
        <v>58.13375</v>
      </c>
      <c r="O627" s="8" t="n">
        <v>23.32404</v>
      </c>
      <c r="P627" s="8" t="n">
        <v>9.79872</v>
      </c>
      <c r="Q627" s="9" t="n">
        <v>0.37387</v>
      </c>
      <c r="R627" s="9" t="n">
        <v>0</v>
      </c>
      <c r="S627" s="9" t="n">
        <v>0</v>
      </c>
      <c r="T627" s="9" t="n">
        <v>0.06406</v>
      </c>
      <c r="U627" s="8" t="n">
        <v>185.240335490463</v>
      </c>
      <c r="V627" s="8" t="n">
        <v>19</v>
      </c>
      <c r="W627" s="8" t="n">
        <v>6.4</v>
      </c>
      <c r="Y627" s="9" t="n">
        <v>0.15</v>
      </c>
      <c r="Z627" s="10" t="n">
        <v>42.1</v>
      </c>
      <c r="AA627" s="8" t="n">
        <v>363</v>
      </c>
      <c r="AB627" s="10" t="n">
        <v>395.269896205722</v>
      </c>
      <c r="AD627" s="1" t="s">
        <v>75</v>
      </c>
      <c r="AE627" s="1" t="n">
        <v>8</v>
      </c>
      <c r="AF627" s="1" t="n">
        <v>22</v>
      </c>
      <c r="AG627" s="11" t="s">
        <v>76</v>
      </c>
      <c r="BF627" s="1" t="s">
        <v>80</v>
      </c>
      <c r="BG627" s="1" t="n">
        <f aca="false">(A627)</f>
        <v>86295</v>
      </c>
      <c r="BI627" s="12" t="str">
        <f aca="false">(C627)</f>
        <v>WF-143</v>
      </c>
      <c r="BJ627" s="1" t="s">
        <v>78</v>
      </c>
    </row>
    <row r="628" customFormat="false" ht="12.75" hidden="false" customHeight="false" outlineLevel="0" collapsed="false">
      <c r="A628" s="1" t="n">
        <v>86300</v>
      </c>
      <c r="B628" s="1" t="s">
        <v>73</v>
      </c>
      <c r="C628" s="1" t="s">
        <v>901</v>
      </c>
      <c r="D628" s="1" t="n">
        <v>4375620</v>
      </c>
      <c r="E628" s="1" t="n">
        <v>537520</v>
      </c>
      <c r="F628" s="1" t="n">
        <v>55</v>
      </c>
      <c r="G628" s="5" t="n">
        <v>13</v>
      </c>
      <c r="H628" s="14" t="n">
        <v>1</v>
      </c>
      <c r="I628" s="1" t="n">
        <v>30</v>
      </c>
      <c r="J628" s="1" t="n">
        <v>142</v>
      </c>
      <c r="L628" s="7" t="n">
        <v>7.88</v>
      </c>
      <c r="M628" s="8" t="n">
        <v>186.053556</v>
      </c>
      <c r="N628" s="8" t="n">
        <v>42.98728</v>
      </c>
      <c r="O628" s="8" t="n">
        <v>19.16716</v>
      </c>
      <c r="P628" s="8" t="n">
        <v>86.44725</v>
      </c>
      <c r="Q628" s="9" t="n">
        <v>1.25818</v>
      </c>
      <c r="R628" s="9" t="n">
        <v>2.2525</v>
      </c>
      <c r="S628" s="9" t="n">
        <v>0.01173</v>
      </c>
      <c r="T628" s="9" t="n">
        <v>0</v>
      </c>
      <c r="U628" s="8" t="n">
        <v>372.524702269097</v>
      </c>
      <c r="V628" s="8" t="n">
        <v>6.4</v>
      </c>
      <c r="W628" s="8" t="n">
        <v>0</v>
      </c>
      <c r="Y628" s="9" t="n">
        <v>0.92</v>
      </c>
      <c r="Z628" s="10" t="n">
        <v>0</v>
      </c>
      <c r="AA628" s="8" t="n">
        <v>520</v>
      </c>
      <c r="AB628" s="10" t="n">
        <v>621.319434673025</v>
      </c>
      <c r="AD628" s="1" t="s">
        <v>75</v>
      </c>
      <c r="AE628" s="1" t="n">
        <v>8</v>
      </c>
      <c r="AF628" s="1" t="n">
        <v>21</v>
      </c>
      <c r="AG628" s="11" t="s">
        <v>76</v>
      </c>
      <c r="BF628" s="1" t="s">
        <v>77</v>
      </c>
      <c r="BG628" s="1" t="n">
        <f aca="false">(A628)</f>
        <v>86300</v>
      </c>
      <c r="BI628" s="12" t="str">
        <f aca="false">(C628)</f>
        <v>WF-139</v>
      </c>
      <c r="BJ628" s="1" t="s">
        <v>78</v>
      </c>
    </row>
    <row r="629" customFormat="false" ht="12.75" hidden="false" customHeight="false" outlineLevel="0" collapsed="false">
      <c r="A629" s="1" t="n">
        <v>86305</v>
      </c>
      <c r="B629" s="1" t="s">
        <v>73</v>
      </c>
      <c r="C629" s="1" t="s">
        <v>902</v>
      </c>
      <c r="D629" s="1" t="n">
        <v>4422925</v>
      </c>
      <c r="E629" s="1" t="n">
        <v>593575</v>
      </c>
      <c r="F629" s="1" t="n">
        <v>29</v>
      </c>
      <c r="G629" s="5" t="n">
        <v>17</v>
      </c>
      <c r="H629" s="6" t="n">
        <v>5</v>
      </c>
      <c r="I629" s="1" t="n">
        <v>1</v>
      </c>
      <c r="J629" s="1" t="n">
        <v>110</v>
      </c>
      <c r="L629" s="7" t="n">
        <v>7.72</v>
      </c>
      <c r="M629" s="8" t="n">
        <v>310.753976</v>
      </c>
      <c r="N629" s="8" t="n">
        <v>81.72701</v>
      </c>
      <c r="O629" s="8" t="n">
        <v>25.96011</v>
      </c>
      <c r="P629" s="8" t="n">
        <v>3.22465</v>
      </c>
      <c r="Q629" s="9" t="n">
        <v>0.54592</v>
      </c>
      <c r="R629" s="9" t="n">
        <v>1.10242</v>
      </c>
      <c r="S629" s="9" t="n">
        <v>0.0962</v>
      </c>
      <c r="T629" s="9" t="n">
        <v>0.06461</v>
      </c>
      <c r="U629" s="8" t="n">
        <v>278.692485426867</v>
      </c>
      <c r="V629" s="8" t="n">
        <v>4.3</v>
      </c>
      <c r="W629" s="8" t="n">
        <v>37.6</v>
      </c>
      <c r="Y629" s="9" t="n">
        <v>0.26</v>
      </c>
      <c r="Z629" s="10" t="n">
        <v>0</v>
      </c>
      <c r="AA629" s="8" t="n">
        <v>443</v>
      </c>
      <c r="AB629" s="10" t="n">
        <v>502.202493816114</v>
      </c>
      <c r="AD629" s="1" t="s">
        <v>75</v>
      </c>
      <c r="AE629" s="1" t="n">
        <v>7</v>
      </c>
      <c r="AF629" s="1" t="n">
        <v>26</v>
      </c>
      <c r="AG629" s="11" t="s">
        <v>76</v>
      </c>
      <c r="BF629" s="1" t="s">
        <v>80</v>
      </c>
      <c r="BG629" s="1" t="n">
        <f aca="false">(A629)</f>
        <v>86305</v>
      </c>
      <c r="BI629" s="12" t="str">
        <f aca="false">(C629)</f>
        <v>WF-046</v>
      </c>
      <c r="BJ629" s="1" t="s">
        <v>78</v>
      </c>
    </row>
    <row r="630" customFormat="false" ht="12.75" hidden="false" customHeight="false" outlineLevel="0" collapsed="false">
      <c r="A630" s="1" t="n">
        <v>86310</v>
      </c>
      <c r="B630" s="1" t="s">
        <v>73</v>
      </c>
      <c r="C630" s="1" t="s">
        <v>903</v>
      </c>
      <c r="D630" s="1" t="n">
        <v>4426080</v>
      </c>
      <c r="E630" s="1" t="n">
        <v>551310</v>
      </c>
      <c r="F630" s="1" t="n">
        <v>6</v>
      </c>
      <c r="G630" s="5" t="n">
        <v>18</v>
      </c>
      <c r="H630" s="6" t="n">
        <v>1</v>
      </c>
      <c r="I630" s="1" t="n">
        <v>22</v>
      </c>
      <c r="J630" s="1" t="n">
        <v>148</v>
      </c>
      <c r="L630" s="7" t="n">
        <v>7.14</v>
      </c>
      <c r="M630" s="8" t="n">
        <v>374.169522</v>
      </c>
      <c r="N630" s="8" t="n">
        <v>88.78089</v>
      </c>
      <c r="O630" s="8" t="n">
        <v>37.12617</v>
      </c>
      <c r="P630" s="8" t="n">
        <v>69.26927</v>
      </c>
      <c r="Q630" s="9" t="n">
        <v>1.84007</v>
      </c>
      <c r="R630" s="9" t="n">
        <v>8.36168</v>
      </c>
      <c r="S630" s="9" t="n">
        <v>0.04907</v>
      </c>
      <c r="T630" s="9" t="n">
        <v>0.02661</v>
      </c>
      <c r="U630" s="8" t="n">
        <v>498.335765164885</v>
      </c>
      <c r="V630" s="8" t="n">
        <v>33.5</v>
      </c>
      <c r="W630" s="8" t="n">
        <v>0</v>
      </c>
      <c r="Y630" s="9" t="n">
        <v>0.87</v>
      </c>
      <c r="Z630" s="10" t="n">
        <v>0</v>
      </c>
      <c r="AA630" s="8" t="n">
        <v>784</v>
      </c>
      <c r="AB630" s="10" t="n">
        <v>862.091130946012</v>
      </c>
      <c r="AD630" s="1" t="s">
        <v>75</v>
      </c>
      <c r="AE630" s="1" t="n">
        <v>7</v>
      </c>
      <c r="AF630" s="1" t="n">
        <v>27</v>
      </c>
      <c r="AG630" s="11" t="s">
        <v>76</v>
      </c>
      <c r="BF630" s="1" t="s">
        <v>80</v>
      </c>
      <c r="BG630" s="1" t="n">
        <f aca="false">(A630)</f>
        <v>86310</v>
      </c>
      <c r="BI630" s="12" t="str">
        <f aca="false">(C630)</f>
        <v>WF-056</v>
      </c>
      <c r="BJ630" s="1" t="s">
        <v>78</v>
      </c>
    </row>
    <row r="631" customFormat="false" ht="12.75" hidden="false" customHeight="false" outlineLevel="0" collapsed="false">
      <c r="A631" s="1" t="n">
        <v>86315</v>
      </c>
      <c r="B631" s="1" t="s">
        <v>73</v>
      </c>
      <c r="C631" s="1" t="s">
        <v>904</v>
      </c>
      <c r="D631" s="1" t="n">
        <v>4375375</v>
      </c>
      <c r="E631" s="1" t="n">
        <v>544440</v>
      </c>
      <c r="F631" s="1" t="n">
        <v>55</v>
      </c>
      <c r="G631" s="5" t="n">
        <v>13</v>
      </c>
      <c r="H631" s="4" t="s">
        <v>205</v>
      </c>
      <c r="I631" s="1" t="n">
        <v>25</v>
      </c>
      <c r="J631" s="1" t="n">
        <v>222</v>
      </c>
      <c r="L631" s="7" t="n">
        <v>7.42</v>
      </c>
      <c r="M631" s="8" t="n">
        <v>59.396775</v>
      </c>
      <c r="N631" s="8" t="n">
        <v>14.14298</v>
      </c>
      <c r="O631" s="8" t="n">
        <v>5.86325</v>
      </c>
      <c r="P631" s="8" t="n">
        <v>17.84209</v>
      </c>
      <c r="Q631" s="9" t="n">
        <v>0.28249</v>
      </c>
      <c r="R631" s="9" t="n">
        <v>0</v>
      </c>
      <c r="S631" s="9" t="n">
        <v>0</v>
      </c>
      <c r="T631" s="9" t="n">
        <v>0.06599</v>
      </c>
      <c r="U631" s="8" t="n">
        <v>56.1523366629539</v>
      </c>
      <c r="V631" s="8" t="n">
        <v>3.8</v>
      </c>
      <c r="W631" s="8" t="n">
        <v>24.7</v>
      </c>
      <c r="Y631" s="9" t="n">
        <v>0.19</v>
      </c>
      <c r="Z631" s="10" t="n">
        <v>3.9</v>
      </c>
      <c r="AA631" s="8" t="n">
        <v>146</v>
      </c>
      <c r="AB631" s="10" t="n">
        <v>150.131899476536</v>
      </c>
      <c r="AD631" s="1" t="s">
        <v>75</v>
      </c>
      <c r="AE631" s="1" t="n">
        <v>8</v>
      </c>
      <c r="AF631" s="1" t="n">
        <v>7</v>
      </c>
      <c r="AG631" s="11" t="s">
        <v>76</v>
      </c>
      <c r="BF631" s="1" t="s">
        <v>77</v>
      </c>
      <c r="BG631" s="1" t="n">
        <f aca="false">(A631)</f>
        <v>86315</v>
      </c>
      <c r="BI631" s="12" t="str">
        <f aca="false">(C631)</f>
        <v>WF-087</v>
      </c>
      <c r="BJ631" s="1" t="s">
        <v>78</v>
      </c>
    </row>
    <row r="632" customFormat="false" ht="12.75" hidden="false" customHeight="false" outlineLevel="0" collapsed="false">
      <c r="A632" s="1" t="n">
        <v>86320</v>
      </c>
      <c r="B632" s="1" t="s">
        <v>73</v>
      </c>
      <c r="C632" s="1" t="s">
        <v>905</v>
      </c>
      <c r="D632" s="1" t="n">
        <v>4375000</v>
      </c>
      <c r="E632" s="1" t="n">
        <v>564725</v>
      </c>
      <c r="F632" s="1" t="n">
        <v>41</v>
      </c>
      <c r="G632" s="5" t="n">
        <v>13</v>
      </c>
      <c r="H632" s="6" t="n">
        <v>3</v>
      </c>
      <c r="I632" s="1" t="n">
        <v>31</v>
      </c>
      <c r="J632" s="1" t="n">
        <v>49</v>
      </c>
      <c r="L632" s="7" t="n">
        <v>7.74</v>
      </c>
      <c r="M632" s="8" t="n">
        <v>381.712866</v>
      </c>
      <c r="N632" s="8" t="n">
        <v>92.62095</v>
      </c>
      <c r="O632" s="8" t="n">
        <v>36.62451</v>
      </c>
      <c r="P632" s="8" t="n">
        <v>17.2526</v>
      </c>
      <c r="Q632" s="9" t="n">
        <v>0.7939</v>
      </c>
      <c r="R632" s="9" t="n">
        <v>0.46188</v>
      </c>
      <c r="S632" s="9" t="n">
        <v>0.1193</v>
      </c>
      <c r="T632" s="9" t="n">
        <v>0</v>
      </c>
      <c r="U632" s="8" t="n">
        <v>380.476146626562</v>
      </c>
      <c r="V632" s="8" t="n">
        <v>3.7</v>
      </c>
      <c r="W632" s="8" t="n">
        <v>18.5</v>
      </c>
      <c r="Y632" s="9" t="n">
        <v>0.31</v>
      </c>
      <c r="Z632" s="10" t="n">
        <v>1.2</v>
      </c>
      <c r="AA632" s="8" t="n">
        <v>518</v>
      </c>
      <c r="AB632" s="10" t="n">
        <v>645.736301251326</v>
      </c>
      <c r="AD632" s="1" t="s">
        <v>75</v>
      </c>
      <c r="AE632" s="1" t="n">
        <v>8</v>
      </c>
      <c r="AF632" s="1" t="n">
        <v>10</v>
      </c>
      <c r="AG632" s="11" t="s">
        <v>76</v>
      </c>
      <c r="BF632" s="1" t="s">
        <v>80</v>
      </c>
      <c r="BG632" s="1" t="n">
        <f aca="false">(A632)</f>
        <v>86320</v>
      </c>
      <c r="BI632" s="12" t="str">
        <f aca="false">(C632)</f>
        <v>WF-104</v>
      </c>
      <c r="BJ632" s="1" t="s">
        <v>78</v>
      </c>
    </row>
    <row r="633" customFormat="false" ht="12.75" hidden="false" customHeight="false" outlineLevel="0" collapsed="false">
      <c r="A633" s="1" t="n">
        <v>86325</v>
      </c>
      <c r="B633" s="1" t="s">
        <v>73</v>
      </c>
      <c r="C633" s="1" t="s">
        <v>906</v>
      </c>
      <c r="D633" s="1" t="n">
        <v>4381340</v>
      </c>
      <c r="E633" s="1" t="n">
        <v>568950</v>
      </c>
      <c r="F633" s="1" t="n">
        <v>41</v>
      </c>
      <c r="G633" s="5" t="n">
        <v>13</v>
      </c>
      <c r="H633" s="6" t="n">
        <v>3</v>
      </c>
      <c r="I633" s="1" t="n">
        <v>9</v>
      </c>
      <c r="J633" s="1" t="n">
        <v>62</v>
      </c>
      <c r="L633" s="7" t="n">
        <v>7.81</v>
      </c>
      <c r="M633" s="8" t="n">
        <v>301.649317</v>
      </c>
      <c r="N633" s="8" t="n">
        <v>78.50251</v>
      </c>
      <c r="O633" s="8" t="n">
        <v>25.70562</v>
      </c>
      <c r="P633" s="8" t="n">
        <v>3.3166</v>
      </c>
      <c r="Q633" s="9" t="n">
        <v>0.35577</v>
      </c>
      <c r="R633" s="9" t="n">
        <v>0</v>
      </c>
      <c r="S633" s="9" t="n">
        <v>0</v>
      </c>
      <c r="T633" s="9" t="n">
        <v>0</v>
      </c>
      <c r="U633" s="8" t="n">
        <v>197.666297221609</v>
      </c>
      <c r="V633" s="8" t="n">
        <v>7.7</v>
      </c>
      <c r="W633" s="8" t="n">
        <v>35.5</v>
      </c>
      <c r="Y633" s="9" t="n">
        <v>0.17</v>
      </c>
      <c r="Z633" s="10" t="n">
        <v>49</v>
      </c>
      <c r="AA633" s="8" t="n">
        <v>401</v>
      </c>
      <c r="AB633" s="10" t="n">
        <v>446.537585825474</v>
      </c>
      <c r="AD633" s="1" t="s">
        <v>75</v>
      </c>
      <c r="AE633" s="1" t="n">
        <v>8</v>
      </c>
      <c r="AF633" s="1" t="n">
        <v>10</v>
      </c>
      <c r="AG633" s="11" t="s">
        <v>76</v>
      </c>
      <c r="BF633" s="1" t="s">
        <v>80</v>
      </c>
      <c r="BG633" s="1" t="n">
        <f aca="false">(A633)</f>
        <v>86325</v>
      </c>
      <c r="BI633" s="12" t="str">
        <f aca="false">(C633)</f>
        <v>WF-103</v>
      </c>
      <c r="BJ633" s="1" t="s">
        <v>78</v>
      </c>
    </row>
    <row r="634" customFormat="false" ht="12.75" hidden="false" customHeight="false" outlineLevel="0" collapsed="false">
      <c r="A634" s="1" t="n">
        <v>86330</v>
      </c>
      <c r="B634" s="1" t="s">
        <v>73</v>
      </c>
      <c r="C634" s="1" t="s">
        <v>907</v>
      </c>
      <c r="D634" s="1" t="n">
        <v>4377565</v>
      </c>
      <c r="E634" s="1" t="n">
        <v>558740</v>
      </c>
      <c r="F634" s="1" t="n">
        <v>55</v>
      </c>
      <c r="G634" s="5" t="n">
        <v>13</v>
      </c>
      <c r="H634" s="6" t="n">
        <v>2</v>
      </c>
      <c r="I634" s="1" t="n">
        <v>21</v>
      </c>
      <c r="J634" s="1" t="n">
        <v>95</v>
      </c>
      <c r="L634" s="7" t="n">
        <v>7.68</v>
      </c>
      <c r="M634" s="8" t="n">
        <v>6.788976</v>
      </c>
      <c r="N634" s="8" t="n">
        <v>1.58463</v>
      </c>
      <c r="O634" s="8" t="n">
        <v>0.68961</v>
      </c>
      <c r="P634" s="8" t="n">
        <v>172.91651</v>
      </c>
      <c r="Q634" s="9" t="n">
        <v>0.19734</v>
      </c>
      <c r="R634" s="9" t="n">
        <v>0.01704</v>
      </c>
      <c r="S634" s="9" t="n">
        <v>0</v>
      </c>
      <c r="T634" s="9" t="n">
        <v>0.00133</v>
      </c>
      <c r="U634" s="8" t="n">
        <v>294.107305929731</v>
      </c>
      <c r="V634" s="8" t="n">
        <v>13.8</v>
      </c>
      <c r="W634" s="8" t="n">
        <v>72.4</v>
      </c>
      <c r="Y634" s="9" t="n">
        <v>0.24</v>
      </c>
      <c r="Z634" s="10" t="n">
        <v>0</v>
      </c>
      <c r="AA634" s="8" t="n">
        <v>565</v>
      </c>
      <c r="AB634" s="10" t="n">
        <v>628.55196757217</v>
      </c>
      <c r="AD634" s="1" t="s">
        <v>75</v>
      </c>
      <c r="AE634" s="1" t="n">
        <v>8</v>
      </c>
      <c r="AF634" s="1" t="n">
        <v>10</v>
      </c>
      <c r="AG634" s="11" t="s">
        <v>76</v>
      </c>
      <c r="BF634" s="1" t="s">
        <v>80</v>
      </c>
      <c r="BG634" s="1" t="n">
        <f aca="false">(A634)</f>
        <v>86330</v>
      </c>
      <c r="BI634" s="12" t="str">
        <f aca="false">(C634)</f>
        <v>WF-105</v>
      </c>
      <c r="BJ634" s="1" t="s">
        <v>78</v>
      </c>
    </row>
    <row r="635" customFormat="false" ht="12.75" hidden="false" customHeight="false" outlineLevel="0" collapsed="false">
      <c r="A635" s="1" t="n">
        <v>86431</v>
      </c>
      <c r="B635" s="1" t="s">
        <v>908</v>
      </c>
      <c r="C635" s="1" t="s">
        <v>909</v>
      </c>
      <c r="D635" s="1" t="n">
        <v>4574660</v>
      </c>
      <c r="E635" s="1" t="n">
        <v>547075</v>
      </c>
      <c r="F635" s="1" t="n">
        <v>50</v>
      </c>
      <c r="G635" s="5" t="n">
        <v>33</v>
      </c>
      <c r="H635" s="6" t="n">
        <v>1</v>
      </c>
      <c r="I635" s="1" t="n">
        <v>8</v>
      </c>
      <c r="J635" s="1" t="n">
        <v>99</v>
      </c>
      <c r="L635" s="2" t="n">
        <v>7.72</v>
      </c>
      <c r="M635" s="1" t="n">
        <v>236</v>
      </c>
      <c r="N635" s="1" t="n">
        <v>64.2</v>
      </c>
      <c r="O635" s="1" t="n">
        <v>18.4</v>
      </c>
      <c r="P635" s="1" t="n">
        <v>3.1</v>
      </c>
      <c r="Q635" s="1" t="n">
        <v>0.4</v>
      </c>
      <c r="R635" s="1" t="n">
        <v>0.8</v>
      </c>
      <c r="S635" s="1" t="s">
        <v>88</v>
      </c>
      <c r="U635" s="1" t="n">
        <v>204.5</v>
      </c>
      <c r="V635" s="1" t="n">
        <v>7.5</v>
      </c>
      <c r="W635" s="1" t="n">
        <v>20</v>
      </c>
      <c r="X635" s="1" t="s">
        <v>88</v>
      </c>
      <c r="Y635" s="1" t="n">
        <v>0.1</v>
      </c>
      <c r="Z635" s="3" t="s">
        <v>104</v>
      </c>
      <c r="AA635" s="1" t="n">
        <v>344</v>
      </c>
      <c r="AB635" s="3" t="n">
        <v>370.3</v>
      </c>
      <c r="AC635" s="1" t="s">
        <v>909</v>
      </c>
      <c r="AD635" s="1" t="s">
        <v>75</v>
      </c>
      <c r="AE635" s="1" t="n">
        <v>7</v>
      </c>
      <c r="AF635" s="1" t="n">
        <v>2</v>
      </c>
      <c r="AG635" s="1" t="n">
        <v>1986</v>
      </c>
      <c r="AI635" s="1" t="n">
        <v>14.7</v>
      </c>
      <c r="AJ635" s="1" t="n">
        <v>0.29</v>
      </c>
      <c r="AK635" s="1" t="n">
        <v>249.6</v>
      </c>
      <c r="AL635" s="1" t="n">
        <v>0</v>
      </c>
      <c r="AM635" s="1" t="s">
        <v>88</v>
      </c>
      <c r="AN635" s="1" t="s">
        <v>88</v>
      </c>
      <c r="AO635" s="1" t="n">
        <v>0.1</v>
      </c>
      <c r="AP635" s="1" t="s">
        <v>88</v>
      </c>
      <c r="AV635" s="1" t="n">
        <v>0.2</v>
      </c>
      <c r="AY635" s="1" t="n">
        <v>5.9</v>
      </c>
      <c r="BF635" s="1" t="s">
        <v>80</v>
      </c>
      <c r="BG635" s="1" t="n">
        <f aca="false">(A635)</f>
        <v>86431</v>
      </c>
      <c r="BI635" s="1" t="str">
        <f aca="false">(C635)</f>
        <v>KK-009</v>
      </c>
      <c r="BJ635" s="1" t="s">
        <v>105</v>
      </c>
    </row>
    <row r="636" customFormat="false" ht="12.75" hidden="false" customHeight="false" outlineLevel="0" collapsed="false">
      <c r="A636" s="1" t="n">
        <v>86492</v>
      </c>
      <c r="B636" s="1" t="s">
        <v>73</v>
      </c>
      <c r="C636" s="1" t="s">
        <v>910</v>
      </c>
      <c r="D636" s="1" t="n">
        <v>4457705</v>
      </c>
      <c r="E636" s="1" t="n">
        <v>619850</v>
      </c>
      <c r="F636" s="1" t="n">
        <v>48</v>
      </c>
      <c r="G636" s="5" t="n">
        <v>21</v>
      </c>
      <c r="H636" s="6" t="n">
        <v>8</v>
      </c>
      <c r="I636" s="1" t="n">
        <v>14</v>
      </c>
      <c r="J636" s="1" t="n">
        <v>200</v>
      </c>
      <c r="L636" s="7" t="n">
        <v>7.17</v>
      </c>
      <c r="M636" s="8" t="n">
        <v>414.35156</v>
      </c>
      <c r="N636" s="8" t="n">
        <v>101.39588</v>
      </c>
      <c r="O636" s="8" t="n">
        <v>39.2346</v>
      </c>
      <c r="P636" s="8" t="n">
        <v>11.84263</v>
      </c>
      <c r="Q636" s="9" t="n">
        <v>0.98681</v>
      </c>
      <c r="R636" s="9" t="n">
        <v>1.71084</v>
      </c>
      <c r="S636" s="9" t="n">
        <v>0.07718</v>
      </c>
      <c r="T636" s="9" t="n">
        <v>0.01406</v>
      </c>
      <c r="U636" s="8" t="n">
        <v>392.380747064167</v>
      </c>
      <c r="V636" s="8" t="n">
        <v>2.6</v>
      </c>
      <c r="W636" s="8" t="n">
        <v>63.3</v>
      </c>
      <c r="Y636" s="9" t="n">
        <v>0.3</v>
      </c>
      <c r="Z636" s="10" t="n">
        <v>0</v>
      </c>
      <c r="AA636" s="8" t="n">
        <v>624</v>
      </c>
      <c r="AB636" s="10" t="n">
        <v>711.066703257344</v>
      </c>
      <c r="AD636" s="1" t="s">
        <v>75</v>
      </c>
      <c r="AE636" s="1" t="n">
        <v>7</v>
      </c>
      <c r="AF636" s="1" t="n">
        <v>19</v>
      </c>
      <c r="AG636" s="11" t="s">
        <v>76</v>
      </c>
      <c r="BF636" s="1" t="s">
        <v>77</v>
      </c>
      <c r="BG636" s="1" t="n">
        <f aca="false">(A636)</f>
        <v>86492</v>
      </c>
      <c r="BI636" s="12" t="str">
        <f aca="false">(C636)</f>
        <v>WF-026</v>
      </c>
      <c r="BJ636" s="1" t="s">
        <v>78</v>
      </c>
    </row>
    <row r="637" customFormat="false" ht="12.75" hidden="false" customHeight="false" outlineLevel="0" collapsed="false">
      <c r="A637" s="1" t="n">
        <v>86497</v>
      </c>
      <c r="B637" s="1" t="s">
        <v>73</v>
      </c>
      <c r="C637" s="1" t="s">
        <v>911</v>
      </c>
      <c r="D637" s="1" t="n">
        <v>4458410</v>
      </c>
      <c r="E637" s="1" t="n">
        <v>616030</v>
      </c>
      <c r="F637" s="1" t="n">
        <v>48</v>
      </c>
      <c r="G637" s="5" t="n">
        <v>21</v>
      </c>
      <c r="H637" s="6" t="n">
        <v>8</v>
      </c>
      <c r="I637" s="1" t="n">
        <v>17</v>
      </c>
      <c r="J637" s="1" t="n">
        <v>76</v>
      </c>
      <c r="L637" s="7" t="n">
        <v>7.02</v>
      </c>
      <c r="M637" s="8" t="n">
        <v>370.901981</v>
      </c>
      <c r="N637" s="8" t="n">
        <v>96.81246</v>
      </c>
      <c r="O637" s="8" t="n">
        <v>31.43191</v>
      </c>
      <c r="P637" s="8" t="n">
        <v>6.16283</v>
      </c>
      <c r="Q637" s="9" t="n">
        <v>0.7083</v>
      </c>
      <c r="R637" s="9" t="n">
        <v>2.17488</v>
      </c>
      <c r="S637" s="9" t="n">
        <v>0.04315</v>
      </c>
      <c r="T637" s="9" t="n">
        <v>0.01427</v>
      </c>
      <c r="U637" s="8" t="n">
        <v>379.691198490754</v>
      </c>
      <c r="V637" s="8" t="n">
        <v>2.6</v>
      </c>
      <c r="W637" s="8" t="n">
        <v>15.7</v>
      </c>
      <c r="Y637" s="9" t="n">
        <v>0.32</v>
      </c>
      <c r="Z637" s="10" t="n">
        <v>0</v>
      </c>
      <c r="AA637" s="8" t="n">
        <v>500</v>
      </c>
      <c r="AB637" s="10" t="n">
        <v>630.461183342237</v>
      </c>
      <c r="AD637" s="1" t="s">
        <v>75</v>
      </c>
      <c r="AE637" s="1" t="n">
        <v>7</v>
      </c>
      <c r="AF637" s="1" t="n">
        <v>18</v>
      </c>
      <c r="AG637" s="11" t="s">
        <v>76</v>
      </c>
      <c r="BF637" s="1" t="s">
        <v>80</v>
      </c>
      <c r="BG637" s="1" t="n">
        <f aca="false">(A637)</f>
        <v>86497</v>
      </c>
      <c r="BI637" s="12" t="str">
        <f aca="false">(C637)</f>
        <v>WF-021A</v>
      </c>
      <c r="BJ637" s="1" t="s">
        <v>78</v>
      </c>
    </row>
    <row r="638" customFormat="false" ht="12.75" hidden="false" customHeight="false" outlineLevel="0" collapsed="false">
      <c r="A638" s="1" t="n">
        <v>86502</v>
      </c>
      <c r="B638" s="1" t="s">
        <v>73</v>
      </c>
      <c r="C638" s="1" t="s">
        <v>912</v>
      </c>
      <c r="D638" s="1" t="n">
        <v>4463650</v>
      </c>
      <c r="E638" s="1" t="n">
        <v>589490</v>
      </c>
      <c r="F638" s="1" t="n">
        <v>80</v>
      </c>
      <c r="G638" s="5" t="n">
        <v>22</v>
      </c>
      <c r="H638" s="6" t="n">
        <v>5</v>
      </c>
      <c r="I638" s="1" t="n">
        <v>27</v>
      </c>
      <c r="J638" s="1" t="n">
        <v>92</v>
      </c>
      <c r="L638" s="7" t="n">
        <v>7.61</v>
      </c>
      <c r="M638" s="8" t="n">
        <v>336.38782</v>
      </c>
      <c r="N638" s="8" t="n">
        <v>98.83601</v>
      </c>
      <c r="O638" s="8" t="n">
        <v>21.77995</v>
      </c>
      <c r="P638" s="8" t="n">
        <v>23.97553</v>
      </c>
      <c r="Q638" s="9" t="n">
        <v>0.99363</v>
      </c>
      <c r="R638" s="9" t="n">
        <v>1.50098</v>
      </c>
      <c r="S638" s="9" t="n">
        <v>0.00838</v>
      </c>
      <c r="T638" s="9" t="n">
        <v>0</v>
      </c>
      <c r="U638" s="8" t="n">
        <v>408.650151503579</v>
      </c>
      <c r="V638" s="8" t="n">
        <v>1.8</v>
      </c>
      <c r="W638" s="8" t="n">
        <v>13.5</v>
      </c>
      <c r="Y638" s="9" t="n">
        <v>0.52</v>
      </c>
      <c r="Z638" s="10" t="n">
        <v>0</v>
      </c>
      <c r="AA638" s="8" t="n">
        <v>577</v>
      </c>
      <c r="AB638" s="10" t="n">
        <v>672.769652882848</v>
      </c>
      <c r="AD638" s="1" t="s">
        <v>75</v>
      </c>
      <c r="AE638" s="1" t="n">
        <v>7</v>
      </c>
      <c r="AF638" s="1" t="n">
        <v>26</v>
      </c>
      <c r="AG638" s="11" t="s">
        <v>76</v>
      </c>
      <c r="BF638" s="1" t="s">
        <v>80</v>
      </c>
      <c r="BG638" s="1" t="n">
        <f aca="false">(A638)</f>
        <v>86502</v>
      </c>
      <c r="BI638" s="12" t="str">
        <f aca="false">(C638)</f>
        <v>WF-049</v>
      </c>
      <c r="BJ638" s="1" t="s">
        <v>78</v>
      </c>
    </row>
    <row r="639" customFormat="false" ht="12.75" hidden="false" customHeight="false" outlineLevel="0" collapsed="false">
      <c r="A639" s="1" t="n">
        <v>86507</v>
      </c>
      <c r="B639" s="1" t="s">
        <v>73</v>
      </c>
      <c r="C639" s="1" t="s">
        <v>913</v>
      </c>
      <c r="D639" s="1" t="n">
        <v>4467200</v>
      </c>
      <c r="E639" s="1" t="n">
        <v>616760</v>
      </c>
      <c r="F639" s="1" t="n">
        <v>48</v>
      </c>
      <c r="G639" s="5" t="n">
        <v>22</v>
      </c>
      <c r="H639" s="6" t="n">
        <v>8</v>
      </c>
      <c r="I639" s="1" t="n">
        <v>21</v>
      </c>
      <c r="J639" s="1" t="n">
        <v>116</v>
      </c>
      <c r="L639" s="7" t="n">
        <v>7.26</v>
      </c>
      <c r="M639" s="8" t="n">
        <v>365.572425</v>
      </c>
      <c r="N639" s="8" t="n">
        <v>94.40251</v>
      </c>
      <c r="O639" s="8" t="n">
        <v>31.6015</v>
      </c>
      <c r="P639" s="8" t="n">
        <v>9.71354</v>
      </c>
      <c r="Q639" s="9" t="n">
        <v>0.73789</v>
      </c>
      <c r="R639" s="9" t="n">
        <v>1.72798</v>
      </c>
      <c r="S639" s="9" t="n">
        <v>0.02325</v>
      </c>
      <c r="T639" s="9" t="n">
        <v>0.07478</v>
      </c>
      <c r="U639" s="8" t="n">
        <v>339.134405991414</v>
      </c>
      <c r="V639" s="8" t="n">
        <v>9.4</v>
      </c>
      <c r="W639" s="8" t="n">
        <v>36.5</v>
      </c>
      <c r="Y639" s="9" t="n">
        <v>0.26</v>
      </c>
      <c r="Z639" s="10" t="n">
        <v>0</v>
      </c>
      <c r="AA639" s="8" t="n">
        <v>492</v>
      </c>
      <c r="AB639" s="10" t="n">
        <v>608.695658319442</v>
      </c>
      <c r="AD639" s="1" t="s">
        <v>75</v>
      </c>
      <c r="AE639" s="1" t="n">
        <v>7</v>
      </c>
      <c r="AF639" s="1" t="n">
        <v>19</v>
      </c>
      <c r="AG639" s="11" t="s">
        <v>76</v>
      </c>
      <c r="BF639" s="1" t="s">
        <v>80</v>
      </c>
      <c r="BG639" s="1" t="n">
        <f aca="false">(A639)</f>
        <v>86507</v>
      </c>
      <c r="BI639" s="12" t="str">
        <f aca="false">(C639)</f>
        <v>WF-028</v>
      </c>
      <c r="BJ639" s="1" t="s">
        <v>78</v>
      </c>
    </row>
    <row r="640" customFormat="false" ht="12.75" hidden="false" customHeight="false" outlineLevel="0" collapsed="false">
      <c r="A640" s="1" t="n">
        <v>86512</v>
      </c>
      <c r="B640" s="1" t="s">
        <v>73</v>
      </c>
      <c r="C640" s="1" t="s">
        <v>914</v>
      </c>
      <c r="D640" s="1" t="n">
        <v>4464180</v>
      </c>
      <c r="E640" s="1" t="n">
        <v>612925</v>
      </c>
      <c r="F640" s="1" t="n">
        <v>48</v>
      </c>
      <c r="G640" s="5" t="n">
        <v>22</v>
      </c>
      <c r="H640" s="6" t="n">
        <v>8</v>
      </c>
      <c r="I640" s="1" t="n">
        <v>30</v>
      </c>
      <c r="J640" s="1" t="n">
        <v>142</v>
      </c>
      <c r="L640" s="7" t="n">
        <v>7.02</v>
      </c>
      <c r="M640" s="8" t="n">
        <v>447.967815</v>
      </c>
      <c r="N640" s="8" t="n">
        <v>109.5984</v>
      </c>
      <c r="O640" s="8" t="n">
        <v>42.43215</v>
      </c>
      <c r="P640" s="8" t="n">
        <v>23.50246</v>
      </c>
      <c r="Q640" s="9" t="n">
        <v>1.97565</v>
      </c>
      <c r="R640" s="9" t="n">
        <v>0.09847</v>
      </c>
      <c r="S640" s="9" t="n">
        <v>0.02386</v>
      </c>
      <c r="T640" s="9" t="n">
        <v>0.05797</v>
      </c>
      <c r="U640" s="8" t="n">
        <v>363.76705910451</v>
      </c>
      <c r="V640" s="8" t="n">
        <v>86.5</v>
      </c>
      <c r="W640" s="8" t="n">
        <v>58.1</v>
      </c>
      <c r="Y640" s="9" t="n">
        <v>0.4</v>
      </c>
      <c r="Z640" s="10" t="n">
        <v>0</v>
      </c>
      <c r="AA640" s="8" t="n">
        <v>729</v>
      </c>
      <c r="AB640" s="10" t="n">
        <v>775.186727566416</v>
      </c>
      <c r="AD640" s="1" t="s">
        <v>75</v>
      </c>
      <c r="AE640" s="1" t="n">
        <v>7</v>
      </c>
      <c r="AF640" s="1" t="n">
        <v>19</v>
      </c>
      <c r="AG640" s="11" t="s">
        <v>76</v>
      </c>
      <c r="BF640" s="1" t="s">
        <v>77</v>
      </c>
      <c r="BG640" s="1" t="n">
        <f aca="false">(A640)</f>
        <v>86512</v>
      </c>
      <c r="BI640" s="12" t="str">
        <f aca="false">(C640)</f>
        <v>WF-029</v>
      </c>
      <c r="BJ640" s="1" t="s">
        <v>78</v>
      </c>
    </row>
    <row r="641" customFormat="false" ht="12.75" hidden="false" customHeight="false" outlineLevel="0" collapsed="false">
      <c r="A641" s="1" t="n">
        <v>86517</v>
      </c>
      <c r="B641" s="1" t="s">
        <v>73</v>
      </c>
      <c r="C641" s="1" t="s">
        <v>915</v>
      </c>
      <c r="D641" s="1" t="n">
        <v>4454125</v>
      </c>
      <c r="E641" s="1" t="n">
        <v>599725</v>
      </c>
      <c r="F641" s="1" t="n">
        <v>48</v>
      </c>
      <c r="G641" s="5" t="n">
        <v>21</v>
      </c>
      <c r="H641" s="6" t="n">
        <v>6</v>
      </c>
      <c r="I641" s="1" t="n">
        <v>34</v>
      </c>
      <c r="J641" s="1" t="n">
        <v>222</v>
      </c>
      <c r="L641" s="7" t="n">
        <v>7.5</v>
      </c>
      <c r="M641" s="8" t="n">
        <v>332.423401</v>
      </c>
      <c r="N641" s="8" t="n">
        <v>83.22716</v>
      </c>
      <c r="O641" s="8" t="n">
        <v>30.33061</v>
      </c>
      <c r="P641" s="8" t="n">
        <v>8.27776</v>
      </c>
      <c r="Q641" s="9" t="n">
        <v>0.83573</v>
      </c>
      <c r="R641" s="9" t="n">
        <v>0.39431</v>
      </c>
      <c r="S641" s="9" t="n">
        <v>0.04929</v>
      </c>
      <c r="T641" s="9" t="n">
        <v>0</v>
      </c>
      <c r="U641" s="8" t="n">
        <v>311.05836804293</v>
      </c>
      <c r="V641" s="8" t="n">
        <v>8.8</v>
      </c>
      <c r="W641" s="8" t="n">
        <v>28.8</v>
      </c>
      <c r="Y641" s="9" t="n">
        <v>0.71</v>
      </c>
      <c r="Z641" s="10" t="n">
        <v>0</v>
      </c>
      <c r="AA641" s="8" t="n">
        <v>492</v>
      </c>
      <c r="AB641" s="10" t="n">
        <v>550.082087690149</v>
      </c>
      <c r="AD641" s="1" t="s">
        <v>75</v>
      </c>
      <c r="AE641" s="1" t="n">
        <v>7</v>
      </c>
      <c r="AF641" s="1" t="n">
        <v>24</v>
      </c>
      <c r="AG641" s="11" t="s">
        <v>76</v>
      </c>
      <c r="BF641" s="1" t="s">
        <v>77</v>
      </c>
      <c r="BG641" s="1" t="n">
        <f aca="false">(A641)</f>
        <v>86517</v>
      </c>
      <c r="BI641" s="12" t="str">
        <f aca="false">(C641)</f>
        <v>WF-037</v>
      </c>
      <c r="BJ641" s="1" t="s">
        <v>78</v>
      </c>
    </row>
    <row r="642" customFormat="false" ht="12.75" hidden="false" customHeight="false" outlineLevel="0" collapsed="false">
      <c r="A642" s="1" t="n">
        <v>86522</v>
      </c>
      <c r="B642" s="1" t="s">
        <v>73</v>
      </c>
      <c r="C642" s="1" t="s">
        <v>916</v>
      </c>
      <c r="D642" s="1" t="n">
        <v>4455385</v>
      </c>
      <c r="E642" s="1" t="n">
        <v>568260</v>
      </c>
      <c r="F642" s="1" t="n">
        <v>80</v>
      </c>
      <c r="G642" s="5" t="n">
        <v>21</v>
      </c>
      <c r="H642" s="6" t="n">
        <v>3</v>
      </c>
      <c r="I642" s="1" t="n">
        <v>21</v>
      </c>
      <c r="J642" s="1" t="n">
        <v>243</v>
      </c>
      <c r="L642" s="7" t="n">
        <v>7.66</v>
      </c>
      <c r="M642" s="8" t="n">
        <v>287.02241</v>
      </c>
      <c r="N642" s="8" t="n">
        <v>71.60792</v>
      </c>
      <c r="O642" s="8" t="n">
        <v>26.3421</v>
      </c>
      <c r="P642" s="8" t="n">
        <v>25.0475</v>
      </c>
      <c r="Q642" s="9" t="n">
        <v>0.79184</v>
      </c>
      <c r="R642" s="9" t="n">
        <v>1.09905</v>
      </c>
      <c r="S642" s="9" t="n">
        <v>0.0257</v>
      </c>
      <c r="T642" s="9" t="n">
        <v>0</v>
      </c>
      <c r="U642" s="8" t="n">
        <v>359.73072587014</v>
      </c>
      <c r="V642" s="8" t="n">
        <v>1.9</v>
      </c>
      <c r="W642" s="8" t="n">
        <v>0</v>
      </c>
      <c r="Y642" s="9" t="n">
        <v>1.11</v>
      </c>
      <c r="Z642" s="10" t="n">
        <v>0</v>
      </c>
      <c r="AA642" s="8" t="n">
        <v>530</v>
      </c>
      <c r="AB642" s="10" t="n">
        <v>577.856009393849</v>
      </c>
      <c r="AD642" s="1" t="s">
        <v>75</v>
      </c>
      <c r="AE642" s="1" t="n">
        <v>7</v>
      </c>
      <c r="AF642" s="1" t="n">
        <v>26</v>
      </c>
      <c r="AG642" s="11" t="s">
        <v>76</v>
      </c>
      <c r="BF642" s="1" t="s">
        <v>77</v>
      </c>
      <c r="BG642" s="1" t="n">
        <f aca="false">(A642)</f>
        <v>86522</v>
      </c>
      <c r="BI642" s="12" t="str">
        <f aca="false">(C642)</f>
        <v>WF-050</v>
      </c>
      <c r="BJ642" s="1" t="s">
        <v>78</v>
      </c>
    </row>
    <row r="643" customFormat="false" ht="12.75" hidden="false" customHeight="false" outlineLevel="0" collapsed="false">
      <c r="A643" s="1" t="n">
        <v>86527</v>
      </c>
      <c r="B643" s="1" t="s">
        <v>73</v>
      </c>
      <c r="C643" s="1" t="s">
        <v>917</v>
      </c>
      <c r="D643" s="1" t="n">
        <v>4445650</v>
      </c>
      <c r="E643" s="1" t="n">
        <v>678810</v>
      </c>
      <c r="F643" s="1" t="n">
        <v>68</v>
      </c>
      <c r="G643" s="5" t="n">
        <v>20</v>
      </c>
      <c r="H643" s="6" t="n">
        <v>15</v>
      </c>
      <c r="I643" s="1" t="n">
        <v>31</v>
      </c>
      <c r="J643" s="1" t="n">
        <v>160</v>
      </c>
      <c r="L643" s="7" t="n">
        <v>7.48</v>
      </c>
      <c r="M643" s="8" t="n">
        <v>310.032029</v>
      </c>
      <c r="N643" s="8" t="n">
        <v>72.70879</v>
      </c>
      <c r="O643" s="8" t="n">
        <v>31.28294</v>
      </c>
      <c r="P643" s="8" t="n">
        <v>14.12263</v>
      </c>
      <c r="Q643" s="9" t="n">
        <v>0.85136</v>
      </c>
      <c r="R643" s="9" t="n">
        <v>2.24808</v>
      </c>
      <c r="S643" s="9" t="n">
        <v>0.0038</v>
      </c>
      <c r="T643" s="9" t="n">
        <v>0.06644</v>
      </c>
      <c r="U643" s="8" t="n">
        <v>368.494537984801</v>
      </c>
      <c r="V643" s="8" t="n">
        <v>1.9</v>
      </c>
      <c r="W643" s="8" t="n">
        <v>0</v>
      </c>
      <c r="Y643" s="9" t="n">
        <v>0.67</v>
      </c>
      <c r="Z643" s="10" t="n">
        <v>0</v>
      </c>
      <c r="AA643" s="8" t="n">
        <v>482</v>
      </c>
      <c r="AB643" s="10" t="n">
        <v>588.120964593613</v>
      </c>
      <c r="AD643" s="1" t="s">
        <v>75</v>
      </c>
      <c r="AE643" s="1" t="n">
        <v>7</v>
      </c>
      <c r="AF643" s="1" t="n">
        <v>20</v>
      </c>
      <c r="AG643" s="11" t="s">
        <v>76</v>
      </c>
      <c r="BF643" s="1" t="s">
        <v>77</v>
      </c>
      <c r="BG643" s="1" t="n">
        <f aca="false">(A643)</f>
        <v>86527</v>
      </c>
      <c r="BI643" s="12" t="str">
        <f aca="false">(C643)</f>
        <v>WF-030</v>
      </c>
      <c r="BJ643" s="1" t="s">
        <v>78</v>
      </c>
    </row>
    <row r="644" customFormat="false" ht="12.75" hidden="false" customHeight="false" outlineLevel="0" collapsed="false">
      <c r="A644" s="1" t="n">
        <v>86532</v>
      </c>
      <c r="B644" s="1" t="s">
        <v>73</v>
      </c>
      <c r="C644" s="1" t="s">
        <v>918</v>
      </c>
      <c r="D644" s="1" t="n">
        <v>4451660</v>
      </c>
      <c r="E644" s="1" t="n">
        <v>677130</v>
      </c>
      <c r="F644" s="1" t="n">
        <v>68</v>
      </c>
      <c r="G644" s="5" t="n">
        <v>20</v>
      </c>
      <c r="H644" s="6" t="n">
        <v>14</v>
      </c>
      <c r="I644" s="1" t="n">
        <v>12</v>
      </c>
      <c r="J644" s="1" t="n">
        <v>45</v>
      </c>
      <c r="L644" s="7" t="n">
        <v>6.98</v>
      </c>
      <c r="M644" s="8" t="n">
        <v>469.713943</v>
      </c>
      <c r="N644" s="8" t="n">
        <v>87.77468</v>
      </c>
      <c r="O644" s="8" t="n">
        <v>61.04323</v>
      </c>
      <c r="P644" s="8" t="n">
        <v>22.19025</v>
      </c>
      <c r="Q644" s="9" t="n">
        <v>1.66399</v>
      </c>
      <c r="R644" s="9" t="n">
        <v>0.15619</v>
      </c>
      <c r="S644" s="9" t="n">
        <v>0.04005</v>
      </c>
      <c r="T644" s="9" t="n">
        <v>0</v>
      </c>
      <c r="U644" s="8" t="n">
        <v>459.560710099884</v>
      </c>
      <c r="V644" s="8" t="n">
        <v>5.6</v>
      </c>
      <c r="W644" s="8" t="n">
        <v>102.8</v>
      </c>
      <c r="Y644" s="9" t="n">
        <v>0.74</v>
      </c>
      <c r="Z644" s="10" t="n">
        <v>0</v>
      </c>
      <c r="AA644" s="8" t="n">
        <v>768</v>
      </c>
      <c r="AB644" s="10" t="n">
        <v>869.58521574909</v>
      </c>
      <c r="AD644" s="1" t="s">
        <v>75</v>
      </c>
      <c r="AE644" s="1" t="n">
        <v>7</v>
      </c>
      <c r="AF644" s="1" t="n">
        <v>20</v>
      </c>
      <c r="AG644" s="11" t="s">
        <v>76</v>
      </c>
      <c r="BF644" s="1" t="s">
        <v>80</v>
      </c>
      <c r="BG644" s="1" t="n">
        <f aca="false">(A644)</f>
        <v>86532</v>
      </c>
      <c r="BI644" s="12" t="str">
        <f aca="false">(C644)</f>
        <v>WF-031</v>
      </c>
      <c r="BJ644" s="1" t="s">
        <v>78</v>
      </c>
    </row>
    <row r="645" customFormat="false" ht="12.75" hidden="false" customHeight="false" outlineLevel="0" collapsed="false">
      <c r="A645" s="1" t="n">
        <v>86537</v>
      </c>
      <c r="B645" s="1" t="s">
        <v>73</v>
      </c>
      <c r="C645" s="1" t="s">
        <v>919</v>
      </c>
      <c r="D645" s="1" t="n">
        <v>4447440</v>
      </c>
      <c r="E645" s="1" t="n">
        <v>661680</v>
      </c>
      <c r="F645" s="1" t="n">
        <v>68</v>
      </c>
      <c r="G645" s="5" t="n">
        <v>20</v>
      </c>
      <c r="H645" s="6" t="n">
        <v>13</v>
      </c>
      <c r="I645" s="1" t="n">
        <v>29</v>
      </c>
      <c r="J645" s="1" t="n">
        <v>101</v>
      </c>
      <c r="L645" s="7" t="n">
        <v>7.13</v>
      </c>
      <c r="M645" s="8" t="n">
        <v>395.7298365</v>
      </c>
      <c r="N645" s="8" t="n">
        <v>97.02151</v>
      </c>
      <c r="O645" s="8" t="n">
        <v>37.360015</v>
      </c>
      <c r="P645" s="8" t="n">
        <v>24.98836</v>
      </c>
      <c r="Q645" s="9" t="n">
        <v>0.91364</v>
      </c>
      <c r="R645" s="9" t="n">
        <v>0.16847</v>
      </c>
      <c r="S645" s="9" t="n">
        <v>0.021165</v>
      </c>
      <c r="T645" s="9" t="n">
        <v>0</v>
      </c>
      <c r="U645" s="8" t="n">
        <v>311.658036479547</v>
      </c>
      <c r="V645" s="8" t="n">
        <v>69.5</v>
      </c>
      <c r="W645" s="8" t="n">
        <v>68</v>
      </c>
      <c r="Y645" s="9" t="n">
        <v>0.09</v>
      </c>
      <c r="Z645" s="10" t="n">
        <v>3.1</v>
      </c>
      <c r="AA645" s="8" t="n">
        <v>659</v>
      </c>
      <c r="AB645" s="10" t="n">
        <v>686.789785076721</v>
      </c>
      <c r="AD645" s="1" t="s">
        <v>75</v>
      </c>
      <c r="AE645" s="1" t="n">
        <v>7</v>
      </c>
      <c r="AF645" s="1" t="n">
        <v>13</v>
      </c>
      <c r="AG645" s="11" t="s">
        <v>76</v>
      </c>
      <c r="BF645" s="1" t="s">
        <v>77</v>
      </c>
      <c r="BG645" s="1" t="n">
        <f aca="false">(A645)</f>
        <v>86537</v>
      </c>
      <c r="BI645" s="12" t="str">
        <f aca="false">(C645)</f>
        <v>WF-012</v>
      </c>
      <c r="BJ645" s="1" t="s">
        <v>78</v>
      </c>
    </row>
    <row r="646" customFormat="false" ht="12.75" hidden="false" customHeight="false" outlineLevel="0" collapsed="false">
      <c r="A646" s="1" t="n">
        <v>86542</v>
      </c>
      <c r="B646" s="1" t="s">
        <v>73</v>
      </c>
      <c r="C646" s="1" t="s">
        <v>920</v>
      </c>
      <c r="D646" s="1" t="n">
        <v>4448070</v>
      </c>
      <c r="E646" s="1" t="n">
        <v>652890</v>
      </c>
      <c r="F646" s="1" t="n">
        <v>68</v>
      </c>
      <c r="G646" s="5" t="n">
        <v>20</v>
      </c>
      <c r="H646" s="6" t="n">
        <v>12</v>
      </c>
      <c r="I646" s="1" t="n">
        <v>20</v>
      </c>
      <c r="J646" s="1" t="n">
        <v>84</v>
      </c>
      <c r="L646" s="7" t="n">
        <v>7.08</v>
      </c>
      <c r="M646" s="8" t="n">
        <v>392.439586</v>
      </c>
      <c r="N646" s="8" t="n">
        <v>99.47586</v>
      </c>
      <c r="O646" s="8" t="n">
        <v>35.06096</v>
      </c>
      <c r="P646" s="8" t="n">
        <v>4.66475</v>
      </c>
      <c r="Q646" s="9" t="n">
        <v>0.80893</v>
      </c>
      <c r="R646" s="9" t="n">
        <v>1.89369</v>
      </c>
      <c r="S646" s="9" t="n">
        <v>0.06173</v>
      </c>
      <c r="T646" s="9" t="n">
        <v>0</v>
      </c>
      <c r="U646" s="8" t="n">
        <v>350.771997614551</v>
      </c>
      <c r="V646" s="8" t="n">
        <v>4.5</v>
      </c>
      <c r="W646" s="8" t="n">
        <v>48.3</v>
      </c>
      <c r="Y646" s="9" t="n">
        <v>0.2</v>
      </c>
      <c r="Z646" s="10" t="n">
        <v>0</v>
      </c>
      <c r="AA646" s="8" t="n">
        <v>528</v>
      </c>
      <c r="AB646" s="10" t="n">
        <v>632.509174128989</v>
      </c>
      <c r="AD646" s="1" t="s">
        <v>75</v>
      </c>
      <c r="AE646" s="1" t="n">
        <v>7</v>
      </c>
      <c r="AF646" s="1" t="n">
        <v>12</v>
      </c>
      <c r="AG646" s="11" t="s">
        <v>76</v>
      </c>
      <c r="BF646" s="1" t="s">
        <v>80</v>
      </c>
      <c r="BG646" s="1" t="n">
        <f aca="false">(A646)</f>
        <v>86542</v>
      </c>
      <c r="BI646" s="12" t="str">
        <f aca="false">(C646)</f>
        <v>WF-007</v>
      </c>
      <c r="BJ646" s="1" t="s">
        <v>78</v>
      </c>
    </row>
    <row r="647" customFormat="false" ht="12.75" hidden="false" customHeight="false" outlineLevel="0" collapsed="false">
      <c r="A647" s="1" t="n">
        <v>86547</v>
      </c>
      <c r="B647" s="1" t="s">
        <v>73</v>
      </c>
      <c r="C647" s="1" t="s">
        <v>921</v>
      </c>
      <c r="D647" s="1" t="n">
        <v>4450575</v>
      </c>
      <c r="E647" s="1" t="n">
        <v>654370</v>
      </c>
      <c r="F647" s="1" t="n">
        <v>68</v>
      </c>
      <c r="G647" s="5" t="n">
        <v>20</v>
      </c>
      <c r="H647" s="6" t="n">
        <v>12</v>
      </c>
      <c r="I647" s="1" t="n">
        <v>9</v>
      </c>
      <c r="J647" s="1" t="n">
        <v>139</v>
      </c>
      <c r="L647" s="7" t="n">
        <v>7.23</v>
      </c>
      <c r="M647" s="8" t="n">
        <v>430.007373</v>
      </c>
      <c r="N647" s="8" t="n">
        <v>102.26026</v>
      </c>
      <c r="O647" s="8" t="n">
        <v>42.52603</v>
      </c>
      <c r="P647" s="8" t="n">
        <v>9.24706</v>
      </c>
      <c r="Q647" s="9" t="n">
        <v>0.99194</v>
      </c>
      <c r="R647" s="9" t="n">
        <v>1.96463</v>
      </c>
      <c r="S647" s="9" t="n">
        <v>0.03013</v>
      </c>
      <c r="T647" s="9" t="n">
        <v>0</v>
      </c>
      <c r="U647" s="8" t="n">
        <v>405.681981515614</v>
      </c>
      <c r="V647" s="8" t="n">
        <v>9.8</v>
      </c>
      <c r="W647" s="8" t="n">
        <v>28.4</v>
      </c>
      <c r="Y647" s="9" t="n">
        <v>0.41</v>
      </c>
      <c r="Z647" s="10" t="n">
        <v>0</v>
      </c>
      <c r="AA647" s="8" t="n">
        <v>588</v>
      </c>
      <c r="AB647" s="10" t="n">
        <v>705.116155683134</v>
      </c>
      <c r="AD647" s="1" t="s">
        <v>75</v>
      </c>
      <c r="AE647" s="1" t="n">
        <v>7</v>
      </c>
      <c r="AF647" s="1" t="n">
        <v>12</v>
      </c>
      <c r="AG647" s="11" t="s">
        <v>76</v>
      </c>
      <c r="BF647" s="1" t="s">
        <v>77</v>
      </c>
      <c r="BG647" s="1" t="n">
        <f aca="false">(A647)</f>
        <v>86547</v>
      </c>
      <c r="BI647" s="12" t="str">
        <f aca="false">(C647)</f>
        <v>WF-006</v>
      </c>
      <c r="BJ647" s="1" t="s">
        <v>78</v>
      </c>
    </row>
    <row r="648" customFormat="false" ht="12.75" hidden="false" customHeight="false" outlineLevel="0" collapsed="false">
      <c r="A648" s="1" t="n">
        <v>86552</v>
      </c>
      <c r="B648" s="1" t="s">
        <v>73</v>
      </c>
      <c r="C648" s="1" t="s">
        <v>922</v>
      </c>
      <c r="D648" s="1" t="n">
        <v>4444175</v>
      </c>
      <c r="E648" s="1" t="n">
        <v>597050</v>
      </c>
      <c r="F648" s="1" t="n">
        <v>48</v>
      </c>
      <c r="G648" s="5" t="n">
        <v>20</v>
      </c>
      <c r="H648" s="6" t="n">
        <v>6</v>
      </c>
      <c r="I648" s="1" t="n">
        <v>33</v>
      </c>
      <c r="J648" s="1" t="n">
        <v>220</v>
      </c>
      <c r="L648" s="7" t="n">
        <v>7.48</v>
      </c>
      <c r="M648" s="8" t="n">
        <v>363.628213</v>
      </c>
      <c r="N648" s="8" t="n">
        <v>76.49965</v>
      </c>
      <c r="O648" s="8" t="n">
        <v>42.04368</v>
      </c>
      <c r="P648" s="8" t="n">
        <v>83.86394</v>
      </c>
      <c r="Q648" s="9" t="n">
        <v>7.56606</v>
      </c>
      <c r="R648" s="9" t="n">
        <v>0.25511</v>
      </c>
      <c r="S648" s="9" t="n">
        <v>0</v>
      </c>
      <c r="T648" s="9" t="n">
        <v>0</v>
      </c>
      <c r="U648" s="8" t="n">
        <v>309.823029011783</v>
      </c>
      <c r="V648" s="8" t="n">
        <v>188.1</v>
      </c>
      <c r="W648" s="8" t="n">
        <v>16.6</v>
      </c>
      <c r="Y648" s="9" t="n">
        <v>0.81</v>
      </c>
      <c r="Z648" s="10" t="n">
        <v>0.8</v>
      </c>
      <c r="AA648" s="8" t="n">
        <v>869</v>
      </c>
      <c r="AB648" s="10" t="n">
        <v>800.565428763659</v>
      </c>
      <c r="AD648" s="1" t="s">
        <v>75</v>
      </c>
      <c r="AE648" s="1" t="n">
        <v>7</v>
      </c>
      <c r="AF648" s="1" t="n">
        <v>24</v>
      </c>
      <c r="AG648" s="11" t="s">
        <v>76</v>
      </c>
      <c r="BF648" s="1" t="s">
        <v>77</v>
      </c>
      <c r="BG648" s="1" t="n">
        <f aca="false">(A648)</f>
        <v>86552</v>
      </c>
      <c r="BI648" s="12" t="str">
        <f aca="false">(C648)</f>
        <v>WF-038</v>
      </c>
      <c r="BJ648" s="1" t="s">
        <v>78</v>
      </c>
    </row>
    <row r="649" customFormat="false" ht="12.75" hidden="false" customHeight="false" outlineLevel="0" collapsed="false">
      <c r="A649" s="1" t="n">
        <v>86557</v>
      </c>
      <c r="B649" s="1" t="s">
        <v>73</v>
      </c>
      <c r="C649" s="1" t="s">
        <v>923</v>
      </c>
      <c r="D649" s="1" t="n">
        <v>4450075</v>
      </c>
      <c r="E649" s="1" t="n">
        <v>590875</v>
      </c>
      <c r="F649" s="1" t="n">
        <v>29</v>
      </c>
      <c r="G649" s="5" t="n">
        <v>20</v>
      </c>
      <c r="H649" s="6" t="n">
        <v>5</v>
      </c>
      <c r="I649" s="1" t="n">
        <v>11</v>
      </c>
      <c r="J649" s="1" t="n">
        <v>96</v>
      </c>
      <c r="L649" s="7" t="n">
        <v>7.41</v>
      </c>
      <c r="M649" s="8" t="n">
        <v>310.579763</v>
      </c>
      <c r="N649" s="8" t="n">
        <v>74.74379</v>
      </c>
      <c r="O649" s="8" t="n">
        <v>30.17568</v>
      </c>
      <c r="P649" s="8" t="n">
        <v>20.58163</v>
      </c>
      <c r="Q649" s="9" t="n">
        <v>0.86444</v>
      </c>
      <c r="R649" s="9" t="n">
        <v>1.26444</v>
      </c>
      <c r="S649" s="9" t="n">
        <v>0.01388</v>
      </c>
      <c r="T649" s="9" t="n">
        <v>0.13538</v>
      </c>
      <c r="U649" s="8" t="n">
        <v>334.035674022273</v>
      </c>
      <c r="V649" s="8" t="n">
        <v>2.7</v>
      </c>
      <c r="W649" s="8" t="n">
        <v>7</v>
      </c>
      <c r="Y649" s="9" t="n">
        <v>1.2</v>
      </c>
      <c r="Z649" s="10" t="n">
        <v>0</v>
      </c>
      <c r="AA649" s="8" t="n">
        <v>403</v>
      </c>
      <c r="AB649" s="10" t="n">
        <v>561.65140372286</v>
      </c>
      <c r="AD649" s="1" t="s">
        <v>75</v>
      </c>
      <c r="AE649" s="1" t="n">
        <v>7</v>
      </c>
      <c r="AF649" s="1" t="n">
        <v>26</v>
      </c>
      <c r="AG649" s="11" t="s">
        <v>76</v>
      </c>
      <c r="BF649" s="1" t="s">
        <v>80</v>
      </c>
      <c r="BG649" s="1" t="n">
        <f aca="false">(A649)</f>
        <v>86557</v>
      </c>
      <c r="BI649" s="12" t="str">
        <f aca="false">(C649)</f>
        <v>WF-047</v>
      </c>
      <c r="BJ649" s="1" t="s">
        <v>78</v>
      </c>
    </row>
    <row r="650" customFormat="false" ht="12.75" hidden="false" customHeight="false" outlineLevel="0" collapsed="false">
      <c r="A650" s="1" t="n">
        <v>86562</v>
      </c>
      <c r="B650" s="1" t="s">
        <v>73</v>
      </c>
      <c r="C650" s="1" t="s">
        <v>924</v>
      </c>
      <c r="D650" s="1" t="n">
        <v>4449455</v>
      </c>
      <c r="E650" s="1" t="n">
        <v>587905</v>
      </c>
      <c r="F650" s="1" t="n">
        <v>29</v>
      </c>
      <c r="G650" s="5" t="n">
        <v>20</v>
      </c>
      <c r="H650" s="6" t="n">
        <v>5</v>
      </c>
      <c r="I650" s="1" t="n">
        <v>9</v>
      </c>
      <c r="J650" s="1" t="n">
        <v>91</v>
      </c>
      <c r="L650" s="7" t="n">
        <v>7.3</v>
      </c>
      <c r="M650" s="8" t="n">
        <v>386.051313</v>
      </c>
      <c r="N650" s="8" t="n">
        <v>100.28588</v>
      </c>
      <c r="O650" s="8" t="n">
        <v>33.00893</v>
      </c>
      <c r="P650" s="8" t="n">
        <v>14.57549</v>
      </c>
      <c r="Q650" s="9" t="n">
        <v>0.68889</v>
      </c>
      <c r="R650" s="9" t="n">
        <v>2.32759</v>
      </c>
      <c r="S650" s="9" t="n">
        <v>0.08746</v>
      </c>
      <c r="T650" s="9" t="n">
        <v>0</v>
      </c>
      <c r="U650" s="8" t="n">
        <v>375.048929856369</v>
      </c>
      <c r="V650" s="8" t="n">
        <v>20.2</v>
      </c>
      <c r="W650" s="8" t="n">
        <v>42</v>
      </c>
      <c r="Y650" s="9" t="n">
        <v>0.42</v>
      </c>
      <c r="Z650" s="10" t="n">
        <v>0</v>
      </c>
      <c r="AA650" s="8" t="n">
        <v>649</v>
      </c>
      <c r="AB650" s="10" t="n">
        <v>682.307650082324</v>
      </c>
      <c r="AD650" s="1" t="s">
        <v>75</v>
      </c>
      <c r="AE650" s="1" t="n">
        <v>7</v>
      </c>
      <c r="AF650" s="1" t="n">
        <v>26</v>
      </c>
      <c r="AG650" s="11" t="s">
        <v>76</v>
      </c>
      <c r="BF650" s="1" t="s">
        <v>80</v>
      </c>
      <c r="BG650" s="1" t="n">
        <f aca="false">(A650)</f>
        <v>86562</v>
      </c>
      <c r="BI650" s="12" t="str">
        <f aca="false">(C650)</f>
        <v>WF-048</v>
      </c>
      <c r="BJ650" s="1" t="s">
        <v>78</v>
      </c>
    </row>
    <row r="651" customFormat="false" ht="12.75" hidden="false" customHeight="false" outlineLevel="0" collapsed="false">
      <c r="A651" s="1" t="n">
        <v>86567</v>
      </c>
      <c r="B651" s="1" t="s">
        <v>73</v>
      </c>
      <c r="C651" s="1" t="s">
        <v>925</v>
      </c>
      <c r="D651" s="1" t="n">
        <v>4441295</v>
      </c>
      <c r="E651" s="1" t="n">
        <v>671455</v>
      </c>
      <c r="F651" s="1" t="n">
        <v>68</v>
      </c>
      <c r="G651" s="5" t="n">
        <v>19</v>
      </c>
      <c r="H651" s="6" t="n">
        <v>14</v>
      </c>
      <c r="I651" s="1" t="n">
        <v>17</v>
      </c>
      <c r="J651" s="1" t="n">
        <v>83</v>
      </c>
      <c r="L651" s="7" t="n">
        <v>7.48</v>
      </c>
      <c r="M651" s="8" t="n">
        <v>339.803246</v>
      </c>
      <c r="N651" s="8" t="n">
        <v>75.47531</v>
      </c>
      <c r="O651" s="8" t="n">
        <v>36.85731</v>
      </c>
      <c r="P651" s="8" t="n">
        <v>18.70304</v>
      </c>
      <c r="Q651" s="9" t="n">
        <v>1.00221</v>
      </c>
      <c r="R651" s="9" t="n">
        <v>1.97049</v>
      </c>
      <c r="S651" s="9" t="n">
        <v>0.01438</v>
      </c>
      <c r="T651" s="9" t="n">
        <v>0</v>
      </c>
      <c r="U651" s="8" t="n">
        <v>386.375731468208</v>
      </c>
      <c r="V651" s="8" t="n">
        <v>0</v>
      </c>
      <c r="W651" s="8" t="n">
        <v>10.3</v>
      </c>
      <c r="Y651" s="9" t="n">
        <v>0.53</v>
      </c>
      <c r="Z651" s="10" t="n">
        <v>0</v>
      </c>
      <c r="AA651" s="8" t="n">
        <v>506</v>
      </c>
      <c r="AB651" s="10" t="n">
        <v>634.737192625284</v>
      </c>
      <c r="AD651" s="1" t="s">
        <v>75</v>
      </c>
      <c r="AE651" s="1" t="n">
        <v>7</v>
      </c>
      <c r="AF651" s="1" t="n">
        <v>12</v>
      </c>
      <c r="AG651" s="11" t="s">
        <v>76</v>
      </c>
      <c r="BF651" s="1" t="s">
        <v>80</v>
      </c>
      <c r="BG651" s="1" t="n">
        <f aca="false">(A651)</f>
        <v>86567</v>
      </c>
      <c r="BI651" s="12" t="str">
        <f aca="false">(C651)</f>
        <v>WF-010</v>
      </c>
      <c r="BJ651" s="1" t="s">
        <v>78</v>
      </c>
    </row>
    <row r="652" customFormat="false" ht="12.75" hidden="false" customHeight="false" outlineLevel="0" collapsed="false">
      <c r="A652" s="1" t="n">
        <v>86572</v>
      </c>
      <c r="B652" s="1" t="s">
        <v>73</v>
      </c>
      <c r="C652" s="1" t="s">
        <v>926</v>
      </c>
      <c r="D652" s="1" t="n">
        <v>4440450</v>
      </c>
      <c r="E652" s="1" t="n">
        <v>659690</v>
      </c>
      <c r="F652" s="1" t="n">
        <v>68</v>
      </c>
      <c r="G652" s="5" t="n">
        <v>19</v>
      </c>
      <c r="H652" s="6" t="n">
        <v>13</v>
      </c>
      <c r="I652" s="1" t="n">
        <v>18</v>
      </c>
      <c r="J652" s="1" t="n">
        <v>45</v>
      </c>
      <c r="L652" s="7" t="n">
        <v>7.21</v>
      </c>
      <c r="M652" s="8" t="n">
        <v>355.581313</v>
      </c>
      <c r="N652" s="8" t="n">
        <v>89.25162</v>
      </c>
      <c r="O652" s="8" t="n">
        <v>32.30543</v>
      </c>
      <c r="P652" s="8" t="n">
        <v>5.14414</v>
      </c>
      <c r="Q652" s="9" t="n">
        <v>0.7126</v>
      </c>
      <c r="R652" s="9" t="n">
        <v>1.36945</v>
      </c>
      <c r="S652" s="9" t="n">
        <v>0.05937</v>
      </c>
      <c r="T652" s="9" t="n">
        <v>0</v>
      </c>
      <c r="U652" s="8" t="n">
        <v>330.713556006857</v>
      </c>
      <c r="V652" s="8" t="n">
        <v>4.4</v>
      </c>
      <c r="W652" s="8" t="n">
        <v>29.1</v>
      </c>
      <c r="Y652" s="9" t="n">
        <v>0.18</v>
      </c>
      <c r="Z652" s="10" t="n">
        <v>0</v>
      </c>
      <c r="AA652" s="8" t="n">
        <v>471</v>
      </c>
      <c r="AB652" s="10" t="n">
        <v>575.372316666287</v>
      </c>
      <c r="AD652" s="1" t="s">
        <v>75</v>
      </c>
      <c r="AE652" s="1" t="n">
        <v>7</v>
      </c>
      <c r="AF652" s="1" t="n">
        <v>12</v>
      </c>
      <c r="AG652" s="11" t="s">
        <v>76</v>
      </c>
      <c r="BF652" s="1" t="s">
        <v>80</v>
      </c>
      <c r="BG652" s="1" t="n">
        <f aca="false">(A652)</f>
        <v>86572</v>
      </c>
      <c r="BI652" s="12" t="str">
        <f aca="false">(C652)</f>
        <v>WF-008</v>
      </c>
      <c r="BJ652" s="1" t="s">
        <v>78</v>
      </c>
    </row>
    <row r="653" customFormat="false" ht="12.75" hidden="false" customHeight="false" outlineLevel="0" collapsed="false">
      <c r="A653" s="1" t="n">
        <v>86577</v>
      </c>
      <c r="B653" s="1" t="s">
        <v>73</v>
      </c>
      <c r="C653" s="1" t="s">
        <v>927</v>
      </c>
      <c r="D653" s="1" t="n">
        <v>4441975</v>
      </c>
      <c r="E653" s="1" t="n">
        <v>665825</v>
      </c>
      <c r="F653" s="1" t="n">
        <v>68</v>
      </c>
      <c r="G653" s="5" t="n">
        <v>19</v>
      </c>
      <c r="H653" s="6" t="n">
        <v>13</v>
      </c>
      <c r="I653" s="1" t="n">
        <v>10</v>
      </c>
      <c r="J653" s="1" t="n">
        <v>50</v>
      </c>
      <c r="L653" s="7" t="n">
        <v>7.15</v>
      </c>
      <c r="M653" s="8" t="n">
        <v>392.30897</v>
      </c>
      <c r="N653" s="8" t="n">
        <v>95.54708</v>
      </c>
      <c r="O653" s="8" t="n">
        <v>37.4247</v>
      </c>
      <c r="P653" s="8" t="n">
        <v>4.99061</v>
      </c>
      <c r="Q653" s="9" t="n">
        <v>0.68115</v>
      </c>
      <c r="R653" s="9" t="n">
        <v>2.16493</v>
      </c>
      <c r="S653" s="9" t="n">
        <v>0.04615</v>
      </c>
      <c r="T653" s="9" t="n">
        <v>0</v>
      </c>
      <c r="U653" s="8" t="n">
        <v>333.722322248011</v>
      </c>
      <c r="V653" s="8" t="n">
        <v>7.6</v>
      </c>
      <c r="W653" s="8" t="n">
        <v>52.7</v>
      </c>
      <c r="Y653" s="9" t="n">
        <v>0.27</v>
      </c>
      <c r="Z653" s="10" t="n">
        <v>0</v>
      </c>
      <c r="AA653" s="8" t="n">
        <v>525</v>
      </c>
      <c r="AB653" s="10" t="n">
        <v>618.535114285693</v>
      </c>
      <c r="AD653" s="1" t="s">
        <v>75</v>
      </c>
      <c r="AE653" s="1" t="n">
        <v>7</v>
      </c>
      <c r="AF653" s="1" t="n">
        <v>12</v>
      </c>
      <c r="AG653" s="11" t="s">
        <v>76</v>
      </c>
      <c r="BF653" s="1" t="s">
        <v>80</v>
      </c>
      <c r="BG653" s="1" t="n">
        <f aca="false">(A653)</f>
        <v>86577</v>
      </c>
      <c r="BI653" s="12" t="str">
        <f aca="false">(C653)</f>
        <v>WF-009</v>
      </c>
      <c r="BJ653" s="1" t="s">
        <v>78</v>
      </c>
    </row>
    <row r="654" customFormat="false" ht="12.75" hidden="false" customHeight="false" outlineLevel="0" collapsed="false">
      <c r="A654" s="1" t="n">
        <v>86580</v>
      </c>
      <c r="B654" s="1" t="n">
        <v>18</v>
      </c>
      <c r="C654" s="1" t="s">
        <v>928</v>
      </c>
      <c r="D654" s="1" t="n">
        <v>4528981</v>
      </c>
      <c r="E654" s="1" t="n">
        <v>682390</v>
      </c>
      <c r="F654" s="1" t="n">
        <v>1</v>
      </c>
      <c r="G654" s="5" t="n">
        <v>28</v>
      </c>
      <c r="H654" s="6" t="n">
        <v>15</v>
      </c>
      <c r="I654" s="1" t="n">
        <v>9</v>
      </c>
      <c r="J654" s="1" t="n">
        <v>107</v>
      </c>
      <c r="L654" s="2" t="n">
        <v>7.46</v>
      </c>
      <c r="M654" s="1" t="n">
        <v>593</v>
      </c>
      <c r="N654" s="1" t="n">
        <v>140</v>
      </c>
      <c r="O654" s="1" t="n">
        <v>59</v>
      </c>
      <c r="P654" s="1" t="n">
        <v>72</v>
      </c>
      <c r="Q654" s="1" t="n">
        <v>1.4</v>
      </c>
      <c r="R654" s="1" t="n">
        <v>1</v>
      </c>
      <c r="S654" s="1" t="s">
        <v>88</v>
      </c>
      <c r="T654" s="1" t="n">
        <v>0.2</v>
      </c>
      <c r="U654" s="1" t="n">
        <v>133.6</v>
      </c>
      <c r="V654" s="1" t="n">
        <v>6</v>
      </c>
      <c r="W654" s="1" t="n">
        <v>567</v>
      </c>
      <c r="Y654" s="1" t="n">
        <v>1.2</v>
      </c>
      <c r="Z654" s="3" t="s">
        <v>454</v>
      </c>
      <c r="AB654" s="3" t="n">
        <v>1019</v>
      </c>
      <c r="AC654" s="1" t="s">
        <v>929</v>
      </c>
      <c r="AD654" s="1" t="s">
        <v>75</v>
      </c>
      <c r="AE654" s="1" t="n">
        <v>10</v>
      </c>
      <c r="AF654" s="1" t="n">
        <v>6</v>
      </c>
      <c r="AG654" s="1" t="n">
        <v>1988</v>
      </c>
      <c r="AH654" s="1" t="s">
        <v>930</v>
      </c>
      <c r="BF654" s="1" t="s">
        <v>77</v>
      </c>
      <c r="BG654" s="1" t="n">
        <f aca="false">(A654)</f>
        <v>86580</v>
      </c>
      <c r="BI654" s="1" t="str">
        <f aca="false">(C654)</f>
        <v>MU-089</v>
      </c>
      <c r="BJ654" s="1" t="s">
        <v>931</v>
      </c>
    </row>
    <row r="655" customFormat="false" ht="12.75" hidden="false" customHeight="false" outlineLevel="0" collapsed="false">
      <c r="A655" s="1" t="n">
        <v>86582</v>
      </c>
      <c r="B655" s="1" t="s">
        <v>73</v>
      </c>
      <c r="C655" s="1" t="s">
        <v>932</v>
      </c>
      <c r="D655" s="1" t="n">
        <v>4436140</v>
      </c>
      <c r="E655" s="1" t="n">
        <v>656040</v>
      </c>
      <c r="F655" s="1" t="n">
        <v>68</v>
      </c>
      <c r="G655" s="5" t="n">
        <v>19</v>
      </c>
      <c r="H655" s="6" t="n">
        <v>12</v>
      </c>
      <c r="I655" s="1" t="n">
        <v>27</v>
      </c>
      <c r="J655" s="1" t="n">
        <v>66</v>
      </c>
      <c r="L655" s="7" t="n">
        <v>7.32</v>
      </c>
      <c r="M655" s="8" t="n">
        <v>344.838638</v>
      </c>
      <c r="N655" s="8" t="n">
        <v>73.78697</v>
      </c>
      <c r="O655" s="8" t="n">
        <v>39.11493</v>
      </c>
      <c r="P655" s="8" t="n">
        <v>14.99594</v>
      </c>
      <c r="Q655" s="9" t="n">
        <v>0.99106</v>
      </c>
      <c r="R655" s="9" t="n">
        <v>2.15852</v>
      </c>
      <c r="S655" s="9" t="n">
        <v>0.02177</v>
      </c>
      <c r="T655" s="9" t="n">
        <v>0</v>
      </c>
      <c r="U655" s="8" t="n">
        <v>391.390341870132</v>
      </c>
      <c r="V655" s="8" t="n">
        <v>3.36</v>
      </c>
      <c r="W655" s="8" t="n">
        <v>21.9</v>
      </c>
      <c r="Y655" s="9" t="n">
        <v>0.46</v>
      </c>
      <c r="Z655" s="10" t="n">
        <v>0</v>
      </c>
      <c r="AA655" s="8" t="n">
        <v>575</v>
      </c>
      <c r="AB655" s="10" t="n">
        <v>658.177591990959</v>
      </c>
      <c r="AD655" s="1" t="s">
        <v>75</v>
      </c>
      <c r="AE655" s="1" t="n">
        <v>7</v>
      </c>
      <c r="AF655" s="1" t="n">
        <v>11</v>
      </c>
      <c r="AG655" s="11" t="s">
        <v>76</v>
      </c>
      <c r="BF655" s="1" t="s">
        <v>80</v>
      </c>
      <c r="BG655" s="1" t="n">
        <f aca="false">(A655)</f>
        <v>86582</v>
      </c>
      <c r="BI655" s="12" t="str">
        <f aca="false">(C655)</f>
        <v>WF-005</v>
      </c>
      <c r="BJ655" s="1" t="s">
        <v>78</v>
      </c>
    </row>
    <row r="656" customFormat="false" ht="12.75" hidden="false" customHeight="false" outlineLevel="0" collapsed="false">
      <c r="A656" s="1" t="n">
        <v>86585</v>
      </c>
      <c r="C656" s="1" t="s">
        <v>933</v>
      </c>
      <c r="D656" s="1" t="n">
        <v>4526675</v>
      </c>
      <c r="E656" s="1" t="n">
        <v>673625</v>
      </c>
      <c r="F656" s="1" t="n">
        <v>1</v>
      </c>
      <c r="G656" s="5" t="n">
        <v>28</v>
      </c>
      <c r="H656" s="6" t="n">
        <v>14</v>
      </c>
      <c r="I656" s="1" t="n">
        <v>21</v>
      </c>
      <c r="J656" s="1" t="n">
        <v>110</v>
      </c>
      <c r="L656" s="2" t="n">
        <v>7.51</v>
      </c>
      <c r="M656" s="1" t="n">
        <v>797</v>
      </c>
      <c r="N656" s="1" t="n">
        <v>167</v>
      </c>
      <c r="O656" s="1" t="n">
        <v>92</v>
      </c>
      <c r="P656" s="1" t="n">
        <v>69</v>
      </c>
      <c r="Q656" s="1" t="n">
        <v>1.9</v>
      </c>
      <c r="R656" s="1" t="n">
        <v>2</v>
      </c>
      <c r="S656" s="1" t="n">
        <v>0.1</v>
      </c>
      <c r="T656" s="1" t="n">
        <v>0.2</v>
      </c>
      <c r="U656" s="1" t="n">
        <v>149.5</v>
      </c>
      <c r="V656" s="1" t="n">
        <v>4</v>
      </c>
      <c r="W656" s="1" t="n">
        <v>237</v>
      </c>
      <c r="Y656" s="1" t="n">
        <v>1.3</v>
      </c>
      <c r="Z656" s="3" t="s">
        <v>454</v>
      </c>
      <c r="AA656" s="1" t="n">
        <v>1162</v>
      </c>
      <c r="AB656" s="3" t="n">
        <v>775</v>
      </c>
      <c r="AC656" s="1" t="s">
        <v>934</v>
      </c>
      <c r="AD656" s="1" t="s">
        <v>75</v>
      </c>
      <c r="AE656" s="1" t="n">
        <v>9</v>
      </c>
      <c r="AF656" s="1" t="n">
        <v>29</v>
      </c>
      <c r="AG656" s="1" t="n">
        <v>1988</v>
      </c>
      <c r="BF656" s="1" t="s">
        <v>80</v>
      </c>
      <c r="BG656" s="1" t="n">
        <f aca="false">(A656)</f>
        <v>86585</v>
      </c>
      <c r="BI656" s="1" t="str">
        <f aca="false">(C656)</f>
        <v>MU-064</v>
      </c>
      <c r="BJ656" s="1" t="s">
        <v>931</v>
      </c>
    </row>
    <row r="657" customFormat="false" ht="12.75" hidden="false" customHeight="false" outlineLevel="0" collapsed="false">
      <c r="A657" s="1" t="n">
        <v>86590</v>
      </c>
      <c r="B657" s="1" t="n">
        <v>7</v>
      </c>
      <c r="C657" s="1" t="s">
        <v>935</v>
      </c>
      <c r="D657" s="1" t="n">
        <v>4518585</v>
      </c>
      <c r="E657" s="1" t="n">
        <v>682000</v>
      </c>
      <c r="F657" s="1" t="n">
        <v>1</v>
      </c>
      <c r="G657" s="5" t="n">
        <v>27</v>
      </c>
      <c r="H657" s="6" t="n">
        <v>15</v>
      </c>
      <c r="I657" s="1" t="n">
        <v>17</v>
      </c>
      <c r="J657" s="1" t="n">
        <v>88</v>
      </c>
      <c r="L657" s="2" t="n">
        <v>7.24</v>
      </c>
      <c r="M657" s="1" t="n">
        <v>953</v>
      </c>
      <c r="N657" s="1" t="n">
        <v>204</v>
      </c>
      <c r="O657" s="1" t="n">
        <v>108</v>
      </c>
      <c r="P657" s="1" t="n">
        <v>64</v>
      </c>
      <c r="Q657" s="1" t="n">
        <v>2</v>
      </c>
      <c r="R657" s="1" t="n">
        <v>3.2</v>
      </c>
      <c r="S657" s="1" t="s">
        <v>88</v>
      </c>
      <c r="T657" s="1" t="n">
        <v>0.2</v>
      </c>
      <c r="U657" s="1" t="n">
        <v>183.7</v>
      </c>
      <c r="V657" s="1" t="n">
        <v>6</v>
      </c>
      <c r="W657" s="1" t="n">
        <v>850</v>
      </c>
      <c r="Y657" s="1" t="n">
        <v>1.5</v>
      </c>
      <c r="Z657" s="3" t="s">
        <v>454</v>
      </c>
      <c r="AA657" s="1" t="n">
        <v>1313</v>
      </c>
      <c r="AB657" s="3" t="n">
        <v>1475</v>
      </c>
      <c r="AC657" s="1" t="s">
        <v>936</v>
      </c>
      <c r="AD657" s="1" t="s">
        <v>75</v>
      </c>
      <c r="AE657" s="1" t="n">
        <v>9</v>
      </c>
      <c r="AF657" s="1" t="n">
        <v>29</v>
      </c>
      <c r="AG657" s="1" t="n">
        <v>1988</v>
      </c>
      <c r="AH657" s="1" t="s">
        <v>271</v>
      </c>
      <c r="BF657" s="1" t="s">
        <v>77</v>
      </c>
      <c r="BG657" s="1" t="n">
        <f aca="false">(A657)</f>
        <v>86590</v>
      </c>
      <c r="BI657" s="1" t="str">
        <f aca="false">(C657)</f>
        <v>MU-062</v>
      </c>
      <c r="BJ657" s="1" t="s">
        <v>931</v>
      </c>
    </row>
    <row r="658" customFormat="false" ht="12.75" hidden="false" customHeight="false" outlineLevel="0" collapsed="false">
      <c r="A658" s="1" t="n">
        <v>86595</v>
      </c>
      <c r="B658" s="1" t="n">
        <v>19</v>
      </c>
      <c r="C658" s="1" t="s">
        <v>937</v>
      </c>
      <c r="D658" s="1" t="n">
        <v>4515653</v>
      </c>
      <c r="E658" s="1" t="n">
        <v>675765</v>
      </c>
      <c r="F658" s="1" t="n">
        <v>1</v>
      </c>
      <c r="G658" s="5" t="n">
        <v>27</v>
      </c>
      <c r="H658" s="6" t="n">
        <v>14</v>
      </c>
      <c r="I658" s="1" t="n">
        <v>23</v>
      </c>
      <c r="J658" s="1" t="n">
        <v>117</v>
      </c>
      <c r="L658" s="2" t="n">
        <v>7.37</v>
      </c>
      <c r="M658" s="1" t="n">
        <v>1048</v>
      </c>
      <c r="N658" s="1" t="n">
        <v>272</v>
      </c>
      <c r="O658" s="1" t="n">
        <v>90</v>
      </c>
      <c r="P658" s="1" t="n">
        <v>76</v>
      </c>
      <c r="Q658" s="1" t="n">
        <v>2.2</v>
      </c>
      <c r="R658" s="1" t="n">
        <v>3.5</v>
      </c>
      <c r="S658" s="1" t="s">
        <v>88</v>
      </c>
      <c r="T658" s="1" t="n">
        <v>0.1</v>
      </c>
      <c r="U658" s="1" t="n">
        <v>143.3</v>
      </c>
      <c r="V658" s="1" t="n">
        <v>0.1</v>
      </c>
      <c r="W658" s="1" t="n">
        <v>993</v>
      </c>
      <c r="Y658" s="1" t="n">
        <v>1.8</v>
      </c>
      <c r="Z658" s="3" t="s">
        <v>454</v>
      </c>
      <c r="AA658" s="1" t="n">
        <v>1415</v>
      </c>
      <c r="AB658" s="3" t="n">
        <v>1625</v>
      </c>
      <c r="AC658" s="1" t="s">
        <v>938</v>
      </c>
      <c r="AD658" s="1" t="s">
        <v>75</v>
      </c>
      <c r="AE658" s="1" t="n">
        <v>9</v>
      </c>
      <c r="AF658" s="1" t="n">
        <v>27</v>
      </c>
      <c r="AG658" s="1" t="n">
        <v>1988</v>
      </c>
      <c r="AH658" s="1" t="s">
        <v>271</v>
      </c>
      <c r="BF658" s="1" t="s">
        <v>77</v>
      </c>
      <c r="BG658" s="1" t="n">
        <f aca="false">(A658)</f>
        <v>86595</v>
      </c>
      <c r="BI658" s="1" t="str">
        <f aca="false">(C658)</f>
        <v>MU-055</v>
      </c>
      <c r="BJ658" s="1" t="s">
        <v>931</v>
      </c>
    </row>
    <row r="659" customFormat="false" ht="12.75" hidden="false" customHeight="false" outlineLevel="0" collapsed="false">
      <c r="A659" s="1" t="n">
        <v>86600</v>
      </c>
      <c r="C659" s="1" t="s">
        <v>939</v>
      </c>
      <c r="D659" s="1" t="n">
        <v>4515873</v>
      </c>
      <c r="E659" s="1" t="n">
        <v>674122</v>
      </c>
      <c r="F659" s="1" t="n">
        <v>1</v>
      </c>
      <c r="G659" s="5" t="n">
        <v>27</v>
      </c>
      <c r="H659" s="6" t="n">
        <v>14</v>
      </c>
      <c r="I659" s="1" t="n">
        <v>22</v>
      </c>
      <c r="J659" s="1" t="n">
        <v>97</v>
      </c>
      <c r="L659" s="2" t="n">
        <v>7.42</v>
      </c>
      <c r="M659" s="1" t="n">
        <v>30</v>
      </c>
      <c r="N659" s="1" t="n">
        <v>8</v>
      </c>
      <c r="O659" s="1" t="n">
        <v>2</v>
      </c>
      <c r="P659" s="1" t="n">
        <v>570</v>
      </c>
      <c r="Q659" s="1" t="n">
        <v>1.8</v>
      </c>
      <c r="R659" s="1" t="n">
        <v>0.1</v>
      </c>
      <c r="S659" s="1" t="s">
        <v>88</v>
      </c>
      <c r="T659" s="1" t="s">
        <v>88</v>
      </c>
      <c r="U659" s="1" t="n">
        <v>124.8</v>
      </c>
      <c r="V659" s="1" t="n">
        <v>15</v>
      </c>
      <c r="W659" s="1" t="n">
        <v>1090</v>
      </c>
      <c r="Y659" s="1" t="n">
        <v>1.6</v>
      </c>
      <c r="Z659" s="3" t="s">
        <v>454</v>
      </c>
      <c r="AA659" s="1" t="n">
        <v>1966</v>
      </c>
      <c r="AB659" s="3" t="n">
        <v>1841</v>
      </c>
      <c r="AC659" s="1" t="s">
        <v>940</v>
      </c>
      <c r="AD659" s="1" t="s">
        <v>75</v>
      </c>
      <c r="AE659" s="1" t="n">
        <v>9</v>
      </c>
      <c r="AF659" s="1" t="n">
        <v>27</v>
      </c>
      <c r="AG659" s="1" t="n">
        <v>1988</v>
      </c>
      <c r="AH659" s="1" t="s">
        <v>941</v>
      </c>
      <c r="BF659" s="1" t="s">
        <v>80</v>
      </c>
      <c r="BG659" s="1" t="n">
        <f aca="false">(A659)</f>
        <v>86600</v>
      </c>
      <c r="BI659" s="1" t="str">
        <f aca="false">(C659)</f>
        <v>MU-056</v>
      </c>
      <c r="BJ659" s="1" t="s">
        <v>931</v>
      </c>
    </row>
    <row r="660" customFormat="false" ht="12.75" hidden="false" customHeight="false" outlineLevel="0" collapsed="false">
      <c r="A660" s="1" t="n">
        <v>86632</v>
      </c>
      <c r="B660" s="1" t="s">
        <v>73</v>
      </c>
      <c r="C660" s="1" t="s">
        <v>942</v>
      </c>
      <c r="D660" s="1" t="n">
        <v>4383525</v>
      </c>
      <c r="E660" s="1" t="n">
        <v>542700</v>
      </c>
      <c r="F660" s="1" t="n">
        <v>32</v>
      </c>
      <c r="G660" s="5" t="n">
        <v>14</v>
      </c>
      <c r="H660" s="4" t="s">
        <v>205</v>
      </c>
      <c r="I660" s="1" t="n">
        <v>35</v>
      </c>
      <c r="J660" s="1" t="n">
        <v>85</v>
      </c>
      <c r="L660" s="7" t="n">
        <v>7.67</v>
      </c>
      <c r="M660" s="8" t="n">
        <v>318.722745</v>
      </c>
      <c r="N660" s="8" t="n">
        <v>83.61713</v>
      </c>
      <c r="O660" s="8" t="n">
        <v>26.7512</v>
      </c>
      <c r="P660" s="8" t="n">
        <v>58.47149</v>
      </c>
      <c r="Q660" s="9" t="n">
        <v>1.10615</v>
      </c>
      <c r="R660" s="9" t="n">
        <v>1.46459</v>
      </c>
      <c r="S660" s="9" t="n">
        <v>0.06434</v>
      </c>
      <c r="T660" s="9" t="n">
        <v>0</v>
      </c>
      <c r="U660" s="8" t="n">
        <v>403.629284345514</v>
      </c>
      <c r="V660" s="8" t="n">
        <v>13.9</v>
      </c>
      <c r="W660" s="8" t="n">
        <v>6.8</v>
      </c>
      <c r="Y660" s="9" t="n">
        <v>0.46</v>
      </c>
      <c r="Z660" s="10" t="n">
        <v>0</v>
      </c>
      <c r="AA660" s="8" t="n">
        <v>608</v>
      </c>
      <c r="AB660" s="10" t="n">
        <v>694.943098272517</v>
      </c>
      <c r="AD660" s="1" t="s">
        <v>75</v>
      </c>
      <c r="AE660" s="1" t="n">
        <v>8</v>
      </c>
      <c r="AF660" s="1" t="n">
        <v>3</v>
      </c>
      <c r="AG660" s="11" t="s">
        <v>76</v>
      </c>
      <c r="BF660" s="1" t="s">
        <v>77</v>
      </c>
      <c r="BG660" s="1" t="n">
        <f aca="false">(A660)</f>
        <v>86632</v>
      </c>
      <c r="BI660" s="12" t="str">
        <f aca="false">(C660)</f>
        <v>WF-082</v>
      </c>
      <c r="BJ660" s="1" t="s">
        <v>78</v>
      </c>
    </row>
    <row r="661" customFormat="false" ht="12.75" hidden="false" customHeight="false" outlineLevel="0" collapsed="false">
      <c r="A661" s="1" t="n">
        <v>86637</v>
      </c>
      <c r="B661" s="1" t="s">
        <v>73</v>
      </c>
      <c r="C661" s="1" t="s">
        <v>943</v>
      </c>
      <c r="D661" s="1" t="n">
        <v>4387250</v>
      </c>
      <c r="E661" s="1" t="n">
        <v>531775</v>
      </c>
      <c r="F661" s="1" t="n">
        <v>32</v>
      </c>
      <c r="G661" s="5" t="n">
        <v>14</v>
      </c>
      <c r="H661" s="14" t="n">
        <v>2</v>
      </c>
      <c r="I661" s="1" t="n">
        <v>22</v>
      </c>
      <c r="J661" s="1" t="n">
        <v>95</v>
      </c>
      <c r="L661" s="7" t="n">
        <v>7.68</v>
      </c>
      <c r="M661" s="8" t="n">
        <v>358.563475</v>
      </c>
      <c r="N661" s="8" t="n">
        <v>95.46974</v>
      </c>
      <c r="O661" s="8" t="n">
        <v>29.24125</v>
      </c>
      <c r="P661" s="8" t="n">
        <v>5.55147</v>
      </c>
      <c r="Q661" s="9" t="n">
        <v>0.43516</v>
      </c>
      <c r="R661" s="9" t="n">
        <v>1.57636</v>
      </c>
      <c r="S661" s="9" t="n">
        <v>0.17195</v>
      </c>
      <c r="T661" s="9" t="n">
        <v>0</v>
      </c>
      <c r="U661" s="8" t="n">
        <v>328.21238057106</v>
      </c>
      <c r="V661" s="8" t="n">
        <v>5.9</v>
      </c>
      <c r="W661" s="8" t="n">
        <v>10.7</v>
      </c>
      <c r="Y661" s="9" t="n">
        <v>0.25</v>
      </c>
      <c r="Z661" s="10" t="n">
        <v>0</v>
      </c>
      <c r="AA661" s="8" t="n">
        <v>498</v>
      </c>
      <c r="AB661" s="10" t="n">
        <v>560.896362258476</v>
      </c>
      <c r="AD661" s="1" t="s">
        <v>75</v>
      </c>
      <c r="AE661" s="1" t="n">
        <v>8</v>
      </c>
      <c r="AF661" s="1" t="n">
        <v>3</v>
      </c>
      <c r="AG661" s="11" t="s">
        <v>76</v>
      </c>
      <c r="BF661" s="1" t="s">
        <v>80</v>
      </c>
      <c r="BG661" s="1" t="n">
        <f aca="false">(A661)</f>
        <v>86637</v>
      </c>
      <c r="BI661" s="12" t="str">
        <f aca="false">(C661)</f>
        <v>WF-081A</v>
      </c>
      <c r="BJ661" s="1" t="s">
        <v>78</v>
      </c>
    </row>
    <row r="662" customFormat="false" ht="12.75" hidden="false" customHeight="false" outlineLevel="0" collapsed="false">
      <c r="A662" s="1" t="n">
        <v>86642</v>
      </c>
      <c r="B662" s="1" t="s">
        <v>73</v>
      </c>
      <c r="C662" s="1" t="s">
        <v>944</v>
      </c>
      <c r="D662" s="1" t="n">
        <v>4384475</v>
      </c>
      <c r="E662" s="1" t="n">
        <v>515070</v>
      </c>
      <c r="F662" s="1" t="n">
        <v>67</v>
      </c>
      <c r="G662" s="5" t="n">
        <v>14</v>
      </c>
      <c r="H662" s="14" t="n">
        <v>4</v>
      </c>
      <c r="I662" s="1" t="n">
        <v>35</v>
      </c>
      <c r="J662" s="1" t="n">
        <v>90</v>
      </c>
      <c r="L662" s="7" t="n">
        <v>7.59</v>
      </c>
      <c r="M662" s="8" t="n">
        <v>370.093624</v>
      </c>
      <c r="N662" s="8" t="n">
        <v>92.59784</v>
      </c>
      <c r="O662" s="8" t="n">
        <v>33.80464</v>
      </c>
      <c r="P662" s="8" t="n">
        <v>7.88805</v>
      </c>
      <c r="Q662" s="9" t="n">
        <v>0.4254</v>
      </c>
      <c r="R662" s="9" t="n">
        <v>2.05452</v>
      </c>
      <c r="S662" s="9" t="n">
        <v>0.03408</v>
      </c>
      <c r="T662" s="9" t="n">
        <v>0</v>
      </c>
      <c r="U662" s="8" t="n">
        <v>358.982994984967</v>
      </c>
      <c r="V662" s="8" t="n">
        <v>2.2</v>
      </c>
      <c r="W662" s="8" t="n">
        <v>10.8</v>
      </c>
      <c r="Y662" s="9" t="n">
        <v>0.26</v>
      </c>
      <c r="Z662" s="10" t="n">
        <v>0</v>
      </c>
      <c r="AA662" s="8" t="n">
        <v>504</v>
      </c>
      <c r="AB662" s="10" t="n">
        <v>596.362208440055</v>
      </c>
      <c r="AD662" s="1" t="s">
        <v>75</v>
      </c>
      <c r="AE662" s="1" t="n">
        <v>8</v>
      </c>
      <c r="AF662" s="1" t="n">
        <v>23</v>
      </c>
      <c r="AG662" s="11" t="s">
        <v>76</v>
      </c>
      <c r="BF662" s="1" t="s">
        <v>77</v>
      </c>
      <c r="BG662" s="1" t="n">
        <f aca="false">(A662)</f>
        <v>86642</v>
      </c>
      <c r="BI662" s="12" t="str">
        <f aca="false">(C662)</f>
        <v>WF-156</v>
      </c>
      <c r="BJ662" s="1" t="s">
        <v>78</v>
      </c>
    </row>
    <row r="663" customFormat="false" ht="12.75" hidden="false" customHeight="false" outlineLevel="0" collapsed="false">
      <c r="A663" s="1" t="n">
        <v>86647</v>
      </c>
      <c r="B663" s="1" t="s">
        <v>73</v>
      </c>
      <c r="C663" s="1" t="s">
        <v>945</v>
      </c>
      <c r="D663" s="1" t="n">
        <v>4388350</v>
      </c>
      <c r="E663" s="1" t="n">
        <v>500075</v>
      </c>
      <c r="F663" s="1" t="n">
        <v>67</v>
      </c>
      <c r="G663" s="5" t="n">
        <v>14</v>
      </c>
      <c r="H663" s="14" t="n">
        <v>5</v>
      </c>
      <c r="I663" s="1" t="n">
        <v>19</v>
      </c>
      <c r="J663" s="1" t="n">
        <v>190</v>
      </c>
      <c r="L663" s="7" t="n">
        <v>7.63</v>
      </c>
      <c r="M663" s="8" t="n">
        <v>321.457765</v>
      </c>
      <c r="N663" s="8" t="n">
        <v>82.93018</v>
      </c>
      <c r="O663" s="8" t="n">
        <v>27.83715</v>
      </c>
      <c r="P663" s="8" t="n">
        <v>7.63556</v>
      </c>
      <c r="Q663" s="9" t="n">
        <v>0.47051</v>
      </c>
      <c r="R663" s="9" t="n">
        <v>1.45452</v>
      </c>
      <c r="S663" s="9" t="n">
        <v>0.03905</v>
      </c>
      <c r="T663" s="9" t="n">
        <v>0</v>
      </c>
      <c r="U663" s="8" t="n">
        <v>302.005622827211</v>
      </c>
      <c r="V663" s="8" t="n">
        <v>2.3</v>
      </c>
      <c r="W663" s="8" t="n">
        <v>9</v>
      </c>
      <c r="Y663" s="9" t="n">
        <v>0.22</v>
      </c>
      <c r="Z663" s="10" t="n">
        <v>0</v>
      </c>
      <c r="AA663" s="8" t="n">
        <v>431</v>
      </c>
      <c r="AB663" s="10" t="n">
        <v>512.045081648502</v>
      </c>
      <c r="AD663" s="1" t="s">
        <v>75</v>
      </c>
      <c r="AE663" s="1" t="n">
        <v>8</v>
      </c>
      <c r="AF663" s="1" t="n">
        <v>22</v>
      </c>
      <c r="AG663" s="11" t="s">
        <v>76</v>
      </c>
      <c r="BF663" s="1" t="s">
        <v>77</v>
      </c>
      <c r="BG663" s="1" t="n">
        <f aca="false">(A663)</f>
        <v>86647</v>
      </c>
      <c r="BI663" s="12" t="str">
        <f aca="false">(C663)</f>
        <v>WF-146</v>
      </c>
      <c r="BJ663" s="1" t="s">
        <v>78</v>
      </c>
    </row>
    <row r="664" customFormat="false" ht="12.75" hidden="false" customHeight="false" outlineLevel="0" collapsed="false">
      <c r="A664" s="1" t="n">
        <v>86652</v>
      </c>
      <c r="B664" s="1" t="s">
        <v>73</v>
      </c>
      <c r="C664" s="1" t="s">
        <v>946</v>
      </c>
      <c r="D664" s="1" t="n">
        <v>4384760</v>
      </c>
      <c r="E664" s="1" t="n">
        <v>498870</v>
      </c>
      <c r="F664" s="1" t="n">
        <v>61</v>
      </c>
      <c r="G664" s="5" t="n">
        <v>14</v>
      </c>
      <c r="H664" s="14" t="n">
        <v>6</v>
      </c>
      <c r="I664" s="1" t="n">
        <v>36</v>
      </c>
      <c r="J664" s="1" t="n">
        <v>80</v>
      </c>
      <c r="L664" s="7" t="n">
        <v>7.19</v>
      </c>
      <c r="M664" s="8" t="n">
        <v>215.794247</v>
      </c>
      <c r="N664" s="8" t="n">
        <v>52.54449</v>
      </c>
      <c r="O664" s="8" t="n">
        <v>20.59342</v>
      </c>
      <c r="P664" s="8" t="n">
        <v>10.77386</v>
      </c>
      <c r="Q664" s="9" t="n">
        <v>0.4185</v>
      </c>
      <c r="R664" s="9" t="n">
        <v>0.79716</v>
      </c>
      <c r="S664" s="9" t="n">
        <v>0.08425</v>
      </c>
      <c r="T664" s="9" t="n">
        <v>0</v>
      </c>
      <c r="U664" s="8" t="n">
        <v>218.455843923236</v>
      </c>
      <c r="V664" s="8" t="n">
        <v>3.3</v>
      </c>
      <c r="W664" s="8" t="n">
        <v>5.6</v>
      </c>
      <c r="Y664" s="9" t="n">
        <v>0.17</v>
      </c>
      <c r="Z664" s="10" t="n">
        <v>0</v>
      </c>
      <c r="AA664" s="8" t="n">
        <v>319</v>
      </c>
      <c r="AB664" s="10" t="n">
        <v>369.804295456403</v>
      </c>
      <c r="AD664" s="1" t="s">
        <v>75</v>
      </c>
      <c r="AE664" s="1" t="n">
        <v>8</v>
      </c>
      <c r="AF664" s="1" t="n">
        <v>22</v>
      </c>
      <c r="AG664" s="11" t="s">
        <v>76</v>
      </c>
      <c r="BF664" s="1" t="s">
        <v>77</v>
      </c>
      <c r="BG664" s="1" t="n">
        <f aca="false">(A664)</f>
        <v>86652</v>
      </c>
      <c r="BI664" s="12" t="str">
        <f aca="false">(C664)</f>
        <v>WF-145</v>
      </c>
      <c r="BJ664" s="1" t="s">
        <v>78</v>
      </c>
    </row>
    <row r="665" customFormat="false" ht="12.75" hidden="false" customHeight="false" outlineLevel="0" collapsed="false">
      <c r="A665" s="1" t="n">
        <v>86657</v>
      </c>
      <c r="B665" s="1" t="s">
        <v>73</v>
      </c>
      <c r="C665" s="1" t="s">
        <v>947</v>
      </c>
      <c r="D665" s="1" t="n">
        <v>4393950</v>
      </c>
      <c r="E665" s="1" t="n">
        <v>549000</v>
      </c>
      <c r="F665" s="1" t="n">
        <v>32</v>
      </c>
      <c r="G665" s="5" t="n">
        <v>15</v>
      </c>
      <c r="H665" s="4" t="s">
        <v>291</v>
      </c>
      <c r="I665" s="1" t="n">
        <v>33</v>
      </c>
      <c r="J665" s="1" t="n">
        <v>60</v>
      </c>
      <c r="L665" s="7" t="n">
        <v>7.66</v>
      </c>
      <c r="M665" s="8" t="n">
        <v>354.045163</v>
      </c>
      <c r="N665" s="8" t="n">
        <v>87.50433</v>
      </c>
      <c r="O665" s="8" t="n">
        <v>32.99618</v>
      </c>
      <c r="P665" s="8" t="n">
        <v>8.36208</v>
      </c>
      <c r="Q665" s="9" t="n">
        <v>0.58517</v>
      </c>
      <c r="R665" s="9" t="n">
        <v>2.35655</v>
      </c>
      <c r="S665" s="9" t="n">
        <v>0.07184</v>
      </c>
      <c r="T665" s="9" t="n">
        <v>0</v>
      </c>
      <c r="U665" s="8" t="n">
        <v>322.506496403914</v>
      </c>
      <c r="V665" s="8" t="n">
        <v>3.8</v>
      </c>
      <c r="W665" s="8" t="n">
        <v>16</v>
      </c>
      <c r="Y665" s="9" t="n">
        <v>0.58</v>
      </c>
      <c r="Z665" s="10" t="n">
        <v>0</v>
      </c>
      <c r="AA665" s="8" t="n">
        <v>493</v>
      </c>
      <c r="AB665" s="10" t="n">
        <v>557.480397691624</v>
      </c>
      <c r="AD665" s="1" t="s">
        <v>75</v>
      </c>
      <c r="AE665" s="1" t="n">
        <v>8</v>
      </c>
      <c r="AF665" s="1" t="n">
        <v>3</v>
      </c>
      <c r="AG665" s="11" t="s">
        <v>76</v>
      </c>
      <c r="BF665" s="1" t="s">
        <v>80</v>
      </c>
      <c r="BG665" s="1" t="n">
        <f aca="false">(A665)</f>
        <v>86657</v>
      </c>
      <c r="BI665" s="12" t="str">
        <f aca="false">(C665)</f>
        <v>WF-076</v>
      </c>
      <c r="BJ665" s="1" t="s">
        <v>78</v>
      </c>
    </row>
    <row r="666" customFormat="false" ht="12.75" hidden="false" customHeight="false" outlineLevel="0" collapsed="false">
      <c r="A666" s="1" t="n">
        <v>86721</v>
      </c>
      <c r="B666" s="1" t="s">
        <v>73</v>
      </c>
      <c r="C666" s="1" t="s">
        <v>948</v>
      </c>
      <c r="D666" s="1" t="n">
        <v>4409775</v>
      </c>
      <c r="E666" s="1" t="n">
        <v>534560</v>
      </c>
      <c r="F666" s="1" t="n">
        <v>32</v>
      </c>
      <c r="G666" s="5" t="n">
        <v>16</v>
      </c>
      <c r="H666" s="14" t="n">
        <v>2</v>
      </c>
      <c r="I666" s="1" t="n">
        <v>11</v>
      </c>
      <c r="J666" s="1" t="n">
        <v>50</v>
      </c>
      <c r="L666" s="7" t="n">
        <v>7.66</v>
      </c>
      <c r="M666" s="8" t="n">
        <v>378.174682</v>
      </c>
      <c r="N666" s="8" t="n">
        <v>101.44541</v>
      </c>
      <c r="O666" s="8" t="n">
        <v>30.38077</v>
      </c>
      <c r="P666" s="8" t="n">
        <v>3.67704</v>
      </c>
      <c r="Q666" s="9" t="n">
        <v>0.39106</v>
      </c>
      <c r="R666" s="9" t="n">
        <v>0</v>
      </c>
      <c r="S666" s="9" t="n">
        <v>0</v>
      </c>
      <c r="T666" s="9" t="n">
        <v>0.051</v>
      </c>
      <c r="U666" s="8" t="n">
        <v>281.572979552648</v>
      </c>
      <c r="V666" s="8" t="n">
        <v>3.6</v>
      </c>
      <c r="W666" s="8" t="n">
        <v>62.3</v>
      </c>
      <c r="Y666" s="9" t="n">
        <v>0.32</v>
      </c>
      <c r="Z666" s="10" t="n">
        <v>0</v>
      </c>
      <c r="AA666" s="8" t="n">
        <v>526</v>
      </c>
      <c r="AB666" s="10" t="n">
        <v>552.723188407687</v>
      </c>
      <c r="AD666" s="1" t="s">
        <v>75</v>
      </c>
      <c r="AE666" s="1" t="n">
        <v>8</v>
      </c>
      <c r="AF666" s="1" t="n">
        <v>1</v>
      </c>
      <c r="AG666" s="11" t="s">
        <v>76</v>
      </c>
      <c r="BF666" s="1" t="s">
        <v>80</v>
      </c>
      <c r="BG666" s="1" t="n">
        <f aca="false">(A666)</f>
        <v>86721</v>
      </c>
      <c r="BI666" s="12" t="str">
        <f aca="false">(C666)</f>
        <v>WF-068</v>
      </c>
      <c r="BJ666" s="1" t="s">
        <v>78</v>
      </c>
    </row>
    <row r="667" customFormat="false" ht="12.75" hidden="false" customHeight="false" outlineLevel="0" collapsed="false">
      <c r="A667" s="1" t="n">
        <v>86722</v>
      </c>
      <c r="B667" s="1" t="s">
        <v>73</v>
      </c>
      <c r="C667" s="1" t="s">
        <v>949</v>
      </c>
      <c r="D667" s="1" t="n">
        <v>4378425</v>
      </c>
      <c r="E667" s="1" t="n">
        <v>550852</v>
      </c>
      <c r="F667" s="1" t="n">
        <v>55</v>
      </c>
      <c r="G667" s="5" t="n">
        <v>13</v>
      </c>
      <c r="H667" s="6" t="n">
        <v>1</v>
      </c>
      <c r="I667" s="1" t="n">
        <v>22</v>
      </c>
      <c r="J667" s="1" t="n">
        <v>180</v>
      </c>
      <c r="L667" s="7" t="n">
        <v>7.43</v>
      </c>
      <c r="M667" s="8" t="n">
        <v>123.914693</v>
      </c>
      <c r="N667" s="8" t="n">
        <v>29.67681</v>
      </c>
      <c r="O667" s="8" t="n">
        <v>12.12748</v>
      </c>
      <c r="P667" s="8" t="n">
        <v>15.64691</v>
      </c>
      <c r="Q667" s="9" t="n">
        <v>0.31792</v>
      </c>
      <c r="R667" s="9" t="n">
        <v>0.02948</v>
      </c>
      <c r="S667" s="9" t="n">
        <v>0.04195</v>
      </c>
      <c r="T667" s="9" t="n">
        <v>0.04527</v>
      </c>
      <c r="U667" s="8" t="n">
        <v>80.7452135571922</v>
      </c>
      <c r="V667" s="8" t="n">
        <v>9.4</v>
      </c>
      <c r="W667" s="8" t="n">
        <v>39.5</v>
      </c>
      <c r="Y667" s="9" t="n">
        <v>0.15</v>
      </c>
      <c r="Z667" s="10" t="n">
        <v>8.6</v>
      </c>
      <c r="AA667" s="8" t="n">
        <v>235</v>
      </c>
      <c r="AB667" s="10" t="n">
        <v>228.173889008113</v>
      </c>
      <c r="AD667" s="1" t="s">
        <v>75</v>
      </c>
      <c r="AE667" s="1" t="n">
        <v>8</v>
      </c>
      <c r="AF667" s="1" t="n">
        <v>8</v>
      </c>
      <c r="AG667" s="11" t="s">
        <v>76</v>
      </c>
      <c r="BF667" s="1" t="s">
        <v>77</v>
      </c>
      <c r="BG667" s="1" t="n">
        <f aca="false">(A667)</f>
        <v>86722</v>
      </c>
      <c r="BI667" s="12" t="str">
        <f aca="false">(C667)</f>
        <v>WF-089</v>
      </c>
      <c r="BJ667" s="1" t="s">
        <v>78</v>
      </c>
    </row>
    <row r="668" customFormat="false" ht="12.75" hidden="false" customHeight="false" outlineLevel="0" collapsed="false">
      <c r="A668" s="1" t="n">
        <v>86723</v>
      </c>
      <c r="B668" s="1" t="s">
        <v>73</v>
      </c>
      <c r="C668" s="1" t="s">
        <v>950</v>
      </c>
      <c r="D668" s="1" t="n">
        <v>4316000</v>
      </c>
      <c r="E668" s="1" t="n">
        <v>497080</v>
      </c>
      <c r="F668" s="1" t="n">
        <v>28</v>
      </c>
      <c r="G668" s="5" t="n">
        <v>7</v>
      </c>
      <c r="H668" s="14" t="n">
        <v>6</v>
      </c>
      <c r="I668" s="1" t="n">
        <v>36</v>
      </c>
      <c r="J668" s="1" t="n">
        <v>155</v>
      </c>
      <c r="L668" s="7" t="n">
        <v>7.94</v>
      </c>
      <c r="M668" s="8" t="n">
        <v>53.942075</v>
      </c>
      <c r="N668" s="8" t="n">
        <v>13.59864</v>
      </c>
      <c r="O668" s="8" t="n">
        <v>4.86475</v>
      </c>
      <c r="P668" s="8" t="n">
        <v>88.32156</v>
      </c>
      <c r="Q668" s="9" t="n">
        <v>0.88125</v>
      </c>
      <c r="R668" s="9" t="n">
        <v>0.001</v>
      </c>
      <c r="S668" s="9" t="n">
        <v>0</v>
      </c>
      <c r="T668" s="9" t="n">
        <v>0</v>
      </c>
      <c r="U668" s="8" t="n">
        <v>201.437238580453</v>
      </c>
      <c r="V668" s="8" t="n">
        <v>34.3</v>
      </c>
      <c r="W668" s="8" t="n">
        <v>2</v>
      </c>
      <c r="Y668" s="9" t="n">
        <v>0.27</v>
      </c>
      <c r="Z668" s="10" t="n">
        <v>0</v>
      </c>
      <c r="AA668" s="8" t="n">
        <v>424</v>
      </c>
      <c r="AB668" s="10" t="n">
        <v>396.579920984498</v>
      </c>
      <c r="AD668" s="1" t="s">
        <v>75</v>
      </c>
      <c r="AE668" s="1" t="n">
        <v>9</v>
      </c>
      <c r="AF668" s="1" t="n">
        <v>20</v>
      </c>
      <c r="AG668" s="11" t="s">
        <v>76</v>
      </c>
      <c r="BF668" s="1" t="s">
        <v>77</v>
      </c>
      <c r="BG668" s="1" t="n">
        <f aca="false">(A668)</f>
        <v>86723</v>
      </c>
      <c r="BI668" s="12" t="str">
        <f aca="false">(C668)</f>
        <v>WF-193</v>
      </c>
      <c r="BJ668" s="1" t="s">
        <v>78</v>
      </c>
    </row>
    <row r="669" customFormat="false" ht="12.75" hidden="false" customHeight="false" outlineLevel="0" collapsed="false">
      <c r="A669" s="1" t="n">
        <v>86726</v>
      </c>
      <c r="B669" s="1" t="s">
        <v>73</v>
      </c>
      <c r="C669" s="1" t="s">
        <v>951</v>
      </c>
      <c r="D669" s="1" t="n">
        <v>4414410</v>
      </c>
      <c r="E669" s="1" t="n">
        <v>548250</v>
      </c>
      <c r="F669" s="1" t="n">
        <v>32</v>
      </c>
      <c r="G669" s="5" t="n">
        <v>17</v>
      </c>
      <c r="H669" s="6" t="n">
        <v>1</v>
      </c>
      <c r="I669" s="1" t="n">
        <v>29</v>
      </c>
      <c r="J669" s="1" t="n">
        <v>137</v>
      </c>
      <c r="L669" s="7" t="n">
        <v>7.78</v>
      </c>
      <c r="M669" s="8" t="n">
        <v>273.434719</v>
      </c>
      <c r="N669" s="8" t="n">
        <v>65.68168</v>
      </c>
      <c r="O669" s="8" t="n">
        <v>26.64159</v>
      </c>
      <c r="P669" s="8" t="n">
        <v>50.19807</v>
      </c>
      <c r="Q669" s="9" t="n">
        <v>0.69619</v>
      </c>
      <c r="R669" s="9" t="n">
        <v>0.94343</v>
      </c>
      <c r="S669" s="9" t="n">
        <v>0.01093</v>
      </c>
      <c r="T669" s="9" t="n">
        <v>0</v>
      </c>
      <c r="U669" s="8" t="n">
        <v>368.401651661394</v>
      </c>
      <c r="V669" s="8" t="n">
        <v>2.4</v>
      </c>
      <c r="W669" s="8" t="n">
        <v>0</v>
      </c>
      <c r="Y669" s="9" t="n">
        <v>0.69</v>
      </c>
      <c r="Z669" s="10" t="n">
        <v>0</v>
      </c>
      <c r="AA669" s="8" t="n">
        <v>482</v>
      </c>
      <c r="AB669" s="10" t="n">
        <v>605.989013555432</v>
      </c>
      <c r="AD669" s="1" t="s">
        <v>75</v>
      </c>
      <c r="AE669" s="1" t="n">
        <v>8</v>
      </c>
      <c r="AF669" s="1" t="n">
        <v>1</v>
      </c>
      <c r="AG669" s="11" t="s">
        <v>76</v>
      </c>
      <c r="BF669" s="1" t="s">
        <v>80</v>
      </c>
      <c r="BG669" s="1" t="n">
        <f aca="false">(A669)</f>
        <v>86726</v>
      </c>
      <c r="BI669" s="12" t="str">
        <f aca="false">(C669)</f>
        <v>WF-066</v>
      </c>
      <c r="BJ669" s="1" t="s">
        <v>78</v>
      </c>
    </row>
    <row r="670" customFormat="false" ht="12.75" hidden="false" customHeight="false" outlineLevel="0" collapsed="false">
      <c r="A670" s="1" t="n">
        <v>86727</v>
      </c>
      <c r="B670" s="1" t="s">
        <v>73</v>
      </c>
      <c r="C670" s="1" t="s">
        <v>952</v>
      </c>
      <c r="D670" s="1" t="n">
        <v>4377170</v>
      </c>
      <c r="E670" s="1" t="n">
        <v>558790</v>
      </c>
      <c r="F670" s="1" t="n">
        <v>55</v>
      </c>
      <c r="G670" s="5" t="n">
        <v>13</v>
      </c>
      <c r="H670" s="6" t="n">
        <v>2</v>
      </c>
      <c r="I670" s="1" t="n">
        <v>28</v>
      </c>
      <c r="J670" s="1" t="n">
        <v>60</v>
      </c>
      <c r="L670" s="7" t="n">
        <v>7.01</v>
      </c>
      <c r="M670" s="8" t="n">
        <v>313.967778</v>
      </c>
      <c r="N670" s="8" t="n">
        <v>83.80183</v>
      </c>
      <c r="O670" s="8" t="n">
        <v>25.47883</v>
      </c>
      <c r="P670" s="8" t="n">
        <v>4.87703</v>
      </c>
      <c r="Q670" s="9" t="n">
        <v>0.32713</v>
      </c>
      <c r="R670" s="9" t="n">
        <v>0.05129</v>
      </c>
      <c r="S670" s="9" t="n">
        <v>0.86713</v>
      </c>
      <c r="T670" s="9" t="n">
        <v>0</v>
      </c>
      <c r="U670" s="8" t="n">
        <v>285.369421322308</v>
      </c>
      <c r="V670" s="8" t="n">
        <v>5.3</v>
      </c>
      <c r="W670" s="8" t="n">
        <v>17.8</v>
      </c>
      <c r="Y670" s="9" t="n">
        <v>0.6</v>
      </c>
      <c r="Z670" s="10" t="n">
        <v>2.6</v>
      </c>
      <c r="AA670" s="8" t="n">
        <v>441</v>
      </c>
      <c r="AB670" s="10" t="n">
        <v>497.799362228039</v>
      </c>
      <c r="AD670" s="1" t="s">
        <v>75</v>
      </c>
      <c r="AE670" s="1" t="n">
        <v>9</v>
      </c>
      <c r="AF670" s="1" t="n">
        <v>18</v>
      </c>
      <c r="AG670" s="11" t="s">
        <v>76</v>
      </c>
      <c r="BF670" s="1" t="s">
        <v>77</v>
      </c>
      <c r="BG670" s="1" t="n">
        <f aca="false">(A670)</f>
        <v>86727</v>
      </c>
      <c r="BI670" s="12" t="str">
        <f aca="false">(C670)</f>
        <v>WF-179</v>
      </c>
      <c r="BJ670" s="1" t="s">
        <v>78</v>
      </c>
    </row>
    <row r="671" customFormat="false" ht="12.75" hidden="false" customHeight="false" outlineLevel="0" collapsed="false">
      <c r="A671" s="1" t="n">
        <v>86731</v>
      </c>
      <c r="B671" s="1" t="s">
        <v>73</v>
      </c>
      <c r="C671" s="1" t="s">
        <v>953</v>
      </c>
      <c r="D671" s="1" t="n">
        <v>4418880</v>
      </c>
      <c r="E671" s="1" t="n">
        <v>557100</v>
      </c>
      <c r="F671" s="1" t="n">
        <v>32</v>
      </c>
      <c r="G671" s="5" t="n">
        <v>17</v>
      </c>
      <c r="H671" s="6" t="n">
        <v>2</v>
      </c>
      <c r="I671" s="1" t="n">
        <v>17</v>
      </c>
      <c r="J671" s="1" t="n">
        <v>178</v>
      </c>
      <c r="L671" s="7" t="n">
        <v>7.85</v>
      </c>
      <c r="M671" s="8" t="n">
        <v>294.789535</v>
      </c>
      <c r="N671" s="8" t="n">
        <v>66.58119</v>
      </c>
      <c r="O671" s="8" t="n">
        <v>31.3016</v>
      </c>
      <c r="P671" s="8" t="n">
        <v>33.28045</v>
      </c>
      <c r="Q671" s="9" t="n">
        <v>0.70204</v>
      </c>
      <c r="R671" s="9" t="n">
        <v>2.23536</v>
      </c>
      <c r="S671" s="9" t="n">
        <v>0.03372</v>
      </c>
      <c r="T671" s="9" t="n">
        <v>0</v>
      </c>
      <c r="U671" s="8" t="n">
        <v>350.953223266208</v>
      </c>
      <c r="V671" s="8" t="n">
        <v>1.6</v>
      </c>
      <c r="W671" s="8" t="n">
        <v>0</v>
      </c>
      <c r="Y671" s="9" t="n">
        <v>1.78</v>
      </c>
      <c r="Z671" s="10" t="n">
        <v>0</v>
      </c>
      <c r="AA671" s="8" t="n">
        <v>483</v>
      </c>
      <c r="AB671" s="10" t="n">
        <v>575.536087416219</v>
      </c>
      <c r="AD671" s="1" t="s">
        <v>75</v>
      </c>
      <c r="AE671" s="1" t="n">
        <v>8</v>
      </c>
      <c r="AF671" s="1" t="n">
        <v>1</v>
      </c>
      <c r="AG671" s="11" t="s">
        <v>76</v>
      </c>
      <c r="BF671" s="1" t="s">
        <v>77</v>
      </c>
      <c r="BG671" s="1" t="n">
        <f aca="false">(A671)</f>
        <v>86731</v>
      </c>
      <c r="BI671" s="12" t="str">
        <f aca="false">(C671)</f>
        <v>WF-064</v>
      </c>
      <c r="BJ671" s="1" t="s">
        <v>78</v>
      </c>
    </row>
    <row r="672" customFormat="false" ht="12.75" hidden="false" customHeight="false" outlineLevel="0" collapsed="false">
      <c r="A672" s="1" t="n">
        <v>86732</v>
      </c>
      <c r="B672" s="1" t="s">
        <v>73</v>
      </c>
      <c r="C672" s="1" t="s">
        <v>954</v>
      </c>
      <c r="D672" s="1" t="n">
        <v>4381530</v>
      </c>
      <c r="E672" s="1" t="n">
        <v>567100</v>
      </c>
      <c r="F672" s="1" t="n">
        <v>41</v>
      </c>
      <c r="G672" s="5" t="n">
        <v>13</v>
      </c>
      <c r="H672" s="6" t="n">
        <v>3</v>
      </c>
      <c r="I672" s="1" t="n">
        <v>8</v>
      </c>
      <c r="J672" s="1" t="n">
        <v>86</v>
      </c>
      <c r="L672" s="7" t="n">
        <v>7.82</v>
      </c>
      <c r="M672" s="8" t="n">
        <v>286.835148</v>
      </c>
      <c r="N672" s="8" t="n">
        <v>72.64505</v>
      </c>
      <c r="O672" s="8" t="n">
        <v>25.66403</v>
      </c>
      <c r="P672" s="8" t="n">
        <v>32.08597</v>
      </c>
      <c r="Q672" s="9" t="n">
        <v>1.26808</v>
      </c>
      <c r="R672" s="9" t="n">
        <v>3.55834</v>
      </c>
      <c r="S672" s="9" t="n">
        <v>0.03688</v>
      </c>
      <c r="T672" s="9" t="n">
        <v>0</v>
      </c>
      <c r="U672" s="8" t="n">
        <v>334.647782175182</v>
      </c>
      <c r="V672" s="8" t="n">
        <v>3.6</v>
      </c>
      <c r="W672" s="8" t="n">
        <v>5.7</v>
      </c>
      <c r="Y672" s="9" t="n">
        <v>0.42</v>
      </c>
      <c r="Z672" s="10" t="n">
        <v>0</v>
      </c>
      <c r="AA672" s="8" t="n">
        <v>500</v>
      </c>
      <c r="AB672" s="10" t="n">
        <v>562.852471544019</v>
      </c>
      <c r="AD672" s="1" t="s">
        <v>75</v>
      </c>
      <c r="AE672" s="1" t="n">
        <v>8</v>
      </c>
      <c r="AF672" s="1" t="n">
        <v>8</v>
      </c>
      <c r="AG672" s="11" t="s">
        <v>76</v>
      </c>
      <c r="BF672" s="1" t="s">
        <v>80</v>
      </c>
      <c r="BG672" s="1" t="n">
        <f aca="false">(A672)</f>
        <v>86732</v>
      </c>
      <c r="BI672" s="12" t="str">
        <f aca="false">(C672)</f>
        <v>WF-093</v>
      </c>
      <c r="BJ672" s="1" t="s">
        <v>78</v>
      </c>
    </row>
    <row r="673" customFormat="false" ht="12.75" hidden="false" customHeight="false" outlineLevel="0" collapsed="false">
      <c r="A673" s="1" t="n">
        <v>86736</v>
      </c>
      <c r="B673" s="1" t="s">
        <v>73</v>
      </c>
      <c r="C673" s="1" t="s">
        <v>955</v>
      </c>
      <c r="D673" s="1" t="n">
        <v>4412200</v>
      </c>
      <c r="E673" s="1" t="n">
        <v>567970</v>
      </c>
      <c r="F673" s="1" t="n">
        <v>49</v>
      </c>
      <c r="G673" s="5" t="n">
        <v>16</v>
      </c>
      <c r="H673" s="6" t="n">
        <v>3</v>
      </c>
      <c r="I673" s="1" t="n">
        <v>4</v>
      </c>
      <c r="J673" s="1" t="n">
        <v>57</v>
      </c>
      <c r="L673" s="7" t="n">
        <v>7.45</v>
      </c>
      <c r="M673" s="8" t="n">
        <v>496.832983</v>
      </c>
      <c r="N673" s="8" t="n">
        <v>132.39334</v>
      </c>
      <c r="O673" s="8" t="n">
        <v>40.45113</v>
      </c>
      <c r="P673" s="8" t="n">
        <v>71.85778</v>
      </c>
      <c r="Q673" s="9" t="n">
        <v>1.4828</v>
      </c>
      <c r="R673" s="9" t="n">
        <v>3.08487</v>
      </c>
      <c r="S673" s="9" t="n">
        <v>0.15111</v>
      </c>
      <c r="T673" s="9" t="n">
        <v>0</v>
      </c>
      <c r="U673" s="8" t="n">
        <v>380.805747676929</v>
      </c>
      <c r="V673" s="8" t="n">
        <v>122.5</v>
      </c>
      <c r="W673" s="8" t="n">
        <v>77.9</v>
      </c>
      <c r="Y673" s="9" t="n">
        <v>0.22</v>
      </c>
      <c r="Z673" s="10" t="n">
        <v>0</v>
      </c>
      <c r="AA673" s="8" t="n">
        <v>881</v>
      </c>
      <c r="AB673" s="10" t="n">
        <v>923.11071000511</v>
      </c>
      <c r="AD673" s="1" t="s">
        <v>75</v>
      </c>
      <c r="AE673" s="1" t="n">
        <v>7</v>
      </c>
      <c r="AF673" s="1" t="n">
        <v>31</v>
      </c>
      <c r="AG673" s="11" t="s">
        <v>76</v>
      </c>
      <c r="BF673" s="1" t="s">
        <v>80</v>
      </c>
      <c r="BG673" s="1" t="n">
        <f aca="false">(A673)</f>
        <v>86736</v>
      </c>
      <c r="BI673" s="12" t="str">
        <f aca="false">(C673)</f>
        <v>WF-059</v>
      </c>
      <c r="BJ673" s="1" t="s">
        <v>78</v>
      </c>
    </row>
    <row r="674" customFormat="false" ht="12.75" hidden="false" customHeight="false" outlineLevel="0" collapsed="false">
      <c r="A674" s="1" t="n">
        <v>86737</v>
      </c>
      <c r="B674" s="1" t="s">
        <v>73</v>
      </c>
      <c r="C674" s="1" t="s">
        <v>956</v>
      </c>
      <c r="D674" s="1" t="n">
        <v>4369660</v>
      </c>
      <c r="E674" s="1" t="n">
        <v>527020</v>
      </c>
      <c r="F674" s="1" t="n">
        <v>55</v>
      </c>
      <c r="G674" s="5" t="n">
        <v>12</v>
      </c>
      <c r="H674" s="14" t="n">
        <v>2</v>
      </c>
      <c r="I674" s="1" t="n">
        <v>18</v>
      </c>
      <c r="J674" s="1" t="n">
        <v>85</v>
      </c>
      <c r="L674" s="7" t="n">
        <v>7.28</v>
      </c>
      <c r="M674" s="8" t="n">
        <v>385.9241105</v>
      </c>
      <c r="N674" s="8" t="n">
        <v>121.48247</v>
      </c>
      <c r="O674" s="8" t="n">
        <v>20.053155</v>
      </c>
      <c r="P674" s="8" t="n">
        <v>7.70225</v>
      </c>
      <c r="Q674" s="9" t="n">
        <v>0.84297</v>
      </c>
      <c r="R674" s="9" t="n">
        <v>0.02343</v>
      </c>
      <c r="S674" s="9" t="n">
        <v>0.02995</v>
      </c>
      <c r="T674" s="9" t="n">
        <v>0</v>
      </c>
      <c r="U674" s="8" t="n">
        <v>288.306644056162</v>
      </c>
      <c r="V674" s="8" t="n">
        <v>15</v>
      </c>
      <c r="W674" s="8" t="n">
        <v>68.4</v>
      </c>
      <c r="Y674" s="9" t="n">
        <v>0.15</v>
      </c>
      <c r="Z674" s="10" t="n">
        <v>10.2</v>
      </c>
      <c r="AA674" s="8" t="n">
        <v>528</v>
      </c>
      <c r="AB674" s="10" t="n">
        <v>601.560488874616</v>
      </c>
      <c r="AD674" s="1" t="s">
        <v>75</v>
      </c>
      <c r="AE674" s="1" t="n">
        <v>8</v>
      </c>
      <c r="AF674" s="1" t="n">
        <v>15</v>
      </c>
      <c r="AG674" s="11" t="s">
        <v>76</v>
      </c>
      <c r="BF674" s="1" t="s">
        <v>77</v>
      </c>
      <c r="BG674" s="1" t="n">
        <f aca="false">(A674)</f>
        <v>86737</v>
      </c>
      <c r="BI674" s="12" t="str">
        <f aca="false">(C674)</f>
        <v>WF-118</v>
      </c>
      <c r="BJ674" s="1" t="s">
        <v>78</v>
      </c>
    </row>
    <row r="675" customFormat="false" ht="12.75" hidden="false" customHeight="false" outlineLevel="0" collapsed="false">
      <c r="A675" s="1" t="n">
        <v>86741</v>
      </c>
      <c r="B675" s="1" t="s">
        <v>73</v>
      </c>
      <c r="C675" s="1" t="s">
        <v>957</v>
      </c>
      <c r="D675" s="1" t="n">
        <v>4410940</v>
      </c>
      <c r="E675" s="1" t="n">
        <v>576310</v>
      </c>
      <c r="F675" s="1" t="n">
        <v>49</v>
      </c>
      <c r="G675" s="5" t="n">
        <v>16</v>
      </c>
      <c r="H675" s="6" t="n">
        <v>4</v>
      </c>
      <c r="I675" s="1" t="n">
        <v>8</v>
      </c>
      <c r="J675" s="1" t="n">
        <v>60</v>
      </c>
      <c r="L675" s="7" t="n">
        <v>7.51</v>
      </c>
      <c r="M675" s="8" t="n">
        <v>423.60772</v>
      </c>
      <c r="N675" s="8" t="n">
        <v>112.44866</v>
      </c>
      <c r="O675" s="8" t="n">
        <v>34.7527</v>
      </c>
      <c r="P675" s="8" t="n">
        <v>56.07179</v>
      </c>
      <c r="Q675" s="9" t="n">
        <v>1.04531</v>
      </c>
      <c r="R675" s="9" t="n">
        <v>0.00628</v>
      </c>
      <c r="S675" s="9" t="n">
        <v>0</v>
      </c>
      <c r="T675" s="9" t="n">
        <v>0</v>
      </c>
      <c r="U675" s="8" t="n">
        <v>317.79293991801</v>
      </c>
      <c r="V675" s="8" t="n">
        <v>97.2</v>
      </c>
      <c r="W675" s="8" t="n">
        <v>43.7</v>
      </c>
      <c r="Y675" s="9" t="n">
        <v>0.22</v>
      </c>
      <c r="Z675" s="10" t="n">
        <v>8.4</v>
      </c>
      <c r="AA675" s="8" t="n">
        <v>759</v>
      </c>
      <c r="AB675" s="10" t="n">
        <v>748.405550440746</v>
      </c>
      <c r="AD675" s="1" t="s">
        <v>75</v>
      </c>
      <c r="AE675" s="1" t="n">
        <v>7</v>
      </c>
      <c r="AF675" s="1" t="n">
        <v>31</v>
      </c>
      <c r="AG675" s="11" t="s">
        <v>76</v>
      </c>
      <c r="BF675" s="1" t="s">
        <v>80</v>
      </c>
      <c r="BG675" s="1" t="n">
        <f aca="false">(A675)</f>
        <v>86741</v>
      </c>
      <c r="BI675" s="12" t="str">
        <f aca="false">(C675)</f>
        <v>WF-061A</v>
      </c>
      <c r="BJ675" s="1" t="s">
        <v>78</v>
      </c>
    </row>
    <row r="676" customFormat="false" ht="12.75" hidden="false" customHeight="false" outlineLevel="0" collapsed="false">
      <c r="A676" s="1" t="n">
        <v>86742</v>
      </c>
      <c r="B676" s="1" t="s">
        <v>73</v>
      </c>
      <c r="C676" s="1" t="s">
        <v>958</v>
      </c>
      <c r="D676" s="1" t="n">
        <v>4371930</v>
      </c>
      <c r="E676" s="1" t="n">
        <v>520400</v>
      </c>
      <c r="F676" s="1" t="n">
        <v>67</v>
      </c>
      <c r="G676" s="5" t="n">
        <v>12</v>
      </c>
      <c r="H676" s="14" t="n">
        <v>3</v>
      </c>
      <c r="I676" s="1" t="n">
        <v>8</v>
      </c>
      <c r="J676" s="1" t="n">
        <v>110</v>
      </c>
      <c r="L676" s="7" t="n">
        <v>6.98</v>
      </c>
      <c r="M676" s="8" t="n">
        <v>332.582424</v>
      </c>
      <c r="N676" s="8" t="n">
        <v>77.54129</v>
      </c>
      <c r="O676" s="8" t="n">
        <v>33.83639</v>
      </c>
      <c r="P676" s="8" t="n">
        <v>18.37933</v>
      </c>
      <c r="Q676" s="9" t="n">
        <v>0.39727</v>
      </c>
      <c r="R676" s="9" t="n">
        <v>0.5823</v>
      </c>
      <c r="S676" s="9" t="n">
        <v>0.02871</v>
      </c>
      <c r="T676" s="9" t="n">
        <v>0</v>
      </c>
      <c r="U676" s="8" t="n">
        <v>351.223903165917</v>
      </c>
      <c r="V676" s="8" t="n">
        <v>17.1</v>
      </c>
      <c r="W676" s="8" t="n">
        <v>0.5</v>
      </c>
      <c r="Y676" s="9" t="n">
        <v>0.27</v>
      </c>
      <c r="Z676" s="10" t="n">
        <v>0</v>
      </c>
      <c r="AA676" s="8" t="n">
        <v>560</v>
      </c>
      <c r="AB676" s="10" t="n">
        <v>583.715333511432</v>
      </c>
      <c r="AD676" s="1" t="s">
        <v>75</v>
      </c>
      <c r="AE676" s="1" t="n">
        <v>9</v>
      </c>
      <c r="AF676" s="1" t="n">
        <v>19</v>
      </c>
      <c r="AG676" s="11" t="s">
        <v>76</v>
      </c>
      <c r="BF676" s="1" t="s">
        <v>77</v>
      </c>
      <c r="BG676" s="1" t="n">
        <f aca="false">(A676)</f>
        <v>86742</v>
      </c>
      <c r="BI676" s="12" t="str">
        <f aca="false">(C676)</f>
        <v>WF-186</v>
      </c>
      <c r="BJ676" s="1" t="s">
        <v>78</v>
      </c>
    </row>
    <row r="677" customFormat="false" ht="12.75" hidden="false" customHeight="false" outlineLevel="0" collapsed="false">
      <c r="A677" s="1" t="n">
        <v>86746</v>
      </c>
      <c r="B677" s="1" t="s">
        <v>73</v>
      </c>
      <c r="C677" s="1" t="s">
        <v>959</v>
      </c>
      <c r="D677" s="1" t="n">
        <v>4407540</v>
      </c>
      <c r="E677" s="1" t="n">
        <v>589630</v>
      </c>
      <c r="F677" s="1" t="n">
        <v>30</v>
      </c>
      <c r="G677" s="5" t="n">
        <v>16</v>
      </c>
      <c r="H677" s="6" t="n">
        <v>5</v>
      </c>
      <c r="I677" s="1" t="n">
        <v>23</v>
      </c>
      <c r="J677" s="1" t="n">
        <v>150</v>
      </c>
      <c r="L677" s="7" t="n">
        <v>7.65</v>
      </c>
      <c r="M677" s="8" t="n">
        <v>350.111878</v>
      </c>
      <c r="N677" s="8" t="n">
        <v>81.53639</v>
      </c>
      <c r="O677" s="8" t="n">
        <v>35.67583</v>
      </c>
      <c r="P677" s="8" t="n">
        <v>28.36659</v>
      </c>
      <c r="Q677" s="9" t="n">
        <v>0.91099</v>
      </c>
      <c r="R677" s="9" t="n">
        <v>1.63394</v>
      </c>
      <c r="S677" s="9" t="n">
        <v>0.08092</v>
      </c>
      <c r="T677" s="9" t="n">
        <v>0</v>
      </c>
      <c r="U677" s="8" t="n">
        <v>369.39676181414</v>
      </c>
      <c r="V677" s="8" t="n">
        <v>2</v>
      </c>
      <c r="W677" s="8" t="n">
        <v>17.3</v>
      </c>
      <c r="Y677" s="9" t="n">
        <v>0.98</v>
      </c>
      <c r="Z677" s="10" t="n">
        <v>0</v>
      </c>
      <c r="AA677" s="8" t="n">
        <v>509</v>
      </c>
      <c r="AB677" s="10" t="n">
        <v>629.858006377032</v>
      </c>
      <c r="AD677" s="1" t="s">
        <v>75</v>
      </c>
      <c r="AE677" s="1" t="n">
        <v>8</v>
      </c>
      <c r="AF677" s="1" t="n">
        <v>9</v>
      </c>
      <c r="AG677" s="11" t="s">
        <v>76</v>
      </c>
      <c r="BF677" s="1" t="s">
        <v>80</v>
      </c>
      <c r="BG677" s="1" t="n">
        <f aca="false">(A677)</f>
        <v>86746</v>
      </c>
      <c r="BI677" s="12" t="str">
        <f aca="false">(C677)</f>
        <v>WF-101A</v>
      </c>
      <c r="BJ677" s="1" t="s">
        <v>78</v>
      </c>
    </row>
    <row r="678" customFormat="false" ht="12.75" hidden="false" customHeight="false" outlineLevel="0" collapsed="false">
      <c r="A678" s="1" t="n">
        <v>86747</v>
      </c>
      <c r="B678" s="1" t="s">
        <v>73</v>
      </c>
      <c r="C678" s="1" t="s">
        <v>960</v>
      </c>
      <c r="D678" s="1" t="n">
        <v>4369575</v>
      </c>
      <c r="E678" s="1" t="n">
        <v>492340</v>
      </c>
      <c r="F678" s="1" t="n">
        <v>11</v>
      </c>
      <c r="G678" s="5" t="n">
        <v>12</v>
      </c>
      <c r="H678" s="14" t="n">
        <v>6</v>
      </c>
      <c r="I678" s="1" t="n">
        <v>16</v>
      </c>
      <c r="J678" s="1" t="n">
        <v>120</v>
      </c>
      <c r="L678" s="7" t="n">
        <v>7</v>
      </c>
      <c r="M678" s="8" t="n">
        <v>188.242117</v>
      </c>
      <c r="N678" s="8" t="n">
        <v>48.42607</v>
      </c>
      <c r="O678" s="8" t="n">
        <v>16.38462</v>
      </c>
      <c r="P678" s="8" t="n">
        <v>54.56516</v>
      </c>
      <c r="Q678" s="9" t="n">
        <v>1.16463</v>
      </c>
      <c r="R678" s="9" t="n">
        <v>0.10855</v>
      </c>
      <c r="S678" s="9" t="n">
        <v>0.00287</v>
      </c>
      <c r="T678" s="9" t="n">
        <v>0.06319</v>
      </c>
      <c r="U678" s="8" t="n">
        <v>314.293742759501</v>
      </c>
      <c r="V678" s="8" t="n">
        <v>1.9</v>
      </c>
      <c r="W678" s="8" t="n">
        <v>0.6</v>
      </c>
      <c r="Y678" s="9" t="n">
        <v>0.56</v>
      </c>
      <c r="Z678" s="10" t="n">
        <v>0</v>
      </c>
      <c r="AA678" s="8" t="n">
        <v>393</v>
      </c>
      <c r="AB678" s="10" t="n">
        <v>512.834930164274</v>
      </c>
      <c r="AD678" s="1" t="s">
        <v>75</v>
      </c>
      <c r="AE678" s="1" t="n">
        <v>9</v>
      </c>
      <c r="AF678" s="1" t="n">
        <v>19</v>
      </c>
      <c r="AG678" s="11" t="s">
        <v>76</v>
      </c>
      <c r="BF678" s="1" t="s">
        <v>77</v>
      </c>
      <c r="BG678" s="1" t="n">
        <f aca="false">(A678)</f>
        <v>86747</v>
      </c>
      <c r="BI678" s="12" t="str">
        <f aca="false">(C678)</f>
        <v>WF-189</v>
      </c>
      <c r="BJ678" s="1" t="s">
        <v>78</v>
      </c>
    </row>
    <row r="679" customFormat="false" ht="12.75" hidden="false" customHeight="false" outlineLevel="0" collapsed="false">
      <c r="A679" s="1" t="n">
        <v>86751</v>
      </c>
      <c r="B679" s="1" t="s">
        <v>73</v>
      </c>
      <c r="C679" s="1" t="s">
        <v>961</v>
      </c>
      <c r="D679" s="1" t="n">
        <v>4391425</v>
      </c>
      <c r="E679" s="1" t="n">
        <v>525610</v>
      </c>
      <c r="F679" s="1" t="n">
        <v>67</v>
      </c>
      <c r="G679" s="5" t="n">
        <v>14</v>
      </c>
      <c r="H679" s="14" t="n">
        <v>3</v>
      </c>
      <c r="I679" s="1" t="n">
        <v>1</v>
      </c>
      <c r="J679" s="1" t="n">
        <v>65</v>
      </c>
      <c r="L679" s="7" t="n">
        <v>7.76</v>
      </c>
      <c r="M679" s="8" t="n">
        <v>376.117622</v>
      </c>
      <c r="N679" s="8" t="n">
        <v>96.00615</v>
      </c>
      <c r="O679" s="8" t="n">
        <v>33.19567</v>
      </c>
      <c r="P679" s="8" t="n">
        <v>8.59548</v>
      </c>
      <c r="Q679" s="9" t="n">
        <v>0.48946</v>
      </c>
      <c r="R679" s="9" t="n">
        <v>4.65233</v>
      </c>
      <c r="S679" s="9" t="n">
        <v>0.20853</v>
      </c>
      <c r="T679" s="9" t="n">
        <v>0.06127</v>
      </c>
      <c r="U679" s="8" t="n">
        <v>368.181135781735</v>
      </c>
      <c r="V679" s="8" t="n">
        <v>5.8</v>
      </c>
      <c r="W679" s="8" t="n">
        <v>5.5</v>
      </c>
      <c r="Y679" s="9" t="n">
        <v>0.38</v>
      </c>
      <c r="Z679" s="10" t="n">
        <v>0</v>
      </c>
      <c r="AA679" s="8" t="n">
        <v>503</v>
      </c>
      <c r="AB679" s="10" t="n">
        <v>613.753533617166</v>
      </c>
      <c r="AD679" s="1" t="s">
        <v>75</v>
      </c>
      <c r="AE679" s="1" t="n">
        <v>8</v>
      </c>
      <c r="AF679" s="1" t="n">
        <v>23</v>
      </c>
      <c r="AG679" s="11" t="s">
        <v>76</v>
      </c>
      <c r="BF679" s="1" t="s">
        <v>77</v>
      </c>
      <c r="BG679" s="1" t="n">
        <f aca="false">(A679)</f>
        <v>86751</v>
      </c>
      <c r="BI679" s="12" t="str">
        <f aca="false">(C679)</f>
        <v>WF-154</v>
      </c>
      <c r="BJ679" s="1" t="s">
        <v>78</v>
      </c>
    </row>
    <row r="680" customFormat="false" ht="12.75" hidden="false" customHeight="false" outlineLevel="0" collapsed="false">
      <c r="A680" s="1" t="n">
        <v>86752</v>
      </c>
      <c r="B680" s="1" t="s">
        <v>73</v>
      </c>
      <c r="C680" s="1" t="s">
        <v>962</v>
      </c>
      <c r="D680" s="1" t="n">
        <v>4364540</v>
      </c>
      <c r="E680" s="1" t="n">
        <v>550720</v>
      </c>
      <c r="F680" s="1" t="n">
        <v>55</v>
      </c>
      <c r="G680" s="5" t="n">
        <v>12</v>
      </c>
      <c r="H680" s="6" t="n">
        <v>1</v>
      </c>
      <c r="I680" s="1" t="n">
        <v>34</v>
      </c>
      <c r="J680" s="1" t="n">
        <v>115</v>
      </c>
      <c r="L680" s="7" t="n">
        <v>7.78</v>
      </c>
      <c r="M680" s="8" t="n">
        <v>282.189348</v>
      </c>
      <c r="N680" s="8" t="n">
        <v>75.64277</v>
      </c>
      <c r="O680" s="8" t="n">
        <v>22.70303</v>
      </c>
      <c r="P680" s="8" t="n">
        <v>5.53691</v>
      </c>
      <c r="Q680" s="9" t="n">
        <v>0.37269</v>
      </c>
      <c r="R680" s="9" t="n">
        <v>0.84098</v>
      </c>
      <c r="S680" s="9" t="n">
        <v>0.186</v>
      </c>
      <c r="T680" s="9" t="n">
        <v>0.08031</v>
      </c>
      <c r="U680" s="8" t="n">
        <v>263.522388689931</v>
      </c>
      <c r="V680" s="8" t="n">
        <v>1.7</v>
      </c>
      <c r="W680" s="8" t="n">
        <v>5.9</v>
      </c>
      <c r="Y680" s="9" t="n">
        <v>0.17</v>
      </c>
      <c r="Z680" s="10" t="n">
        <v>0</v>
      </c>
      <c r="AA680" s="8" t="n">
        <v>649</v>
      </c>
      <c r="AB680" s="10" t="n">
        <v>444.064971366096</v>
      </c>
      <c r="AD680" s="1" t="s">
        <v>75</v>
      </c>
      <c r="AE680" s="1" t="n">
        <v>8</v>
      </c>
      <c r="AF680" s="1" t="n">
        <v>14</v>
      </c>
      <c r="AG680" s="11" t="s">
        <v>76</v>
      </c>
      <c r="BF680" s="1" t="s">
        <v>80</v>
      </c>
      <c r="BG680" s="1" t="n">
        <f aca="false">(A680)</f>
        <v>86752</v>
      </c>
      <c r="BI680" s="12" t="str">
        <f aca="false">(C680)</f>
        <v>WF-107</v>
      </c>
      <c r="BJ680" s="1" t="s">
        <v>78</v>
      </c>
    </row>
    <row r="681" customFormat="false" ht="12.75" hidden="false" customHeight="false" outlineLevel="0" collapsed="false">
      <c r="A681" s="1" t="n">
        <v>86756</v>
      </c>
      <c r="B681" s="1" t="s">
        <v>73</v>
      </c>
      <c r="C681" s="1" t="s">
        <v>963</v>
      </c>
      <c r="D681" s="1" t="n">
        <v>4383510</v>
      </c>
      <c r="E681" s="1" t="n">
        <v>520920</v>
      </c>
      <c r="F681" s="1" t="n">
        <v>67</v>
      </c>
      <c r="G681" s="5" t="n">
        <v>14</v>
      </c>
      <c r="H681" s="14" t="n">
        <v>3</v>
      </c>
      <c r="I681" s="1" t="n">
        <v>33</v>
      </c>
      <c r="J681" s="1" t="n">
        <v>65</v>
      </c>
      <c r="L681" s="7" t="n">
        <v>7.72</v>
      </c>
      <c r="M681" s="8" t="n">
        <v>397.431058</v>
      </c>
      <c r="N681" s="8" t="n">
        <v>99.9933</v>
      </c>
      <c r="O681" s="8" t="n">
        <v>35.96288</v>
      </c>
      <c r="P681" s="8" t="n">
        <v>8.47196</v>
      </c>
      <c r="Q681" s="9" t="n">
        <v>0.48331</v>
      </c>
      <c r="R681" s="9" t="n">
        <v>2.89687</v>
      </c>
      <c r="S681" s="9" t="n">
        <v>0.17179</v>
      </c>
      <c r="T681" s="9" t="n">
        <v>0</v>
      </c>
      <c r="U681" s="8" t="n">
        <v>362.304545828244</v>
      </c>
      <c r="V681" s="8" t="n">
        <v>22</v>
      </c>
      <c r="W681" s="8" t="n">
        <v>12.8</v>
      </c>
      <c r="Y681" s="9" t="n">
        <v>0.42</v>
      </c>
      <c r="Z681" s="10" t="n">
        <v>0</v>
      </c>
      <c r="AA681" s="8" t="n">
        <v>523</v>
      </c>
      <c r="AB681" s="10" t="n">
        <v>633.483753365123</v>
      </c>
      <c r="AD681" s="1" t="s">
        <v>75</v>
      </c>
      <c r="AE681" s="1" t="n">
        <v>8</v>
      </c>
      <c r="AF681" s="1" t="n">
        <v>23</v>
      </c>
      <c r="AG681" s="11" t="s">
        <v>76</v>
      </c>
      <c r="BF681" s="1" t="s">
        <v>77</v>
      </c>
      <c r="BG681" s="1" t="n">
        <f aca="false">(A681)</f>
        <v>86756</v>
      </c>
      <c r="BI681" s="12" t="str">
        <f aca="false">(C681)</f>
        <v>WF-155</v>
      </c>
      <c r="BJ681" s="1" t="s">
        <v>78</v>
      </c>
    </row>
    <row r="682" customFormat="false" ht="12.75" hidden="false" customHeight="false" outlineLevel="0" collapsed="false">
      <c r="A682" s="1" t="n">
        <v>86757</v>
      </c>
      <c r="B682" s="1" t="s">
        <v>73</v>
      </c>
      <c r="C682" s="1" t="s">
        <v>964</v>
      </c>
      <c r="D682" s="1" t="n">
        <v>4399350</v>
      </c>
      <c r="E682" s="1" t="n">
        <v>552850</v>
      </c>
      <c r="F682" s="1" t="n">
        <v>32</v>
      </c>
      <c r="G682" s="5" t="n">
        <v>15</v>
      </c>
      <c r="H682" s="6" t="n">
        <v>1</v>
      </c>
      <c r="I682" s="1" t="n">
        <v>14</v>
      </c>
      <c r="J682" s="1" t="n">
        <v>108</v>
      </c>
      <c r="L682" s="7" t="n">
        <v>7.88</v>
      </c>
      <c r="M682" s="8" t="n">
        <v>318.337168</v>
      </c>
      <c r="N682" s="8" t="n">
        <v>78.00698</v>
      </c>
      <c r="O682" s="8" t="n">
        <v>30.07798</v>
      </c>
      <c r="P682" s="8" t="n">
        <v>23.49655</v>
      </c>
      <c r="Q682" s="9" t="n">
        <v>0.76526</v>
      </c>
      <c r="R682" s="9" t="n">
        <v>1.16885</v>
      </c>
      <c r="S682" s="9" t="n">
        <v>0.02572</v>
      </c>
      <c r="T682" s="9" t="n">
        <v>0</v>
      </c>
      <c r="U682" s="8" t="n">
        <v>332.181691296031</v>
      </c>
      <c r="V682" s="8" t="n">
        <v>4</v>
      </c>
      <c r="W682" s="8" t="n">
        <v>6.5</v>
      </c>
      <c r="Y682" s="9" t="n">
        <v>1.08</v>
      </c>
      <c r="Z682" s="10" t="n">
        <v>0</v>
      </c>
      <c r="AA682" s="8" t="n">
        <v>482</v>
      </c>
      <c r="AB682" s="10" t="n">
        <v>563.366881522373</v>
      </c>
      <c r="AD682" s="1" t="s">
        <v>75</v>
      </c>
      <c r="AE682" s="1" t="n">
        <v>8</v>
      </c>
      <c r="AF682" s="1" t="n">
        <v>3</v>
      </c>
      <c r="AG682" s="11" t="s">
        <v>76</v>
      </c>
      <c r="BF682" s="1" t="s">
        <v>80</v>
      </c>
      <c r="BG682" s="1" t="n">
        <f aca="false">(A682)</f>
        <v>86757</v>
      </c>
      <c r="BI682" s="12" t="str">
        <f aca="false">(C682)</f>
        <v>WF-083</v>
      </c>
      <c r="BJ682" s="1" t="s">
        <v>78</v>
      </c>
    </row>
    <row r="683" customFormat="false" ht="12.75" hidden="false" customHeight="false" outlineLevel="0" collapsed="false">
      <c r="A683" s="1" t="n">
        <v>86761</v>
      </c>
      <c r="B683" s="1" t="s">
        <v>73</v>
      </c>
      <c r="C683" s="1" t="s">
        <v>965</v>
      </c>
      <c r="D683" s="1" t="n">
        <v>4398230</v>
      </c>
      <c r="E683" s="1" t="n">
        <v>579760</v>
      </c>
      <c r="F683" s="1" t="n">
        <v>49</v>
      </c>
      <c r="G683" s="5" t="n">
        <v>15</v>
      </c>
      <c r="H683" s="6" t="n">
        <v>4</v>
      </c>
      <c r="I683" s="1" t="n">
        <v>22</v>
      </c>
      <c r="J683" s="1" t="n">
        <v>212</v>
      </c>
      <c r="L683" s="7" t="n">
        <v>7.67</v>
      </c>
      <c r="M683" s="8" t="n">
        <v>309.969873</v>
      </c>
      <c r="N683" s="8" t="n">
        <v>63.68674</v>
      </c>
      <c r="O683" s="8" t="n">
        <v>36.76903</v>
      </c>
      <c r="P683" s="8" t="n">
        <v>56.33081</v>
      </c>
      <c r="Q683" s="9" t="n">
        <v>2.275</v>
      </c>
      <c r="R683" s="9" t="n">
        <v>0.19412</v>
      </c>
      <c r="S683" s="9" t="n">
        <v>0.00387</v>
      </c>
      <c r="T683" s="9" t="n">
        <v>0</v>
      </c>
      <c r="U683" s="8" t="n">
        <v>295.215244410973</v>
      </c>
      <c r="V683" s="8" t="n">
        <v>31</v>
      </c>
      <c r="W683" s="8" t="n">
        <v>61.5</v>
      </c>
      <c r="Y683" s="9" t="n">
        <v>2.74</v>
      </c>
      <c r="Z683" s="10" t="n">
        <v>0</v>
      </c>
      <c r="AA683" s="8" t="n">
        <v>569</v>
      </c>
      <c r="AB683" s="10" t="n">
        <v>619.985797059599</v>
      </c>
      <c r="AD683" s="1" t="s">
        <v>75</v>
      </c>
      <c r="AE683" s="1" t="n">
        <v>8</v>
      </c>
      <c r="AF683" s="1" t="n">
        <v>9</v>
      </c>
      <c r="AG683" s="11" t="s">
        <v>76</v>
      </c>
      <c r="BF683" s="1" t="s">
        <v>77</v>
      </c>
      <c r="BG683" s="1" t="n">
        <f aca="false">(A683)</f>
        <v>86761</v>
      </c>
      <c r="BI683" s="12" t="str">
        <f aca="false">(C683)</f>
        <v>WF-099</v>
      </c>
      <c r="BJ683" s="1" t="s">
        <v>78</v>
      </c>
    </row>
    <row r="684" customFormat="false" ht="12.75" hidden="false" customHeight="false" outlineLevel="0" collapsed="false">
      <c r="A684" s="1" t="n">
        <v>86762</v>
      </c>
      <c r="B684" s="1" t="s">
        <v>73</v>
      </c>
      <c r="C684" s="1" t="s">
        <v>966</v>
      </c>
      <c r="D684" s="1" t="n">
        <v>4373210</v>
      </c>
      <c r="E684" s="1" t="n">
        <v>532025</v>
      </c>
      <c r="F684" s="1" t="n">
        <v>55</v>
      </c>
      <c r="G684" s="5" t="n">
        <v>12</v>
      </c>
      <c r="H684" s="14" t="n">
        <v>2</v>
      </c>
      <c r="I684" s="1" t="n">
        <v>3</v>
      </c>
      <c r="J684" s="1" t="n">
        <v>107</v>
      </c>
      <c r="L684" s="7" t="n">
        <v>7.53</v>
      </c>
      <c r="M684" s="8" t="n">
        <v>353.366107</v>
      </c>
      <c r="N684" s="8" t="n">
        <v>94.86758</v>
      </c>
      <c r="O684" s="8" t="n">
        <v>28.34077</v>
      </c>
      <c r="P684" s="8" t="n">
        <v>17.87143</v>
      </c>
      <c r="Q684" s="9" t="n">
        <v>0.61464</v>
      </c>
      <c r="R684" s="9" t="n">
        <v>0.79931</v>
      </c>
      <c r="S684" s="9" t="n">
        <v>0.38752</v>
      </c>
      <c r="T684" s="9" t="n">
        <v>0.06003</v>
      </c>
      <c r="U684" s="8" t="n">
        <v>343.141752501644</v>
      </c>
      <c r="V684" s="8" t="n">
        <v>7.4</v>
      </c>
      <c r="W684" s="8" t="n">
        <v>10.6</v>
      </c>
      <c r="Y684" s="9" t="n">
        <v>0.22</v>
      </c>
      <c r="Z684" s="10" t="n">
        <v>0</v>
      </c>
      <c r="AA684" s="8" t="n">
        <v>472</v>
      </c>
      <c r="AB684" s="10" t="n">
        <v>592.352013412807</v>
      </c>
      <c r="AD684" s="1" t="s">
        <v>75</v>
      </c>
      <c r="AE684" s="1" t="n">
        <v>8</v>
      </c>
      <c r="AF684" s="1" t="n">
        <v>21</v>
      </c>
      <c r="AG684" s="11" t="s">
        <v>76</v>
      </c>
      <c r="BF684" s="1" t="s">
        <v>77</v>
      </c>
      <c r="BG684" s="1" t="n">
        <f aca="false">(A684)</f>
        <v>86762</v>
      </c>
      <c r="BI684" s="12" t="str">
        <f aca="false">(C684)</f>
        <v>WF-141A</v>
      </c>
      <c r="BJ684" s="1" t="s">
        <v>78</v>
      </c>
    </row>
    <row r="685" customFormat="false" ht="12.75" hidden="false" customHeight="false" outlineLevel="0" collapsed="false">
      <c r="A685" s="1" t="n">
        <v>86766</v>
      </c>
      <c r="B685" s="1" t="s">
        <v>73</v>
      </c>
      <c r="C685" s="1" t="s">
        <v>967</v>
      </c>
      <c r="D685" s="1" t="n">
        <v>4390500</v>
      </c>
      <c r="E685" s="1" t="n">
        <v>540080</v>
      </c>
      <c r="F685" s="1" t="n">
        <v>32</v>
      </c>
      <c r="G685" s="5" t="n">
        <v>14</v>
      </c>
      <c r="H685" s="14" t="n">
        <v>1</v>
      </c>
      <c r="I685" s="1" t="n">
        <v>9</v>
      </c>
      <c r="J685" s="1" t="n">
        <v>107</v>
      </c>
      <c r="L685" s="7" t="n">
        <v>7.79</v>
      </c>
      <c r="M685" s="8" t="n">
        <v>341.423934</v>
      </c>
      <c r="N685" s="8" t="n">
        <v>86.23717</v>
      </c>
      <c r="O685" s="8" t="n">
        <v>30.69049</v>
      </c>
      <c r="P685" s="8" t="n">
        <v>27.64934</v>
      </c>
      <c r="Q685" s="9" t="n">
        <v>0.83826</v>
      </c>
      <c r="R685" s="9" t="n">
        <v>1.41453</v>
      </c>
      <c r="S685" s="9" t="n">
        <v>0.01479</v>
      </c>
      <c r="T685" s="9" t="n">
        <v>0</v>
      </c>
      <c r="U685" s="8" t="n">
        <v>371.874798545744</v>
      </c>
      <c r="V685" s="8" t="n">
        <v>7.3</v>
      </c>
      <c r="W685" s="8" t="n">
        <v>0.2</v>
      </c>
      <c r="Y685" s="9" t="n">
        <v>0.75</v>
      </c>
      <c r="Z685" s="10" t="n">
        <v>0</v>
      </c>
      <c r="AA685" s="8" t="n">
        <v>525</v>
      </c>
      <c r="AB685" s="10" t="n">
        <v>619.391894161342</v>
      </c>
      <c r="AD685" s="1" t="s">
        <v>75</v>
      </c>
      <c r="AE685" s="1" t="n">
        <v>8</v>
      </c>
      <c r="AF685" s="1" t="n">
        <v>3</v>
      </c>
      <c r="AG685" s="11" t="s">
        <v>76</v>
      </c>
      <c r="BF685" s="1" t="s">
        <v>77</v>
      </c>
      <c r="BG685" s="1" t="n">
        <f aca="false">(A685)</f>
        <v>86766</v>
      </c>
      <c r="BI685" s="12" t="str">
        <f aca="false">(C685)</f>
        <v>WF-079</v>
      </c>
      <c r="BJ685" s="1" t="s">
        <v>78</v>
      </c>
    </row>
    <row r="686" customFormat="false" ht="12.75" hidden="false" customHeight="false" outlineLevel="0" collapsed="false">
      <c r="A686" s="1" t="n">
        <v>86767</v>
      </c>
      <c r="B686" s="1" t="s">
        <v>73</v>
      </c>
      <c r="C686" s="1" t="s">
        <v>968</v>
      </c>
      <c r="D686" s="1" t="n">
        <v>4359955</v>
      </c>
      <c r="E686" s="1" t="n">
        <v>531040</v>
      </c>
      <c r="F686" s="1" t="n">
        <v>60</v>
      </c>
      <c r="G686" s="5" t="n">
        <v>11</v>
      </c>
      <c r="H686" s="14" t="n">
        <v>2</v>
      </c>
      <c r="I686" s="1" t="n">
        <v>16</v>
      </c>
      <c r="J686" s="1" t="n">
        <v>94</v>
      </c>
      <c r="L686" s="7" t="n">
        <v>7.8</v>
      </c>
      <c r="M686" s="8" t="n">
        <v>312.22918</v>
      </c>
      <c r="N686" s="8" t="n">
        <v>74.46159</v>
      </c>
      <c r="O686" s="8" t="n">
        <v>30.75005</v>
      </c>
      <c r="P686" s="8" t="n">
        <v>8.06132</v>
      </c>
      <c r="Q686" s="9" t="n">
        <v>0.48222</v>
      </c>
      <c r="R686" s="9" t="n">
        <v>0.34407</v>
      </c>
      <c r="S686" s="9" t="n">
        <v>0.00072</v>
      </c>
      <c r="T686" s="9" t="n">
        <v>0.14666</v>
      </c>
      <c r="U686" s="8" t="n">
        <v>290.835649705778</v>
      </c>
      <c r="V686" s="8" t="n">
        <v>3.2</v>
      </c>
      <c r="W686" s="8" t="n">
        <v>14.5</v>
      </c>
      <c r="Y686" s="9" t="n">
        <v>0.23</v>
      </c>
      <c r="Z686" s="10" t="n">
        <v>0</v>
      </c>
      <c r="AA686" s="8" t="n">
        <v>432</v>
      </c>
      <c r="AB686" s="10" t="n">
        <v>494.818810048955</v>
      </c>
      <c r="AD686" s="1" t="s">
        <v>75</v>
      </c>
      <c r="AE686" s="1" t="n">
        <v>8</v>
      </c>
      <c r="AF686" s="1" t="n">
        <v>15</v>
      </c>
      <c r="AG686" s="11" t="s">
        <v>76</v>
      </c>
      <c r="BF686" s="1" t="s">
        <v>80</v>
      </c>
      <c r="BG686" s="1" t="n">
        <f aca="false">(A686)</f>
        <v>86767</v>
      </c>
      <c r="BI686" s="12" t="str">
        <f aca="false">(C686)</f>
        <v>WF-115</v>
      </c>
      <c r="BJ686" s="1" t="s">
        <v>78</v>
      </c>
    </row>
    <row r="687" customFormat="false" ht="12.75" hidden="false" customHeight="false" outlineLevel="0" collapsed="false">
      <c r="A687" s="1" t="n">
        <v>86771</v>
      </c>
      <c r="B687" s="1" t="s">
        <v>73</v>
      </c>
      <c r="C687" s="1" t="s">
        <v>969</v>
      </c>
      <c r="D687" s="1" t="n">
        <v>4385915</v>
      </c>
      <c r="E687" s="1" t="n">
        <v>539380</v>
      </c>
      <c r="F687" s="1" t="n">
        <v>32</v>
      </c>
      <c r="G687" s="5" t="n">
        <v>14</v>
      </c>
      <c r="H687" s="14" t="n">
        <v>1</v>
      </c>
      <c r="I687" s="1" t="n">
        <v>29</v>
      </c>
      <c r="J687" s="1" t="n">
        <v>66</v>
      </c>
      <c r="L687" s="7" t="n">
        <v>7.2</v>
      </c>
      <c r="M687" s="8" t="n">
        <v>374.659415</v>
      </c>
      <c r="N687" s="8" t="n">
        <v>97.23633</v>
      </c>
      <c r="O687" s="8" t="n">
        <v>32.0899</v>
      </c>
      <c r="P687" s="8" t="n">
        <v>3.73203</v>
      </c>
      <c r="Q687" s="9" t="n">
        <v>0.50051</v>
      </c>
      <c r="R687" s="9" t="n">
        <v>1.38199</v>
      </c>
      <c r="S687" s="9" t="n">
        <v>0.05674</v>
      </c>
      <c r="T687" s="9" t="n">
        <v>0</v>
      </c>
      <c r="U687" s="8" t="n">
        <v>284.886860788781</v>
      </c>
      <c r="V687" s="8" t="n">
        <v>10.1</v>
      </c>
      <c r="W687" s="8" t="n">
        <v>64.2</v>
      </c>
      <c r="Y687" s="9" t="n">
        <v>0.19</v>
      </c>
      <c r="Z687" s="10" t="n">
        <v>0</v>
      </c>
      <c r="AA687" s="8" t="n">
        <v>477</v>
      </c>
      <c r="AB687" s="10" t="n">
        <v>564.241253957766</v>
      </c>
      <c r="AD687" s="1" t="s">
        <v>75</v>
      </c>
      <c r="AE687" s="1" t="n">
        <v>8</v>
      </c>
      <c r="AF687" s="1" t="n">
        <v>21</v>
      </c>
      <c r="AG687" s="11" t="s">
        <v>76</v>
      </c>
      <c r="BF687" s="1" t="s">
        <v>80</v>
      </c>
      <c r="BG687" s="1" t="n">
        <f aca="false">(A687)</f>
        <v>86771</v>
      </c>
      <c r="BI687" s="12" t="str">
        <f aca="false">(C687)</f>
        <v>WF-137</v>
      </c>
      <c r="BJ687" s="1" t="s">
        <v>78</v>
      </c>
    </row>
    <row r="688" customFormat="false" ht="12.75" hidden="false" customHeight="false" outlineLevel="0" collapsed="false">
      <c r="A688" s="1" t="n">
        <v>86776</v>
      </c>
      <c r="B688" s="1" t="s">
        <v>73</v>
      </c>
      <c r="C688" s="1" t="s">
        <v>970</v>
      </c>
      <c r="D688" s="1" t="n">
        <v>4391400</v>
      </c>
      <c r="E688" s="1" t="n">
        <v>532570</v>
      </c>
      <c r="F688" s="1" t="n">
        <v>32</v>
      </c>
      <c r="G688" s="5" t="n">
        <v>14</v>
      </c>
      <c r="H688" s="14" t="n">
        <v>2</v>
      </c>
      <c r="I688" s="1" t="n">
        <v>10</v>
      </c>
      <c r="J688" s="1" t="n">
        <v>51</v>
      </c>
      <c r="L688" s="7" t="n">
        <v>7.81</v>
      </c>
      <c r="M688" s="8" t="n">
        <v>1.148654</v>
      </c>
      <c r="N688" s="8" t="n">
        <v>0.2357</v>
      </c>
      <c r="O688" s="8" t="n">
        <v>0.13644</v>
      </c>
      <c r="P688" s="8" t="n">
        <v>181.78894</v>
      </c>
      <c r="Q688" s="9" t="n">
        <v>0.18703</v>
      </c>
      <c r="R688" s="9" t="n">
        <v>0</v>
      </c>
      <c r="S688" s="9" t="n">
        <v>0</v>
      </c>
      <c r="T688" s="9" t="n">
        <v>0</v>
      </c>
      <c r="U688" s="8" t="n">
        <v>331.93360937572</v>
      </c>
      <c r="V688" s="8" t="n">
        <v>11.7</v>
      </c>
      <c r="W688" s="8" t="n">
        <v>27.9</v>
      </c>
      <c r="Y688" s="9" t="n">
        <v>0.36</v>
      </c>
      <c r="Z688" s="10" t="n">
        <v>0</v>
      </c>
      <c r="AA688" s="8" t="n">
        <v>544</v>
      </c>
      <c r="AB688" s="10" t="n">
        <v>637.418002193379</v>
      </c>
      <c r="AD688" s="1" t="s">
        <v>75</v>
      </c>
      <c r="AE688" s="1" t="n">
        <v>8</v>
      </c>
      <c r="AF688" s="1" t="n">
        <v>3</v>
      </c>
      <c r="AG688" s="11" t="s">
        <v>76</v>
      </c>
      <c r="BF688" s="1" t="s">
        <v>80</v>
      </c>
      <c r="BG688" s="1" t="n">
        <f aca="false">(A688)</f>
        <v>86776</v>
      </c>
      <c r="BI688" s="12" t="str">
        <f aca="false">(C688)</f>
        <v>WF-080</v>
      </c>
      <c r="BJ688" s="1" t="s">
        <v>78</v>
      </c>
    </row>
    <row r="689" customFormat="false" ht="12.75" hidden="false" customHeight="false" outlineLevel="0" collapsed="false">
      <c r="A689" s="1" t="n">
        <v>86777</v>
      </c>
      <c r="B689" s="1" t="s">
        <v>73</v>
      </c>
      <c r="C689" s="1" t="s">
        <v>971</v>
      </c>
      <c r="D689" s="1" t="n">
        <v>4373350</v>
      </c>
      <c r="E689" s="1" t="n">
        <v>551600</v>
      </c>
      <c r="F689" s="1" t="n">
        <v>55</v>
      </c>
      <c r="G689" s="5" t="n">
        <v>12</v>
      </c>
      <c r="H689" s="6" t="n">
        <v>1</v>
      </c>
      <c r="I689" s="1" t="n">
        <v>3</v>
      </c>
      <c r="J689" s="1" t="n">
        <v>60</v>
      </c>
      <c r="L689" s="7" t="n">
        <v>7.62</v>
      </c>
      <c r="M689" s="8" t="n">
        <v>468.691623</v>
      </c>
      <c r="N689" s="8" t="n">
        <v>125.51166</v>
      </c>
      <c r="O689" s="8" t="n">
        <v>37.78353</v>
      </c>
      <c r="P689" s="8" t="n">
        <v>7.61926</v>
      </c>
      <c r="Q689" s="9" t="n">
        <v>1.08123</v>
      </c>
      <c r="R689" s="9" t="n">
        <v>0.66407</v>
      </c>
      <c r="S689" s="9" t="n">
        <v>0.23521</v>
      </c>
      <c r="T689" s="9" t="n">
        <v>0.03224</v>
      </c>
      <c r="U689" s="8" t="n">
        <v>299.39519413566</v>
      </c>
      <c r="V689" s="8" t="n">
        <v>21.1</v>
      </c>
      <c r="W689" s="8" t="n">
        <v>110</v>
      </c>
      <c r="Y689" s="9" t="n">
        <v>0.16</v>
      </c>
      <c r="Z689" s="10" t="n">
        <v>0</v>
      </c>
      <c r="AA689" s="8" t="n">
        <v>597</v>
      </c>
      <c r="AB689" s="10" t="n">
        <v>675.719753307628</v>
      </c>
      <c r="AD689" s="1" t="s">
        <v>75</v>
      </c>
      <c r="AE689" s="1" t="n">
        <v>8</v>
      </c>
      <c r="AF689" s="1" t="n">
        <v>7</v>
      </c>
      <c r="AG689" s="11" t="s">
        <v>76</v>
      </c>
      <c r="BF689" s="1" t="s">
        <v>80</v>
      </c>
      <c r="BG689" s="1" t="n">
        <f aca="false">(A689)</f>
        <v>86777</v>
      </c>
      <c r="BI689" s="12" t="str">
        <f aca="false">(C689)</f>
        <v>WF-088</v>
      </c>
      <c r="BJ689" s="1" t="s">
        <v>78</v>
      </c>
    </row>
    <row r="690" customFormat="false" ht="12.75" hidden="false" customHeight="false" outlineLevel="0" collapsed="false">
      <c r="A690" s="1" t="n">
        <v>86781</v>
      </c>
      <c r="B690" s="1" t="s">
        <v>73</v>
      </c>
      <c r="C690" s="1" t="s">
        <v>972</v>
      </c>
      <c r="D690" s="1" t="n">
        <v>4384525</v>
      </c>
      <c r="E690" s="1" t="n">
        <v>556725</v>
      </c>
      <c r="F690" s="1" t="n">
        <v>55</v>
      </c>
      <c r="G690" s="5" t="n">
        <v>14</v>
      </c>
      <c r="H690" s="6" t="n">
        <v>2</v>
      </c>
      <c r="I690" s="1" t="n">
        <v>32</v>
      </c>
      <c r="J690" s="1" t="n">
        <v>87</v>
      </c>
      <c r="L690" s="7" t="n">
        <v>6.63</v>
      </c>
      <c r="M690" s="8" t="n">
        <v>395.144069</v>
      </c>
      <c r="N690" s="8" t="n">
        <v>96.94985</v>
      </c>
      <c r="O690" s="8" t="n">
        <v>37.26084</v>
      </c>
      <c r="P690" s="8" t="n">
        <v>9.48995</v>
      </c>
      <c r="Q690" s="9" t="n">
        <v>0.58816</v>
      </c>
      <c r="R690" s="9" t="n">
        <v>0.00318</v>
      </c>
      <c r="S690" s="9" t="n">
        <v>0.08404</v>
      </c>
      <c r="T690" s="9" t="n">
        <v>0</v>
      </c>
      <c r="U690" s="8" t="n">
        <v>335.986983837396</v>
      </c>
      <c r="V690" s="8" t="n">
        <v>30.7</v>
      </c>
      <c r="W690" s="8" t="n">
        <v>41.1</v>
      </c>
      <c r="Y690" s="9" t="n">
        <v>0.75</v>
      </c>
      <c r="Z690" s="10" t="n">
        <v>0.9</v>
      </c>
      <c r="AA690" s="8" t="n">
        <v>628</v>
      </c>
      <c r="AB690" s="10" t="n">
        <v>638.088846116451</v>
      </c>
      <c r="AD690" s="1" t="s">
        <v>75</v>
      </c>
      <c r="AE690" s="1" t="n">
        <v>9</v>
      </c>
      <c r="AF690" s="1" t="n">
        <v>18</v>
      </c>
      <c r="AG690" s="11" t="s">
        <v>76</v>
      </c>
      <c r="BF690" s="1" t="s">
        <v>77</v>
      </c>
      <c r="BG690" s="1" t="n">
        <f aca="false">(A690)</f>
        <v>86781</v>
      </c>
      <c r="BI690" s="12" t="str">
        <f aca="false">(C690)</f>
        <v>WF-180</v>
      </c>
      <c r="BJ690" s="1" t="s">
        <v>78</v>
      </c>
    </row>
    <row r="691" customFormat="false" ht="12.75" hidden="false" customHeight="false" outlineLevel="0" collapsed="false">
      <c r="A691" s="1" t="n">
        <v>86782</v>
      </c>
      <c r="B691" s="1" t="s">
        <v>73</v>
      </c>
      <c r="C691" s="1" t="s">
        <v>973</v>
      </c>
      <c r="D691" s="1" t="n">
        <v>4358730</v>
      </c>
      <c r="E691" s="1" t="n">
        <v>553140</v>
      </c>
      <c r="F691" s="1" t="n">
        <v>55</v>
      </c>
      <c r="G691" s="5" t="n">
        <v>11</v>
      </c>
      <c r="H691" s="6" t="n">
        <v>1</v>
      </c>
      <c r="I691" s="1" t="n">
        <v>23</v>
      </c>
      <c r="J691" s="1" t="n">
        <v>160</v>
      </c>
      <c r="L691" s="7" t="n">
        <v>7.71</v>
      </c>
      <c r="M691" s="8" t="n">
        <v>276.9453255</v>
      </c>
      <c r="N691" s="8" t="n">
        <v>73.635935</v>
      </c>
      <c r="O691" s="8" t="n">
        <v>22.64768</v>
      </c>
      <c r="P691" s="8" t="n">
        <v>21.89134</v>
      </c>
      <c r="Q691" s="9" t="n">
        <v>0.475465</v>
      </c>
      <c r="R691" s="9" t="n">
        <v>0.745895</v>
      </c>
      <c r="S691" s="9" t="n">
        <v>0.06432</v>
      </c>
      <c r="T691" s="9" t="n">
        <v>0.01943</v>
      </c>
      <c r="U691" s="8" t="n">
        <v>297.158163829817</v>
      </c>
      <c r="V691" s="8" t="n">
        <v>11.1</v>
      </c>
      <c r="W691" s="8" t="n">
        <v>0</v>
      </c>
      <c r="Y691" s="9" t="n">
        <v>0.1</v>
      </c>
      <c r="Z691" s="10" t="n">
        <v>0</v>
      </c>
      <c r="AA691" s="8" t="n">
        <v>434</v>
      </c>
      <c r="AB691" s="10" t="n">
        <v>501.961625484802</v>
      </c>
      <c r="AD691" s="1" t="s">
        <v>75</v>
      </c>
      <c r="AE691" s="1" t="n">
        <v>8</v>
      </c>
      <c r="AF691" s="1" t="n">
        <v>15</v>
      </c>
      <c r="AG691" s="11" t="s">
        <v>76</v>
      </c>
      <c r="BF691" s="1" t="s">
        <v>80</v>
      </c>
      <c r="BG691" s="1" t="n">
        <f aca="false">(A691)</f>
        <v>86782</v>
      </c>
      <c r="BI691" s="12" t="str">
        <f aca="false">(C691)</f>
        <v>WF-114</v>
      </c>
      <c r="BJ691" s="1" t="s">
        <v>78</v>
      </c>
    </row>
    <row r="692" customFormat="false" ht="12.75" hidden="false" customHeight="false" outlineLevel="0" collapsed="false">
      <c r="A692" s="1" t="n">
        <v>86786</v>
      </c>
      <c r="B692" s="1" t="s">
        <v>73</v>
      </c>
      <c r="C692" s="1" t="s">
        <v>974</v>
      </c>
      <c r="D692" s="1" t="n">
        <v>4384055</v>
      </c>
      <c r="E692" s="1" t="n">
        <v>566652</v>
      </c>
      <c r="F692" s="1" t="n">
        <v>41</v>
      </c>
      <c r="G692" s="5" t="n">
        <v>14</v>
      </c>
      <c r="H692" s="6" t="n">
        <v>3</v>
      </c>
      <c r="I692" s="1" t="n">
        <v>32</v>
      </c>
      <c r="J692" s="1" t="n">
        <v>54</v>
      </c>
      <c r="L692" s="7" t="n">
        <v>7.68</v>
      </c>
      <c r="M692" s="8" t="n">
        <v>456.469305</v>
      </c>
      <c r="N692" s="8" t="n">
        <v>120.91298</v>
      </c>
      <c r="O692" s="8" t="n">
        <v>37.60655</v>
      </c>
      <c r="P692" s="8" t="n">
        <v>19.09751</v>
      </c>
      <c r="Q692" s="9" t="n">
        <v>0.90818</v>
      </c>
      <c r="R692" s="9" t="n">
        <v>2.39998</v>
      </c>
      <c r="S692" s="9" t="n">
        <v>0.05533</v>
      </c>
      <c r="T692" s="9" t="n">
        <v>0</v>
      </c>
      <c r="U692" s="8" t="n">
        <v>310.978187348646</v>
      </c>
      <c r="V692" s="8" t="n">
        <v>65.5</v>
      </c>
      <c r="W692" s="8" t="n">
        <v>57.4</v>
      </c>
      <c r="Y692" s="9" t="n">
        <v>0.23</v>
      </c>
      <c r="Z692" s="10" t="n">
        <v>0</v>
      </c>
      <c r="AA692" s="8" t="n">
        <v>635</v>
      </c>
      <c r="AB692" s="10" t="n">
        <v>690.955421585299</v>
      </c>
      <c r="AD692" s="1" t="s">
        <v>75</v>
      </c>
      <c r="AE692" s="1" t="n">
        <v>8</v>
      </c>
      <c r="AF692" s="1" t="n">
        <v>8</v>
      </c>
      <c r="AG692" s="11" t="s">
        <v>76</v>
      </c>
      <c r="BF692" s="1" t="s">
        <v>80</v>
      </c>
      <c r="BG692" s="1" t="n">
        <f aca="false">(A692)</f>
        <v>86786</v>
      </c>
      <c r="BI692" s="12" t="str">
        <f aca="false">(C692)</f>
        <v>WF-094</v>
      </c>
      <c r="BJ692" s="1" t="s">
        <v>78</v>
      </c>
    </row>
    <row r="693" customFormat="false" ht="12.75" hidden="false" customHeight="false" outlineLevel="0" collapsed="false">
      <c r="A693" s="1" t="n">
        <v>86787</v>
      </c>
      <c r="B693" s="1" t="s">
        <v>73</v>
      </c>
      <c r="C693" s="1" t="s">
        <v>975</v>
      </c>
      <c r="D693" s="1" t="n">
        <v>4357125</v>
      </c>
      <c r="E693" s="1" t="n">
        <v>548500</v>
      </c>
      <c r="F693" s="1" t="n">
        <v>55</v>
      </c>
      <c r="G693" s="5" t="n">
        <v>11</v>
      </c>
      <c r="H693" s="6" t="n">
        <v>1</v>
      </c>
      <c r="I693" s="1" t="n">
        <v>28</v>
      </c>
      <c r="J693" s="1" t="n">
        <v>59</v>
      </c>
      <c r="L693" s="7" t="n">
        <v>7.5</v>
      </c>
      <c r="M693" s="8" t="n">
        <v>300.150977</v>
      </c>
      <c r="N693" s="8" t="n">
        <v>86.29612</v>
      </c>
      <c r="O693" s="8" t="n">
        <v>20.58797</v>
      </c>
      <c r="P693" s="8" t="n">
        <v>6.99335</v>
      </c>
      <c r="Q693" s="9" t="n">
        <v>0.54776</v>
      </c>
      <c r="R693" s="9" t="n">
        <v>0.01242</v>
      </c>
      <c r="S693" s="9" t="n">
        <v>0.00102</v>
      </c>
      <c r="T693" s="9" t="n">
        <v>0</v>
      </c>
      <c r="U693" s="8" t="n">
        <v>233.93302258943</v>
      </c>
      <c r="V693" s="8" t="n">
        <v>3.7</v>
      </c>
      <c r="W693" s="8" t="n">
        <v>40.9</v>
      </c>
      <c r="Y693" s="9" t="n">
        <v>0.15</v>
      </c>
      <c r="Z693" s="10" t="n">
        <v>7.6</v>
      </c>
      <c r="AA693" s="8" t="n">
        <v>412</v>
      </c>
      <c r="AB693" s="10" t="n">
        <v>461.659556126333</v>
      </c>
      <c r="AD693" s="1" t="s">
        <v>75</v>
      </c>
      <c r="AE693" s="1" t="n">
        <v>8</v>
      </c>
      <c r="AF693" s="1" t="n">
        <v>15</v>
      </c>
      <c r="AG693" s="11" t="s">
        <v>76</v>
      </c>
      <c r="BF693" s="1" t="s">
        <v>77</v>
      </c>
      <c r="BG693" s="1" t="n">
        <f aca="false">(A693)</f>
        <v>86787</v>
      </c>
      <c r="BI693" s="12" t="str">
        <f aca="false">(C693)</f>
        <v>WF-113</v>
      </c>
      <c r="BJ693" s="1" t="s">
        <v>78</v>
      </c>
    </row>
    <row r="694" customFormat="false" ht="12.75" hidden="false" customHeight="false" outlineLevel="0" collapsed="false">
      <c r="A694" s="1" t="n">
        <v>86791</v>
      </c>
      <c r="B694" s="1" t="s">
        <v>73</v>
      </c>
      <c r="C694" s="1" t="s">
        <v>976</v>
      </c>
      <c r="D694" s="1" t="n">
        <v>4394065</v>
      </c>
      <c r="E694" s="1" t="n">
        <v>581300</v>
      </c>
      <c r="F694" s="1" t="n">
        <v>49</v>
      </c>
      <c r="G694" s="5" t="n">
        <v>14</v>
      </c>
      <c r="H694" s="6" t="n">
        <v>4</v>
      </c>
      <c r="I694" s="1" t="n">
        <v>2</v>
      </c>
      <c r="J694" s="1" t="n">
        <v>97</v>
      </c>
      <c r="L694" s="7" t="n">
        <v>7.82</v>
      </c>
      <c r="M694" s="8" t="n">
        <v>390.365654</v>
      </c>
      <c r="N694" s="8" t="n">
        <v>97.25929</v>
      </c>
      <c r="O694" s="8" t="n">
        <v>35.90669</v>
      </c>
      <c r="P694" s="8" t="n">
        <v>55.36211</v>
      </c>
      <c r="Q694" s="9" t="n">
        <v>0.86193</v>
      </c>
      <c r="R694" s="9" t="n">
        <v>1.38522</v>
      </c>
      <c r="S694" s="9" t="n">
        <v>0.02198</v>
      </c>
      <c r="T694" s="9" t="n">
        <v>0</v>
      </c>
      <c r="U694" s="8" t="n">
        <v>505.119225766302</v>
      </c>
      <c r="V694" s="8" t="n">
        <v>2.7</v>
      </c>
      <c r="W694" s="8" t="n">
        <v>0</v>
      </c>
      <c r="Y694" s="9" t="n">
        <v>0.83</v>
      </c>
      <c r="Z694" s="10" t="n">
        <v>0</v>
      </c>
      <c r="AA694" s="8" t="n">
        <v>603</v>
      </c>
      <c r="AB694" s="10" t="n">
        <v>824.144123587134</v>
      </c>
      <c r="AD694" s="1" t="s">
        <v>75</v>
      </c>
      <c r="AE694" s="1" t="n">
        <v>8</v>
      </c>
      <c r="AF694" s="1" t="n">
        <v>9</v>
      </c>
      <c r="AG694" s="11" t="s">
        <v>76</v>
      </c>
      <c r="BF694" s="1" t="s">
        <v>80</v>
      </c>
      <c r="BG694" s="1" t="n">
        <f aca="false">(A694)</f>
        <v>86791</v>
      </c>
      <c r="BI694" s="12" t="str">
        <f aca="false">(C694)</f>
        <v>WF-097</v>
      </c>
      <c r="BJ694" s="1" t="s">
        <v>78</v>
      </c>
    </row>
    <row r="695" customFormat="false" ht="12.75" hidden="false" customHeight="false" outlineLevel="0" collapsed="false">
      <c r="A695" s="1" t="n">
        <v>86792</v>
      </c>
      <c r="B695" s="1" t="s">
        <v>73</v>
      </c>
      <c r="C695" s="1" t="s">
        <v>977</v>
      </c>
      <c r="D695" s="3" t="n">
        <v>4359700</v>
      </c>
      <c r="E695" s="3" t="n">
        <v>531375</v>
      </c>
      <c r="F695" s="1" t="n">
        <v>60</v>
      </c>
      <c r="G695" s="5" t="n">
        <v>11</v>
      </c>
      <c r="H695" s="14" t="n">
        <v>2</v>
      </c>
      <c r="I695" s="1" t="n">
        <v>16</v>
      </c>
      <c r="J695" s="1" t="n">
        <v>125</v>
      </c>
      <c r="L695" s="7" t="n">
        <v>7.69</v>
      </c>
      <c r="M695" s="8" t="n">
        <v>251.418441</v>
      </c>
      <c r="N695" s="8" t="n">
        <v>67.16999</v>
      </c>
      <c r="O695" s="8" t="n">
        <v>20.36426</v>
      </c>
      <c r="P695" s="8" t="n">
        <v>57.08986</v>
      </c>
      <c r="Q695" s="9" t="n">
        <v>0.98165</v>
      </c>
      <c r="R695" s="9" t="n">
        <v>0.12111</v>
      </c>
      <c r="S695" s="9" t="n">
        <v>0.18603</v>
      </c>
      <c r="T695" s="9" t="n">
        <v>0.16543</v>
      </c>
      <c r="U695" s="8" t="n">
        <v>322.448220325971</v>
      </c>
      <c r="V695" s="8" t="n">
        <v>24.4</v>
      </c>
      <c r="W695" s="8" t="n">
        <v>4.1</v>
      </c>
      <c r="Y695" s="9" t="n">
        <v>0.31</v>
      </c>
      <c r="Z695" s="10" t="n">
        <v>0</v>
      </c>
      <c r="AA695" s="8" t="n">
        <v>484</v>
      </c>
      <c r="AB695" s="10" t="n">
        <v>575.628022228189</v>
      </c>
      <c r="AD695" s="1" t="s">
        <v>75</v>
      </c>
      <c r="AE695" s="1" t="n">
        <v>8</v>
      </c>
      <c r="AF695" s="1" t="n">
        <v>15</v>
      </c>
      <c r="AG695" s="11" t="s">
        <v>76</v>
      </c>
      <c r="BF695" s="1" t="s">
        <v>77</v>
      </c>
      <c r="BG695" s="1" t="n">
        <f aca="false">(A695)</f>
        <v>86792</v>
      </c>
      <c r="BI695" s="12" t="str">
        <f aca="false">(C695)</f>
        <v>WF-116</v>
      </c>
      <c r="BJ695" s="1" t="s">
        <v>78</v>
      </c>
    </row>
    <row r="696" customFormat="false" ht="12.75" hidden="false" customHeight="false" outlineLevel="0" collapsed="false">
      <c r="A696" s="1" t="n">
        <v>86796</v>
      </c>
      <c r="B696" s="1" t="s">
        <v>73</v>
      </c>
      <c r="C696" s="1" t="s">
        <v>978</v>
      </c>
      <c r="D696" s="1" t="n">
        <v>4374100</v>
      </c>
      <c r="E696" s="1" t="n">
        <v>507935</v>
      </c>
      <c r="F696" s="1" t="n">
        <v>67</v>
      </c>
      <c r="G696" s="5" t="n">
        <v>13</v>
      </c>
      <c r="H696" s="14" t="n">
        <v>5</v>
      </c>
      <c r="I696" s="1" t="n">
        <v>36</v>
      </c>
      <c r="J696" s="1" t="n">
        <v>103</v>
      </c>
      <c r="L696" s="7" t="n">
        <v>6.79</v>
      </c>
      <c r="M696" s="8" t="n">
        <v>363.010733</v>
      </c>
      <c r="N696" s="8" t="n">
        <v>98.55264</v>
      </c>
      <c r="O696" s="8" t="n">
        <v>28.44613</v>
      </c>
      <c r="P696" s="8" t="n">
        <v>18.47949</v>
      </c>
      <c r="Q696" s="9" t="n">
        <v>0.38861</v>
      </c>
      <c r="R696" s="9" t="n">
        <v>0.51493</v>
      </c>
      <c r="S696" s="9" t="n">
        <v>0.059</v>
      </c>
      <c r="T696" s="9" t="n">
        <v>0</v>
      </c>
      <c r="U696" s="8" t="n">
        <v>339.086018277095</v>
      </c>
      <c r="V696" s="8" t="n">
        <v>7.6</v>
      </c>
      <c r="W696" s="8" t="n">
        <v>44</v>
      </c>
      <c r="Y696" s="9" t="n">
        <v>0.22</v>
      </c>
      <c r="Z696" s="10" t="n">
        <v>0.6</v>
      </c>
      <c r="AA696" s="8" t="n">
        <v>600</v>
      </c>
      <c r="AB696" s="10" t="n">
        <v>620.712519823905</v>
      </c>
      <c r="AD696" s="1" t="s">
        <v>75</v>
      </c>
      <c r="AE696" s="1" t="n">
        <v>9</v>
      </c>
      <c r="AF696" s="1" t="n">
        <v>19</v>
      </c>
      <c r="AG696" s="11" t="s">
        <v>76</v>
      </c>
      <c r="BF696" s="1" t="s">
        <v>77</v>
      </c>
      <c r="BG696" s="1" t="n">
        <f aca="false">(A696)</f>
        <v>86796</v>
      </c>
      <c r="BI696" s="12" t="str">
        <f aca="false">(C696)</f>
        <v>WF-185</v>
      </c>
      <c r="BJ696" s="1" t="s">
        <v>78</v>
      </c>
    </row>
    <row r="697" customFormat="false" ht="12.75" hidden="false" customHeight="false" outlineLevel="0" collapsed="false">
      <c r="A697" s="1" t="n">
        <v>86797</v>
      </c>
      <c r="B697" s="1" t="s">
        <v>73</v>
      </c>
      <c r="C697" s="1" t="s">
        <v>979</v>
      </c>
      <c r="D697" s="1" t="n">
        <v>4347710</v>
      </c>
      <c r="E697" s="1" t="n">
        <v>510480</v>
      </c>
      <c r="F697" s="1" t="n">
        <v>60</v>
      </c>
      <c r="G697" s="5" t="n">
        <v>10</v>
      </c>
      <c r="H697" s="14" t="n">
        <v>4</v>
      </c>
      <c r="I697" s="1" t="n">
        <v>29</v>
      </c>
      <c r="J697" s="1" t="n">
        <v>225</v>
      </c>
      <c r="L697" s="7" t="n">
        <v>7.31</v>
      </c>
      <c r="M697" s="8" t="n">
        <v>360.79884</v>
      </c>
      <c r="N697" s="8" t="n">
        <v>46.89468</v>
      </c>
      <c r="O697" s="8" t="n">
        <v>59.4054</v>
      </c>
      <c r="P697" s="8" t="n">
        <v>12.62845</v>
      </c>
      <c r="Q697" s="9" t="n">
        <v>1.05976</v>
      </c>
      <c r="R697" s="9" t="n">
        <v>5E-005</v>
      </c>
      <c r="S697" s="9" t="n">
        <v>0</v>
      </c>
      <c r="T697" s="9" t="n">
        <v>0</v>
      </c>
      <c r="U697" s="8" t="n">
        <v>282.700319968286</v>
      </c>
      <c r="V697" s="8" t="n">
        <v>2.7</v>
      </c>
      <c r="W697" s="8" t="n">
        <v>85.3</v>
      </c>
      <c r="Y697" s="9" t="n">
        <v>0.22</v>
      </c>
      <c r="Z697" s="10" t="n">
        <v>1.9</v>
      </c>
      <c r="AA697" s="8" t="n">
        <v>508</v>
      </c>
      <c r="AB697" s="10" t="n">
        <v>560.803244463699</v>
      </c>
      <c r="AD697" s="1" t="s">
        <v>75</v>
      </c>
      <c r="AE697" s="1" t="n">
        <v>8</v>
      </c>
      <c r="AF697" s="1" t="n">
        <v>31</v>
      </c>
      <c r="AG697" s="11" t="s">
        <v>76</v>
      </c>
      <c r="BF697" s="1" t="s">
        <v>77</v>
      </c>
      <c r="BG697" s="1" t="n">
        <f aca="false">(A697)</f>
        <v>86797</v>
      </c>
      <c r="BI697" s="12" t="str">
        <f aca="false">(C697)</f>
        <v>WF-178</v>
      </c>
      <c r="BJ697" s="1" t="s">
        <v>78</v>
      </c>
    </row>
    <row r="698" customFormat="false" ht="12.75" hidden="false" customHeight="false" outlineLevel="0" collapsed="false">
      <c r="A698" s="1" t="n">
        <v>86802</v>
      </c>
      <c r="B698" s="1" t="s">
        <v>73</v>
      </c>
      <c r="C698" s="1" t="s">
        <v>980</v>
      </c>
      <c r="D698" s="1" t="n">
        <v>4345205</v>
      </c>
      <c r="E698" s="1" t="n">
        <v>502875</v>
      </c>
      <c r="F698" s="1" t="n">
        <v>60</v>
      </c>
      <c r="G698" s="5" t="n">
        <v>10</v>
      </c>
      <c r="H698" s="14" t="n">
        <v>5</v>
      </c>
      <c r="I698" s="1" t="n">
        <v>33</v>
      </c>
      <c r="J698" s="1" t="n">
        <v>100</v>
      </c>
      <c r="L698" s="7" t="n">
        <v>6.78</v>
      </c>
      <c r="M698" s="8" t="n">
        <v>542.674242</v>
      </c>
      <c r="N698" s="8" t="n">
        <v>134.74888</v>
      </c>
      <c r="O698" s="8" t="n">
        <v>50.19562</v>
      </c>
      <c r="P698" s="8" t="n">
        <v>103.18087</v>
      </c>
      <c r="Q698" s="9" t="n">
        <v>3.06906</v>
      </c>
      <c r="R698" s="9" t="n">
        <v>0.42919</v>
      </c>
      <c r="S698" s="9" t="n">
        <v>0.02276</v>
      </c>
      <c r="T698" s="9" t="n">
        <v>0.06311</v>
      </c>
      <c r="U698" s="8" t="n">
        <v>383.422889058784</v>
      </c>
      <c r="V698" s="8" t="n">
        <v>8.4</v>
      </c>
      <c r="W698" s="8" t="n">
        <v>363.8</v>
      </c>
      <c r="Y698" s="9" t="n">
        <v>0.23</v>
      </c>
      <c r="Z698" s="10" t="n">
        <v>0</v>
      </c>
      <c r="AA698" s="8" t="n">
        <v>1025</v>
      </c>
      <c r="AB698" s="10" t="n">
        <v>1140.34210997621</v>
      </c>
      <c r="AD698" s="1" t="s">
        <v>75</v>
      </c>
      <c r="AE698" s="1" t="n">
        <v>8</v>
      </c>
      <c r="AF698" s="1" t="n">
        <v>31</v>
      </c>
      <c r="AG698" s="11" t="s">
        <v>76</v>
      </c>
      <c r="BF698" s="1" t="s">
        <v>77</v>
      </c>
      <c r="BG698" s="1" t="n">
        <f aca="false">(A698)</f>
        <v>86802</v>
      </c>
      <c r="BI698" s="12" t="str">
        <f aca="false">(C698)</f>
        <v>WF-177</v>
      </c>
      <c r="BJ698" s="1" t="s">
        <v>78</v>
      </c>
    </row>
    <row r="699" customFormat="false" ht="12.75" hidden="false" customHeight="false" outlineLevel="0" collapsed="false">
      <c r="A699" s="1" t="n">
        <v>86806</v>
      </c>
      <c r="B699" s="1" t="s">
        <v>73</v>
      </c>
      <c r="C699" s="1" t="s">
        <v>981</v>
      </c>
      <c r="D699" s="1" t="n">
        <v>4385501</v>
      </c>
      <c r="E699" s="1" t="n">
        <v>561299</v>
      </c>
      <c r="F699" s="1" t="n">
        <v>55</v>
      </c>
      <c r="G699" s="5" t="n">
        <v>14</v>
      </c>
      <c r="H699" s="6" t="n">
        <v>2</v>
      </c>
      <c r="I699" s="1" t="n">
        <v>26</v>
      </c>
      <c r="J699" s="1" t="n">
        <v>58</v>
      </c>
      <c r="L699" s="7" t="n">
        <v>7.75</v>
      </c>
      <c r="M699" s="8" t="n">
        <v>365.700593</v>
      </c>
      <c r="N699" s="8" t="n">
        <v>93.33205</v>
      </c>
      <c r="O699" s="8" t="n">
        <v>32.28548</v>
      </c>
      <c r="P699" s="8" t="n">
        <v>12.22488</v>
      </c>
      <c r="Q699" s="9" t="n">
        <v>0.66208</v>
      </c>
      <c r="R699" s="9" t="n">
        <v>1.06451</v>
      </c>
      <c r="S699" s="9" t="n">
        <v>0.37494</v>
      </c>
      <c r="T699" s="9" t="n">
        <v>0</v>
      </c>
      <c r="U699" s="8" t="n">
        <v>351.26685939</v>
      </c>
      <c r="V699" s="8" t="n">
        <v>6.4</v>
      </c>
      <c r="W699" s="8" t="n">
        <v>14.3</v>
      </c>
      <c r="Y699" s="9" t="n">
        <v>0.49</v>
      </c>
      <c r="Z699" s="10" t="n">
        <v>0</v>
      </c>
      <c r="AA699" s="8" t="n">
        <v>485</v>
      </c>
      <c r="AB699" s="10" t="n">
        <v>600.08995386</v>
      </c>
      <c r="AD699" s="1" t="s">
        <v>75</v>
      </c>
      <c r="AE699" s="1" t="n">
        <v>8</v>
      </c>
      <c r="AF699" s="1" t="n">
        <v>8</v>
      </c>
      <c r="AG699" s="11" t="s">
        <v>76</v>
      </c>
      <c r="BF699" s="1" t="s">
        <v>77</v>
      </c>
      <c r="BG699" s="1" t="n">
        <f aca="false">(A699)</f>
        <v>86806</v>
      </c>
      <c r="BI699" s="12" t="str">
        <f aca="false">(C699)</f>
        <v>WF-091A</v>
      </c>
      <c r="BJ699" s="1" t="s">
        <v>78</v>
      </c>
    </row>
    <row r="700" customFormat="false" ht="12.75" hidden="false" customHeight="false" outlineLevel="0" collapsed="false">
      <c r="A700" s="1" t="n">
        <v>86807</v>
      </c>
      <c r="B700" s="1" t="s">
        <v>73</v>
      </c>
      <c r="C700" s="1" t="s">
        <v>982</v>
      </c>
      <c r="D700" s="1" t="n">
        <v>4346075</v>
      </c>
      <c r="E700" s="1" t="n">
        <v>483500</v>
      </c>
      <c r="F700" s="1" t="n">
        <v>11</v>
      </c>
      <c r="G700" s="5" t="n">
        <v>10</v>
      </c>
      <c r="H700" s="14" t="n">
        <v>7</v>
      </c>
      <c r="I700" s="1" t="n">
        <v>33</v>
      </c>
      <c r="J700" s="1" t="n">
        <v>75</v>
      </c>
      <c r="L700" s="7" t="n">
        <v>6.6</v>
      </c>
      <c r="M700" s="8" t="n">
        <v>312.039165</v>
      </c>
      <c r="N700" s="8" t="n">
        <v>85.60835</v>
      </c>
      <c r="O700" s="8" t="n">
        <v>23.9069</v>
      </c>
      <c r="P700" s="8" t="n">
        <v>38.26765</v>
      </c>
      <c r="Q700" s="9" t="n">
        <v>1.2203</v>
      </c>
      <c r="R700" s="9" t="n">
        <v>7.30523</v>
      </c>
      <c r="S700" s="9" t="n">
        <v>1.14818</v>
      </c>
      <c r="T700" s="9" t="n">
        <v>0</v>
      </c>
      <c r="U700" s="8" t="n">
        <v>248.843994223582</v>
      </c>
      <c r="V700" s="8" t="n">
        <v>50.2</v>
      </c>
      <c r="W700" s="8" t="n">
        <v>74.3</v>
      </c>
      <c r="Y700" s="9" t="n">
        <v>0.22</v>
      </c>
      <c r="Z700" s="10" t="n">
        <v>0</v>
      </c>
      <c r="AA700" s="8" t="n">
        <v>608</v>
      </c>
      <c r="AB700" s="10" t="n">
        <v>596.693303030921</v>
      </c>
      <c r="AD700" s="1" t="s">
        <v>75</v>
      </c>
      <c r="AE700" s="1" t="n">
        <v>8</v>
      </c>
      <c r="AF700" s="1" t="n">
        <v>30</v>
      </c>
      <c r="AG700" s="11" t="s">
        <v>76</v>
      </c>
      <c r="BF700" s="1" t="s">
        <v>77</v>
      </c>
      <c r="BG700" s="1" t="n">
        <f aca="false">(A700)</f>
        <v>86807</v>
      </c>
      <c r="BI700" s="12" t="str">
        <f aca="false">(C700)</f>
        <v>WF-170</v>
      </c>
      <c r="BJ700" s="1" t="s">
        <v>78</v>
      </c>
    </row>
    <row r="701" customFormat="false" ht="12.75" hidden="false" customHeight="false" outlineLevel="0" collapsed="false">
      <c r="A701" s="1" t="n">
        <v>86811</v>
      </c>
      <c r="B701" s="1" t="s">
        <v>73</v>
      </c>
      <c r="C701" s="1" t="s">
        <v>983</v>
      </c>
      <c r="D701" s="1" t="n">
        <v>4379720</v>
      </c>
      <c r="E701" s="1" t="n">
        <v>526880</v>
      </c>
      <c r="F701" s="1" t="n">
        <v>67</v>
      </c>
      <c r="G701" s="5" t="n">
        <v>13</v>
      </c>
      <c r="H701" s="14" t="n">
        <v>2</v>
      </c>
      <c r="I701" s="1" t="n">
        <v>18</v>
      </c>
      <c r="J701" s="1" t="n">
        <v>65</v>
      </c>
      <c r="L701" s="7" t="n">
        <v>7.42</v>
      </c>
      <c r="M701" s="8" t="n">
        <v>432.723412</v>
      </c>
      <c r="N701" s="8" t="n">
        <v>111.16285</v>
      </c>
      <c r="O701" s="8" t="n">
        <v>37.76007</v>
      </c>
      <c r="P701" s="8" t="n">
        <v>8.74079</v>
      </c>
      <c r="Q701" s="9" t="n">
        <v>0.57347</v>
      </c>
      <c r="R701" s="9" t="n">
        <v>0.84295</v>
      </c>
      <c r="S701" s="9" t="n">
        <v>0.33441</v>
      </c>
      <c r="T701" s="9" t="n">
        <v>0.01053</v>
      </c>
      <c r="U701" s="8" t="n">
        <v>388.621448663441</v>
      </c>
      <c r="V701" s="8" t="n">
        <v>8.7</v>
      </c>
      <c r="W701" s="8" t="n">
        <v>19.8</v>
      </c>
      <c r="Y701" s="9" t="n">
        <v>0.29</v>
      </c>
      <c r="Z701" s="10" t="n">
        <v>0</v>
      </c>
      <c r="AA701" s="8" t="n">
        <v>539</v>
      </c>
      <c r="AB701" s="10" t="n">
        <v>674.44979623297</v>
      </c>
      <c r="AD701" s="1" t="s">
        <v>75</v>
      </c>
      <c r="AE701" s="1" t="n">
        <v>8</v>
      </c>
      <c r="AF701" s="1" t="n">
        <v>22</v>
      </c>
      <c r="AG701" s="11" t="s">
        <v>76</v>
      </c>
      <c r="BF701" s="1" t="s">
        <v>77</v>
      </c>
      <c r="BG701" s="1" t="n">
        <f aca="false">(A701)</f>
        <v>86811</v>
      </c>
      <c r="BI701" s="12" t="str">
        <f aca="false">(C701)</f>
        <v>WF-142</v>
      </c>
      <c r="BJ701" s="1" t="s">
        <v>78</v>
      </c>
    </row>
    <row r="702" customFormat="false" ht="12.75" hidden="false" customHeight="false" outlineLevel="0" collapsed="false">
      <c r="A702" s="1" t="n">
        <v>86816</v>
      </c>
      <c r="B702" s="1" t="s">
        <v>73</v>
      </c>
      <c r="C702" s="1" t="s">
        <v>984</v>
      </c>
      <c r="D702" s="1" t="n">
        <v>4377020</v>
      </c>
      <c r="E702" s="1" t="n">
        <v>516990</v>
      </c>
      <c r="F702" s="1" t="n">
        <v>67</v>
      </c>
      <c r="G702" s="5" t="n">
        <v>13</v>
      </c>
      <c r="H702" s="14" t="n">
        <v>4</v>
      </c>
      <c r="I702" s="1" t="n">
        <v>24</v>
      </c>
      <c r="J702" s="1" t="n">
        <v>92</v>
      </c>
      <c r="L702" s="7" t="n">
        <v>7.76</v>
      </c>
      <c r="M702" s="8" t="n">
        <v>263.343691</v>
      </c>
      <c r="N702" s="8" t="n">
        <v>63.70401</v>
      </c>
      <c r="O702" s="8" t="n">
        <v>25.38626</v>
      </c>
      <c r="P702" s="8" t="n">
        <v>8.01358</v>
      </c>
      <c r="Q702" s="9" t="n">
        <v>0.42551</v>
      </c>
      <c r="R702" s="9" t="n">
        <v>0.88341</v>
      </c>
      <c r="S702" s="9" t="n">
        <v>0.03063</v>
      </c>
      <c r="T702" s="9" t="n">
        <v>0.04936</v>
      </c>
      <c r="U702" s="8" t="n">
        <v>253.970887555201</v>
      </c>
      <c r="V702" s="8" t="n">
        <v>2.3</v>
      </c>
      <c r="W702" s="8" t="n">
        <v>7.6</v>
      </c>
      <c r="Y702" s="9" t="n">
        <v>0.26</v>
      </c>
      <c r="Z702" s="10" t="n">
        <v>0</v>
      </c>
      <c r="AA702" s="8" t="n">
        <v>345</v>
      </c>
      <c r="AB702" s="10" t="n">
        <v>424.202723501363</v>
      </c>
      <c r="AD702" s="1" t="s">
        <v>75</v>
      </c>
      <c r="AE702" s="1" t="n">
        <v>8</v>
      </c>
      <c r="AF702" s="1" t="n">
        <v>23</v>
      </c>
      <c r="AG702" s="11" t="s">
        <v>76</v>
      </c>
      <c r="BF702" s="1" t="s">
        <v>77</v>
      </c>
      <c r="BG702" s="1" t="n">
        <f aca="false">(A702)</f>
        <v>86816</v>
      </c>
      <c r="BI702" s="12" t="str">
        <f aca="false">(C702)</f>
        <v>WF-157</v>
      </c>
      <c r="BJ702" s="1" t="s">
        <v>78</v>
      </c>
    </row>
    <row r="703" customFormat="false" ht="12.75" hidden="false" customHeight="false" outlineLevel="0" collapsed="false">
      <c r="A703" s="1" t="n">
        <v>86821</v>
      </c>
      <c r="B703" s="1" t="s">
        <v>73</v>
      </c>
      <c r="C703" s="1" t="s">
        <v>985</v>
      </c>
      <c r="D703" s="1" t="n">
        <v>4376880</v>
      </c>
      <c r="E703" s="1" t="n">
        <v>504130</v>
      </c>
      <c r="F703" s="1" t="n">
        <v>67</v>
      </c>
      <c r="G703" s="5" t="n">
        <v>13</v>
      </c>
      <c r="H703" s="14" t="n">
        <v>5</v>
      </c>
      <c r="I703" s="1" t="n">
        <v>27</v>
      </c>
      <c r="J703" s="1" t="n">
        <v>90</v>
      </c>
      <c r="L703" s="7" t="n">
        <v>5.29</v>
      </c>
      <c r="M703" s="8" t="n">
        <v>45.048436</v>
      </c>
      <c r="N703" s="8" t="n">
        <v>11.03222</v>
      </c>
      <c r="O703" s="8" t="n">
        <v>4.26046</v>
      </c>
      <c r="P703" s="8" t="n">
        <v>4.82073</v>
      </c>
      <c r="Q703" s="9" t="n">
        <v>0.39261</v>
      </c>
      <c r="R703" s="9" t="n">
        <v>0.04324</v>
      </c>
      <c r="S703" s="9" t="n">
        <v>0.27991</v>
      </c>
      <c r="T703" s="9" t="n">
        <v>0.17373</v>
      </c>
      <c r="U703" s="8" t="n">
        <v>2.58252869974934</v>
      </c>
      <c r="V703" s="8" t="n">
        <v>4.3</v>
      </c>
      <c r="W703" s="8" t="n">
        <v>44.3</v>
      </c>
      <c r="Y703" s="9" t="n">
        <v>0.06</v>
      </c>
      <c r="Z703" s="10" t="n">
        <v>3.8</v>
      </c>
      <c r="AA703" s="8" t="n">
        <v>113</v>
      </c>
      <c r="AB703" s="10" t="n">
        <v>86.5522514228781</v>
      </c>
      <c r="AD703" s="1" t="s">
        <v>75</v>
      </c>
      <c r="AE703" s="1" t="n">
        <v>9</v>
      </c>
      <c r="AF703" s="1" t="n">
        <v>19</v>
      </c>
      <c r="AG703" s="11" t="s">
        <v>76</v>
      </c>
      <c r="BF703" s="1" t="s">
        <v>77</v>
      </c>
      <c r="BG703" s="1" t="n">
        <f aca="false">(A703)</f>
        <v>86821</v>
      </c>
      <c r="BI703" s="12" t="str">
        <f aca="false">(C703)</f>
        <v>WF-188</v>
      </c>
      <c r="BJ703" s="1" t="s">
        <v>78</v>
      </c>
    </row>
    <row r="704" customFormat="false" ht="12.75" hidden="false" customHeight="false" outlineLevel="0" collapsed="false">
      <c r="A704" s="1" t="n">
        <v>86822</v>
      </c>
      <c r="B704" s="1" t="s">
        <v>73</v>
      </c>
      <c r="C704" s="1" t="s">
        <v>986</v>
      </c>
      <c r="D704" s="1" t="n">
        <v>4350010</v>
      </c>
      <c r="E704" s="1" t="n">
        <v>568960</v>
      </c>
      <c r="F704" s="1" t="n">
        <v>7</v>
      </c>
      <c r="G704" s="5" t="n">
        <v>10</v>
      </c>
      <c r="H704" s="4" t="s">
        <v>866</v>
      </c>
      <c r="I704" s="1" t="n">
        <v>16</v>
      </c>
      <c r="J704" s="1" t="n">
        <v>75</v>
      </c>
      <c r="L704" s="7" t="n">
        <v>7.67</v>
      </c>
      <c r="M704" s="8" t="n">
        <v>102.641251</v>
      </c>
      <c r="N704" s="8" t="n">
        <v>24.81991</v>
      </c>
      <c r="O704" s="8" t="n">
        <v>9.90036</v>
      </c>
      <c r="P704" s="8" t="n">
        <v>100.0762</v>
      </c>
      <c r="Q704" s="9" t="n">
        <v>1.89092</v>
      </c>
      <c r="R704" s="9" t="n">
        <v>0.14527</v>
      </c>
      <c r="S704" s="9" t="n">
        <v>0.04991</v>
      </c>
      <c r="T704" s="9" t="n">
        <v>-0.00027</v>
      </c>
      <c r="U704" s="8" t="n">
        <v>271.109405638777</v>
      </c>
      <c r="V704" s="8" t="n">
        <v>21.7</v>
      </c>
      <c r="W704" s="8" t="n">
        <v>16.1</v>
      </c>
      <c r="Y704" s="9" t="n">
        <v>1.06</v>
      </c>
      <c r="Z704" s="10" t="n">
        <v>0</v>
      </c>
      <c r="AA704" s="8" t="n">
        <v>442</v>
      </c>
      <c r="AB704" s="10" t="n">
        <v>512.396039889113</v>
      </c>
      <c r="AD704" s="1" t="s">
        <v>75</v>
      </c>
      <c r="AE704" s="1" t="n">
        <v>8</v>
      </c>
      <c r="AF704" s="1" t="n">
        <v>18</v>
      </c>
      <c r="AG704" s="11" t="s">
        <v>76</v>
      </c>
      <c r="BF704" s="1" t="s">
        <v>77</v>
      </c>
      <c r="BG704" s="1" t="n">
        <f aca="false">(A704)</f>
        <v>86822</v>
      </c>
      <c r="BI704" s="12" t="str">
        <f aca="false">(C704)</f>
        <v>WF-134</v>
      </c>
      <c r="BJ704" s="1" t="s">
        <v>78</v>
      </c>
    </row>
    <row r="705" customFormat="false" ht="12.75" hidden="false" customHeight="false" outlineLevel="0" collapsed="false">
      <c r="A705" s="1" t="n">
        <v>86826</v>
      </c>
      <c r="B705" s="1" t="s">
        <v>73</v>
      </c>
      <c r="C705" s="1" t="s">
        <v>987</v>
      </c>
      <c r="D705" s="1" t="n">
        <v>4379650</v>
      </c>
      <c r="E705" s="1" t="n">
        <v>565325</v>
      </c>
      <c r="F705" s="1" t="n">
        <v>41</v>
      </c>
      <c r="G705" s="5" t="n">
        <v>13</v>
      </c>
      <c r="H705" s="6" t="n">
        <v>3</v>
      </c>
      <c r="I705" s="1" t="n">
        <v>18</v>
      </c>
      <c r="J705" s="1" t="n">
        <v>42</v>
      </c>
      <c r="L705" s="7" t="n">
        <v>7.68</v>
      </c>
      <c r="M705" s="8" t="n">
        <v>415.799797</v>
      </c>
      <c r="N705" s="8" t="n">
        <v>106.43422</v>
      </c>
      <c r="O705" s="8" t="n">
        <v>36.51567</v>
      </c>
      <c r="P705" s="8" t="n">
        <v>9.87458</v>
      </c>
      <c r="Q705" s="9" t="n">
        <v>0.64489</v>
      </c>
      <c r="R705" s="9" t="n">
        <v>2.37754</v>
      </c>
      <c r="S705" s="9" t="n">
        <v>0.10926</v>
      </c>
      <c r="T705" s="9" t="n">
        <v>0</v>
      </c>
      <c r="U705" s="8" t="n">
        <v>367.885936612447</v>
      </c>
      <c r="V705" s="8" t="n">
        <v>4.8</v>
      </c>
      <c r="W705" s="8" t="n">
        <v>32.8</v>
      </c>
      <c r="Y705" s="9" t="n">
        <v>0.62</v>
      </c>
      <c r="Z705" s="10" t="n">
        <v>0</v>
      </c>
      <c r="AA705" s="8" t="n">
        <v>543</v>
      </c>
      <c r="AB705" s="10" t="n">
        <v>654.597486166901</v>
      </c>
      <c r="AD705" s="1" t="s">
        <v>75</v>
      </c>
      <c r="AE705" s="1" t="n">
        <v>8</v>
      </c>
      <c r="AF705" s="1" t="n">
        <v>8</v>
      </c>
      <c r="AG705" s="11" t="s">
        <v>76</v>
      </c>
      <c r="BF705" s="1" t="s">
        <v>80</v>
      </c>
      <c r="BG705" s="1" t="n">
        <f aca="false">(A705)</f>
        <v>86826</v>
      </c>
      <c r="BI705" s="12" t="str">
        <f aca="false">(C705)</f>
        <v>WF-092</v>
      </c>
      <c r="BJ705" s="1" t="s">
        <v>78</v>
      </c>
    </row>
    <row r="706" customFormat="false" ht="12.75" hidden="false" customHeight="false" outlineLevel="0" collapsed="false">
      <c r="A706" s="1" t="n">
        <v>86827</v>
      </c>
      <c r="B706" s="1" t="s">
        <v>73</v>
      </c>
      <c r="C706" s="1" t="s">
        <v>988</v>
      </c>
      <c r="D706" s="1" t="n">
        <v>4331460</v>
      </c>
      <c r="E706" s="1" t="n">
        <v>527565</v>
      </c>
      <c r="F706" s="1" t="n">
        <v>53</v>
      </c>
      <c r="G706" s="5" t="n">
        <v>8</v>
      </c>
      <c r="H706" s="14" t="n">
        <v>2</v>
      </c>
      <c r="I706" s="1" t="n">
        <v>18</v>
      </c>
      <c r="J706" s="1" t="n">
        <v>65</v>
      </c>
      <c r="L706" s="7" t="n">
        <v>8.37</v>
      </c>
      <c r="M706" s="8" t="n">
        <v>302.641695</v>
      </c>
      <c r="N706" s="8" t="n">
        <v>76.82883</v>
      </c>
      <c r="O706" s="8" t="n">
        <v>26.9682</v>
      </c>
      <c r="P706" s="8" t="n">
        <v>11.72044</v>
      </c>
      <c r="Q706" s="9" t="n">
        <v>0.58011</v>
      </c>
      <c r="R706" s="9" t="n">
        <v>0.01955</v>
      </c>
      <c r="S706" s="9" t="n">
        <v>0</v>
      </c>
      <c r="T706" s="9" t="n">
        <v>0.21355</v>
      </c>
      <c r="U706" s="8" t="n">
        <v>255.699900186884</v>
      </c>
      <c r="V706" s="8" t="n">
        <v>10.6</v>
      </c>
      <c r="W706" s="8" t="n">
        <v>34.1</v>
      </c>
      <c r="Y706" s="9" t="n">
        <v>1.17</v>
      </c>
      <c r="Z706" s="10" t="n">
        <v>14.2</v>
      </c>
      <c r="AA706" s="8" t="n">
        <v>463</v>
      </c>
      <c r="AB706" s="10" t="n">
        <v>508.369542196059</v>
      </c>
      <c r="AD706" s="1" t="s">
        <v>75</v>
      </c>
      <c r="AE706" s="1" t="n">
        <v>8</v>
      </c>
      <c r="AF706" s="1" t="n">
        <v>29</v>
      </c>
      <c r="AG706" s="11" t="s">
        <v>76</v>
      </c>
      <c r="BF706" s="1" t="s">
        <v>77</v>
      </c>
      <c r="BG706" s="1" t="n">
        <f aca="false">(A706)</f>
        <v>86827</v>
      </c>
      <c r="BI706" s="12" t="str">
        <f aca="false">(C706)</f>
        <v>WF-162</v>
      </c>
      <c r="BJ706" s="1" t="s">
        <v>78</v>
      </c>
    </row>
    <row r="707" customFormat="false" ht="12.75" hidden="false" customHeight="false" outlineLevel="0" collapsed="false">
      <c r="A707" s="1" t="n">
        <v>86831</v>
      </c>
      <c r="B707" s="1" t="s">
        <v>73</v>
      </c>
      <c r="C707" s="1" t="s">
        <v>989</v>
      </c>
      <c r="D707" s="1" t="n">
        <v>4382040</v>
      </c>
      <c r="E707" s="1" t="n">
        <v>536975</v>
      </c>
      <c r="F707" s="1" t="n">
        <v>55</v>
      </c>
      <c r="G707" s="5" t="n">
        <v>13</v>
      </c>
      <c r="H707" s="14" t="n">
        <v>1</v>
      </c>
      <c r="I707" s="1" t="n">
        <v>6</v>
      </c>
      <c r="J707" s="1" t="n">
        <v>110</v>
      </c>
      <c r="L707" s="7" t="n">
        <v>7.04</v>
      </c>
      <c r="M707" s="8" t="n">
        <v>498.791327</v>
      </c>
      <c r="N707" s="8" t="n">
        <v>127.54395</v>
      </c>
      <c r="O707" s="8" t="n">
        <v>43.88572</v>
      </c>
      <c r="P707" s="8" t="n">
        <v>11.71763</v>
      </c>
      <c r="Q707" s="9" t="n">
        <v>0.61485</v>
      </c>
      <c r="R707" s="9" t="n">
        <v>0.0015</v>
      </c>
      <c r="S707" s="9" t="n">
        <v>0.01377</v>
      </c>
      <c r="T707" s="9" t="n">
        <v>0</v>
      </c>
      <c r="U707" s="8" t="n">
        <v>377.379276578502</v>
      </c>
      <c r="V707" s="8" t="n">
        <v>18.9</v>
      </c>
      <c r="W707" s="8" t="n">
        <v>77.4</v>
      </c>
      <c r="Y707" s="9" t="n">
        <v>0.2</v>
      </c>
      <c r="Z707" s="10" t="n">
        <v>13.3</v>
      </c>
      <c r="AA707" s="8" t="n">
        <v>702</v>
      </c>
      <c r="AB707" s="10" t="n">
        <v>763.785548794278</v>
      </c>
      <c r="AD707" s="1" t="s">
        <v>75</v>
      </c>
      <c r="AE707" s="1" t="n">
        <v>8</v>
      </c>
      <c r="AF707" s="1" t="n">
        <v>21</v>
      </c>
      <c r="AG707" s="11" t="s">
        <v>76</v>
      </c>
      <c r="BF707" s="1" t="s">
        <v>77</v>
      </c>
      <c r="BG707" s="1" t="n">
        <f aca="false">(A707)</f>
        <v>86831</v>
      </c>
      <c r="BI707" s="12" t="str">
        <f aca="false">(C707)</f>
        <v>WF-138</v>
      </c>
      <c r="BJ707" s="1" t="s">
        <v>78</v>
      </c>
    </row>
    <row r="708" customFormat="false" ht="12.75" hidden="false" customHeight="false" outlineLevel="0" collapsed="false">
      <c r="A708" s="1" t="n">
        <v>86832</v>
      </c>
      <c r="B708" s="1" t="s">
        <v>73</v>
      </c>
      <c r="C708" s="1" t="s">
        <v>990</v>
      </c>
      <c r="D708" s="1" t="n">
        <v>4337475</v>
      </c>
      <c r="E708" s="1" t="n">
        <v>536825</v>
      </c>
      <c r="F708" s="1" t="n">
        <v>53</v>
      </c>
      <c r="G708" s="5" t="n">
        <v>9</v>
      </c>
      <c r="H708" s="14" t="n">
        <v>1</v>
      </c>
      <c r="I708" s="1" t="n">
        <v>30</v>
      </c>
      <c r="J708" s="1" t="n">
        <v>80</v>
      </c>
      <c r="L708" s="7" t="n">
        <v>7.62</v>
      </c>
      <c r="M708" s="8" t="n">
        <v>308.821</v>
      </c>
      <c r="N708" s="8" t="n">
        <v>84.07</v>
      </c>
      <c r="O708" s="8" t="n">
        <v>24.06</v>
      </c>
      <c r="P708" s="8" t="n">
        <v>7.527</v>
      </c>
      <c r="Q708" s="9" t="n">
        <v>0.3739</v>
      </c>
      <c r="R708" s="9" t="n">
        <v>0</v>
      </c>
      <c r="S708" s="9" t="n">
        <v>0</v>
      </c>
      <c r="T708" s="9" t="n">
        <v>0</v>
      </c>
      <c r="U708" s="8" t="n">
        <v>257.958576260777</v>
      </c>
      <c r="V708" s="8" t="n">
        <v>10.5</v>
      </c>
      <c r="W708" s="8" t="n">
        <v>32.5</v>
      </c>
      <c r="Y708" s="9" t="n">
        <v>0.81</v>
      </c>
      <c r="Z708" s="10" t="n">
        <v>0</v>
      </c>
      <c r="AA708" s="8" t="n">
        <v>444</v>
      </c>
      <c r="AB708" s="10" t="n">
        <v>484.287409782551</v>
      </c>
      <c r="AD708" s="1" t="s">
        <v>75</v>
      </c>
      <c r="AE708" s="1" t="n">
        <v>8</v>
      </c>
      <c r="AF708" s="1" t="n">
        <v>15</v>
      </c>
      <c r="AG708" s="11" t="s">
        <v>76</v>
      </c>
      <c r="BF708" s="1" t="s">
        <v>77</v>
      </c>
      <c r="BG708" s="1" t="n">
        <f aca="false">(A708)</f>
        <v>86832</v>
      </c>
      <c r="BI708" s="12" t="str">
        <f aca="false">(C708)</f>
        <v>WF-119</v>
      </c>
      <c r="BJ708" s="1" t="s">
        <v>78</v>
      </c>
    </row>
    <row r="709" customFormat="false" ht="12.75" hidden="false" customHeight="false" outlineLevel="0" collapsed="false">
      <c r="A709" s="1" t="n">
        <v>86836</v>
      </c>
      <c r="B709" s="1" t="s">
        <v>73</v>
      </c>
      <c r="C709" s="1" t="s">
        <v>991</v>
      </c>
      <c r="D709" s="1" t="n">
        <v>4379375</v>
      </c>
      <c r="E709" s="1" t="n">
        <v>544625</v>
      </c>
      <c r="F709" s="1" t="n">
        <v>55</v>
      </c>
      <c r="G709" s="5" t="n">
        <v>13</v>
      </c>
      <c r="H709" s="4" t="s">
        <v>205</v>
      </c>
      <c r="I709" s="1" t="n">
        <v>13</v>
      </c>
      <c r="J709" s="1" t="n">
        <v>84</v>
      </c>
      <c r="L709" s="7" t="n">
        <v>7.67</v>
      </c>
      <c r="M709" s="8" t="n">
        <v>310.691229</v>
      </c>
      <c r="N709" s="8" t="n">
        <v>81.08186</v>
      </c>
      <c r="O709" s="8" t="n">
        <v>26.33819</v>
      </c>
      <c r="P709" s="8" t="n">
        <v>32.85553</v>
      </c>
      <c r="Q709" s="9" t="n">
        <v>0.84404</v>
      </c>
      <c r="R709" s="9" t="n">
        <v>2.35098</v>
      </c>
      <c r="S709" s="9" t="n">
        <v>0.05348</v>
      </c>
      <c r="T709" s="9" t="n">
        <v>0</v>
      </c>
      <c r="U709" s="8" t="n">
        <v>364.360677808494</v>
      </c>
      <c r="V709" s="8" t="n">
        <v>2.1</v>
      </c>
      <c r="W709" s="8" t="n">
        <v>0</v>
      </c>
      <c r="Y709" s="9" t="n">
        <v>0.37</v>
      </c>
      <c r="Z709" s="10" t="n">
        <v>0</v>
      </c>
      <c r="AA709" s="8" t="n">
        <v>481</v>
      </c>
      <c r="AB709" s="10" t="n">
        <v>598.779492343262</v>
      </c>
      <c r="AD709" s="1" t="s">
        <v>75</v>
      </c>
      <c r="AE709" s="1" t="n">
        <v>8</v>
      </c>
      <c r="AF709" s="1" t="n">
        <v>7</v>
      </c>
      <c r="AG709" s="11" t="s">
        <v>76</v>
      </c>
      <c r="BF709" s="1" t="s">
        <v>80</v>
      </c>
      <c r="BG709" s="1" t="n">
        <f aca="false">(A709)</f>
        <v>86836</v>
      </c>
      <c r="BI709" s="12" t="str">
        <f aca="false">(C709)</f>
        <v>WF-086</v>
      </c>
      <c r="BJ709" s="1" t="s">
        <v>78</v>
      </c>
    </row>
    <row r="710" customFormat="false" ht="12.75" hidden="false" customHeight="false" outlineLevel="0" collapsed="false">
      <c r="A710" s="1" t="n">
        <v>86837</v>
      </c>
      <c r="B710" s="1" t="s">
        <v>73</v>
      </c>
      <c r="C710" s="1" t="s">
        <v>992</v>
      </c>
      <c r="D710" s="1" t="n">
        <v>4340180</v>
      </c>
      <c r="E710" s="1" t="n">
        <v>532625</v>
      </c>
      <c r="F710" s="1" t="n">
        <v>53</v>
      </c>
      <c r="G710" s="5" t="n">
        <v>9</v>
      </c>
      <c r="H710" s="14" t="n">
        <v>2</v>
      </c>
      <c r="I710" s="1" t="n">
        <v>15</v>
      </c>
      <c r="J710" s="1" t="n">
        <v>43</v>
      </c>
      <c r="L710" s="7" t="n">
        <v>7.41</v>
      </c>
      <c r="M710" s="8" t="n">
        <v>268.428293</v>
      </c>
      <c r="N710" s="8" t="n">
        <v>50.63145</v>
      </c>
      <c r="O710" s="8" t="n">
        <v>34.59748</v>
      </c>
      <c r="P710" s="8" t="n">
        <v>36.23746</v>
      </c>
      <c r="Q710" s="9" t="n">
        <v>1.08832</v>
      </c>
      <c r="R710" s="9" t="n">
        <v>0</v>
      </c>
      <c r="S710" s="9" t="n">
        <v>0</v>
      </c>
      <c r="T710" s="9" t="n">
        <v>0.01805</v>
      </c>
      <c r="U710" s="8" t="n">
        <v>281.478328802201</v>
      </c>
      <c r="V710" s="8" t="n">
        <v>12.4</v>
      </c>
      <c r="W710" s="8" t="n">
        <v>37.3</v>
      </c>
      <c r="Y710" s="9" t="n">
        <v>0.92</v>
      </c>
      <c r="Z710" s="10" t="n">
        <v>4.9</v>
      </c>
      <c r="AA710" s="8" t="n">
        <v>1505</v>
      </c>
      <c r="AB710" s="10" t="n">
        <v>534.733174203902</v>
      </c>
      <c r="AD710" s="1" t="s">
        <v>75</v>
      </c>
      <c r="AE710" s="1" t="n">
        <v>8</v>
      </c>
      <c r="AF710" s="1" t="n">
        <v>18</v>
      </c>
      <c r="AG710" s="11" t="s">
        <v>76</v>
      </c>
      <c r="BF710" s="1" t="s">
        <v>77</v>
      </c>
      <c r="BG710" s="1" t="n">
        <f aca="false">(A710)</f>
        <v>86837</v>
      </c>
      <c r="BI710" s="12" t="str">
        <f aca="false">(C710)</f>
        <v>WF-135</v>
      </c>
      <c r="BJ710" s="1" t="s">
        <v>78</v>
      </c>
    </row>
    <row r="711" customFormat="false" ht="12.75" hidden="false" customHeight="false" outlineLevel="0" collapsed="false">
      <c r="A711" s="1" t="n">
        <v>86885</v>
      </c>
      <c r="B711" s="1" t="s">
        <v>993</v>
      </c>
      <c r="C711" s="1" t="s">
        <v>994</v>
      </c>
      <c r="D711" s="1" t="n">
        <v>4575225</v>
      </c>
      <c r="E711" s="1" t="n">
        <v>566675</v>
      </c>
      <c r="F711" s="1" t="n">
        <v>50</v>
      </c>
      <c r="G711" s="5" t="n">
        <v>33</v>
      </c>
      <c r="H711" s="6" t="n">
        <v>3</v>
      </c>
      <c r="I711" s="1" t="n">
        <v>8</v>
      </c>
      <c r="J711" s="1" t="n">
        <v>116</v>
      </c>
      <c r="L711" s="2" t="n">
        <v>7.56</v>
      </c>
      <c r="M711" s="1" t="n">
        <v>215.3</v>
      </c>
      <c r="N711" s="1" t="n">
        <v>58.5</v>
      </c>
      <c r="O711" s="1" t="n">
        <v>16.8</v>
      </c>
      <c r="P711" s="1" t="n">
        <v>8.9</v>
      </c>
      <c r="Q711" s="1" t="n">
        <v>0.4</v>
      </c>
      <c r="R711" s="1" t="n">
        <v>2</v>
      </c>
      <c r="S711" s="1" t="n">
        <v>0.2</v>
      </c>
      <c r="U711" s="1" t="n">
        <v>232.8</v>
      </c>
      <c r="V711" s="1" t="n">
        <v>2.4</v>
      </c>
      <c r="W711" s="1" t="s">
        <v>88</v>
      </c>
      <c r="X711" s="1" t="n">
        <v>0.3</v>
      </c>
      <c r="Y711" s="1" t="n">
        <v>0.5</v>
      </c>
      <c r="Z711" s="3" t="s">
        <v>104</v>
      </c>
      <c r="AA711" s="1" t="n">
        <v>326</v>
      </c>
      <c r="AB711" s="3" t="n">
        <v>381.8</v>
      </c>
      <c r="AC711" s="1" t="s">
        <v>994</v>
      </c>
      <c r="AD711" s="1" t="s">
        <v>75</v>
      </c>
      <c r="AE711" s="1" t="n">
        <v>7</v>
      </c>
      <c r="AF711" s="1" t="n">
        <v>7</v>
      </c>
      <c r="AG711" s="1" t="n">
        <v>1986</v>
      </c>
      <c r="AI711" s="1" t="n">
        <v>15.1</v>
      </c>
      <c r="AJ711" s="1" t="n">
        <v>0.28</v>
      </c>
      <c r="AK711" s="1" t="n">
        <v>284</v>
      </c>
      <c r="AL711" s="1" t="n">
        <v>0</v>
      </c>
      <c r="AM711" s="1" t="s">
        <v>88</v>
      </c>
      <c r="AN711" s="1" t="s">
        <v>88</v>
      </c>
      <c r="AO711" s="1" t="n">
        <v>0.3</v>
      </c>
      <c r="AP711" s="1" t="s">
        <v>88</v>
      </c>
      <c r="AV711" s="1" t="n">
        <v>0.2</v>
      </c>
      <c r="AY711" s="1" t="n">
        <v>7.2</v>
      </c>
      <c r="BF711" s="1" t="s">
        <v>80</v>
      </c>
      <c r="BG711" s="1" t="n">
        <f aca="false">(A711)</f>
        <v>86885</v>
      </c>
      <c r="BI711" s="1" t="str">
        <f aca="false">(C711)</f>
        <v>KK-015</v>
      </c>
      <c r="BJ711" s="1" t="s">
        <v>105</v>
      </c>
    </row>
    <row r="712" customFormat="false" ht="12.75" hidden="false" customHeight="false" outlineLevel="0" collapsed="false">
      <c r="A712" s="1" t="n">
        <v>87191</v>
      </c>
      <c r="B712" s="1" t="s">
        <v>995</v>
      </c>
      <c r="C712" s="1" t="s">
        <v>996</v>
      </c>
      <c r="D712" s="1" t="n">
        <v>4573150</v>
      </c>
      <c r="E712" s="1" t="n">
        <v>557400</v>
      </c>
      <c r="F712" s="1" t="n">
        <v>50</v>
      </c>
      <c r="G712" s="5" t="n">
        <v>33</v>
      </c>
      <c r="H712" s="6" t="n">
        <v>2</v>
      </c>
      <c r="I712" s="1" t="n">
        <v>17</v>
      </c>
      <c r="J712" s="1" t="n">
        <v>78</v>
      </c>
      <c r="L712" s="2" t="n">
        <v>7.65</v>
      </c>
      <c r="M712" s="1" t="n">
        <v>278.5</v>
      </c>
      <c r="N712" s="1" t="n">
        <v>76.4</v>
      </c>
      <c r="O712" s="1" t="n">
        <v>21.3</v>
      </c>
      <c r="P712" s="1" t="n">
        <v>2.7</v>
      </c>
      <c r="Q712" s="1" t="n">
        <v>0.6</v>
      </c>
      <c r="R712" s="1" t="n">
        <v>3.5</v>
      </c>
      <c r="S712" s="1" t="n">
        <v>0.2</v>
      </c>
      <c r="U712" s="1" t="n">
        <v>219.5</v>
      </c>
      <c r="V712" s="1" t="n">
        <v>7.5</v>
      </c>
      <c r="W712" s="1" t="n">
        <v>58.1</v>
      </c>
      <c r="X712" s="1" t="s">
        <v>88</v>
      </c>
      <c r="Y712" s="1" t="n">
        <v>0.1</v>
      </c>
      <c r="Z712" s="3" t="s">
        <v>104</v>
      </c>
      <c r="AA712" s="1" t="n">
        <v>381</v>
      </c>
      <c r="AB712" s="3" t="n">
        <v>447</v>
      </c>
      <c r="AC712" s="1" t="s">
        <v>996</v>
      </c>
      <c r="AD712" s="1" t="s">
        <v>75</v>
      </c>
      <c r="AE712" s="1" t="n">
        <v>7</v>
      </c>
      <c r="AF712" s="1" t="n">
        <v>2</v>
      </c>
      <c r="AG712" s="1" t="n">
        <v>1986</v>
      </c>
      <c r="AI712" s="1" t="n">
        <v>12.2</v>
      </c>
      <c r="AJ712" s="1" t="n">
        <v>0.72</v>
      </c>
      <c r="AK712" s="1" t="n">
        <v>267.9</v>
      </c>
      <c r="AL712" s="1" t="n">
        <v>0</v>
      </c>
      <c r="AM712" s="1" t="s">
        <v>88</v>
      </c>
      <c r="AN712" s="1" t="s">
        <v>88</v>
      </c>
      <c r="AO712" s="1" t="n">
        <v>0.1</v>
      </c>
      <c r="AP712" s="1" t="s">
        <v>88</v>
      </c>
      <c r="AV712" s="1" t="n">
        <v>1</v>
      </c>
      <c r="AY712" s="1" t="n">
        <v>7.2</v>
      </c>
      <c r="BF712" s="1" t="s">
        <v>80</v>
      </c>
      <c r="BG712" s="1" t="n">
        <f aca="false">(A712)</f>
        <v>87191</v>
      </c>
      <c r="BI712" s="1" t="str">
        <f aca="false">(C712)</f>
        <v>KK-013</v>
      </c>
      <c r="BJ712" s="1" t="s">
        <v>105</v>
      </c>
    </row>
    <row r="713" customFormat="false" ht="12.75" hidden="false" customHeight="false" outlineLevel="0" collapsed="false">
      <c r="A713" s="1" t="n">
        <v>87194</v>
      </c>
      <c r="B713" s="1" t="s">
        <v>997</v>
      </c>
      <c r="C713" s="1" t="s">
        <v>998</v>
      </c>
      <c r="D713" s="1" t="n">
        <v>4553800</v>
      </c>
      <c r="E713" s="1" t="n">
        <v>507025</v>
      </c>
      <c r="F713" s="1" t="n">
        <v>66</v>
      </c>
      <c r="G713" s="5" t="n">
        <v>31</v>
      </c>
      <c r="H713" s="14" t="n">
        <v>4</v>
      </c>
      <c r="I713" s="1" t="n">
        <v>18</v>
      </c>
      <c r="J713" s="1" t="n">
        <v>70</v>
      </c>
      <c r="L713" s="2" t="n">
        <v>7.65</v>
      </c>
      <c r="M713" s="1" t="n">
        <v>102</v>
      </c>
      <c r="N713" s="1" t="n">
        <v>29.8</v>
      </c>
      <c r="O713" s="1" t="n">
        <v>6.7</v>
      </c>
      <c r="P713" s="1" t="n">
        <v>16.6</v>
      </c>
      <c r="Q713" s="1" t="n">
        <v>0.8</v>
      </c>
      <c r="R713" s="1" t="s">
        <v>88</v>
      </c>
      <c r="S713" s="1" t="s">
        <v>88</v>
      </c>
      <c r="U713" s="1" t="n">
        <v>126.1</v>
      </c>
      <c r="V713" s="1" t="n">
        <v>5.2</v>
      </c>
      <c r="W713" s="1" t="n">
        <v>15.7</v>
      </c>
      <c r="X713" s="1" t="s">
        <v>88</v>
      </c>
      <c r="Y713" s="1" t="n">
        <v>0.6</v>
      </c>
      <c r="Z713" s="3" t="s">
        <v>104</v>
      </c>
      <c r="AA713" s="1" t="n">
        <v>202</v>
      </c>
      <c r="AB713" s="3" t="n">
        <v>234.7</v>
      </c>
      <c r="AC713" s="1" t="s">
        <v>998</v>
      </c>
      <c r="AD713" s="1" t="s">
        <v>75</v>
      </c>
      <c r="AE713" s="1" t="n">
        <v>7</v>
      </c>
      <c r="AF713" s="1" t="n">
        <v>17</v>
      </c>
      <c r="AG713" s="1" t="n">
        <v>1986</v>
      </c>
      <c r="AI713" s="1" t="n">
        <v>13.4</v>
      </c>
      <c r="AJ713" s="1" t="n">
        <v>1.86</v>
      </c>
      <c r="AK713" s="1" t="n">
        <v>153.8</v>
      </c>
      <c r="AL713" s="1" t="n">
        <v>0</v>
      </c>
      <c r="AM713" s="1" t="s">
        <v>88</v>
      </c>
      <c r="AN713" s="1" t="s">
        <v>88</v>
      </c>
      <c r="AO713" s="1" t="n">
        <v>0.3</v>
      </c>
      <c r="AP713" s="1" t="s">
        <v>88</v>
      </c>
      <c r="AV713" s="1" t="s">
        <v>88</v>
      </c>
      <c r="AY713" s="1" t="n">
        <v>5</v>
      </c>
      <c r="BF713" s="1" t="s">
        <v>77</v>
      </c>
      <c r="BG713" s="1" t="n">
        <f aca="false">(A713)</f>
        <v>87194</v>
      </c>
      <c r="BI713" s="1" t="str">
        <f aca="false">(C713)</f>
        <v>KK-058</v>
      </c>
      <c r="BJ713" s="1" t="s">
        <v>105</v>
      </c>
    </row>
    <row r="714" customFormat="false" ht="12.75" hidden="false" customHeight="false" outlineLevel="0" collapsed="false">
      <c r="A714" s="1" t="n">
        <v>87258</v>
      </c>
      <c r="B714" s="1" t="n">
        <v>78</v>
      </c>
      <c r="C714" s="1" t="s">
        <v>999</v>
      </c>
      <c r="D714" s="1" t="n">
        <v>4544790</v>
      </c>
      <c r="E714" s="1" t="n">
        <v>678825</v>
      </c>
      <c r="F714" s="1" t="n">
        <v>2</v>
      </c>
      <c r="G714" s="5" t="n">
        <v>30</v>
      </c>
      <c r="H714" s="6" t="n">
        <v>15</v>
      </c>
      <c r="I714" s="1" t="n">
        <v>30</v>
      </c>
      <c r="J714" s="1" t="n">
        <v>75</v>
      </c>
      <c r="L714" s="2" t="n">
        <v>7.53</v>
      </c>
      <c r="M714" s="1" t="n">
        <v>443</v>
      </c>
      <c r="N714" s="1" t="n">
        <v>89</v>
      </c>
      <c r="O714" s="1" t="n">
        <v>54</v>
      </c>
      <c r="P714" s="1" t="n">
        <v>60</v>
      </c>
      <c r="Q714" s="1" t="n">
        <v>1.5</v>
      </c>
      <c r="R714" s="1" t="n">
        <v>1.3</v>
      </c>
      <c r="S714" s="1" t="s">
        <v>88</v>
      </c>
      <c r="T714" s="1" t="s">
        <v>88</v>
      </c>
      <c r="U714" s="1" t="n">
        <v>185.1</v>
      </c>
      <c r="V714" s="1" t="n">
        <v>7</v>
      </c>
      <c r="W714" s="1" t="n">
        <v>379</v>
      </c>
      <c r="Y714" s="1" t="n">
        <v>1.2</v>
      </c>
      <c r="Z714" s="3" t="s">
        <v>454</v>
      </c>
      <c r="AB714" s="3" t="n">
        <v>329</v>
      </c>
      <c r="AC714" s="1" t="s">
        <v>1000</v>
      </c>
      <c r="AD714" s="1" t="s">
        <v>75</v>
      </c>
      <c r="AE714" s="1" t="n">
        <v>10</v>
      </c>
      <c r="AF714" s="1" t="n">
        <v>6</v>
      </c>
      <c r="AG714" s="1" t="n">
        <v>1988</v>
      </c>
      <c r="BF714" s="1" t="s">
        <v>80</v>
      </c>
      <c r="BG714" s="1" t="n">
        <f aca="false">(A714)</f>
        <v>87258</v>
      </c>
      <c r="BI714" s="1" t="str">
        <f aca="false">(C714)</f>
        <v>MU-086</v>
      </c>
      <c r="BJ714" s="1" t="s">
        <v>931</v>
      </c>
    </row>
    <row r="715" customFormat="false" ht="12.75" hidden="false" customHeight="false" outlineLevel="0" collapsed="false">
      <c r="A715" s="1" t="n">
        <v>87260</v>
      </c>
      <c r="B715" s="1" t="s">
        <v>1001</v>
      </c>
      <c r="C715" s="1" t="s">
        <v>1002</v>
      </c>
      <c r="D715" s="1" t="n">
        <v>4550735</v>
      </c>
      <c r="E715" s="1" t="n">
        <v>456575</v>
      </c>
      <c r="F715" s="1" t="n">
        <v>56</v>
      </c>
      <c r="G715" s="5" t="n">
        <v>31</v>
      </c>
      <c r="H715" s="14" t="n">
        <v>10</v>
      </c>
      <c r="I715" s="1" t="n">
        <v>25</v>
      </c>
      <c r="J715" s="1" t="n">
        <v>427</v>
      </c>
      <c r="L715" s="2" t="n">
        <v>7.35</v>
      </c>
      <c r="M715" s="1" t="n">
        <v>167.1</v>
      </c>
      <c r="N715" s="1" t="n">
        <v>43.6</v>
      </c>
      <c r="O715" s="1" t="n">
        <v>14.2</v>
      </c>
      <c r="P715" s="1" t="n">
        <v>31.2</v>
      </c>
      <c r="Q715" s="1" t="n">
        <v>1.2</v>
      </c>
      <c r="R715" s="1" t="n">
        <v>0.1</v>
      </c>
      <c r="S715" s="1" t="s">
        <v>88</v>
      </c>
      <c r="U715" s="1" t="n">
        <v>207.2</v>
      </c>
      <c r="V715" s="1" t="n">
        <v>7.9</v>
      </c>
      <c r="W715" s="1" t="n">
        <v>9.3</v>
      </c>
      <c r="X715" s="1" t="s">
        <v>88</v>
      </c>
      <c r="Y715" s="1" t="n">
        <v>0.7</v>
      </c>
      <c r="Z715" s="3" t="s">
        <v>104</v>
      </c>
      <c r="AA715" s="1" t="n">
        <v>298</v>
      </c>
      <c r="AB715" s="3" t="n">
        <v>366.5</v>
      </c>
      <c r="AC715" s="1" t="s">
        <v>1002</v>
      </c>
      <c r="AD715" s="1" t="s">
        <v>75</v>
      </c>
      <c r="AE715" s="1" t="n">
        <v>8</v>
      </c>
      <c r="AF715" s="1" t="n">
        <v>12</v>
      </c>
      <c r="AG715" s="1" t="n">
        <v>1986</v>
      </c>
      <c r="AI715" s="1" t="n">
        <v>13.5</v>
      </c>
      <c r="AJ715" s="1" t="n">
        <v>0.38</v>
      </c>
      <c r="AK715" s="1" t="n">
        <v>252.9</v>
      </c>
      <c r="AL715" s="1" t="n">
        <v>0</v>
      </c>
      <c r="AM715" s="1" t="s">
        <v>88</v>
      </c>
      <c r="AN715" s="1" t="s">
        <v>88</v>
      </c>
      <c r="AO715" s="1" t="n">
        <v>0.5</v>
      </c>
      <c r="AP715" s="1" t="s">
        <v>88</v>
      </c>
      <c r="AV715" s="1" t="s">
        <v>88</v>
      </c>
      <c r="AY715" s="1" t="n">
        <v>5</v>
      </c>
      <c r="BF715" s="1" t="s">
        <v>77</v>
      </c>
      <c r="BG715" s="1" t="n">
        <f aca="false">(A715)</f>
        <v>87260</v>
      </c>
      <c r="BI715" s="1" t="str">
        <f aca="false">(C715)</f>
        <v>KK-133</v>
      </c>
      <c r="BJ715" s="1" t="s">
        <v>105</v>
      </c>
    </row>
    <row r="716" customFormat="false" ht="12.75" hidden="false" customHeight="false" outlineLevel="0" collapsed="false">
      <c r="A716" s="1" t="n">
        <v>87263</v>
      </c>
      <c r="B716" s="1" t="n">
        <v>76</v>
      </c>
      <c r="C716" s="1" t="s">
        <v>1003</v>
      </c>
      <c r="D716" s="1" t="n">
        <v>4549426</v>
      </c>
      <c r="E716" s="1" t="n">
        <v>684152</v>
      </c>
      <c r="F716" s="1" t="n">
        <v>2</v>
      </c>
      <c r="G716" s="5" t="n">
        <v>30</v>
      </c>
      <c r="H716" s="6" t="n">
        <v>15</v>
      </c>
      <c r="I716" s="1" t="n">
        <v>10</v>
      </c>
      <c r="J716" s="1" t="n">
        <v>74</v>
      </c>
      <c r="L716" s="2" t="n">
        <v>7.46</v>
      </c>
      <c r="M716" s="1" t="n">
        <v>306</v>
      </c>
      <c r="N716" s="1" t="n">
        <v>71</v>
      </c>
      <c r="O716" s="1" t="n">
        <v>31</v>
      </c>
      <c r="P716" s="1" t="n">
        <v>37</v>
      </c>
      <c r="Q716" s="1" t="n">
        <v>1.1</v>
      </c>
      <c r="R716" s="1" t="n">
        <v>0.1</v>
      </c>
      <c r="S716" s="1" t="s">
        <v>88</v>
      </c>
      <c r="T716" s="1" t="s">
        <v>88</v>
      </c>
      <c r="U716" s="1" t="n">
        <v>152.1</v>
      </c>
      <c r="V716" s="1" t="n">
        <v>28</v>
      </c>
      <c r="W716" s="1" t="n">
        <v>223</v>
      </c>
      <c r="Y716" s="1" t="n">
        <v>1.9</v>
      </c>
      <c r="Z716" s="3" t="s">
        <v>454</v>
      </c>
      <c r="AB716" s="3" t="n">
        <v>584</v>
      </c>
      <c r="AC716" s="1" t="s">
        <v>1004</v>
      </c>
      <c r="AD716" s="1" t="s">
        <v>75</v>
      </c>
      <c r="AE716" s="1" t="n">
        <v>10</v>
      </c>
      <c r="AF716" s="1" t="n">
        <v>5</v>
      </c>
      <c r="AG716" s="1" t="n">
        <v>1988</v>
      </c>
      <c r="AH716" s="1" t="s">
        <v>271</v>
      </c>
      <c r="BF716" s="1" t="s">
        <v>77</v>
      </c>
      <c r="BG716" s="1" t="n">
        <f aca="false">(A716)</f>
        <v>87263</v>
      </c>
      <c r="BI716" s="1" t="str">
        <f aca="false">(C716)</f>
        <v>MU-085</v>
      </c>
      <c r="BJ716" s="1" t="s">
        <v>931</v>
      </c>
    </row>
    <row r="717" customFormat="false" ht="12.75" hidden="false" customHeight="false" outlineLevel="0" collapsed="false">
      <c r="A717" s="1" t="n">
        <v>87268</v>
      </c>
      <c r="B717" s="1" t="n">
        <v>82</v>
      </c>
      <c r="C717" s="1" t="s">
        <v>1005</v>
      </c>
      <c r="D717" s="1" t="n">
        <v>4544650</v>
      </c>
      <c r="E717" s="1" t="n">
        <v>674850</v>
      </c>
      <c r="F717" s="1" t="n">
        <v>2</v>
      </c>
      <c r="G717" s="5" t="n">
        <v>30</v>
      </c>
      <c r="H717" s="6" t="n">
        <v>14</v>
      </c>
      <c r="I717" s="1" t="n">
        <v>27</v>
      </c>
      <c r="J717" s="1" t="n">
        <v>68</v>
      </c>
      <c r="L717" s="2" t="n">
        <v>7.39</v>
      </c>
      <c r="M717" s="1" t="n">
        <v>481</v>
      </c>
      <c r="N717" s="1" t="n">
        <v>91</v>
      </c>
      <c r="O717" s="1" t="n">
        <v>62</v>
      </c>
      <c r="P717" s="1" t="n">
        <v>65</v>
      </c>
      <c r="Q717" s="1" t="n">
        <v>1.8</v>
      </c>
      <c r="R717" s="1" t="n">
        <v>1.1</v>
      </c>
      <c r="S717" s="1" t="s">
        <v>88</v>
      </c>
      <c r="T717" s="1" t="s">
        <v>88</v>
      </c>
      <c r="U717" s="1" t="n">
        <v>189.8</v>
      </c>
      <c r="V717" s="1" t="n">
        <v>6</v>
      </c>
      <c r="W717" s="1" t="n">
        <v>426</v>
      </c>
      <c r="Y717" s="1" t="n">
        <v>1.4</v>
      </c>
      <c r="Z717" s="3" t="s">
        <v>454</v>
      </c>
      <c r="AB717" s="3" t="n">
        <v>897</v>
      </c>
      <c r="AC717" s="1" t="s">
        <v>1006</v>
      </c>
      <c r="AD717" s="1" t="s">
        <v>75</v>
      </c>
      <c r="AE717" s="1" t="n">
        <v>10</v>
      </c>
      <c r="AF717" s="1" t="n">
        <v>6</v>
      </c>
      <c r="AG717" s="1" t="n">
        <v>1988</v>
      </c>
      <c r="BF717" s="1" t="s">
        <v>80</v>
      </c>
      <c r="BG717" s="1" t="n">
        <f aca="false">(A717)</f>
        <v>87268</v>
      </c>
      <c r="BI717" s="1" t="str">
        <f aca="false">(C717)</f>
        <v>MU-087</v>
      </c>
      <c r="BJ717" s="1" t="s">
        <v>931</v>
      </c>
    </row>
    <row r="718" customFormat="false" ht="12.75" hidden="false" customHeight="false" outlineLevel="0" collapsed="false">
      <c r="A718" s="1" t="n">
        <v>87273</v>
      </c>
      <c r="B718" s="1" t="n">
        <v>74</v>
      </c>
      <c r="C718" s="1" t="s">
        <v>1007</v>
      </c>
      <c r="D718" s="1" t="n">
        <v>4547975</v>
      </c>
      <c r="E718" s="1" t="n">
        <v>675425</v>
      </c>
      <c r="F718" s="1" t="n">
        <v>2</v>
      </c>
      <c r="G718" s="5" t="n">
        <v>30</v>
      </c>
      <c r="H718" s="6" t="n">
        <v>14</v>
      </c>
      <c r="I718" s="1" t="n">
        <v>11</v>
      </c>
      <c r="J718" s="1" t="n">
        <v>46</v>
      </c>
      <c r="L718" s="2" t="n">
        <v>7.54</v>
      </c>
      <c r="M718" s="1" t="n">
        <v>345</v>
      </c>
      <c r="N718" s="1" t="n">
        <v>71</v>
      </c>
      <c r="O718" s="1" t="n">
        <v>41</v>
      </c>
      <c r="P718" s="1" t="n">
        <v>51</v>
      </c>
      <c r="Q718" s="1" t="n">
        <v>1.3</v>
      </c>
      <c r="R718" s="1" t="n">
        <v>1</v>
      </c>
      <c r="S718" s="1" t="s">
        <v>88</v>
      </c>
      <c r="T718" s="1" t="s">
        <v>88</v>
      </c>
      <c r="U718" s="1" t="n">
        <v>208.3</v>
      </c>
      <c r="V718" s="1" t="n">
        <v>4</v>
      </c>
      <c r="W718" s="1" t="n">
        <v>261</v>
      </c>
      <c r="Y718" s="1" t="n">
        <v>1.1</v>
      </c>
      <c r="Z718" s="3" t="s">
        <v>454</v>
      </c>
      <c r="AB718" s="3" t="n">
        <v>695</v>
      </c>
      <c r="AC718" s="1" t="s">
        <v>1008</v>
      </c>
      <c r="AD718" s="1" t="s">
        <v>75</v>
      </c>
      <c r="AE718" s="1" t="n">
        <v>10</v>
      </c>
      <c r="AF718" s="1" t="n">
        <v>5</v>
      </c>
      <c r="AG718" s="1" t="n">
        <v>1988</v>
      </c>
      <c r="AH718" s="1" t="s">
        <v>271</v>
      </c>
      <c r="BF718" s="1" t="s">
        <v>80</v>
      </c>
      <c r="BG718" s="1" t="n">
        <f aca="false">(A718)</f>
        <v>87273</v>
      </c>
      <c r="BI718" s="1" t="str">
        <f aca="false">(C718)</f>
        <v>MU-084</v>
      </c>
      <c r="BJ718" s="1" t="s">
        <v>931</v>
      </c>
    </row>
    <row r="719" customFormat="false" ht="12.75" hidden="false" customHeight="false" outlineLevel="0" collapsed="false">
      <c r="A719" s="1" t="n">
        <v>87278</v>
      </c>
      <c r="B719" s="1" t="n">
        <v>72</v>
      </c>
      <c r="C719" s="1" t="s">
        <v>1009</v>
      </c>
      <c r="D719" s="1" t="n">
        <v>4549400</v>
      </c>
      <c r="E719" s="1" t="n">
        <v>668298</v>
      </c>
      <c r="F719" s="1" t="n">
        <v>2</v>
      </c>
      <c r="G719" s="5" t="n">
        <v>30</v>
      </c>
      <c r="H719" s="6" t="n">
        <v>14</v>
      </c>
      <c r="I719" s="1" t="n">
        <v>6</v>
      </c>
      <c r="J719" s="1" t="n">
        <v>68</v>
      </c>
      <c r="L719" s="2" t="n">
        <v>7.56</v>
      </c>
      <c r="M719" s="1" t="n">
        <v>263</v>
      </c>
      <c r="N719" s="1" t="n">
        <v>70</v>
      </c>
      <c r="O719" s="1" t="n">
        <v>21</v>
      </c>
      <c r="P719" s="1" t="n">
        <v>12</v>
      </c>
      <c r="Q719" s="1" t="n">
        <v>0.6</v>
      </c>
      <c r="R719" s="1" t="n">
        <v>1</v>
      </c>
      <c r="S719" s="1" t="n">
        <v>0.1</v>
      </c>
      <c r="T719" s="1" t="s">
        <v>88</v>
      </c>
      <c r="U719" s="1" t="n">
        <v>248.5</v>
      </c>
      <c r="V719" s="1" t="n">
        <v>4</v>
      </c>
      <c r="W719" s="1" t="n">
        <v>46</v>
      </c>
      <c r="Y719" s="1" t="n">
        <v>0.7</v>
      </c>
      <c r="Z719" s="3" t="s">
        <v>454</v>
      </c>
      <c r="AB719" s="3" t="n">
        <v>464</v>
      </c>
      <c r="AC719" s="1" t="s">
        <v>1010</v>
      </c>
      <c r="AD719" s="1" t="s">
        <v>75</v>
      </c>
      <c r="AE719" s="1" t="n">
        <v>10</v>
      </c>
      <c r="AF719" s="1" t="n">
        <v>5</v>
      </c>
      <c r="AG719" s="1" t="n">
        <v>1988</v>
      </c>
      <c r="AH719" s="1" t="s">
        <v>271</v>
      </c>
      <c r="BF719" s="1" t="s">
        <v>80</v>
      </c>
      <c r="BG719" s="1" t="n">
        <f aca="false">(A719)</f>
        <v>87278</v>
      </c>
      <c r="BI719" s="1" t="str">
        <f aca="false">(C719)</f>
        <v>MU-083</v>
      </c>
      <c r="BJ719" s="1" t="s">
        <v>931</v>
      </c>
    </row>
    <row r="720" customFormat="false" ht="12.75" hidden="false" customHeight="false" outlineLevel="0" collapsed="false">
      <c r="A720" s="1" t="n">
        <v>87283</v>
      </c>
      <c r="B720" s="1" t="n">
        <v>81</v>
      </c>
      <c r="C720" s="1" t="s">
        <v>1011</v>
      </c>
      <c r="D720" s="1" t="n">
        <v>4545375</v>
      </c>
      <c r="E720" s="1" t="n">
        <v>652075</v>
      </c>
      <c r="F720" s="1" t="n">
        <v>2</v>
      </c>
      <c r="G720" s="5" t="n">
        <v>30</v>
      </c>
      <c r="H720" s="6" t="n">
        <v>12</v>
      </c>
      <c r="I720" s="1" t="n">
        <v>17</v>
      </c>
      <c r="J720" s="1" t="n">
        <v>140</v>
      </c>
      <c r="L720" s="2" t="n">
        <v>7.42</v>
      </c>
      <c r="M720" s="1" t="n">
        <v>457</v>
      </c>
      <c r="N720" s="1" t="n">
        <v>124</v>
      </c>
      <c r="O720" s="1" t="n">
        <v>36</v>
      </c>
      <c r="P720" s="1" t="n">
        <v>14</v>
      </c>
      <c r="Q720" s="1" t="n">
        <v>0.7</v>
      </c>
      <c r="R720" s="1" t="n">
        <v>2</v>
      </c>
      <c r="S720" s="1" t="s">
        <v>88</v>
      </c>
      <c r="T720" s="1" t="n">
        <v>0.2</v>
      </c>
      <c r="U720" s="1" t="n">
        <v>285.3</v>
      </c>
      <c r="V720" s="1" t="n">
        <v>51</v>
      </c>
      <c r="W720" s="1" t="n">
        <v>113</v>
      </c>
      <c r="Y720" s="1" t="n">
        <v>0.6</v>
      </c>
      <c r="Z720" s="3" t="s">
        <v>454</v>
      </c>
      <c r="AA720" s="1" t="n">
        <v>714</v>
      </c>
      <c r="AB720" s="3" t="n">
        <v>691</v>
      </c>
      <c r="AC720" s="1" t="s">
        <v>1012</v>
      </c>
      <c r="AD720" s="1" t="s">
        <v>75</v>
      </c>
      <c r="AE720" s="1" t="n">
        <v>9</v>
      </c>
      <c r="AF720" s="1" t="n">
        <v>12</v>
      </c>
      <c r="AG720" s="1" t="n">
        <v>1988</v>
      </c>
      <c r="BF720" s="1" t="s">
        <v>77</v>
      </c>
      <c r="BG720" s="1" t="n">
        <f aca="false">(A720)</f>
        <v>87283</v>
      </c>
      <c r="BI720" s="1" t="str">
        <f aca="false">(C720)</f>
        <v>MU-002</v>
      </c>
      <c r="BJ720" s="1" t="s">
        <v>931</v>
      </c>
    </row>
    <row r="721" customFormat="false" ht="12.75" hidden="false" customHeight="false" outlineLevel="0" collapsed="false">
      <c r="A721" s="1" t="n">
        <v>87288</v>
      </c>
      <c r="B721" s="1" t="n">
        <v>44</v>
      </c>
      <c r="C721" s="1" t="s">
        <v>1013</v>
      </c>
      <c r="D721" s="1" t="n">
        <v>4545975</v>
      </c>
      <c r="E721" s="1" t="n">
        <v>661775</v>
      </c>
      <c r="F721" s="1" t="n">
        <v>2</v>
      </c>
      <c r="G721" s="5" t="n">
        <v>30</v>
      </c>
      <c r="H721" s="6" t="n">
        <v>13</v>
      </c>
      <c r="I721" s="1" t="n">
        <v>16</v>
      </c>
      <c r="J721" s="1" t="n">
        <v>180</v>
      </c>
      <c r="L721" s="2" t="n">
        <v>7.22</v>
      </c>
      <c r="M721" s="1" t="n">
        <v>532</v>
      </c>
      <c r="N721" s="1" t="n">
        <v>99</v>
      </c>
      <c r="O721" s="1" t="n">
        <v>69</v>
      </c>
      <c r="P721" s="1" t="n">
        <v>32</v>
      </c>
      <c r="Q721" s="1" t="n">
        <v>1.7</v>
      </c>
      <c r="R721" s="1" t="n">
        <v>0.8</v>
      </c>
      <c r="S721" s="1" t="s">
        <v>88</v>
      </c>
      <c r="T721" s="1" t="s">
        <v>88</v>
      </c>
      <c r="U721" s="1" t="n">
        <v>379.1</v>
      </c>
      <c r="V721" s="1" t="n">
        <v>10</v>
      </c>
      <c r="W721" s="1" t="n">
        <v>240</v>
      </c>
      <c r="Y721" s="1" t="n">
        <v>1.3</v>
      </c>
      <c r="Z721" s="3" t="s">
        <v>454</v>
      </c>
      <c r="AB721" s="3" t="n">
        <v>925</v>
      </c>
      <c r="AC721" s="1" t="s">
        <v>1014</v>
      </c>
      <c r="AD721" s="1" t="s">
        <v>75</v>
      </c>
      <c r="AE721" s="1" t="n">
        <v>10</v>
      </c>
      <c r="AF721" s="1" t="n">
        <v>3</v>
      </c>
      <c r="AG721" s="1" t="n">
        <v>1988</v>
      </c>
      <c r="BF721" s="1" t="s">
        <v>77</v>
      </c>
      <c r="BG721" s="1" t="n">
        <f aca="false">(A721)</f>
        <v>87288</v>
      </c>
      <c r="BI721" s="1" t="str">
        <f aca="false">(C721)</f>
        <v>MU-068</v>
      </c>
      <c r="BJ721" s="1" t="s">
        <v>931</v>
      </c>
    </row>
    <row r="722" customFormat="false" ht="12.75" hidden="false" customHeight="false" outlineLevel="0" collapsed="false">
      <c r="A722" s="1" t="n">
        <v>87293</v>
      </c>
      <c r="B722" s="1" t="n">
        <v>46</v>
      </c>
      <c r="C722" s="1" t="s">
        <v>1015</v>
      </c>
      <c r="D722" s="1" t="n">
        <v>4546245</v>
      </c>
      <c r="E722" s="1" t="n">
        <v>666850</v>
      </c>
      <c r="F722" s="1" t="n">
        <v>2</v>
      </c>
      <c r="G722" s="5" t="n">
        <v>30</v>
      </c>
      <c r="H722" s="6" t="n">
        <v>13</v>
      </c>
      <c r="I722" s="1" t="n">
        <v>13</v>
      </c>
      <c r="J722" s="1" t="n">
        <v>82</v>
      </c>
      <c r="L722" s="2" t="n">
        <v>7.41</v>
      </c>
      <c r="M722" s="1" t="n">
        <v>738</v>
      </c>
      <c r="N722" s="1" t="n">
        <v>129</v>
      </c>
      <c r="O722" s="1" t="n">
        <v>101</v>
      </c>
      <c r="P722" s="1" t="n">
        <v>42</v>
      </c>
      <c r="Q722" s="1" t="n">
        <v>2.3</v>
      </c>
      <c r="R722" s="1" t="n">
        <v>9.6</v>
      </c>
      <c r="S722" s="1" t="n">
        <v>0.1</v>
      </c>
      <c r="T722" s="1" t="s">
        <v>88</v>
      </c>
      <c r="U722" s="1" t="n">
        <v>447.3</v>
      </c>
      <c r="V722" s="1" t="n">
        <v>5</v>
      </c>
      <c r="W722" s="1" t="n">
        <v>344</v>
      </c>
      <c r="Y722" s="1" t="n">
        <v>1</v>
      </c>
      <c r="Z722" s="3" t="s">
        <v>454</v>
      </c>
      <c r="AB722" s="3" t="n">
        <v>1191</v>
      </c>
      <c r="AC722" s="1" t="s">
        <v>1016</v>
      </c>
      <c r="AD722" s="1" t="s">
        <v>75</v>
      </c>
      <c r="AE722" s="1" t="n">
        <v>10</v>
      </c>
      <c r="AF722" s="1" t="n">
        <v>3</v>
      </c>
      <c r="AG722" s="1" t="n">
        <v>1988</v>
      </c>
      <c r="BF722" s="1" t="s">
        <v>80</v>
      </c>
      <c r="BG722" s="1" t="n">
        <f aca="false">(A722)</f>
        <v>87293</v>
      </c>
      <c r="BI722" s="1" t="str">
        <f aca="false">(C722)</f>
        <v>MU-069</v>
      </c>
      <c r="BJ722" s="1" t="s">
        <v>931</v>
      </c>
    </row>
    <row r="723" customFormat="false" ht="12.75" hidden="false" customHeight="false" outlineLevel="0" collapsed="false">
      <c r="A723" s="1" t="n">
        <v>87319</v>
      </c>
      <c r="B723" s="1" t="s">
        <v>1017</v>
      </c>
      <c r="C723" s="1" t="s">
        <v>1018</v>
      </c>
      <c r="D723" s="1" t="n">
        <v>4566550</v>
      </c>
      <c r="E723" s="1" t="n">
        <v>549100</v>
      </c>
      <c r="F723" s="1" t="n">
        <v>50</v>
      </c>
      <c r="G723" s="5" t="n">
        <v>32</v>
      </c>
      <c r="H723" s="4" t="s">
        <v>291</v>
      </c>
      <c r="I723" s="1" t="n">
        <v>4</v>
      </c>
      <c r="J723" s="1" t="n">
        <v>81</v>
      </c>
      <c r="L723" s="2" t="n">
        <v>7.41</v>
      </c>
      <c r="M723" s="1" t="n">
        <v>390.1</v>
      </c>
      <c r="N723" s="1" t="n">
        <v>108.4</v>
      </c>
      <c r="O723" s="1" t="n">
        <v>29</v>
      </c>
      <c r="P723" s="1" t="n">
        <v>23.3</v>
      </c>
      <c r="Q723" s="1" t="n">
        <v>1.7</v>
      </c>
      <c r="R723" s="1" t="n">
        <v>0.3</v>
      </c>
      <c r="S723" s="1" t="n">
        <v>0.2</v>
      </c>
      <c r="U723" s="1" t="n">
        <v>302.5</v>
      </c>
      <c r="V723" s="1" t="n">
        <v>51.7</v>
      </c>
      <c r="W723" s="1" t="n">
        <v>86.6</v>
      </c>
      <c r="X723" s="1" t="s">
        <v>88</v>
      </c>
      <c r="Y723" s="1" t="n">
        <v>0.1</v>
      </c>
      <c r="Z723" s="3" t="n">
        <v>1.59</v>
      </c>
      <c r="AA723" s="1" t="n">
        <v>632</v>
      </c>
      <c r="AB723" s="3" t="n">
        <v>681.9</v>
      </c>
      <c r="AC723" s="1" t="s">
        <v>1018</v>
      </c>
      <c r="AD723" s="1" t="s">
        <v>75</v>
      </c>
      <c r="AE723" s="1" t="n">
        <v>8</v>
      </c>
      <c r="AF723" s="1" t="n">
        <v>19</v>
      </c>
      <c r="AG723" s="1" t="n">
        <v>1986</v>
      </c>
      <c r="AH723" s="1" t="s">
        <v>136</v>
      </c>
      <c r="AI723" s="1" t="n">
        <v>16.5</v>
      </c>
      <c r="AJ723" s="1" t="n">
        <v>0.71</v>
      </c>
      <c r="AK723" s="1" t="n">
        <v>369.2</v>
      </c>
      <c r="AL723" s="1" t="n">
        <v>0</v>
      </c>
      <c r="AM723" s="1" t="s">
        <v>88</v>
      </c>
      <c r="AN723" s="1" t="s">
        <v>88</v>
      </c>
      <c r="AO723" s="1" t="n">
        <v>0.1</v>
      </c>
      <c r="AP723" s="1" t="n">
        <v>0.1</v>
      </c>
      <c r="AV723" s="1" t="n">
        <v>0.7</v>
      </c>
      <c r="AY723" s="1" t="n">
        <v>3.6</v>
      </c>
      <c r="BF723" s="1" t="s">
        <v>80</v>
      </c>
      <c r="BG723" s="1" t="n">
        <f aca="false">(A723)</f>
        <v>87319</v>
      </c>
      <c r="BI723" s="1" t="str">
        <f aca="false">(C723)</f>
        <v>KK-154</v>
      </c>
      <c r="BJ723" s="1" t="s">
        <v>105</v>
      </c>
    </row>
    <row r="724" customFormat="false" ht="12.75" hidden="false" customHeight="false" outlineLevel="0" collapsed="false">
      <c r="A724" s="1" t="n">
        <v>87447</v>
      </c>
      <c r="B724" s="1" t="s">
        <v>1019</v>
      </c>
      <c r="C724" s="1" t="s">
        <v>1020</v>
      </c>
      <c r="D724" s="1" t="n">
        <v>4566975</v>
      </c>
      <c r="E724" s="1" t="n">
        <v>556750</v>
      </c>
      <c r="F724" s="1" t="n">
        <v>50</v>
      </c>
      <c r="G724" s="5" t="n">
        <v>32</v>
      </c>
      <c r="H724" s="6" t="n">
        <v>2</v>
      </c>
      <c r="I724" s="1" t="n">
        <v>5</v>
      </c>
      <c r="J724" s="1" t="n">
        <v>26</v>
      </c>
      <c r="L724" s="2" t="n">
        <v>7.75</v>
      </c>
      <c r="M724" s="1" t="n">
        <v>273.2</v>
      </c>
      <c r="N724" s="1" t="n">
        <v>79.2</v>
      </c>
      <c r="O724" s="1" t="n">
        <v>18.4</v>
      </c>
      <c r="P724" s="1" t="n">
        <v>2.2</v>
      </c>
      <c r="Q724" s="1" t="n">
        <v>8.7</v>
      </c>
      <c r="R724" s="1" t="s">
        <v>88</v>
      </c>
      <c r="S724" s="1" t="s">
        <v>88</v>
      </c>
      <c r="U724" s="1" t="n">
        <v>235.7</v>
      </c>
      <c r="V724" s="1" t="n">
        <v>13.2</v>
      </c>
      <c r="W724" s="1" t="n">
        <v>18.3</v>
      </c>
      <c r="X724" s="1" t="s">
        <v>88</v>
      </c>
      <c r="Y724" s="1" t="n">
        <v>0.2</v>
      </c>
      <c r="Z724" s="3" t="n">
        <v>9.82</v>
      </c>
      <c r="AA724" s="1" t="n">
        <v>437</v>
      </c>
      <c r="AB724" s="3" t="n">
        <v>475.6</v>
      </c>
      <c r="AC724" s="1" t="s">
        <v>1020</v>
      </c>
      <c r="AD724" s="1" t="s">
        <v>75</v>
      </c>
      <c r="AE724" s="1" t="n">
        <v>7</v>
      </c>
      <c r="AF724" s="1" t="n">
        <v>2</v>
      </c>
      <c r="AG724" s="1" t="n">
        <v>1986</v>
      </c>
      <c r="AI724" s="1" t="n">
        <v>13.7</v>
      </c>
      <c r="AJ724" s="1" t="n">
        <v>6.18</v>
      </c>
      <c r="AK724" s="1" t="n">
        <v>287.7</v>
      </c>
      <c r="AL724" s="1" t="n">
        <v>0</v>
      </c>
      <c r="AM724" s="1" t="s">
        <v>88</v>
      </c>
      <c r="AN724" s="1" t="s">
        <v>88</v>
      </c>
      <c r="AO724" s="1" t="n">
        <v>0.1</v>
      </c>
      <c r="AP724" s="1" t="s">
        <v>88</v>
      </c>
      <c r="AV724" s="1" t="s">
        <v>88</v>
      </c>
      <c r="AY724" s="1" t="n">
        <v>4.6</v>
      </c>
      <c r="BF724" s="1" t="s">
        <v>80</v>
      </c>
      <c r="BG724" s="1" t="n">
        <f aca="false">(A724)</f>
        <v>87447</v>
      </c>
      <c r="BI724" s="1" t="str">
        <f aca="false">(C724)</f>
        <v>KK-012</v>
      </c>
      <c r="BJ724" s="1" t="s">
        <v>105</v>
      </c>
    </row>
    <row r="725" customFormat="false" ht="12.75" hidden="false" customHeight="false" outlineLevel="0" collapsed="false">
      <c r="A725" s="1" t="n">
        <v>87450</v>
      </c>
      <c r="B725" s="1" t="s">
        <v>1021</v>
      </c>
      <c r="C725" s="1" t="s">
        <v>1022</v>
      </c>
      <c r="D725" s="1" t="n">
        <v>4566500</v>
      </c>
      <c r="E725" s="1" t="n">
        <v>563200</v>
      </c>
      <c r="F725" s="1" t="n">
        <v>50</v>
      </c>
      <c r="G725" s="5" t="n">
        <v>32</v>
      </c>
      <c r="H725" s="6" t="n">
        <v>2</v>
      </c>
      <c r="I725" s="1" t="n">
        <v>19</v>
      </c>
      <c r="J725" s="1" t="n">
        <v>148</v>
      </c>
      <c r="L725" s="2" t="n">
        <v>7.46</v>
      </c>
      <c r="M725" s="1" t="n">
        <v>314.6</v>
      </c>
      <c r="N725" s="1" t="n">
        <v>88.2</v>
      </c>
      <c r="O725" s="1" t="n">
        <v>22.9</v>
      </c>
      <c r="P725" s="1" t="n">
        <v>2.9</v>
      </c>
      <c r="Q725" s="1" t="n">
        <v>0.5</v>
      </c>
      <c r="R725" s="1" t="n">
        <v>1.1</v>
      </c>
      <c r="S725" s="1" t="n">
        <v>0.1</v>
      </c>
      <c r="U725" s="1" t="n">
        <v>275</v>
      </c>
      <c r="V725" s="1" t="n">
        <v>4</v>
      </c>
      <c r="W725" s="1" t="n">
        <v>33</v>
      </c>
      <c r="X725" s="1" t="s">
        <v>88</v>
      </c>
      <c r="Y725" s="1" t="n">
        <v>0.2</v>
      </c>
      <c r="Z725" s="3" t="s">
        <v>104</v>
      </c>
      <c r="AA725" s="1" t="n">
        <v>430</v>
      </c>
      <c r="AB725" s="3" t="n">
        <v>496</v>
      </c>
      <c r="AC725" s="1" t="s">
        <v>1022</v>
      </c>
      <c r="AD725" s="1" t="s">
        <v>75</v>
      </c>
      <c r="AE725" s="1" t="n">
        <v>7</v>
      </c>
      <c r="AF725" s="1" t="n">
        <v>7</v>
      </c>
      <c r="AG725" s="1" t="n">
        <v>1986</v>
      </c>
      <c r="AI725" s="1" t="n">
        <v>14.7</v>
      </c>
      <c r="AJ725" s="1" t="n">
        <v>0.29</v>
      </c>
      <c r="AK725" s="1" t="n">
        <v>335.6</v>
      </c>
      <c r="AL725" s="1" t="n">
        <v>0</v>
      </c>
      <c r="AM725" s="1" t="s">
        <v>88</v>
      </c>
      <c r="AN725" s="1" t="s">
        <v>88</v>
      </c>
      <c r="AO725" s="1" t="n">
        <v>0.1</v>
      </c>
      <c r="AP725" s="1" t="n">
        <v>0.1</v>
      </c>
      <c r="AV725" s="1" t="s">
        <v>88</v>
      </c>
      <c r="AY725" s="1" t="n">
        <v>7.3</v>
      </c>
      <c r="BF725" s="1" t="s">
        <v>80</v>
      </c>
      <c r="BG725" s="1" t="n">
        <f aca="false">(A725)</f>
        <v>87450</v>
      </c>
      <c r="BI725" s="1" t="str">
        <f aca="false">(C725)</f>
        <v>KK-014</v>
      </c>
      <c r="BJ725" s="1" t="s">
        <v>105</v>
      </c>
    </row>
    <row r="726" customFormat="false" ht="12.75" hidden="false" customHeight="false" outlineLevel="0" collapsed="false">
      <c r="A726" s="1" t="n">
        <v>87487</v>
      </c>
      <c r="B726" s="1" t="s">
        <v>1023</v>
      </c>
      <c r="C726" s="1" t="s">
        <v>1024</v>
      </c>
      <c r="D726" s="1" t="n">
        <v>4565900</v>
      </c>
      <c r="E726" s="1" t="n">
        <v>556075</v>
      </c>
      <c r="F726" s="1" t="n">
        <v>50</v>
      </c>
      <c r="G726" s="5" t="n">
        <v>32</v>
      </c>
      <c r="H726" s="6" t="n">
        <v>2</v>
      </c>
      <c r="I726" s="1" t="n">
        <v>7</v>
      </c>
      <c r="J726" s="1" t="n">
        <v>117</v>
      </c>
      <c r="L726" s="2" t="n">
        <v>8.4</v>
      </c>
      <c r="M726" s="1" t="n">
        <v>300.9</v>
      </c>
      <c r="N726" s="1" t="n">
        <v>82.8</v>
      </c>
      <c r="O726" s="1" t="n">
        <v>22.9</v>
      </c>
      <c r="P726" s="1" t="n">
        <v>3.9</v>
      </c>
      <c r="Q726" s="1" t="n">
        <v>0.4</v>
      </c>
      <c r="R726" s="1" t="n">
        <v>4.8</v>
      </c>
      <c r="S726" s="1" t="n">
        <v>0.1</v>
      </c>
      <c r="U726" s="1" t="n">
        <v>280.2</v>
      </c>
      <c r="V726" s="1" t="n">
        <v>7.5</v>
      </c>
      <c r="W726" s="1" t="n">
        <v>22.9</v>
      </c>
      <c r="X726" s="1" t="n">
        <v>0.1</v>
      </c>
      <c r="Y726" s="1" t="n">
        <v>0.2</v>
      </c>
      <c r="Z726" s="3" t="s">
        <v>104</v>
      </c>
      <c r="AA726" s="1" t="n">
        <v>449</v>
      </c>
      <c r="AB726" s="3" t="n">
        <v>495.8</v>
      </c>
      <c r="AC726" s="1" t="s">
        <v>1024</v>
      </c>
      <c r="AD726" s="1" t="s">
        <v>75</v>
      </c>
      <c r="AE726" s="1" t="n">
        <v>7</v>
      </c>
      <c r="AF726" s="1" t="n">
        <v>2</v>
      </c>
      <c r="AG726" s="1" t="n">
        <v>1986</v>
      </c>
      <c r="AI726" s="1" t="n">
        <v>15.3</v>
      </c>
      <c r="AJ726" s="1" t="n">
        <v>0.22</v>
      </c>
      <c r="AK726" s="1" t="n">
        <v>341.9</v>
      </c>
      <c r="AL726" s="1" t="n">
        <v>0</v>
      </c>
      <c r="AM726" s="1" t="s">
        <v>88</v>
      </c>
      <c r="AN726" s="1" t="s">
        <v>88</v>
      </c>
      <c r="AO726" s="1" t="n">
        <v>0.1</v>
      </c>
      <c r="AP726" s="1" t="n">
        <v>0.1</v>
      </c>
      <c r="AV726" s="1" t="n">
        <v>0.5</v>
      </c>
      <c r="AY726" s="1" t="n">
        <v>7.5</v>
      </c>
      <c r="BF726" s="1" t="s">
        <v>80</v>
      </c>
      <c r="BG726" s="1" t="n">
        <f aca="false">(A726)</f>
        <v>87487</v>
      </c>
      <c r="BI726" s="1" t="str">
        <f aca="false">(C726)</f>
        <v>KK-011</v>
      </c>
      <c r="BJ726" s="1" t="s">
        <v>105</v>
      </c>
    </row>
    <row r="727" customFormat="false" ht="12.75" hidden="false" customHeight="false" outlineLevel="0" collapsed="false">
      <c r="A727" s="1" t="n">
        <v>87560</v>
      </c>
      <c r="B727" s="1" t="s">
        <v>1025</v>
      </c>
      <c r="C727" s="1" t="s">
        <v>1026</v>
      </c>
      <c r="D727" s="1" t="n">
        <v>4561225</v>
      </c>
      <c r="E727" s="1" t="n">
        <v>562050</v>
      </c>
      <c r="F727" s="1" t="n">
        <v>50</v>
      </c>
      <c r="G727" s="5" t="n">
        <v>32</v>
      </c>
      <c r="H727" s="6" t="n">
        <v>2</v>
      </c>
      <c r="I727" s="1" t="n">
        <v>23</v>
      </c>
      <c r="J727" s="1" t="n">
        <v>176</v>
      </c>
      <c r="L727" s="2" t="n">
        <v>6.82</v>
      </c>
      <c r="M727" s="1" t="n">
        <v>304.9</v>
      </c>
      <c r="N727" s="1" t="n">
        <v>82.1</v>
      </c>
      <c r="O727" s="1" t="n">
        <v>24.3</v>
      </c>
      <c r="P727" s="1" t="n">
        <v>9.3</v>
      </c>
      <c r="Q727" s="1" t="n">
        <v>0.6</v>
      </c>
      <c r="R727" s="1" t="n">
        <v>1.1</v>
      </c>
      <c r="S727" s="1" t="s">
        <v>88</v>
      </c>
      <c r="U727" s="1" t="n">
        <v>324.1</v>
      </c>
      <c r="V727" s="1" t="n">
        <v>2.7</v>
      </c>
      <c r="W727" s="1" t="n">
        <v>2.7</v>
      </c>
      <c r="X727" s="1" t="n">
        <v>0.1</v>
      </c>
      <c r="Y727" s="1" t="n">
        <v>0.3</v>
      </c>
      <c r="Z727" s="3" t="s">
        <v>104</v>
      </c>
      <c r="AA727" s="1" t="n">
        <v>452</v>
      </c>
      <c r="AB727" s="3" t="n">
        <v>529.3</v>
      </c>
      <c r="AC727" s="1" t="s">
        <v>1026</v>
      </c>
      <c r="AD727" s="1" t="s">
        <v>75</v>
      </c>
      <c r="AE727" s="1" t="n">
        <v>7</v>
      </c>
      <c r="AF727" s="1" t="n">
        <v>2</v>
      </c>
      <c r="AG727" s="1" t="n">
        <v>1986</v>
      </c>
      <c r="AI727" s="1" t="n">
        <v>14.8</v>
      </c>
      <c r="AJ727" s="1" t="n">
        <v>0.33</v>
      </c>
      <c r="AK727" s="1" t="n">
        <v>395.5</v>
      </c>
      <c r="AL727" s="1" t="n">
        <v>0</v>
      </c>
      <c r="AM727" s="1" t="s">
        <v>88</v>
      </c>
      <c r="AN727" s="1" t="s">
        <v>88</v>
      </c>
      <c r="AO727" s="1" t="n">
        <v>0.2</v>
      </c>
      <c r="AP727" s="1" t="n">
        <v>0.1</v>
      </c>
      <c r="AV727" s="1" t="n">
        <v>0.8</v>
      </c>
      <c r="AY727" s="1" t="n">
        <v>9.4</v>
      </c>
      <c r="BF727" s="1" t="s">
        <v>80</v>
      </c>
      <c r="BG727" s="1" t="n">
        <f aca="false">(A727)</f>
        <v>87560</v>
      </c>
      <c r="BI727" s="1" t="str">
        <f aca="false">(C727)</f>
        <v>KK-010</v>
      </c>
      <c r="BJ727" s="1" t="s">
        <v>105</v>
      </c>
    </row>
    <row r="728" customFormat="false" ht="12.75" hidden="false" customHeight="false" outlineLevel="0" collapsed="false">
      <c r="A728" s="1" t="n">
        <v>87571</v>
      </c>
      <c r="C728" s="1" t="s">
        <v>1027</v>
      </c>
      <c r="D728" s="1" t="n">
        <v>4551200</v>
      </c>
      <c r="E728" s="1" t="n">
        <v>496800</v>
      </c>
      <c r="F728" s="1" t="n">
        <v>37</v>
      </c>
      <c r="G728" s="5" t="n">
        <v>31</v>
      </c>
      <c r="H728" s="14" t="n">
        <v>5</v>
      </c>
      <c r="I728" s="1" t="n">
        <v>30</v>
      </c>
      <c r="J728" s="1" t="n">
        <v>83</v>
      </c>
      <c r="L728" s="2" t="n">
        <v>8.07</v>
      </c>
      <c r="M728" s="1" t="n">
        <v>90.7</v>
      </c>
      <c r="N728" s="1" t="n">
        <v>24.7</v>
      </c>
      <c r="O728" s="1" t="n">
        <v>7.1</v>
      </c>
      <c r="P728" s="1" t="n">
        <v>58.4</v>
      </c>
      <c r="Q728" s="1" t="n">
        <v>2.1</v>
      </c>
      <c r="R728" s="1" t="s">
        <v>88</v>
      </c>
      <c r="S728" s="1" t="n">
        <v>0.1</v>
      </c>
      <c r="U728" s="1" t="n">
        <v>255</v>
      </c>
      <c r="V728" s="1" t="n">
        <v>5.7</v>
      </c>
      <c r="W728" s="1" t="s">
        <v>88</v>
      </c>
      <c r="X728" s="1" t="s">
        <v>350</v>
      </c>
      <c r="Y728" s="1" t="n">
        <v>0.8</v>
      </c>
      <c r="Z728" s="3" t="s">
        <v>104</v>
      </c>
      <c r="AA728" s="1" t="n">
        <v>346</v>
      </c>
      <c r="AB728" s="3" t="n">
        <v>414.3</v>
      </c>
      <c r="AC728" s="1" t="s">
        <v>1027</v>
      </c>
      <c r="AD728" s="1" t="s">
        <v>75</v>
      </c>
      <c r="AE728" s="1" t="n">
        <v>8</v>
      </c>
      <c r="AF728" s="1" t="n">
        <v>27</v>
      </c>
      <c r="AG728" s="1" t="n">
        <v>1986</v>
      </c>
      <c r="AI728" s="1" t="n">
        <v>14.7</v>
      </c>
      <c r="AJ728" s="1" t="n">
        <v>0.22</v>
      </c>
      <c r="AK728" s="1" t="n">
        <v>311.2</v>
      </c>
      <c r="AL728" s="1" t="n">
        <v>0</v>
      </c>
      <c r="AM728" s="1" t="s">
        <v>888</v>
      </c>
      <c r="AN728" s="1" t="s">
        <v>88</v>
      </c>
      <c r="AO728" s="1" t="n">
        <v>0.5</v>
      </c>
      <c r="AP728" s="1" t="s">
        <v>88</v>
      </c>
      <c r="AV728" s="1" t="s">
        <v>88</v>
      </c>
      <c r="AY728" s="1" t="n">
        <v>3.8</v>
      </c>
      <c r="BF728" s="1" t="s">
        <v>77</v>
      </c>
      <c r="BG728" s="1" t="n">
        <f aca="false">(A728)</f>
        <v>87571</v>
      </c>
      <c r="BI728" s="1" t="str">
        <f aca="false">(C728)</f>
        <v>KK-177</v>
      </c>
      <c r="BJ728" s="1" t="s">
        <v>105</v>
      </c>
    </row>
    <row r="729" customFormat="false" ht="12.75" hidden="false" customHeight="false" outlineLevel="0" collapsed="false">
      <c r="A729" s="1" t="n">
        <v>87571</v>
      </c>
      <c r="B729" s="1" t="s">
        <v>1028</v>
      </c>
      <c r="C729" s="1" t="s">
        <v>1029</v>
      </c>
      <c r="D729" s="1" t="n">
        <v>4551200</v>
      </c>
      <c r="E729" s="1" t="n">
        <v>496800</v>
      </c>
      <c r="F729" s="1" t="n">
        <v>37</v>
      </c>
      <c r="G729" s="5" t="n">
        <v>31</v>
      </c>
      <c r="H729" s="14" t="n">
        <v>5</v>
      </c>
      <c r="I729" s="1" t="n">
        <v>30</v>
      </c>
      <c r="J729" s="1" t="n">
        <v>83</v>
      </c>
      <c r="L729" s="2" t="n">
        <v>7.64</v>
      </c>
      <c r="M729" s="1" t="n">
        <v>89.1</v>
      </c>
      <c r="N729" s="1" t="n">
        <v>23.8</v>
      </c>
      <c r="O729" s="1" t="n">
        <v>7.2</v>
      </c>
      <c r="P729" s="1" t="n">
        <v>81.9</v>
      </c>
      <c r="Q729" s="1" t="n">
        <v>2.2</v>
      </c>
      <c r="R729" s="1" t="s">
        <v>88</v>
      </c>
      <c r="S729" s="1" t="s">
        <v>88</v>
      </c>
      <c r="T729" s="1" t="s">
        <v>88</v>
      </c>
      <c r="U729" s="1" t="n">
        <v>267.6</v>
      </c>
      <c r="V729" s="1" t="n">
        <v>1.5</v>
      </c>
      <c r="W729" s="1" t="s">
        <v>88</v>
      </c>
      <c r="X729" s="1" t="s">
        <v>88</v>
      </c>
      <c r="Y729" s="1" t="n">
        <v>1</v>
      </c>
      <c r="Z729" s="3" t="s">
        <v>88</v>
      </c>
      <c r="AA729" s="1" t="n">
        <v>343</v>
      </c>
      <c r="AB729" s="3" t="n">
        <v>451</v>
      </c>
      <c r="AC729" s="1" t="s">
        <v>1029</v>
      </c>
      <c r="AD729" s="1" t="s">
        <v>75</v>
      </c>
      <c r="AE729" s="1" t="n">
        <v>10</v>
      </c>
      <c r="AF729" s="1" t="n">
        <v>8</v>
      </c>
      <c r="AG729" s="1" t="n">
        <v>1987</v>
      </c>
      <c r="BF729" s="1" t="s">
        <v>77</v>
      </c>
      <c r="BG729" s="1" t="n">
        <f aca="false">(A729)</f>
        <v>87571</v>
      </c>
      <c r="BI729" s="1" t="str">
        <f aca="false">(C729)</f>
        <v>KK-177R</v>
      </c>
      <c r="BJ729" s="1" t="s">
        <v>105</v>
      </c>
    </row>
    <row r="730" customFormat="false" ht="12.75" hidden="false" customHeight="false" outlineLevel="0" collapsed="false">
      <c r="A730" s="1" t="n">
        <v>87573</v>
      </c>
      <c r="B730" s="1" t="s">
        <v>1030</v>
      </c>
      <c r="C730" s="1" t="s">
        <v>1031</v>
      </c>
      <c r="D730" s="1" t="n">
        <v>4550265</v>
      </c>
      <c r="E730" s="1" t="n">
        <v>488320</v>
      </c>
      <c r="F730" s="1" t="n">
        <v>37</v>
      </c>
      <c r="G730" s="5" t="n">
        <v>31</v>
      </c>
      <c r="H730" s="14" t="n">
        <v>6</v>
      </c>
      <c r="I730" s="1" t="n">
        <v>29</v>
      </c>
      <c r="J730" s="1" t="n">
        <v>42</v>
      </c>
      <c r="L730" s="2" t="n">
        <v>7.21</v>
      </c>
      <c r="M730" s="1" t="n">
        <v>297.8</v>
      </c>
      <c r="N730" s="1" t="n">
        <v>87.2</v>
      </c>
      <c r="O730" s="1" t="n">
        <v>19.5</v>
      </c>
      <c r="P730" s="1" t="n">
        <v>4.4</v>
      </c>
      <c r="Q730" s="1" t="n">
        <v>0.5</v>
      </c>
      <c r="R730" s="1" t="n">
        <v>1.7</v>
      </c>
      <c r="S730" s="1" t="n">
        <v>0.3</v>
      </c>
      <c r="U730" s="1" t="n">
        <v>141.7</v>
      </c>
      <c r="V730" s="1" t="n">
        <v>17.3</v>
      </c>
      <c r="W730" s="1" t="n">
        <v>110</v>
      </c>
      <c r="X730" s="1" t="s">
        <v>88</v>
      </c>
      <c r="Y730" s="1" t="n">
        <v>0.2</v>
      </c>
      <c r="Z730" s="3" t="n">
        <v>1.39</v>
      </c>
      <c r="AA730" s="1" t="n">
        <v>404</v>
      </c>
      <c r="AB730" s="3" t="n">
        <v>427.3</v>
      </c>
      <c r="AC730" s="1" t="s">
        <v>1031</v>
      </c>
      <c r="AD730" s="1" t="s">
        <v>75</v>
      </c>
      <c r="AE730" s="1" t="n">
        <v>7</v>
      </c>
      <c r="AF730" s="1" t="n">
        <v>31</v>
      </c>
      <c r="AG730" s="1" t="n">
        <v>1986</v>
      </c>
      <c r="AH730" s="1" t="s">
        <v>1032</v>
      </c>
      <c r="AI730" s="1" t="n">
        <v>13</v>
      </c>
      <c r="AJ730" s="1" t="n">
        <v>0.98</v>
      </c>
      <c r="AK730" s="1" t="n">
        <v>172.9</v>
      </c>
      <c r="AL730" s="1" t="n">
        <v>0</v>
      </c>
      <c r="AM730" s="1" t="s">
        <v>88</v>
      </c>
      <c r="AN730" s="1" t="s">
        <v>88</v>
      </c>
      <c r="AO730" s="1" t="n">
        <v>0.2</v>
      </c>
      <c r="AP730" s="1" t="s">
        <v>88</v>
      </c>
      <c r="AV730" s="1" t="s">
        <v>88</v>
      </c>
      <c r="AY730" s="1" t="n">
        <v>7.1</v>
      </c>
      <c r="BF730" s="1" t="s">
        <v>80</v>
      </c>
      <c r="BG730" s="1" t="n">
        <f aca="false">(A730)</f>
        <v>87573</v>
      </c>
      <c r="BI730" s="1" t="str">
        <f aca="false">(C730)</f>
        <v>KK-101</v>
      </c>
      <c r="BJ730" s="1" t="s">
        <v>105</v>
      </c>
    </row>
    <row r="731" customFormat="false" ht="12.75" hidden="false" customHeight="false" outlineLevel="0" collapsed="false">
      <c r="A731" s="1" t="n">
        <v>87628</v>
      </c>
      <c r="B731" s="1" t="s">
        <v>1033</v>
      </c>
      <c r="C731" s="1" t="s">
        <v>1034</v>
      </c>
      <c r="D731" s="1" t="n">
        <v>4551900</v>
      </c>
      <c r="E731" s="1" t="n">
        <v>490940</v>
      </c>
      <c r="F731" s="1" t="n">
        <v>37</v>
      </c>
      <c r="G731" s="5" t="n">
        <v>31</v>
      </c>
      <c r="H731" s="14" t="n">
        <v>6</v>
      </c>
      <c r="I731" s="1" t="n">
        <v>21</v>
      </c>
      <c r="J731" s="1" t="n">
        <v>260</v>
      </c>
      <c r="L731" s="2" t="n">
        <v>7.51</v>
      </c>
      <c r="M731" s="1" t="n">
        <v>103.9</v>
      </c>
      <c r="N731" s="1" t="n">
        <v>30.4</v>
      </c>
      <c r="O731" s="1" t="n">
        <v>6.8</v>
      </c>
      <c r="P731" s="1" t="n">
        <v>14.7</v>
      </c>
      <c r="Q731" s="1" t="n">
        <v>0.4</v>
      </c>
      <c r="R731" s="1" t="n">
        <v>0.2</v>
      </c>
      <c r="S731" s="1" t="s">
        <v>88</v>
      </c>
      <c r="U731" s="1" t="n">
        <v>137.5</v>
      </c>
      <c r="V731" s="1" t="n">
        <v>0.5</v>
      </c>
      <c r="W731" s="1" t="s">
        <v>88</v>
      </c>
      <c r="X731" s="1" t="s">
        <v>88</v>
      </c>
      <c r="Y731" s="1" t="n">
        <v>0.8</v>
      </c>
      <c r="Z731" s="3" t="s">
        <v>104</v>
      </c>
      <c r="AA731" s="1" t="n">
        <v>188</v>
      </c>
      <c r="AB731" s="3" t="n">
        <v>226.9</v>
      </c>
      <c r="AC731" s="1" t="s">
        <v>1034</v>
      </c>
      <c r="AD731" s="1" t="s">
        <v>75</v>
      </c>
      <c r="AE731" s="1" t="n">
        <v>10</v>
      </c>
      <c r="AF731" s="1" t="n">
        <v>30</v>
      </c>
      <c r="AG731" s="1" t="n">
        <v>1986</v>
      </c>
      <c r="AI731" s="1" t="n">
        <v>12.3</v>
      </c>
      <c r="AJ731" s="1" t="n">
        <v>0.96</v>
      </c>
      <c r="AK731" s="1" t="n">
        <v>167.7</v>
      </c>
      <c r="AL731" s="1" t="n">
        <v>0</v>
      </c>
      <c r="AM731" s="1" t="n">
        <v>6</v>
      </c>
      <c r="AN731" s="1" t="s">
        <v>88</v>
      </c>
      <c r="AO731" s="1" t="n">
        <v>0.5</v>
      </c>
      <c r="AP731" s="1" t="s">
        <v>88</v>
      </c>
      <c r="AV731" s="1" t="s">
        <v>88</v>
      </c>
      <c r="AY731" s="1" t="n">
        <v>4.9</v>
      </c>
      <c r="BF731" s="1" t="s">
        <v>77</v>
      </c>
      <c r="BG731" s="1" t="n">
        <f aca="false">(A731)</f>
        <v>87628</v>
      </c>
      <c r="BI731" s="1" t="str">
        <f aca="false">(C731)</f>
        <v>KK-194</v>
      </c>
      <c r="BJ731" s="1" t="s">
        <v>105</v>
      </c>
    </row>
    <row r="732" customFormat="false" ht="12.75" hidden="false" customHeight="false" outlineLevel="0" collapsed="false">
      <c r="A732" s="1" t="n">
        <v>87671</v>
      </c>
      <c r="B732" s="1" t="s">
        <v>1035</v>
      </c>
      <c r="C732" s="1" t="s">
        <v>1036</v>
      </c>
      <c r="D732" s="1" t="n">
        <v>4553650</v>
      </c>
      <c r="E732" s="1" t="n">
        <v>502550</v>
      </c>
      <c r="F732" s="1" t="n">
        <v>37</v>
      </c>
      <c r="G732" s="5" t="n">
        <v>31</v>
      </c>
      <c r="H732" s="14" t="n">
        <v>5</v>
      </c>
      <c r="I732" s="1" t="n">
        <v>15</v>
      </c>
      <c r="J732" s="1" t="n">
        <v>130</v>
      </c>
      <c r="L732" s="2" t="n">
        <v>7.59</v>
      </c>
      <c r="M732" s="1" t="n">
        <v>62</v>
      </c>
      <c r="N732" s="1" t="n">
        <v>14.4</v>
      </c>
      <c r="O732" s="1" t="n">
        <v>6.4</v>
      </c>
      <c r="P732" s="1" t="n">
        <v>114.6</v>
      </c>
      <c r="Q732" s="1" t="n">
        <v>5.8</v>
      </c>
      <c r="R732" s="1" t="s">
        <v>88</v>
      </c>
      <c r="S732" s="1" t="s">
        <v>88</v>
      </c>
      <c r="U732" s="1" t="n">
        <v>302.1</v>
      </c>
      <c r="V732" s="1" t="n">
        <v>4.4</v>
      </c>
      <c r="W732" s="1" t="s">
        <v>88</v>
      </c>
      <c r="X732" s="1" t="s">
        <v>88</v>
      </c>
      <c r="Y732" s="1" t="n">
        <v>1.4</v>
      </c>
      <c r="Z732" s="3" t="s">
        <v>104</v>
      </c>
      <c r="AA732" s="1" t="n">
        <v>404</v>
      </c>
      <c r="AB732" s="3" t="n">
        <v>519.2</v>
      </c>
      <c r="AC732" s="1" t="s">
        <v>1036</v>
      </c>
      <c r="AD732" s="1" t="s">
        <v>75</v>
      </c>
      <c r="AE732" s="1" t="n">
        <v>10</v>
      </c>
      <c r="AF732" s="1" t="n">
        <v>29</v>
      </c>
      <c r="AG732" s="1" t="n">
        <v>1986</v>
      </c>
      <c r="AI732" s="1" t="n">
        <v>13.3</v>
      </c>
      <c r="AJ732" s="1" t="n">
        <v>1</v>
      </c>
      <c r="AK732" s="1" t="n">
        <v>368.7</v>
      </c>
      <c r="AL732" s="1" t="n">
        <v>0</v>
      </c>
      <c r="AM732" s="1" t="n">
        <v>8.7</v>
      </c>
      <c r="AN732" s="1" t="s">
        <v>88</v>
      </c>
      <c r="AO732" s="1" t="n">
        <v>0.4</v>
      </c>
      <c r="AP732" s="1" t="s">
        <v>88</v>
      </c>
      <c r="AV732" s="1" t="s">
        <v>88</v>
      </c>
      <c r="AY732" s="1" t="n">
        <v>3.3</v>
      </c>
      <c r="BF732" s="1" t="s">
        <v>77</v>
      </c>
      <c r="BG732" s="1" t="n">
        <f aca="false">(A732)</f>
        <v>87671</v>
      </c>
      <c r="BI732" s="1" t="str">
        <f aca="false">(C732)</f>
        <v>KK-193</v>
      </c>
      <c r="BJ732" s="1" t="s">
        <v>105</v>
      </c>
    </row>
    <row r="733" customFormat="false" ht="12.75" hidden="false" customHeight="false" outlineLevel="0" collapsed="false">
      <c r="A733" s="1" t="n">
        <v>87681</v>
      </c>
      <c r="B733" s="1" t="n">
        <v>17</v>
      </c>
      <c r="C733" s="1" t="s">
        <v>1037</v>
      </c>
      <c r="D733" s="1" t="n">
        <v>4514130</v>
      </c>
      <c r="E733" s="1" t="n">
        <v>666070</v>
      </c>
      <c r="F733" s="1" t="n">
        <v>1</v>
      </c>
      <c r="G733" s="5" t="n">
        <v>27</v>
      </c>
      <c r="H733" s="6" t="n">
        <v>13</v>
      </c>
      <c r="I733" s="1" t="n">
        <v>26</v>
      </c>
      <c r="J733" s="1" t="n">
        <v>120</v>
      </c>
      <c r="L733" s="2" t="n">
        <v>7.41</v>
      </c>
      <c r="M733" s="1" t="n">
        <v>747</v>
      </c>
      <c r="N733" s="1" t="n">
        <v>168</v>
      </c>
      <c r="O733" s="1" t="n">
        <v>80</v>
      </c>
      <c r="P733" s="1" t="n">
        <v>77</v>
      </c>
      <c r="Q733" s="1" t="n">
        <v>1.7</v>
      </c>
      <c r="R733" s="1" t="n">
        <v>2.3</v>
      </c>
      <c r="S733" s="1" t="s">
        <v>88</v>
      </c>
      <c r="T733" s="1" t="s">
        <v>88</v>
      </c>
      <c r="U733" s="1" t="n">
        <v>176.7</v>
      </c>
      <c r="V733" s="1" t="n">
        <v>1</v>
      </c>
      <c r="W733" s="1" t="n">
        <v>681</v>
      </c>
      <c r="Y733" s="1" t="n">
        <v>2.2</v>
      </c>
      <c r="Z733" s="3" t="s">
        <v>454</v>
      </c>
      <c r="AA733" s="1" t="n">
        <v>1100</v>
      </c>
      <c r="AB733" s="3" t="n">
        <v>1239</v>
      </c>
      <c r="AC733" s="1" t="s">
        <v>1038</v>
      </c>
      <c r="AD733" s="1" t="s">
        <v>75</v>
      </c>
      <c r="AE733" s="1" t="n">
        <v>9</v>
      </c>
      <c r="AF733" s="1" t="n">
        <v>28</v>
      </c>
      <c r="AG733" s="1" t="n">
        <v>1988</v>
      </c>
      <c r="BF733" s="1" t="s">
        <v>77</v>
      </c>
      <c r="BG733" s="1" t="n">
        <f aca="false">(A733)</f>
        <v>87681</v>
      </c>
      <c r="BI733" s="1" t="str">
        <f aca="false">(C733)</f>
        <v>MU-057</v>
      </c>
      <c r="BJ733" s="1" t="s">
        <v>931</v>
      </c>
    </row>
    <row r="734" customFormat="false" ht="12.75" hidden="false" customHeight="false" outlineLevel="0" collapsed="false">
      <c r="A734" s="1" t="n">
        <v>87682</v>
      </c>
      <c r="B734" s="1" t="n">
        <v>130</v>
      </c>
      <c r="C734" s="1" t="s">
        <v>1039</v>
      </c>
      <c r="D734" s="1" t="n">
        <v>4602950</v>
      </c>
      <c r="E734" s="1" t="n">
        <v>674635</v>
      </c>
      <c r="F734" s="1" t="n">
        <v>76</v>
      </c>
      <c r="G734" s="5" t="n">
        <v>36</v>
      </c>
      <c r="H734" s="6" t="n">
        <v>14</v>
      </c>
      <c r="I734" s="1" t="n">
        <v>22</v>
      </c>
      <c r="J734" s="1" t="n">
        <v>75</v>
      </c>
      <c r="L734" s="2" t="n">
        <v>7.35</v>
      </c>
      <c r="M734" s="1" t="n">
        <v>314</v>
      </c>
      <c r="N734" s="1" t="n">
        <v>76</v>
      </c>
      <c r="O734" s="1" t="n">
        <v>30</v>
      </c>
      <c r="P734" s="1" t="n">
        <v>15</v>
      </c>
      <c r="Q734" s="1" t="n">
        <v>0.7</v>
      </c>
      <c r="R734" s="1" t="n">
        <v>2.5</v>
      </c>
      <c r="S734" s="1" t="s">
        <v>88</v>
      </c>
      <c r="T734" s="1" t="s">
        <v>88</v>
      </c>
      <c r="U734" s="1" t="n">
        <v>333.5</v>
      </c>
      <c r="V734" s="1" t="n">
        <v>3</v>
      </c>
      <c r="W734" s="1" t="n">
        <v>17</v>
      </c>
      <c r="Y734" s="1" t="n">
        <v>1.2</v>
      </c>
      <c r="Z734" s="3" t="s">
        <v>454</v>
      </c>
      <c r="AA734" s="1" t="n">
        <v>465</v>
      </c>
      <c r="AB734" s="3" t="n">
        <v>556</v>
      </c>
      <c r="AC734" s="1" t="s">
        <v>1040</v>
      </c>
      <c r="AD734" s="1" t="s">
        <v>75</v>
      </c>
      <c r="AE734" s="1" t="n">
        <v>9</v>
      </c>
      <c r="AF734" s="1" t="n">
        <v>15</v>
      </c>
      <c r="AG734" s="1" t="n">
        <v>1988</v>
      </c>
      <c r="AH734" s="1" t="s">
        <v>271</v>
      </c>
      <c r="BF734" s="1" t="s">
        <v>80</v>
      </c>
      <c r="BG734" s="1" t="n">
        <f aca="false">(A734)</f>
        <v>87682</v>
      </c>
      <c r="BI734" s="1" t="str">
        <f aca="false">(C734)</f>
        <v>MU-021</v>
      </c>
      <c r="BJ734" s="1" t="s">
        <v>931</v>
      </c>
    </row>
    <row r="735" customFormat="false" ht="12.75" hidden="false" customHeight="false" outlineLevel="0" collapsed="false">
      <c r="A735" s="1" t="n">
        <v>87686</v>
      </c>
      <c r="B735" s="1" t="n">
        <v>15</v>
      </c>
      <c r="C735" s="1" t="s">
        <v>1041</v>
      </c>
      <c r="D735" s="1" t="n">
        <v>4520000</v>
      </c>
      <c r="E735" s="1" t="n">
        <v>665135</v>
      </c>
      <c r="F735" s="1" t="n">
        <v>1</v>
      </c>
      <c r="G735" s="5" t="n">
        <v>27</v>
      </c>
      <c r="H735" s="6" t="n">
        <v>13</v>
      </c>
      <c r="I735" s="1" t="n">
        <v>3</v>
      </c>
      <c r="J735" s="1" t="n">
        <v>125</v>
      </c>
      <c r="L735" s="2" t="n">
        <v>7.48</v>
      </c>
      <c r="M735" s="1" t="n">
        <v>689</v>
      </c>
      <c r="N735" s="1" t="n">
        <v>182</v>
      </c>
      <c r="O735" s="1" t="n">
        <v>57</v>
      </c>
      <c r="P735" s="1" t="n">
        <v>74</v>
      </c>
      <c r="Q735" s="1" t="n">
        <v>1.7</v>
      </c>
      <c r="R735" s="1" t="n">
        <v>1.8</v>
      </c>
      <c r="S735" s="1" t="s">
        <v>88</v>
      </c>
      <c r="T735" s="1" t="s">
        <v>88</v>
      </c>
      <c r="U735" s="1" t="n">
        <v>137.1</v>
      </c>
      <c r="V735" s="1" t="n">
        <v>1</v>
      </c>
      <c r="W735" s="1" t="n">
        <v>664</v>
      </c>
      <c r="Y735" s="1" t="n">
        <v>2</v>
      </c>
      <c r="Z735" s="3" t="s">
        <v>454</v>
      </c>
      <c r="AA735" s="1" t="n">
        <v>1049</v>
      </c>
      <c r="AB735" s="3" t="n">
        <v>1163</v>
      </c>
      <c r="AC735" s="1" t="s">
        <v>1042</v>
      </c>
      <c r="AD735" s="1" t="s">
        <v>75</v>
      </c>
      <c r="AE735" s="1" t="n">
        <v>9</v>
      </c>
      <c r="AF735" s="1" t="n">
        <v>28</v>
      </c>
      <c r="AG735" s="1" t="n">
        <v>1988</v>
      </c>
      <c r="AH735" s="1" t="s">
        <v>271</v>
      </c>
      <c r="BF735" s="1" t="s">
        <v>77</v>
      </c>
      <c r="BG735" s="1" t="n">
        <f aca="false">(A735)</f>
        <v>87686</v>
      </c>
      <c r="BI735" s="1" t="str">
        <f aca="false">(C735)</f>
        <v>MU-058</v>
      </c>
      <c r="BJ735" s="1" t="s">
        <v>931</v>
      </c>
    </row>
    <row r="736" customFormat="false" ht="12.75" hidden="false" customHeight="false" outlineLevel="0" collapsed="false">
      <c r="A736" s="1" t="n">
        <v>87687</v>
      </c>
      <c r="C736" s="1" t="s">
        <v>1043</v>
      </c>
      <c r="D736" s="1" t="n">
        <v>4601615</v>
      </c>
      <c r="E736" s="1" t="n">
        <v>666850</v>
      </c>
      <c r="F736" s="1" t="n">
        <v>76</v>
      </c>
      <c r="G736" s="5" t="n">
        <v>36</v>
      </c>
      <c r="H736" s="6" t="n">
        <v>13</v>
      </c>
      <c r="I736" s="1" t="n">
        <v>26</v>
      </c>
      <c r="J736" s="1" t="n">
        <v>92</v>
      </c>
      <c r="L736" s="2" t="n">
        <v>7.33</v>
      </c>
      <c r="M736" s="1" t="n">
        <v>326</v>
      </c>
      <c r="N736" s="1" t="n">
        <v>73</v>
      </c>
      <c r="O736" s="1" t="n">
        <v>35</v>
      </c>
      <c r="P736" s="1" t="n">
        <v>14</v>
      </c>
      <c r="Q736" s="1" t="n">
        <v>0.7</v>
      </c>
      <c r="R736" s="1" t="n">
        <v>1.9</v>
      </c>
      <c r="S736" s="1" t="s">
        <v>88</v>
      </c>
      <c r="T736" s="1" t="s">
        <v>88</v>
      </c>
      <c r="U736" s="1" t="n">
        <v>345.4</v>
      </c>
      <c r="V736" s="1" t="n">
        <v>1</v>
      </c>
      <c r="W736" s="1" t="n">
        <v>14</v>
      </c>
      <c r="Y736" s="1" t="n">
        <v>1.8</v>
      </c>
      <c r="Z736" s="3" t="s">
        <v>454</v>
      </c>
      <c r="AA736" s="1" t="n">
        <v>454</v>
      </c>
      <c r="AB736" s="3" t="n">
        <v>570</v>
      </c>
      <c r="AC736" s="1" t="s">
        <v>1044</v>
      </c>
      <c r="AD736" s="1" t="s">
        <v>75</v>
      </c>
      <c r="AE736" s="1" t="n">
        <v>9</v>
      </c>
      <c r="AF736" s="1" t="n">
        <v>15</v>
      </c>
      <c r="AG736" s="1" t="n">
        <v>1988</v>
      </c>
      <c r="AH736" s="1" t="s">
        <v>1045</v>
      </c>
      <c r="BF736" s="1" t="s">
        <v>80</v>
      </c>
      <c r="BG736" s="1" t="n">
        <f aca="false">(A736)</f>
        <v>87687</v>
      </c>
      <c r="BI736" s="1" t="str">
        <f aca="false">(C736)</f>
        <v>MU-022</v>
      </c>
      <c r="BJ736" s="1" t="s">
        <v>931</v>
      </c>
    </row>
    <row r="737" customFormat="false" ht="12.75" hidden="false" customHeight="false" outlineLevel="0" collapsed="false">
      <c r="A737" s="1" t="n">
        <v>87691</v>
      </c>
      <c r="B737" s="1" t="n">
        <v>13</v>
      </c>
      <c r="C737" s="1" t="s">
        <v>1046</v>
      </c>
      <c r="D737" s="1" t="n">
        <v>4521760</v>
      </c>
      <c r="E737" s="1" t="n">
        <v>667250</v>
      </c>
      <c r="F737" s="1" t="n">
        <v>1</v>
      </c>
      <c r="G737" s="5" t="n">
        <v>27</v>
      </c>
      <c r="H737" s="6" t="n">
        <v>13</v>
      </c>
      <c r="I737" s="1" t="n">
        <v>2</v>
      </c>
      <c r="J737" s="1" t="n">
        <v>100</v>
      </c>
      <c r="L737" s="2" t="n">
        <v>7.18</v>
      </c>
      <c r="M737" s="1" t="n">
        <v>858</v>
      </c>
      <c r="N737" s="1" t="n">
        <v>228</v>
      </c>
      <c r="O737" s="1" t="n">
        <v>70</v>
      </c>
      <c r="P737" s="1" t="n">
        <v>82</v>
      </c>
      <c r="Q737" s="1" t="n">
        <v>2</v>
      </c>
      <c r="R737" s="1" t="n">
        <v>9.1</v>
      </c>
      <c r="S737" s="1" t="n">
        <v>0.3</v>
      </c>
      <c r="T737" s="1" t="n">
        <v>0.1</v>
      </c>
      <c r="U737" s="1" t="n">
        <v>114.9</v>
      </c>
      <c r="V737" s="1" t="n">
        <v>60</v>
      </c>
      <c r="W737" s="1" t="n">
        <v>890</v>
      </c>
      <c r="Y737" s="1" t="n">
        <v>1.6</v>
      </c>
      <c r="Z737" s="3" t="s">
        <v>454</v>
      </c>
      <c r="AA737" s="1" t="n">
        <v>1315</v>
      </c>
      <c r="AB737" s="3" t="n">
        <v>1496</v>
      </c>
      <c r="AC737" s="1" t="s">
        <v>1047</v>
      </c>
      <c r="AD737" s="1" t="s">
        <v>75</v>
      </c>
      <c r="AE737" s="1" t="n">
        <v>9</v>
      </c>
      <c r="AF737" s="1" t="n">
        <v>28</v>
      </c>
      <c r="AG737" s="1" t="n">
        <v>1988</v>
      </c>
      <c r="BF737" s="1" t="s">
        <v>80</v>
      </c>
      <c r="BG737" s="1" t="n">
        <f aca="false">(A737)</f>
        <v>87691</v>
      </c>
      <c r="BI737" s="1" t="str">
        <f aca="false">(C737)</f>
        <v>MU-059</v>
      </c>
      <c r="BJ737" s="1" t="s">
        <v>931</v>
      </c>
    </row>
    <row r="738" customFormat="false" ht="12.75" hidden="false" customHeight="false" outlineLevel="0" collapsed="false">
      <c r="A738" s="1" t="n">
        <v>87692</v>
      </c>
      <c r="B738" s="1" t="n">
        <v>128</v>
      </c>
      <c r="C738" s="1" t="s">
        <v>1048</v>
      </c>
      <c r="D738" s="1" t="n">
        <v>4618850</v>
      </c>
      <c r="E738" s="1" t="n">
        <v>681720</v>
      </c>
      <c r="F738" s="1" t="n">
        <v>76</v>
      </c>
      <c r="G738" s="5" t="n">
        <v>37</v>
      </c>
      <c r="H738" s="6" t="n">
        <v>15</v>
      </c>
      <c r="I738" s="1" t="n">
        <v>4</v>
      </c>
      <c r="J738" s="1" t="n">
        <v>130</v>
      </c>
      <c r="L738" s="2" t="n">
        <v>7.53</v>
      </c>
      <c r="M738" s="1" t="n">
        <v>188</v>
      </c>
      <c r="N738" s="1" t="n">
        <v>39</v>
      </c>
      <c r="O738" s="1" t="n">
        <v>22</v>
      </c>
      <c r="P738" s="1" t="n">
        <v>29</v>
      </c>
      <c r="Q738" s="1" t="n">
        <v>0.7</v>
      </c>
      <c r="R738" s="1" t="n">
        <v>0.8</v>
      </c>
      <c r="S738" s="1" t="s">
        <v>88</v>
      </c>
      <c r="T738" s="1" t="s">
        <v>88</v>
      </c>
      <c r="U738" s="1" t="n">
        <v>258.3</v>
      </c>
      <c r="V738" s="1" t="n">
        <v>1</v>
      </c>
      <c r="W738" s="1" t="n">
        <v>4</v>
      </c>
      <c r="Y738" s="1" t="n">
        <v>1.8</v>
      </c>
      <c r="Z738" s="3" t="s">
        <v>454</v>
      </c>
      <c r="AA738" s="1" t="n">
        <v>507</v>
      </c>
      <c r="AB738" s="3" t="n">
        <v>442</v>
      </c>
      <c r="AC738" s="1" t="s">
        <v>1049</v>
      </c>
      <c r="AD738" s="1" t="s">
        <v>75</v>
      </c>
      <c r="AE738" s="1" t="n">
        <v>9</v>
      </c>
      <c r="AF738" s="1" t="n">
        <v>21</v>
      </c>
      <c r="AG738" s="1" t="n">
        <v>1988</v>
      </c>
      <c r="BF738" s="1" t="s">
        <v>80</v>
      </c>
      <c r="BG738" s="1" t="n">
        <f aca="false">(A738)</f>
        <v>87692</v>
      </c>
      <c r="BI738" s="1" t="str">
        <f aca="false">(C738)</f>
        <v>MU-036</v>
      </c>
      <c r="BJ738" s="1" t="s">
        <v>931</v>
      </c>
    </row>
    <row r="739" customFormat="false" ht="12.75" hidden="false" customHeight="false" outlineLevel="0" collapsed="false">
      <c r="A739" s="1" t="n">
        <v>87696</v>
      </c>
      <c r="B739" s="1" t="n">
        <v>2</v>
      </c>
      <c r="C739" s="1" t="s">
        <v>1050</v>
      </c>
      <c r="D739" s="1" t="n">
        <v>4503495</v>
      </c>
      <c r="E739" s="1" t="n">
        <v>679351</v>
      </c>
      <c r="F739" s="1" t="n">
        <v>1</v>
      </c>
      <c r="G739" s="5" t="n">
        <v>26</v>
      </c>
      <c r="H739" s="6" t="n">
        <v>15</v>
      </c>
      <c r="I739" s="1" t="n">
        <v>31</v>
      </c>
      <c r="J739" s="1" t="n">
        <v>88</v>
      </c>
      <c r="L739" s="2" t="n">
        <v>6.28</v>
      </c>
      <c r="M739" s="1" t="n">
        <v>975</v>
      </c>
      <c r="N739" s="1" t="n">
        <v>234</v>
      </c>
      <c r="O739" s="1" t="n">
        <v>95</v>
      </c>
      <c r="P739" s="1" t="n">
        <v>77</v>
      </c>
      <c r="Q739" s="1" t="n">
        <v>2.2</v>
      </c>
      <c r="R739" s="1" t="n">
        <v>5.8</v>
      </c>
      <c r="S739" s="1" t="n">
        <v>0.1</v>
      </c>
      <c r="T739" s="1" t="s">
        <v>88</v>
      </c>
      <c r="U739" s="1" t="n">
        <v>156.9</v>
      </c>
      <c r="V739" s="1" t="n">
        <v>7</v>
      </c>
      <c r="W739" s="1" t="n">
        <v>828</v>
      </c>
      <c r="Y739" s="1" t="n">
        <v>1.6</v>
      </c>
      <c r="Z739" s="3" t="s">
        <v>454</v>
      </c>
      <c r="AA739" s="1" t="n">
        <v>1221</v>
      </c>
      <c r="AB739" s="3" t="n">
        <v>1454</v>
      </c>
      <c r="AC739" s="1" t="s">
        <v>1051</v>
      </c>
      <c r="AD739" s="1" t="s">
        <v>75</v>
      </c>
      <c r="AE739" s="1" t="n">
        <v>9</v>
      </c>
      <c r="AF739" s="1" t="n">
        <v>26</v>
      </c>
      <c r="AG739" s="1" t="n">
        <v>1988</v>
      </c>
      <c r="AH739" s="1" t="s">
        <v>1052</v>
      </c>
      <c r="BF739" s="1" t="s">
        <v>80</v>
      </c>
      <c r="BG739" s="1" t="n">
        <f aca="false">(A739)</f>
        <v>87696</v>
      </c>
      <c r="BI739" s="1" t="str">
        <f aca="false">(C739)</f>
        <v>MU-048</v>
      </c>
      <c r="BJ739" s="1" t="s">
        <v>931</v>
      </c>
    </row>
    <row r="740" customFormat="false" ht="12.75" hidden="false" customHeight="false" outlineLevel="0" collapsed="false">
      <c r="A740" s="1" t="n">
        <v>87697</v>
      </c>
      <c r="B740" s="1" t="n">
        <v>112</v>
      </c>
      <c r="C740" s="1" t="s">
        <v>1053</v>
      </c>
      <c r="D740" s="1" t="n">
        <v>4589189</v>
      </c>
      <c r="E740" s="1" t="n">
        <v>653158</v>
      </c>
      <c r="F740" s="1" t="n">
        <v>57</v>
      </c>
      <c r="G740" s="5" t="n">
        <v>35</v>
      </c>
      <c r="H740" s="6" t="n">
        <v>12</v>
      </c>
      <c r="I740" s="1" t="n">
        <v>32</v>
      </c>
      <c r="J740" s="1" t="n">
        <v>310</v>
      </c>
      <c r="L740" s="2" t="n">
        <v>7.35</v>
      </c>
      <c r="M740" s="1" t="n">
        <v>281</v>
      </c>
      <c r="N740" s="1" t="n">
        <v>69</v>
      </c>
      <c r="O740" s="1" t="n">
        <v>26</v>
      </c>
      <c r="P740" s="1" t="n">
        <v>13</v>
      </c>
      <c r="Q740" s="1" t="n">
        <v>0.6</v>
      </c>
      <c r="R740" s="1" t="n">
        <v>1.7</v>
      </c>
      <c r="S740" s="1" t="s">
        <v>88</v>
      </c>
      <c r="T740" s="1" t="s">
        <v>88</v>
      </c>
      <c r="U740" s="1" t="n">
        <v>309.2</v>
      </c>
      <c r="V740" s="1" t="n">
        <v>1</v>
      </c>
      <c r="W740" s="1" t="n">
        <v>5</v>
      </c>
      <c r="Y740" s="1" t="n">
        <v>1.1</v>
      </c>
      <c r="Z740" s="3" t="s">
        <v>454</v>
      </c>
      <c r="AA740" s="1" t="n">
        <v>424</v>
      </c>
      <c r="AB740" s="3" t="n">
        <v>499</v>
      </c>
      <c r="AC740" s="1" t="s">
        <v>1054</v>
      </c>
      <c r="AD740" s="1" t="s">
        <v>75</v>
      </c>
      <c r="AE740" s="1" t="n">
        <v>9</v>
      </c>
      <c r="AF740" s="1" t="n">
        <v>20</v>
      </c>
      <c r="AG740" s="1" t="n">
        <v>1988</v>
      </c>
      <c r="BF740" s="1" t="s">
        <v>80</v>
      </c>
      <c r="BG740" s="1" t="n">
        <f aca="false">(A740)</f>
        <v>87697</v>
      </c>
      <c r="BI740" s="1" t="str">
        <f aca="false">(C740)</f>
        <v>MU-032</v>
      </c>
      <c r="BJ740" s="1" t="s">
        <v>931</v>
      </c>
    </row>
    <row r="741" customFormat="false" ht="12.75" hidden="false" customHeight="false" outlineLevel="0" collapsed="false">
      <c r="A741" s="1" t="n">
        <v>87701</v>
      </c>
      <c r="B741" s="1" t="n">
        <v>27</v>
      </c>
      <c r="C741" s="1" t="s">
        <v>1055</v>
      </c>
      <c r="D741" s="1" t="n">
        <v>4507850</v>
      </c>
      <c r="E741" s="1" t="n">
        <v>683720</v>
      </c>
      <c r="F741" s="1" t="n">
        <v>1</v>
      </c>
      <c r="G741" s="5" t="n">
        <v>26</v>
      </c>
      <c r="H741" s="6" t="n">
        <v>15</v>
      </c>
      <c r="I741" s="1" t="n">
        <v>21</v>
      </c>
      <c r="J741" s="1" t="n">
        <v>156</v>
      </c>
      <c r="L741" s="2" t="n">
        <v>5.78</v>
      </c>
      <c r="M741" s="1" t="n">
        <v>931</v>
      </c>
      <c r="N741" s="1" t="n">
        <v>232</v>
      </c>
      <c r="O741" s="1" t="n">
        <v>85</v>
      </c>
      <c r="P741" s="1" t="n">
        <v>84</v>
      </c>
      <c r="Q741" s="1" t="n">
        <v>2.3</v>
      </c>
      <c r="R741" s="1" t="n">
        <v>2.6</v>
      </c>
      <c r="S741" s="1" t="s">
        <v>88</v>
      </c>
      <c r="T741" s="1" t="s">
        <v>88</v>
      </c>
      <c r="U741" s="1" t="n">
        <v>135.9</v>
      </c>
      <c r="V741" s="1" t="n">
        <v>11</v>
      </c>
      <c r="W741" s="1" t="n">
        <v>929</v>
      </c>
      <c r="Y741" s="1" t="n">
        <v>1.6</v>
      </c>
      <c r="Z741" s="3" t="s">
        <v>454</v>
      </c>
      <c r="AA741" s="1" t="n">
        <v>1298</v>
      </c>
      <c r="AB741" s="3" t="n">
        <v>1526</v>
      </c>
      <c r="AC741" s="1" t="s">
        <v>1056</v>
      </c>
      <c r="AD741" s="1" t="s">
        <v>75</v>
      </c>
      <c r="AE741" s="1" t="n">
        <v>9</v>
      </c>
      <c r="AF741" s="1" t="n">
        <v>26</v>
      </c>
      <c r="AG741" s="1" t="n">
        <v>1988</v>
      </c>
      <c r="AH741" s="1" t="s">
        <v>271</v>
      </c>
      <c r="BF741" s="1" t="s">
        <v>77</v>
      </c>
      <c r="BG741" s="1" t="n">
        <f aca="false">(A741)</f>
        <v>87701</v>
      </c>
      <c r="BI741" s="1" t="str">
        <f aca="false">(C741)</f>
        <v>MU-051</v>
      </c>
      <c r="BJ741" s="1" t="s">
        <v>931</v>
      </c>
    </row>
    <row r="742" customFormat="false" ht="12.75" hidden="false" customHeight="false" outlineLevel="0" collapsed="false">
      <c r="A742" s="1" t="n">
        <v>87702</v>
      </c>
      <c r="B742" s="1" t="n">
        <v>122</v>
      </c>
      <c r="C742" s="1" t="s">
        <v>1057</v>
      </c>
      <c r="D742" s="1" t="n">
        <v>4583760</v>
      </c>
      <c r="E742" s="1" t="n">
        <v>643300</v>
      </c>
      <c r="F742" s="1" t="n">
        <v>57</v>
      </c>
      <c r="G742" s="5" t="n">
        <v>34</v>
      </c>
      <c r="H742" s="6" t="n">
        <v>11</v>
      </c>
      <c r="I742" s="1" t="n">
        <v>20</v>
      </c>
      <c r="J742" s="1" t="n">
        <v>56</v>
      </c>
      <c r="L742" s="2" t="n">
        <v>6.85</v>
      </c>
      <c r="M742" s="1" t="n">
        <v>419</v>
      </c>
      <c r="N742" s="1" t="n">
        <v>114</v>
      </c>
      <c r="O742" s="1" t="n">
        <v>33</v>
      </c>
      <c r="P742" s="1" t="n">
        <v>7</v>
      </c>
      <c r="Q742" s="1" t="n">
        <v>0.5</v>
      </c>
      <c r="R742" s="1" t="n">
        <v>2.8</v>
      </c>
      <c r="S742" s="1" t="s">
        <v>88</v>
      </c>
      <c r="T742" s="1" t="n">
        <v>0.3</v>
      </c>
      <c r="U742" s="1" t="n">
        <v>357.6</v>
      </c>
      <c r="V742" s="1" t="n">
        <v>14</v>
      </c>
      <c r="W742" s="1" t="n">
        <v>56</v>
      </c>
      <c r="Y742" s="1" t="n">
        <v>1</v>
      </c>
      <c r="Z742" s="3" t="s">
        <v>454</v>
      </c>
      <c r="AB742" s="3" t="n">
        <v>666</v>
      </c>
      <c r="AC742" s="1" t="s">
        <v>1058</v>
      </c>
      <c r="AD742" s="1" t="s">
        <v>75</v>
      </c>
      <c r="AE742" s="1" t="n">
        <v>9</v>
      </c>
      <c r="AF742" s="1" t="n">
        <v>20</v>
      </c>
      <c r="AG742" s="1" t="n">
        <v>1988</v>
      </c>
      <c r="AH742" s="1" t="s">
        <v>271</v>
      </c>
      <c r="BF742" s="1" t="s">
        <v>80</v>
      </c>
      <c r="BG742" s="1" t="n">
        <f aca="false">(A742)</f>
        <v>87702</v>
      </c>
      <c r="BI742" s="1" t="str">
        <f aca="false">(C742)</f>
        <v>MU-029</v>
      </c>
      <c r="BJ742" s="1" t="s">
        <v>931</v>
      </c>
    </row>
    <row r="743" customFormat="false" ht="12.75" hidden="false" customHeight="false" outlineLevel="0" collapsed="false">
      <c r="A743" s="1" t="n">
        <v>87706</v>
      </c>
      <c r="B743" s="1" t="n">
        <v>25</v>
      </c>
      <c r="C743" s="1" t="s">
        <v>1059</v>
      </c>
      <c r="D743" s="1" t="n">
        <v>4511140</v>
      </c>
      <c r="E743" s="1" t="n">
        <v>682350</v>
      </c>
      <c r="F743" s="1" t="n">
        <v>1</v>
      </c>
      <c r="G743" s="5" t="n">
        <v>26</v>
      </c>
      <c r="H743" s="6" t="n">
        <v>15</v>
      </c>
      <c r="I743" s="1" t="n">
        <v>5</v>
      </c>
      <c r="J743" s="1" t="n">
        <v>90</v>
      </c>
      <c r="L743" s="2" t="n">
        <v>7.15</v>
      </c>
      <c r="M743" s="1" t="n">
        <v>1034</v>
      </c>
      <c r="N743" s="1" t="n">
        <v>243</v>
      </c>
      <c r="O743" s="1" t="n">
        <v>104</v>
      </c>
      <c r="P743" s="1" t="n">
        <v>72</v>
      </c>
      <c r="Q743" s="1" t="n">
        <v>2.4</v>
      </c>
      <c r="R743" s="1" t="n">
        <v>3.9</v>
      </c>
      <c r="S743" s="1" t="s">
        <v>88</v>
      </c>
      <c r="T743" s="1" t="n">
        <v>0.1</v>
      </c>
      <c r="U743" s="1" t="n">
        <v>190.3</v>
      </c>
      <c r="V743" s="1" t="n">
        <v>11</v>
      </c>
      <c r="W743" s="1" t="n">
        <v>1050</v>
      </c>
      <c r="Y743" s="1" t="n">
        <v>1.6</v>
      </c>
      <c r="Z743" s="3" t="s">
        <v>454</v>
      </c>
      <c r="AA743" s="1" t="n">
        <v>1197</v>
      </c>
      <c r="AB743" s="3" t="n">
        <v>1732</v>
      </c>
      <c r="AC743" s="1" t="s">
        <v>1060</v>
      </c>
      <c r="AD743" s="1" t="s">
        <v>75</v>
      </c>
      <c r="AE743" s="1" t="n">
        <v>9</v>
      </c>
      <c r="AF743" s="1" t="n">
        <v>27</v>
      </c>
      <c r="AG743" s="1" t="n">
        <v>1988</v>
      </c>
      <c r="BF743" s="1" t="s">
        <v>77</v>
      </c>
      <c r="BG743" s="1" t="n">
        <f aca="false">(A743)</f>
        <v>87706</v>
      </c>
      <c r="BI743" s="1" t="str">
        <f aca="false">(C743)</f>
        <v>MU-052</v>
      </c>
      <c r="BJ743" s="1" t="s">
        <v>931</v>
      </c>
    </row>
    <row r="744" customFormat="false" ht="12.75" hidden="false" customHeight="false" outlineLevel="0" collapsed="false">
      <c r="A744" s="1" t="n">
        <v>87711</v>
      </c>
      <c r="B744" s="1" t="n">
        <v>23</v>
      </c>
      <c r="C744" s="1" t="s">
        <v>1061</v>
      </c>
      <c r="D744" s="1" t="n">
        <v>4507395</v>
      </c>
      <c r="E744" s="1" t="n">
        <v>671925</v>
      </c>
      <c r="F744" s="1" t="n">
        <v>1</v>
      </c>
      <c r="G744" s="5" t="n">
        <v>26</v>
      </c>
      <c r="H744" s="6" t="n">
        <v>14</v>
      </c>
      <c r="I744" s="1" t="n">
        <v>17</v>
      </c>
      <c r="J744" s="1" t="n">
        <v>112</v>
      </c>
      <c r="L744" s="2" t="n">
        <v>7.44</v>
      </c>
      <c r="M744" s="1" t="n">
        <v>813</v>
      </c>
      <c r="N744" s="1" t="n">
        <v>248</v>
      </c>
      <c r="O744" s="1" t="n">
        <v>47</v>
      </c>
      <c r="P744" s="1" t="n">
        <v>79</v>
      </c>
      <c r="Q744" s="1" t="n">
        <v>1.8</v>
      </c>
      <c r="R744" s="1" t="n">
        <v>2.8</v>
      </c>
      <c r="S744" s="1" t="n">
        <v>0.1</v>
      </c>
      <c r="T744" s="1" t="s">
        <v>88</v>
      </c>
      <c r="U744" s="1" t="n">
        <v>138.4</v>
      </c>
      <c r="V744" s="1" t="n">
        <v>9</v>
      </c>
      <c r="W744" s="1" t="n">
        <v>922</v>
      </c>
      <c r="Y744" s="1" t="n">
        <v>2</v>
      </c>
      <c r="Z744" s="3" t="s">
        <v>454</v>
      </c>
      <c r="AA744" s="1" t="n">
        <v>1091</v>
      </c>
      <c r="AB744" s="3" t="n">
        <v>1490</v>
      </c>
      <c r="AC744" s="1" t="s">
        <v>1062</v>
      </c>
      <c r="AD744" s="1" t="s">
        <v>75</v>
      </c>
      <c r="AE744" s="1" t="n">
        <v>9</v>
      </c>
      <c r="AF744" s="1" t="n">
        <v>27</v>
      </c>
      <c r="AG744" s="1" t="n">
        <v>1988</v>
      </c>
      <c r="BF744" s="1" t="s">
        <v>80</v>
      </c>
      <c r="BG744" s="1" t="n">
        <f aca="false">(A744)</f>
        <v>87711</v>
      </c>
      <c r="BI744" s="1" t="str">
        <f aca="false">(C744)</f>
        <v>MU-053</v>
      </c>
      <c r="BJ744" s="1" t="s">
        <v>931</v>
      </c>
    </row>
    <row r="745" customFormat="false" ht="12.75" hidden="false" customHeight="false" outlineLevel="0" collapsed="false">
      <c r="A745" s="1" t="n">
        <v>87716</v>
      </c>
      <c r="B745" s="1" t="n">
        <v>16</v>
      </c>
      <c r="C745" s="1" t="s">
        <v>1063</v>
      </c>
      <c r="D745" s="1" t="n">
        <v>4507410</v>
      </c>
      <c r="E745" s="1" t="n">
        <v>672291</v>
      </c>
      <c r="F745" s="1" t="n">
        <v>1</v>
      </c>
      <c r="G745" s="5" t="n">
        <v>26</v>
      </c>
      <c r="H745" s="6" t="n">
        <v>14</v>
      </c>
      <c r="I745" s="1" t="n">
        <v>17</v>
      </c>
      <c r="J745" s="1" t="n">
        <v>127</v>
      </c>
      <c r="L745" s="2" t="n">
        <v>6.93</v>
      </c>
      <c r="M745" s="1" t="n">
        <v>1292</v>
      </c>
      <c r="N745" s="1" t="n">
        <v>407</v>
      </c>
      <c r="O745" s="1" t="n">
        <v>67</v>
      </c>
      <c r="P745" s="1" t="n">
        <v>81</v>
      </c>
      <c r="Q745" s="1" t="n">
        <v>2.2</v>
      </c>
      <c r="R745" s="1" t="n">
        <v>4</v>
      </c>
      <c r="S745" s="1" t="n">
        <v>0.2</v>
      </c>
      <c r="T745" s="1" t="n">
        <v>0.3</v>
      </c>
      <c r="U745" s="1" t="n">
        <v>110.5</v>
      </c>
      <c r="V745" s="1" t="n">
        <v>5</v>
      </c>
      <c r="W745" s="1" t="n">
        <v>1233</v>
      </c>
      <c r="Y745" s="1" t="n">
        <v>1.9</v>
      </c>
      <c r="Z745" s="3" t="s">
        <v>454</v>
      </c>
      <c r="AB745" s="3" t="n">
        <v>1944</v>
      </c>
      <c r="AC745" s="1" t="s">
        <v>1064</v>
      </c>
      <c r="AD745" s="1" t="s">
        <v>75</v>
      </c>
      <c r="AE745" s="1" t="n">
        <v>10</v>
      </c>
      <c r="AF745" s="1" t="n">
        <v>12</v>
      </c>
      <c r="AG745" s="1" t="n">
        <v>1988</v>
      </c>
      <c r="BF745" s="1" t="s">
        <v>77</v>
      </c>
      <c r="BG745" s="1" t="n">
        <f aca="false">(A745)</f>
        <v>87716</v>
      </c>
      <c r="BI745" s="1" t="str">
        <f aca="false">(C745)</f>
        <v>MU-091</v>
      </c>
      <c r="BJ745" s="1" t="s">
        <v>931</v>
      </c>
    </row>
    <row r="746" customFormat="false" ht="12.75" hidden="false" customHeight="false" outlineLevel="0" collapsed="false">
      <c r="A746" s="1" t="n">
        <v>87721</v>
      </c>
      <c r="B746" s="1" t="n">
        <v>21</v>
      </c>
      <c r="C746" s="1" t="s">
        <v>1065</v>
      </c>
      <c r="D746" s="1" t="n">
        <v>4506819</v>
      </c>
      <c r="E746" s="1" t="n">
        <v>666332</v>
      </c>
      <c r="F746" s="1" t="n">
        <v>1</v>
      </c>
      <c r="G746" s="5" t="n">
        <v>26</v>
      </c>
      <c r="H746" s="6" t="n">
        <v>13</v>
      </c>
      <c r="I746" s="1" t="n">
        <v>23</v>
      </c>
      <c r="J746" s="1" t="n">
        <v>170</v>
      </c>
      <c r="L746" s="2" t="n">
        <v>7.31</v>
      </c>
      <c r="M746" s="1" t="n">
        <v>622</v>
      </c>
      <c r="N746" s="1" t="n">
        <v>163</v>
      </c>
      <c r="O746" s="1" t="n">
        <v>52</v>
      </c>
      <c r="P746" s="1" t="n">
        <v>79</v>
      </c>
      <c r="Q746" s="1" t="n">
        <v>1.7</v>
      </c>
      <c r="R746" s="1" t="n">
        <v>2.3</v>
      </c>
      <c r="S746" s="1" t="n">
        <v>0.1</v>
      </c>
      <c r="T746" s="1" t="s">
        <v>88</v>
      </c>
      <c r="U746" s="1" t="s">
        <v>1066</v>
      </c>
      <c r="V746" s="1" t="n">
        <v>6</v>
      </c>
      <c r="W746" s="1" t="n">
        <v>564</v>
      </c>
      <c r="Y746" s="1" t="n">
        <v>1.6</v>
      </c>
      <c r="Z746" s="3" t="n">
        <v>1.6</v>
      </c>
      <c r="AA746" s="1" t="n">
        <v>967</v>
      </c>
      <c r="AB746" s="3" t="n">
        <v>1113</v>
      </c>
      <c r="AC746" s="1" t="s">
        <v>1067</v>
      </c>
      <c r="AD746" s="1" t="s">
        <v>75</v>
      </c>
      <c r="AE746" s="1" t="n">
        <v>9</v>
      </c>
      <c r="AF746" s="1" t="n">
        <v>27</v>
      </c>
      <c r="AG746" s="1" t="n">
        <v>1988</v>
      </c>
      <c r="AH746" s="1" t="s">
        <v>271</v>
      </c>
      <c r="BF746" s="1" t="s">
        <v>77</v>
      </c>
      <c r="BG746" s="1" t="n">
        <f aca="false">(A746)</f>
        <v>87721</v>
      </c>
      <c r="BI746" s="1" t="str">
        <f aca="false">(C746)</f>
        <v>MU-054</v>
      </c>
      <c r="BJ746" s="1" t="s">
        <v>931</v>
      </c>
    </row>
    <row r="747" customFormat="false" ht="12.75" hidden="false" customHeight="false" outlineLevel="0" collapsed="false">
      <c r="A747" s="1" t="n">
        <v>87726</v>
      </c>
      <c r="B747" s="1" t="n">
        <v>30</v>
      </c>
      <c r="C747" s="1" t="s">
        <v>1068</v>
      </c>
      <c r="D747" s="1" t="n">
        <v>4506910</v>
      </c>
      <c r="E747" s="1" t="n">
        <v>667175</v>
      </c>
      <c r="F747" s="1" t="n">
        <v>1</v>
      </c>
      <c r="G747" s="5" t="n">
        <v>26</v>
      </c>
      <c r="H747" s="6" t="n">
        <v>13</v>
      </c>
      <c r="I747" s="1" t="n">
        <v>23</v>
      </c>
      <c r="J747" s="1" t="n">
        <v>134</v>
      </c>
      <c r="L747" s="2" t="n">
        <v>6.99</v>
      </c>
      <c r="M747" s="1" t="n">
        <v>578</v>
      </c>
      <c r="N747" s="1" t="n">
        <v>145</v>
      </c>
      <c r="O747" s="1" t="n">
        <v>53</v>
      </c>
      <c r="P747" s="1" t="n">
        <v>68</v>
      </c>
      <c r="Q747" s="1" t="n">
        <v>1.5</v>
      </c>
      <c r="R747" s="1" t="n">
        <v>2.4</v>
      </c>
      <c r="S747" s="1" t="n">
        <v>0.1</v>
      </c>
      <c r="T747" s="1" t="n">
        <v>0.2</v>
      </c>
      <c r="U747" s="1" t="n">
        <v>199.3</v>
      </c>
      <c r="V747" s="1" t="n">
        <v>6</v>
      </c>
      <c r="W747" s="1" t="n">
        <v>519</v>
      </c>
      <c r="Y747" s="1" t="n">
        <v>1.8</v>
      </c>
      <c r="Z747" s="3" t="s">
        <v>454</v>
      </c>
      <c r="AB747" s="3" t="n">
        <v>1047</v>
      </c>
      <c r="AC747" s="1" t="s">
        <v>1069</v>
      </c>
      <c r="AD747" s="1" t="s">
        <v>75</v>
      </c>
      <c r="AE747" s="1" t="n">
        <v>10</v>
      </c>
      <c r="AF747" s="1" t="n">
        <v>12</v>
      </c>
      <c r="AG747" s="1" t="n">
        <v>1988</v>
      </c>
      <c r="BF747" s="1" t="s">
        <v>80</v>
      </c>
      <c r="BG747" s="1" t="n">
        <f aca="false">(A747)</f>
        <v>87726</v>
      </c>
      <c r="BI747" s="1" t="str">
        <f aca="false">(C747)</f>
        <v>MU-092</v>
      </c>
      <c r="BJ747" s="1" t="s">
        <v>931</v>
      </c>
    </row>
    <row r="748" customFormat="false" ht="12.75" hidden="false" customHeight="false" outlineLevel="0" collapsed="false">
      <c r="A748" s="1" t="n">
        <v>87731</v>
      </c>
      <c r="B748" s="1" t="n">
        <v>29</v>
      </c>
      <c r="C748" s="1" t="s">
        <v>1070</v>
      </c>
      <c r="D748" s="1" t="n">
        <v>4499815</v>
      </c>
      <c r="E748" s="1" t="n">
        <v>684935</v>
      </c>
      <c r="F748" s="1" t="n">
        <v>1</v>
      </c>
      <c r="G748" s="5" t="n">
        <v>25</v>
      </c>
      <c r="H748" s="6" t="n">
        <v>15</v>
      </c>
      <c r="I748" s="1" t="n">
        <v>10</v>
      </c>
      <c r="J748" s="1" t="n">
        <v>140</v>
      </c>
      <c r="L748" s="2" t="n">
        <v>6.07</v>
      </c>
      <c r="M748" s="1" t="n">
        <v>583</v>
      </c>
      <c r="N748" s="1" t="n">
        <v>138</v>
      </c>
      <c r="O748" s="1" t="n">
        <v>58</v>
      </c>
      <c r="P748" s="1" t="n">
        <v>57</v>
      </c>
      <c r="Q748" s="1" t="n">
        <v>1.5</v>
      </c>
      <c r="R748" s="1" t="n">
        <v>2.1</v>
      </c>
      <c r="S748" s="1" t="n">
        <v>0.1</v>
      </c>
      <c r="T748" s="1" t="s">
        <v>88</v>
      </c>
      <c r="U748" s="1" t="n">
        <v>207.6</v>
      </c>
      <c r="V748" s="1" t="n">
        <v>8</v>
      </c>
      <c r="W748" s="1" t="n">
        <v>476</v>
      </c>
      <c r="Y748" s="1" t="n">
        <v>1.8</v>
      </c>
      <c r="Z748" s="3" t="s">
        <v>454</v>
      </c>
      <c r="AA748" s="1" t="n">
        <v>912</v>
      </c>
      <c r="AB748" s="3" t="n">
        <v>1005</v>
      </c>
      <c r="AC748" s="1" t="s">
        <v>1071</v>
      </c>
      <c r="AD748" s="1" t="s">
        <v>75</v>
      </c>
      <c r="AE748" s="1" t="n">
        <v>9</v>
      </c>
      <c r="AF748" s="1" t="n">
        <v>26</v>
      </c>
      <c r="AG748" s="1" t="n">
        <v>1988</v>
      </c>
      <c r="AH748" s="1" t="s">
        <v>271</v>
      </c>
      <c r="BF748" s="1" t="s">
        <v>77</v>
      </c>
      <c r="BG748" s="1" t="n">
        <f aca="false">(A748)</f>
        <v>87731</v>
      </c>
      <c r="BI748" s="1" t="str">
        <f aca="false">(C748)</f>
        <v>MU-050A</v>
      </c>
      <c r="BJ748" s="1" t="s">
        <v>931</v>
      </c>
    </row>
    <row r="749" customFormat="false" ht="12.75" hidden="false" customHeight="false" outlineLevel="0" collapsed="false">
      <c r="A749" s="1" t="n">
        <v>87731</v>
      </c>
      <c r="C749" s="1" t="s">
        <v>1072</v>
      </c>
      <c r="D749" s="1" t="n">
        <v>4499815</v>
      </c>
      <c r="E749" s="1" t="n">
        <v>684935</v>
      </c>
      <c r="F749" s="1" t="n">
        <v>1</v>
      </c>
      <c r="G749" s="5" t="n">
        <v>25</v>
      </c>
      <c r="H749" s="6" t="n">
        <v>15</v>
      </c>
      <c r="I749" s="1" t="n">
        <v>10</v>
      </c>
      <c r="J749" s="1" t="n">
        <v>140</v>
      </c>
      <c r="M749" s="1" t="n">
        <v>582</v>
      </c>
      <c r="N749" s="1" t="n">
        <v>138</v>
      </c>
      <c r="O749" s="1" t="n">
        <v>58</v>
      </c>
      <c r="P749" s="1" t="n">
        <v>56</v>
      </c>
      <c r="Q749" s="1" t="n">
        <v>1.5</v>
      </c>
      <c r="R749" s="1" t="n">
        <v>2</v>
      </c>
      <c r="S749" s="1" t="s">
        <v>88</v>
      </c>
      <c r="T749" s="1" t="s">
        <v>88</v>
      </c>
      <c r="V749" s="1" t="n">
        <v>12</v>
      </c>
      <c r="W749" s="1" t="n">
        <v>443</v>
      </c>
      <c r="Y749" s="1" t="n">
        <v>1.8</v>
      </c>
      <c r="Z749" s="3" t="s">
        <v>454</v>
      </c>
      <c r="AC749" s="1" t="s">
        <v>1071</v>
      </c>
      <c r="AD749" s="1" t="s">
        <v>75</v>
      </c>
      <c r="AE749" s="1" t="n">
        <v>9</v>
      </c>
      <c r="AF749" s="1" t="n">
        <v>26</v>
      </c>
      <c r="AG749" s="1" t="n">
        <v>1988</v>
      </c>
      <c r="BF749" s="1" t="s">
        <v>77</v>
      </c>
      <c r="BG749" s="1" t="n">
        <f aca="false">(A749)</f>
        <v>87731</v>
      </c>
      <c r="BI749" s="1" t="str">
        <f aca="false">(C749)</f>
        <v>MU-050B</v>
      </c>
      <c r="BJ749" s="1" t="s">
        <v>931</v>
      </c>
    </row>
    <row r="750" customFormat="false" ht="12.75" hidden="false" customHeight="false" outlineLevel="0" collapsed="false">
      <c r="A750" s="1" t="n">
        <v>87736</v>
      </c>
      <c r="B750" s="1" t="n">
        <v>33</v>
      </c>
      <c r="C750" s="1" t="s">
        <v>1073</v>
      </c>
      <c r="D750" s="1" t="n">
        <v>4450275</v>
      </c>
      <c r="E750" s="1" t="n">
        <v>679475</v>
      </c>
      <c r="F750" s="1" t="n">
        <v>1</v>
      </c>
      <c r="G750" s="5" t="n">
        <v>25</v>
      </c>
      <c r="H750" s="6" t="n">
        <v>15</v>
      </c>
      <c r="I750" s="1" t="n">
        <v>7</v>
      </c>
      <c r="J750" s="1" t="n">
        <v>90</v>
      </c>
      <c r="L750" s="2" t="n">
        <v>6.32</v>
      </c>
      <c r="M750" s="1" t="n">
        <v>862</v>
      </c>
      <c r="N750" s="1" t="n">
        <v>185</v>
      </c>
      <c r="O750" s="1" t="n">
        <v>97</v>
      </c>
      <c r="P750" s="1" t="n">
        <v>51</v>
      </c>
      <c r="Q750" s="1" t="n">
        <v>2</v>
      </c>
      <c r="R750" s="1" t="n">
        <v>2.4</v>
      </c>
      <c r="S750" s="1" t="s">
        <v>88</v>
      </c>
      <c r="T750" s="1" t="s">
        <v>88</v>
      </c>
      <c r="U750" s="1" t="n">
        <v>404</v>
      </c>
      <c r="V750" s="1" t="n">
        <v>8</v>
      </c>
      <c r="W750" s="1" t="n">
        <v>539</v>
      </c>
      <c r="Y750" s="1" t="n">
        <v>1.8</v>
      </c>
      <c r="Z750" s="3" t="s">
        <v>454</v>
      </c>
      <c r="AA750" s="1" t="n">
        <v>1055</v>
      </c>
      <c r="AB750" s="3" t="n">
        <v>1387</v>
      </c>
      <c r="AC750" s="1" t="s">
        <v>1074</v>
      </c>
      <c r="AD750" s="1" t="s">
        <v>75</v>
      </c>
      <c r="AE750" s="1" t="n">
        <v>9</v>
      </c>
      <c r="AF750" s="1" t="n">
        <v>26</v>
      </c>
      <c r="AG750" s="1" t="n">
        <v>1988</v>
      </c>
      <c r="BF750" s="1" t="s">
        <v>77</v>
      </c>
      <c r="BG750" s="1" t="n">
        <f aca="false">(A750)</f>
        <v>87736</v>
      </c>
      <c r="BI750" s="1" t="str">
        <f aca="false">(C750)</f>
        <v>MU-049</v>
      </c>
      <c r="BJ750" s="1" t="s">
        <v>931</v>
      </c>
    </row>
    <row r="751" customFormat="false" ht="12.75" hidden="false" customHeight="false" outlineLevel="0" collapsed="false">
      <c r="A751" s="1" t="n">
        <v>87741</v>
      </c>
      <c r="B751" s="1" t="n">
        <v>1</v>
      </c>
      <c r="C751" s="1" t="s">
        <v>1075</v>
      </c>
      <c r="D751" s="1" t="n">
        <v>4531187</v>
      </c>
      <c r="E751" s="1" t="n">
        <v>668626</v>
      </c>
      <c r="F751" s="1" t="n">
        <v>1</v>
      </c>
      <c r="G751" s="5" t="n">
        <v>28</v>
      </c>
      <c r="H751" s="6" t="n">
        <v>14</v>
      </c>
      <c r="I751" s="1" t="n">
        <v>6</v>
      </c>
      <c r="J751" s="1" t="n">
        <v>112</v>
      </c>
      <c r="L751" s="2" t="n">
        <v>7.58</v>
      </c>
      <c r="M751" s="1" t="n">
        <v>699</v>
      </c>
      <c r="N751" s="1" t="n">
        <v>122</v>
      </c>
      <c r="O751" s="1" t="n">
        <v>96</v>
      </c>
      <c r="P751" s="1" t="n">
        <v>127</v>
      </c>
      <c r="Q751" s="1" t="n">
        <v>4.2</v>
      </c>
      <c r="R751" s="1" t="n">
        <v>1.5</v>
      </c>
      <c r="S751" s="1" t="n">
        <v>0.1</v>
      </c>
      <c r="T751" s="1" t="s">
        <v>88</v>
      </c>
      <c r="U751" s="1" t="n">
        <v>122.3</v>
      </c>
      <c r="V751" s="1" t="n">
        <v>1</v>
      </c>
      <c r="W751" s="1" t="n">
        <v>837</v>
      </c>
      <c r="Y751" s="1" t="n">
        <v>1.3</v>
      </c>
      <c r="Z751" s="3" t="s">
        <v>454</v>
      </c>
      <c r="AA751" s="1" t="n">
        <v>1277</v>
      </c>
      <c r="AB751" s="3" t="n">
        <v>1348</v>
      </c>
      <c r="AC751" s="1" t="s">
        <v>1076</v>
      </c>
      <c r="AD751" s="1" t="s">
        <v>75</v>
      </c>
      <c r="AE751" s="1" t="n">
        <v>9</v>
      </c>
      <c r="AF751" s="1" t="n">
        <v>29</v>
      </c>
      <c r="AG751" s="1" t="n">
        <v>1988</v>
      </c>
      <c r="BF751" s="1" t="s">
        <v>80</v>
      </c>
      <c r="BG751" s="1" t="n">
        <f aca="false">(A751)</f>
        <v>87741</v>
      </c>
      <c r="BI751" s="1" t="str">
        <f aca="false">(C751)</f>
        <v>MU-066</v>
      </c>
      <c r="BJ751" s="1" t="s">
        <v>931</v>
      </c>
    </row>
    <row r="752" customFormat="false" ht="12.75" hidden="false" customHeight="false" outlineLevel="0" collapsed="false">
      <c r="A752" s="1" t="n">
        <v>87746</v>
      </c>
      <c r="B752" s="1" t="n">
        <v>3</v>
      </c>
      <c r="C752" s="1" t="s">
        <v>1077</v>
      </c>
      <c r="D752" s="1" t="n">
        <v>4530075</v>
      </c>
      <c r="E752" s="1" t="n">
        <v>673000</v>
      </c>
      <c r="F752" s="1" t="n">
        <v>1</v>
      </c>
      <c r="G752" s="5" t="n">
        <v>28</v>
      </c>
      <c r="H752" s="6" t="n">
        <v>14</v>
      </c>
      <c r="I752" s="1" t="n">
        <v>4</v>
      </c>
      <c r="J752" s="1" t="n">
        <v>149</v>
      </c>
      <c r="L752" s="2" t="n">
        <v>7.57</v>
      </c>
      <c r="M752" s="1" t="n">
        <v>654</v>
      </c>
      <c r="N752" s="1" t="n">
        <v>122</v>
      </c>
      <c r="O752" s="1" t="n">
        <v>85</v>
      </c>
      <c r="P752" s="1" t="n">
        <v>69</v>
      </c>
      <c r="Q752" s="1" t="n">
        <v>1.6</v>
      </c>
      <c r="R752" s="1" t="n">
        <v>1.1</v>
      </c>
      <c r="S752" s="1" t="s">
        <v>88</v>
      </c>
      <c r="T752" s="1" t="s">
        <v>88</v>
      </c>
      <c r="U752" s="1" t="n">
        <v>144.5</v>
      </c>
      <c r="V752" s="1" t="n">
        <v>5</v>
      </c>
      <c r="W752" s="1" t="n">
        <v>631</v>
      </c>
      <c r="Y752" s="1" t="n">
        <v>1.6</v>
      </c>
      <c r="Z752" s="3" t="s">
        <v>454</v>
      </c>
      <c r="AA752" s="1" t="n">
        <v>1081</v>
      </c>
      <c r="AB752" s="3" t="n">
        <v>1104</v>
      </c>
      <c r="AC752" s="1" t="s">
        <v>1078</v>
      </c>
      <c r="AD752" s="1" t="s">
        <v>75</v>
      </c>
      <c r="AE752" s="1" t="n">
        <v>9</v>
      </c>
      <c r="AF752" s="1" t="n">
        <v>29</v>
      </c>
      <c r="AG752" s="1" t="n">
        <v>1988</v>
      </c>
      <c r="BF752" s="1" t="s">
        <v>77</v>
      </c>
      <c r="BG752" s="1" t="n">
        <f aca="false">(A752)</f>
        <v>87746</v>
      </c>
      <c r="BI752" s="1" t="str">
        <f aca="false">(C752)</f>
        <v>MU-065</v>
      </c>
      <c r="BJ752" s="1" t="s">
        <v>931</v>
      </c>
    </row>
    <row r="753" customFormat="false" ht="12.75" hidden="false" customHeight="false" outlineLevel="0" collapsed="false">
      <c r="A753" s="1" t="n">
        <v>87751</v>
      </c>
      <c r="B753" s="1" t="n">
        <v>11</v>
      </c>
      <c r="C753" s="1" t="s">
        <v>1079</v>
      </c>
      <c r="D753" s="1" t="n">
        <v>4524770</v>
      </c>
      <c r="E753" s="1" t="n">
        <v>668810</v>
      </c>
      <c r="F753" s="1" t="n">
        <v>1</v>
      </c>
      <c r="G753" s="5" t="n">
        <v>28</v>
      </c>
      <c r="H753" s="6" t="n">
        <v>13</v>
      </c>
      <c r="I753" s="1" t="n">
        <v>25</v>
      </c>
      <c r="J753" s="1" t="n">
        <v>207</v>
      </c>
      <c r="L753" s="2" t="n">
        <v>7.45</v>
      </c>
      <c r="M753" s="1" t="n">
        <v>833</v>
      </c>
      <c r="N753" s="1" t="n">
        <v>191</v>
      </c>
      <c r="O753" s="1" t="n">
        <v>87</v>
      </c>
      <c r="P753" s="1" t="n">
        <v>74</v>
      </c>
      <c r="Q753" s="1" t="n">
        <v>1.9</v>
      </c>
      <c r="R753" s="1" t="n">
        <v>2</v>
      </c>
      <c r="S753" s="1" t="s">
        <v>88</v>
      </c>
      <c r="T753" s="1" t="n">
        <v>0.2</v>
      </c>
      <c r="U753" s="1" t="n">
        <v>135.9</v>
      </c>
      <c r="V753" s="1" t="n">
        <v>8</v>
      </c>
      <c r="W753" s="1" t="n">
        <v>833</v>
      </c>
      <c r="Y753" s="1" t="n">
        <v>1.4</v>
      </c>
      <c r="Z753" s="3" t="s">
        <v>454</v>
      </c>
      <c r="AA753" s="1" t="n">
        <v>1229</v>
      </c>
      <c r="AB753" s="3" t="n">
        <v>1396</v>
      </c>
      <c r="AC753" s="1" t="s">
        <v>1080</v>
      </c>
      <c r="AD753" s="1" t="s">
        <v>75</v>
      </c>
      <c r="AE753" s="1" t="n">
        <v>9</v>
      </c>
      <c r="AF753" s="1" t="n">
        <v>28</v>
      </c>
      <c r="AG753" s="1" t="n">
        <v>1988</v>
      </c>
      <c r="AH753" s="1" t="s">
        <v>271</v>
      </c>
      <c r="BF753" s="1" t="s">
        <v>77</v>
      </c>
      <c r="BG753" s="1" t="n">
        <f aca="false">(A753)</f>
        <v>87751</v>
      </c>
      <c r="BI753" s="1" t="str">
        <f aca="false">(C753)</f>
        <v>MU-060</v>
      </c>
      <c r="BJ753" s="1" t="s">
        <v>931</v>
      </c>
    </row>
    <row r="754" customFormat="false" ht="12.75" hidden="false" customHeight="false" outlineLevel="0" collapsed="false">
      <c r="A754" s="1" t="n">
        <v>87756</v>
      </c>
      <c r="B754" s="1" t="n">
        <v>9</v>
      </c>
      <c r="C754" s="1" t="s">
        <v>1081</v>
      </c>
      <c r="D754" s="1" t="n">
        <v>4526420</v>
      </c>
      <c r="E754" s="1" t="n">
        <v>662826</v>
      </c>
      <c r="F754" s="1" t="n">
        <v>1</v>
      </c>
      <c r="G754" s="5" t="n">
        <v>28</v>
      </c>
      <c r="H754" s="6" t="n">
        <v>13</v>
      </c>
      <c r="I754" s="1" t="n">
        <v>21</v>
      </c>
      <c r="J754" s="1" t="n">
        <v>122</v>
      </c>
      <c r="L754" s="2" t="n">
        <v>7.72</v>
      </c>
      <c r="M754" s="1" t="n">
        <v>1250</v>
      </c>
      <c r="N754" s="1" t="n">
        <v>318</v>
      </c>
      <c r="O754" s="1" t="n">
        <v>111</v>
      </c>
      <c r="P754" s="1" t="n">
        <v>105</v>
      </c>
      <c r="Q754" s="1" t="n">
        <v>2.9</v>
      </c>
      <c r="R754" s="1" t="n">
        <v>1.1</v>
      </c>
      <c r="S754" s="1" t="n">
        <v>0.1</v>
      </c>
      <c r="T754" s="1" t="n">
        <v>0.2</v>
      </c>
      <c r="U754" s="1" t="n">
        <v>58.1</v>
      </c>
      <c r="V754" s="1" t="n">
        <v>4</v>
      </c>
      <c r="W754" s="1" t="n">
        <v>1320</v>
      </c>
      <c r="Y754" s="1" t="n">
        <v>1</v>
      </c>
      <c r="Z754" s="3" t="s">
        <v>454</v>
      </c>
      <c r="AA754" s="1" t="n">
        <v>1681</v>
      </c>
      <c r="AB754" s="3" t="n">
        <v>1944</v>
      </c>
      <c r="AC754" s="1" t="s">
        <v>1082</v>
      </c>
      <c r="AD754" s="1" t="s">
        <v>75</v>
      </c>
      <c r="AE754" s="1" t="n">
        <v>9</v>
      </c>
      <c r="AF754" s="1" t="n">
        <v>28</v>
      </c>
      <c r="AG754" s="1" t="n">
        <v>1988</v>
      </c>
      <c r="AH754" s="1" t="s">
        <v>271</v>
      </c>
      <c r="BF754" s="1" t="s">
        <v>77</v>
      </c>
      <c r="BG754" s="1" t="n">
        <f aca="false">(A754)</f>
        <v>87756</v>
      </c>
      <c r="BI754" s="1" t="str">
        <f aca="false">(C754)</f>
        <v>MU-061</v>
      </c>
      <c r="BJ754" s="1" t="s">
        <v>931</v>
      </c>
    </row>
    <row r="755" customFormat="false" ht="12.75" hidden="false" customHeight="false" outlineLevel="0" collapsed="false">
      <c r="A755" s="1" t="n">
        <v>87761</v>
      </c>
      <c r="B755" s="1" t="n">
        <v>14</v>
      </c>
      <c r="C755" s="1" t="s">
        <v>1083</v>
      </c>
      <c r="D755" s="1" t="n">
        <v>4531250</v>
      </c>
      <c r="E755" s="1" t="n">
        <v>664550</v>
      </c>
      <c r="F755" s="1" t="n">
        <v>1</v>
      </c>
      <c r="G755" s="5" t="n">
        <v>28</v>
      </c>
      <c r="H755" s="6" t="n">
        <v>13</v>
      </c>
      <c r="I755" s="1" t="n">
        <v>3</v>
      </c>
      <c r="J755" s="1" t="n">
        <v>142</v>
      </c>
      <c r="L755" s="2" t="n">
        <v>7.08</v>
      </c>
      <c r="M755" s="1" t="n">
        <v>650</v>
      </c>
      <c r="N755" s="1" t="n">
        <v>131</v>
      </c>
      <c r="O755" s="1" t="n">
        <v>79</v>
      </c>
      <c r="P755" s="1" t="n">
        <v>57</v>
      </c>
      <c r="Q755" s="1" t="n">
        <v>2.2</v>
      </c>
      <c r="R755" s="1" t="n">
        <v>1.9</v>
      </c>
      <c r="S755" s="1" t="s">
        <v>88</v>
      </c>
      <c r="T755" s="1" t="n">
        <v>0.1</v>
      </c>
      <c r="U755" s="1" t="n">
        <v>227.3</v>
      </c>
      <c r="V755" s="1" t="n">
        <v>12</v>
      </c>
      <c r="W755" s="1" t="n">
        <v>553</v>
      </c>
      <c r="Y755" s="1" t="n">
        <v>1.4</v>
      </c>
      <c r="Z755" s="3" t="s">
        <v>454</v>
      </c>
      <c r="AB755" s="3" t="n">
        <v>1129</v>
      </c>
      <c r="AC755" s="1" t="s">
        <v>1084</v>
      </c>
      <c r="AD755" s="1" t="s">
        <v>75</v>
      </c>
      <c r="AE755" s="1" t="n">
        <v>10</v>
      </c>
      <c r="AF755" s="1" t="n">
        <v>12</v>
      </c>
      <c r="AG755" s="1" t="n">
        <v>1988</v>
      </c>
      <c r="BF755" s="1" t="s">
        <v>77</v>
      </c>
      <c r="BG755" s="1" t="n">
        <f aca="false">(A755)</f>
        <v>87761</v>
      </c>
      <c r="BI755" s="1" t="str">
        <f aca="false">(C755)</f>
        <v>MU-095</v>
      </c>
      <c r="BJ755" s="1" t="s">
        <v>931</v>
      </c>
    </row>
    <row r="756" customFormat="false" ht="12.75" hidden="false" customHeight="false" outlineLevel="0" collapsed="false">
      <c r="A756" s="1" t="n">
        <v>87766</v>
      </c>
      <c r="C756" s="1" t="s">
        <v>1085</v>
      </c>
      <c r="D756" s="1" t="n">
        <v>4527375</v>
      </c>
      <c r="E756" s="1" t="n">
        <v>676625</v>
      </c>
      <c r="F756" s="1" t="n">
        <v>1</v>
      </c>
      <c r="G756" s="5" t="n">
        <v>28</v>
      </c>
      <c r="H756" s="6" t="n">
        <v>14</v>
      </c>
      <c r="I756" s="1" t="n">
        <v>14</v>
      </c>
      <c r="J756" s="1" t="n">
        <v>320</v>
      </c>
      <c r="M756" s="1" t="n">
        <v>769</v>
      </c>
      <c r="N756" s="1" t="n">
        <v>162</v>
      </c>
      <c r="O756" s="1" t="n">
        <v>89</v>
      </c>
      <c r="P756" s="1" t="n">
        <v>74</v>
      </c>
      <c r="Q756" s="1" t="n">
        <v>1.8</v>
      </c>
      <c r="R756" s="1" t="n">
        <v>1.9</v>
      </c>
      <c r="S756" s="1" t="s">
        <v>88</v>
      </c>
      <c r="T756" s="1" t="n">
        <v>0.1</v>
      </c>
      <c r="U756" s="1" t="n">
        <v>141.6</v>
      </c>
      <c r="V756" s="1" t="n">
        <v>8</v>
      </c>
      <c r="W756" s="1" t="n">
        <v>785</v>
      </c>
      <c r="Y756" s="1" t="n">
        <v>1.3</v>
      </c>
      <c r="Z756" s="3" t="s">
        <v>454</v>
      </c>
      <c r="AB756" s="3" t="n">
        <v>1308</v>
      </c>
      <c r="AC756" s="1" t="s">
        <v>1086</v>
      </c>
      <c r="AD756" s="1" t="s">
        <v>75</v>
      </c>
      <c r="AE756" s="1" t="n">
        <v>10</v>
      </c>
      <c r="AF756" s="1" t="n">
        <v>6</v>
      </c>
      <c r="AG756" s="1" t="n">
        <v>1988</v>
      </c>
      <c r="AH756" s="1" t="s">
        <v>930</v>
      </c>
      <c r="BF756" s="1" t="s">
        <v>77</v>
      </c>
      <c r="BG756" s="1" t="n">
        <f aca="false">(A756)</f>
        <v>87766</v>
      </c>
      <c r="BI756" s="1" t="str">
        <f aca="false">(C756)</f>
        <v>MU-090</v>
      </c>
      <c r="BJ756" s="1" t="s">
        <v>931</v>
      </c>
    </row>
    <row r="757" customFormat="false" ht="12.75" hidden="false" customHeight="false" outlineLevel="0" collapsed="false">
      <c r="A757" s="1" t="n">
        <v>87766</v>
      </c>
      <c r="B757" s="1" t="n">
        <v>26</v>
      </c>
      <c r="C757" s="1" t="s">
        <v>1085</v>
      </c>
      <c r="D757" s="1" t="n">
        <v>4527375</v>
      </c>
      <c r="E757" s="1" t="n">
        <v>676625</v>
      </c>
      <c r="F757" s="1" t="n">
        <v>1</v>
      </c>
      <c r="G757" s="5" t="n">
        <v>28</v>
      </c>
      <c r="H757" s="6" t="n">
        <v>14</v>
      </c>
      <c r="I757" s="1" t="n">
        <v>14</v>
      </c>
      <c r="J757" s="1" t="n">
        <v>320</v>
      </c>
      <c r="L757" s="2" t="n">
        <v>7.41</v>
      </c>
      <c r="M757" s="1" t="n">
        <v>790</v>
      </c>
      <c r="N757" s="1" t="n">
        <v>171</v>
      </c>
      <c r="O757" s="1" t="n">
        <v>88</v>
      </c>
      <c r="P757" s="1" t="n">
        <v>72</v>
      </c>
      <c r="Q757" s="1" t="n">
        <v>1.7</v>
      </c>
      <c r="R757" s="1" t="n">
        <v>2</v>
      </c>
      <c r="S757" s="1" t="s">
        <v>88</v>
      </c>
      <c r="T757" s="1" t="n">
        <v>0.2</v>
      </c>
      <c r="U757" s="1" t="n">
        <v>139.1</v>
      </c>
      <c r="V757" s="1" t="n">
        <v>8</v>
      </c>
      <c r="W757" s="1" t="n">
        <v>776</v>
      </c>
      <c r="Y757" s="1" t="n">
        <v>1.5</v>
      </c>
      <c r="Z757" s="3" t="s">
        <v>454</v>
      </c>
      <c r="AB757" s="3" t="n">
        <v>1302</v>
      </c>
      <c r="AC757" s="1" t="s">
        <v>1086</v>
      </c>
      <c r="AD757" s="1" t="s">
        <v>75</v>
      </c>
      <c r="AE757" s="1" t="n">
        <v>10</v>
      </c>
      <c r="AF757" s="1" t="n">
        <v>6</v>
      </c>
      <c r="AG757" s="1" t="n">
        <v>1988</v>
      </c>
      <c r="BF757" s="1" t="s">
        <v>77</v>
      </c>
      <c r="BG757" s="1" t="n">
        <f aca="false">(A757)</f>
        <v>87766</v>
      </c>
      <c r="BI757" s="1" t="str">
        <f aca="false">(C757)</f>
        <v>MU-090</v>
      </c>
      <c r="BJ757" s="1" t="s">
        <v>931</v>
      </c>
    </row>
    <row r="758" customFormat="false" ht="12.75" hidden="false" customHeight="false" outlineLevel="0" collapsed="false">
      <c r="A758" s="1" t="n">
        <v>87771</v>
      </c>
      <c r="B758" s="1" t="n">
        <v>129</v>
      </c>
      <c r="C758" s="1" t="s">
        <v>1087</v>
      </c>
      <c r="D758" s="1" t="n">
        <v>4624175</v>
      </c>
      <c r="E758" s="1" t="n">
        <v>682370</v>
      </c>
      <c r="F758" s="1" t="n">
        <v>76</v>
      </c>
      <c r="G758" s="5" t="n">
        <v>38</v>
      </c>
      <c r="H758" s="6" t="n">
        <v>15</v>
      </c>
      <c r="I758" s="1" t="n">
        <v>16</v>
      </c>
      <c r="J758" s="1" t="n">
        <v>42</v>
      </c>
      <c r="L758" s="2" t="n">
        <v>7.19</v>
      </c>
      <c r="M758" s="1" t="n">
        <v>313</v>
      </c>
      <c r="N758" s="1" t="n">
        <v>92</v>
      </c>
      <c r="O758" s="1" t="n">
        <v>20</v>
      </c>
      <c r="P758" s="1" t="n">
        <v>4</v>
      </c>
      <c r="Q758" s="1" t="n">
        <v>0.3</v>
      </c>
      <c r="R758" s="1" t="n">
        <v>1.8</v>
      </c>
      <c r="S758" s="1" t="n">
        <v>0.1</v>
      </c>
      <c r="T758" s="1" t="s">
        <v>88</v>
      </c>
      <c r="U758" s="1" t="n">
        <v>213.1</v>
      </c>
      <c r="V758" s="1" t="n">
        <v>8</v>
      </c>
      <c r="W758" s="1" t="n">
        <v>68</v>
      </c>
      <c r="Y758" s="1" t="n">
        <v>0.2</v>
      </c>
      <c r="Z758" s="3" t="s">
        <v>454</v>
      </c>
      <c r="AA758" s="1" t="n">
        <v>476</v>
      </c>
      <c r="AB758" s="3" t="n">
        <v>454</v>
      </c>
      <c r="AC758" s="1" t="s">
        <v>1088</v>
      </c>
      <c r="AD758" s="1" t="s">
        <v>75</v>
      </c>
      <c r="AE758" s="1" t="n">
        <v>9</v>
      </c>
      <c r="AF758" s="1" t="n">
        <v>21</v>
      </c>
      <c r="AG758" s="1" t="n">
        <v>1988</v>
      </c>
      <c r="AH758" s="1" t="s">
        <v>271</v>
      </c>
      <c r="BF758" s="1" t="s">
        <v>80</v>
      </c>
      <c r="BG758" s="1" t="n">
        <f aca="false">(A758)</f>
        <v>87771</v>
      </c>
      <c r="BI758" s="1" t="str">
        <f aca="false">(C758)</f>
        <v>MU-037</v>
      </c>
      <c r="BJ758" s="1" t="s">
        <v>931</v>
      </c>
    </row>
    <row r="759" customFormat="false" ht="12.75" hidden="false" customHeight="false" outlineLevel="0" collapsed="false">
      <c r="A759" s="1" t="n">
        <v>87776</v>
      </c>
      <c r="B759" s="1" t="n">
        <v>132</v>
      </c>
      <c r="C759" s="1" t="s">
        <v>1089</v>
      </c>
      <c r="D759" s="1" t="n">
        <v>4611950</v>
      </c>
      <c r="E759" s="1" t="n">
        <v>681930</v>
      </c>
      <c r="F759" s="1" t="n">
        <v>76</v>
      </c>
      <c r="G759" s="5" t="n">
        <v>37</v>
      </c>
      <c r="H759" s="6" t="n">
        <v>15</v>
      </c>
      <c r="I759" s="1" t="n">
        <v>28</v>
      </c>
      <c r="J759" s="1" t="n">
        <v>101</v>
      </c>
      <c r="L759" s="2" t="n">
        <v>7.56</v>
      </c>
      <c r="M759" s="1" t="n">
        <v>276</v>
      </c>
      <c r="N759" s="1" t="n">
        <v>66</v>
      </c>
      <c r="O759" s="1" t="n">
        <v>27</v>
      </c>
      <c r="P759" s="1" t="n">
        <v>24</v>
      </c>
      <c r="Q759" s="1" t="n">
        <v>0.8</v>
      </c>
      <c r="R759" s="1" t="n">
        <v>1.2</v>
      </c>
      <c r="S759" s="1" t="s">
        <v>88</v>
      </c>
      <c r="T759" s="1" t="s">
        <v>88</v>
      </c>
      <c r="U759" s="1" t="n">
        <v>285.7</v>
      </c>
      <c r="V759" s="1" t="n">
        <v>9</v>
      </c>
      <c r="W759" s="1" t="n">
        <v>6</v>
      </c>
      <c r="Y759" s="1" t="n">
        <v>1.2</v>
      </c>
      <c r="Z759" s="3" t="s">
        <v>454</v>
      </c>
      <c r="AA759" s="1" t="n">
        <v>564</v>
      </c>
      <c r="AB759" s="3" t="n">
        <v>489</v>
      </c>
      <c r="AC759" s="1" t="s">
        <v>1090</v>
      </c>
      <c r="AD759" s="1" t="s">
        <v>75</v>
      </c>
      <c r="AE759" s="1" t="n">
        <v>9</v>
      </c>
      <c r="AF759" s="1" t="n">
        <v>21</v>
      </c>
      <c r="AG759" s="1" t="n">
        <v>1988</v>
      </c>
      <c r="AH759" s="1" t="s">
        <v>271</v>
      </c>
      <c r="BF759" s="1" t="s">
        <v>80</v>
      </c>
      <c r="BG759" s="1" t="n">
        <f aca="false">(A759)</f>
        <v>87776</v>
      </c>
      <c r="BI759" s="1" t="str">
        <f aca="false">(C759)</f>
        <v>MU-038</v>
      </c>
      <c r="BJ759" s="1" t="s">
        <v>931</v>
      </c>
    </row>
    <row r="760" customFormat="false" ht="12.75" hidden="false" customHeight="false" outlineLevel="0" collapsed="false">
      <c r="A760" s="1" t="n">
        <v>87781</v>
      </c>
      <c r="B760" s="1" t="n">
        <v>125</v>
      </c>
      <c r="C760" s="1" t="s">
        <v>1091</v>
      </c>
      <c r="D760" s="1" t="n">
        <v>4613576</v>
      </c>
      <c r="E760" s="1" t="n">
        <v>678698</v>
      </c>
      <c r="F760" s="1" t="n">
        <v>76</v>
      </c>
      <c r="G760" s="5" t="n">
        <v>37</v>
      </c>
      <c r="H760" s="6" t="n">
        <v>15</v>
      </c>
      <c r="I760" s="1" t="n">
        <v>19</v>
      </c>
      <c r="J760" s="1" t="n">
        <v>169</v>
      </c>
      <c r="L760" s="2" t="n">
        <v>7.24</v>
      </c>
      <c r="M760" s="1" t="n">
        <v>305</v>
      </c>
      <c r="N760" s="1" t="n">
        <v>78</v>
      </c>
      <c r="O760" s="1" t="n">
        <v>27</v>
      </c>
      <c r="P760" s="1" t="n">
        <v>16</v>
      </c>
      <c r="Q760" s="1" t="n">
        <v>0.6</v>
      </c>
      <c r="R760" s="1" t="n">
        <v>1.7</v>
      </c>
      <c r="S760" s="1" t="s">
        <v>88</v>
      </c>
      <c r="T760" s="1" t="s">
        <v>88</v>
      </c>
      <c r="U760" s="1" t="n">
        <v>297.6</v>
      </c>
      <c r="V760" s="1" t="n">
        <v>4</v>
      </c>
      <c r="W760" s="1" t="n">
        <v>17</v>
      </c>
      <c r="Y760" s="1" t="n">
        <v>1</v>
      </c>
      <c r="Z760" s="3" t="s">
        <v>454</v>
      </c>
      <c r="AA760" s="1" t="n">
        <v>630</v>
      </c>
      <c r="AB760" s="3" t="n">
        <v>512</v>
      </c>
      <c r="AC760" s="1" t="s">
        <v>1092</v>
      </c>
      <c r="AD760" s="1" t="s">
        <v>75</v>
      </c>
      <c r="AE760" s="1" t="n">
        <v>9</v>
      </c>
      <c r="AF760" s="1" t="n">
        <v>21</v>
      </c>
      <c r="AG760" s="1" t="n">
        <v>1988</v>
      </c>
      <c r="BF760" s="1" t="s">
        <v>80</v>
      </c>
      <c r="BG760" s="1" t="n">
        <f aca="false">(A760)</f>
        <v>87781</v>
      </c>
      <c r="BI760" s="1" t="str">
        <f aca="false">(C760)</f>
        <v>MU-035</v>
      </c>
      <c r="BJ760" s="1" t="s">
        <v>931</v>
      </c>
    </row>
    <row r="761" customFormat="false" ht="12.75" hidden="false" customHeight="false" outlineLevel="0" collapsed="false">
      <c r="A761" s="1" t="n">
        <v>87786</v>
      </c>
      <c r="B761" s="1" t="n">
        <v>126</v>
      </c>
      <c r="C761" s="1" t="s">
        <v>1093</v>
      </c>
      <c r="D761" s="1" t="n">
        <v>4602101</v>
      </c>
      <c r="E761" s="1" t="n">
        <v>680552</v>
      </c>
      <c r="F761" s="1" t="n">
        <v>76</v>
      </c>
      <c r="G761" s="5" t="n">
        <v>36</v>
      </c>
      <c r="H761" s="6" t="n">
        <v>15</v>
      </c>
      <c r="I761" s="1" t="n">
        <v>29</v>
      </c>
      <c r="J761" s="1" t="n">
        <v>107</v>
      </c>
      <c r="L761" s="2" t="n">
        <v>7.36</v>
      </c>
      <c r="M761" s="1" t="n">
        <v>314</v>
      </c>
      <c r="N761" s="1" t="n">
        <v>67</v>
      </c>
      <c r="O761" s="1" t="n">
        <v>36</v>
      </c>
      <c r="P761" s="1" t="n">
        <v>23</v>
      </c>
      <c r="Q761" s="1" t="n">
        <v>1</v>
      </c>
      <c r="R761" s="1" t="n">
        <v>2.2</v>
      </c>
      <c r="S761" s="1" t="n">
        <v>0.1</v>
      </c>
      <c r="T761" s="1" t="s">
        <v>88</v>
      </c>
      <c r="U761" s="1" t="n">
        <v>325.3</v>
      </c>
      <c r="V761" s="1" t="n">
        <v>4</v>
      </c>
      <c r="W761" s="1" t="n">
        <v>31</v>
      </c>
      <c r="Y761" s="1" t="n">
        <v>1.3</v>
      </c>
      <c r="Z761" s="3" t="s">
        <v>454</v>
      </c>
      <c r="AA761" s="1" t="n">
        <v>492</v>
      </c>
      <c r="AB761" s="3" t="n">
        <v>570</v>
      </c>
      <c r="AC761" s="1" t="s">
        <v>1094</v>
      </c>
      <c r="AD761" s="1" t="s">
        <v>75</v>
      </c>
      <c r="AE761" s="1" t="n">
        <v>9</v>
      </c>
      <c r="AF761" s="1" t="n">
        <v>22</v>
      </c>
      <c r="AG761" s="1" t="n">
        <v>1988</v>
      </c>
      <c r="BF761" s="1" t="s">
        <v>80</v>
      </c>
      <c r="BG761" s="1" t="n">
        <f aca="false">(A761)</f>
        <v>87786</v>
      </c>
      <c r="BI761" s="1" t="str">
        <f aca="false">(C761)</f>
        <v>MU-041</v>
      </c>
      <c r="BJ761" s="1" t="s">
        <v>931</v>
      </c>
    </row>
    <row r="762" customFormat="false" ht="12.75" hidden="false" customHeight="false" outlineLevel="0" collapsed="false">
      <c r="A762" s="1" t="n">
        <v>87791</v>
      </c>
      <c r="B762" s="1" t="n">
        <v>127</v>
      </c>
      <c r="C762" s="1" t="s">
        <v>1095</v>
      </c>
      <c r="D762" s="1" t="n">
        <v>4605150</v>
      </c>
      <c r="E762" s="1" t="n">
        <v>680300</v>
      </c>
      <c r="F762" s="1" t="n">
        <v>76</v>
      </c>
      <c r="G762" s="5" t="n">
        <v>36</v>
      </c>
      <c r="H762" s="6" t="n">
        <v>15</v>
      </c>
      <c r="I762" s="1" t="n">
        <v>18</v>
      </c>
      <c r="J762" s="1" t="n">
        <v>96</v>
      </c>
      <c r="L762" s="2" t="n">
        <v>7.03</v>
      </c>
      <c r="M762" s="1" t="n">
        <v>302</v>
      </c>
      <c r="N762" s="1" t="n">
        <v>70</v>
      </c>
      <c r="O762" s="1" t="n">
        <v>31</v>
      </c>
      <c r="P762" s="1" t="n">
        <v>17</v>
      </c>
      <c r="Q762" s="1" t="n">
        <v>0.8</v>
      </c>
      <c r="R762" s="1" t="n">
        <v>1.8</v>
      </c>
      <c r="S762" s="1" t="s">
        <v>88</v>
      </c>
      <c r="T762" s="1" t="s">
        <v>88</v>
      </c>
      <c r="U762" s="1" t="n">
        <v>321.1</v>
      </c>
      <c r="V762" s="1" t="n">
        <v>4</v>
      </c>
      <c r="W762" s="1" t="n">
        <v>7</v>
      </c>
      <c r="Y762" s="1" t="n">
        <v>1.2</v>
      </c>
      <c r="Z762" s="3" t="s">
        <v>454</v>
      </c>
      <c r="AA762" s="1" t="n">
        <v>467</v>
      </c>
      <c r="AB762" s="3" t="n">
        <v>530</v>
      </c>
      <c r="AC762" s="1" t="s">
        <v>1096</v>
      </c>
      <c r="AD762" s="1" t="s">
        <v>75</v>
      </c>
      <c r="AE762" s="1" t="n">
        <v>9</v>
      </c>
      <c r="AF762" s="1" t="n">
        <v>21</v>
      </c>
      <c r="AG762" s="1" t="n">
        <v>1988</v>
      </c>
      <c r="BF762" s="1" t="s">
        <v>80</v>
      </c>
      <c r="BG762" s="1" t="n">
        <f aca="false">(A762)</f>
        <v>87791</v>
      </c>
      <c r="BI762" s="1" t="str">
        <f aca="false">(C762)</f>
        <v>MU-040</v>
      </c>
      <c r="BJ762" s="1" t="s">
        <v>931</v>
      </c>
    </row>
    <row r="763" customFormat="false" ht="12.75" hidden="false" customHeight="false" outlineLevel="0" collapsed="false">
      <c r="A763" s="1" t="n">
        <v>87796</v>
      </c>
      <c r="B763" s="1" t="n">
        <v>131</v>
      </c>
      <c r="C763" s="1" t="s">
        <v>1097</v>
      </c>
      <c r="D763" s="1" t="n">
        <v>4609050</v>
      </c>
      <c r="E763" s="1" t="n">
        <v>679140</v>
      </c>
      <c r="F763" s="1" t="n">
        <v>76</v>
      </c>
      <c r="G763" s="5" t="n">
        <v>36</v>
      </c>
      <c r="H763" s="6" t="n">
        <v>15</v>
      </c>
      <c r="I763" s="1" t="n">
        <v>6</v>
      </c>
      <c r="J763" s="1" t="n">
        <v>40</v>
      </c>
      <c r="L763" s="2" t="n">
        <v>6.98</v>
      </c>
      <c r="M763" s="1" t="n">
        <v>511</v>
      </c>
      <c r="N763" s="1" t="n">
        <v>136</v>
      </c>
      <c r="O763" s="1" t="n">
        <v>42</v>
      </c>
      <c r="P763" s="1" t="n">
        <v>10</v>
      </c>
      <c r="Q763" s="1" t="n">
        <v>0.7</v>
      </c>
      <c r="R763" s="1" t="n">
        <v>3.4</v>
      </c>
      <c r="S763" s="1" t="s">
        <v>88</v>
      </c>
      <c r="T763" s="1" t="s">
        <v>88</v>
      </c>
      <c r="U763" s="1" t="n">
        <v>363.1</v>
      </c>
      <c r="V763" s="1" t="n">
        <v>18</v>
      </c>
      <c r="W763" s="1" t="n">
        <v>81</v>
      </c>
      <c r="Y763" s="1" t="n">
        <v>0.5</v>
      </c>
      <c r="Z763" s="3" t="s">
        <v>454</v>
      </c>
      <c r="AA763" s="1" t="n">
        <v>628</v>
      </c>
      <c r="AB763" s="3" t="n">
        <v>735</v>
      </c>
      <c r="AC763" s="1" t="s">
        <v>1098</v>
      </c>
      <c r="AD763" s="1" t="s">
        <v>75</v>
      </c>
      <c r="AE763" s="1" t="n">
        <v>9</v>
      </c>
      <c r="AF763" s="1" t="n">
        <v>21</v>
      </c>
      <c r="AG763" s="1" t="n">
        <v>1988</v>
      </c>
      <c r="AH763" s="1" t="s">
        <v>271</v>
      </c>
      <c r="BF763" s="1" t="s">
        <v>80</v>
      </c>
      <c r="BG763" s="1" t="n">
        <f aca="false">(A763)</f>
        <v>87796</v>
      </c>
      <c r="BI763" s="1" t="str">
        <f aca="false">(C763)</f>
        <v>MU-039</v>
      </c>
      <c r="BJ763" s="1" t="s">
        <v>931</v>
      </c>
    </row>
    <row r="764" customFormat="false" ht="12.75" hidden="false" customHeight="false" outlineLevel="0" collapsed="false">
      <c r="A764" s="1" t="n">
        <v>87802</v>
      </c>
      <c r="B764" s="1" t="n">
        <v>5</v>
      </c>
      <c r="C764" s="1" t="s">
        <v>1099</v>
      </c>
      <c r="D764" s="1" t="n">
        <v>4522924</v>
      </c>
      <c r="E764" s="1" t="n">
        <v>685275</v>
      </c>
      <c r="F764" s="1" t="n">
        <v>1</v>
      </c>
      <c r="G764" s="5" t="n">
        <v>28</v>
      </c>
      <c r="H764" s="6" t="n">
        <v>15</v>
      </c>
      <c r="I764" s="1" t="n">
        <v>35</v>
      </c>
      <c r="J764" s="1" t="n">
        <v>170</v>
      </c>
      <c r="L764" s="2" t="n">
        <v>7.78</v>
      </c>
      <c r="M764" s="1" t="n">
        <v>299</v>
      </c>
      <c r="N764" s="1" t="n">
        <v>82</v>
      </c>
      <c r="O764" s="1" t="n">
        <v>23</v>
      </c>
      <c r="P764" s="1" t="n">
        <v>77</v>
      </c>
      <c r="Q764" s="1" t="n">
        <v>1.1</v>
      </c>
      <c r="R764" s="1" t="n">
        <v>0.9</v>
      </c>
      <c r="S764" s="1" t="s">
        <v>88</v>
      </c>
      <c r="T764" s="1" t="s">
        <v>88</v>
      </c>
      <c r="U764" s="1" t="n">
        <v>106.2</v>
      </c>
      <c r="V764" s="1" t="n">
        <v>8</v>
      </c>
      <c r="W764" s="1" t="n">
        <v>328</v>
      </c>
      <c r="Y764" s="1" t="n">
        <v>2</v>
      </c>
      <c r="Z764" s="3" t="s">
        <v>454</v>
      </c>
      <c r="AA764" s="1" t="n">
        <v>672</v>
      </c>
      <c r="AB764" s="3" t="n">
        <v>657</v>
      </c>
      <c r="AC764" s="1" t="s">
        <v>1100</v>
      </c>
      <c r="AD764" s="1" t="s">
        <v>75</v>
      </c>
      <c r="AE764" s="1" t="n">
        <v>9</v>
      </c>
      <c r="AF764" s="1" t="n">
        <v>29</v>
      </c>
      <c r="AG764" s="1" t="n">
        <v>1988</v>
      </c>
      <c r="BF764" s="1" t="s">
        <v>77</v>
      </c>
      <c r="BG764" s="1" t="n">
        <f aca="false">(A764)</f>
        <v>87802</v>
      </c>
      <c r="BI764" s="1" t="str">
        <f aca="false">(C764)</f>
        <v>MU-063</v>
      </c>
      <c r="BJ764" s="1" t="s">
        <v>931</v>
      </c>
    </row>
    <row r="765" customFormat="false" ht="12.75" hidden="false" customHeight="false" outlineLevel="0" collapsed="false">
      <c r="A765" s="1" t="n">
        <v>87803</v>
      </c>
      <c r="B765" s="1" t="n">
        <v>121</v>
      </c>
      <c r="C765" s="1" t="s">
        <v>1101</v>
      </c>
      <c r="D765" s="1" t="n">
        <v>4572500</v>
      </c>
      <c r="E765" s="1" t="n">
        <v>640880</v>
      </c>
      <c r="F765" s="1" t="n">
        <v>57</v>
      </c>
      <c r="G765" s="5" t="n">
        <v>33</v>
      </c>
      <c r="H765" s="6" t="n">
        <v>10</v>
      </c>
      <c r="I765" s="1" t="n">
        <v>24</v>
      </c>
      <c r="J765" s="1" t="n">
        <v>102</v>
      </c>
      <c r="L765" s="2" t="n">
        <v>7.43</v>
      </c>
      <c r="M765" s="1" t="n">
        <v>338</v>
      </c>
      <c r="N765" s="1" t="n">
        <v>93</v>
      </c>
      <c r="O765" s="1" t="n">
        <v>26</v>
      </c>
      <c r="P765" s="1" t="n">
        <v>7</v>
      </c>
      <c r="Q765" s="1" t="n">
        <v>0.6</v>
      </c>
      <c r="R765" s="1" t="n">
        <v>2.3</v>
      </c>
      <c r="S765" s="1" t="s">
        <v>88</v>
      </c>
      <c r="T765" s="1" t="s">
        <v>88</v>
      </c>
      <c r="U765" s="1" t="n">
        <v>322.4</v>
      </c>
      <c r="V765" s="1" t="n">
        <v>4</v>
      </c>
      <c r="W765" s="1" t="n">
        <v>17</v>
      </c>
      <c r="Y765" s="1" t="n">
        <v>0.9</v>
      </c>
      <c r="Z765" s="3" t="s">
        <v>454</v>
      </c>
      <c r="AA765" s="1" t="n">
        <v>448</v>
      </c>
      <c r="AB765" s="3" t="n">
        <v>544</v>
      </c>
      <c r="AC765" s="1" t="s">
        <v>1102</v>
      </c>
      <c r="AD765" s="1" t="s">
        <v>75</v>
      </c>
      <c r="AE765" s="1" t="n">
        <v>9</v>
      </c>
      <c r="AF765" s="1" t="n">
        <v>13</v>
      </c>
      <c r="AG765" s="1" t="n">
        <v>1988</v>
      </c>
      <c r="BF765" s="1" t="s">
        <v>80</v>
      </c>
      <c r="BG765" s="1" t="n">
        <f aca="false">(A765)</f>
        <v>87803</v>
      </c>
      <c r="BI765" s="1" t="str">
        <f aca="false">(C765)</f>
        <v>MU-008</v>
      </c>
      <c r="BJ765" s="1" t="s">
        <v>931</v>
      </c>
    </row>
    <row r="766" customFormat="false" ht="12.75" hidden="false" customHeight="false" outlineLevel="0" collapsed="false">
      <c r="A766" s="1" t="n">
        <v>87807</v>
      </c>
      <c r="B766" s="1" t="n">
        <v>50</v>
      </c>
      <c r="C766" s="1" t="s">
        <v>1103</v>
      </c>
      <c r="D766" s="1" t="n">
        <v>4556175</v>
      </c>
      <c r="E766" s="1" t="n">
        <v>660500</v>
      </c>
      <c r="F766" s="1" t="n">
        <v>2</v>
      </c>
      <c r="G766" s="5" t="n">
        <v>31</v>
      </c>
      <c r="H766" s="6" t="n">
        <v>13</v>
      </c>
      <c r="I766" s="1" t="n">
        <v>17</v>
      </c>
      <c r="J766" s="1" t="n">
        <v>48</v>
      </c>
      <c r="L766" s="2" t="n">
        <v>7.26</v>
      </c>
      <c r="M766" s="1" t="n">
        <v>534</v>
      </c>
      <c r="N766" s="1" t="n">
        <v>145</v>
      </c>
      <c r="O766" s="1" t="n">
        <v>41</v>
      </c>
      <c r="P766" s="1" t="n">
        <v>25</v>
      </c>
      <c r="Q766" s="1" t="n">
        <v>1.5</v>
      </c>
      <c r="R766" s="1" t="n">
        <v>1.5</v>
      </c>
      <c r="S766" s="1" t="n">
        <v>0.3</v>
      </c>
      <c r="T766" s="1" t="n">
        <v>0.1</v>
      </c>
      <c r="U766" s="1" t="n">
        <v>372</v>
      </c>
      <c r="V766" s="1" t="n">
        <v>47</v>
      </c>
      <c r="W766" s="1" t="n">
        <v>129</v>
      </c>
      <c r="Y766" s="1" t="n">
        <v>0.3</v>
      </c>
      <c r="Z766" s="3" t="s">
        <v>454</v>
      </c>
      <c r="AA766" s="1" t="n">
        <v>783</v>
      </c>
      <c r="AB766" s="3" t="n">
        <v>845</v>
      </c>
      <c r="AC766" s="1" t="s">
        <v>1104</v>
      </c>
      <c r="AD766" s="1" t="s">
        <v>75</v>
      </c>
      <c r="AE766" s="1" t="n">
        <v>9</v>
      </c>
      <c r="AF766" s="1" t="n">
        <v>12</v>
      </c>
      <c r="AG766" s="1" t="n">
        <v>1988</v>
      </c>
      <c r="BF766" s="1" t="s">
        <v>80</v>
      </c>
      <c r="BG766" s="1" t="n">
        <f aca="false">(A766)</f>
        <v>87807</v>
      </c>
      <c r="BI766" s="1" t="str">
        <f aca="false">(C766)</f>
        <v>MU-001</v>
      </c>
      <c r="BJ766" s="1" t="s">
        <v>931</v>
      </c>
    </row>
    <row r="767" customFormat="false" ht="12.75" hidden="false" customHeight="false" outlineLevel="0" collapsed="false">
      <c r="A767" s="1" t="n">
        <v>87808</v>
      </c>
      <c r="C767" s="1" t="s">
        <v>1105</v>
      </c>
      <c r="D767" s="1" t="n">
        <v>4561600</v>
      </c>
      <c r="E767" s="1" t="n">
        <v>680750</v>
      </c>
      <c r="F767" s="1" t="n">
        <v>2</v>
      </c>
      <c r="G767" s="5" t="n">
        <v>32</v>
      </c>
      <c r="H767" s="6" t="n">
        <v>15</v>
      </c>
      <c r="I767" s="1" t="n">
        <v>31</v>
      </c>
      <c r="J767" s="1" t="n">
        <v>70</v>
      </c>
      <c r="L767" s="2" t="n">
        <v>7.56</v>
      </c>
      <c r="M767" s="1" t="n">
        <v>8</v>
      </c>
      <c r="N767" s="1" t="n">
        <v>1</v>
      </c>
      <c r="O767" s="1" t="n">
        <v>1</v>
      </c>
      <c r="P767" s="1" t="n">
        <v>246</v>
      </c>
      <c r="Q767" s="1" t="n">
        <v>0.3</v>
      </c>
      <c r="R767" s="1" t="s">
        <v>88</v>
      </c>
      <c r="S767" s="1" t="s">
        <v>88</v>
      </c>
      <c r="T767" s="1" t="s">
        <v>88</v>
      </c>
      <c r="U767" s="1" t="n">
        <v>238.8</v>
      </c>
      <c r="V767" s="1" t="n">
        <v>5</v>
      </c>
      <c r="W767" s="1" t="n">
        <v>370</v>
      </c>
      <c r="Y767" s="1" t="n">
        <v>1.2</v>
      </c>
      <c r="Z767" s="3" t="s">
        <v>454</v>
      </c>
      <c r="AB767" s="3" t="n">
        <v>917</v>
      </c>
      <c r="AC767" s="1" t="s">
        <v>1106</v>
      </c>
      <c r="AD767" s="1" t="s">
        <v>75</v>
      </c>
      <c r="AE767" s="1" t="n">
        <v>10</v>
      </c>
      <c r="AF767" s="1" t="n">
        <v>5</v>
      </c>
      <c r="AG767" s="1" t="n">
        <v>1988</v>
      </c>
      <c r="AH767" s="1" t="s">
        <v>271</v>
      </c>
      <c r="BF767" s="1" t="s">
        <v>80</v>
      </c>
      <c r="BG767" s="1" t="n">
        <f aca="false">(A767)</f>
        <v>87808</v>
      </c>
      <c r="BI767" s="1" t="str">
        <f aca="false">(C767)</f>
        <v>MU-079</v>
      </c>
      <c r="BJ767" s="1" t="s">
        <v>931</v>
      </c>
    </row>
    <row r="768" customFormat="false" ht="12.75" hidden="false" customHeight="false" outlineLevel="0" collapsed="false">
      <c r="A768" s="1" t="n">
        <v>87812</v>
      </c>
      <c r="B768" s="1" t="n">
        <v>68</v>
      </c>
      <c r="C768" s="1" t="s">
        <v>1107</v>
      </c>
      <c r="D768" s="1" t="n">
        <v>4556575</v>
      </c>
      <c r="E768" s="1" t="n">
        <v>673725</v>
      </c>
      <c r="F768" s="1" t="n">
        <v>2</v>
      </c>
      <c r="G768" s="5" t="n">
        <v>31</v>
      </c>
      <c r="H768" s="6" t="n">
        <v>14</v>
      </c>
      <c r="I768" s="1" t="n">
        <v>15</v>
      </c>
      <c r="J768" s="1" t="n">
        <v>85</v>
      </c>
      <c r="L768" s="2" t="n">
        <v>7.22</v>
      </c>
      <c r="M768" s="1" t="n">
        <v>590</v>
      </c>
      <c r="N768" s="1" t="n">
        <v>104</v>
      </c>
      <c r="O768" s="1" t="n">
        <v>80</v>
      </c>
      <c r="P768" s="1" t="n">
        <v>34</v>
      </c>
      <c r="Q768" s="1" t="n">
        <v>1.5</v>
      </c>
      <c r="R768" s="1" t="n">
        <v>1.3</v>
      </c>
      <c r="S768" s="1" t="s">
        <v>88</v>
      </c>
      <c r="T768" s="1" t="n">
        <v>0.1</v>
      </c>
      <c r="U768" s="1" t="n">
        <v>358.4</v>
      </c>
      <c r="V768" s="1" t="n">
        <v>3</v>
      </c>
      <c r="W768" s="1" t="n">
        <v>319</v>
      </c>
      <c r="Y768" s="1" t="n">
        <v>1.1</v>
      </c>
      <c r="Z768" s="3" t="s">
        <v>454</v>
      </c>
      <c r="AB768" s="3" t="n">
        <v>991</v>
      </c>
      <c r="AC768" s="1" t="s">
        <v>1108</v>
      </c>
      <c r="AD768" s="1" t="s">
        <v>75</v>
      </c>
      <c r="AE768" s="1" t="n">
        <v>10</v>
      </c>
      <c r="AF768" s="1" t="n">
        <v>5</v>
      </c>
      <c r="AG768" s="1" t="n">
        <v>1988</v>
      </c>
      <c r="AH768" s="1" t="s">
        <v>271</v>
      </c>
      <c r="BF768" s="1" t="s">
        <v>80</v>
      </c>
      <c r="BG768" s="1" t="n">
        <f aca="false">(A768)</f>
        <v>87812</v>
      </c>
      <c r="BI768" s="1" t="str">
        <f aca="false">(C768)</f>
        <v>MU-081</v>
      </c>
      <c r="BJ768" s="1" t="s">
        <v>931</v>
      </c>
    </row>
    <row r="769" customFormat="false" ht="12.75" hidden="false" customHeight="false" outlineLevel="0" collapsed="false">
      <c r="A769" s="1" t="n">
        <v>87813</v>
      </c>
      <c r="B769" s="1" t="n">
        <v>64</v>
      </c>
      <c r="C769" s="1" t="s">
        <v>1109</v>
      </c>
      <c r="D769" s="1" t="n">
        <v>4565980</v>
      </c>
      <c r="E769" s="1" t="n">
        <v>680750</v>
      </c>
      <c r="F769" s="1" t="n">
        <v>2</v>
      </c>
      <c r="G769" s="5" t="n">
        <v>32</v>
      </c>
      <c r="H769" s="6" t="n">
        <v>15</v>
      </c>
      <c r="I769" s="1" t="n">
        <v>18</v>
      </c>
      <c r="J769" s="1" t="n">
        <v>110</v>
      </c>
      <c r="L769" s="2" t="n">
        <v>7.35</v>
      </c>
      <c r="M769" s="1" t="n">
        <v>478</v>
      </c>
      <c r="N769" s="1" t="n">
        <v>81</v>
      </c>
      <c r="O769" s="1" t="n">
        <v>67</v>
      </c>
      <c r="P769" s="1" t="n">
        <v>43</v>
      </c>
      <c r="Q769" s="1" t="n">
        <v>1.5</v>
      </c>
      <c r="R769" s="1" t="n">
        <v>0.6</v>
      </c>
      <c r="S769" s="1" t="s">
        <v>88</v>
      </c>
      <c r="T769" s="1" t="s">
        <v>88</v>
      </c>
      <c r="U769" s="1" t="n">
        <v>269.5</v>
      </c>
      <c r="V769" s="1" t="n">
        <v>5</v>
      </c>
      <c r="W769" s="1" t="n">
        <v>320</v>
      </c>
      <c r="Y769" s="1" t="n">
        <v>1.3</v>
      </c>
      <c r="Z769" s="3" t="s">
        <v>454</v>
      </c>
      <c r="AB769" s="3" t="n">
        <v>858</v>
      </c>
      <c r="AC769" s="1" t="s">
        <v>1110</v>
      </c>
      <c r="AD769" s="1" t="s">
        <v>75</v>
      </c>
      <c r="AE769" s="1" t="n">
        <v>10</v>
      </c>
      <c r="AF769" s="1" t="n">
        <v>5</v>
      </c>
      <c r="AG769" s="1" t="n">
        <v>1988</v>
      </c>
      <c r="BF769" s="1" t="s">
        <v>80</v>
      </c>
      <c r="BG769" s="1" t="n">
        <f aca="false">(A769)</f>
        <v>87813</v>
      </c>
      <c r="BI769" s="1" t="str">
        <f aca="false">(C769)</f>
        <v>MU-078</v>
      </c>
      <c r="BJ769" s="1" t="s">
        <v>931</v>
      </c>
    </row>
    <row r="770" customFormat="false" ht="12.75" hidden="false" customHeight="false" outlineLevel="0" collapsed="false">
      <c r="A770" s="1" t="n">
        <v>87817</v>
      </c>
      <c r="B770" s="1" t="n">
        <v>70</v>
      </c>
      <c r="C770" s="1" t="s">
        <v>1111</v>
      </c>
      <c r="D770" s="1" t="n">
        <v>4554825</v>
      </c>
      <c r="E770" s="1" t="n">
        <v>674400</v>
      </c>
      <c r="F770" s="1" t="n">
        <v>2</v>
      </c>
      <c r="G770" s="5" t="n">
        <v>31</v>
      </c>
      <c r="H770" s="6" t="n">
        <v>14</v>
      </c>
      <c r="I770" s="1" t="n">
        <v>23</v>
      </c>
      <c r="J770" s="1" t="n">
        <v>65.5</v>
      </c>
      <c r="L770" s="2" t="n">
        <v>7.18</v>
      </c>
      <c r="M770" s="1" t="n">
        <v>424</v>
      </c>
      <c r="N770" s="1" t="n">
        <v>100</v>
      </c>
      <c r="O770" s="1" t="n">
        <v>43</v>
      </c>
      <c r="P770" s="1" t="n">
        <v>11</v>
      </c>
      <c r="Q770" s="1" t="n">
        <v>0.9</v>
      </c>
      <c r="R770" s="1" t="n">
        <v>0.7</v>
      </c>
      <c r="S770" s="1" t="s">
        <v>88</v>
      </c>
      <c r="T770" s="1" t="s">
        <v>88</v>
      </c>
      <c r="U770" s="1" t="n">
        <v>347.9</v>
      </c>
      <c r="V770" s="1" t="n">
        <v>15</v>
      </c>
      <c r="W770" s="1" t="n">
        <v>83</v>
      </c>
      <c r="Y770" s="1" t="n">
        <v>1.3</v>
      </c>
      <c r="Z770" s="3" t="s">
        <v>454</v>
      </c>
      <c r="AB770" s="3" t="n">
        <v>683</v>
      </c>
      <c r="AC770" s="1" t="s">
        <v>1112</v>
      </c>
      <c r="AD770" s="1" t="s">
        <v>75</v>
      </c>
      <c r="AE770" s="1" t="n">
        <v>10</v>
      </c>
      <c r="AF770" s="1" t="n">
        <v>5</v>
      </c>
      <c r="AG770" s="1" t="n">
        <v>1988</v>
      </c>
      <c r="AH770" s="1" t="s">
        <v>271</v>
      </c>
      <c r="BF770" s="1" t="s">
        <v>77</v>
      </c>
      <c r="BG770" s="1" t="n">
        <f aca="false">(A770)</f>
        <v>87817</v>
      </c>
      <c r="BI770" s="1" t="str">
        <f aca="false">(C770)</f>
        <v>MU-082</v>
      </c>
      <c r="BJ770" s="1" t="s">
        <v>931</v>
      </c>
    </row>
    <row r="771" customFormat="false" ht="12.75" hidden="false" customHeight="false" outlineLevel="0" collapsed="false">
      <c r="A771" s="1" t="n">
        <v>87818</v>
      </c>
      <c r="B771" s="1" t="n">
        <v>77</v>
      </c>
      <c r="C771" s="1" t="s">
        <v>1113</v>
      </c>
      <c r="D771" s="1" t="n">
        <v>4564250</v>
      </c>
      <c r="E771" s="1" t="n">
        <v>674550</v>
      </c>
      <c r="F771" s="1" t="n">
        <v>2</v>
      </c>
      <c r="G771" s="5" t="n">
        <v>32</v>
      </c>
      <c r="H771" s="6" t="n">
        <v>14</v>
      </c>
      <c r="I771" s="1" t="n">
        <v>21</v>
      </c>
      <c r="J771" s="1" t="n">
        <v>93</v>
      </c>
      <c r="L771" s="2" t="n">
        <v>7.55</v>
      </c>
      <c r="M771" s="1" t="n">
        <v>713</v>
      </c>
      <c r="N771" s="1" t="n">
        <v>108</v>
      </c>
      <c r="O771" s="1" t="n">
        <v>108</v>
      </c>
      <c r="P771" s="1" t="n">
        <v>45</v>
      </c>
      <c r="Q771" s="1" t="n">
        <v>1.9</v>
      </c>
      <c r="R771" s="1" t="n">
        <v>2.8</v>
      </c>
      <c r="S771" s="1" t="s">
        <v>88</v>
      </c>
      <c r="T771" s="1" t="n">
        <v>0.4</v>
      </c>
      <c r="U771" s="1" t="n">
        <v>378.1</v>
      </c>
      <c r="V771" s="1" t="n">
        <v>4</v>
      </c>
      <c r="W771" s="1" t="n">
        <v>400</v>
      </c>
      <c r="Y771" s="1" t="n">
        <v>1.5</v>
      </c>
      <c r="Z771" s="3" t="s">
        <v>454</v>
      </c>
      <c r="AA771" s="1" t="n">
        <v>1002</v>
      </c>
      <c r="AB771" s="3" t="n">
        <v>1143</v>
      </c>
      <c r="AC771" s="1" t="s">
        <v>1114</v>
      </c>
      <c r="AD771" s="1" t="s">
        <v>75</v>
      </c>
      <c r="AE771" s="1" t="n">
        <v>9</v>
      </c>
      <c r="AF771" s="1" t="n">
        <v>19</v>
      </c>
      <c r="AG771" s="1" t="n">
        <v>1988</v>
      </c>
      <c r="BF771" s="1" t="s">
        <v>80</v>
      </c>
      <c r="BG771" s="1" t="n">
        <f aca="false">(A771)</f>
        <v>87818</v>
      </c>
      <c r="BI771" s="1" t="str">
        <f aca="false">(C771)</f>
        <v>MU-027</v>
      </c>
      <c r="BJ771" s="1" t="s">
        <v>931</v>
      </c>
    </row>
    <row r="772" customFormat="false" ht="12.75" hidden="false" customHeight="false" outlineLevel="0" collapsed="false">
      <c r="A772" s="1" t="n">
        <v>87822</v>
      </c>
      <c r="B772" s="1" t="n">
        <v>88</v>
      </c>
      <c r="C772" s="1" t="s">
        <v>1115</v>
      </c>
      <c r="D772" s="1" t="n">
        <v>4584241</v>
      </c>
      <c r="E772" s="1" t="n">
        <v>676451</v>
      </c>
      <c r="F772" s="1" t="n">
        <v>17</v>
      </c>
      <c r="G772" s="5" t="n">
        <v>34</v>
      </c>
      <c r="H772" s="6" t="n">
        <v>14</v>
      </c>
      <c r="I772" s="1" t="n">
        <v>22</v>
      </c>
      <c r="J772" s="1" t="n">
        <v>190</v>
      </c>
      <c r="L772" s="2" t="n">
        <v>7.05</v>
      </c>
      <c r="M772" s="1" t="n">
        <v>302</v>
      </c>
      <c r="N772" s="1" t="n">
        <v>76</v>
      </c>
      <c r="O772" s="1" t="n">
        <v>28</v>
      </c>
      <c r="P772" s="1" t="n">
        <v>16</v>
      </c>
      <c r="Q772" s="1" t="n">
        <v>0.7</v>
      </c>
      <c r="R772" s="1" t="n">
        <v>2.4</v>
      </c>
      <c r="S772" s="1" t="s">
        <v>88</v>
      </c>
      <c r="T772" s="1" t="s">
        <v>88</v>
      </c>
      <c r="U772" s="1" t="n">
        <v>330.2</v>
      </c>
      <c r="V772" s="1" t="n">
        <v>4</v>
      </c>
      <c r="W772" s="1" t="s">
        <v>1116</v>
      </c>
      <c r="Y772" s="1" t="n">
        <v>0.9</v>
      </c>
      <c r="Z772" s="3" t="s">
        <v>454</v>
      </c>
      <c r="AA772" s="1" t="n">
        <v>479</v>
      </c>
      <c r="AB772" s="3" t="n">
        <v>533</v>
      </c>
      <c r="AC772" s="1" t="s">
        <v>1117</v>
      </c>
      <c r="AD772" s="1" t="s">
        <v>75</v>
      </c>
      <c r="AE772" s="1" t="n">
        <v>9</v>
      </c>
      <c r="AF772" s="1" t="n">
        <v>22</v>
      </c>
      <c r="AG772" s="1" t="n">
        <v>1988</v>
      </c>
      <c r="BF772" s="1" t="s">
        <v>80</v>
      </c>
      <c r="BG772" s="1" t="n">
        <f aca="false">(A772)</f>
        <v>87822</v>
      </c>
      <c r="BI772" s="1" t="str">
        <f aca="false">(C772)</f>
        <v>MU-045</v>
      </c>
      <c r="BJ772" s="1" t="s">
        <v>931</v>
      </c>
    </row>
    <row r="773" customFormat="false" ht="12.75" hidden="false" customHeight="false" outlineLevel="0" collapsed="false">
      <c r="A773" s="1" t="n">
        <v>87823</v>
      </c>
      <c r="B773" s="1" t="n">
        <v>35</v>
      </c>
      <c r="C773" s="1" t="s">
        <v>1118</v>
      </c>
      <c r="D773" s="1" t="n">
        <v>4568750</v>
      </c>
      <c r="E773" s="1" t="n">
        <v>673300</v>
      </c>
      <c r="F773" s="1" t="n">
        <v>2</v>
      </c>
      <c r="G773" s="5" t="n">
        <v>32</v>
      </c>
      <c r="H773" s="6" t="n">
        <v>14</v>
      </c>
      <c r="I773" s="1" t="n">
        <v>8</v>
      </c>
      <c r="J773" s="1" t="n">
        <v>81</v>
      </c>
      <c r="L773" s="2" t="n">
        <v>7.11</v>
      </c>
      <c r="M773" s="1" t="n">
        <v>392</v>
      </c>
      <c r="N773" s="1" t="n">
        <v>105</v>
      </c>
      <c r="O773" s="1" t="n">
        <v>31</v>
      </c>
      <c r="P773" s="1" t="n">
        <v>7</v>
      </c>
      <c r="Q773" s="1" t="n">
        <v>0.7</v>
      </c>
      <c r="R773" s="1" t="n">
        <v>3.4</v>
      </c>
      <c r="S773" s="1" t="s">
        <v>88</v>
      </c>
      <c r="T773" s="1" t="s">
        <v>88</v>
      </c>
      <c r="U773" s="1" t="n">
        <v>349.1</v>
      </c>
      <c r="V773" s="1" t="n">
        <v>2</v>
      </c>
      <c r="W773" s="1" t="n">
        <v>39</v>
      </c>
      <c r="Y773" s="1" t="n">
        <v>0.9</v>
      </c>
      <c r="Z773" s="3" t="s">
        <v>454</v>
      </c>
      <c r="AA773" s="1" t="n">
        <v>543</v>
      </c>
      <c r="AB773" s="3" t="n">
        <v>618</v>
      </c>
      <c r="AC773" s="1" t="s">
        <v>1119</v>
      </c>
      <c r="AD773" s="1" t="s">
        <v>75</v>
      </c>
      <c r="AE773" s="1" t="n">
        <v>9</v>
      </c>
      <c r="AF773" s="1" t="n">
        <v>14</v>
      </c>
      <c r="AG773" s="1" t="n">
        <v>1988</v>
      </c>
      <c r="AH773" s="1" t="s">
        <v>271</v>
      </c>
      <c r="BF773" s="1" t="s">
        <v>80</v>
      </c>
      <c r="BG773" s="1" t="n">
        <f aca="false">(A773)</f>
        <v>87823</v>
      </c>
      <c r="BI773" s="1" t="str">
        <f aca="false">(C773)</f>
        <v>MU-013</v>
      </c>
      <c r="BJ773" s="1" t="s">
        <v>931</v>
      </c>
    </row>
    <row r="774" customFormat="false" ht="12.75" hidden="false" customHeight="false" outlineLevel="0" collapsed="false">
      <c r="A774" s="1" t="n">
        <v>87828</v>
      </c>
      <c r="B774" s="1" t="n">
        <v>34</v>
      </c>
      <c r="C774" s="1" t="s">
        <v>1120</v>
      </c>
      <c r="D774" s="1" t="n">
        <v>4569915</v>
      </c>
      <c r="E774" s="1" t="n">
        <v>663502</v>
      </c>
      <c r="F774" s="1" t="n">
        <v>2</v>
      </c>
      <c r="G774" s="5" t="n">
        <v>32</v>
      </c>
      <c r="H774" s="6" t="n">
        <v>13</v>
      </c>
      <c r="I774" s="1" t="n">
        <v>5</v>
      </c>
      <c r="J774" s="1" t="n">
        <v>122</v>
      </c>
      <c r="L774" s="2" t="n">
        <v>7.22</v>
      </c>
      <c r="M774" s="1" t="n">
        <v>356</v>
      </c>
      <c r="N774" s="1" t="n">
        <v>80</v>
      </c>
      <c r="O774" s="1" t="n">
        <v>38</v>
      </c>
      <c r="P774" s="1" t="n">
        <v>20</v>
      </c>
      <c r="Q774" s="1" t="n">
        <v>1</v>
      </c>
      <c r="R774" s="1" t="n">
        <v>2.5</v>
      </c>
      <c r="S774" s="1" t="s">
        <v>88</v>
      </c>
      <c r="T774" s="1" t="s">
        <v>88</v>
      </c>
      <c r="U774" s="1" t="n">
        <v>380.1</v>
      </c>
      <c r="V774" s="1" t="n">
        <v>2</v>
      </c>
      <c r="W774" s="1" t="n">
        <v>46</v>
      </c>
      <c r="Y774" s="1" t="n">
        <v>1.1</v>
      </c>
      <c r="Z774" s="3" t="s">
        <v>454</v>
      </c>
      <c r="AB774" s="3" t="n">
        <v>659</v>
      </c>
      <c r="AC774" s="1" t="s">
        <v>1121</v>
      </c>
      <c r="AD774" s="1" t="s">
        <v>75</v>
      </c>
      <c r="AE774" s="1" t="n">
        <v>10</v>
      </c>
      <c r="AF774" s="1" t="n">
        <v>4</v>
      </c>
      <c r="AG774" s="1" t="n">
        <v>1988</v>
      </c>
      <c r="BF774" s="1" t="s">
        <v>80</v>
      </c>
      <c r="BG774" s="1" t="n">
        <f aca="false">(A774)</f>
        <v>87828</v>
      </c>
      <c r="BI774" s="1" t="str">
        <f aca="false">(C774)</f>
        <v>MU-071</v>
      </c>
      <c r="BJ774" s="1" t="s">
        <v>931</v>
      </c>
    </row>
    <row r="775" customFormat="false" ht="12.75" hidden="false" customHeight="false" outlineLevel="0" collapsed="false">
      <c r="A775" s="1" t="n">
        <v>87832</v>
      </c>
      <c r="B775" s="1" t="n">
        <v>83</v>
      </c>
      <c r="C775" s="1" t="s">
        <v>1122</v>
      </c>
      <c r="D775" s="1" t="n">
        <v>4585075</v>
      </c>
      <c r="E775" s="1" t="n">
        <v>663630</v>
      </c>
      <c r="F775" s="1" t="n">
        <v>17</v>
      </c>
      <c r="G775" s="5" t="n">
        <v>34</v>
      </c>
      <c r="H775" s="6" t="n">
        <v>13</v>
      </c>
      <c r="I775" s="1" t="n">
        <v>16</v>
      </c>
      <c r="J775" s="1" t="n">
        <v>80</v>
      </c>
      <c r="L775" s="2" t="n">
        <v>7.33</v>
      </c>
      <c r="M775" s="1" t="n">
        <v>264</v>
      </c>
      <c r="N775" s="1" t="n">
        <v>59</v>
      </c>
      <c r="O775" s="1" t="n">
        <v>29</v>
      </c>
      <c r="P775" s="1" t="n">
        <v>21</v>
      </c>
      <c r="Q775" s="1" t="n">
        <v>0.7</v>
      </c>
      <c r="R775" s="1" t="n">
        <v>1.4</v>
      </c>
      <c r="S775" s="1" t="s">
        <v>88</v>
      </c>
      <c r="T775" s="1" t="s">
        <v>88</v>
      </c>
      <c r="U775" s="1" t="n">
        <v>299</v>
      </c>
      <c r="V775" s="1" t="n">
        <v>5</v>
      </c>
      <c r="W775" s="1" t="n">
        <v>10</v>
      </c>
      <c r="Y775" s="1" t="n">
        <v>1.6</v>
      </c>
      <c r="Z775" s="3" t="s">
        <v>454</v>
      </c>
      <c r="AA775" s="1" t="n">
        <v>400</v>
      </c>
      <c r="AB775" s="3" t="n">
        <v>501</v>
      </c>
      <c r="AC775" s="1" t="s">
        <v>1123</v>
      </c>
      <c r="AD775" s="1" t="s">
        <v>75</v>
      </c>
      <c r="AE775" s="1" t="n">
        <v>9</v>
      </c>
      <c r="AF775" s="1" t="n">
        <v>15</v>
      </c>
      <c r="AG775" s="1" t="n">
        <v>1988</v>
      </c>
      <c r="AH775" s="1" t="s">
        <v>271</v>
      </c>
      <c r="BF775" s="1" t="s">
        <v>77</v>
      </c>
      <c r="BG775" s="1" t="n">
        <f aca="false">(A775)</f>
        <v>87832</v>
      </c>
      <c r="BI775" s="1" t="str">
        <f aca="false">(C775)</f>
        <v>MU-018</v>
      </c>
      <c r="BJ775" s="1" t="s">
        <v>931</v>
      </c>
    </row>
    <row r="776" customFormat="false" ht="12.75" hidden="false" customHeight="false" outlineLevel="0" collapsed="false">
      <c r="A776" s="1" t="n">
        <v>87833</v>
      </c>
      <c r="B776" s="1" t="n">
        <v>59</v>
      </c>
      <c r="C776" s="1" t="s">
        <v>1124</v>
      </c>
      <c r="D776" s="1" t="n">
        <v>4568125</v>
      </c>
      <c r="E776" s="1" t="n">
        <v>654750</v>
      </c>
      <c r="F776" s="1" t="n">
        <v>2</v>
      </c>
      <c r="G776" s="5" t="n">
        <v>32</v>
      </c>
      <c r="H776" s="6" t="n">
        <v>12</v>
      </c>
      <c r="I776" s="1" t="n">
        <v>4</v>
      </c>
      <c r="J776" s="1" t="n">
        <v>260</v>
      </c>
      <c r="L776" s="2" t="n">
        <v>7.59</v>
      </c>
      <c r="M776" s="1" t="n">
        <v>328</v>
      </c>
      <c r="N776" s="1" t="n">
        <v>71</v>
      </c>
      <c r="O776" s="1" t="n">
        <v>37</v>
      </c>
      <c r="P776" s="1" t="n">
        <v>19</v>
      </c>
      <c r="Q776" s="1" t="n">
        <v>1</v>
      </c>
      <c r="R776" s="1" t="n">
        <v>0.8</v>
      </c>
      <c r="S776" s="1" t="s">
        <v>88</v>
      </c>
      <c r="T776" s="1" t="n">
        <v>0.2</v>
      </c>
      <c r="U776" s="1" t="n">
        <v>351.3</v>
      </c>
      <c r="V776" s="1" t="n">
        <v>1</v>
      </c>
      <c r="W776" s="1" t="n">
        <v>10.3</v>
      </c>
      <c r="Y776" s="1" t="n">
        <v>1.2</v>
      </c>
      <c r="Z776" s="3" t="s">
        <v>454</v>
      </c>
      <c r="AA776" s="1" t="n">
        <v>585</v>
      </c>
      <c r="AB776" s="3" t="n">
        <v>576</v>
      </c>
      <c r="AC776" s="1" t="s">
        <v>1125</v>
      </c>
      <c r="AD776" s="1" t="s">
        <v>75</v>
      </c>
      <c r="AE776" s="1" t="n">
        <v>9</v>
      </c>
      <c r="AF776" s="1" t="n">
        <v>13</v>
      </c>
      <c r="AG776" s="1" t="n">
        <v>1988</v>
      </c>
      <c r="AH776" s="1" t="s">
        <v>271</v>
      </c>
      <c r="BF776" s="1" t="s">
        <v>80</v>
      </c>
      <c r="BG776" s="1" t="n">
        <f aca="false">(A776)</f>
        <v>87833</v>
      </c>
      <c r="BI776" s="1" t="str">
        <f aca="false">(C776)</f>
        <v>MU-003</v>
      </c>
      <c r="BJ776" s="1" t="s">
        <v>931</v>
      </c>
    </row>
    <row r="777" customFormat="false" ht="12.75" hidden="false" customHeight="false" outlineLevel="0" collapsed="false">
      <c r="A777" s="1" t="n">
        <v>87833</v>
      </c>
      <c r="C777" s="1" t="s">
        <v>1126</v>
      </c>
      <c r="D777" s="1" t="n">
        <v>4540725</v>
      </c>
      <c r="E777" s="1" t="n">
        <v>655520</v>
      </c>
      <c r="F777" s="1" t="n">
        <v>2</v>
      </c>
      <c r="G777" s="5" t="n">
        <v>30</v>
      </c>
      <c r="H777" s="6" t="n">
        <v>12</v>
      </c>
      <c r="I777" s="1" t="n">
        <v>34</v>
      </c>
      <c r="J777" s="1" t="n">
        <v>74</v>
      </c>
      <c r="M777" s="1" t="n">
        <v>456</v>
      </c>
      <c r="N777" s="1" t="n">
        <v>92</v>
      </c>
      <c r="O777" s="1" t="n">
        <v>55</v>
      </c>
      <c r="P777" s="1" t="n">
        <v>28</v>
      </c>
      <c r="Q777" s="1" t="n">
        <v>1.3</v>
      </c>
      <c r="R777" s="1" t="n">
        <v>2.2</v>
      </c>
      <c r="S777" s="1" t="s">
        <v>88</v>
      </c>
      <c r="T777" s="1" t="s">
        <v>88</v>
      </c>
      <c r="V777" s="1" t="n">
        <v>3</v>
      </c>
      <c r="W777" s="1" t="n">
        <v>157</v>
      </c>
      <c r="Y777" s="1" t="n">
        <v>1.5</v>
      </c>
      <c r="Z777" s="3" t="s">
        <v>454</v>
      </c>
      <c r="AC777" s="1" t="s">
        <v>1127</v>
      </c>
      <c r="AD777" s="1" t="s">
        <v>75</v>
      </c>
      <c r="AE777" s="1" t="n">
        <v>10</v>
      </c>
      <c r="AF777" s="1" t="n">
        <v>13</v>
      </c>
      <c r="AG777" s="1" t="n">
        <v>1988</v>
      </c>
      <c r="AH777" s="1" t="s">
        <v>1128</v>
      </c>
      <c r="BF777" s="1" t="s">
        <v>80</v>
      </c>
      <c r="BG777" s="1" t="n">
        <f aca="false">(A777)</f>
        <v>87833</v>
      </c>
      <c r="BI777" s="1" t="str">
        <f aca="false">(C777)</f>
        <v>MU-098</v>
      </c>
      <c r="BJ777" s="1" t="s">
        <v>931</v>
      </c>
    </row>
    <row r="778" customFormat="false" ht="12.75" hidden="false" customHeight="false" outlineLevel="0" collapsed="false">
      <c r="A778" s="1" t="n">
        <v>87833</v>
      </c>
      <c r="B778" s="1" t="n">
        <v>40</v>
      </c>
      <c r="C778" s="1" t="s">
        <v>1126</v>
      </c>
      <c r="D778" s="1" t="n">
        <v>4540725</v>
      </c>
      <c r="E778" s="1" t="n">
        <v>655520</v>
      </c>
      <c r="F778" s="1" t="n">
        <v>2</v>
      </c>
      <c r="G778" s="5" t="n">
        <v>30</v>
      </c>
      <c r="H778" s="6" t="n">
        <v>12</v>
      </c>
      <c r="I778" s="1" t="n">
        <v>34</v>
      </c>
      <c r="J778" s="1" t="n">
        <v>74</v>
      </c>
      <c r="L778" s="2" t="n">
        <v>6.55</v>
      </c>
      <c r="M778" s="1" t="n">
        <v>470</v>
      </c>
      <c r="N778" s="1" t="n">
        <v>96</v>
      </c>
      <c r="O778" s="1" t="n">
        <v>56</v>
      </c>
      <c r="P778" s="1" t="n">
        <v>29</v>
      </c>
      <c r="Q778" s="1" t="n">
        <v>1.3</v>
      </c>
      <c r="R778" s="1" t="n">
        <v>2.3</v>
      </c>
      <c r="S778" s="1" t="s">
        <v>88</v>
      </c>
      <c r="T778" s="1" t="s">
        <v>88</v>
      </c>
      <c r="U778" s="1" t="n">
        <v>363.3</v>
      </c>
      <c r="V778" s="1" t="n">
        <v>4</v>
      </c>
      <c r="W778" s="1" t="n">
        <v>162</v>
      </c>
      <c r="Y778" s="1" t="n">
        <v>1.4</v>
      </c>
      <c r="Z778" s="3" t="s">
        <v>454</v>
      </c>
      <c r="AA778" s="1" t="n">
        <v>1841</v>
      </c>
      <c r="AB778" s="3" t="n">
        <v>800</v>
      </c>
      <c r="AC778" s="1" t="s">
        <v>1127</v>
      </c>
      <c r="AD778" s="1" t="s">
        <v>75</v>
      </c>
      <c r="AE778" s="1" t="n">
        <v>10</v>
      </c>
      <c r="AF778" s="1" t="n">
        <v>13</v>
      </c>
      <c r="AG778" s="1" t="n">
        <v>1988</v>
      </c>
      <c r="AH778" s="1" t="s">
        <v>1129</v>
      </c>
      <c r="BF778" s="1" t="s">
        <v>80</v>
      </c>
      <c r="BG778" s="1" t="n">
        <f aca="false">(A778)</f>
        <v>87833</v>
      </c>
      <c r="BI778" s="1" t="str">
        <f aca="false">(C778)</f>
        <v>MU-098</v>
      </c>
      <c r="BJ778" s="1" t="s">
        <v>931</v>
      </c>
    </row>
    <row r="779" customFormat="false" ht="12.75" hidden="false" customHeight="false" outlineLevel="0" collapsed="false">
      <c r="A779" s="1" t="n">
        <v>87837</v>
      </c>
      <c r="B779" s="1" t="n">
        <v>85</v>
      </c>
      <c r="C779" s="1" t="s">
        <v>1130</v>
      </c>
      <c r="D779" s="1" t="n">
        <v>4584200</v>
      </c>
      <c r="E779" s="1" t="n">
        <v>656095</v>
      </c>
      <c r="F779" s="1" t="n">
        <v>17</v>
      </c>
      <c r="G779" s="5" t="n">
        <v>34</v>
      </c>
      <c r="H779" s="6" t="n">
        <v>12</v>
      </c>
      <c r="I779" s="1" t="n">
        <v>15</v>
      </c>
      <c r="J779" s="1" t="n">
        <v>53</v>
      </c>
      <c r="L779" s="2" t="n">
        <v>7.18</v>
      </c>
      <c r="M779" s="1" t="n">
        <v>357</v>
      </c>
      <c r="N779" s="1" t="n">
        <v>84</v>
      </c>
      <c r="O779" s="1" t="n">
        <v>36</v>
      </c>
      <c r="P779" s="1" t="n">
        <v>17</v>
      </c>
      <c r="Q779" s="1" t="n">
        <v>0.8</v>
      </c>
      <c r="R779" s="1" t="n">
        <v>2</v>
      </c>
      <c r="S779" s="1" t="s">
        <v>88</v>
      </c>
      <c r="T779" s="1" t="s">
        <v>88</v>
      </c>
      <c r="U779" s="1" t="n">
        <v>294.9</v>
      </c>
      <c r="V779" s="1" t="n">
        <v>4</v>
      </c>
      <c r="W779" s="1" t="n">
        <v>95</v>
      </c>
      <c r="Y779" s="1" t="n">
        <v>1.2</v>
      </c>
      <c r="Z779" s="3" t="s">
        <v>454</v>
      </c>
      <c r="AA779" s="1" t="n">
        <v>542</v>
      </c>
      <c r="AB779" s="3" t="n">
        <v>607</v>
      </c>
      <c r="AC779" s="1" t="s">
        <v>1131</v>
      </c>
      <c r="AD779" s="1" t="s">
        <v>75</v>
      </c>
      <c r="AE779" s="1" t="n">
        <v>9</v>
      </c>
      <c r="AF779" s="1" t="n">
        <v>20</v>
      </c>
      <c r="AG779" s="1" t="n">
        <v>1988</v>
      </c>
      <c r="BF779" s="1" t="s">
        <v>80</v>
      </c>
      <c r="BG779" s="1" t="n">
        <f aca="false">(A779)</f>
        <v>87837</v>
      </c>
      <c r="BI779" s="1" t="str">
        <f aca="false">(C779)</f>
        <v>MU-031</v>
      </c>
      <c r="BJ779" s="1" t="s">
        <v>931</v>
      </c>
    </row>
    <row r="780" customFormat="false" ht="12.75" hidden="false" customHeight="false" outlineLevel="0" collapsed="false">
      <c r="A780" s="1" t="n">
        <v>87838</v>
      </c>
      <c r="C780" s="1" t="s">
        <v>1132</v>
      </c>
      <c r="D780" s="1" t="n">
        <v>4563375</v>
      </c>
      <c r="E780" s="1" t="n">
        <v>650085</v>
      </c>
      <c r="F780" s="1" t="n">
        <v>2</v>
      </c>
      <c r="G780" s="5" t="n">
        <v>32</v>
      </c>
      <c r="H780" s="6" t="n">
        <v>11</v>
      </c>
      <c r="I780" s="1" t="n">
        <v>24</v>
      </c>
      <c r="J780" s="1" t="n">
        <v>257</v>
      </c>
      <c r="L780" s="2" t="n">
        <v>7.44</v>
      </c>
      <c r="M780" s="1" t="n">
        <v>302</v>
      </c>
      <c r="N780" s="1" t="n">
        <v>69</v>
      </c>
      <c r="O780" s="1" t="n">
        <v>36</v>
      </c>
      <c r="P780" s="1" t="n">
        <v>15</v>
      </c>
      <c r="Q780" s="1" t="n">
        <v>1</v>
      </c>
      <c r="R780" s="1" t="n">
        <v>1.4</v>
      </c>
      <c r="S780" s="1" t="s">
        <v>88</v>
      </c>
      <c r="T780" s="1" t="s">
        <v>88</v>
      </c>
      <c r="U780" s="1" t="n">
        <v>355.6</v>
      </c>
      <c r="V780" s="1" t="n">
        <v>2</v>
      </c>
      <c r="W780" s="1" t="n">
        <v>16</v>
      </c>
      <c r="Y780" s="1" t="n">
        <v>1.1</v>
      </c>
      <c r="Z780" s="3" t="s">
        <v>454</v>
      </c>
      <c r="AA780" s="1" t="n">
        <v>471</v>
      </c>
      <c r="AB780" s="3" t="n">
        <v>580</v>
      </c>
      <c r="AC780" s="1" t="s">
        <v>1133</v>
      </c>
      <c r="AD780" s="1" t="s">
        <v>75</v>
      </c>
      <c r="AE780" s="1" t="n">
        <v>9</v>
      </c>
      <c r="AF780" s="1" t="n">
        <v>19</v>
      </c>
      <c r="AG780" s="1" t="n">
        <v>1988</v>
      </c>
      <c r="AH780" s="1" t="s">
        <v>1134</v>
      </c>
      <c r="BF780" s="1" t="s">
        <v>77</v>
      </c>
      <c r="BG780" s="1" t="n">
        <f aca="false">(A780)</f>
        <v>87838</v>
      </c>
      <c r="BI780" s="1" t="str">
        <f aca="false">(C780)</f>
        <v>MU-010</v>
      </c>
      <c r="BJ780" s="1" t="s">
        <v>931</v>
      </c>
    </row>
    <row r="781" customFormat="false" ht="12.75" hidden="false" customHeight="false" outlineLevel="0" collapsed="false">
      <c r="A781" s="1" t="n">
        <v>87842</v>
      </c>
      <c r="B781" s="1" t="n">
        <v>111</v>
      </c>
      <c r="C781" s="1" t="s">
        <v>1135</v>
      </c>
      <c r="D781" s="1" t="n">
        <v>4579275</v>
      </c>
      <c r="E781" s="1" t="n">
        <v>678925</v>
      </c>
      <c r="F781" s="1" t="n">
        <v>17</v>
      </c>
      <c r="G781" s="5" t="n">
        <v>33</v>
      </c>
      <c r="H781" s="6" t="n">
        <v>14</v>
      </c>
      <c r="I781" s="1" t="n">
        <v>1</v>
      </c>
      <c r="J781" s="1" t="n">
        <v>102</v>
      </c>
      <c r="L781" s="2" t="n">
        <v>7.56</v>
      </c>
      <c r="M781" s="1" t="n">
        <v>307</v>
      </c>
      <c r="N781" s="1" t="n">
        <v>66</v>
      </c>
      <c r="O781" s="1" t="n">
        <v>34</v>
      </c>
      <c r="P781" s="1" t="n">
        <v>22</v>
      </c>
      <c r="Q781" s="1" t="n">
        <v>0.9</v>
      </c>
      <c r="R781" s="1" t="n">
        <v>1.4</v>
      </c>
      <c r="S781" s="1" t="s">
        <v>88</v>
      </c>
      <c r="T781" s="1" t="s">
        <v>88</v>
      </c>
      <c r="U781" s="1" t="n">
        <v>350.4</v>
      </c>
      <c r="V781" s="1" t="n">
        <v>5</v>
      </c>
      <c r="W781" s="1" t="n">
        <v>19</v>
      </c>
      <c r="Y781" s="1" t="n">
        <v>1.1</v>
      </c>
      <c r="Z781" s="3" t="s">
        <v>454</v>
      </c>
      <c r="AA781" s="1" t="n">
        <v>1843</v>
      </c>
      <c r="AB781" s="3" t="n">
        <v>582</v>
      </c>
      <c r="AC781" s="1" t="s">
        <v>1136</v>
      </c>
      <c r="AD781" s="1" t="s">
        <v>75</v>
      </c>
      <c r="AE781" s="1" t="n">
        <v>10</v>
      </c>
      <c r="AF781" s="1" t="n">
        <v>4</v>
      </c>
      <c r="AG781" s="1" t="n">
        <v>1988</v>
      </c>
      <c r="BF781" s="1" t="s">
        <v>80</v>
      </c>
      <c r="BG781" s="1" t="n">
        <f aca="false">(A781)</f>
        <v>87842</v>
      </c>
      <c r="BI781" s="1" t="str">
        <f aca="false">(C781)</f>
        <v>MU-075</v>
      </c>
      <c r="BJ781" s="1" t="s">
        <v>931</v>
      </c>
    </row>
    <row r="782" customFormat="false" ht="12.75" hidden="false" customHeight="false" outlineLevel="0" collapsed="false">
      <c r="A782" s="1" t="n">
        <v>87843</v>
      </c>
      <c r="B782" s="1" t="n">
        <v>66</v>
      </c>
      <c r="C782" s="1" t="s">
        <v>1137</v>
      </c>
      <c r="D782" s="1" t="n">
        <v>4556580</v>
      </c>
      <c r="E782" s="1" t="n">
        <v>680520</v>
      </c>
      <c r="F782" s="1" t="n">
        <v>2</v>
      </c>
      <c r="G782" s="5" t="n">
        <v>31</v>
      </c>
      <c r="H782" s="6" t="n">
        <v>15</v>
      </c>
      <c r="I782" s="1" t="n">
        <v>17</v>
      </c>
      <c r="J782" s="1" t="n">
        <v>80.5</v>
      </c>
      <c r="L782" s="2" t="n">
        <v>7.45</v>
      </c>
      <c r="M782" s="1" t="n">
        <v>386</v>
      </c>
      <c r="N782" s="1" t="n">
        <v>73</v>
      </c>
      <c r="O782" s="1" t="n">
        <v>49</v>
      </c>
      <c r="P782" s="1" t="n">
        <v>46</v>
      </c>
      <c r="Q782" s="1" t="n">
        <v>1.2</v>
      </c>
      <c r="R782" s="1" t="n">
        <v>0.3</v>
      </c>
      <c r="S782" s="1" t="s">
        <v>88</v>
      </c>
      <c r="T782" s="1" t="n">
        <v>0.2</v>
      </c>
      <c r="U782" s="1" t="n">
        <v>195.3</v>
      </c>
      <c r="V782" s="1" t="n">
        <v>30</v>
      </c>
      <c r="W782" s="1" t="n">
        <v>253</v>
      </c>
      <c r="Y782" s="1" t="n">
        <v>1.2</v>
      </c>
      <c r="Z782" s="3" t="s">
        <v>454</v>
      </c>
      <c r="AB782" s="3" t="n">
        <v>704</v>
      </c>
      <c r="AC782" s="1" t="s">
        <v>1138</v>
      </c>
      <c r="AD782" s="1" t="s">
        <v>75</v>
      </c>
      <c r="AE782" s="1" t="n">
        <v>10</v>
      </c>
      <c r="AF782" s="1" t="n">
        <v>5</v>
      </c>
      <c r="AG782" s="1" t="n">
        <v>1988</v>
      </c>
      <c r="BF782" s="1" t="s">
        <v>77</v>
      </c>
      <c r="BG782" s="1" t="n">
        <f aca="false">(A782)</f>
        <v>87843</v>
      </c>
      <c r="BI782" s="1" t="str">
        <f aca="false">(C782)</f>
        <v>MU-080</v>
      </c>
      <c r="BJ782" s="1" t="s">
        <v>931</v>
      </c>
    </row>
    <row r="783" customFormat="false" ht="12.75" hidden="false" customHeight="false" outlineLevel="0" collapsed="false">
      <c r="A783" s="1" t="n">
        <v>87847</v>
      </c>
      <c r="B783" s="1" t="n">
        <v>108</v>
      </c>
      <c r="C783" s="1" t="s">
        <v>1139</v>
      </c>
      <c r="D783" s="1" t="n">
        <v>4595400</v>
      </c>
      <c r="E783" s="1" t="n">
        <v>653420</v>
      </c>
      <c r="F783" s="1" t="n">
        <v>17</v>
      </c>
      <c r="G783" s="5" t="n">
        <v>35</v>
      </c>
      <c r="H783" s="6" t="n">
        <v>12</v>
      </c>
      <c r="I783" s="1" t="n">
        <v>8</v>
      </c>
      <c r="J783" s="1" t="n">
        <v>93</v>
      </c>
      <c r="L783" s="2" t="n">
        <v>6.85</v>
      </c>
      <c r="M783" s="1" t="n">
        <v>459</v>
      </c>
      <c r="N783" s="1" t="n">
        <v>127</v>
      </c>
      <c r="O783" s="1" t="n">
        <v>34</v>
      </c>
      <c r="P783" s="1" t="n">
        <v>4</v>
      </c>
      <c r="Q783" s="1" t="n">
        <v>0.5</v>
      </c>
      <c r="R783" s="1" t="n">
        <v>2.6</v>
      </c>
      <c r="S783" s="1" t="s">
        <v>88</v>
      </c>
      <c r="T783" s="1" t="s">
        <v>88</v>
      </c>
      <c r="U783" s="1" t="n">
        <v>351.7</v>
      </c>
      <c r="V783" s="1" t="n">
        <v>8</v>
      </c>
      <c r="W783" s="1" t="n">
        <v>80</v>
      </c>
      <c r="Y783" s="1" t="n">
        <v>0.2</v>
      </c>
      <c r="Z783" s="3" t="s">
        <v>454</v>
      </c>
      <c r="AA783" s="1" t="n">
        <v>601</v>
      </c>
      <c r="AB783" s="3" t="n">
        <v>686</v>
      </c>
      <c r="AC783" s="1" t="s">
        <v>1140</v>
      </c>
      <c r="AD783" s="1" t="s">
        <v>75</v>
      </c>
      <c r="AE783" s="1" t="n">
        <v>9</v>
      </c>
      <c r="AF783" s="1" t="n">
        <v>20</v>
      </c>
      <c r="AG783" s="1" t="n">
        <v>1988</v>
      </c>
      <c r="BF783" s="1" t="s">
        <v>80</v>
      </c>
      <c r="BG783" s="1" t="n">
        <f aca="false">(A783)</f>
        <v>87847</v>
      </c>
      <c r="BI783" s="1" t="str">
        <f aca="false">(C783)</f>
        <v>MU-034</v>
      </c>
      <c r="BJ783" s="1" t="s">
        <v>931</v>
      </c>
    </row>
    <row r="784" customFormat="false" ht="12.75" hidden="false" customHeight="false" outlineLevel="0" collapsed="false">
      <c r="A784" s="1" t="n">
        <v>87848</v>
      </c>
      <c r="B784" s="1" t="n">
        <v>62</v>
      </c>
      <c r="C784" s="1" t="s">
        <v>1141</v>
      </c>
      <c r="D784" s="1" t="n">
        <v>4560925</v>
      </c>
      <c r="E784" s="1" t="n">
        <v>675925</v>
      </c>
      <c r="F784" s="1" t="n">
        <v>2</v>
      </c>
      <c r="G784" s="5" t="n">
        <v>31</v>
      </c>
      <c r="H784" s="6" t="n">
        <v>14</v>
      </c>
      <c r="I784" s="1" t="n">
        <v>1</v>
      </c>
      <c r="J784" s="1" t="n">
        <v>137</v>
      </c>
      <c r="L784" s="2" t="n">
        <v>7.29</v>
      </c>
      <c r="M784" s="1" t="n">
        <v>471</v>
      </c>
      <c r="N784" s="1" t="n">
        <v>85</v>
      </c>
      <c r="O784" s="1" t="n">
        <v>63</v>
      </c>
      <c r="P784" s="1" t="n">
        <v>28</v>
      </c>
      <c r="Q784" s="1" t="n">
        <v>1.2</v>
      </c>
      <c r="R784" s="1" t="n">
        <v>1.5</v>
      </c>
      <c r="S784" s="1" t="s">
        <v>88</v>
      </c>
      <c r="T784" s="1" t="s">
        <v>88</v>
      </c>
      <c r="U784" s="1" t="n">
        <v>385.1</v>
      </c>
      <c r="V784" s="1" t="n">
        <v>2</v>
      </c>
      <c r="W784" s="1" t="n">
        <v>148</v>
      </c>
      <c r="Y784" s="1" t="n">
        <v>1.5</v>
      </c>
      <c r="Z784" s="3" t="s">
        <v>454</v>
      </c>
      <c r="AA784" s="1" t="n">
        <v>692</v>
      </c>
      <c r="AB784" s="3" t="n">
        <v>806</v>
      </c>
      <c r="AC784" s="1" t="s">
        <v>1142</v>
      </c>
      <c r="AD784" s="1" t="s">
        <v>75</v>
      </c>
      <c r="AE784" s="1" t="n">
        <v>9</v>
      </c>
      <c r="AF784" s="1" t="n">
        <v>14</v>
      </c>
      <c r="AG784" s="1" t="n">
        <v>1988</v>
      </c>
      <c r="BF784" s="1" t="s">
        <v>77</v>
      </c>
      <c r="BG784" s="1" t="n">
        <f aca="false">(A784)</f>
        <v>87848</v>
      </c>
      <c r="BI784" s="1" t="str">
        <f aca="false">(C784)</f>
        <v>MU-017</v>
      </c>
      <c r="BJ784" s="1" t="s">
        <v>931</v>
      </c>
    </row>
    <row r="785" customFormat="false" ht="12.75" hidden="false" customHeight="false" outlineLevel="0" collapsed="false">
      <c r="A785" s="1" t="n">
        <v>87852</v>
      </c>
      <c r="B785" s="1" t="n">
        <v>84</v>
      </c>
      <c r="C785" s="1" t="s">
        <v>1143</v>
      </c>
      <c r="D785" s="1" t="n">
        <v>4587740</v>
      </c>
      <c r="E785" s="1" t="n">
        <v>681175</v>
      </c>
      <c r="F785" s="1" t="n">
        <v>17</v>
      </c>
      <c r="G785" s="5" t="n">
        <v>34</v>
      </c>
      <c r="H785" s="6" t="n">
        <v>15</v>
      </c>
      <c r="I785" s="1" t="n">
        <v>8</v>
      </c>
      <c r="J785" s="1" t="n">
        <v>42</v>
      </c>
      <c r="L785" s="2" t="n">
        <v>6.77</v>
      </c>
      <c r="M785" s="1" t="n">
        <v>580</v>
      </c>
      <c r="N785" s="1" t="n">
        <v>170</v>
      </c>
      <c r="O785" s="1" t="n">
        <v>38</v>
      </c>
      <c r="P785" s="1" t="n">
        <v>5</v>
      </c>
      <c r="Q785" s="1" t="n">
        <v>0.7</v>
      </c>
      <c r="R785" s="1" t="n">
        <v>4.6</v>
      </c>
      <c r="S785" s="1" t="n">
        <v>0.2</v>
      </c>
      <c r="T785" s="1" t="s">
        <v>88</v>
      </c>
      <c r="U785" s="1" t="n">
        <v>377.9</v>
      </c>
      <c r="V785" s="1" t="n">
        <v>20</v>
      </c>
      <c r="W785" s="1" t="n">
        <v>113</v>
      </c>
      <c r="Y785" s="1" t="n">
        <v>0.2</v>
      </c>
      <c r="Z785" s="3" t="s">
        <v>454</v>
      </c>
      <c r="AA785" s="1" t="n">
        <v>740</v>
      </c>
      <c r="AB785" s="3" t="n">
        <v>813</v>
      </c>
      <c r="AC785" s="1" t="s">
        <v>1144</v>
      </c>
      <c r="AD785" s="1" t="s">
        <v>75</v>
      </c>
      <c r="AE785" s="1" t="n">
        <v>9</v>
      </c>
      <c r="AF785" s="1" t="n">
        <v>22</v>
      </c>
      <c r="AG785" s="1" t="n">
        <v>1988</v>
      </c>
      <c r="AH785" s="1" t="s">
        <v>271</v>
      </c>
      <c r="BF785" s="1" t="s">
        <v>80</v>
      </c>
      <c r="BG785" s="1" t="n">
        <f aca="false">(A785)</f>
        <v>87852</v>
      </c>
      <c r="BI785" s="1" t="str">
        <f aca="false">(C785)</f>
        <v>MU-044</v>
      </c>
      <c r="BJ785" s="1" t="s">
        <v>931</v>
      </c>
    </row>
    <row r="786" customFormat="false" ht="12.75" hidden="false" customHeight="false" outlineLevel="0" collapsed="false">
      <c r="A786" s="1" t="n">
        <v>87853</v>
      </c>
      <c r="B786" s="1" t="n">
        <v>96</v>
      </c>
      <c r="C786" s="1" t="s">
        <v>1145</v>
      </c>
      <c r="D786" s="1" t="n">
        <v>4589330</v>
      </c>
      <c r="E786" s="1" t="n">
        <v>664050</v>
      </c>
      <c r="F786" s="1" t="n">
        <v>17</v>
      </c>
      <c r="G786" s="5" t="n">
        <v>35</v>
      </c>
      <c r="H786" s="6" t="n">
        <v>13</v>
      </c>
      <c r="I786" s="1" t="n">
        <v>33</v>
      </c>
      <c r="J786" s="1" t="n">
        <v>40</v>
      </c>
      <c r="L786" s="2" t="n">
        <v>7.28</v>
      </c>
      <c r="M786" s="1" t="n">
        <v>290</v>
      </c>
      <c r="N786" s="1" t="n">
        <v>84</v>
      </c>
      <c r="O786" s="1" t="n">
        <v>19</v>
      </c>
      <c r="P786" s="1" t="n">
        <v>2</v>
      </c>
      <c r="Q786" s="1" t="n">
        <v>0.6</v>
      </c>
      <c r="R786" s="1" t="n">
        <v>0.3</v>
      </c>
      <c r="S786" s="1" t="s">
        <v>88</v>
      </c>
      <c r="T786" s="1" t="n">
        <v>0.2</v>
      </c>
      <c r="U786" s="1" t="n">
        <v>245</v>
      </c>
      <c r="V786" s="1" t="n">
        <v>5</v>
      </c>
      <c r="W786" s="1" t="n">
        <v>51</v>
      </c>
      <c r="Y786" s="1" t="n">
        <v>0.2</v>
      </c>
      <c r="Z786" s="3" t="s">
        <v>454</v>
      </c>
      <c r="AA786" s="1" t="n">
        <v>407</v>
      </c>
      <c r="AB786" s="3" t="n">
        <v>462</v>
      </c>
      <c r="AC786" s="1" t="s">
        <v>1146</v>
      </c>
      <c r="AD786" s="1" t="s">
        <v>75</v>
      </c>
      <c r="AE786" s="1" t="n">
        <v>9</v>
      </c>
      <c r="AF786" s="1" t="n">
        <v>15</v>
      </c>
      <c r="AG786" s="1" t="n">
        <v>1988</v>
      </c>
      <c r="AH786" s="1" t="s">
        <v>271</v>
      </c>
      <c r="BF786" s="1" t="s">
        <v>80</v>
      </c>
      <c r="BG786" s="1" t="n">
        <f aca="false">(A786)</f>
        <v>87853</v>
      </c>
      <c r="BI786" s="1" t="str">
        <f aca="false">(C786)</f>
        <v>MU-026</v>
      </c>
      <c r="BJ786" s="1" t="s">
        <v>931</v>
      </c>
    </row>
    <row r="787" customFormat="false" ht="12.75" hidden="false" customHeight="false" outlineLevel="0" collapsed="false">
      <c r="A787" s="1" t="n">
        <v>87857</v>
      </c>
      <c r="B787" s="1" t="n">
        <v>103</v>
      </c>
      <c r="C787" s="1" t="s">
        <v>1147</v>
      </c>
      <c r="D787" s="1" t="n">
        <v>4580975</v>
      </c>
      <c r="E787" s="1" t="n">
        <v>675050</v>
      </c>
      <c r="F787" s="1" t="n">
        <v>17</v>
      </c>
      <c r="G787" s="5" t="n">
        <v>34</v>
      </c>
      <c r="H787" s="6" t="n">
        <v>14</v>
      </c>
      <c r="I787" s="1" t="n">
        <v>34</v>
      </c>
      <c r="J787" s="1" t="n">
        <v>225</v>
      </c>
      <c r="L787" s="2" t="n">
        <v>7.53</v>
      </c>
      <c r="M787" s="1" t="n">
        <v>264</v>
      </c>
      <c r="N787" s="1" t="n">
        <v>62</v>
      </c>
      <c r="O787" s="1" t="n">
        <v>27</v>
      </c>
      <c r="P787" s="1" t="n">
        <v>22</v>
      </c>
      <c r="Q787" s="1" t="n">
        <v>0.8</v>
      </c>
      <c r="R787" s="1" t="n">
        <v>1.8</v>
      </c>
      <c r="S787" s="1" t="s">
        <v>88</v>
      </c>
      <c r="T787" s="1" t="n">
        <v>0.2</v>
      </c>
      <c r="U787" s="1" t="n">
        <v>303</v>
      </c>
      <c r="V787" s="1" t="n">
        <v>3</v>
      </c>
      <c r="W787" s="1" t="s">
        <v>1116</v>
      </c>
      <c r="Y787" s="1" t="n">
        <v>1.2</v>
      </c>
      <c r="Z787" s="3" t="s">
        <v>454</v>
      </c>
      <c r="AA787" s="1" t="n">
        <v>395</v>
      </c>
      <c r="AB787" s="3" t="n">
        <v>491</v>
      </c>
      <c r="AC787" s="1" t="s">
        <v>1148</v>
      </c>
      <c r="AD787" s="1" t="s">
        <v>75</v>
      </c>
      <c r="AE787" s="1" t="n">
        <v>9</v>
      </c>
      <c r="AF787" s="1" t="n">
        <v>14</v>
      </c>
      <c r="AG787" s="1" t="n">
        <v>1988</v>
      </c>
      <c r="BF787" s="1" t="s">
        <v>80</v>
      </c>
      <c r="BG787" s="1" t="n">
        <f aca="false">(A787)</f>
        <v>87857</v>
      </c>
      <c r="BI787" s="1" t="str">
        <f aca="false">(C787)</f>
        <v>MU-015</v>
      </c>
      <c r="BJ787" s="1" t="s">
        <v>931</v>
      </c>
    </row>
    <row r="788" customFormat="false" ht="12.75" hidden="false" customHeight="false" outlineLevel="0" collapsed="false">
      <c r="A788" s="1" t="n">
        <v>87858</v>
      </c>
      <c r="B788" s="1" t="n">
        <v>114</v>
      </c>
      <c r="C788" s="1" t="s">
        <v>1149</v>
      </c>
      <c r="D788" s="1" t="n">
        <v>4592778</v>
      </c>
      <c r="E788" s="1" t="n">
        <v>668950</v>
      </c>
      <c r="F788" s="1" t="n">
        <v>17</v>
      </c>
      <c r="G788" s="5" t="n">
        <v>35</v>
      </c>
      <c r="H788" s="6" t="n">
        <v>13</v>
      </c>
      <c r="I788" s="1" t="n">
        <v>24</v>
      </c>
      <c r="J788" s="1" t="n">
        <v>111</v>
      </c>
      <c r="L788" s="2" t="n">
        <v>7.45</v>
      </c>
      <c r="M788" s="1" t="n">
        <v>289</v>
      </c>
      <c r="N788" s="1" t="n">
        <v>68</v>
      </c>
      <c r="O788" s="1" t="n">
        <v>29</v>
      </c>
      <c r="P788" s="1" t="n">
        <v>20</v>
      </c>
      <c r="Q788" s="1" t="n">
        <v>0.7</v>
      </c>
      <c r="R788" s="1" t="n">
        <v>1.8</v>
      </c>
      <c r="S788" s="1" t="s">
        <v>88</v>
      </c>
      <c r="T788" s="1" t="s">
        <v>88</v>
      </c>
      <c r="U788" s="1" t="n">
        <v>314.7</v>
      </c>
      <c r="V788" s="1" t="n">
        <v>2</v>
      </c>
      <c r="W788" s="1" t="n">
        <v>5</v>
      </c>
      <c r="Y788" s="1" t="n">
        <v>1.3</v>
      </c>
      <c r="Z788" s="3" t="s">
        <v>454</v>
      </c>
      <c r="AA788" s="1" t="n">
        <v>408</v>
      </c>
      <c r="AB788" s="3" t="n">
        <v>518</v>
      </c>
      <c r="AC788" s="1" t="s">
        <v>1150</v>
      </c>
      <c r="AD788" s="1" t="s">
        <v>75</v>
      </c>
      <c r="AE788" s="1" t="n">
        <v>9</v>
      </c>
      <c r="AF788" s="1" t="n">
        <v>15</v>
      </c>
      <c r="AG788" s="1" t="n">
        <v>1988</v>
      </c>
      <c r="BF788" s="1" t="s">
        <v>80</v>
      </c>
      <c r="BG788" s="1" t="n">
        <f aca="false">(A788)</f>
        <v>87858</v>
      </c>
      <c r="BI788" s="1" t="str">
        <f aca="false">(C788)</f>
        <v>MU-019</v>
      </c>
      <c r="BJ788" s="1" t="s">
        <v>931</v>
      </c>
    </row>
    <row r="789" customFormat="false" ht="12.75" hidden="false" customHeight="false" outlineLevel="0" collapsed="false">
      <c r="A789" s="1" t="n">
        <v>87863</v>
      </c>
      <c r="B789" s="1" t="n">
        <v>105</v>
      </c>
      <c r="C789" s="1" t="s">
        <v>1151</v>
      </c>
      <c r="D789" s="1" t="n">
        <v>4593700</v>
      </c>
      <c r="E789" s="1" t="n">
        <v>664176</v>
      </c>
      <c r="F789" s="1" t="n">
        <v>17</v>
      </c>
      <c r="G789" s="5" t="n">
        <v>35</v>
      </c>
      <c r="H789" s="6" t="n">
        <v>13</v>
      </c>
      <c r="I789" s="1" t="n">
        <v>21</v>
      </c>
      <c r="J789" s="1" t="n">
        <v>179</v>
      </c>
      <c r="L789" s="2" t="n">
        <v>7.72</v>
      </c>
      <c r="M789" s="1" t="n">
        <v>299</v>
      </c>
      <c r="N789" s="1" t="n">
        <v>75</v>
      </c>
      <c r="O789" s="1" t="n">
        <v>27</v>
      </c>
      <c r="P789" s="1" t="n">
        <v>14</v>
      </c>
      <c r="Q789" s="1" t="n">
        <v>0.6</v>
      </c>
      <c r="R789" s="1" t="n">
        <v>5.1</v>
      </c>
      <c r="S789" s="1" t="s">
        <v>88</v>
      </c>
      <c r="T789" s="1" t="s">
        <v>88</v>
      </c>
      <c r="U789" s="1" t="n">
        <v>329.7</v>
      </c>
      <c r="V789" s="1" t="n">
        <v>2</v>
      </c>
      <c r="W789" s="1" t="n">
        <v>6</v>
      </c>
      <c r="Y789" s="1" t="n">
        <v>0.9</v>
      </c>
      <c r="Z789" s="3" t="s">
        <v>454</v>
      </c>
      <c r="AA789" s="1" t="n">
        <v>1893</v>
      </c>
      <c r="AB789" s="3" t="n">
        <v>536</v>
      </c>
      <c r="AC789" s="1" t="s">
        <v>1152</v>
      </c>
      <c r="AD789" s="1" t="s">
        <v>75</v>
      </c>
      <c r="AE789" s="1" t="n">
        <v>10</v>
      </c>
      <c r="AF789" s="1" t="n">
        <v>4</v>
      </c>
      <c r="AG789" s="1" t="n">
        <v>1988</v>
      </c>
      <c r="BF789" s="1" t="s">
        <v>80</v>
      </c>
      <c r="BG789" s="1" t="n">
        <f aca="false">(A789)</f>
        <v>87863</v>
      </c>
      <c r="BI789" s="1" t="str">
        <f aca="false">(C789)</f>
        <v>MU-074</v>
      </c>
      <c r="BJ789" s="1" t="s">
        <v>931</v>
      </c>
    </row>
    <row r="790" customFormat="false" ht="12.75" hidden="false" customHeight="false" outlineLevel="0" collapsed="false">
      <c r="A790" s="1" t="n">
        <v>87868</v>
      </c>
      <c r="B790" s="1" t="n">
        <v>97</v>
      </c>
      <c r="C790" s="1" t="s">
        <v>1153</v>
      </c>
      <c r="D790" s="1" t="n">
        <v>4597415</v>
      </c>
      <c r="E790" s="1" t="n">
        <v>666545</v>
      </c>
      <c r="F790" s="1" t="n">
        <v>17</v>
      </c>
      <c r="G790" s="5" t="n">
        <v>35</v>
      </c>
      <c r="H790" s="6" t="n">
        <v>13</v>
      </c>
      <c r="I790" s="1" t="n">
        <v>11</v>
      </c>
      <c r="J790" s="1" t="n">
        <v>220</v>
      </c>
      <c r="L790" s="2" t="n">
        <v>7.38</v>
      </c>
      <c r="M790" s="1" t="n">
        <v>308</v>
      </c>
      <c r="N790" s="1" t="n">
        <v>77</v>
      </c>
      <c r="O790" s="1" t="n">
        <v>28</v>
      </c>
      <c r="P790" s="1" t="n">
        <v>10</v>
      </c>
      <c r="Q790" s="1" t="n">
        <v>0.6</v>
      </c>
      <c r="R790" s="1" t="n">
        <v>1.7</v>
      </c>
      <c r="S790" s="1" t="s">
        <v>88</v>
      </c>
      <c r="T790" s="1" t="n">
        <v>0.5</v>
      </c>
      <c r="U790" s="1" t="n">
        <v>327.8</v>
      </c>
      <c r="V790" s="1" t="n">
        <v>1</v>
      </c>
      <c r="W790" s="1" t="n">
        <v>7</v>
      </c>
      <c r="Y790" s="1" t="n">
        <v>1.1</v>
      </c>
      <c r="Z790" s="3" t="s">
        <v>454</v>
      </c>
      <c r="AA790" s="1" t="n">
        <v>444</v>
      </c>
      <c r="AB790" s="3" t="n">
        <v>532</v>
      </c>
      <c r="AC790" s="1" t="s">
        <v>1154</v>
      </c>
      <c r="AD790" s="1" t="s">
        <v>75</v>
      </c>
      <c r="AE790" s="1" t="n">
        <v>9</v>
      </c>
      <c r="AF790" s="1" t="n">
        <v>15</v>
      </c>
      <c r="AG790" s="1" t="n">
        <v>1988</v>
      </c>
      <c r="BF790" s="1" t="s">
        <v>80</v>
      </c>
      <c r="BG790" s="1" t="n">
        <f aca="false">(A790)</f>
        <v>87868</v>
      </c>
      <c r="BI790" s="1" t="str">
        <f aca="false">(C790)</f>
        <v>MU-023</v>
      </c>
      <c r="BJ790" s="1" t="s">
        <v>931</v>
      </c>
    </row>
    <row r="791" customFormat="false" ht="12.75" hidden="false" customHeight="false" outlineLevel="0" collapsed="false">
      <c r="A791" s="1" t="n">
        <v>87872</v>
      </c>
      <c r="B791" s="1" t="n">
        <v>94</v>
      </c>
      <c r="C791" s="1" t="s">
        <v>1155</v>
      </c>
      <c r="D791" s="1" t="n">
        <v>4588250</v>
      </c>
      <c r="E791" s="1" t="n">
        <v>659000</v>
      </c>
      <c r="F791" s="1" t="n">
        <v>17</v>
      </c>
      <c r="G791" s="5" t="n">
        <v>34</v>
      </c>
      <c r="H791" s="6" t="n">
        <v>12</v>
      </c>
      <c r="I791" s="1" t="n">
        <v>1</v>
      </c>
      <c r="J791" s="1" t="n">
        <v>118</v>
      </c>
      <c r="L791" s="2" t="n">
        <v>7.4</v>
      </c>
      <c r="M791" s="1" t="n">
        <v>315</v>
      </c>
      <c r="N791" s="1" t="n">
        <v>74</v>
      </c>
      <c r="O791" s="1" t="n">
        <v>32</v>
      </c>
      <c r="P791" s="1" t="n">
        <v>15</v>
      </c>
      <c r="Q791" s="1" t="n">
        <v>0.7</v>
      </c>
      <c r="R791" s="1" t="n">
        <v>2.2</v>
      </c>
      <c r="S791" s="1" t="s">
        <v>88</v>
      </c>
      <c r="T791" s="1" t="s">
        <v>88</v>
      </c>
      <c r="U791" s="1" t="n">
        <v>330.8</v>
      </c>
      <c r="V791" s="1" t="n">
        <v>1</v>
      </c>
      <c r="W791" s="1" t="n">
        <v>31</v>
      </c>
      <c r="Y791" s="1" t="n">
        <v>1.2</v>
      </c>
      <c r="Z791" s="3" t="s">
        <v>454</v>
      </c>
      <c r="AA791" s="1" t="n">
        <v>490</v>
      </c>
      <c r="AB791" s="3" t="n">
        <v>568</v>
      </c>
      <c r="AC791" s="1" t="s">
        <v>1156</v>
      </c>
      <c r="AD791" s="1" t="s">
        <v>75</v>
      </c>
      <c r="AE791" s="1" t="n">
        <v>9</v>
      </c>
      <c r="AF791" s="1" t="n">
        <v>15</v>
      </c>
      <c r="AG791" s="1" t="n">
        <v>1988</v>
      </c>
      <c r="BF791" s="1" t="s">
        <v>80</v>
      </c>
      <c r="BG791" s="1" t="n">
        <f aca="false">(A791)</f>
        <v>87872</v>
      </c>
      <c r="BI791" s="1" t="str">
        <f aca="false">(C791)</f>
        <v>MU-025</v>
      </c>
      <c r="BJ791" s="1" t="s">
        <v>931</v>
      </c>
    </row>
    <row r="792" customFormat="false" ht="12.75" hidden="false" customHeight="false" outlineLevel="0" collapsed="false">
      <c r="A792" s="1" t="n">
        <v>87873</v>
      </c>
      <c r="B792" s="1" t="n">
        <v>92</v>
      </c>
      <c r="C792" s="1" t="s">
        <v>1157</v>
      </c>
      <c r="D792" s="1" t="n">
        <v>4595920</v>
      </c>
      <c r="E792" s="1" t="n">
        <v>661535</v>
      </c>
      <c r="F792" s="1" t="n">
        <v>17</v>
      </c>
      <c r="G792" s="5" t="n">
        <v>35</v>
      </c>
      <c r="H792" s="6" t="n">
        <v>13</v>
      </c>
      <c r="I792" s="1" t="n">
        <v>7</v>
      </c>
      <c r="J792" s="1" t="n">
        <v>145</v>
      </c>
      <c r="L792" s="2" t="n">
        <v>7.39</v>
      </c>
      <c r="M792" s="1" t="n">
        <v>308</v>
      </c>
      <c r="N792" s="1" t="n">
        <v>83</v>
      </c>
      <c r="O792" s="1" t="n">
        <v>25</v>
      </c>
      <c r="P792" s="1" t="n">
        <v>7</v>
      </c>
      <c r="Q792" s="1" t="n">
        <v>0.5</v>
      </c>
      <c r="R792" s="1" t="n">
        <v>4</v>
      </c>
      <c r="S792" s="1" t="n">
        <v>0.2</v>
      </c>
      <c r="T792" s="1" t="n">
        <v>0.3</v>
      </c>
      <c r="U792" s="1" t="n">
        <v>308.2</v>
      </c>
      <c r="V792" s="1" t="n">
        <v>1</v>
      </c>
      <c r="W792" s="1" t="n">
        <v>11</v>
      </c>
      <c r="Y792" s="1" t="n">
        <v>0.9</v>
      </c>
      <c r="Z792" s="3" t="s">
        <v>454</v>
      </c>
      <c r="AA792" s="1" t="n">
        <v>434</v>
      </c>
      <c r="AB792" s="3" t="n">
        <v>511</v>
      </c>
      <c r="AC792" s="1" t="s">
        <v>1158</v>
      </c>
      <c r="AD792" s="1" t="s">
        <v>75</v>
      </c>
      <c r="AE792" s="1" t="n">
        <v>9</v>
      </c>
      <c r="AF792" s="1" t="n">
        <v>15</v>
      </c>
      <c r="AG792" s="1" t="n">
        <v>1988</v>
      </c>
      <c r="BF792" s="1" t="s">
        <v>80</v>
      </c>
      <c r="BG792" s="1" t="n">
        <f aca="false">(A792)</f>
        <v>87873</v>
      </c>
      <c r="BI792" s="1" t="str">
        <f aca="false">(C792)</f>
        <v>MU-024</v>
      </c>
      <c r="BJ792" s="1" t="s">
        <v>931</v>
      </c>
    </row>
    <row r="793" customFormat="false" ht="12.75" hidden="false" customHeight="false" outlineLevel="0" collapsed="false">
      <c r="A793" s="1" t="n">
        <v>87877</v>
      </c>
      <c r="B793" s="1" t="n">
        <v>110</v>
      </c>
      <c r="C793" s="1" t="s">
        <v>1159</v>
      </c>
      <c r="D793" s="1" t="n">
        <v>4591313</v>
      </c>
      <c r="E793" s="1" t="n">
        <v>654181</v>
      </c>
      <c r="F793" s="1" t="n">
        <v>17</v>
      </c>
      <c r="G793" s="5" t="n">
        <v>35</v>
      </c>
      <c r="H793" s="6" t="n">
        <v>12</v>
      </c>
      <c r="I793" s="1" t="n">
        <v>28</v>
      </c>
      <c r="J793" s="1" t="n">
        <v>253</v>
      </c>
      <c r="L793" s="2" t="n">
        <v>7.18</v>
      </c>
      <c r="M793" s="1" t="n">
        <v>285</v>
      </c>
      <c r="N793" s="1" t="n">
        <v>72</v>
      </c>
      <c r="O793" s="1" t="n">
        <v>26</v>
      </c>
      <c r="P793" s="1" t="n">
        <v>14</v>
      </c>
      <c r="Q793" s="1" t="n">
        <v>0.6</v>
      </c>
      <c r="R793" s="1" t="n">
        <v>1.3</v>
      </c>
      <c r="S793" s="1" t="s">
        <v>88</v>
      </c>
      <c r="T793" s="1" t="s">
        <v>88</v>
      </c>
      <c r="U793" s="1" t="n">
        <v>319.8</v>
      </c>
      <c r="V793" s="1" t="n">
        <v>2</v>
      </c>
      <c r="W793" s="1" t="s">
        <v>1116</v>
      </c>
      <c r="Y793" s="1" t="n">
        <v>0.9</v>
      </c>
      <c r="Z793" s="3" t="s">
        <v>454</v>
      </c>
      <c r="AA793" s="1" t="n">
        <v>437</v>
      </c>
      <c r="AB793" s="3" t="n">
        <v>509</v>
      </c>
      <c r="AC793" s="1" t="s">
        <v>1160</v>
      </c>
      <c r="AD793" s="1" t="s">
        <v>75</v>
      </c>
      <c r="AE793" s="1" t="n">
        <v>9</v>
      </c>
      <c r="AF793" s="1" t="n">
        <v>20</v>
      </c>
      <c r="AG793" s="1" t="n">
        <v>1988</v>
      </c>
      <c r="BF793" s="1" t="s">
        <v>80</v>
      </c>
      <c r="BG793" s="1" t="n">
        <f aca="false">(A793)</f>
        <v>87877</v>
      </c>
      <c r="BI793" s="1" t="str">
        <f aca="false">(C793)</f>
        <v>MU-033</v>
      </c>
      <c r="BJ793" s="1" t="s">
        <v>931</v>
      </c>
    </row>
    <row r="794" customFormat="false" ht="12.75" hidden="false" customHeight="false" outlineLevel="0" collapsed="false">
      <c r="A794" s="1" t="n">
        <v>87878</v>
      </c>
      <c r="B794" s="1" t="n">
        <v>48</v>
      </c>
      <c r="C794" s="1" t="s">
        <v>1161</v>
      </c>
      <c r="D794" s="1" t="n">
        <v>4548375</v>
      </c>
      <c r="E794" s="1" t="n">
        <v>662450</v>
      </c>
      <c r="F794" s="1" t="n">
        <v>2</v>
      </c>
      <c r="G794" s="5" t="n">
        <v>30</v>
      </c>
      <c r="H794" s="6" t="n">
        <v>13</v>
      </c>
      <c r="I794" s="1" t="n">
        <v>9</v>
      </c>
      <c r="J794" s="1" t="n">
        <v>60</v>
      </c>
      <c r="L794" s="2" t="n">
        <v>7.29</v>
      </c>
      <c r="M794" s="1" t="n">
        <v>376</v>
      </c>
      <c r="N794" s="1" t="n">
        <v>93</v>
      </c>
      <c r="O794" s="1" t="n">
        <v>35</v>
      </c>
      <c r="P794" s="1" t="n">
        <v>11</v>
      </c>
      <c r="Q794" s="1" t="n">
        <v>0.8</v>
      </c>
      <c r="R794" s="1" t="n">
        <v>2.5</v>
      </c>
      <c r="S794" s="1" t="s">
        <v>88</v>
      </c>
      <c r="T794" s="1" t="s">
        <v>88</v>
      </c>
      <c r="U794" s="1" t="n">
        <v>317.2</v>
      </c>
      <c r="V794" s="1" t="n">
        <v>14</v>
      </c>
      <c r="W794" s="1" t="n">
        <v>86</v>
      </c>
      <c r="Y794" s="1" t="n">
        <v>0.7</v>
      </c>
      <c r="Z794" s="3" t="s">
        <v>454</v>
      </c>
      <c r="AB794" s="3" t="n">
        <v>632</v>
      </c>
      <c r="AC794" s="1" t="s">
        <v>1162</v>
      </c>
      <c r="AD794" s="1" t="s">
        <v>75</v>
      </c>
      <c r="AE794" s="1" t="n">
        <v>10</v>
      </c>
      <c r="AF794" s="1" t="n">
        <v>3</v>
      </c>
      <c r="AG794" s="1" t="n">
        <v>1988</v>
      </c>
      <c r="BF794" s="1" t="s">
        <v>80</v>
      </c>
      <c r="BG794" s="1" t="n">
        <f aca="false">(A794)</f>
        <v>87878</v>
      </c>
      <c r="BI794" s="1" t="str">
        <f aca="false">(C794)</f>
        <v>MU-070</v>
      </c>
      <c r="BJ794" s="1" t="s">
        <v>931</v>
      </c>
    </row>
    <row r="795" customFormat="false" ht="12.75" hidden="false" customHeight="false" outlineLevel="0" collapsed="false">
      <c r="A795" s="1" t="n">
        <v>87879</v>
      </c>
      <c r="B795" s="1" t="n">
        <v>113</v>
      </c>
      <c r="C795" s="1" t="s">
        <v>1163</v>
      </c>
      <c r="D795" s="1" t="n">
        <v>4571405</v>
      </c>
      <c r="E795" s="1" t="n">
        <v>661975</v>
      </c>
      <c r="F795" s="1" t="n">
        <v>17</v>
      </c>
      <c r="G795" s="5" t="n">
        <v>33</v>
      </c>
      <c r="H795" s="6" t="n">
        <v>13</v>
      </c>
      <c r="I795" s="1" t="n">
        <v>31</v>
      </c>
      <c r="J795" s="1" t="n">
        <v>47</v>
      </c>
      <c r="L795" s="2" t="n">
        <v>6.83</v>
      </c>
      <c r="M795" s="1" t="n">
        <v>658</v>
      </c>
      <c r="N795" s="1" t="n">
        <v>135</v>
      </c>
      <c r="O795" s="1" t="n">
        <v>78</v>
      </c>
      <c r="P795" s="1" t="n">
        <v>20</v>
      </c>
      <c r="Q795" s="1" t="n">
        <v>1.7</v>
      </c>
      <c r="R795" s="1" t="n">
        <v>4.4</v>
      </c>
      <c r="S795" s="1" t="n">
        <v>0.1</v>
      </c>
      <c r="T795" s="1" t="s">
        <v>88</v>
      </c>
      <c r="U795" s="1" t="n">
        <v>534.6</v>
      </c>
      <c r="V795" s="1" t="n">
        <v>2</v>
      </c>
      <c r="W795" s="1" t="n">
        <v>170</v>
      </c>
      <c r="Y795" s="1" t="n">
        <v>1.1</v>
      </c>
      <c r="Z795" s="3" t="s">
        <v>454</v>
      </c>
      <c r="AA795" s="1" t="n">
        <v>857</v>
      </c>
      <c r="AB795" s="3" t="n">
        <v>1068</v>
      </c>
      <c r="AC795" s="1" t="s">
        <v>1164</v>
      </c>
      <c r="AD795" s="1" t="s">
        <v>75</v>
      </c>
      <c r="AE795" s="1" t="n">
        <v>9</v>
      </c>
      <c r="AF795" s="1" t="n">
        <v>14</v>
      </c>
      <c r="AG795" s="1" t="n">
        <v>1988</v>
      </c>
      <c r="AH795" s="1" t="s">
        <v>271</v>
      </c>
      <c r="BF795" s="1" t="s">
        <v>80</v>
      </c>
      <c r="BG795" s="1" t="n">
        <f aca="false">(A795)</f>
        <v>87879</v>
      </c>
      <c r="BI795" s="1" t="str">
        <f aca="false">(C795)</f>
        <v>MU-012</v>
      </c>
      <c r="BJ795" s="1" t="s">
        <v>931</v>
      </c>
    </row>
    <row r="796" customFormat="false" ht="12.75" hidden="false" customHeight="false" outlineLevel="0" collapsed="false">
      <c r="A796" s="1" t="n">
        <v>87882</v>
      </c>
      <c r="B796" s="1" t="n">
        <v>101</v>
      </c>
      <c r="C796" s="1" t="s">
        <v>1165</v>
      </c>
      <c r="D796" s="1" t="n">
        <v>4595400</v>
      </c>
      <c r="E796" s="1" t="n">
        <v>679210</v>
      </c>
      <c r="F796" s="1" t="n">
        <v>17</v>
      </c>
      <c r="G796" s="5" t="n">
        <v>35</v>
      </c>
      <c r="H796" s="6" t="n">
        <v>15</v>
      </c>
      <c r="I796" s="1" t="n">
        <v>18</v>
      </c>
      <c r="J796" s="1" t="n">
        <v>109</v>
      </c>
      <c r="L796" s="2" t="n">
        <v>7.09</v>
      </c>
      <c r="M796" s="1" t="n">
        <v>345</v>
      </c>
      <c r="N796" s="1" t="n">
        <v>92</v>
      </c>
      <c r="O796" s="1" t="n">
        <v>28</v>
      </c>
      <c r="P796" s="1" t="n">
        <v>10</v>
      </c>
      <c r="Q796" s="1" t="n">
        <v>0.6</v>
      </c>
      <c r="R796" s="1" t="n">
        <v>2.7</v>
      </c>
      <c r="S796" s="1" t="s">
        <v>88</v>
      </c>
      <c r="T796" s="1" t="s">
        <v>88</v>
      </c>
      <c r="U796" s="1" t="n">
        <v>320.8</v>
      </c>
      <c r="V796" s="1" t="n">
        <v>3</v>
      </c>
      <c r="W796" s="1" t="n">
        <v>32</v>
      </c>
      <c r="Y796" s="1" t="n">
        <v>0.8</v>
      </c>
      <c r="Z796" s="3" t="s">
        <v>454</v>
      </c>
      <c r="AA796" s="1" t="n">
        <v>485</v>
      </c>
      <c r="AB796" s="3" t="n">
        <v>562</v>
      </c>
      <c r="AC796" s="1" t="s">
        <v>1166</v>
      </c>
      <c r="AD796" s="1" t="s">
        <v>75</v>
      </c>
      <c r="AE796" s="1" t="n">
        <v>9</v>
      </c>
      <c r="AF796" s="1" t="n">
        <v>22</v>
      </c>
      <c r="AG796" s="1" t="n">
        <v>1988</v>
      </c>
      <c r="BF796" s="1" t="s">
        <v>80</v>
      </c>
      <c r="BG796" s="1" t="n">
        <f aca="false">(A796)</f>
        <v>87882</v>
      </c>
      <c r="BI796" s="1" t="str">
        <f aca="false">(C796)</f>
        <v>MU-043</v>
      </c>
      <c r="BJ796" s="1" t="s">
        <v>931</v>
      </c>
    </row>
    <row r="797" customFormat="false" ht="12.75" hidden="false" customHeight="false" outlineLevel="0" collapsed="false">
      <c r="A797" s="1" t="n">
        <v>87884</v>
      </c>
      <c r="B797" s="1" t="n">
        <v>115</v>
      </c>
      <c r="C797" s="1" t="s">
        <v>1167</v>
      </c>
      <c r="D797" s="1" t="n">
        <v>4574875</v>
      </c>
      <c r="E797" s="1" t="n">
        <v>669675</v>
      </c>
      <c r="F797" s="1" t="n">
        <v>17</v>
      </c>
      <c r="G797" s="5" t="n">
        <v>33</v>
      </c>
      <c r="H797" s="6" t="n">
        <v>13</v>
      </c>
      <c r="I797" s="1" t="n">
        <v>24</v>
      </c>
      <c r="J797" s="1" t="n">
        <v>82</v>
      </c>
      <c r="L797" s="2" t="n">
        <v>7.26</v>
      </c>
      <c r="M797" s="1" t="n">
        <v>368</v>
      </c>
      <c r="N797" s="1" t="n">
        <v>90</v>
      </c>
      <c r="O797" s="1" t="n">
        <v>35</v>
      </c>
      <c r="P797" s="1" t="n">
        <v>16</v>
      </c>
      <c r="Q797" s="1" t="n">
        <v>0.8</v>
      </c>
      <c r="R797" s="1" t="n">
        <v>1.8</v>
      </c>
      <c r="S797" s="1" t="s">
        <v>88</v>
      </c>
      <c r="T797" s="1" t="s">
        <v>88</v>
      </c>
      <c r="U797" s="1" t="n">
        <v>379.6</v>
      </c>
      <c r="V797" s="1" t="n">
        <v>1</v>
      </c>
      <c r="W797" s="1" t="n">
        <v>29</v>
      </c>
      <c r="Y797" s="1" t="n">
        <v>1</v>
      </c>
      <c r="Z797" s="3" t="s">
        <v>454</v>
      </c>
      <c r="AA797" s="1" t="n">
        <v>837</v>
      </c>
      <c r="AB797" s="3" t="n">
        <v>641</v>
      </c>
      <c r="AC797" s="1" t="s">
        <v>1168</v>
      </c>
      <c r="AD797" s="1" t="s">
        <v>75</v>
      </c>
      <c r="AE797" s="1" t="n">
        <v>10</v>
      </c>
      <c r="AF797" s="1" t="n">
        <v>5</v>
      </c>
      <c r="AG797" s="1" t="n">
        <v>1988</v>
      </c>
      <c r="BF797" s="1" t="s">
        <v>80</v>
      </c>
      <c r="BG797" s="1" t="n">
        <f aca="false">(A797)</f>
        <v>87884</v>
      </c>
      <c r="BI797" s="1" t="str">
        <f aca="false">(C797)</f>
        <v>MU-077</v>
      </c>
      <c r="BJ797" s="1" t="s">
        <v>931</v>
      </c>
    </row>
    <row r="798" customFormat="false" ht="12.75" hidden="false" customHeight="false" outlineLevel="0" collapsed="false">
      <c r="A798" s="1" t="n">
        <v>87887</v>
      </c>
      <c r="B798" s="1" t="n">
        <v>107</v>
      </c>
      <c r="C798" s="1" t="s">
        <v>1169</v>
      </c>
      <c r="D798" s="1" t="n">
        <v>4598675</v>
      </c>
      <c r="E798" s="1" t="n">
        <v>682225</v>
      </c>
      <c r="F798" s="1" t="n">
        <v>17</v>
      </c>
      <c r="G798" s="5" t="n">
        <v>35</v>
      </c>
      <c r="H798" s="6" t="n">
        <v>15</v>
      </c>
      <c r="I798" s="1" t="n">
        <v>5</v>
      </c>
      <c r="J798" s="1" t="n">
        <v>96</v>
      </c>
      <c r="L798" s="2" t="n">
        <v>7.22</v>
      </c>
      <c r="M798" s="1" t="n">
        <v>356</v>
      </c>
      <c r="N798" s="1" t="n">
        <v>80</v>
      </c>
      <c r="O798" s="1" t="n">
        <v>38</v>
      </c>
      <c r="P798" s="1" t="n">
        <v>23</v>
      </c>
      <c r="Q798" s="1" t="n">
        <v>1</v>
      </c>
      <c r="R798" s="1" t="n">
        <v>1.8</v>
      </c>
      <c r="S798" s="1" t="s">
        <v>88</v>
      </c>
      <c r="T798" s="1" t="s">
        <v>88</v>
      </c>
      <c r="U798" s="1" t="n">
        <v>348.7</v>
      </c>
      <c r="V798" s="1" t="n">
        <v>6</v>
      </c>
      <c r="W798" s="1" t="n">
        <v>48</v>
      </c>
      <c r="Y798" s="1" t="n">
        <v>1.2</v>
      </c>
      <c r="Z798" s="3" t="s">
        <v>454</v>
      </c>
      <c r="AA798" s="1" t="n">
        <v>536</v>
      </c>
      <c r="AB798" s="3" t="n">
        <v>630</v>
      </c>
      <c r="AC798" s="1" t="s">
        <v>1170</v>
      </c>
      <c r="AD798" s="1" t="s">
        <v>75</v>
      </c>
      <c r="AE798" s="1" t="n">
        <v>9</v>
      </c>
      <c r="AF798" s="1" t="n">
        <v>22</v>
      </c>
      <c r="AG798" s="1" t="n">
        <v>1988</v>
      </c>
      <c r="AH798" s="1" t="s">
        <v>271</v>
      </c>
      <c r="BF798" s="1" t="s">
        <v>80</v>
      </c>
      <c r="BG798" s="1" t="n">
        <f aca="false">(A798)</f>
        <v>87887</v>
      </c>
      <c r="BI798" s="1" t="str">
        <f aca="false">(C798)</f>
        <v>MU-042</v>
      </c>
      <c r="BJ798" s="1" t="s">
        <v>931</v>
      </c>
    </row>
    <row r="799" customFormat="false" ht="12.75" hidden="false" customHeight="false" outlineLevel="0" collapsed="false">
      <c r="A799" s="1" t="n">
        <v>87888</v>
      </c>
      <c r="B799" s="1" t="n">
        <v>38</v>
      </c>
      <c r="C799" s="1" t="s">
        <v>1171</v>
      </c>
      <c r="D799" s="1" t="n">
        <v>4549055</v>
      </c>
      <c r="E799" s="1" t="n">
        <v>655685</v>
      </c>
      <c r="F799" s="1" t="n">
        <v>2</v>
      </c>
      <c r="G799" s="5" t="n">
        <v>30</v>
      </c>
      <c r="H799" s="6" t="n">
        <v>12</v>
      </c>
      <c r="I799" s="1" t="n">
        <v>2</v>
      </c>
      <c r="J799" s="1" t="n">
        <v>180</v>
      </c>
      <c r="L799" s="2" t="n">
        <v>9.42</v>
      </c>
      <c r="M799" s="1" t="n">
        <v>82</v>
      </c>
      <c r="N799" s="1" t="n">
        <v>20</v>
      </c>
      <c r="O799" s="1" t="n">
        <v>8</v>
      </c>
      <c r="P799" s="1" t="n">
        <v>26</v>
      </c>
      <c r="Q799" s="1" t="n">
        <v>1.5</v>
      </c>
      <c r="R799" s="1" t="s">
        <v>88</v>
      </c>
      <c r="S799" s="1" t="s">
        <v>88</v>
      </c>
      <c r="T799" s="1" t="s">
        <v>88</v>
      </c>
      <c r="U799" s="1" t="n">
        <v>20.8</v>
      </c>
      <c r="V799" s="1" t="n">
        <v>31</v>
      </c>
      <c r="W799" s="1" t="n">
        <v>68</v>
      </c>
      <c r="Y799" s="1" t="n">
        <v>1</v>
      </c>
      <c r="Z799" s="3" t="n">
        <v>0.5</v>
      </c>
      <c r="AB799" s="3" t="n">
        <v>183</v>
      </c>
      <c r="AC799" s="1" t="s">
        <v>1172</v>
      </c>
      <c r="AD799" s="1" t="s">
        <v>75</v>
      </c>
      <c r="AE799" s="1" t="n">
        <v>10</v>
      </c>
      <c r="AF799" s="1" t="n">
        <v>13</v>
      </c>
      <c r="AG799" s="1" t="n">
        <v>1988</v>
      </c>
      <c r="BF799" s="1" t="s">
        <v>77</v>
      </c>
      <c r="BG799" s="1" t="n">
        <f aca="false">(A799)</f>
        <v>87888</v>
      </c>
      <c r="BI799" s="1" t="str">
        <f aca="false">(C799)</f>
        <v>MU-099</v>
      </c>
      <c r="BJ799" s="1" t="s">
        <v>931</v>
      </c>
    </row>
    <row r="800" customFormat="false" ht="12.75" hidden="false" customHeight="false" outlineLevel="0" collapsed="false">
      <c r="A800" s="1" t="n">
        <v>87889</v>
      </c>
      <c r="B800" s="1" t="n">
        <v>99</v>
      </c>
      <c r="C800" s="1" t="s">
        <v>1173</v>
      </c>
      <c r="D800" s="1" t="n">
        <v>4574005</v>
      </c>
      <c r="E800" s="1" t="n">
        <v>664005</v>
      </c>
      <c r="F800" s="1" t="n">
        <v>17</v>
      </c>
      <c r="G800" s="5" t="n">
        <v>33</v>
      </c>
      <c r="H800" s="6" t="n">
        <v>13</v>
      </c>
      <c r="I800" s="1" t="n">
        <v>20</v>
      </c>
      <c r="J800" s="1" t="n">
        <v>192</v>
      </c>
      <c r="L800" s="2" t="n">
        <v>7.34</v>
      </c>
      <c r="M800" s="1" t="n">
        <v>271</v>
      </c>
      <c r="N800" s="1" t="n">
        <v>60</v>
      </c>
      <c r="O800" s="1" t="n">
        <v>29</v>
      </c>
      <c r="P800" s="1" t="n">
        <v>21</v>
      </c>
      <c r="Q800" s="1" t="n">
        <v>0.8</v>
      </c>
      <c r="R800" s="1" t="n">
        <v>0.9</v>
      </c>
      <c r="S800" s="1" t="n">
        <v>0.1</v>
      </c>
      <c r="T800" s="1" t="s">
        <v>88</v>
      </c>
      <c r="U800" s="1" t="n">
        <v>303.5</v>
      </c>
      <c r="V800" s="1" t="n">
        <v>3</v>
      </c>
      <c r="W800" s="1" t="n">
        <v>8</v>
      </c>
      <c r="Y800" s="1" t="n">
        <v>1.4</v>
      </c>
      <c r="Z800" s="3" t="s">
        <v>454</v>
      </c>
      <c r="AA800" s="1" t="n">
        <v>427</v>
      </c>
      <c r="AB800" s="3" t="n">
        <v>499</v>
      </c>
      <c r="AC800" s="1" t="s">
        <v>1174</v>
      </c>
      <c r="AD800" s="1" t="s">
        <v>75</v>
      </c>
      <c r="AE800" s="1" t="n">
        <v>9</v>
      </c>
      <c r="AF800" s="1" t="n">
        <v>14</v>
      </c>
      <c r="AG800" s="1" t="n">
        <v>1988</v>
      </c>
      <c r="BF800" s="1" t="s">
        <v>80</v>
      </c>
      <c r="BG800" s="1" t="n">
        <f aca="false">(A800)</f>
        <v>87889</v>
      </c>
      <c r="BI800" s="1" t="str">
        <f aca="false">(C800)</f>
        <v>MU-011</v>
      </c>
      <c r="BJ800" s="1" t="s">
        <v>931</v>
      </c>
    </row>
    <row r="801" customFormat="false" ht="12.75" hidden="false" customHeight="false" outlineLevel="0" collapsed="false">
      <c r="A801" s="1" t="n">
        <v>87892</v>
      </c>
      <c r="B801" s="1" t="n">
        <v>90</v>
      </c>
      <c r="C801" s="1" t="s">
        <v>1175</v>
      </c>
      <c r="D801" s="1" t="n">
        <v>4590498</v>
      </c>
      <c r="E801" s="1" t="n">
        <v>673235</v>
      </c>
      <c r="F801" s="1" t="n">
        <v>17</v>
      </c>
      <c r="G801" s="5" t="n">
        <v>35</v>
      </c>
      <c r="H801" s="6" t="n">
        <v>14</v>
      </c>
      <c r="I801" s="1" t="n">
        <v>33</v>
      </c>
      <c r="J801" s="1" t="n">
        <v>101</v>
      </c>
      <c r="L801" s="2" t="n">
        <v>7.38</v>
      </c>
      <c r="M801" s="1" t="n">
        <v>289</v>
      </c>
      <c r="N801" s="1" t="n">
        <v>74</v>
      </c>
      <c r="O801" s="1" t="n">
        <v>25</v>
      </c>
      <c r="P801" s="1" t="n">
        <v>14</v>
      </c>
      <c r="Q801" s="1" t="n">
        <v>0.7</v>
      </c>
      <c r="R801" s="1" t="n">
        <v>3.2</v>
      </c>
      <c r="S801" s="1" t="s">
        <v>88</v>
      </c>
      <c r="T801" s="1" t="s">
        <v>88</v>
      </c>
      <c r="U801" s="1" t="n">
        <v>308.7</v>
      </c>
      <c r="V801" s="1" t="n">
        <v>2</v>
      </c>
      <c r="W801" s="1" t="n">
        <v>5</v>
      </c>
      <c r="Y801" s="1" t="n">
        <v>0.9</v>
      </c>
      <c r="Z801" s="3" t="s">
        <v>454</v>
      </c>
      <c r="AA801" s="1" t="n">
        <v>431</v>
      </c>
      <c r="AB801" s="3" t="n">
        <v>506</v>
      </c>
      <c r="AC801" s="1" t="s">
        <v>1176</v>
      </c>
      <c r="AD801" s="1" t="s">
        <v>75</v>
      </c>
      <c r="AE801" s="1" t="n">
        <v>9</v>
      </c>
      <c r="AF801" s="1" t="n">
        <v>22</v>
      </c>
      <c r="AG801" s="1" t="n">
        <v>1988</v>
      </c>
      <c r="BF801" s="1" t="s">
        <v>80</v>
      </c>
      <c r="BG801" s="1" t="n">
        <f aca="false">(A801)</f>
        <v>87892</v>
      </c>
      <c r="BI801" s="1" t="str">
        <f aca="false">(C801)</f>
        <v>MU-046</v>
      </c>
      <c r="BJ801" s="1" t="s">
        <v>931</v>
      </c>
    </row>
    <row r="802" customFormat="false" ht="12.75" hidden="false" customHeight="false" outlineLevel="0" collapsed="false">
      <c r="A802" s="1" t="n">
        <v>87893</v>
      </c>
      <c r="B802" s="1" t="n">
        <v>80</v>
      </c>
      <c r="C802" s="1" t="s">
        <v>1177</v>
      </c>
      <c r="D802" s="1" t="n">
        <v>4537053</v>
      </c>
      <c r="E802" s="1" t="n">
        <v>684825</v>
      </c>
      <c r="F802" s="1" t="n">
        <v>2</v>
      </c>
      <c r="G802" s="5" t="n">
        <v>29</v>
      </c>
      <c r="H802" s="6" t="n">
        <v>15</v>
      </c>
      <c r="I802" s="1" t="n">
        <v>23</v>
      </c>
      <c r="J802" s="1" t="n">
        <v>80</v>
      </c>
      <c r="L802" s="2" t="n">
        <v>7.45</v>
      </c>
      <c r="M802" s="1" t="n">
        <v>694</v>
      </c>
      <c r="N802" s="1" t="n">
        <v>170</v>
      </c>
      <c r="O802" s="1" t="n">
        <v>65</v>
      </c>
      <c r="P802" s="1" t="n">
        <v>73</v>
      </c>
      <c r="Q802" s="1" t="n">
        <v>1.9</v>
      </c>
      <c r="R802" s="1" t="n">
        <v>1</v>
      </c>
      <c r="S802" s="1" t="n">
        <v>0.1</v>
      </c>
      <c r="T802" s="1" t="n">
        <v>0.1</v>
      </c>
      <c r="U802" s="1" t="n">
        <v>97.2</v>
      </c>
      <c r="V802" s="1" t="n">
        <v>11</v>
      </c>
      <c r="W802" s="1" t="n">
        <v>714</v>
      </c>
      <c r="Y802" s="1" t="n">
        <v>1.1</v>
      </c>
      <c r="Z802" s="3" t="s">
        <v>454</v>
      </c>
      <c r="AB802" s="3" t="n">
        <v>1168</v>
      </c>
      <c r="AC802" s="1" t="s">
        <v>1178</v>
      </c>
      <c r="AD802" s="1" t="s">
        <v>75</v>
      </c>
      <c r="AE802" s="1" t="n">
        <v>10</v>
      </c>
      <c r="AF802" s="1" t="n">
        <v>6</v>
      </c>
      <c r="AG802" s="1" t="n">
        <v>1988</v>
      </c>
      <c r="BF802" s="1" t="s">
        <v>77</v>
      </c>
      <c r="BG802" s="1" t="n">
        <f aca="false">(A802)</f>
        <v>87893</v>
      </c>
      <c r="BI802" s="1" t="str">
        <f aca="false">(C802)</f>
        <v>MU-088</v>
      </c>
      <c r="BJ802" s="1" t="s">
        <v>931</v>
      </c>
    </row>
    <row r="803" customFormat="false" ht="12.75" hidden="false" customHeight="false" outlineLevel="0" collapsed="false">
      <c r="A803" s="1" t="n">
        <v>87894</v>
      </c>
      <c r="B803" s="1" t="n">
        <v>109</v>
      </c>
      <c r="C803" s="1" t="s">
        <v>1179</v>
      </c>
      <c r="D803" s="1" t="n">
        <v>4574775</v>
      </c>
      <c r="E803" s="1" t="n">
        <v>656500</v>
      </c>
      <c r="F803" s="1" t="n">
        <v>17</v>
      </c>
      <c r="G803" s="5" t="n">
        <v>33</v>
      </c>
      <c r="H803" s="6" t="n">
        <v>12</v>
      </c>
      <c r="I803" s="1" t="n">
        <v>15</v>
      </c>
      <c r="J803" s="1" t="n">
        <v>184</v>
      </c>
      <c r="L803" s="2" t="n">
        <v>7.28</v>
      </c>
      <c r="M803" s="1" t="n">
        <v>302</v>
      </c>
      <c r="N803" s="1" t="n">
        <v>69</v>
      </c>
      <c r="O803" s="1" t="n">
        <v>32</v>
      </c>
      <c r="P803" s="1" t="n">
        <v>19</v>
      </c>
      <c r="Q803" s="1" t="n">
        <v>1.1</v>
      </c>
      <c r="R803" s="1" t="n">
        <v>1.2</v>
      </c>
      <c r="S803" s="1" t="s">
        <v>88</v>
      </c>
      <c r="T803" s="1" t="s">
        <v>88</v>
      </c>
      <c r="U803" s="1" t="n">
        <v>313.4</v>
      </c>
      <c r="V803" s="1" t="n">
        <v>2</v>
      </c>
      <c r="W803" s="1" t="n">
        <v>7</v>
      </c>
      <c r="Y803" s="1" t="n">
        <v>1.2</v>
      </c>
      <c r="Z803" s="3" t="s">
        <v>454</v>
      </c>
      <c r="AA803" s="1" t="n">
        <v>408</v>
      </c>
      <c r="AB803" s="3" t="n">
        <v>519</v>
      </c>
      <c r="AC803" s="1" t="s">
        <v>1180</v>
      </c>
      <c r="AD803" s="1" t="s">
        <v>75</v>
      </c>
      <c r="AE803" s="1" t="n">
        <v>9</v>
      </c>
      <c r="AF803" s="1" t="n">
        <v>14</v>
      </c>
      <c r="AG803" s="1" t="n">
        <v>1988</v>
      </c>
      <c r="BF803" s="1" t="s">
        <v>80</v>
      </c>
      <c r="BG803" s="1" t="n">
        <f aca="false">(A803)</f>
        <v>87894</v>
      </c>
      <c r="BI803" s="1" t="str">
        <f aca="false">(C803)</f>
        <v>MU-009</v>
      </c>
      <c r="BJ803" s="1" t="s">
        <v>931</v>
      </c>
    </row>
    <row r="804" customFormat="false" ht="12.75" hidden="false" customHeight="false" outlineLevel="0" collapsed="false">
      <c r="A804" s="1" t="n">
        <v>87897</v>
      </c>
      <c r="B804" s="1" t="n">
        <v>116</v>
      </c>
      <c r="C804" s="1" t="s">
        <v>1181</v>
      </c>
      <c r="D804" s="1" t="n">
        <v>4582535</v>
      </c>
      <c r="E804" s="1" t="n">
        <v>651990</v>
      </c>
      <c r="F804" s="1" t="n">
        <v>17</v>
      </c>
      <c r="G804" s="5" t="n">
        <v>34</v>
      </c>
      <c r="H804" s="6" t="n">
        <v>12</v>
      </c>
      <c r="I804" s="1" t="n">
        <v>19</v>
      </c>
      <c r="J804" s="1" t="n">
        <v>84</v>
      </c>
      <c r="L804" s="2" t="n">
        <v>7.23</v>
      </c>
      <c r="M804" s="1" t="n">
        <v>272</v>
      </c>
      <c r="N804" s="1" t="n">
        <v>64</v>
      </c>
      <c r="O804" s="1" t="n">
        <v>28</v>
      </c>
      <c r="P804" s="1" t="n">
        <v>20</v>
      </c>
      <c r="Q804" s="1" t="n">
        <v>0.8</v>
      </c>
      <c r="R804" s="1" t="n">
        <v>1.4</v>
      </c>
      <c r="S804" s="1" t="s">
        <v>88</v>
      </c>
      <c r="T804" s="1" t="s">
        <v>88</v>
      </c>
      <c r="U804" s="1" t="n">
        <v>294.6</v>
      </c>
      <c r="V804" s="1" t="n">
        <v>2</v>
      </c>
      <c r="W804" s="1" t="n">
        <v>15</v>
      </c>
      <c r="Y804" s="1" t="n">
        <v>1.3</v>
      </c>
      <c r="Z804" s="3" t="s">
        <v>454</v>
      </c>
      <c r="AB804" s="3" t="n">
        <v>497</v>
      </c>
      <c r="AC804" s="1" t="s">
        <v>1182</v>
      </c>
      <c r="AD804" s="1" t="s">
        <v>75</v>
      </c>
      <c r="AE804" s="1" t="n">
        <v>9</v>
      </c>
      <c r="AF804" s="1" t="n">
        <v>20</v>
      </c>
      <c r="AG804" s="1" t="n">
        <v>1988</v>
      </c>
      <c r="BF804" s="1" t="s">
        <v>80</v>
      </c>
      <c r="BG804" s="1" t="n">
        <f aca="false">(A804)</f>
        <v>87897</v>
      </c>
      <c r="BI804" s="1" t="str">
        <f aca="false">(C804)</f>
        <v>MU-030</v>
      </c>
      <c r="BJ804" s="1" t="s">
        <v>931</v>
      </c>
    </row>
    <row r="805" customFormat="false" ht="12.75" hidden="false" customHeight="false" outlineLevel="0" collapsed="false">
      <c r="A805" s="1" t="n">
        <v>87898</v>
      </c>
      <c r="B805" s="1" t="n">
        <v>60</v>
      </c>
      <c r="C805" s="1" t="s">
        <v>1183</v>
      </c>
      <c r="D805" s="1" t="n">
        <v>4538050</v>
      </c>
      <c r="E805" s="1" t="n">
        <v>669750</v>
      </c>
      <c r="F805" s="1" t="n">
        <v>2</v>
      </c>
      <c r="G805" s="5" t="n">
        <v>29</v>
      </c>
      <c r="H805" s="6" t="n">
        <v>14</v>
      </c>
      <c r="I805" s="1" t="n">
        <v>7</v>
      </c>
      <c r="J805" s="1" t="n">
        <v>110</v>
      </c>
      <c r="L805" s="2" t="n">
        <v>7.14</v>
      </c>
      <c r="M805" s="1" t="n">
        <v>361</v>
      </c>
      <c r="N805" s="1" t="n">
        <v>89</v>
      </c>
      <c r="O805" s="1" t="n">
        <v>34</v>
      </c>
      <c r="P805" s="1" t="n">
        <v>82</v>
      </c>
      <c r="Q805" s="1" t="n">
        <v>1.2</v>
      </c>
      <c r="R805" s="1" t="n">
        <v>0.8</v>
      </c>
      <c r="S805" s="1" t="s">
        <v>88</v>
      </c>
      <c r="T805" s="1" t="s">
        <v>88</v>
      </c>
      <c r="U805" s="1" t="n">
        <v>151.4</v>
      </c>
      <c r="V805" s="1" t="n">
        <v>6</v>
      </c>
      <c r="W805" s="1" t="n">
        <v>330</v>
      </c>
      <c r="Y805" s="1" t="n">
        <v>1.7</v>
      </c>
      <c r="Z805" s="3" t="s">
        <v>454</v>
      </c>
      <c r="AB805" s="3" t="n">
        <v>717</v>
      </c>
      <c r="AC805" s="1" t="s">
        <v>1184</v>
      </c>
      <c r="AD805" s="1" t="s">
        <v>75</v>
      </c>
      <c r="AE805" s="1" t="n">
        <v>10</v>
      </c>
      <c r="AF805" s="1" t="n">
        <v>12</v>
      </c>
      <c r="AG805" s="1" t="n">
        <v>1988</v>
      </c>
      <c r="AH805" s="1" t="s">
        <v>271</v>
      </c>
      <c r="BF805" s="1" t="s">
        <v>77</v>
      </c>
      <c r="BG805" s="1" t="n">
        <f aca="false">(A805)</f>
        <v>87898</v>
      </c>
      <c r="BI805" s="1" t="str">
        <f aca="false">(C805)</f>
        <v>MU-093</v>
      </c>
      <c r="BJ805" s="1" t="s">
        <v>931</v>
      </c>
    </row>
    <row r="806" customFormat="false" ht="12.75" hidden="false" customHeight="false" outlineLevel="0" collapsed="false">
      <c r="A806" s="1" t="n">
        <v>87899</v>
      </c>
      <c r="B806" s="1" t="n">
        <v>86</v>
      </c>
      <c r="C806" s="1" t="s">
        <v>1185</v>
      </c>
      <c r="D806" s="1" t="n">
        <v>4578125</v>
      </c>
      <c r="E806" s="1" t="n">
        <v>652800</v>
      </c>
      <c r="F806" s="1" t="n">
        <v>17</v>
      </c>
      <c r="G806" s="5" t="n">
        <v>33</v>
      </c>
      <c r="H806" s="6" t="n">
        <v>12</v>
      </c>
      <c r="I806" s="1" t="n">
        <v>5</v>
      </c>
      <c r="J806" s="1" t="n">
        <v>65</v>
      </c>
      <c r="L806" s="2" t="n">
        <v>7.42</v>
      </c>
      <c r="M806" s="1" t="n">
        <v>309</v>
      </c>
      <c r="N806" s="1" t="n">
        <v>74</v>
      </c>
      <c r="O806" s="1" t="n">
        <v>30</v>
      </c>
      <c r="P806" s="1" t="n">
        <v>14</v>
      </c>
      <c r="Q806" s="1" t="n">
        <v>0.7</v>
      </c>
      <c r="R806" s="1" t="n">
        <v>1.7</v>
      </c>
      <c r="S806" s="1" t="s">
        <v>88</v>
      </c>
      <c r="T806" s="1" t="s">
        <v>88</v>
      </c>
      <c r="U806" s="1" t="n">
        <v>307</v>
      </c>
      <c r="V806" s="1" t="n">
        <v>2</v>
      </c>
      <c r="W806" s="1" t="n">
        <v>24</v>
      </c>
      <c r="Y806" s="1" t="n">
        <v>1.2</v>
      </c>
      <c r="Z806" s="3" t="s">
        <v>454</v>
      </c>
      <c r="AA806" s="1" t="n">
        <v>469</v>
      </c>
      <c r="AB806" s="3" t="n">
        <v>526</v>
      </c>
      <c r="AC806" s="1" t="s">
        <v>1186</v>
      </c>
      <c r="AD806" s="1" t="s">
        <v>75</v>
      </c>
      <c r="AE806" s="1" t="n">
        <v>9</v>
      </c>
      <c r="AF806" s="1" t="n">
        <v>13</v>
      </c>
      <c r="AG806" s="1" t="n">
        <v>1988</v>
      </c>
      <c r="BF806" s="1" t="s">
        <v>80</v>
      </c>
      <c r="BG806" s="1" t="n">
        <f aca="false">(A806)</f>
        <v>87899</v>
      </c>
      <c r="BI806" s="1" t="str">
        <f aca="false">(C806)</f>
        <v>MU-006</v>
      </c>
      <c r="BJ806" s="1" t="s">
        <v>931</v>
      </c>
    </row>
    <row r="807" customFormat="false" ht="12.75" hidden="false" customHeight="false" outlineLevel="0" collapsed="false">
      <c r="A807" s="1" t="n">
        <v>87902</v>
      </c>
      <c r="B807" s="1" t="n">
        <v>95</v>
      </c>
      <c r="C807" s="1" t="s">
        <v>1187</v>
      </c>
      <c r="D807" s="1" t="n">
        <v>4597025</v>
      </c>
      <c r="E807" s="1" t="n">
        <v>675975</v>
      </c>
      <c r="F807" s="1" t="n">
        <v>17</v>
      </c>
      <c r="G807" s="5" t="n">
        <v>35</v>
      </c>
      <c r="H807" s="6" t="n">
        <v>14</v>
      </c>
      <c r="I807" s="1" t="n">
        <v>11</v>
      </c>
      <c r="J807" s="1" t="n">
        <v>99</v>
      </c>
      <c r="L807" s="2" t="n">
        <v>6.93</v>
      </c>
      <c r="M807" s="1" t="n">
        <v>674</v>
      </c>
      <c r="N807" s="1" t="n">
        <v>160</v>
      </c>
      <c r="O807" s="1" t="n">
        <v>67</v>
      </c>
      <c r="P807" s="1" t="n">
        <v>19</v>
      </c>
      <c r="Q807" s="1" t="n">
        <v>1.3</v>
      </c>
      <c r="R807" s="1" t="n">
        <v>11.1</v>
      </c>
      <c r="S807" s="1" t="n">
        <v>0.1</v>
      </c>
      <c r="T807" s="1" t="s">
        <v>88</v>
      </c>
      <c r="U807" s="1" t="n">
        <v>442.6</v>
      </c>
      <c r="V807" s="1" t="n">
        <v>15</v>
      </c>
      <c r="W807" s="1" t="n">
        <v>244</v>
      </c>
      <c r="Y807" s="1" t="n">
        <v>0.6</v>
      </c>
      <c r="Z807" s="3" t="s">
        <v>454</v>
      </c>
      <c r="AA807" s="1" t="n">
        <v>855</v>
      </c>
      <c r="AB807" s="3" t="n">
        <v>1057</v>
      </c>
      <c r="AC807" s="1" t="s">
        <v>1188</v>
      </c>
      <c r="AD807" s="1" t="s">
        <v>75</v>
      </c>
      <c r="AE807" s="1" t="n">
        <v>9</v>
      </c>
      <c r="AF807" s="1" t="n">
        <v>15</v>
      </c>
      <c r="AG807" s="1" t="n">
        <v>1988</v>
      </c>
      <c r="AH807" s="1" t="s">
        <v>271</v>
      </c>
      <c r="BF807" s="1" t="s">
        <v>80</v>
      </c>
      <c r="BG807" s="1" t="n">
        <f aca="false">(A807)</f>
        <v>87902</v>
      </c>
      <c r="BI807" s="1" t="str">
        <f aca="false">(C807)</f>
        <v>MU-020</v>
      </c>
      <c r="BJ807" s="1" t="s">
        <v>931</v>
      </c>
    </row>
    <row r="808" customFormat="false" ht="12.75" hidden="false" customHeight="false" outlineLevel="0" collapsed="false">
      <c r="A808" s="1" t="n">
        <v>87903</v>
      </c>
      <c r="B808" s="1" t="n">
        <v>58</v>
      </c>
      <c r="C808" s="1" t="s">
        <v>1189</v>
      </c>
      <c r="D808" s="1" t="n">
        <v>4533715</v>
      </c>
      <c r="E808" s="1" t="n">
        <v>662030</v>
      </c>
      <c r="F808" s="1" t="n">
        <v>2</v>
      </c>
      <c r="G808" s="5" t="n">
        <v>29</v>
      </c>
      <c r="H808" s="6" t="n">
        <v>13</v>
      </c>
      <c r="I808" s="1" t="n">
        <v>29</v>
      </c>
      <c r="J808" s="1" t="n">
        <v>100</v>
      </c>
      <c r="L808" s="2" t="n">
        <v>7.08</v>
      </c>
      <c r="M808" s="1" t="n">
        <v>407</v>
      </c>
      <c r="N808" s="1" t="n">
        <v>80</v>
      </c>
      <c r="O808" s="1" t="n">
        <v>70</v>
      </c>
      <c r="P808" s="1" t="n">
        <v>27</v>
      </c>
      <c r="Q808" s="1" t="n">
        <v>8.3</v>
      </c>
      <c r="R808" s="1" t="n">
        <v>1.7</v>
      </c>
      <c r="S808" s="1" t="s">
        <v>88</v>
      </c>
      <c r="T808" s="1" t="s">
        <v>88</v>
      </c>
      <c r="U808" s="1" t="n">
        <v>331.1</v>
      </c>
      <c r="V808" s="1" t="n">
        <v>4</v>
      </c>
      <c r="W808" s="1" t="n">
        <v>133</v>
      </c>
      <c r="Y808" s="1" t="n">
        <v>1.2</v>
      </c>
      <c r="Z808" s="3" t="s">
        <v>454</v>
      </c>
      <c r="AB808" s="3" t="n">
        <v>708</v>
      </c>
      <c r="AC808" s="1" t="s">
        <v>1190</v>
      </c>
      <c r="AD808" s="1" t="s">
        <v>75</v>
      </c>
      <c r="AE808" s="1" t="n">
        <v>10</v>
      </c>
      <c r="AF808" s="1" t="n">
        <v>12</v>
      </c>
      <c r="AG808" s="1" t="n">
        <v>1988</v>
      </c>
      <c r="BF808" s="1" t="s">
        <v>77</v>
      </c>
      <c r="BG808" s="1" t="n">
        <f aca="false">(A808)</f>
        <v>87903</v>
      </c>
      <c r="BI808" s="1" t="str">
        <f aca="false">(C808)</f>
        <v>MU-094</v>
      </c>
      <c r="BJ808" s="1" t="s">
        <v>931</v>
      </c>
    </row>
    <row r="809" customFormat="false" ht="12.75" hidden="false" customHeight="false" outlineLevel="0" collapsed="false">
      <c r="A809" s="1" t="n">
        <v>87904</v>
      </c>
      <c r="B809" s="1" t="n">
        <v>118</v>
      </c>
      <c r="C809" s="1" t="s">
        <v>1191</v>
      </c>
      <c r="D809" s="1" t="n">
        <v>4569415</v>
      </c>
      <c r="E809" s="1" t="n">
        <v>645940</v>
      </c>
      <c r="F809" s="1" t="n">
        <v>57</v>
      </c>
      <c r="G809" s="5" t="n">
        <v>33</v>
      </c>
      <c r="H809" s="6" t="n">
        <v>11</v>
      </c>
      <c r="I809" s="1" t="n">
        <v>33</v>
      </c>
      <c r="J809" s="1" t="n">
        <v>150</v>
      </c>
      <c r="L809" s="2" t="n">
        <v>7.38</v>
      </c>
      <c r="M809" s="1" t="n">
        <v>362</v>
      </c>
      <c r="N809" s="1" t="n">
        <v>87</v>
      </c>
      <c r="O809" s="1" t="n">
        <v>35</v>
      </c>
      <c r="P809" s="1" t="n">
        <v>13</v>
      </c>
      <c r="Q809" s="1" t="n">
        <v>0.9</v>
      </c>
      <c r="R809" s="1" t="n">
        <v>2.3</v>
      </c>
      <c r="S809" s="1" t="s">
        <v>88</v>
      </c>
      <c r="T809" s="1" t="n">
        <v>0.4</v>
      </c>
      <c r="U809" s="1" t="n">
        <v>361.5</v>
      </c>
      <c r="V809" s="1" t="n">
        <v>1</v>
      </c>
      <c r="W809" s="1" t="n">
        <v>25</v>
      </c>
      <c r="Y809" s="1" t="n">
        <v>1.1</v>
      </c>
      <c r="Z809" s="3" t="s">
        <v>454</v>
      </c>
      <c r="AA809" s="1" t="n">
        <v>531</v>
      </c>
      <c r="AB809" s="3" t="n">
        <v>610</v>
      </c>
      <c r="AC809" s="1" t="s">
        <v>1192</v>
      </c>
      <c r="AD809" s="1" t="s">
        <v>75</v>
      </c>
      <c r="AE809" s="1" t="n">
        <v>9</v>
      </c>
      <c r="AF809" s="1" t="n">
        <v>13</v>
      </c>
      <c r="AG809" s="1" t="n">
        <v>1988</v>
      </c>
      <c r="BF809" s="1" t="s">
        <v>80</v>
      </c>
      <c r="BG809" s="1" t="n">
        <f aca="false">(A809)</f>
        <v>87904</v>
      </c>
      <c r="BI809" s="1" t="str">
        <f aca="false">(C809)</f>
        <v>MU-005</v>
      </c>
      <c r="BJ809" s="1" t="s">
        <v>931</v>
      </c>
    </row>
    <row r="810" customFormat="false" ht="12.75" hidden="false" customHeight="false" outlineLevel="0" collapsed="false">
      <c r="A810" s="1" t="n">
        <v>87907</v>
      </c>
      <c r="B810" s="1" t="n">
        <v>89</v>
      </c>
      <c r="C810" s="1" t="s">
        <v>1193</v>
      </c>
      <c r="D810" s="1" t="n">
        <v>4573825</v>
      </c>
      <c r="E810" s="1" t="n">
        <v>681775</v>
      </c>
      <c r="F810" s="1" t="n">
        <v>17</v>
      </c>
      <c r="G810" s="5" t="n">
        <v>33</v>
      </c>
      <c r="H810" s="6" t="n">
        <v>15</v>
      </c>
      <c r="I810" s="1" t="n">
        <v>29</v>
      </c>
      <c r="J810" s="1" t="n">
        <v>199</v>
      </c>
      <c r="L810" s="2" t="n">
        <v>7.54</v>
      </c>
      <c r="M810" s="1" t="n">
        <v>243</v>
      </c>
      <c r="N810" s="1" t="n">
        <v>47</v>
      </c>
      <c r="O810" s="1" t="n">
        <v>30</v>
      </c>
      <c r="P810" s="1" t="n">
        <v>29</v>
      </c>
      <c r="Q810" s="1" t="n">
        <v>0.8</v>
      </c>
      <c r="R810" s="1" t="n">
        <v>0.9</v>
      </c>
      <c r="S810" s="1" t="s">
        <v>88</v>
      </c>
      <c r="T810" s="1" t="s">
        <v>88</v>
      </c>
      <c r="U810" s="1" t="n">
        <v>306.9</v>
      </c>
      <c r="V810" s="1" t="n">
        <v>2</v>
      </c>
      <c r="W810" s="1" t="n">
        <v>13</v>
      </c>
      <c r="Y810" s="1" t="n">
        <v>1.2</v>
      </c>
      <c r="Z810" s="3" t="s">
        <v>454</v>
      </c>
      <c r="AB810" s="3" t="n">
        <v>504</v>
      </c>
      <c r="AC810" s="1" t="s">
        <v>1194</v>
      </c>
      <c r="AD810" s="1" t="s">
        <v>75</v>
      </c>
      <c r="AE810" s="1" t="n">
        <v>10</v>
      </c>
      <c r="AF810" s="1" t="n">
        <v>4</v>
      </c>
      <c r="AG810" s="1" t="n">
        <v>1988</v>
      </c>
      <c r="AH810" s="1" t="s">
        <v>1195</v>
      </c>
      <c r="BF810" s="1" t="s">
        <v>80</v>
      </c>
      <c r="BG810" s="1" t="n">
        <f aca="false">(A810)</f>
        <v>87907</v>
      </c>
      <c r="BI810" s="1" t="str">
        <f aca="false">(C810)</f>
        <v>MU-076</v>
      </c>
      <c r="BJ810" s="1" t="s">
        <v>931</v>
      </c>
    </row>
    <row r="811" customFormat="false" ht="12.75" hidden="false" customHeight="false" outlineLevel="0" collapsed="false">
      <c r="A811" s="1" t="n">
        <v>87908</v>
      </c>
      <c r="B811" s="1" t="n">
        <v>42</v>
      </c>
      <c r="C811" s="1" t="s">
        <v>1196</v>
      </c>
      <c r="D811" s="1" t="n">
        <v>4540660</v>
      </c>
      <c r="E811" s="1" t="n">
        <v>661365</v>
      </c>
      <c r="F811" s="1" t="n">
        <v>2</v>
      </c>
      <c r="G811" s="5" t="n">
        <v>29</v>
      </c>
      <c r="H811" s="6" t="n">
        <v>13</v>
      </c>
      <c r="I811" s="1" t="n">
        <v>5</v>
      </c>
      <c r="J811" s="1" t="n">
        <v>52</v>
      </c>
      <c r="L811" s="2" t="n">
        <v>7.08</v>
      </c>
      <c r="M811" s="1" t="n">
        <v>715</v>
      </c>
      <c r="N811" s="1" t="n">
        <v>143</v>
      </c>
      <c r="O811" s="1" t="n">
        <v>88</v>
      </c>
      <c r="P811" s="1" t="n">
        <v>27</v>
      </c>
      <c r="Q811" s="1" t="n">
        <v>1.8</v>
      </c>
      <c r="R811" s="1" t="n">
        <v>3.9</v>
      </c>
      <c r="S811" s="1" t="s">
        <v>88</v>
      </c>
      <c r="T811" s="1" t="s">
        <v>88</v>
      </c>
      <c r="U811" s="1" t="n">
        <v>493.3</v>
      </c>
      <c r="V811" s="1" t="n">
        <v>8</v>
      </c>
      <c r="W811" s="1" t="n">
        <v>288</v>
      </c>
      <c r="Y811" s="1" t="n">
        <v>1.1</v>
      </c>
      <c r="Z811" s="3" t="s">
        <v>454</v>
      </c>
      <c r="AB811" s="3" t="n">
        <v>1169</v>
      </c>
      <c r="AC811" s="1" t="s">
        <v>1197</v>
      </c>
      <c r="AD811" s="1" t="s">
        <v>75</v>
      </c>
      <c r="AE811" s="1" t="n">
        <v>10</v>
      </c>
      <c r="AF811" s="1" t="n">
        <v>3</v>
      </c>
      <c r="AG811" s="1" t="n">
        <v>1988</v>
      </c>
      <c r="BF811" s="1" t="s">
        <v>80</v>
      </c>
      <c r="BG811" s="1" t="n">
        <f aca="false">(A811)</f>
        <v>87908</v>
      </c>
      <c r="BI811" s="1" t="str">
        <f aca="false">(C811)</f>
        <v>MU-067</v>
      </c>
      <c r="BJ811" s="1" t="s">
        <v>931</v>
      </c>
    </row>
    <row r="812" customFormat="false" ht="12.75" hidden="false" customHeight="false" outlineLevel="0" collapsed="false">
      <c r="A812" s="1" t="n">
        <v>87909</v>
      </c>
      <c r="B812" s="1" t="n">
        <v>124</v>
      </c>
      <c r="C812" s="1" t="s">
        <v>1198</v>
      </c>
      <c r="D812" s="1" t="n">
        <v>4572301</v>
      </c>
      <c r="E812" s="1" t="n">
        <v>650940</v>
      </c>
      <c r="F812" s="1" t="n">
        <v>57</v>
      </c>
      <c r="G812" s="5" t="n">
        <v>33</v>
      </c>
      <c r="H812" s="6" t="n">
        <v>11</v>
      </c>
      <c r="I812" s="1" t="n">
        <v>25</v>
      </c>
      <c r="J812" s="1" t="n">
        <v>190</v>
      </c>
      <c r="L812" s="2" t="n">
        <v>7.68</v>
      </c>
      <c r="M812" s="1" t="n">
        <v>304</v>
      </c>
      <c r="N812" s="1" t="n">
        <v>70</v>
      </c>
      <c r="O812" s="1" t="n">
        <v>31</v>
      </c>
      <c r="P812" s="1" t="n">
        <v>20</v>
      </c>
      <c r="Q812" s="1" t="n">
        <v>0.8</v>
      </c>
      <c r="R812" s="1" t="n">
        <v>1.4</v>
      </c>
      <c r="S812" s="1" t="s">
        <v>88</v>
      </c>
      <c r="T812" s="1" t="n">
        <v>1</v>
      </c>
      <c r="U812" s="1" t="n">
        <v>337</v>
      </c>
      <c r="V812" s="1" t="n">
        <v>1</v>
      </c>
      <c r="W812" s="1" t="n">
        <v>7</v>
      </c>
      <c r="Y812" s="1" t="n">
        <v>1.2</v>
      </c>
      <c r="Z812" s="3" t="s">
        <v>454</v>
      </c>
      <c r="AA812" s="1" t="n">
        <v>508</v>
      </c>
      <c r="AB812" s="3" t="n">
        <v>549</v>
      </c>
      <c r="AC812" s="1" t="s">
        <v>1199</v>
      </c>
      <c r="AD812" s="1" t="s">
        <v>75</v>
      </c>
      <c r="AE812" s="1" t="n">
        <v>9</v>
      </c>
      <c r="AF812" s="1" t="n">
        <v>13</v>
      </c>
      <c r="AG812" s="1" t="n">
        <v>1988</v>
      </c>
      <c r="AH812" s="1" t="s">
        <v>271</v>
      </c>
      <c r="BF812" s="1" t="s">
        <v>80</v>
      </c>
      <c r="BG812" s="1" t="n">
        <f aca="false">(A812)</f>
        <v>87909</v>
      </c>
      <c r="BI812" s="1" t="str">
        <f aca="false">(C812)</f>
        <v>MU-004</v>
      </c>
      <c r="BJ812" s="1" t="s">
        <v>931</v>
      </c>
    </row>
    <row r="813" customFormat="false" ht="12.75" hidden="false" customHeight="false" outlineLevel="0" collapsed="false">
      <c r="A813" s="1" t="n">
        <v>87912</v>
      </c>
      <c r="B813" s="1" t="n">
        <v>87</v>
      </c>
      <c r="C813" s="1" t="s">
        <v>1200</v>
      </c>
      <c r="D813" s="1" t="n">
        <v>4579745</v>
      </c>
      <c r="E813" s="1" t="n">
        <v>682660</v>
      </c>
      <c r="F813" s="1" t="n">
        <v>17</v>
      </c>
      <c r="G813" s="5" t="n">
        <v>33</v>
      </c>
      <c r="H813" s="6" t="n">
        <v>15</v>
      </c>
      <c r="I813" s="1" t="n">
        <v>5</v>
      </c>
      <c r="J813" s="1" t="n">
        <v>124</v>
      </c>
      <c r="L813" s="2" t="n">
        <v>7.22</v>
      </c>
      <c r="M813" s="1" t="n">
        <v>299</v>
      </c>
      <c r="N813" s="1" t="n">
        <v>73</v>
      </c>
      <c r="O813" s="1" t="n">
        <v>28</v>
      </c>
      <c r="P813" s="1" t="n">
        <v>13</v>
      </c>
      <c r="Q813" s="1" t="n">
        <v>0.7</v>
      </c>
      <c r="R813" s="1" t="n">
        <v>0.6</v>
      </c>
      <c r="S813" s="1" t="s">
        <v>88</v>
      </c>
      <c r="T813" s="1" t="n">
        <v>0.2</v>
      </c>
      <c r="U813" s="1" t="n">
        <v>307.7</v>
      </c>
      <c r="V813" s="1" t="n">
        <v>1</v>
      </c>
      <c r="W813" s="1" t="n">
        <v>11</v>
      </c>
      <c r="Y813" s="1" t="n">
        <v>1.3</v>
      </c>
      <c r="Z813" s="3" t="s">
        <v>454</v>
      </c>
      <c r="AA813" s="1" t="n">
        <v>463</v>
      </c>
      <c r="AB813" s="3" t="n">
        <v>508</v>
      </c>
      <c r="AC813" s="1" t="s">
        <v>1201</v>
      </c>
      <c r="AD813" s="1" t="s">
        <v>75</v>
      </c>
      <c r="AE813" s="1" t="n">
        <v>9</v>
      </c>
      <c r="AF813" s="1" t="n">
        <v>14</v>
      </c>
      <c r="AG813" s="1" t="n">
        <v>1988</v>
      </c>
      <c r="BF813" s="1" t="s">
        <v>80</v>
      </c>
      <c r="BG813" s="1" t="n">
        <f aca="false">(A813)</f>
        <v>87912</v>
      </c>
      <c r="BI813" s="1" t="str">
        <f aca="false">(C813)</f>
        <v>MU-016</v>
      </c>
      <c r="BJ813" s="1" t="s">
        <v>931</v>
      </c>
    </row>
    <row r="814" customFormat="false" ht="12.75" hidden="false" customHeight="false" outlineLevel="0" collapsed="false">
      <c r="A814" s="1" t="n">
        <v>87913</v>
      </c>
      <c r="B814" s="1" t="n">
        <v>56</v>
      </c>
      <c r="C814" s="1" t="s">
        <v>1202</v>
      </c>
      <c r="D814" s="1" t="n">
        <v>4532975</v>
      </c>
      <c r="E814" s="1" t="n">
        <v>656750</v>
      </c>
      <c r="F814" s="1" t="n">
        <v>2</v>
      </c>
      <c r="G814" s="5" t="n">
        <v>29</v>
      </c>
      <c r="H814" s="6" t="n">
        <v>12</v>
      </c>
      <c r="I814" s="1" t="n">
        <v>26</v>
      </c>
      <c r="J814" s="1" t="n">
        <v>340</v>
      </c>
      <c r="L814" s="2" t="n">
        <v>7.28</v>
      </c>
      <c r="M814" s="1" t="n">
        <v>470</v>
      </c>
      <c r="N814" s="1" t="n">
        <v>105</v>
      </c>
      <c r="O814" s="1" t="n">
        <v>51</v>
      </c>
      <c r="P814" s="1" t="n">
        <v>61</v>
      </c>
      <c r="Q814" s="1" t="n">
        <v>2</v>
      </c>
      <c r="R814" s="1" t="n">
        <v>1</v>
      </c>
      <c r="S814" s="1" t="s">
        <v>88</v>
      </c>
      <c r="T814" s="1" t="s">
        <v>88</v>
      </c>
      <c r="U814" s="1" t="n">
        <v>150.4</v>
      </c>
      <c r="V814" s="1" t="n">
        <v>5</v>
      </c>
      <c r="W814" s="1" t="n">
        <v>425</v>
      </c>
      <c r="Y814" s="1" t="n">
        <v>1.5</v>
      </c>
      <c r="Z814" s="3" t="s">
        <v>454</v>
      </c>
      <c r="AB814" s="3" t="n">
        <v>843</v>
      </c>
      <c r="AC814" s="1" t="s">
        <v>1203</v>
      </c>
      <c r="AD814" s="1" t="s">
        <v>75</v>
      </c>
      <c r="AE814" s="1" t="n">
        <v>10</v>
      </c>
      <c r="AF814" s="1" t="n">
        <v>12</v>
      </c>
      <c r="AG814" s="1" t="n">
        <v>1988</v>
      </c>
      <c r="AH814" s="1" t="s">
        <v>271</v>
      </c>
      <c r="BF814" s="1" t="s">
        <v>77</v>
      </c>
      <c r="BG814" s="1" t="n">
        <f aca="false">(A814)</f>
        <v>87913</v>
      </c>
      <c r="BI814" s="1" t="str">
        <f aca="false">(C814)</f>
        <v>MU-096</v>
      </c>
      <c r="BJ814" s="1" t="s">
        <v>931</v>
      </c>
    </row>
    <row r="815" customFormat="false" ht="12.75" hidden="false" customHeight="false" outlineLevel="0" collapsed="false">
      <c r="A815" s="1" t="n">
        <v>87914</v>
      </c>
      <c r="B815" s="1" t="n">
        <v>119</v>
      </c>
      <c r="C815" s="1" t="s">
        <v>1204</v>
      </c>
      <c r="D815" s="1" t="n">
        <v>4575325</v>
      </c>
      <c r="E815" s="1" t="n">
        <v>645305</v>
      </c>
      <c r="F815" s="1" t="n">
        <v>57</v>
      </c>
      <c r="G815" s="5" t="n">
        <v>33</v>
      </c>
      <c r="H815" s="6" t="n">
        <v>11</v>
      </c>
      <c r="I815" s="1" t="n">
        <v>16</v>
      </c>
      <c r="J815" s="1" t="n">
        <v>75</v>
      </c>
      <c r="L815" s="2" t="n">
        <v>6.92</v>
      </c>
      <c r="M815" s="1" t="n">
        <v>617</v>
      </c>
      <c r="N815" s="1" t="n">
        <v>160</v>
      </c>
      <c r="O815" s="1" t="n">
        <v>53</v>
      </c>
      <c r="P815" s="1" t="n">
        <v>9</v>
      </c>
      <c r="Q815" s="1" t="n">
        <v>0.9</v>
      </c>
      <c r="R815" s="1" t="n">
        <v>3.3</v>
      </c>
      <c r="S815" s="1" t="n">
        <v>0.1</v>
      </c>
      <c r="T815" s="1" t="s">
        <v>88</v>
      </c>
      <c r="U815" s="1" t="n">
        <v>442.9</v>
      </c>
      <c r="V815" s="1" t="n">
        <v>7</v>
      </c>
      <c r="W815" s="1" t="n">
        <v>170</v>
      </c>
      <c r="Y815" s="1" t="n">
        <v>0.5</v>
      </c>
      <c r="Z815" s="3" t="s">
        <v>454</v>
      </c>
      <c r="AA815" s="1" t="n">
        <v>815</v>
      </c>
      <c r="AB815" s="3" t="n">
        <v>945</v>
      </c>
      <c r="AC815" s="1" t="s">
        <v>1205</v>
      </c>
      <c r="AD815" s="1" t="s">
        <v>75</v>
      </c>
      <c r="AE815" s="1" t="n">
        <v>9</v>
      </c>
      <c r="AF815" s="1" t="n">
        <v>13</v>
      </c>
      <c r="AG815" s="1" t="n">
        <v>1988</v>
      </c>
      <c r="BF815" s="1" t="s">
        <v>80</v>
      </c>
      <c r="BG815" s="1" t="n">
        <f aca="false">(A815)</f>
        <v>87914</v>
      </c>
      <c r="BI815" s="1" t="str">
        <f aca="false">(C815)</f>
        <v>MU-007</v>
      </c>
      <c r="BJ815" s="1" t="s">
        <v>931</v>
      </c>
    </row>
    <row r="816" customFormat="false" ht="12.75" hidden="false" customHeight="false" outlineLevel="0" collapsed="false">
      <c r="A816" s="1" t="n">
        <v>87917</v>
      </c>
      <c r="B816" s="1" t="n">
        <v>91</v>
      </c>
      <c r="C816" s="1" t="s">
        <v>1206</v>
      </c>
      <c r="D816" s="1" t="n">
        <v>4573850</v>
      </c>
      <c r="E816" s="1" t="n">
        <v>676900</v>
      </c>
      <c r="F816" s="1" t="n">
        <v>17</v>
      </c>
      <c r="G816" s="5" t="n">
        <v>33</v>
      </c>
      <c r="H816" s="6" t="n">
        <v>14</v>
      </c>
      <c r="I816" s="1" t="n">
        <v>22</v>
      </c>
      <c r="J816" s="1" t="n">
        <v>60</v>
      </c>
      <c r="L816" s="2" t="n">
        <v>7.16</v>
      </c>
      <c r="M816" s="1" t="n">
        <v>349</v>
      </c>
      <c r="N816" s="1" t="n">
        <v>81</v>
      </c>
      <c r="O816" s="1" t="n">
        <v>36</v>
      </c>
      <c r="P816" s="1" t="n">
        <v>21</v>
      </c>
      <c r="Q816" s="1" t="n">
        <v>1</v>
      </c>
      <c r="R816" s="1" t="n">
        <v>2</v>
      </c>
      <c r="S816" s="1" t="s">
        <v>88</v>
      </c>
      <c r="T816" s="1" t="n">
        <v>0.2</v>
      </c>
      <c r="U816" s="1" t="n">
        <v>314.7</v>
      </c>
      <c r="V816" s="1" t="n">
        <v>4</v>
      </c>
      <c r="W816" s="1" t="n">
        <v>69</v>
      </c>
      <c r="Y816" s="1" t="n">
        <v>1.2</v>
      </c>
      <c r="Z816" s="3" t="s">
        <v>454</v>
      </c>
      <c r="AA816" s="1" t="n">
        <v>517</v>
      </c>
      <c r="AB816" s="3" t="n">
        <v>603</v>
      </c>
      <c r="AC816" s="1" t="s">
        <v>1207</v>
      </c>
      <c r="AD816" s="1" t="s">
        <v>75</v>
      </c>
      <c r="AE816" s="1" t="n">
        <v>9</v>
      </c>
      <c r="AF816" s="1" t="n">
        <v>14</v>
      </c>
      <c r="AG816" s="1" t="n">
        <v>1988</v>
      </c>
      <c r="AH816" s="1" t="s">
        <v>271</v>
      </c>
      <c r="BF816" s="1" t="s">
        <v>80</v>
      </c>
      <c r="BG816" s="1" t="n">
        <f aca="false">(A816)</f>
        <v>87917</v>
      </c>
      <c r="BI816" s="1" t="str">
        <f aca="false">(C816)</f>
        <v>MU-014</v>
      </c>
      <c r="BJ816" s="1" t="s">
        <v>931</v>
      </c>
    </row>
    <row r="817" customFormat="false" ht="12.75" hidden="false" customHeight="false" outlineLevel="0" collapsed="false">
      <c r="A817" s="1" t="n">
        <v>87918</v>
      </c>
      <c r="B817" s="1" t="n">
        <v>54</v>
      </c>
      <c r="C817" s="1" t="s">
        <v>1208</v>
      </c>
      <c r="D817" s="1" t="n">
        <v>4537525</v>
      </c>
      <c r="E817" s="1" t="n">
        <v>656375</v>
      </c>
      <c r="F817" s="1" t="n">
        <v>2</v>
      </c>
      <c r="G817" s="5" t="n">
        <v>29</v>
      </c>
      <c r="H817" s="6" t="n">
        <v>12</v>
      </c>
      <c r="I817" s="1" t="n">
        <v>11</v>
      </c>
      <c r="J817" s="1" t="n">
        <v>78</v>
      </c>
      <c r="L817" s="2" t="n">
        <v>7.16</v>
      </c>
      <c r="M817" s="1" t="n">
        <v>465</v>
      </c>
      <c r="N817" s="1" t="n">
        <v>87</v>
      </c>
      <c r="O817" s="1" t="n">
        <v>60</v>
      </c>
      <c r="P817" s="1" t="n">
        <v>48</v>
      </c>
      <c r="Q817" s="1" t="n">
        <v>1.7</v>
      </c>
      <c r="R817" s="1" t="n">
        <v>1.7</v>
      </c>
      <c r="S817" s="1" t="n">
        <v>0.1</v>
      </c>
      <c r="T817" s="1" t="n">
        <v>0.1</v>
      </c>
      <c r="U817" s="1" t="n">
        <v>321.7</v>
      </c>
      <c r="V817" s="1" t="n">
        <v>3</v>
      </c>
      <c r="W817" s="1" t="n">
        <v>188</v>
      </c>
      <c r="Y817" s="1" t="n">
        <v>1.5</v>
      </c>
      <c r="Z817" s="3" t="s">
        <v>454</v>
      </c>
      <c r="AB817" s="3" t="n">
        <v>793</v>
      </c>
      <c r="AC817" s="1" t="s">
        <v>1209</v>
      </c>
      <c r="AD817" s="1" t="s">
        <v>75</v>
      </c>
      <c r="AE817" s="1" t="n">
        <v>10</v>
      </c>
      <c r="AF817" s="1" t="n">
        <v>12</v>
      </c>
      <c r="AG817" s="1" t="n">
        <v>1988</v>
      </c>
      <c r="AH817" s="1" t="s">
        <v>930</v>
      </c>
      <c r="BF817" s="1" t="s">
        <v>80</v>
      </c>
      <c r="BG817" s="1" t="n">
        <f aca="false">(A817)</f>
        <v>87918</v>
      </c>
      <c r="BI817" s="1" t="str">
        <f aca="false">(C817)</f>
        <v>MU-097</v>
      </c>
      <c r="BJ817" s="1" t="s">
        <v>931</v>
      </c>
    </row>
    <row r="818" customFormat="false" ht="12.75" hidden="false" customHeight="false" outlineLevel="0" collapsed="false">
      <c r="A818" s="1" t="n">
        <v>87919</v>
      </c>
      <c r="B818" s="1" t="n">
        <v>117</v>
      </c>
      <c r="C818" s="1" t="s">
        <v>1210</v>
      </c>
      <c r="D818" s="1" t="n">
        <v>4577420</v>
      </c>
      <c r="E818" s="1" t="n">
        <v>641490</v>
      </c>
      <c r="F818" s="1" t="n">
        <v>57</v>
      </c>
      <c r="G818" s="5" t="n">
        <v>33</v>
      </c>
      <c r="H818" s="6" t="n">
        <v>11</v>
      </c>
      <c r="I818" s="1" t="n">
        <v>6</v>
      </c>
      <c r="J818" s="1" t="n">
        <v>234</v>
      </c>
      <c r="L818" s="2" t="n">
        <v>7.18</v>
      </c>
      <c r="M818" s="1" t="n">
        <v>331</v>
      </c>
      <c r="N818" s="1" t="n">
        <v>87</v>
      </c>
      <c r="O818" s="1" t="n">
        <v>28</v>
      </c>
      <c r="P818" s="1" t="n">
        <v>9</v>
      </c>
      <c r="Q818" s="1" t="n">
        <v>0.5</v>
      </c>
      <c r="R818" s="1" t="n">
        <v>2.1</v>
      </c>
      <c r="S818" s="1" t="n">
        <v>0.1</v>
      </c>
      <c r="T818" s="1" t="n">
        <v>0.2</v>
      </c>
      <c r="U818" s="1" t="n">
        <v>317.1</v>
      </c>
      <c r="V818" s="1" t="n">
        <v>1</v>
      </c>
      <c r="W818" s="1" t="n">
        <v>21</v>
      </c>
      <c r="Y818" s="1" t="n">
        <v>1.2</v>
      </c>
      <c r="Z818" s="3" t="s">
        <v>454</v>
      </c>
      <c r="AB818" s="3" t="n">
        <v>540</v>
      </c>
      <c r="AC818" s="1" t="s">
        <v>1211</v>
      </c>
      <c r="AD818" s="1" t="s">
        <v>75</v>
      </c>
      <c r="AE818" s="1" t="n">
        <v>9</v>
      </c>
      <c r="AF818" s="1" t="n">
        <v>20</v>
      </c>
      <c r="AG818" s="1" t="n">
        <v>1988</v>
      </c>
      <c r="BF818" s="1" t="s">
        <v>80</v>
      </c>
      <c r="BG818" s="1" t="n">
        <f aca="false">(A818)</f>
        <v>87919</v>
      </c>
      <c r="BI818" s="1" t="str">
        <f aca="false">(C818)</f>
        <v>MU-028A</v>
      </c>
      <c r="BJ818" s="1" t="s">
        <v>931</v>
      </c>
    </row>
    <row r="819" customFormat="false" ht="12.75" hidden="false" customHeight="false" outlineLevel="0" collapsed="false">
      <c r="A819" s="1" t="n">
        <v>87919</v>
      </c>
      <c r="C819" s="1" t="s">
        <v>1212</v>
      </c>
      <c r="D819" s="1" t="n">
        <v>4577420</v>
      </c>
      <c r="E819" s="1" t="n">
        <v>641490</v>
      </c>
      <c r="F819" s="1" t="n">
        <v>57</v>
      </c>
      <c r="G819" s="5" t="n">
        <v>33</v>
      </c>
      <c r="H819" s="6" t="n">
        <v>11</v>
      </c>
      <c r="I819" s="1" t="n">
        <v>6</v>
      </c>
      <c r="J819" s="1" t="n">
        <v>234</v>
      </c>
      <c r="M819" s="1" t="n">
        <v>331</v>
      </c>
      <c r="N819" s="1" t="n">
        <v>87</v>
      </c>
      <c r="O819" s="1" t="n">
        <v>28</v>
      </c>
      <c r="P819" s="1" t="n">
        <v>9</v>
      </c>
      <c r="Q819" s="1" t="n">
        <v>0.5</v>
      </c>
      <c r="R819" s="1" t="n">
        <v>2.2</v>
      </c>
      <c r="S819" s="1" t="n">
        <v>0.1</v>
      </c>
      <c r="T819" s="1" t="n">
        <v>0.1</v>
      </c>
      <c r="U819" s="1" t="n">
        <v>317.6</v>
      </c>
      <c r="V819" s="1" t="n">
        <v>1</v>
      </c>
      <c r="W819" s="1" t="n">
        <v>10</v>
      </c>
      <c r="Y819" s="1" t="n">
        <v>1.2</v>
      </c>
      <c r="Z819" s="3" t="s">
        <v>454</v>
      </c>
      <c r="AB819" s="3" t="n">
        <v>530</v>
      </c>
      <c r="AC819" s="1" t="s">
        <v>1211</v>
      </c>
      <c r="AD819" s="1" t="s">
        <v>75</v>
      </c>
      <c r="AE819" s="1" t="n">
        <v>9</v>
      </c>
      <c r="AF819" s="1" t="n">
        <v>20</v>
      </c>
      <c r="AG819" s="1" t="n">
        <v>1988</v>
      </c>
      <c r="BF819" s="1" t="s">
        <v>80</v>
      </c>
      <c r="BG819" s="1" t="n">
        <f aca="false">(A819)</f>
        <v>87919</v>
      </c>
      <c r="BI819" s="1" t="str">
        <f aca="false">(C819)</f>
        <v>MU-028B</v>
      </c>
      <c r="BJ819" s="1" t="s">
        <v>931</v>
      </c>
    </row>
    <row r="820" customFormat="false" ht="12.75" hidden="false" customHeight="false" outlineLevel="0" collapsed="false">
      <c r="A820" s="1" t="n">
        <v>87928</v>
      </c>
      <c r="B820" s="1" t="s">
        <v>1213</v>
      </c>
      <c r="C820" s="1" t="s">
        <v>1214</v>
      </c>
      <c r="D820" s="1" t="n">
        <v>4551025</v>
      </c>
      <c r="E820" s="1" t="n">
        <v>468975</v>
      </c>
      <c r="F820" s="1" t="n">
        <v>56</v>
      </c>
      <c r="G820" s="5" t="n">
        <v>31</v>
      </c>
      <c r="H820" s="14" t="n">
        <v>8</v>
      </c>
      <c r="I820" s="1" t="n">
        <v>29</v>
      </c>
      <c r="J820" s="1" t="n">
        <v>130</v>
      </c>
      <c r="L820" s="2" t="n">
        <v>7.79</v>
      </c>
      <c r="M820" s="1" t="n">
        <v>201.3</v>
      </c>
      <c r="N820" s="1" t="n">
        <v>50.3</v>
      </c>
      <c r="O820" s="1" t="n">
        <v>18.4</v>
      </c>
      <c r="P820" s="1" t="n">
        <v>61.7</v>
      </c>
      <c r="Q820" s="1" t="n">
        <v>1.9</v>
      </c>
      <c r="R820" s="1" t="n">
        <v>0.6</v>
      </c>
      <c r="S820" s="1" t="s">
        <v>88</v>
      </c>
      <c r="U820" s="1" t="n">
        <v>327.4</v>
      </c>
      <c r="V820" s="1" t="n">
        <v>18.2</v>
      </c>
      <c r="W820" s="1" t="s">
        <v>88</v>
      </c>
      <c r="X820" s="1" t="s">
        <v>88</v>
      </c>
      <c r="Y820" s="1" t="n">
        <v>0.5</v>
      </c>
      <c r="Z820" s="3" t="s">
        <v>104</v>
      </c>
      <c r="AA820" s="1" t="n">
        <v>457</v>
      </c>
      <c r="AB820" s="3" t="n">
        <v>557.1</v>
      </c>
      <c r="AC820" s="1" t="s">
        <v>1214</v>
      </c>
      <c r="AD820" s="1" t="s">
        <v>75</v>
      </c>
      <c r="AE820" s="1" t="n">
        <v>8</v>
      </c>
      <c r="AF820" s="1" t="n">
        <v>26</v>
      </c>
      <c r="AG820" s="1" t="n">
        <v>1986</v>
      </c>
      <c r="AI820" s="1" t="n">
        <v>14.8</v>
      </c>
      <c r="AJ820" s="1" t="n">
        <v>0.63</v>
      </c>
      <c r="AK820" s="1" t="n">
        <v>399.5</v>
      </c>
      <c r="AL820" s="1" t="n">
        <v>0</v>
      </c>
      <c r="AM820" s="1" t="s">
        <v>888</v>
      </c>
      <c r="AN820" s="1" t="s">
        <v>88</v>
      </c>
      <c r="AO820" s="1" t="n">
        <v>0.7</v>
      </c>
      <c r="AP820" s="1" t="s">
        <v>88</v>
      </c>
      <c r="AV820" s="1" t="n">
        <v>0.2</v>
      </c>
      <c r="AY820" s="1" t="n">
        <v>5.1</v>
      </c>
      <c r="BF820" s="1" t="s">
        <v>77</v>
      </c>
      <c r="BG820" s="1" t="n">
        <f aca="false">(A820)</f>
        <v>87928</v>
      </c>
      <c r="BI820" s="1" t="str">
        <f aca="false">(C820)</f>
        <v>KK-173</v>
      </c>
      <c r="BJ820" s="1" t="s">
        <v>105</v>
      </c>
    </row>
    <row r="821" customFormat="false" ht="12.75" hidden="false" customHeight="false" outlineLevel="0" collapsed="false">
      <c r="A821" s="1" t="n">
        <v>87948</v>
      </c>
      <c r="B821" s="1" t="s">
        <v>1215</v>
      </c>
      <c r="C821" s="1" t="s">
        <v>1216</v>
      </c>
      <c r="D821" s="1" t="n">
        <v>4552600</v>
      </c>
      <c r="E821" s="1" t="n">
        <v>468640</v>
      </c>
      <c r="F821" s="1" t="n">
        <v>56</v>
      </c>
      <c r="G821" s="5" t="n">
        <v>31</v>
      </c>
      <c r="H821" s="14" t="n">
        <v>8</v>
      </c>
      <c r="I821" s="1" t="n">
        <v>19</v>
      </c>
      <c r="J821" s="1" t="n">
        <v>36</v>
      </c>
      <c r="L821" s="2" t="n">
        <v>8.49</v>
      </c>
      <c r="M821" s="1" t="n">
        <v>92.7</v>
      </c>
      <c r="N821" s="1" t="n">
        <v>27.5</v>
      </c>
      <c r="O821" s="1" t="n">
        <v>5.9</v>
      </c>
      <c r="P821" s="1" t="n">
        <v>5.1</v>
      </c>
      <c r="Q821" s="1" t="n">
        <v>0.4</v>
      </c>
      <c r="R821" s="1" t="s">
        <v>88</v>
      </c>
      <c r="S821" s="1" t="s">
        <v>88</v>
      </c>
      <c r="U821" s="1" t="n">
        <v>54.1</v>
      </c>
      <c r="V821" s="1" t="n">
        <v>8</v>
      </c>
      <c r="W821" s="1" t="n">
        <v>23.1</v>
      </c>
      <c r="X821" s="1" t="n">
        <v>0.1</v>
      </c>
      <c r="Y821" s="1" t="n">
        <v>0.1</v>
      </c>
      <c r="Z821" s="3" t="n">
        <v>2.34</v>
      </c>
      <c r="AA821" s="1" t="n">
        <v>161</v>
      </c>
      <c r="AB821" s="3" t="n">
        <v>152.3</v>
      </c>
      <c r="AC821" s="1" t="s">
        <v>1216</v>
      </c>
      <c r="AD821" s="1" t="s">
        <v>75</v>
      </c>
      <c r="AE821" s="1" t="n">
        <v>8</v>
      </c>
      <c r="AF821" s="1" t="n">
        <v>26</v>
      </c>
      <c r="AG821" s="1" t="n">
        <v>1986</v>
      </c>
      <c r="AI821" s="1" t="n">
        <v>14.6</v>
      </c>
      <c r="AJ821" s="1" t="n">
        <v>4.04</v>
      </c>
      <c r="AK821" s="1" t="n">
        <v>66</v>
      </c>
      <c r="AL821" s="1" t="n">
        <v>0</v>
      </c>
      <c r="AM821" s="1" t="s">
        <v>888</v>
      </c>
      <c r="AN821" s="1" t="s">
        <v>88</v>
      </c>
      <c r="AO821" s="1" t="n">
        <v>0.1</v>
      </c>
      <c r="AP821" s="1" t="s">
        <v>88</v>
      </c>
      <c r="AV821" s="1" t="s">
        <v>88</v>
      </c>
      <c r="AY821" s="1" t="n">
        <v>5.8</v>
      </c>
      <c r="BF821" s="1" t="s">
        <v>80</v>
      </c>
      <c r="BG821" s="1" t="n">
        <f aca="false">(A821)</f>
        <v>87948</v>
      </c>
      <c r="BI821" s="1" t="str">
        <f aca="false">(C821)</f>
        <v>KK-174</v>
      </c>
      <c r="BJ821" s="1" t="s">
        <v>105</v>
      </c>
    </row>
    <row r="822" customFormat="false" ht="12.75" hidden="false" customHeight="false" outlineLevel="0" collapsed="false">
      <c r="A822" s="1" t="n">
        <v>87965</v>
      </c>
      <c r="B822" s="1" t="s">
        <v>1217</v>
      </c>
      <c r="C822" s="1" t="s">
        <v>1218</v>
      </c>
      <c r="D822" s="1" t="n">
        <v>4554900</v>
      </c>
      <c r="E822" s="1" t="n">
        <v>474650</v>
      </c>
      <c r="F822" s="1" t="n">
        <v>56</v>
      </c>
      <c r="G822" s="5" t="n">
        <v>31</v>
      </c>
      <c r="H822" s="14" t="n">
        <v>8</v>
      </c>
      <c r="I822" s="1" t="n">
        <v>11</v>
      </c>
      <c r="J822" s="1" t="n">
        <v>112</v>
      </c>
      <c r="L822" s="2" t="n">
        <v>6.41</v>
      </c>
      <c r="M822" s="1" t="n">
        <v>122.2</v>
      </c>
      <c r="N822" s="1" t="n">
        <v>32.6</v>
      </c>
      <c r="O822" s="1" t="n">
        <v>9.9</v>
      </c>
      <c r="P822" s="1" t="n">
        <v>29.1</v>
      </c>
      <c r="Q822" s="1" t="n">
        <v>0.8</v>
      </c>
      <c r="R822" s="1" t="s">
        <v>88</v>
      </c>
      <c r="S822" s="1" t="s">
        <v>88</v>
      </c>
      <c r="U822" s="1" t="n">
        <v>178.8</v>
      </c>
      <c r="V822" s="1" t="n">
        <v>4.4</v>
      </c>
      <c r="W822" s="1" t="s">
        <v>88</v>
      </c>
      <c r="X822" s="1" t="n">
        <v>0.1</v>
      </c>
      <c r="Y822" s="1" t="n">
        <v>0.8</v>
      </c>
      <c r="Z822" s="3" t="s">
        <v>104</v>
      </c>
      <c r="AA822" s="1" t="n">
        <v>228</v>
      </c>
      <c r="AB822" s="3" t="n">
        <v>300.5</v>
      </c>
      <c r="AC822" s="1" t="s">
        <v>1218</v>
      </c>
      <c r="AD822" s="1" t="s">
        <v>75</v>
      </c>
      <c r="AE822" s="1" t="n">
        <v>8</v>
      </c>
      <c r="AF822" s="1" t="n">
        <v>7</v>
      </c>
      <c r="AG822" s="1" t="n">
        <v>1986</v>
      </c>
      <c r="AI822" s="1" t="n">
        <v>14.1</v>
      </c>
      <c r="AJ822" s="1" t="n">
        <v>0.41</v>
      </c>
      <c r="AK822" s="1" t="n">
        <v>218.1</v>
      </c>
      <c r="AL822" s="1" t="n">
        <v>0</v>
      </c>
      <c r="AM822" s="1" t="n">
        <v>0.1</v>
      </c>
      <c r="AN822" s="1" t="s">
        <v>88</v>
      </c>
      <c r="AO822" s="1" t="n">
        <v>0.4</v>
      </c>
      <c r="AP822" s="1" t="s">
        <v>88</v>
      </c>
      <c r="AV822" s="1" t="s">
        <v>88</v>
      </c>
      <c r="AY822" s="1" t="n">
        <v>4.3</v>
      </c>
      <c r="BF822" s="1" t="s">
        <v>77</v>
      </c>
      <c r="BG822" s="1" t="n">
        <f aca="false">(A822)</f>
        <v>87965</v>
      </c>
      <c r="BI822" s="1" t="str">
        <f aca="false">(C822)</f>
        <v>KK-121</v>
      </c>
      <c r="BJ822" s="1" t="s">
        <v>105</v>
      </c>
    </row>
    <row r="823" customFormat="false" ht="12.75" hidden="false" customHeight="false" outlineLevel="0" collapsed="false">
      <c r="A823" s="1" t="n">
        <v>97429</v>
      </c>
      <c r="B823" s="1" t="s">
        <v>1219</v>
      </c>
      <c r="C823" s="1" t="s">
        <v>1220</v>
      </c>
      <c r="D823" s="1" t="n">
        <v>4541925</v>
      </c>
      <c r="E823" s="1" t="n">
        <v>481650</v>
      </c>
      <c r="F823" s="1" t="n">
        <v>37</v>
      </c>
      <c r="G823" s="5" t="n">
        <v>30</v>
      </c>
      <c r="H823" s="14" t="n">
        <v>7</v>
      </c>
      <c r="I823" s="1" t="n">
        <v>22</v>
      </c>
      <c r="J823" s="1" t="n">
        <v>150</v>
      </c>
      <c r="L823" s="2" t="n">
        <v>7.5</v>
      </c>
      <c r="M823" s="1" t="n">
        <v>201.2</v>
      </c>
      <c r="N823" s="1" t="n">
        <v>47.1</v>
      </c>
      <c r="O823" s="1" t="n">
        <v>20.4</v>
      </c>
      <c r="P823" s="1" t="n">
        <v>61.9</v>
      </c>
      <c r="Q823" s="1" t="n">
        <v>4.7</v>
      </c>
      <c r="R823" s="1" t="s">
        <v>88</v>
      </c>
      <c r="S823" s="1" t="s">
        <v>88</v>
      </c>
      <c r="U823" s="1" t="n">
        <v>258.1</v>
      </c>
      <c r="V823" s="1" t="n">
        <v>5.3</v>
      </c>
      <c r="W823" s="1" t="n">
        <v>91.3</v>
      </c>
      <c r="X823" s="1" t="s">
        <v>88</v>
      </c>
      <c r="Y823" s="1" t="n">
        <v>1.1</v>
      </c>
      <c r="Z823" s="3" t="s">
        <v>104</v>
      </c>
      <c r="AA823" s="1" t="n">
        <v>477</v>
      </c>
      <c r="AB823" s="3" t="n">
        <v>551.3</v>
      </c>
      <c r="AC823" s="1" t="s">
        <v>1220</v>
      </c>
      <c r="AD823" s="1" t="s">
        <v>75</v>
      </c>
      <c r="AE823" s="1" t="n">
        <v>10</v>
      </c>
      <c r="AF823" s="1" t="n">
        <v>29</v>
      </c>
      <c r="AG823" s="1" t="n">
        <v>1986</v>
      </c>
      <c r="AI823" s="1" t="n">
        <v>12.5</v>
      </c>
      <c r="AJ823" s="1" t="n">
        <v>1.4</v>
      </c>
      <c r="AK823" s="1" t="n">
        <v>315</v>
      </c>
      <c r="AL823" s="1" t="n">
        <v>0</v>
      </c>
      <c r="AM823" s="1" t="n">
        <v>29.6</v>
      </c>
      <c r="AN823" s="1" t="s">
        <v>88</v>
      </c>
      <c r="AO823" s="1" t="n">
        <v>1.1</v>
      </c>
      <c r="AP823" s="1" t="s">
        <v>88</v>
      </c>
      <c r="AV823" s="1" t="s">
        <v>88</v>
      </c>
      <c r="AY823" s="1" t="n">
        <v>3.4</v>
      </c>
      <c r="BF823" s="1" t="s">
        <v>77</v>
      </c>
      <c r="BG823" s="1" t="n">
        <f aca="false">(A823)</f>
        <v>97429</v>
      </c>
      <c r="BI823" s="1" t="str">
        <f aca="false">(C823)</f>
        <v>KK-192</v>
      </c>
      <c r="BJ823" s="1" t="s">
        <v>105</v>
      </c>
    </row>
    <row r="824" customFormat="false" ht="12.75" hidden="false" customHeight="false" outlineLevel="0" collapsed="false">
      <c r="A824" s="1" t="n">
        <v>97652</v>
      </c>
      <c r="B824" s="1" t="s">
        <v>1221</v>
      </c>
      <c r="C824" s="1" t="s">
        <v>1222</v>
      </c>
      <c r="D824" s="1" t="n">
        <v>4541875</v>
      </c>
      <c r="E824" s="1" t="n">
        <v>499275</v>
      </c>
      <c r="F824" s="1" t="n">
        <v>37</v>
      </c>
      <c r="G824" s="5" t="n">
        <v>30</v>
      </c>
      <c r="H824" s="14" t="n">
        <v>5</v>
      </c>
      <c r="I824" s="1" t="n">
        <v>20</v>
      </c>
      <c r="J824" s="1" t="n">
        <v>95</v>
      </c>
      <c r="L824" s="2" t="n">
        <v>7.92</v>
      </c>
      <c r="M824" s="1" t="n">
        <v>167.3</v>
      </c>
      <c r="N824" s="1" t="n">
        <v>41.1</v>
      </c>
      <c r="O824" s="1" t="n">
        <v>15.7</v>
      </c>
      <c r="P824" s="1" t="n">
        <v>47</v>
      </c>
      <c r="Q824" s="1" t="n">
        <v>1.9</v>
      </c>
      <c r="R824" s="1" t="s">
        <v>88</v>
      </c>
      <c r="S824" s="1" t="s">
        <v>88</v>
      </c>
      <c r="U824" s="1" t="n">
        <v>242.3</v>
      </c>
      <c r="V824" s="1" t="n">
        <v>8.3</v>
      </c>
      <c r="W824" s="1" t="n">
        <v>29</v>
      </c>
      <c r="X824" s="1" t="n">
        <v>0.2</v>
      </c>
      <c r="Y824" s="1" t="n">
        <v>0.7</v>
      </c>
      <c r="Z824" s="3" t="s">
        <v>104</v>
      </c>
      <c r="AA824" s="1" t="n">
        <v>412</v>
      </c>
      <c r="AB824" s="3" t="n">
        <v>445.5</v>
      </c>
      <c r="AC824" s="1" t="s">
        <v>1222</v>
      </c>
      <c r="AD824" s="1" t="s">
        <v>75</v>
      </c>
      <c r="AE824" s="1" t="n">
        <v>7</v>
      </c>
      <c r="AF824" s="1" t="n">
        <v>21</v>
      </c>
      <c r="AG824" s="1" t="n">
        <v>1986</v>
      </c>
      <c r="AH824" s="1" t="s">
        <v>136</v>
      </c>
      <c r="AI824" s="1" t="n">
        <v>15.5</v>
      </c>
      <c r="AJ824" s="1" t="n">
        <v>0.34</v>
      </c>
      <c r="AK824" s="1" t="n">
        <v>295.6</v>
      </c>
      <c r="AL824" s="1" t="n">
        <v>0</v>
      </c>
      <c r="AM824" s="1" t="n">
        <v>7.4</v>
      </c>
      <c r="AN824" s="1" t="s">
        <v>88</v>
      </c>
      <c r="AO824" s="1" t="n">
        <v>0.8</v>
      </c>
      <c r="AP824" s="1" t="n">
        <v>0.1</v>
      </c>
      <c r="AV824" s="1" t="s">
        <v>88</v>
      </c>
      <c r="AY824" s="1" t="n">
        <v>5</v>
      </c>
      <c r="BF824" s="1" t="s">
        <v>80</v>
      </c>
      <c r="BG824" s="1" t="n">
        <f aca="false">(A824)</f>
        <v>97652</v>
      </c>
      <c r="BH824" s="1" t="s">
        <v>696</v>
      </c>
      <c r="BI824" s="1" t="str">
        <f aca="false">(C824)</f>
        <v>KK-062</v>
      </c>
      <c r="BJ824" s="1" t="s">
        <v>105</v>
      </c>
    </row>
    <row r="825" customFormat="false" ht="12.75" hidden="false" customHeight="false" outlineLevel="0" collapsed="false">
      <c r="A825" s="1" t="n">
        <v>97671</v>
      </c>
      <c r="C825" s="1" t="s">
        <v>1223</v>
      </c>
      <c r="D825" s="1" t="n">
        <v>4545425</v>
      </c>
      <c r="E825" s="1" t="n">
        <v>504150</v>
      </c>
      <c r="F825" s="1" t="n">
        <v>37</v>
      </c>
      <c r="G825" s="5" t="n">
        <v>30</v>
      </c>
      <c r="H825" s="14" t="n">
        <v>5</v>
      </c>
      <c r="I825" s="1" t="n">
        <v>11</v>
      </c>
      <c r="J825" s="1" t="n">
        <v>205</v>
      </c>
      <c r="L825" s="2" t="n">
        <v>8.19</v>
      </c>
      <c r="M825" s="1" t="n">
        <v>123.2</v>
      </c>
      <c r="N825" s="1" t="n">
        <v>30.9</v>
      </c>
      <c r="O825" s="1" t="n">
        <v>11.2</v>
      </c>
      <c r="P825" s="1" t="n">
        <v>24.1</v>
      </c>
      <c r="Q825" s="1" t="n">
        <v>0.9</v>
      </c>
      <c r="R825" s="1" t="s">
        <v>88</v>
      </c>
      <c r="S825" s="1" t="n">
        <v>0.1</v>
      </c>
      <c r="U825" s="1" t="n">
        <v>215.7</v>
      </c>
      <c r="V825" s="1" t="n">
        <v>3.8</v>
      </c>
      <c r="W825" s="1" t="n">
        <v>1.8</v>
      </c>
      <c r="X825" s="1" t="n">
        <v>0.1</v>
      </c>
      <c r="Y825" s="1" t="n">
        <v>0.8</v>
      </c>
      <c r="Z825" s="3" t="s">
        <v>104</v>
      </c>
      <c r="AA825" s="1" t="n">
        <v>305</v>
      </c>
      <c r="AB825" s="3" t="n">
        <v>343.7</v>
      </c>
      <c r="AC825" s="1" t="s">
        <v>1223</v>
      </c>
      <c r="AD825" s="1" t="s">
        <v>75</v>
      </c>
      <c r="AE825" s="1" t="n">
        <v>8</v>
      </c>
      <c r="AF825" s="1" t="n">
        <v>27</v>
      </c>
      <c r="AG825" s="1" t="n">
        <v>1986</v>
      </c>
      <c r="AI825" s="1" t="n">
        <v>15.5</v>
      </c>
      <c r="AJ825" s="1" t="n">
        <v>0.4</v>
      </c>
      <c r="AK825" s="1" t="n">
        <v>263.3</v>
      </c>
      <c r="AL825" s="1" t="n">
        <v>0</v>
      </c>
      <c r="AM825" s="1" t="s">
        <v>888</v>
      </c>
      <c r="AN825" s="1" t="s">
        <v>88</v>
      </c>
      <c r="AO825" s="1" t="n">
        <v>0.5</v>
      </c>
      <c r="AP825" s="1" t="n">
        <v>0.1</v>
      </c>
      <c r="AV825" s="1" t="s">
        <v>88</v>
      </c>
      <c r="AY825" s="1" t="n">
        <v>6</v>
      </c>
      <c r="BF825" s="1" t="s">
        <v>77</v>
      </c>
      <c r="BG825" s="1" t="n">
        <f aca="false">(A825)</f>
        <v>97671</v>
      </c>
      <c r="BI825" s="1" t="str">
        <f aca="false">(C825)</f>
        <v>KK-178</v>
      </c>
      <c r="BJ825" s="1" t="s">
        <v>105</v>
      </c>
    </row>
    <row r="826" customFormat="false" ht="12.75" hidden="false" customHeight="false" outlineLevel="0" collapsed="false">
      <c r="A826" s="1" t="n">
        <v>97671</v>
      </c>
      <c r="B826" s="1" t="s">
        <v>1224</v>
      </c>
      <c r="C826" s="1" t="s">
        <v>1225</v>
      </c>
      <c r="D826" s="1" t="n">
        <v>4545425</v>
      </c>
      <c r="E826" s="1" t="n">
        <v>504150</v>
      </c>
      <c r="F826" s="1" t="n">
        <v>37</v>
      </c>
      <c r="G826" s="5" t="n">
        <v>30</v>
      </c>
      <c r="H826" s="14" t="n">
        <v>5</v>
      </c>
      <c r="I826" s="1" t="n">
        <v>11</v>
      </c>
      <c r="J826" s="1" t="n">
        <v>205</v>
      </c>
      <c r="L826" s="2" t="n">
        <v>7.85</v>
      </c>
      <c r="M826" s="1" t="n">
        <v>136.3</v>
      </c>
      <c r="N826" s="1" t="n">
        <v>33.9</v>
      </c>
      <c r="O826" s="1" t="n">
        <v>12.6</v>
      </c>
      <c r="P826" s="1" t="n">
        <v>37.7</v>
      </c>
      <c r="Q826" s="1" t="n">
        <v>0.9</v>
      </c>
      <c r="R826" s="1" t="s">
        <v>88</v>
      </c>
      <c r="S826" s="1" t="s">
        <v>88</v>
      </c>
      <c r="T826" s="1" t="s">
        <v>88</v>
      </c>
      <c r="U826" s="1" t="n">
        <v>222.6</v>
      </c>
      <c r="V826" s="1" t="n">
        <v>0.5</v>
      </c>
      <c r="W826" s="1" t="s">
        <v>88</v>
      </c>
      <c r="X826" s="1" t="s">
        <v>88</v>
      </c>
      <c r="Y826" s="1" t="n">
        <v>1</v>
      </c>
      <c r="Z826" s="3" t="s">
        <v>88</v>
      </c>
      <c r="AA826" s="1" t="n">
        <v>295</v>
      </c>
      <c r="AB826" s="3" t="n">
        <v>368</v>
      </c>
      <c r="AC826" s="1" t="s">
        <v>1225</v>
      </c>
      <c r="AD826" s="1" t="s">
        <v>75</v>
      </c>
      <c r="AE826" s="1" t="n">
        <v>10</v>
      </c>
      <c r="AF826" s="1" t="n">
        <v>8</v>
      </c>
      <c r="AG826" s="1" t="n">
        <v>1987</v>
      </c>
      <c r="BF826" s="1" t="s">
        <v>77</v>
      </c>
      <c r="BG826" s="1" t="n">
        <f aca="false">(A826)</f>
        <v>97671</v>
      </c>
      <c r="BI826" s="1" t="str">
        <f aca="false">(C826)</f>
        <v>KK-178R</v>
      </c>
      <c r="BJ826" s="1" t="s">
        <v>105</v>
      </c>
    </row>
    <row r="827" customFormat="false" ht="12.75" hidden="false" customHeight="false" outlineLevel="0" collapsed="false">
      <c r="A827" s="1" t="n">
        <v>97728</v>
      </c>
      <c r="B827" s="1" t="s">
        <v>1226</v>
      </c>
      <c r="C827" s="1" t="s">
        <v>1227</v>
      </c>
      <c r="D827" s="1" t="n">
        <v>4546425</v>
      </c>
      <c r="E827" s="1" t="n">
        <v>487325</v>
      </c>
      <c r="F827" s="1" t="n">
        <v>37</v>
      </c>
      <c r="G827" s="5" t="n">
        <v>30</v>
      </c>
      <c r="H827" s="14" t="n">
        <v>6</v>
      </c>
      <c r="I827" s="1" t="n">
        <v>6</v>
      </c>
      <c r="J827" s="1" t="n">
        <v>90</v>
      </c>
      <c r="L827" s="2" t="n">
        <v>7.11</v>
      </c>
      <c r="M827" s="1" t="n">
        <v>175.1</v>
      </c>
      <c r="N827" s="1" t="n">
        <v>51.5</v>
      </c>
      <c r="O827" s="1" t="n">
        <v>11.3</v>
      </c>
      <c r="P827" s="1" t="n">
        <v>49.7</v>
      </c>
      <c r="Q827" s="1" t="n">
        <v>1</v>
      </c>
      <c r="R827" s="1" t="n">
        <v>0.7</v>
      </c>
      <c r="S827" s="1" t="s">
        <v>88</v>
      </c>
      <c r="U827" s="1" t="n">
        <v>225.7</v>
      </c>
      <c r="V827" s="1" t="n">
        <v>3.7</v>
      </c>
      <c r="W827" s="1" t="n">
        <v>10.9</v>
      </c>
      <c r="X827" s="1" t="n">
        <v>0.1</v>
      </c>
      <c r="Y827" s="1" t="n">
        <v>0.8</v>
      </c>
      <c r="Z827" s="3" t="s">
        <v>104</v>
      </c>
      <c r="AA827" s="1" t="n">
        <v>418</v>
      </c>
      <c r="AB827" s="3" t="n">
        <v>411.8</v>
      </c>
      <c r="AC827" s="1" t="s">
        <v>1227</v>
      </c>
      <c r="AD827" s="1" t="s">
        <v>75</v>
      </c>
      <c r="AE827" s="1" t="n">
        <v>7</v>
      </c>
      <c r="AF827" s="1" t="n">
        <v>31</v>
      </c>
      <c r="AG827" s="1" t="n">
        <v>1986</v>
      </c>
      <c r="AH827" s="1" t="s">
        <v>150</v>
      </c>
      <c r="AI827" s="1" t="n">
        <v>19.2</v>
      </c>
      <c r="AJ827" s="1" t="n">
        <v>0.32</v>
      </c>
      <c r="AK827" s="1" t="n">
        <v>275.4</v>
      </c>
      <c r="AL827" s="1" t="n">
        <v>0</v>
      </c>
      <c r="AM827" s="1" t="s">
        <v>88</v>
      </c>
      <c r="AN827" s="1" t="s">
        <v>88</v>
      </c>
      <c r="AO827" s="1" t="n">
        <v>0.9</v>
      </c>
      <c r="AP827" s="1" t="n">
        <v>0.1</v>
      </c>
      <c r="AV827" s="1" t="s">
        <v>88</v>
      </c>
      <c r="AY827" s="1" t="n">
        <v>5.7</v>
      </c>
      <c r="BF827" s="1" t="s">
        <v>77</v>
      </c>
      <c r="BG827" s="1" t="n">
        <f aca="false">(A827)</f>
        <v>97728</v>
      </c>
      <c r="BI827" s="1" t="str">
        <f aca="false">(C827)</f>
        <v>KK-100</v>
      </c>
      <c r="BJ827" s="1" t="s">
        <v>105</v>
      </c>
    </row>
    <row r="828" customFormat="false" ht="12.75" hidden="false" customHeight="false" outlineLevel="0" collapsed="false">
      <c r="A828" s="1" t="n">
        <v>97734</v>
      </c>
      <c r="B828" s="1" t="s">
        <v>1228</v>
      </c>
      <c r="C828" s="1" t="s">
        <v>1229</v>
      </c>
      <c r="D828" s="1" t="n">
        <v>4541850</v>
      </c>
      <c r="E828" s="1" t="n">
        <v>488950</v>
      </c>
      <c r="F828" s="1" t="n">
        <v>37</v>
      </c>
      <c r="G828" s="5" t="n">
        <v>30</v>
      </c>
      <c r="H828" s="14" t="n">
        <v>6</v>
      </c>
      <c r="I828" s="1" t="n">
        <v>20</v>
      </c>
      <c r="J828" s="1" t="n">
        <v>108</v>
      </c>
      <c r="L828" s="2" t="n">
        <v>6.69</v>
      </c>
      <c r="M828" s="1" t="n">
        <v>225.7</v>
      </c>
      <c r="N828" s="1" t="n">
        <v>61.9</v>
      </c>
      <c r="O828" s="1" t="n">
        <v>17.3</v>
      </c>
      <c r="P828" s="1" t="n">
        <v>26.7</v>
      </c>
      <c r="Q828" s="1" t="n">
        <v>0.9</v>
      </c>
      <c r="R828" s="1" t="n">
        <v>1.2</v>
      </c>
      <c r="S828" s="1" t="s">
        <v>88</v>
      </c>
      <c r="U828" s="1" t="n">
        <v>280</v>
      </c>
      <c r="V828" s="1" t="n">
        <v>2.7</v>
      </c>
      <c r="W828" s="1" t="n">
        <v>18.5</v>
      </c>
      <c r="X828" s="1" t="n">
        <v>0.1</v>
      </c>
      <c r="Y828" s="1" t="n">
        <v>0.7</v>
      </c>
      <c r="Z828" s="3" t="s">
        <v>104</v>
      </c>
      <c r="AA828" s="1" t="n">
        <v>383</v>
      </c>
      <c r="AB828" s="3" t="n">
        <v>480.4</v>
      </c>
      <c r="AC828" s="1" t="s">
        <v>1229</v>
      </c>
      <c r="AD828" s="1" t="s">
        <v>75</v>
      </c>
      <c r="AE828" s="1" t="n">
        <v>7</v>
      </c>
      <c r="AF828" s="1" t="n">
        <v>31</v>
      </c>
      <c r="AG828" s="1" t="n">
        <v>1986</v>
      </c>
      <c r="AI828" s="1" t="n">
        <v>15.2</v>
      </c>
      <c r="AJ828" s="1" t="n">
        <v>0.39</v>
      </c>
      <c r="AK828" s="1" t="n">
        <v>341.7</v>
      </c>
      <c r="AL828" s="1" t="n">
        <v>0</v>
      </c>
      <c r="AM828" s="1" t="s">
        <v>88</v>
      </c>
      <c r="AN828" s="1" t="s">
        <v>88</v>
      </c>
      <c r="AO828" s="1" t="n">
        <v>1</v>
      </c>
      <c r="AP828" s="1" t="n">
        <v>0.1</v>
      </c>
      <c r="AV828" s="1" t="s">
        <v>88</v>
      </c>
      <c r="AY828" s="1" t="n">
        <v>7.6</v>
      </c>
      <c r="BF828" s="1" t="s">
        <v>80</v>
      </c>
      <c r="BG828" s="1" t="n">
        <f aca="false">(A828)</f>
        <v>97734</v>
      </c>
      <c r="BI828" s="1" t="str">
        <f aca="false">(C828)</f>
        <v>KK-099</v>
      </c>
      <c r="BJ828" s="1" t="s">
        <v>105</v>
      </c>
    </row>
    <row r="829" customFormat="false" ht="12.75" hidden="false" customHeight="false" outlineLevel="0" collapsed="false">
      <c r="A829" s="1" t="n">
        <v>98058</v>
      </c>
      <c r="B829" s="1" t="s">
        <v>1230</v>
      </c>
      <c r="C829" s="1" t="s">
        <v>1231</v>
      </c>
      <c r="D829" s="1" t="n">
        <v>4527050</v>
      </c>
      <c r="E829" s="1" t="n">
        <v>493200</v>
      </c>
      <c r="F829" s="1" t="n">
        <v>37</v>
      </c>
      <c r="G829" s="5" t="n">
        <v>28</v>
      </c>
      <c r="H829" s="14" t="n">
        <v>6</v>
      </c>
      <c r="I829" s="1" t="n">
        <v>2</v>
      </c>
      <c r="J829" s="1" t="n">
        <v>35</v>
      </c>
      <c r="L829" s="2" t="n">
        <v>6.68</v>
      </c>
      <c r="M829" s="1" t="n">
        <v>458</v>
      </c>
      <c r="N829" s="1" t="n">
        <v>123</v>
      </c>
      <c r="O829" s="1" t="n">
        <v>36.7</v>
      </c>
      <c r="P829" s="1" t="n">
        <v>4.6</v>
      </c>
      <c r="Q829" s="1" t="n">
        <v>0.7</v>
      </c>
      <c r="R829" s="1" t="n">
        <v>1.4</v>
      </c>
      <c r="S829" s="1" t="n">
        <v>0.5</v>
      </c>
      <c r="U829" s="1" t="n">
        <v>229.6</v>
      </c>
      <c r="V829" s="1" t="n">
        <v>27.3</v>
      </c>
      <c r="W829" s="1" t="n">
        <v>235</v>
      </c>
      <c r="X829" s="1" t="s">
        <v>88</v>
      </c>
      <c r="Y829" s="1" t="n">
        <v>0.2</v>
      </c>
      <c r="Z829" s="3" t="s">
        <v>104</v>
      </c>
      <c r="AA829" s="1" t="n">
        <v>650</v>
      </c>
      <c r="AB829" s="3" t="n">
        <v>712.8</v>
      </c>
      <c r="AC829" s="1" t="s">
        <v>1231</v>
      </c>
      <c r="AD829" s="1" t="s">
        <v>75</v>
      </c>
      <c r="AE829" s="1" t="n">
        <v>8</v>
      </c>
      <c r="AF829" s="1" t="n">
        <v>11</v>
      </c>
      <c r="AG829" s="1" t="n">
        <v>1986</v>
      </c>
      <c r="AH829" s="1" t="s">
        <v>136</v>
      </c>
      <c r="AI829" s="1" t="n">
        <v>15.1</v>
      </c>
      <c r="AJ829" s="1" t="n">
        <v>0.25</v>
      </c>
      <c r="AK829" s="1" t="n">
        <v>280.2</v>
      </c>
      <c r="AL829" s="1" t="n">
        <v>0</v>
      </c>
      <c r="AM829" s="1" t="s">
        <v>88</v>
      </c>
      <c r="AN829" s="1" t="s">
        <v>88</v>
      </c>
      <c r="AO829" s="1" t="n">
        <v>0.1</v>
      </c>
      <c r="AP829" s="1" t="n">
        <v>0.2</v>
      </c>
      <c r="AV829" s="1" t="s">
        <v>88</v>
      </c>
      <c r="AY829" s="1" t="n">
        <v>2.8</v>
      </c>
      <c r="BF829" s="1" t="s">
        <v>80</v>
      </c>
      <c r="BG829" s="1" t="n">
        <f aca="false">(A829)</f>
        <v>98058</v>
      </c>
      <c r="BI829" s="1" t="str">
        <f aca="false">(C829)</f>
        <v>KK-129</v>
      </c>
      <c r="BJ829" s="1" t="s">
        <v>105</v>
      </c>
    </row>
    <row r="830" customFormat="false" ht="12.75" hidden="false" customHeight="false" outlineLevel="0" collapsed="false">
      <c r="A830" s="1" t="n">
        <v>98089</v>
      </c>
      <c r="B830" s="1" t="s">
        <v>1232</v>
      </c>
      <c r="C830" s="1" t="s">
        <v>1233</v>
      </c>
      <c r="D830" s="1" t="n">
        <v>4522175</v>
      </c>
      <c r="E830" s="1" t="n">
        <v>489100</v>
      </c>
      <c r="F830" s="1" t="n">
        <v>37</v>
      </c>
      <c r="G830" s="5" t="n">
        <v>28</v>
      </c>
      <c r="H830" s="14" t="n">
        <v>6</v>
      </c>
      <c r="I830" s="1" t="n">
        <v>20</v>
      </c>
      <c r="J830" s="1" t="n">
        <v>45</v>
      </c>
      <c r="L830" s="2" t="n">
        <v>7.14</v>
      </c>
      <c r="M830" s="1" t="n">
        <v>291</v>
      </c>
      <c r="N830" s="1" t="n">
        <v>68.6</v>
      </c>
      <c r="O830" s="1" t="n">
        <v>29.2</v>
      </c>
      <c r="P830" s="1" t="n">
        <v>14.6</v>
      </c>
      <c r="Q830" s="1" t="n">
        <v>5.8</v>
      </c>
      <c r="R830" s="1" t="s">
        <v>88</v>
      </c>
      <c r="S830" s="1" t="s">
        <v>88</v>
      </c>
      <c r="U830" s="1" t="n">
        <v>343.3</v>
      </c>
      <c r="V830" s="1" t="n">
        <v>3.1</v>
      </c>
      <c r="W830" s="1" t="s">
        <v>88</v>
      </c>
      <c r="X830" s="1" t="s">
        <v>88</v>
      </c>
      <c r="Y830" s="1" t="n">
        <v>0.6</v>
      </c>
      <c r="Z830" s="3" t="s">
        <v>104</v>
      </c>
      <c r="AA830" s="1" t="n">
        <v>471</v>
      </c>
      <c r="AB830" s="3" t="n">
        <v>546.5</v>
      </c>
      <c r="AC830" s="1" t="s">
        <v>1233</v>
      </c>
      <c r="AD830" s="1" t="s">
        <v>75</v>
      </c>
      <c r="AE830" s="1" t="n">
        <v>8</v>
      </c>
      <c r="AF830" s="1" t="n">
        <v>7</v>
      </c>
      <c r="AG830" s="1" t="n">
        <v>1986</v>
      </c>
      <c r="AI830" s="1" t="n">
        <v>16.1</v>
      </c>
      <c r="AJ830" s="1" t="n">
        <v>0.32</v>
      </c>
      <c r="AK830" s="1" t="n">
        <v>419</v>
      </c>
      <c r="AL830" s="1" t="n">
        <v>0</v>
      </c>
      <c r="AM830" s="1" t="n">
        <v>2.7</v>
      </c>
      <c r="AN830" s="1" t="s">
        <v>88</v>
      </c>
      <c r="AO830" s="1" t="n">
        <v>1.2</v>
      </c>
      <c r="AP830" s="1" t="n">
        <v>1.3</v>
      </c>
      <c r="AV830" s="1" t="s">
        <v>88</v>
      </c>
      <c r="AY830" s="1" t="n">
        <v>3.2</v>
      </c>
      <c r="BF830" s="1" t="s">
        <v>77</v>
      </c>
      <c r="BG830" s="1" t="n">
        <f aca="false">(A830)</f>
        <v>98089</v>
      </c>
      <c r="BI830" s="1" t="str">
        <f aca="false">(C830)</f>
        <v>KK-125</v>
      </c>
      <c r="BJ830" s="1" t="s">
        <v>105</v>
      </c>
    </row>
    <row r="831" customFormat="false" ht="12.75" hidden="false" customHeight="false" outlineLevel="0" collapsed="false">
      <c r="A831" s="1" t="n">
        <v>98176</v>
      </c>
      <c r="B831" s="1" t="s">
        <v>1234</v>
      </c>
      <c r="C831" s="1" t="s">
        <v>1235</v>
      </c>
      <c r="D831" s="1" t="n">
        <v>4526725</v>
      </c>
      <c r="E831" s="1" t="n">
        <v>480225</v>
      </c>
      <c r="F831" s="1" t="n">
        <v>37</v>
      </c>
      <c r="G831" s="5" t="n">
        <v>28</v>
      </c>
      <c r="H831" s="14" t="n">
        <v>7</v>
      </c>
      <c r="I831" s="1" t="n">
        <v>8</v>
      </c>
      <c r="J831" s="1" t="n">
        <v>102</v>
      </c>
      <c r="L831" s="2" t="n">
        <v>7.41</v>
      </c>
      <c r="M831" s="1" t="n">
        <v>252</v>
      </c>
      <c r="N831" s="1" t="n">
        <v>70.5</v>
      </c>
      <c r="O831" s="1" t="n">
        <v>18.5</v>
      </c>
      <c r="P831" s="1" t="n">
        <v>7.2</v>
      </c>
      <c r="Q831" s="1" t="n">
        <v>0.5</v>
      </c>
      <c r="R831" s="1" t="n">
        <v>1.3</v>
      </c>
      <c r="S831" s="1" t="s">
        <v>88</v>
      </c>
      <c r="U831" s="1" t="n">
        <v>265.5</v>
      </c>
      <c r="V831" s="1" t="n">
        <v>2.9</v>
      </c>
      <c r="W831" s="1" t="n">
        <v>2.2</v>
      </c>
      <c r="X831" s="1" t="n">
        <v>0.3</v>
      </c>
      <c r="Y831" s="1" t="n">
        <v>0.3</v>
      </c>
      <c r="Z831" s="3" t="s">
        <v>104</v>
      </c>
      <c r="AA831" s="1" t="n">
        <v>352</v>
      </c>
      <c r="AB831" s="3" t="n">
        <v>436.5</v>
      </c>
      <c r="AC831" s="1" t="s">
        <v>1235</v>
      </c>
      <c r="AD831" s="1" t="s">
        <v>75</v>
      </c>
      <c r="AE831" s="1" t="n">
        <v>8</v>
      </c>
      <c r="AF831" s="1" t="n">
        <v>7</v>
      </c>
      <c r="AG831" s="1" t="n">
        <v>1986</v>
      </c>
      <c r="AI831" s="1" t="n">
        <v>14.6</v>
      </c>
      <c r="AJ831" s="1" t="n">
        <v>0.49</v>
      </c>
      <c r="AK831" s="1" t="n">
        <v>324</v>
      </c>
      <c r="AL831" s="1" t="n">
        <v>0</v>
      </c>
      <c r="AM831" s="1" t="s">
        <v>88</v>
      </c>
      <c r="AN831" s="1" t="s">
        <v>88</v>
      </c>
      <c r="AO831" s="1" t="n">
        <v>0.5</v>
      </c>
      <c r="AP831" s="1" t="n">
        <v>0.2</v>
      </c>
      <c r="AV831" s="1" t="s">
        <v>88</v>
      </c>
      <c r="AY831" s="1" t="n">
        <v>8</v>
      </c>
      <c r="BF831" s="1" t="s">
        <v>77</v>
      </c>
      <c r="BG831" s="1" t="n">
        <f aca="false">(A831)</f>
        <v>98176</v>
      </c>
      <c r="BI831" s="1" t="str">
        <f aca="false">(C831)</f>
        <v>KK-127</v>
      </c>
      <c r="BJ831" s="1" t="s">
        <v>105</v>
      </c>
    </row>
    <row r="832" customFormat="false" ht="12.75" hidden="false" customHeight="false" outlineLevel="0" collapsed="false">
      <c r="A832" s="3" t="n">
        <v>98231</v>
      </c>
      <c r="B832" s="3" t="s">
        <v>1236</v>
      </c>
      <c r="C832" s="3" t="s">
        <v>1237</v>
      </c>
      <c r="D832" s="3" t="n">
        <v>4524975</v>
      </c>
      <c r="E832" s="3" t="n">
        <v>483700</v>
      </c>
      <c r="F832" s="3" t="n">
        <v>37</v>
      </c>
      <c r="G832" s="15" t="n">
        <v>28</v>
      </c>
      <c r="H832" s="16" t="n">
        <v>7</v>
      </c>
      <c r="I832" s="3" t="n">
        <v>15</v>
      </c>
      <c r="J832" s="3" t="n">
        <v>50</v>
      </c>
      <c r="K832" s="3"/>
      <c r="L832" s="2" t="n">
        <v>7.04</v>
      </c>
      <c r="M832" s="3" t="n">
        <v>249</v>
      </c>
      <c r="N832" s="3" t="n">
        <v>63.5</v>
      </c>
      <c r="O832" s="3" t="n">
        <v>22</v>
      </c>
      <c r="P832" s="3" t="n">
        <v>26</v>
      </c>
      <c r="Q832" s="3" t="n">
        <v>0.9</v>
      </c>
      <c r="R832" s="3" t="n">
        <v>2.4</v>
      </c>
      <c r="S832" s="3" t="s">
        <v>88</v>
      </c>
      <c r="T832" s="3"/>
      <c r="U832" s="3" t="n">
        <v>314.6</v>
      </c>
      <c r="V832" s="3" t="n">
        <v>2</v>
      </c>
      <c r="W832" s="3" t="s">
        <v>88</v>
      </c>
      <c r="X832" s="3" t="s">
        <v>88</v>
      </c>
      <c r="Y832" s="3" t="n">
        <v>0.7</v>
      </c>
      <c r="Z832" s="3" t="s">
        <v>104</v>
      </c>
      <c r="AA832" s="3" t="n">
        <v>425</v>
      </c>
      <c r="AB832" s="3" t="n">
        <v>510.9</v>
      </c>
      <c r="AC832" s="3" t="s">
        <v>1237</v>
      </c>
      <c r="AD832" s="3" t="s">
        <v>75</v>
      </c>
      <c r="AE832" s="3" t="n">
        <v>8</v>
      </c>
      <c r="AF832" s="3" t="n">
        <v>14</v>
      </c>
      <c r="AG832" s="3" t="n">
        <v>1986</v>
      </c>
      <c r="AH832" s="3" t="s">
        <v>1238</v>
      </c>
      <c r="AI832" s="1" t="n">
        <v>15.8</v>
      </c>
      <c r="AJ832" s="1" t="n">
        <v>0.28</v>
      </c>
      <c r="AK832" s="1" t="n">
        <v>383.9</v>
      </c>
      <c r="AL832" s="1" t="n">
        <v>0</v>
      </c>
      <c r="AM832" s="1" t="n">
        <v>0.0008</v>
      </c>
      <c r="AN832" s="1" t="s">
        <v>88</v>
      </c>
      <c r="AO832" s="1" t="n">
        <v>0.8</v>
      </c>
      <c r="AP832" s="1" t="n">
        <v>0.7</v>
      </c>
      <c r="AV832" s="1" t="n">
        <v>0.1</v>
      </c>
      <c r="AY832" s="1" t="n">
        <v>7.9</v>
      </c>
      <c r="BF832" s="1" t="s">
        <v>80</v>
      </c>
      <c r="BG832" s="1" t="n">
        <f aca="false">(A832)</f>
        <v>98231</v>
      </c>
      <c r="BI832" s="1" t="str">
        <f aca="false">(C832)</f>
        <v>KK-151</v>
      </c>
      <c r="BJ832" s="1" t="s">
        <v>105</v>
      </c>
    </row>
    <row r="833" customFormat="false" ht="12.75" hidden="false" customHeight="false" outlineLevel="0" collapsed="false">
      <c r="A833" s="1" t="n">
        <v>98536</v>
      </c>
      <c r="B833" s="1" t="s">
        <v>1239</v>
      </c>
      <c r="C833" s="1" t="s">
        <v>1240</v>
      </c>
      <c r="D833" s="1" t="n">
        <v>4519300</v>
      </c>
      <c r="E833" s="1" t="n">
        <v>480600</v>
      </c>
      <c r="F833" s="1" t="n">
        <v>37</v>
      </c>
      <c r="G833" s="5" t="n">
        <v>28</v>
      </c>
      <c r="H833" s="14" t="n">
        <v>7</v>
      </c>
      <c r="I833" s="1" t="n">
        <v>33</v>
      </c>
      <c r="J833" s="1" t="n">
        <v>110</v>
      </c>
      <c r="L833" s="2" t="n">
        <v>7.21</v>
      </c>
      <c r="M833" s="1" t="n">
        <v>118.8</v>
      </c>
      <c r="N833" s="1" t="n">
        <v>29.4</v>
      </c>
      <c r="O833" s="1" t="n">
        <v>11.1</v>
      </c>
      <c r="P833" s="1" t="n">
        <v>55.8</v>
      </c>
      <c r="Q833" s="1" t="n">
        <v>3.2</v>
      </c>
      <c r="R833" s="1" t="s">
        <v>88</v>
      </c>
      <c r="S833" s="1" t="s">
        <v>88</v>
      </c>
      <c r="U833" s="1" t="n">
        <v>240.5</v>
      </c>
      <c r="V833" s="1" t="n">
        <v>9.6</v>
      </c>
      <c r="W833" s="1" t="s">
        <v>88</v>
      </c>
      <c r="X833" s="1" t="s">
        <v>88</v>
      </c>
      <c r="Y833" s="1" t="n">
        <v>1.2</v>
      </c>
      <c r="Z833" s="3" t="s">
        <v>104</v>
      </c>
      <c r="AA833" s="1" t="n">
        <v>335</v>
      </c>
      <c r="AB833" s="3" t="n">
        <v>407.9</v>
      </c>
      <c r="AC833" s="1" t="s">
        <v>1240</v>
      </c>
      <c r="AD833" s="1" t="s">
        <v>75</v>
      </c>
      <c r="AE833" s="1" t="n">
        <v>8</v>
      </c>
      <c r="AF833" s="1" t="n">
        <v>13</v>
      </c>
      <c r="AG833" s="1" t="n">
        <v>1986</v>
      </c>
      <c r="AI833" s="1" t="n">
        <v>14.9</v>
      </c>
      <c r="AJ833" s="1" t="n">
        <v>0.22</v>
      </c>
      <c r="AK833" s="1" t="n">
        <v>293.5</v>
      </c>
      <c r="AL833" s="1" t="n">
        <v>0</v>
      </c>
      <c r="AM833" s="1" t="s">
        <v>88</v>
      </c>
      <c r="AN833" s="1" t="s">
        <v>88</v>
      </c>
      <c r="AO833" s="1" t="n">
        <v>0.7</v>
      </c>
      <c r="AP833" s="1" t="n">
        <v>0.1</v>
      </c>
      <c r="AV833" s="1" t="s">
        <v>88</v>
      </c>
      <c r="AY833" s="1" t="n">
        <v>3.3</v>
      </c>
      <c r="BF833" s="1" t="s">
        <v>77</v>
      </c>
      <c r="BG833" s="1" t="n">
        <f aca="false">(A833)</f>
        <v>98536</v>
      </c>
      <c r="BI833" s="1" t="str">
        <f aca="false">(C833)</f>
        <v>KK-142</v>
      </c>
      <c r="BJ833" s="1" t="s">
        <v>105</v>
      </c>
    </row>
    <row r="834" customFormat="false" ht="12.75" hidden="false" customHeight="false" outlineLevel="0" collapsed="false">
      <c r="A834" s="1" t="n">
        <v>98596</v>
      </c>
      <c r="B834" s="1" t="s">
        <v>1241</v>
      </c>
      <c r="C834" s="1" t="s">
        <v>1242</v>
      </c>
      <c r="D834" s="1" t="n">
        <v>4522125</v>
      </c>
      <c r="E834" s="1" t="n">
        <v>486550</v>
      </c>
      <c r="F834" s="1" t="n">
        <v>37</v>
      </c>
      <c r="G834" s="5" t="n">
        <v>28</v>
      </c>
      <c r="H834" s="14" t="n">
        <v>7</v>
      </c>
      <c r="I834" s="1" t="n">
        <v>24</v>
      </c>
      <c r="J834" s="1" t="n">
        <v>45</v>
      </c>
      <c r="L834" s="2" t="n">
        <v>6.89</v>
      </c>
      <c r="M834" s="1" t="n">
        <v>108.5</v>
      </c>
      <c r="N834" s="1" t="n">
        <v>28</v>
      </c>
      <c r="O834" s="1" t="n">
        <v>9.4</v>
      </c>
      <c r="P834" s="1" t="n">
        <v>21.2</v>
      </c>
      <c r="Q834" s="1" t="n">
        <v>1</v>
      </c>
      <c r="R834" s="1" t="n">
        <v>0.1</v>
      </c>
      <c r="S834" s="1" t="s">
        <v>88</v>
      </c>
      <c r="U834" s="1" t="n">
        <v>156.1</v>
      </c>
      <c r="V834" s="1" t="n">
        <v>1.5</v>
      </c>
      <c r="W834" s="1" t="s">
        <v>88</v>
      </c>
      <c r="X834" s="1" t="n">
        <v>0.2</v>
      </c>
      <c r="Y834" s="1" t="n">
        <v>0.8</v>
      </c>
      <c r="Z834" s="3" t="s">
        <v>104</v>
      </c>
      <c r="AA834" s="1" t="n">
        <v>213</v>
      </c>
      <c r="AB834" s="3" t="n">
        <v>258.5</v>
      </c>
      <c r="AC834" s="1" t="s">
        <v>1242</v>
      </c>
      <c r="AD834" s="1" t="s">
        <v>75</v>
      </c>
      <c r="AE834" s="1" t="n">
        <v>8</v>
      </c>
      <c r="AF834" s="1" t="n">
        <v>7</v>
      </c>
      <c r="AG834" s="1" t="n">
        <v>1986</v>
      </c>
      <c r="AI834" s="1" t="n">
        <v>14.1</v>
      </c>
      <c r="AJ834" s="1" t="n">
        <v>0.34</v>
      </c>
      <c r="AK834" s="1" t="n">
        <v>190.6</v>
      </c>
      <c r="AL834" s="1" t="n">
        <v>0</v>
      </c>
      <c r="AM834" s="1" t="s">
        <v>88</v>
      </c>
      <c r="AN834" s="1" t="s">
        <v>88</v>
      </c>
      <c r="AO834" s="1" t="n">
        <v>0.7</v>
      </c>
      <c r="AP834" s="1" t="n">
        <v>0.1</v>
      </c>
      <c r="AV834" s="1" t="s">
        <v>88</v>
      </c>
      <c r="AY834" s="1" t="n">
        <v>5.1</v>
      </c>
      <c r="BF834" s="1" t="s">
        <v>80</v>
      </c>
      <c r="BG834" s="1" t="n">
        <f aca="false">(A834)</f>
        <v>98596</v>
      </c>
      <c r="BI834" s="1" t="str">
        <f aca="false">(C834)</f>
        <v>KK-126</v>
      </c>
      <c r="BJ834" s="1" t="s">
        <v>105</v>
      </c>
    </row>
    <row r="835" customFormat="false" ht="12.75" hidden="false" customHeight="false" outlineLevel="0" collapsed="false">
      <c r="A835" s="1" t="n">
        <v>98606</v>
      </c>
      <c r="B835" s="1" t="s">
        <v>1243</v>
      </c>
      <c r="C835" s="1" t="s">
        <v>1244</v>
      </c>
      <c r="D835" s="1" t="n">
        <v>4542650</v>
      </c>
      <c r="E835" s="1" t="n">
        <v>468375</v>
      </c>
      <c r="F835" s="1" t="n">
        <v>56</v>
      </c>
      <c r="G835" s="5" t="n">
        <v>30</v>
      </c>
      <c r="H835" s="14" t="n">
        <v>8</v>
      </c>
      <c r="I835" s="1" t="n">
        <v>19</v>
      </c>
      <c r="J835" s="1" t="n">
        <v>108</v>
      </c>
      <c r="L835" s="2" t="n">
        <v>7.37</v>
      </c>
      <c r="M835" s="1" t="n">
        <v>198.6</v>
      </c>
      <c r="N835" s="1" t="n">
        <v>50.2</v>
      </c>
      <c r="O835" s="1" t="n">
        <v>17.8</v>
      </c>
      <c r="P835" s="1" t="n">
        <v>81.8</v>
      </c>
      <c r="Q835" s="1" t="n">
        <v>2.1</v>
      </c>
      <c r="R835" s="1" t="n">
        <v>0.2</v>
      </c>
      <c r="S835" s="1" t="s">
        <v>88</v>
      </c>
      <c r="U835" s="1" t="n">
        <v>321.9</v>
      </c>
      <c r="V835" s="1" t="n">
        <v>33.9</v>
      </c>
      <c r="W835" s="1" t="s">
        <v>88</v>
      </c>
      <c r="X835" s="1" t="s">
        <v>88</v>
      </c>
      <c r="Y835" s="1" t="n">
        <v>0.5</v>
      </c>
      <c r="Z835" s="3" t="s">
        <v>104</v>
      </c>
      <c r="AA835" s="1" t="n">
        <v>477</v>
      </c>
      <c r="AB835" s="3" t="n">
        <v>585.8</v>
      </c>
      <c r="AC835" s="1" t="s">
        <v>1244</v>
      </c>
      <c r="AD835" s="1" t="s">
        <v>75</v>
      </c>
      <c r="AE835" s="1" t="n">
        <v>8</v>
      </c>
      <c r="AF835" s="1" t="n">
        <v>5</v>
      </c>
      <c r="AG835" s="1" t="n">
        <v>1986</v>
      </c>
      <c r="AI835" s="1" t="n">
        <v>14.1</v>
      </c>
      <c r="AJ835" s="1" t="n">
        <v>0.71</v>
      </c>
      <c r="AK835" s="1" t="n">
        <v>392.8</v>
      </c>
      <c r="AL835" s="1" t="n">
        <v>0</v>
      </c>
      <c r="AM835" s="1" t="s">
        <v>88</v>
      </c>
      <c r="AN835" s="1" t="s">
        <v>88</v>
      </c>
      <c r="AO835" s="1" t="n">
        <v>0.8</v>
      </c>
      <c r="AP835" s="1" t="n">
        <v>0.1</v>
      </c>
      <c r="AV835" s="1" t="s">
        <v>88</v>
      </c>
      <c r="AY835" s="1" t="n">
        <v>5.6</v>
      </c>
      <c r="BF835" s="1" t="s">
        <v>77</v>
      </c>
      <c r="BG835" s="1" t="n">
        <f aca="false">(A835)</f>
        <v>98606</v>
      </c>
      <c r="BI835" s="1" t="str">
        <f aca="false">(C835)</f>
        <v>KK-116</v>
      </c>
      <c r="BJ835" s="1" t="s">
        <v>105</v>
      </c>
    </row>
    <row r="836" customFormat="false" ht="12.75" hidden="false" customHeight="false" outlineLevel="0" collapsed="false">
      <c r="A836" s="1" t="n">
        <v>98612</v>
      </c>
      <c r="B836" s="1" t="s">
        <v>1245</v>
      </c>
      <c r="C836" s="1" t="s">
        <v>1246</v>
      </c>
      <c r="D836" s="1" t="n">
        <v>4547150</v>
      </c>
      <c r="E836" s="1" t="n">
        <v>464000</v>
      </c>
      <c r="F836" s="1" t="n">
        <v>56</v>
      </c>
      <c r="G836" s="5" t="n">
        <v>30</v>
      </c>
      <c r="H836" s="14" t="n">
        <v>9</v>
      </c>
      <c r="I836" s="1" t="n">
        <v>2</v>
      </c>
      <c r="J836" s="1" t="n">
        <v>150</v>
      </c>
      <c r="L836" s="2" t="n">
        <v>7.7</v>
      </c>
      <c r="M836" s="1" t="n">
        <v>167</v>
      </c>
      <c r="N836" s="1" t="n">
        <v>45.8</v>
      </c>
      <c r="O836" s="1" t="n">
        <v>12.8</v>
      </c>
      <c r="P836" s="1" t="n">
        <v>79.5</v>
      </c>
      <c r="Q836" s="1" t="n">
        <v>1.6</v>
      </c>
      <c r="R836" s="1" t="n">
        <v>0.8</v>
      </c>
      <c r="S836" s="1" t="s">
        <v>88</v>
      </c>
      <c r="U836" s="1" t="n">
        <v>219.9</v>
      </c>
      <c r="V836" s="1" t="n">
        <v>29.3</v>
      </c>
      <c r="W836" s="1" t="n">
        <v>1.6</v>
      </c>
      <c r="X836" s="1" t="s">
        <v>88</v>
      </c>
      <c r="Y836" s="1" t="n">
        <v>1</v>
      </c>
      <c r="Z836" s="3" t="n">
        <v>0.61</v>
      </c>
      <c r="AA836" s="1" t="n">
        <v>470</v>
      </c>
      <c r="AB836" s="3" t="n">
        <v>449.3</v>
      </c>
      <c r="AC836" s="1" t="s">
        <v>1246</v>
      </c>
      <c r="AD836" s="1" t="s">
        <v>75</v>
      </c>
      <c r="AE836" s="1" t="n">
        <v>10</v>
      </c>
      <c r="AF836" s="1" t="n">
        <v>27</v>
      </c>
      <c r="AG836" s="1" t="n">
        <v>1986</v>
      </c>
      <c r="AH836" s="1" t="s">
        <v>150</v>
      </c>
      <c r="AI836" s="1" t="n">
        <v>14.5</v>
      </c>
      <c r="AJ836" s="1" t="n">
        <v>1.16</v>
      </c>
      <c r="AK836" s="1" t="n">
        <v>268.3</v>
      </c>
      <c r="AL836" s="1" t="n">
        <v>0</v>
      </c>
      <c r="AM836" s="1" t="n">
        <v>3.1</v>
      </c>
      <c r="AN836" s="1" t="s">
        <v>88</v>
      </c>
      <c r="AO836" s="1" t="n">
        <v>0.4</v>
      </c>
      <c r="AP836" s="1" t="n">
        <v>0.1</v>
      </c>
      <c r="AV836" s="1" t="s">
        <v>88</v>
      </c>
      <c r="AY836" s="1" t="n">
        <v>5.3</v>
      </c>
      <c r="BF836" s="1" t="s">
        <v>77</v>
      </c>
      <c r="BG836" s="1" t="n">
        <f aca="false">(A836)</f>
        <v>98612</v>
      </c>
      <c r="BI836" s="1" t="str">
        <f aca="false">(C836)</f>
        <v>KK-186</v>
      </c>
      <c r="BJ836" s="1" t="s">
        <v>105</v>
      </c>
    </row>
    <row r="837" customFormat="false" ht="12.75" hidden="false" customHeight="false" outlineLevel="0" collapsed="false">
      <c r="A837" s="1" t="n">
        <v>98623</v>
      </c>
      <c r="B837" s="1" t="s">
        <v>1247</v>
      </c>
      <c r="C837" s="1" t="s">
        <v>1248</v>
      </c>
      <c r="D837" s="1" t="n">
        <v>4538650</v>
      </c>
      <c r="E837" s="1" t="n">
        <v>460050</v>
      </c>
      <c r="F837" s="1" t="n">
        <v>56</v>
      </c>
      <c r="G837" s="5" t="n">
        <v>30</v>
      </c>
      <c r="H837" s="14" t="n">
        <v>9</v>
      </c>
      <c r="I837" s="1" t="n">
        <v>32</v>
      </c>
      <c r="J837" s="1" t="n">
        <v>150</v>
      </c>
      <c r="L837" s="2" t="n">
        <v>7.83</v>
      </c>
      <c r="M837" s="1" t="n">
        <v>98.6</v>
      </c>
      <c r="N837" s="1" t="n">
        <v>25.4</v>
      </c>
      <c r="O837" s="1" t="n">
        <v>8.6</v>
      </c>
      <c r="P837" s="1" t="n">
        <v>69.2</v>
      </c>
      <c r="Q837" s="1" t="n">
        <v>1.2</v>
      </c>
      <c r="R837" s="1" t="n">
        <v>0.5</v>
      </c>
      <c r="S837" s="1" t="s">
        <v>88</v>
      </c>
      <c r="U837" s="1" t="n">
        <v>223.2</v>
      </c>
      <c r="V837" s="1" t="n">
        <v>15.9</v>
      </c>
      <c r="W837" s="1" t="s">
        <v>88</v>
      </c>
      <c r="X837" s="1" t="n">
        <v>0.1</v>
      </c>
      <c r="Y837" s="1" t="n">
        <v>0.8</v>
      </c>
      <c r="Z837" s="3" t="s">
        <v>104</v>
      </c>
      <c r="AA837" s="1" t="n">
        <v>337</v>
      </c>
      <c r="AB837" s="3" t="n">
        <v>399.9</v>
      </c>
      <c r="AC837" s="1" t="s">
        <v>1248</v>
      </c>
      <c r="AD837" s="1" t="s">
        <v>75</v>
      </c>
      <c r="AE837" s="1" t="n">
        <v>10</v>
      </c>
      <c r="AF837" s="1" t="n">
        <v>21</v>
      </c>
      <c r="AG837" s="1" t="n">
        <v>1986</v>
      </c>
      <c r="AH837" s="1"/>
      <c r="AI837" s="1" t="n">
        <v>13</v>
      </c>
      <c r="AJ837" s="1" t="n">
        <v>0.85</v>
      </c>
      <c r="AK837" s="1" t="n">
        <v>272.3</v>
      </c>
      <c r="AL837" s="1" t="n">
        <v>0</v>
      </c>
      <c r="AM837" s="1" t="n">
        <v>0.4</v>
      </c>
      <c r="AN837" s="1" t="s">
        <v>88</v>
      </c>
      <c r="AO837" s="1" t="n">
        <v>0.4</v>
      </c>
      <c r="AP837" s="1" t="n">
        <v>0.2</v>
      </c>
      <c r="AV837" s="1" t="s">
        <v>88</v>
      </c>
      <c r="AY837" s="1" t="n">
        <v>5.1</v>
      </c>
      <c r="BF837" s="1" t="s">
        <v>77</v>
      </c>
      <c r="BG837" s="1" t="n">
        <f aca="false">(A837)</f>
        <v>98623</v>
      </c>
      <c r="BI837" s="1" t="str">
        <f aca="false">(C837)</f>
        <v>KK-184</v>
      </c>
      <c r="BJ837" s="1" t="s">
        <v>105</v>
      </c>
    </row>
    <row r="838" customFormat="false" ht="12.75" hidden="false" customHeight="false" outlineLevel="0" collapsed="false">
      <c r="A838" s="1" t="n">
        <v>98639</v>
      </c>
      <c r="B838" s="1" t="s">
        <v>1249</v>
      </c>
      <c r="C838" s="1" t="s">
        <v>1250</v>
      </c>
      <c r="D838" s="1" t="n">
        <v>4543485</v>
      </c>
      <c r="E838" s="1" t="n">
        <v>456630</v>
      </c>
      <c r="F838" s="1" t="n">
        <v>56</v>
      </c>
      <c r="G838" s="5" t="n">
        <v>30</v>
      </c>
      <c r="H838" s="14" t="n">
        <v>10</v>
      </c>
      <c r="I838" s="1" t="n">
        <v>13</v>
      </c>
      <c r="J838" s="1" t="n">
        <v>150</v>
      </c>
      <c r="L838" s="2" t="n">
        <v>7.58</v>
      </c>
      <c r="M838" s="1" t="n">
        <v>57.6</v>
      </c>
      <c r="N838" s="1" t="n">
        <v>14.5</v>
      </c>
      <c r="O838" s="1" t="n">
        <v>5.2</v>
      </c>
      <c r="P838" s="1" t="n">
        <v>59.8</v>
      </c>
      <c r="Q838" s="1" t="n">
        <v>0.9</v>
      </c>
      <c r="R838" s="1" t="n">
        <v>0.1</v>
      </c>
      <c r="S838" s="1" t="s">
        <v>88</v>
      </c>
      <c r="U838" s="1" t="n">
        <v>178.6</v>
      </c>
      <c r="V838" s="1" t="n">
        <v>2.4</v>
      </c>
      <c r="W838" s="1" t="s">
        <v>88</v>
      </c>
      <c r="X838" s="1" t="s">
        <v>88</v>
      </c>
      <c r="Y838" s="1" t="n">
        <v>0.8</v>
      </c>
      <c r="Z838" s="3" t="s">
        <v>104</v>
      </c>
      <c r="AA838" s="1" t="n">
        <v>244</v>
      </c>
      <c r="AB838" s="3" t="n">
        <v>306.6</v>
      </c>
      <c r="AC838" s="1" t="s">
        <v>1250</v>
      </c>
      <c r="AD838" s="1" t="s">
        <v>75</v>
      </c>
      <c r="AE838" s="1" t="n">
        <v>10</v>
      </c>
      <c r="AF838" s="1" t="n">
        <v>28</v>
      </c>
      <c r="AG838" s="1" t="n">
        <v>1986</v>
      </c>
      <c r="AI838" s="1" t="n">
        <v>12.9</v>
      </c>
      <c r="AJ838" s="1" t="n">
        <v>0.8</v>
      </c>
      <c r="AK838" s="1" t="n">
        <v>217.9</v>
      </c>
      <c r="AL838" s="1" t="n">
        <v>0</v>
      </c>
      <c r="AM838" s="1" t="n">
        <v>4.6</v>
      </c>
      <c r="AN838" s="1" t="s">
        <v>88</v>
      </c>
      <c r="AO838" s="1" t="n">
        <v>0.2</v>
      </c>
      <c r="AP838" s="1" t="s">
        <v>88</v>
      </c>
      <c r="AV838" s="1" t="s">
        <v>88</v>
      </c>
      <c r="AY838" s="1" t="n">
        <v>4.8</v>
      </c>
      <c r="BF838" s="1" t="s">
        <v>77</v>
      </c>
      <c r="BG838" s="1" t="n">
        <f aca="false">(A838)</f>
        <v>98639</v>
      </c>
      <c r="BI838" s="1" t="str">
        <f aca="false">(C838)</f>
        <v>KK-190</v>
      </c>
      <c r="BJ838" s="1" t="s">
        <v>105</v>
      </c>
    </row>
    <row r="839" customFormat="false" ht="12.75" hidden="false" customHeight="false" outlineLevel="0" collapsed="false">
      <c r="A839" s="1" t="n">
        <v>98705</v>
      </c>
      <c r="B839" s="1" t="s">
        <v>1251</v>
      </c>
      <c r="C839" s="1" t="s">
        <v>1252</v>
      </c>
      <c r="D839" s="1" t="n">
        <v>4522125</v>
      </c>
      <c r="E839" s="1" t="n">
        <v>475350</v>
      </c>
      <c r="F839" s="1" t="n">
        <v>56</v>
      </c>
      <c r="G839" s="5" t="n">
        <v>28</v>
      </c>
      <c r="H839" s="14" t="n">
        <v>8</v>
      </c>
      <c r="I839" s="1" t="n">
        <v>23</v>
      </c>
      <c r="J839" s="1" t="n">
        <v>80</v>
      </c>
      <c r="L839" s="2" t="n">
        <v>7.61</v>
      </c>
      <c r="M839" s="1" t="n">
        <v>265</v>
      </c>
      <c r="N839" s="1" t="n">
        <v>62.2</v>
      </c>
      <c r="O839" s="1" t="n">
        <v>26.7</v>
      </c>
      <c r="P839" s="1" t="n">
        <v>31.8</v>
      </c>
      <c r="Q839" s="1" t="n">
        <v>1.4</v>
      </c>
      <c r="R839" s="1" t="n">
        <v>0.9</v>
      </c>
      <c r="S839" s="1" t="s">
        <v>88</v>
      </c>
      <c r="U839" s="1" t="n">
        <v>356.1</v>
      </c>
      <c r="V839" s="1" t="n">
        <v>2.8</v>
      </c>
      <c r="W839" s="1" t="n">
        <v>1.6</v>
      </c>
      <c r="X839" s="1" t="s">
        <v>88</v>
      </c>
      <c r="Y839" s="1" t="n">
        <v>0.8</v>
      </c>
      <c r="Z839" s="3" t="s">
        <v>104</v>
      </c>
      <c r="AA839" s="1" t="n">
        <v>462</v>
      </c>
      <c r="AB839" s="3" t="n">
        <v>572.2</v>
      </c>
      <c r="AC839" s="1" t="s">
        <v>1252</v>
      </c>
      <c r="AD839" s="1" t="s">
        <v>75</v>
      </c>
      <c r="AE839" s="1" t="n">
        <v>10</v>
      </c>
      <c r="AF839" s="1" t="n">
        <v>28</v>
      </c>
      <c r="AG839" s="1" t="n">
        <v>1986</v>
      </c>
      <c r="AI839" s="1" t="n">
        <v>12.8</v>
      </c>
      <c r="AJ839" s="1" t="n">
        <v>0.8</v>
      </c>
      <c r="AK839" s="1" t="n">
        <v>434.6</v>
      </c>
      <c r="AL839" s="1" t="n">
        <v>0</v>
      </c>
      <c r="AM839" s="1" t="s">
        <v>88</v>
      </c>
      <c r="AN839" s="1" t="s">
        <v>88</v>
      </c>
      <c r="AO839" s="1" t="n">
        <v>1.5</v>
      </c>
      <c r="AP839" s="1" t="n">
        <v>0.1</v>
      </c>
      <c r="AV839" s="1" t="s">
        <v>88</v>
      </c>
      <c r="AY839" s="1" t="n">
        <v>7.8</v>
      </c>
      <c r="BF839" s="1" t="s">
        <v>80</v>
      </c>
      <c r="BG839" s="1" t="n">
        <f aca="false">(A839)</f>
        <v>98705</v>
      </c>
      <c r="BI839" s="1" t="str">
        <f aca="false">(C839)</f>
        <v>KK-188</v>
      </c>
      <c r="BJ839" s="1" t="s">
        <v>105</v>
      </c>
    </row>
    <row r="840" customFormat="false" ht="12.75" hidden="false" customHeight="false" outlineLevel="0" collapsed="false">
      <c r="A840" s="1" t="n">
        <v>98732</v>
      </c>
      <c r="C840" s="1" t="s">
        <v>1253</v>
      </c>
      <c r="D840" s="1" t="n">
        <v>4522260</v>
      </c>
      <c r="E840" s="1" t="n">
        <v>466151</v>
      </c>
      <c r="F840" s="1" t="n">
        <v>56</v>
      </c>
      <c r="G840" s="5" t="n">
        <v>28</v>
      </c>
      <c r="H840" s="14" t="n">
        <v>9</v>
      </c>
      <c r="I840" s="1" t="n">
        <v>23</v>
      </c>
      <c r="J840" s="1" t="n">
        <v>140</v>
      </c>
      <c r="L840" s="2" t="n">
        <v>6.94</v>
      </c>
      <c r="M840" s="1" t="n">
        <v>215.3</v>
      </c>
      <c r="N840" s="1" t="n">
        <v>54.7</v>
      </c>
      <c r="O840" s="1" t="n">
        <v>19.2</v>
      </c>
      <c r="P840" s="1" t="n">
        <v>40.5</v>
      </c>
      <c r="Q840" s="1" t="n">
        <v>1.6</v>
      </c>
      <c r="R840" s="1" t="s">
        <v>88</v>
      </c>
      <c r="S840" s="1" t="s">
        <v>88</v>
      </c>
      <c r="U840" s="1" t="n">
        <v>243.4</v>
      </c>
      <c r="V840" s="1" t="n">
        <v>14.9</v>
      </c>
      <c r="W840" s="1" t="s">
        <v>88</v>
      </c>
      <c r="X840" s="1" t="s">
        <v>88</v>
      </c>
      <c r="Y840" s="1" t="n">
        <v>0.5</v>
      </c>
      <c r="Z840" s="3" t="s">
        <v>104</v>
      </c>
      <c r="AA840" s="1" t="n">
        <v>409</v>
      </c>
      <c r="AB840" s="3" t="n">
        <v>434.7</v>
      </c>
      <c r="AC840" s="1" t="s">
        <v>1253</v>
      </c>
      <c r="AD840" s="1" t="s">
        <v>75</v>
      </c>
      <c r="AE840" s="1" t="n">
        <v>8</v>
      </c>
      <c r="AF840" s="1" t="n">
        <v>13</v>
      </c>
      <c r="AG840" s="1" t="n">
        <v>1986</v>
      </c>
      <c r="AI840" s="1" t="n">
        <v>14.6</v>
      </c>
      <c r="AJ840" s="1" t="n">
        <v>0.38</v>
      </c>
      <c r="AK840" s="1" t="n">
        <v>297</v>
      </c>
      <c r="AL840" s="1" t="n">
        <v>0</v>
      </c>
      <c r="AM840" s="1" t="s">
        <v>88</v>
      </c>
      <c r="AN840" s="1" t="s">
        <v>88</v>
      </c>
      <c r="AO840" s="1" t="n">
        <v>0.2</v>
      </c>
      <c r="AP840" s="1" t="n">
        <v>0.3</v>
      </c>
      <c r="AV840" s="1" t="s">
        <v>88</v>
      </c>
      <c r="AY840" s="1" t="n">
        <v>5.6</v>
      </c>
      <c r="BF840" s="1" t="s">
        <v>77</v>
      </c>
      <c r="BG840" s="1" t="n">
        <f aca="false">(A840)</f>
        <v>98732</v>
      </c>
      <c r="BI840" s="1" t="str">
        <f aca="false">(C840)</f>
        <v>KK-149</v>
      </c>
      <c r="BJ840" s="1" t="s">
        <v>105</v>
      </c>
    </row>
    <row r="841" customFormat="false" ht="12.75" hidden="false" customHeight="false" outlineLevel="0" collapsed="false">
      <c r="A841" s="1" t="n">
        <v>98732</v>
      </c>
      <c r="B841" s="1" t="s">
        <v>1254</v>
      </c>
      <c r="C841" s="1" t="s">
        <v>1255</v>
      </c>
      <c r="D841" s="1" t="n">
        <v>4522260</v>
      </c>
      <c r="E841" s="1" t="n">
        <v>466151</v>
      </c>
      <c r="F841" s="1" t="n">
        <v>56</v>
      </c>
      <c r="G841" s="5" t="n">
        <v>28</v>
      </c>
      <c r="H841" s="14" t="n">
        <v>9</v>
      </c>
      <c r="I841" s="1" t="n">
        <v>23</v>
      </c>
      <c r="J841" s="1" t="n">
        <v>140</v>
      </c>
      <c r="L841" s="2" t="n">
        <v>7.76</v>
      </c>
      <c r="M841" s="1" t="n">
        <v>200.4</v>
      </c>
      <c r="N841" s="1" t="n">
        <v>50.7</v>
      </c>
      <c r="O841" s="1" t="n">
        <v>18</v>
      </c>
      <c r="P841" s="1" t="n">
        <v>40</v>
      </c>
      <c r="Q841" s="1" t="n">
        <v>1.4</v>
      </c>
      <c r="R841" s="1" t="s">
        <v>88</v>
      </c>
      <c r="S841" s="1" t="s">
        <v>88</v>
      </c>
      <c r="T841" s="1" t="s">
        <v>88</v>
      </c>
      <c r="U841" s="1" t="n">
        <v>304.8</v>
      </c>
      <c r="V841" s="1" t="n">
        <v>10</v>
      </c>
      <c r="W841" s="1" t="s">
        <v>88</v>
      </c>
      <c r="X841" s="1" t="s">
        <v>88</v>
      </c>
      <c r="Y841" s="1" t="n">
        <v>0.5</v>
      </c>
      <c r="Z841" s="3" t="s">
        <v>88</v>
      </c>
      <c r="AA841" s="1" t="n">
        <v>432</v>
      </c>
      <c r="AB841" s="3" t="n">
        <v>502</v>
      </c>
      <c r="AC841" s="1" t="s">
        <v>1255</v>
      </c>
      <c r="AD841" s="1" t="s">
        <v>75</v>
      </c>
      <c r="AE841" s="1" t="n">
        <v>10</v>
      </c>
      <c r="AF841" s="1" t="n">
        <v>9</v>
      </c>
      <c r="AG841" s="1" t="n">
        <v>1987</v>
      </c>
      <c r="AH841" s="1" t="s">
        <v>150</v>
      </c>
      <c r="BF841" s="1" t="s">
        <v>77</v>
      </c>
      <c r="BG841" s="1" t="n">
        <f aca="false">(A841)</f>
        <v>98732</v>
      </c>
      <c r="BI841" s="1" t="str">
        <f aca="false">(C841)</f>
        <v>KK-149R</v>
      </c>
      <c r="BJ841" s="1" t="s">
        <v>105</v>
      </c>
    </row>
    <row r="842" customFormat="false" ht="12.75" hidden="false" customHeight="false" outlineLevel="0" collapsed="false">
      <c r="A842" s="1" t="n">
        <v>98767</v>
      </c>
      <c r="B842" s="1" t="s">
        <v>1256</v>
      </c>
      <c r="C842" s="1" t="s">
        <v>1257</v>
      </c>
      <c r="D842" s="1" t="n">
        <v>4520875</v>
      </c>
      <c r="E842" s="1" t="n">
        <v>459450</v>
      </c>
      <c r="F842" s="1" t="n">
        <v>56</v>
      </c>
      <c r="G842" s="5" t="n">
        <v>28</v>
      </c>
      <c r="H842" s="14" t="n">
        <v>9</v>
      </c>
      <c r="I842" s="1" t="n">
        <v>30</v>
      </c>
      <c r="J842" s="1" t="n">
        <v>85</v>
      </c>
      <c r="L842" s="2" t="n">
        <v>8.01</v>
      </c>
      <c r="M842" s="1" t="n">
        <v>123.4</v>
      </c>
      <c r="N842" s="1" t="n">
        <v>33.1</v>
      </c>
      <c r="O842" s="1" t="n">
        <v>9.9</v>
      </c>
      <c r="P842" s="1" t="n">
        <v>55.1</v>
      </c>
      <c r="Q842" s="1" t="n">
        <v>1.1</v>
      </c>
      <c r="R842" s="1" t="n">
        <v>0.5</v>
      </c>
      <c r="S842" s="1" t="s">
        <v>88</v>
      </c>
      <c r="U842" s="1" t="n">
        <v>241.7</v>
      </c>
      <c r="V842" s="1" t="n">
        <v>7.6</v>
      </c>
      <c r="W842" s="1" t="s">
        <v>88</v>
      </c>
      <c r="X842" s="1" t="n">
        <v>0.3</v>
      </c>
      <c r="Y842" s="1" t="n">
        <v>0.6</v>
      </c>
      <c r="Z842" s="3" t="s">
        <v>104</v>
      </c>
      <c r="AA842" s="1" t="n">
        <v>321</v>
      </c>
      <c r="AB842" s="3" t="n">
        <v>409.7</v>
      </c>
      <c r="AC842" s="1" t="s">
        <v>1257</v>
      </c>
      <c r="AD842" s="1" t="s">
        <v>75</v>
      </c>
      <c r="AE842" s="1" t="n">
        <v>8</v>
      </c>
      <c r="AF842" s="1" t="n">
        <v>26</v>
      </c>
      <c r="AG842" s="1" t="n">
        <v>1986</v>
      </c>
      <c r="AI842" s="1" t="n">
        <v>16</v>
      </c>
      <c r="AJ842" s="1" t="n">
        <v>0.14</v>
      </c>
      <c r="AK842" s="1" t="n">
        <v>295</v>
      </c>
      <c r="AL842" s="1" t="n">
        <v>0</v>
      </c>
      <c r="AM842" s="1" t="s">
        <v>888</v>
      </c>
      <c r="AN842" s="1" t="s">
        <v>88</v>
      </c>
      <c r="AO842" s="1" t="n">
        <v>0.4</v>
      </c>
      <c r="AP842" s="1" t="s">
        <v>88</v>
      </c>
      <c r="AV842" s="1" t="n">
        <v>0.3</v>
      </c>
      <c r="AY842" s="1" t="n">
        <v>5.8</v>
      </c>
      <c r="BF842" s="1" t="s">
        <v>80</v>
      </c>
      <c r="BG842" s="1" t="n">
        <f aca="false">(A842)</f>
        <v>98767</v>
      </c>
      <c r="BI842" s="1" t="str">
        <f aca="false">(C842)</f>
        <v>KK-171</v>
      </c>
      <c r="BJ842" s="1" t="s">
        <v>105</v>
      </c>
    </row>
    <row r="843" customFormat="false" ht="12.75" hidden="false" customHeight="false" outlineLevel="0" collapsed="false">
      <c r="A843" s="1" t="n">
        <v>98771</v>
      </c>
      <c r="B843" s="1" t="s">
        <v>1258</v>
      </c>
      <c r="C843" s="1" t="s">
        <v>1259</v>
      </c>
      <c r="D843" s="1" t="n">
        <v>4519025</v>
      </c>
      <c r="E843" s="1" t="n">
        <v>477385</v>
      </c>
      <c r="F843" s="1" t="n">
        <v>56</v>
      </c>
      <c r="G843" s="5" t="n">
        <v>28</v>
      </c>
      <c r="H843" s="14" t="n">
        <v>8</v>
      </c>
      <c r="I843" s="1" t="n">
        <v>36</v>
      </c>
      <c r="J843" s="1" t="n">
        <v>33</v>
      </c>
      <c r="L843" s="2" t="n">
        <v>7.14</v>
      </c>
      <c r="M843" s="1" t="n">
        <v>173.9</v>
      </c>
      <c r="N843" s="1" t="n">
        <v>50.6</v>
      </c>
      <c r="O843" s="1" t="n">
        <v>11.6</v>
      </c>
      <c r="P843" s="1" t="n">
        <v>18.6</v>
      </c>
      <c r="Q843" s="1" t="n">
        <v>0.5</v>
      </c>
      <c r="R843" s="1" t="s">
        <v>88</v>
      </c>
      <c r="S843" s="1" t="n">
        <v>0.1</v>
      </c>
      <c r="U843" s="1" t="n">
        <v>106.2</v>
      </c>
      <c r="V843" s="1" t="n">
        <v>27.8</v>
      </c>
      <c r="W843" s="1" t="n">
        <v>64.1</v>
      </c>
      <c r="X843" s="1" t="s">
        <v>88</v>
      </c>
      <c r="Y843" s="1" t="n">
        <v>0.2</v>
      </c>
      <c r="Z843" s="3" t="n">
        <v>0.59</v>
      </c>
      <c r="AA843" s="1" t="n">
        <v>295</v>
      </c>
      <c r="AB843" s="3" t="n">
        <v>309.8</v>
      </c>
      <c r="AC843" s="1" t="s">
        <v>1259</v>
      </c>
      <c r="AD843" s="1" t="s">
        <v>75</v>
      </c>
      <c r="AE843" s="1" t="n">
        <v>8</v>
      </c>
      <c r="AF843" s="1" t="n">
        <v>7</v>
      </c>
      <c r="AG843" s="1" t="n">
        <v>1986</v>
      </c>
      <c r="AI843" s="1" t="n">
        <v>14.4</v>
      </c>
      <c r="AJ843" s="1" t="n">
        <v>0.29</v>
      </c>
      <c r="AK843" s="1" t="n">
        <v>129.6</v>
      </c>
      <c r="AL843" s="1" t="n">
        <v>0</v>
      </c>
      <c r="AM843" s="1" t="s">
        <v>88</v>
      </c>
      <c r="AN843" s="1" t="s">
        <v>88</v>
      </c>
      <c r="AO843" s="1" t="n">
        <v>0.1</v>
      </c>
      <c r="AP843" s="1" t="n">
        <v>0.1</v>
      </c>
      <c r="AV843" s="1" t="s">
        <v>88</v>
      </c>
      <c r="AY843" s="1" t="n">
        <v>3.9</v>
      </c>
      <c r="BF843" s="1" t="s">
        <v>80</v>
      </c>
      <c r="BG843" s="1" t="n">
        <f aca="false">(A843)</f>
        <v>98771</v>
      </c>
      <c r="BI843" s="1" t="str">
        <f aca="false">(C843)</f>
        <v>KK-123</v>
      </c>
      <c r="BJ843" s="1" t="s">
        <v>105</v>
      </c>
    </row>
    <row r="844" customFormat="false" ht="12.75" hidden="false" customHeight="false" outlineLevel="0" collapsed="false">
      <c r="A844" s="1" t="n">
        <v>98786</v>
      </c>
      <c r="B844" s="1" t="s">
        <v>1260</v>
      </c>
      <c r="C844" s="1" t="s">
        <v>1261</v>
      </c>
      <c r="D844" s="1" t="n">
        <v>4528340</v>
      </c>
      <c r="E844" s="1" t="n">
        <v>465000</v>
      </c>
      <c r="F844" s="1" t="n">
        <v>56</v>
      </c>
      <c r="G844" s="5" t="n">
        <v>28</v>
      </c>
      <c r="H844" s="14" t="n">
        <v>9</v>
      </c>
      <c r="I844" s="1" t="n">
        <v>2</v>
      </c>
      <c r="J844" s="1" t="n">
        <v>294</v>
      </c>
      <c r="L844" s="2" t="n">
        <v>7.68</v>
      </c>
      <c r="M844" s="1" t="n">
        <v>54.1</v>
      </c>
      <c r="N844" s="1" t="n">
        <v>12.4</v>
      </c>
      <c r="O844" s="1" t="n">
        <v>5.7</v>
      </c>
      <c r="P844" s="1" t="n">
        <v>262.2</v>
      </c>
      <c r="Q844" s="1" t="n">
        <v>8.6</v>
      </c>
      <c r="R844" s="1" t="s">
        <v>88</v>
      </c>
      <c r="S844" s="1" t="s">
        <v>88</v>
      </c>
      <c r="U844" s="1" t="n">
        <v>513.4</v>
      </c>
      <c r="V844" s="1" t="n">
        <v>120</v>
      </c>
      <c r="W844" s="1" t="n">
        <v>1.3</v>
      </c>
      <c r="X844" s="1" t="s">
        <v>88</v>
      </c>
      <c r="Y844" s="1" t="n">
        <v>2.3</v>
      </c>
      <c r="Z844" s="3" t="s">
        <v>104</v>
      </c>
      <c r="AA844" s="1" t="n">
        <v>933</v>
      </c>
      <c r="AB844" s="3" t="n">
        <v>1042.8</v>
      </c>
      <c r="AC844" s="1" t="s">
        <v>1261</v>
      </c>
      <c r="AD844" s="1" t="s">
        <v>75</v>
      </c>
      <c r="AE844" s="1" t="n">
        <v>8</v>
      </c>
      <c r="AF844" s="1" t="n">
        <v>5</v>
      </c>
      <c r="AG844" s="1" t="n">
        <v>1986</v>
      </c>
      <c r="AI844" s="1" t="n">
        <v>16.7</v>
      </c>
      <c r="AJ844" s="1" t="n">
        <v>0.52</v>
      </c>
      <c r="AK844" s="1" t="n">
        <v>626.6</v>
      </c>
      <c r="AL844" s="1" t="n">
        <v>0</v>
      </c>
      <c r="AM844" s="1" t="n">
        <v>5.6</v>
      </c>
      <c r="AN844" s="1" t="s">
        <v>88</v>
      </c>
      <c r="AO844" s="1" t="n">
        <v>0.4</v>
      </c>
      <c r="AP844" s="1" t="n">
        <v>0.1</v>
      </c>
      <c r="AV844" s="1" t="s">
        <v>88</v>
      </c>
      <c r="AY844" s="1" t="n">
        <v>3.4</v>
      </c>
      <c r="BF844" s="1" t="s">
        <v>77</v>
      </c>
      <c r="BG844" s="1" t="n">
        <f aca="false">(A844)</f>
        <v>98786</v>
      </c>
      <c r="BI844" s="1" t="str">
        <f aca="false">(C844)</f>
        <v>KK-113</v>
      </c>
      <c r="BJ844" s="1" t="s">
        <v>105</v>
      </c>
    </row>
    <row r="845" customFormat="false" ht="12.75" hidden="false" customHeight="false" outlineLevel="0" collapsed="false">
      <c r="A845" s="1" t="n">
        <v>99082</v>
      </c>
      <c r="B845" s="1" t="s">
        <v>1262</v>
      </c>
      <c r="C845" s="1" t="s">
        <v>1263</v>
      </c>
      <c r="D845" s="1" t="n">
        <v>4523920</v>
      </c>
      <c r="E845" s="1" t="n">
        <v>497175</v>
      </c>
      <c r="F845" s="1" t="n">
        <v>37</v>
      </c>
      <c r="G845" s="5" t="n">
        <v>28</v>
      </c>
      <c r="H845" s="14" t="n">
        <v>5</v>
      </c>
      <c r="I845" s="1" t="n">
        <v>18</v>
      </c>
      <c r="J845" s="1" t="n">
        <v>27</v>
      </c>
      <c r="L845" s="2" t="n">
        <v>7.92</v>
      </c>
      <c r="M845" s="1" t="n">
        <v>332.4</v>
      </c>
      <c r="N845" s="1" t="n">
        <v>86.5</v>
      </c>
      <c r="O845" s="1" t="n">
        <v>28.3</v>
      </c>
      <c r="P845" s="1" t="n">
        <v>8.1</v>
      </c>
      <c r="Q845" s="1" t="n">
        <v>0.4</v>
      </c>
      <c r="R845" s="1" t="s">
        <v>88</v>
      </c>
      <c r="S845" s="1" t="n">
        <v>0.1</v>
      </c>
      <c r="U845" s="1" t="n">
        <v>290.7</v>
      </c>
      <c r="V845" s="1" t="n">
        <v>23.7</v>
      </c>
      <c r="W845" s="1" t="n">
        <v>92.2</v>
      </c>
      <c r="X845" s="1" t="s">
        <v>350</v>
      </c>
      <c r="Y845" s="1" t="n">
        <v>0.1</v>
      </c>
      <c r="Z845" s="3" t="s">
        <v>104</v>
      </c>
      <c r="AA845" s="1" t="n">
        <v>531</v>
      </c>
      <c r="AB845" s="3" t="n">
        <v>600.6</v>
      </c>
      <c r="AC845" s="1" t="s">
        <v>1263</v>
      </c>
      <c r="AD845" s="1" t="s">
        <v>75</v>
      </c>
      <c r="AE845" s="1" t="n">
        <v>8</v>
      </c>
      <c r="AF845" s="1" t="n">
        <v>27</v>
      </c>
      <c r="AG845" s="1" t="n">
        <v>1986</v>
      </c>
      <c r="AH845" s="1" t="s">
        <v>150</v>
      </c>
      <c r="AI845" s="1" t="n">
        <v>15.9</v>
      </c>
      <c r="AJ845" s="1" t="n">
        <v>0.5</v>
      </c>
      <c r="AK845" s="1" t="n">
        <v>354.7</v>
      </c>
      <c r="AL845" s="1" t="n">
        <v>0</v>
      </c>
      <c r="AM845" s="1" t="s">
        <v>888</v>
      </c>
      <c r="AN845" s="1" t="s">
        <v>88</v>
      </c>
      <c r="AO845" s="1" t="n">
        <v>0.1</v>
      </c>
      <c r="AP845" s="1" t="n">
        <v>0.1</v>
      </c>
      <c r="AV845" s="1" t="s">
        <v>88</v>
      </c>
      <c r="AY845" s="1" t="n">
        <v>6.1</v>
      </c>
      <c r="BF845" s="1" t="s">
        <v>77</v>
      </c>
      <c r="BG845" s="1" t="n">
        <f aca="false">(A845)</f>
        <v>99082</v>
      </c>
      <c r="BI845" s="1" t="str">
        <f aca="false">(C845)</f>
        <v>KK-180</v>
      </c>
      <c r="BJ845" s="1" t="s">
        <v>105</v>
      </c>
    </row>
    <row r="846" customFormat="false" ht="12.75" hidden="false" customHeight="false" outlineLevel="0" collapsed="false">
      <c r="A846" s="1" t="n">
        <v>99176</v>
      </c>
      <c r="B846" s="1" t="s">
        <v>1264</v>
      </c>
      <c r="C846" s="1" t="s">
        <v>1265</v>
      </c>
      <c r="D846" s="1" t="n">
        <v>4527125</v>
      </c>
      <c r="E846" s="1" t="n">
        <v>504175</v>
      </c>
      <c r="F846" s="1" t="n">
        <v>91</v>
      </c>
      <c r="G846" s="5" t="n">
        <v>28</v>
      </c>
      <c r="H846" s="14" t="n">
        <v>5</v>
      </c>
      <c r="I846" s="1" t="n">
        <v>2</v>
      </c>
      <c r="J846" s="1" t="n">
        <v>27</v>
      </c>
      <c r="L846" s="2" t="n">
        <v>8.25</v>
      </c>
      <c r="M846" s="1" t="n">
        <v>204.5</v>
      </c>
      <c r="N846" s="1" t="n">
        <v>62.2</v>
      </c>
      <c r="O846" s="1" t="n">
        <v>11.9</v>
      </c>
      <c r="P846" s="1" t="n">
        <v>2.7</v>
      </c>
      <c r="Q846" s="1" t="n">
        <v>0.6</v>
      </c>
      <c r="R846" s="1" t="n">
        <v>0.6</v>
      </c>
      <c r="S846" s="1" t="n">
        <v>0.3</v>
      </c>
      <c r="U846" s="1" t="n">
        <v>172.4</v>
      </c>
      <c r="V846" s="1" t="n">
        <v>6.2</v>
      </c>
      <c r="W846" s="1" t="n">
        <v>70.5</v>
      </c>
      <c r="X846" s="1" t="s">
        <v>350</v>
      </c>
      <c r="Y846" s="1" t="n">
        <v>0.1</v>
      </c>
      <c r="Z846" s="3" t="s">
        <v>104</v>
      </c>
      <c r="AA846" s="1" t="n">
        <v>349</v>
      </c>
      <c r="AB846" s="3" t="n">
        <v>372.2</v>
      </c>
      <c r="AC846" s="1" t="s">
        <v>1265</v>
      </c>
      <c r="AD846" s="1" t="s">
        <v>75</v>
      </c>
      <c r="AE846" s="1" t="n">
        <v>8</v>
      </c>
      <c r="AF846" s="1" t="n">
        <v>27</v>
      </c>
      <c r="AG846" s="1" t="n">
        <v>1986</v>
      </c>
      <c r="AH846" s="1" t="s">
        <v>150</v>
      </c>
      <c r="AI846" s="1" t="n">
        <v>14.5</v>
      </c>
      <c r="AJ846" s="1" t="n">
        <v>0.24</v>
      </c>
      <c r="AK846" s="1" t="n">
        <v>210.4</v>
      </c>
      <c r="AL846" s="1" t="n">
        <v>0</v>
      </c>
      <c r="AM846" s="1" t="s">
        <v>888</v>
      </c>
      <c r="AN846" s="1" t="s">
        <v>88</v>
      </c>
      <c r="AO846" s="1" t="n">
        <v>0.1</v>
      </c>
      <c r="AP846" s="1" t="n">
        <v>0.1</v>
      </c>
      <c r="AV846" s="1" t="n">
        <v>0.1</v>
      </c>
      <c r="AY846" s="1" t="n">
        <v>6.5</v>
      </c>
      <c r="BF846" s="1" t="s">
        <v>80</v>
      </c>
      <c r="BG846" s="1" t="n">
        <f aca="false">(A846)</f>
        <v>99176</v>
      </c>
      <c r="BI846" s="1" t="str">
        <f aca="false">(C846)</f>
        <v>KK-179</v>
      </c>
      <c r="BJ846" s="1" t="s">
        <v>105</v>
      </c>
    </row>
    <row r="847" customFormat="false" ht="12.75" hidden="false" customHeight="false" outlineLevel="0" collapsed="false">
      <c r="A847" s="1" t="n">
        <v>99850</v>
      </c>
      <c r="B847" s="1" t="s">
        <v>1266</v>
      </c>
      <c r="C847" s="1" t="s">
        <v>1267</v>
      </c>
      <c r="D847" s="1" t="n">
        <v>4537875</v>
      </c>
      <c r="E847" s="1" t="n">
        <v>501800</v>
      </c>
      <c r="F847" s="1" t="n">
        <v>37</v>
      </c>
      <c r="G847" s="5" t="n">
        <v>29</v>
      </c>
      <c r="H847" s="14" t="n">
        <v>5</v>
      </c>
      <c r="I847" s="1" t="n">
        <v>3</v>
      </c>
      <c r="J847" s="1" t="n">
        <v>82</v>
      </c>
      <c r="L847" s="2" t="n">
        <v>6.47</v>
      </c>
      <c r="M847" s="1" t="n">
        <v>513.2</v>
      </c>
      <c r="N847" s="1" t="n">
        <v>141.3</v>
      </c>
      <c r="O847" s="1" t="n">
        <v>39</v>
      </c>
      <c r="P847" s="1" t="n">
        <v>14.8</v>
      </c>
      <c r="Q847" s="1" t="n">
        <v>10</v>
      </c>
      <c r="R847" s="1" t="s">
        <v>88</v>
      </c>
      <c r="S847" s="1" t="n">
        <v>0.3</v>
      </c>
      <c r="U847" s="1" t="n">
        <v>372.6</v>
      </c>
      <c r="V847" s="1" t="n">
        <v>20.1</v>
      </c>
      <c r="W847" s="1" t="n">
        <v>145</v>
      </c>
      <c r="X847" s="1" t="s">
        <v>88</v>
      </c>
      <c r="Y847" s="1" t="n">
        <v>0.3</v>
      </c>
      <c r="Z847" s="3" t="n">
        <v>4.11</v>
      </c>
      <c r="AA847" s="1" t="n">
        <v>749</v>
      </c>
      <c r="AB847" s="3" t="n">
        <v>850.1</v>
      </c>
      <c r="AC847" s="1" t="s">
        <v>1267</v>
      </c>
      <c r="AD847" s="1" t="s">
        <v>75</v>
      </c>
      <c r="AE847" s="1" t="n">
        <v>7</v>
      </c>
      <c r="AF847" s="1" t="n">
        <v>21</v>
      </c>
      <c r="AG847" s="1" t="n">
        <v>1986</v>
      </c>
      <c r="AI847" s="1" t="n">
        <v>14</v>
      </c>
      <c r="AJ847" s="1" t="n">
        <v>0.3</v>
      </c>
      <c r="AK847" s="1" t="n">
        <v>454.7</v>
      </c>
      <c r="AL847" s="1" t="n">
        <v>0</v>
      </c>
      <c r="AM847" s="1" t="s">
        <v>1268</v>
      </c>
      <c r="AN847" s="1" t="s">
        <v>88</v>
      </c>
      <c r="AO847" s="1" t="n">
        <v>0.2</v>
      </c>
      <c r="AP847" s="1" t="n">
        <v>0.1</v>
      </c>
      <c r="AV847" s="1" t="s">
        <v>88</v>
      </c>
      <c r="AY847" s="1" t="n">
        <v>6.3</v>
      </c>
      <c r="BF847" s="1" t="s">
        <v>77</v>
      </c>
      <c r="BG847" s="1" t="n">
        <f aca="false">(A847)</f>
        <v>99850</v>
      </c>
      <c r="BI847" s="1" t="str">
        <f aca="false">(C847)</f>
        <v>KK-060</v>
      </c>
      <c r="BJ847" s="1" t="s">
        <v>105</v>
      </c>
    </row>
    <row r="848" customFormat="false" ht="12.75" hidden="false" customHeight="false" outlineLevel="0" collapsed="false">
      <c r="A848" s="1" t="n">
        <v>100368</v>
      </c>
      <c r="B848" s="1" t="s">
        <v>1269</v>
      </c>
      <c r="C848" s="1" t="s">
        <v>1270</v>
      </c>
      <c r="D848" s="1" t="n">
        <v>4536775</v>
      </c>
      <c r="E848" s="1" t="n">
        <v>480020</v>
      </c>
      <c r="F848" s="1" t="n">
        <v>37</v>
      </c>
      <c r="G848" s="5" t="n">
        <v>29</v>
      </c>
      <c r="H848" s="14" t="n">
        <v>7</v>
      </c>
      <c r="I848" s="1" t="n">
        <v>9</v>
      </c>
      <c r="J848" s="1" t="n">
        <v>150</v>
      </c>
      <c r="L848" s="2" t="n">
        <v>6.63</v>
      </c>
      <c r="M848" s="1" t="n">
        <v>102.4</v>
      </c>
      <c r="N848" s="1" t="n">
        <v>24.7</v>
      </c>
      <c r="O848" s="1" t="n">
        <v>9.9</v>
      </c>
      <c r="P848" s="1" t="n">
        <v>72.8</v>
      </c>
      <c r="Q848" s="1" t="n">
        <v>3.1</v>
      </c>
      <c r="R848" s="1" t="s">
        <v>88</v>
      </c>
      <c r="S848" s="1" t="s">
        <v>88</v>
      </c>
      <c r="U848" s="1" t="n">
        <v>236.1</v>
      </c>
      <c r="V848" s="1" t="n">
        <v>1.7</v>
      </c>
      <c r="W848" s="1" t="n">
        <v>11.9</v>
      </c>
      <c r="X848" s="1" t="s">
        <v>88</v>
      </c>
      <c r="Y848" s="1" t="n">
        <v>1.2</v>
      </c>
      <c r="Z848" s="3" t="s">
        <v>104</v>
      </c>
      <c r="AA848" s="1" t="n">
        <v>345</v>
      </c>
      <c r="AB848" s="3" t="n">
        <v>417.6</v>
      </c>
      <c r="AC848" s="1" t="s">
        <v>1270</v>
      </c>
      <c r="AD848" s="1" t="s">
        <v>75</v>
      </c>
      <c r="AE848" s="1" t="n">
        <v>10</v>
      </c>
      <c r="AF848" s="1" t="n">
        <v>29</v>
      </c>
      <c r="AG848" s="1" t="n">
        <v>1986</v>
      </c>
      <c r="AI848" s="1" t="n">
        <v>12.6</v>
      </c>
      <c r="AJ848" s="1" t="n">
        <v>1.2</v>
      </c>
      <c r="AK848" s="1" t="n">
        <v>288.1</v>
      </c>
      <c r="AL848" s="1" t="n">
        <v>0</v>
      </c>
      <c r="AM848" s="1" t="n">
        <v>32.6</v>
      </c>
      <c r="AN848" s="1" t="s">
        <v>88</v>
      </c>
      <c r="AO848" s="1" t="n">
        <v>0.5</v>
      </c>
      <c r="AP848" s="1" t="n">
        <v>0.3</v>
      </c>
      <c r="AV848" s="1" t="s">
        <v>88</v>
      </c>
      <c r="AY848" s="1" t="n">
        <v>3.3</v>
      </c>
      <c r="BF848" s="1" t="s">
        <v>77</v>
      </c>
      <c r="BG848" s="1" t="n">
        <f aca="false">(A848)</f>
        <v>100368</v>
      </c>
      <c r="BI848" s="1" t="str">
        <f aca="false">(C848)</f>
        <v>KK-191</v>
      </c>
      <c r="BJ848" s="1" t="s">
        <v>105</v>
      </c>
    </row>
    <row r="849" customFormat="false" ht="12.75" hidden="false" customHeight="false" outlineLevel="0" collapsed="false">
      <c r="A849" s="1" t="n">
        <v>100383</v>
      </c>
      <c r="B849" s="1" t="s">
        <v>1271</v>
      </c>
      <c r="C849" s="1" t="s">
        <v>1272</v>
      </c>
      <c r="D849" s="1" t="n">
        <v>4533650</v>
      </c>
      <c r="E849" s="1" t="n">
        <v>485820</v>
      </c>
      <c r="F849" s="1" t="n">
        <v>37</v>
      </c>
      <c r="G849" s="5" t="n">
        <v>29</v>
      </c>
      <c r="H849" s="14" t="n">
        <v>7</v>
      </c>
      <c r="I849" s="1" t="n">
        <v>13</v>
      </c>
      <c r="J849" s="1" t="n">
        <v>172</v>
      </c>
      <c r="L849" s="2" t="n">
        <v>7.01</v>
      </c>
      <c r="M849" s="1" t="n">
        <v>254.7</v>
      </c>
      <c r="N849" s="1" t="n">
        <v>62.1</v>
      </c>
      <c r="O849" s="1" t="n">
        <v>24.3</v>
      </c>
      <c r="P849" s="1" t="n">
        <v>37.2</v>
      </c>
      <c r="Q849" s="1" t="n">
        <v>1</v>
      </c>
      <c r="R849" s="1" t="n">
        <v>0.5</v>
      </c>
      <c r="S849" s="1" t="s">
        <v>88</v>
      </c>
      <c r="U849" s="1" t="n">
        <v>334.1</v>
      </c>
      <c r="V849" s="1" t="n">
        <v>1.4</v>
      </c>
      <c r="W849" s="1" t="n">
        <v>10.8</v>
      </c>
      <c r="X849" s="1" t="s">
        <v>88</v>
      </c>
      <c r="Y849" s="1" t="n">
        <v>0.5</v>
      </c>
      <c r="Z849" s="3" t="s">
        <v>104</v>
      </c>
      <c r="AA849" s="1" t="n">
        <v>459</v>
      </c>
      <c r="AB849" s="3" t="n">
        <v>553.6</v>
      </c>
      <c r="AC849" s="1" t="s">
        <v>1272</v>
      </c>
      <c r="AD849" s="1" t="s">
        <v>75</v>
      </c>
      <c r="AE849" s="1" t="n">
        <v>8</v>
      </c>
      <c r="AF849" s="1" t="n">
        <v>14</v>
      </c>
      <c r="AG849" s="1" t="n">
        <v>1986</v>
      </c>
      <c r="AH849" s="1" t="s">
        <v>136</v>
      </c>
      <c r="AI849" s="1" t="n">
        <v>15.9</v>
      </c>
      <c r="AJ849" s="1" t="n">
        <v>0.51</v>
      </c>
      <c r="AK849" s="1" t="n">
        <v>407.7</v>
      </c>
      <c r="AL849" s="1" t="n">
        <v>0</v>
      </c>
      <c r="AM849" s="1" t="s">
        <v>88</v>
      </c>
      <c r="AN849" s="1" t="s">
        <v>88</v>
      </c>
      <c r="AO849" s="1" t="n">
        <v>0.8</v>
      </c>
      <c r="AP849" s="1" t="n">
        <v>0.1</v>
      </c>
      <c r="AV849" s="1" t="s">
        <v>88</v>
      </c>
      <c r="AY849" s="1" t="n">
        <v>6.9</v>
      </c>
      <c r="BF849" s="1" t="s">
        <v>80</v>
      </c>
      <c r="BG849" s="1" t="n">
        <f aca="false">(A849)</f>
        <v>100383</v>
      </c>
      <c r="BI849" s="1" t="str">
        <f aca="false">(C849)</f>
        <v>KK-152</v>
      </c>
      <c r="BJ849" s="1" t="s">
        <v>105</v>
      </c>
    </row>
    <row r="850" customFormat="false" ht="12.75" hidden="false" customHeight="false" outlineLevel="0" collapsed="false">
      <c r="A850" s="3" t="n">
        <v>100429</v>
      </c>
      <c r="B850" s="3" t="s">
        <v>1273</v>
      </c>
      <c r="C850" s="3" t="s">
        <v>1274</v>
      </c>
      <c r="D850" s="3" t="n">
        <v>4533580</v>
      </c>
      <c r="E850" s="3" t="n">
        <v>481290</v>
      </c>
      <c r="F850" s="3" t="n">
        <v>37</v>
      </c>
      <c r="G850" s="15" t="n">
        <v>29</v>
      </c>
      <c r="H850" s="16" t="n">
        <v>7</v>
      </c>
      <c r="I850" s="3" t="n">
        <v>21</v>
      </c>
      <c r="J850" s="3" t="n">
        <v>49</v>
      </c>
      <c r="K850" s="3"/>
      <c r="L850" s="2" t="n">
        <v>6.39</v>
      </c>
      <c r="M850" s="3" t="n">
        <v>378.6</v>
      </c>
      <c r="N850" s="3" t="n">
        <v>103.2</v>
      </c>
      <c r="O850" s="3" t="n">
        <v>29.4</v>
      </c>
      <c r="P850" s="3" t="n">
        <v>17.2</v>
      </c>
      <c r="Q850" s="3" t="n">
        <v>0.8</v>
      </c>
      <c r="R850" s="3" t="n">
        <v>2.4</v>
      </c>
      <c r="S850" s="3" t="n">
        <v>0.1</v>
      </c>
      <c r="T850" s="3"/>
      <c r="U850" s="3" t="n">
        <v>263.4</v>
      </c>
      <c r="V850" s="3" t="n">
        <v>34.5</v>
      </c>
      <c r="W850" s="3" t="n">
        <v>95.6</v>
      </c>
      <c r="X850" s="3" t="s">
        <v>88</v>
      </c>
      <c r="Y850" s="3" t="n">
        <v>0.3</v>
      </c>
      <c r="Z850" s="3" t="s">
        <v>104</v>
      </c>
      <c r="AA850" s="3" t="n">
        <v>544</v>
      </c>
      <c r="AB850" s="3" t="n">
        <v>612.8</v>
      </c>
      <c r="AC850" s="3" t="s">
        <v>1274</v>
      </c>
      <c r="AD850" s="3" t="s">
        <v>75</v>
      </c>
      <c r="AE850" s="3" t="n">
        <v>8</v>
      </c>
      <c r="AF850" s="3" t="n">
        <v>7</v>
      </c>
      <c r="AG850" s="3" t="n">
        <v>1986</v>
      </c>
      <c r="AH850" s="3" t="s">
        <v>96</v>
      </c>
      <c r="AI850" s="1" t="n">
        <v>13.8</v>
      </c>
      <c r="AJ850" s="1" t="n">
        <v>0.44</v>
      </c>
      <c r="AK850" s="1" t="n">
        <v>321.4</v>
      </c>
      <c r="AL850" s="1" t="n">
        <v>0</v>
      </c>
      <c r="AM850" s="1" t="s">
        <v>88</v>
      </c>
      <c r="AN850" s="1" t="s">
        <v>88</v>
      </c>
      <c r="AO850" s="1" t="n">
        <v>0.6</v>
      </c>
      <c r="AP850" s="1" t="n">
        <v>0.2</v>
      </c>
      <c r="AV850" s="1" t="s">
        <v>88</v>
      </c>
      <c r="AY850" s="1" t="n">
        <v>7.1</v>
      </c>
      <c r="BF850" s="1" t="s">
        <v>80</v>
      </c>
      <c r="BG850" s="1" t="n">
        <f aca="false">(A850)</f>
        <v>100429</v>
      </c>
      <c r="BI850" s="1" t="str">
        <f aca="false">(C850)</f>
        <v>KK-128</v>
      </c>
      <c r="BJ850" s="1" t="s">
        <v>105</v>
      </c>
    </row>
    <row r="851" customFormat="false" ht="12.75" hidden="false" customHeight="false" outlineLevel="0" collapsed="false">
      <c r="A851" s="1" t="n">
        <v>100604</v>
      </c>
      <c r="B851" s="1" t="s">
        <v>1275</v>
      </c>
      <c r="C851" s="1" t="s">
        <v>1276</v>
      </c>
      <c r="D851" s="1" t="n">
        <v>4532501</v>
      </c>
      <c r="E851" s="1" t="n">
        <v>489651</v>
      </c>
      <c r="F851" s="1" t="n">
        <v>37</v>
      </c>
      <c r="G851" s="5" t="n">
        <v>29</v>
      </c>
      <c r="H851" s="14" t="n">
        <v>6</v>
      </c>
      <c r="I851" s="1" t="n">
        <v>20</v>
      </c>
      <c r="J851" s="1" t="n">
        <v>90</v>
      </c>
      <c r="L851" s="2" t="n">
        <v>6.62</v>
      </c>
      <c r="M851" s="1" t="n">
        <v>356.1</v>
      </c>
      <c r="N851" s="1" t="n">
        <v>85.2</v>
      </c>
      <c r="O851" s="1" t="n">
        <v>34.9</v>
      </c>
      <c r="P851" s="1" t="n">
        <v>41.3</v>
      </c>
      <c r="Q851" s="1" t="n">
        <v>3.2</v>
      </c>
      <c r="R851" s="1" t="s">
        <v>88</v>
      </c>
      <c r="S851" s="1" t="s">
        <v>88</v>
      </c>
      <c r="U851" s="1" t="n">
        <v>310</v>
      </c>
      <c r="V851" s="1" t="n">
        <v>39.6</v>
      </c>
      <c r="W851" s="1" t="n">
        <v>112</v>
      </c>
      <c r="X851" s="1" t="s">
        <v>88</v>
      </c>
      <c r="Y851" s="1" t="n">
        <v>0.6</v>
      </c>
      <c r="Z851" s="3" t="s">
        <v>104</v>
      </c>
      <c r="AA851" s="1" t="n">
        <v>581</v>
      </c>
      <c r="AB851" s="3" t="n">
        <v>700.2</v>
      </c>
      <c r="AC851" s="1" t="s">
        <v>1276</v>
      </c>
      <c r="AD851" s="1" t="s">
        <v>75</v>
      </c>
      <c r="AE851" s="1" t="n">
        <v>8</v>
      </c>
      <c r="AF851" s="1" t="n">
        <v>11</v>
      </c>
      <c r="AG851" s="1" t="n">
        <v>1986</v>
      </c>
      <c r="AH851" s="1" t="s">
        <v>136</v>
      </c>
      <c r="AI851" s="1" t="n">
        <v>13.8</v>
      </c>
      <c r="AJ851" s="1" t="n">
        <v>0.32</v>
      </c>
      <c r="AK851" s="1" t="n">
        <v>378.3</v>
      </c>
      <c r="AL851" s="1" t="n">
        <v>0</v>
      </c>
      <c r="AM851" s="1" t="n">
        <v>4.6</v>
      </c>
      <c r="AN851" s="1" t="s">
        <v>88</v>
      </c>
      <c r="AO851" s="1" t="n">
        <v>0.9</v>
      </c>
      <c r="AP851" s="1" t="n">
        <v>0.1</v>
      </c>
      <c r="AV851" s="1" t="s">
        <v>88</v>
      </c>
      <c r="AY851" s="1" t="n">
        <v>4</v>
      </c>
      <c r="BF851" s="1" t="s">
        <v>77</v>
      </c>
      <c r="BG851" s="1" t="n">
        <f aca="false">(A851)</f>
        <v>100604</v>
      </c>
      <c r="BI851" s="1" t="str">
        <f aca="false">(C851)</f>
        <v>KK-132</v>
      </c>
      <c r="BJ851" s="1" t="s">
        <v>105</v>
      </c>
    </row>
    <row r="852" customFormat="false" ht="12.75" hidden="false" customHeight="false" outlineLevel="0" collapsed="false">
      <c r="A852" s="1" t="n">
        <v>100666</v>
      </c>
      <c r="B852" s="1" t="s">
        <v>1277</v>
      </c>
      <c r="C852" s="1" t="s">
        <v>1278</v>
      </c>
      <c r="D852" s="1" t="n">
        <v>4530675</v>
      </c>
      <c r="E852" s="1" t="n">
        <v>456350</v>
      </c>
      <c r="F852" s="1" t="n">
        <v>56</v>
      </c>
      <c r="G852" s="5" t="n">
        <v>29</v>
      </c>
      <c r="H852" s="14" t="n">
        <v>10</v>
      </c>
      <c r="I852" s="1" t="n">
        <v>25</v>
      </c>
      <c r="J852" s="1" t="n">
        <v>170</v>
      </c>
      <c r="L852" s="2" t="n">
        <v>7.46</v>
      </c>
      <c r="M852" s="1" t="n">
        <v>103.3</v>
      </c>
      <c r="N852" s="1" t="n">
        <v>26.7</v>
      </c>
      <c r="O852" s="1" t="n">
        <v>8.9</v>
      </c>
      <c r="P852" s="1" t="n">
        <v>71.7</v>
      </c>
      <c r="Q852" s="1" t="n">
        <v>1.2</v>
      </c>
      <c r="R852" s="1" t="n">
        <v>0.2</v>
      </c>
      <c r="S852" s="1" t="s">
        <v>88</v>
      </c>
      <c r="U852" s="1" t="n">
        <v>223.9</v>
      </c>
      <c r="V852" s="1" t="n">
        <v>21.6</v>
      </c>
      <c r="W852" s="1" t="s">
        <v>88</v>
      </c>
      <c r="X852" s="1" t="n">
        <v>0.1</v>
      </c>
      <c r="Y852" s="1" t="n">
        <v>0.8</v>
      </c>
      <c r="Z852" s="3" t="s">
        <v>104</v>
      </c>
      <c r="AA852" s="1" t="n">
        <v>370</v>
      </c>
      <c r="AB852" s="3" t="n">
        <v>409.5</v>
      </c>
      <c r="AC852" s="1" t="s">
        <v>1278</v>
      </c>
      <c r="AD852" s="1" t="s">
        <v>75</v>
      </c>
      <c r="AE852" s="1" t="n">
        <v>8</v>
      </c>
      <c r="AF852" s="1" t="n">
        <v>12</v>
      </c>
      <c r="AG852" s="1" t="n">
        <v>1986</v>
      </c>
      <c r="AI852" s="1" t="n">
        <v>16.8</v>
      </c>
      <c r="AJ852" s="1" t="n">
        <v>0.38</v>
      </c>
      <c r="AK852" s="1" t="n">
        <v>273.2</v>
      </c>
      <c r="AL852" s="1" t="n">
        <v>0</v>
      </c>
      <c r="AM852" s="1" t="s">
        <v>88</v>
      </c>
      <c r="AN852" s="1" t="s">
        <v>88</v>
      </c>
      <c r="AO852" s="1" t="n">
        <v>0.4</v>
      </c>
      <c r="AP852" s="1" t="s">
        <v>88</v>
      </c>
      <c r="AV852" s="1" t="s">
        <v>88</v>
      </c>
      <c r="AY852" s="1" t="n">
        <v>4.7</v>
      </c>
      <c r="BF852" s="1" t="s">
        <v>77</v>
      </c>
      <c r="BG852" s="1" t="n">
        <f aca="false">(A852)</f>
        <v>100666</v>
      </c>
      <c r="BI852" s="1" t="str">
        <f aca="false">(C852)</f>
        <v>KK-141</v>
      </c>
      <c r="BJ852" s="1" t="s">
        <v>105</v>
      </c>
    </row>
    <row r="853" customFormat="false" ht="12.75" hidden="false" customHeight="false" outlineLevel="0" collapsed="false">
      <c r="A853" s="1" t="n">
        <v>100707</v>
      </c>
      <c r="B853" s="1" t="s">
        <v>1279</v>
      </c>
      <c r="C853" s="1" t="s">
        <v>1280</v>
      </c>
      <c r="D853" s="1" t="n">
        <v>4535325</v>
      </c>
      <c r="E853" s="1" t="n">
        <v>496050</v>
      </c>
      <c r="F853" s="1" t="n">
        <v>37</v>
      </c>
      <c r="G853" s="5" t="n">
        <v>29</v>
      </c>
      <c r="H853" s="14" t="n">
        <v>6</v>
      </c>
      <c r="I853" s="1" t="n">
        <v>12</v>
      </c>
      <c r="J853" s="1" t="n">
        <v>42</v>
      </c>
      <c r="L853" s="2" t="n">
        <v>6.56</v>
      </c>
      <c r="M853" s="1" t="n">
        <v>582.5</v>
      </c>
      <c r="N853" s="1" t="n">
        <v>161.1</v>
      </c>
      <c r="O853" s="1" t="n">
        <v>43.8</v>
      </c>
      <c r="P853" s="1" t="n">
        <v>46.7</v>
      </c>
      <c r="Q853" s="1" t="n">
        <v>13.4</v>
      </c>
      <c r="R853" s="1" t="s">
        <v>88</v>
      </c>
      <c r="S853" s="1" t="n">
        <v>0.3</v>
      </c>
      <c r="U853" s="1" t="n">
        <v>252.6</v>
      </c>
      <c r="V853" s="1" t="n">
        <v>42.5</v>
      </c>
      <c r="W853" s="1" t="n">
        <v>258.6</v>
      </c>
      <c r="X853" s="1" t="s">
        <v>88</v>
      </c>
      <c r="Y853" s="1" t="s">
        <v>88</v>
      </c>
      <c r="Z853" s="3" t="n">
        <v>27.77</v>
      </c>
      <c r="AA853" s="1" t="n">
        <v>921</v>
      </c>
      <c r="AB853" s="3" t="n">
        <v>1001.4</v>
      </c>
      <c r="AC853" s="1" t="s">
        <v>1280</v>
      </c>
      <c r="AD853" s="1" t="s">
        <v>75</v>
      </c>
      <c r="AE853" s="1" t="n">
        <v>8</v>
      </c>
      <c r="AF853" s="1" t="n">
        <v>11</v>
      </c>
      <c r="AG853" s="1" t="n">
        <v>1986</v>
      </c>
      <c r="AI853" s="1" t="n">
        <v>14</v>
      </c>
      <c r="AJ853" s="1" t="n">
        <v>0.24</v>
      </c>
      <c r="AK853" s="1" t="n">
        <v>308.2</v>
      </c>
      <c r="AL853" s="1" t="n">
        <v>0</v>
      </c>
      <c r="AM853" s="1" t="s">
        <v>88</v>
      </c>
      <c r="AN853" s="1" t="s">
        <v>88</v>
      </c>
      <c r="AO853" s="1" t="n">
        <v>0.3</v>
      </c>
      <c r="AP853" s="1" t="s">
        <v>88</v>
      </c>
      <c r="AV853" s="1" t="s">
        <v>88</v>
      </c>
      <c r="AY853" s="1" t="n">
        <v>4.3</v>
      </c>
      <c r="BF853" s="1" t="s">
        <v>77</v>
      </c>
      <c r="BG853" s="1" t="n">
        <f aca="false">(A853)</f>
        <v>100707</v>
      </c>
      <c r="BI853" s="1" t="str">
        <f aca="false">(C853)</f>
        <v>KK-131</v>
      </c>
      <c r="BJ853" s="1" t="s">
        <v>105</v>
      </c>
    </row>
    <row r="854" customFormat="false" ht="12.75" hidden="false" customHeight="false" outlineLevel="0" collapsed="false">
      <c r="A854" s="3" t="n">
        <v>100711</v>
      </c>
      <c r="B854" s="3"/>
      <c r="C854" s="3" t="s">
        <v>1281</v>
      </c>
      <c r="D854" s="3" t="n">
        <v>4537680</v>
      </c>
      <c r="E854" s="3" t="n">
        <v>489775</v>
      </c>
      <c r="F854" s="3" t="n">
        <v>37</v>
      </c>
      <c r="G854" s="15" t="n">
        <v>29</v>
      </c>
      <c r="H854" s="16" t="n">
        <v>6</v>
      </c>
      <c r="I854" s="3" t="n">
        <v>4</v>
      </c>
      <c r="J854" s="3" t="n">
        <v>200</v>
      </c>
      <c r="K854" s="3"/>
      <c r="L854" s="2" t="n">
        <v>7.56</v>
      </c>
      <c r="M854" s="3" t="n">
        <v>236.6</v>
      </c>
      <c r="N854" s="3" t="n">
        <v>57.9</v>
      </c>
      <c r="O854" s="3" t="n">
        <v>22.4</v>
      </c>
      <c r="P854" s="3" t="n">
        <v>29.1</v>
      </c>
      <c r="Q854" s="3" t="n">
        <v>3.2</v>
      </c>
      <c r="R854" s="3" t="n">
        <v>0.1</v>
      </c>
      <c r="S854" s="3" t="n">
        <v>0.1</v>
      </c>
      <c r="T854" s="3"/>
      <c r="U854" s="3" t="n">
        <v>317.7</v>
      </c>
      <c r="V854" s="3" t="n">
        <v>5.7</v>
      </c>
      <c r="W854" s="3" t="n">
        <v>73.8</v>
      </c>
      <c r="X854" s="3" t="s">
        <v>350</v>
      </c>
      <c r="Y854" s="3" t="n">
        <v>0.3</v>
      </c>
      <c r="Z854" s="3" t="s">
        <v>104</v>
      </c>
      <c r="AA854" s="3" t="n">
        <v>499</v>
      </c>
      <c r="AB854" s="3" t="n">
        <v>584.7</v>
      </c>
      <c r="AC854" s="3" t="s">
        <v>1281</v>
      </c>
      <c r="AD854" s="3" t="s">
        <v>75</v>
      </c>
      <c r="AE854" s="3" t="n">
        <v>8</v>
      </c>
      <c r="AF854" s="3" t="n">
        <v>27</v>
      </c>
      <c r="AG854" s="3" t="n">
        <v>1986</v>
      </c>
      <c r="AH854" s="3"/>
      <c r="AI854" s="1" t="n">
        <v>16.4</v>
      </c>
      <c r="AJ854" s="1" t="n">
        <v>0.35</v>
      </c>
      <c r="AK854" s="1" t="n">
        <v>387.7</v>
      </c>
      <c r="AL854" s="1" t="n">
        <v>0</v>
      </c>
      <c r="AM854" s="1" t="s">
        <v>888</v>
      </c>
      <c r="AN854" s="1" t="s">
        <v>88</v>
      </c>
      <c r="AO854" s="1" t="n">
        <v>0.5</v>
      </c>
      <c r="AP854" s="1" t="n">
        <v>0.1</v>
      </c>
      <c r="AV854" s="1" t="s">
        <v>88</v>
      </c>
      <c r="AY854" s="1" t="n">
        <v>3.8</v>
      </c>
      <c r="BF854" s="1" t="s">
        <v>77</v>
      </c>
      <c r="BG854" s="1" t="n">
        <f aca="false">(A854)</f>
        <v>100711</v>
      </c>
      <c r="BI854" s="1" t="str">
        <f aca="false">(C854)</f>
        <v>KK-176</v>
      </c>
      <c r="BJ854" s="1" t="s">
        <v>105</v>
      </c>
    </row>
    <row r="855" customFormat="false" ht="12.75" hidden="false" customHeight="false" outlineLevel="0" collapsed="false">
      <c r="A855" s="3" t="n">
        <v>100711</v>
      </c>
      <c r="B855" s="3" t="s">
        <v>1282</v>
      </c>
      <c r="C855" s="3" t="s">
        <v>1283</v>
      </c>
      <c r="D855" s="3" t="n">
        <v>4537680</v>
      </c>
      <c r="E855" s="3" t="n">
        <v>489775</v>
      </c>
      <c r="F855" s="3" t="n">
        <v>37</v>
      </c>
      <c r="G855" s="15" t="n">
        <v>29</v>
      </c>
      <c r="H855" s="16" t="n">
        <v>6</v>
      </c>
      <c r="I855" s="3" t="n">
        <v>4</v>
      </c>
      <c r="J855" s="3" t="n">
        <v>200</v>
      </c>
      <c r="K855" s="3"/>
      <c r="L855" s="2" t="n">
        <v>7.52</v>
      </c>
      <c r="M855" s="3" t="n">
        <v>240.4</v>
      </c>
      <c r="N855" s="3" t="n">
        <v>57.6</v>
      </c>
      <c r="O855" s="3" t="n">
        <v>23.5</v>
      </c>
      <c r="P855" s="3" t="n">
        <v>39.8</v>
      </c>
      <c r="Q855" s="3" t="n">
        <v>3.1</v>
      </c>
      <c r="R855" s="3" t="n">
        <v>0.2</v>
      </c>
      <c r="S855" s="3" t="s">
        <v>88</v>
      </c>
      <c r="T855" s="3" t="s">
        <v>88</v>
      </c>
      <c r="U855" s="3" t="n">
        <v>337.6</v>
      </c>
      <c r="V855" s="3" t="n">
        <v>3.7</v>
      </c>
      <c r="W855" s="3" t="n">
        <v>29.5</v>
      </c>
      <c r="X855" s="3" t="s">
        <v>88</v>
      </c>
      <c r="Y855" s="3" t="n">
        <v>0.4</v>
      </c>
      <c r="Z855" s="3" t="s">
        <v>88</v>
      </c>
      <c r="AA855" s="3" t="n">
        <v>519</v>
      </c>
      <c r="AB855" s="3" t="n">
        <v>578</v>
      </c>
      <c r="AC855" s="3" t="s">
        <v>1283</v>
      </c>
      <c r="AD855" s="3" t="s">
        <v>75</v>
      </c>
      <c r="AE855" s="3" t="n">
        <v>10</v>
      </c>
      <c r="AF855" s="3" t="n">
        <v>9</v>
      </c>
      <c r="AG855" s="3" t="n">
        <v>1987</v>
      </c>
      <c r="AH855" s="3" t="s">
        <v>150</v>
      </c>
      <c r="BF855" s="1" t="s">
        <v>77</v>
      </c>
      <c r="BG855" s="1" t="n">
        <f aca="false">(A855)</f>
        <v>100711</v>
      </c>
      <c r="BI855" s="1" t="str">
        <f aca="false">(C855)</f>
        <v>KK-176R</v>
      </c>
      <c r="BJ855" s="1" t="s">
        <v>105</v>
      </c>
    </row>
    <row r="856" customFormat="false" ht="12.75" hidden="false" customHeight="false" outlineLevel="0" collapsed="false">
      <c r="A856" s="1" t="n">
        <v>100714</v>
      </c>
      <c r="B856" s="1" t="s">
        <v>1284</v>
      </c>
      <c r="C856" s="1" t="s">
        <v>1285</v>
      </c>
      <c r="D856" s="1" t="n">
        <v>4531475</v>
      </c>
      <c r="E856" s="1" t="n">
        <v>493725</v>
      </c>
      <c r="F856" s="1" t="n">
        <v>37</v>
      </c>
      <c r="G856" s="5" t="n">
        <v>29</v>
      </c>
      <c r="H856" s="14" t="n">
        <v>6</v>
      </c>
      <c r="I856" s="1" t="n">
        <v>26</v>
      </c>
      <c r="J856" s="1" t="n">
        <v>130</v>
      </c>
      <c r="L856" s="2" t="n">
        <v>6.57</v>
      </c>
      <c r="M856" s="1" t="n">
        <v>471.8</v>
      </c>
      <c r="N856" s="1" t="n">
        <v>117.8</v>
      </c>
      <c r="O856" s="1" t="n">
        <v>43.2</v>
      </c>
      <c r="P856" s="1" t="n">
        <v>7.5</v>
      </c>
      <c r="Q856" s="1" t="n">
        <v>2.8</v>
      </c>
      <c r="R856" s="1" t="n">
        <v>0.1</v>
      </c>
      <c r="S856" s="1" t="n">
        <v>0.1</v>
      </c>
      <c r="U856" s="1" t="n">
        <v>310</v>
      </c>
      <c r="V856" s="1" t="n">
        <v>17.6</v>
      </c>
      <c r="W856" s="1" t="n">
        <v>140.1</v>
      </c>
      <c r="X856" s="1" t="s">
        <v>88</v>
      </c>
      <c r="Y856" s="1" t="n">
        <v>0.2</v>
      </c>
      <c r="Z856" s="3" t="n">
        <v>2.32</v>
      </c>
      <c r="AA856" s="1" t="n">
        <v>696</v>
      </c>
      <c r="AB856" s="3" t="n">
        <v>721.3</v>
      </c>
      <c r="AC856" s="1" t="s">
        <v>1285</v>
      </c>
      <c r="AD856" s="1" t="s">
        <v>75</v>
      </c>
      <c r="AE856" s="1" t="n">
        <v>8</v>
      </c>
      <c r="AF856" s="1" t="n">
        <v>11</v>
      </c>
      <c r="AG856" s="1" t="n">
        <v>1986</v>
      </c>
      <c r="AH856" s="1" t="s">
        <v>136</v>
      </c>
      <c r="AI856" s="1" t="n">
        <v>17.2</v>
      </c>
      <c r="AJ856" s="1" t="n">
        <v>1.13</v>
      </c>
      <c r="AK856" s="1" t="n">
        <v>378.3</v>
      </c>
      <c r="AL856" s="1" t="n">
        <v>0</v>
      </c>
      <c r="AM856" s="1" t="n">
        <v>1</v>
      </c>
      <c r="AN856" s="1" t="s">
        <v>88</v>
      </c>
      <c r="AO856" s="1" t="n">
        <v>0.2</v>
      </c>
      <c r="AP856" s="1" t="s">
        <v>88</v>
      </c>
      <c r="AV856" s="1" t="s">
        <v>88</v>
      </c>
      <c r="AY856" s="1" t="n">
        <v>3.2</v>
      </c>
      <c r="BF856" s="1" t="s">
        <v>77</v>
      </c>
      <c r="BG856" s="1" t="n">
        <f aca="false">(A856)</f>
        <v>100714</v>
      </c>
      <c r="BI856" s="1" t="str">
        <f aca="false">(C856)</f>
        <v>KK-130</v>
      </c>
      <c r="BJ856" s="1" t="s">
        <v>105</v>
      </c>
    </row>
    <row r="857" customFormat="false" ht="12.75" hidden="false" customHeight="false" outlineLevel="0" collapsed="false">
      <c r="A857" s="1" t="n">
        <v>100730</v>
      </c>
      <c r="B857" s="1" t="s">
        <v>1286</v>
      </c>
      <c r="C857" s="1" t="s">
        <v>1287</v>
      </c>
      <c r="D857" s="1" t="n">
        <v>4533175</v>
      </c>
      <c r="E857" s="1" t="n">
        <v>471150</v>
      </c>
      <c r="F857" s="1" t="n">
        <v>56</v>
      </c>
      <c r="G857" s="5" t="n">
        <v>29</v>
      </c>
      <c r="H857" s="14" t="n">
        <v>8</v>
      </c>
      <c r="I857" s="1" t="n">
        <v>21</v>
      </c>
      <c r="J857" s="1" t="n">
        <v>36</v>
      </c>
      <c r="L857" s="2" t="n">
        <v>7.39</v>
      </c>
      <c r="M857" s="1" t="n">
        <v>325.1</v>
      </c>
      <c r="N857" s="1" t="n">
        <v>91.1</v>
      </c>
      <c r="O857" s="1" t="n">
        <v>23.8</v>
      </c>
      <c r="P857" s="1" t="n">
        <v>7.5</v>
      </c>
      <c r="Q857" s="1" t="n">
        <v>0.5</v>
      </c>
      <c r="R857" s="1" t="n">
        <v>1.7</v>
      </c>
      <c r="S857" s="1" t="n">
        <v>0.1</v>
      </c>
      <c r="U857" s="1" t="n">
        <v>234.4</v>
      </c>
      <c r="V857" s="1" t="n">
        <v>8.5</v>
      </c>
      <c r="W857" s="1" t="n">
        <v>73.7</v>
      </c>
      <c r="X857" s="1" t="s">
        <v>88</v>
      </c>
      <c r="Y857" s="1" t="n">
        <v>0.2</v>
      </c>
      <c r="Z857" s="3" t="s">
        <v>104</v>
      </c>
      <c r="AA857" s="1" t="n">
        <v>415</v>
      </c>
      <c r="AB857" s="3" t="n">
        <v>500.3</v>
      </c>
      <c r="AC857" s="1" t="s">
        <v>1287</v>
      </c>
      <c r="AD857" s="1" t="s">
        <v>75</v>
      </c>
      <c r="AE857" s="1" t="n">
        <v>8</v>
      </c>
      <c r="AF857" s="1" t="n">
        <v>5</v>
      </c>
      <c r="AG857" s="1" t="n">
        <v>1986</v>
      </c>
      <c r="AI857" s="1" t="n">
        <v>13.1</v>
      </c>
      <c r="AJ857" s="1" t="n">
        <v>0.4</v>
      </c>
      <c r="AK857" s="1" t="n">
        <v>286.1</v>
      </c>
      <c r="AL857" s="1" t="n">
        <v>0</v>
      </c>
      <c r="AM857" s="1" t="s">
        <v>88</v>
      </c>
      <c r="AN857" s="1" t="s">
        <v>88</v>
      </c>
      <c r="AO857" s="1" t="n">
        <v>0.4</v>
      </c>
      <c r="AP857" s="1" t="n">
        <v>0.1</v>
      </c>
      <c r="AV857" s="1" t="s">
        <v>88</v>
      </c>
      <c r="AY857" s="1" t="n">
        <v>6.8</v>
      </c>
      <c r="BF857" s="1" t="s">
        <v>80</v>
      </c>
      <c r="BG857" s="1" t="n">
        <f aca="false">(A857)</f>
        <v>100730</v>
      </c>
      <c r="BI857" s="1" t="str">
        <f aca="false">(C857)</f>
        <v>KK-115</v>
      </c>
      <c r="BJ857" s="1" t="s">
        <v>105</v>
      </c>
    </row>
    <row r="858" customFormat="false" ht="12.75" hidden="false" customHeight="false" outlineLevel="0" collapsed="false">
      <c r="A858" s="1" t="n">
        <v>100793</v>
      </c>
      <c r="B858" s="1" t="s">
        <v>1288</v>
      </c>
      <c r="C858" s="1" t="s">
        <v>1289</v>
      </c>
      <c r="D858" s="1" t="n">
        <v>4531975</v>
      </c>
      <c r="E858" s="1" t="n">
        <v>470675</v>
      </c>
      <c r="F858" s="1" t="n">
        <v>56</v>
      </c>
      <c r="G858" s="5" t="n">
        <v>29</v>
      </c>
      <c r="H858" s="14" t="n">
        <v>8</v>
      </c>
      <c r="I858" s="1" t="n">
        <v>28</v>
      </c>
      <c r="J858" s="1" t="n">
        <v>167</v>
      </c>
      <c r="L858" s="2" t="n">
        <v>7.89</v>
      </c>
      <c r="M858" s="1" t="n">
        <v>92.9</v>
      </c>
      <c r="N858" s="1" t="n">
        <v>20.6</v>
      </c>
      <c r="O858" s="1" t="n">
        <v>10.1</v>
      </c>
      <c r="P858" s="1" t="n">
        <v>89.6</v>
      </c>
      <c r="Q858" s="1" t="n">
        <v>2.3</v>
      </c>
      <c r="R858" s="1" t="s">
        <v>88</v>
      </c>
      <c r="S858" s="1" t="s">
        <v>88</v>
      </c>
      <c r="U858" s="1" t="n">
        <v>267.6</v>
      </c>
      <c r="V858" s="1" t="n">
        <v>6.1</v>
      </c>
      <c r="W858" s="1" t="n">
        <v>2</v>
      </c>
      <c r="X858" s="1" t="n">
        <v>0.1</v>
      </c>
      <c r="Y858" s="1" t="n">
        <v>0.7</v>
      </c>
      <c r="Z858" s="3" t="s">
        <v>104</v>
      </c>
      <c r="AA858" s="1" t="n">
        <v>377</v>
      </c>
      <c r="AB858" s="3" t="n">
        <v>464.1</v>
      </c>
      <c r="AC858" s="1" t="s">
        <v>1289</v>
      </c>
      <c r="AD858" s="1" t="s">
        <v>75</v>
      </c>
      <c r="AE858" s="1" t="n">
        <v>8</v>
      </c>
      <c r="AF858" s="1" t="n">
        <v>5</v>
      </c>
      <c r="AG858" s="1" t="n">
        <v>1986</v>
      </c>
      <c r="AI858" s="1" t="n">
        <v>15.8</v>
      </c>
      <c r="AJ858" s="1" t="n">
        <v>0.51</v>
      </c>
      <c r="AK858" s="1" t="n">
        <v>326.5</v>
      </c>
      <c r="AL858" s="1" t="n">
        <v>0</v>
      </c>
      <c r="AM858" s="1" t="s">
        <v>88</v>
      </c>
      <c r="AN858" s="1" t="s">
        <v>88</v>
      </c>
      <c r="AO858" s="1" t="n">
        <v>0.6</v>
      </c>
      <c r="AP858" s="1" t="s">
        <v>88</v>
      </c>
      <c r="AV858" s="1" t="s">
        <v>88</v>
      </c>
      <c r="AY858" s="1" t="n">
        <v>5.3</v>
      </c>
      <c r="BF858" s="1" t="s">
        <v>80</v>
      </c>
      <c r="BG858" s="1" t="n">
        <f aca="false">(A858)</f>
        <v>100793</v>
      </c>
      <c r="BI858" s="1" t="str">
        <f aca="false">(C858)</f>
        <v>KK-114</v>
      </c>
      <c r="BJ858" s="1" t="s">
        <v>105</v>
      </c>
    </row>
    <row r="859" customFormat="false" ht="12.75" hidden="false" customHeight="false" outlineLevel="0" collapsed="false">
      <c r="A859" s="1" t="n">
        <v>101801</v>
      </c>
      <c r="C859" s="1" t="s">
        <v>1290</v>
      </c>
      <c r="D859" s="1" t="n">
        <v>4517350</v>
      </c>
      <c r="E859" s="1" t="n">
        <v>495600</v>
      </c>
      <c r="F859" s="1" t="n">
        <v>91</v>
      </c>
      <c r="G859" s="5" t="n">
        <v>27</v>
      </c>
      <c r="H859" s="14" t="n">
        <v>6</v>
      </c>
      <c r="I859" s="1" t="n">
        <v>1</v>
      </c>
      <c r="J859" s="1" t="n">
        <v>80</v>
      </c>
      <c r="L859" s="2" t="n">
        <v>7.83</v>
      </c>
      <c r="M859" s="1" t="n">
        <v>380.8</v>
      </c>
      <c r="N859" s="1" t="n">
        <v>101.4</v>
      </c>
      <c r="O859" s="1" t="n">
        <v>31.1</v>
      </c>
      <c r="P859" s="1" t="n">
        <v>28.7</v>
      </c>
      <c r="Q859" s="1" t="n">
        <v>5.9</v>
      </c>
      <c r="R859" s="1" t="s">
        <v>88</v>
      </c>
      <c r="S859" s="1" t="n">
        <v>0.1</v>
      </c>
      <c r="U859" s="1" t="n">
        <v>351.9</v>
      </c>
      <c r="V859" s="1" t="n">
        <v>37.5</v>
      </c>
      <c r="W859" s="1" t="n">
        <v>115</v>
      </c>
      <c r="X859" s="1" t="s">
        <v>350</v>
      </c>
      <c r="Y859" s="1" t="n">
        <v>0.3</v>
      </c>
      <c r="Z859" s="3" t="s">
        <v>104</v>
      </c>
      <c r="AA859" s="1" t="n">
        <v>753</v>
      </c>
      <c r="AB859" s="3" t="n">
        <v>754.3</v>
      </c>
      <c r="AC859" s="1" t="s">
        <v>1290</v>
      </c>
      <c r="AD859" s="1" t="s">
        <v>75</v>
      </c>
      <c r="AE859" s="1" t="n">
        <v>8</v>
      </c>
      <c r="AF859" s="1" t="n">
        <v>27</v>
      </c>
      <c r="AG859" s="1" t="n">
        <v>1986</v>
      </c>
      <c r="AI859" s="1" t="n">
        <v>21.4</v>
      </c>
      <c r="AJ859" s="1" t="n">
        <v>0.58</v>
      </c>
      <c r="AK859" s="1" t="n">
        <v>429.4</v>
      </c>
      <c r="AL859" s="1" t="n">
        <v>0</v>
      </c>
      <c r="AM859" s="1" t="s">
        <v>888</v>
      </c>
      <c r="AN859" s="1" t="s">
        <v>88</v>
      </c>
      <c r="AO859" s="1" t="n">
        <v>0.3</v>
      </c>
      <c r="AP859" s="1" t="n">
        <v>0.1</v>
      </c>
      <c r="AV859" s="1" t="n">
        <v>0.1</v>
      </c>
      <c r="AY859" s="1" t="n">
        <v>4.5</v>
      </c>
      <c r="BF859" s="1" t="s">
        <v>77</v>
      </c>
      <c r="BG859" s="1" t="n">
        <f aca="false">(A859)</f>
        <v>101801</v>
      </c>
      <c r="BI859" s="1" t="str">
        <f aca="false">(C859)</f>
        <v>KK-181</v>
      </c>
      <c r="BJ859" s="1" t="s">
        <v>105</v>
      </c>
    </row>
    <row r="860" customFormat="false" ht="12.75" hidden="false" customHeight="false" outlineLevel="0" collapsed="false">
      <c r="A860" s="1" t="n">
        <v>101801</v>
      </c>
      <c r="B860" s="1" t="s">
        <v>1291</v>
      </c>
      <c r="C860" s="1" t="s">
        <v>1292</v>
      </c>
      <c r="D860" s="1" t="n">
        <v>4517350</v>
      </c>
      <c r="E860" s="1" t="n">
        <v>495600</v>
      </c>
      <c r="F860" s="1" t="n">
        <v>91</v>
      </c>
      <c r="G860" s="5" t="n">
        <v>27</v>
      </c>
      <c r="H860" s="14" t="n">
        <v>6</v>
      </c>
      <c r="I860" s="1" t="n">
        <v>1</v>
      </c>
      <c r="J860" s="1" t="n">
        <v>80</v>
      </c>
      <c r="L860" s="2" t="n">
        <v>7.76</v>
      </c>
      <c r="M860" s="1" t="n">
        <v>328.2</v>
      </c>
      <c r="N860" s="1" t="n">
        <v>85</v>
      </c>
      <c r="O860" s="1" t="n">
        <v>28.2</v>
      </c>
      <c r="P860" s="1" t="n">
        <v>30.7</v>
      </c>
      <c r="Q860" s="1" t="n">
        <v>5.2</v>
      </c>
      <c r="R860" s="1" t="s">
        <v>88</v>
      </c>
      <c r="S860" s="1" t="n">
        <v>0.1</v>
      </c>
      <c r="T860" s="1" t="s">
        <v>88</v>
      </c>
      <c r="U860" s="1" t="n">
        <v>316.3</v>
      </c>
      <c r="V860" s="1" t="n">
        <v>23.2</v>
      </c>
      <c r="W860" s="1" t="n">
        <v>88.6</v>
      </c>
      <c r="X860" s="1" t="s">
        <v>88</v>
      </c>
      <c r="Y860" s="1" t="n">
        <v>0.4</v>
      </c>
      <c r="Z860" s="3" t="n">
        <v>10</v>
      </c>
      <c r="AA860" s="1" t="n">
        <v>693</v>
      </c>
      <c r="AB860" s="3" t="n">
        <v>666</v>
      </c>
      <c r="AC860" s="1" t="s">
        <v>1292</v>
      </c>
      <c r="AD860" s="1" t="s">
        <v>75</v>
      </c>
      <c r="AE860" s="1" t="n">
        <v>10</v>
      </c>
      <c r="AF860" s="1" t="n">
        <v>9</v>
      </c>
      <c r="AG860" s="1" t="n">
        <v>1987</v>
      </c>
      <c r="AH860" s="1" t="s">
        <v>1293</v>
      </c>
      <c r="BF860" s="1" t="s">
        <v>77</v>
      </c>
      <c r="BG860" s="1" t="n">
        <f aca="false">(A860)</f>
        <v>101801</v>
      </c>
      <c r="BI860" s="1" t="str">
        <f aca="false">(C860)</f>
        <v>KK-181R</v>
      </c>
      <c r="BJ860" s="1" t="s">
        <v>105</v>
      </c>
    </row>
    <row r="861" customFormat="false" ht="12.75" hidden="false" customHeight="false" outlineLevel="0" collapsed="false">
      <c r="A861" s="1" t="n">
        <v>101816</v>
      </c>
      <c r="B861" s="1" t="s">
        <v>1294</v>
      </c>
      <c r="C861" s="1" t="s">
        <v>1295</v>
      </c>
      <c r="D861" s="1" t="n">
        <v>4517475</v>
      </c>
      <c r="E861" s="1" t="n">
        <v>495640</v>
      </c>
      <c r="F861" s="1" t="n">
        <v>91</v>
      </c>
      <c r="G861" s="5" t="n">
        <v>27</v>
      </c>
      <c r="H861" s="14" t="n">
        <v>6</v>
      </c>
      <c r="I861" s="1" t="n">
        <v>1</v>
      </c>
      <c r="J861" s="1" t="n">
        <v>228</v>
      </c>
      <c r="L861" s="2" t="n">
        <v>7.81</v>
      </c>
      <c r="M861" s="1" t="n">
        <v>280.2</v>
      </c>
      <c r="N861" s="1" t="n">
        <v>61.5</v>
      </c>
      <c r="O861" s="1" t="n">
        <v>30.9</v>
      </c>
      <c r="P861" s="1" t="n">
        <v>675</v>
      </c>
      <c r="Q861" s="1" t="n">
        <v>20</v>
      </c>
      <c r="R861" s="1" t="n">
        <v>0.1</v>
      </c>
      <c r="S861" s="1" t="n">
        <v>0.1</v>
      </c>
      <c r="U861" s="1" t="n">
        <v>469.2</v>
      </c>
      <c r="V861" s="1" t="n">
        <v>695</v>
      </c>
      <c r="W861" s="1" t="n">
        <v>662</v>
      </c>
      <c r="X861" s="1" t="s">
        <v>350</v>
      </c>
      <c r="Y861" s="1" t="n">
        <v>3.1</v>
      </c>
      <c r="Z861" s="3" t="s">
        <v>104</v>
      </c>
      <c r="AA861" s="1" t="n">
        <v>2650</v>
      </c>
      <c r="AB861" s="3" t="n">
        <v>2726.9</v>
      </c>
      <c r="AC861" s="1" t="s">
        <v>1295</v>
      </c>
      <c r="AD861" s="1" t="s">
        <v>75</v>
      </c>
      <c r="AE861" s="1" t="n">
        <v>8</v>
      </c>
      <c r="AF861" s="1" t="n">
        <v>27</v>
      </c>
      <c r="AG861" s="1" t="n">
        <v>1986</v>
      </c>
      <c r="AI861" s="1" t="n">
        <v>16.1</v>
      </c>
      <c r="AJ861" s="1" t="n">
        <v>0.19</v>
      </c>
      <c r="AK861" s="1" t="n">
        <v>572.6</v>
      </c>
      <c r="AL861" s="1" t="n">
        <v>0</v>
      </c>
      <c r="AM861" s="1" t="s">
        <v>888</v>
      </c>
      <c r="AN861" s="1" t="s">
        <v>88</v>
      </c>
      <c r="AO861" s="1" t="n">
        <v>2.7</v>
      </c>
      <c r="AP861" s="1" t="s">
        <v>88</v>
      </c>
      <c r="AV861" s="1" t="s">
        <v>88</v>
      </c>
      <c r="AY861" s="1" t="n">
        <v>3.8</v>
      </c>
      <c r="BF861" s="1" t="s">
        <v>77</v>
      </c>
      <c r="BG861" s="1" t="n">
        <f aca="false">(A861)</f>
        <v>101816</v>
      </c>
      <c r="BI861" s="1" t="str">
        <f aca="false">(C861)</f>
        <v>KK-182</v>
      </c>
      <c r="BJ861" s="1" t="s">
        <v>105</v>
      </c>
    </row>
    <row r="862" customFormat="false" ht="12.75" hidden="false" customHeight="false" outlineLevel="0" collapsed="false">
      <c r="A862" s="1" t="n">
        <v>101816</v>
      </c>
      <c r="C862" s="1" t="s">
        <v>1296</v>
      </c>
      <c r="D862" s="1" t="n">
        <v>4517475</v>
      </c>
      <c r="E862" s="1" t="n">
        <v>495640</v>
      </c>
      <c r="F862" s="1" t="n">
        <v>91</v>
      </c>
      <c r="G862" s="5" t="n">
        <v>27</v>
      </c>
      <c r="H862" s="14" t="n">
        <v>6</v>
      </c>
      <c r="I862" s="1" t="n">
        <v>1</v>
      </c>
      <c r="J862" s="1" t="n">
        <v>228</v>
      </c>
      <c r="L862" s="2" t="n">
        <v>7.61</v>
      </c>
      <c r="M862" s="1" t="n">
        <v>234</v>
      </c>
      <c r="N862" s="1" t="n">
        <v>51.3</v>
      </c>
      <c r="O862" s="1" t="n">
        <v>25.8</v>
      </c>
      <c r="P862" s="1" t="n">
        <v>457.3</v>
      </c>
      <c r="Q862" s="1" t="n">
        <v>17.7</v>
      </c>
      <c r="R862" s="1" t="s">
        <v>88</v>
      </c>
      <c r="S862" s="1" t="s">
        <v>88</v>
      </c>
      <c r="T862" s="1" t="s">
        <v>88</v>
      </c>
      <c r="U862" s="1" t="n">
        <v>475.6</v>
      </c>
      <c r="V862" s="1" t="n">
        <v>619</v>
      </c>
      <c r="W862" s="1" t="n">
        <v>487</v>
      </c>
      <c r="X862" s="1" t="s">
        <v>88</v>
      </c>
      <c r="Y862" s="1" t="n">
        <v>3.3</v>
      </c>
      <c r="Z862" s="3" t="s">
        <v>88</v>
      </c>
      <c r="AA862" s="1" t="n">
        <v>1114</v>
      </c>
      <c r="AB862" s="3" t="n">
        <v>2253</v>
      </c>
      <c r="AC862" s="1" t="s">
        <v>1296</v>
      </c>
      <c r="AD862" s="1" t="s">
        <v>75</v>
      </c>
      <c r="AE862" s="1" t="n">
        <v>10</v>
      </c>
      <c r="AF862" s="1" t="n">
        <v>9</v>
      </c>
      <c r="AG862" s="1" t="n">
        <v>1987</v>
      </c>
      <c r="AH862" s="1" t="s">
        <v>150</v>
      </c>
      <c r="BF862" s="1" t="s">
        <v>77</v>
      </c>
      <c r="BG862" s="1" t="n">
        <f aca="false">(A862)</f>
        <v>101816</v>
      </c>
      <c r="BI862" s="1" t="str">
        <f aca="false">(C862)</f>
        <v>KK-182R</v>
      </c>
      <c r="BJ862" s="1" t="s">
        <v>105</v>
      </c>
    </row>
    <row r="863" customFormat="false" ht="12.75" hidden="false" customHeight="false" outlineLevel="0" collapsed="false">
      <c r="A863" s="1" t="n">
        <v>101835</v>
      </c>
      <c r="B863" s="1" t="s">
        <v>1297</v>
      </c>
      <c r="C863" s="1" t="s">
        <v>1298</v>
      </c>
      <c r="D863" s="1" t="n">
        <v>4529200</v>
      </c>
      <c r="E863" s="1" t="n">
        <v>476625</v>
      </c>
      <c r="F863" s="1" t="n">
        <v>56</v>
      </c>
      <c r="G863" s="5" t="n">
        <v>29</v>
      </c>
      <c r="H863" s="14" t="n">
        <v>8</v>
      </c>
      <c r="I863" s="1" t="n">
        <v>36</v>
      </c>
      <c r="J863" s="1" t="n">
        <v>138</v>
      </c>
      <c r="L863" s="2" t="n">
        <v>8.06</v>
      </c>
      <c r="M863" s="1" t="n">
        <v>209.3</v>
      </c>
      <c r="N863" s="1" t="n">
        <v>54.5</v>
      </c>
      <c r="O863" s="1" t="n">
        <v>17.8</v>
      </c>
      <c r="P863" s="1" t="n">
        <v>38.7</v>
      </c>
      <c r="Q863" s="1" t="n">
        <v>1</v>
      </c>
      <c r="R863" s="1" t="n">
        <v>1</v>
      </c>
      <c r="S863" s="1" t="s">
        <v>88</v>
      </c>
      <c r="U863" s="1" t="n">
        <v>255</v>
      </c>
      <c r="V863" s="1" t="n">
        <v>10.4</v>
      </c>
      <c r="W863" s="1" t="n">
        <v>41.9</v>
      </c>
      <c r="X863" s="1" t="n">
        <v>0.2</v>
      </c>
      <c r="Y863" s="1" t="n">
        <v>0.4</v>
      </c>
      <c r="Z863" s="3" t="s">
        <v>104</v>
      </c>
      <c r="AA863" s="1" t="n">
        <v>413</v>
      </c>
      <c r="AB863" s="3" t="n">
        <v>483.8</v>
      </c>
      <c r="AC863" s="1" t="s">
        <v>1298</v>
      </c>
      <c r="AD863" s="1" t="s">
        <v>75</v>
      </c>
      <c r="AE863" s="1" t="n">
        <v>8</v>
      </c>
      <c r="AF863" s="1" t="n">
        <v>26</v>
      </c>
      <c r="AG863" s="1" t="n">
        <v>1986</v>
      </c>
      <c r="AI863" s="1" t="n">
        <v>15</v>
      </c>
      <c r="AJ863" s="1" t="n">
        <v>0.6</v>
      </c>
      <c r="AK863" s="1" t="n">
        <v>311.2</v>
      </c>
      <c r="AL863" s="1" t="n">
        <v>0</v>
      </c>
      <c r="AM863" s="1" t="s">
        <v>888</v>
      </c>
      <c r="AN863" s="1" t="s">
        <v>88</v>
      </c>
      <c r="AO863" s="1" t="n">
        <v>0.4</v>
      </c>
      <c r="AP863" s="1" t="n">
        <v>0.1</v>
      </c>
      <c r="AV863" s="1" t="n">
        <v>0.1</v>
      </c>
      <c r="AY863" s="1" t="n">
        <v>6.2</v>
      </c>
      <c r="BF863" s="1" t="s">
        <v>77</v>
      </c>
      <c r="BG863" s="1" t="n">
        <f aca="false">(A863)</f>
        <v>101835</v>
      </c>
      <c r="BI863" s="1" t="str">
        <f aca="false">(C863)</f>
        <v>KK-172</v>
      </c>
      <c r="BJ863" s="1" t="s">
        <v>105</v>
      </c>
    </row>
    <row r="864" customFormat="false" ht="12.75" hidden="false" customHeight="false" outlineLevel="0" collapsed="false">
      <c r="A864" s="1" t="n">
        <v>101860</v>
      </c>
      <c r="B864" s="1" t="s">
        <v>1299</v>
      </c>
      <c r="C864" s="1" t="s">
        <v>1300</v>
      </c>
      <c r="D864" s="1" t="n">
        <v>4517875</v>
      </c>
      <c r="E864" s="1" t="n">
        <v>479000</v>
      </c>
      <c r="F864" s="1" t="n">
        <v>37</v>
      </c>
      <c r="G864" s="5" t="n">
        <v>27</v>
      </c>
      <c r="H864" s="14" t="n">
        <v>7</v>
      </c>
      <c r="I864" s="1" t="n">
        <v>5</v>
      </c>
      <c r="J864" s="1" t="n">
        <v>205</v>
      </c>
      <c r="L864" s="2" t="n">
        <v>6.83</v>
      </c>
      <c r="M864" s="1" t="n">
        <v>97.5</v>
      </c>
      <c r="N864" s="1" t="n">
        <v>21.8</v>
      </c>
      <c r="O864" s="1" t="n">
        <v>10.5</v>
      </c>
      <c r="P864" s="1" t="n">
        <v>243.7</v>
      </c>
      <c r="Q864" s="1" t="n">
        <v>6.7</v>
      </c>
      <c r="R864" s="1" t="s">
        <v>88</v>
      </c>
      <c r="S864" s="1" t="s">
        <v>88</v>
      </c>
      <c r="U864" s="1" t="n">
        <v>483.7</v>
      </c>
      <c r="V864" s="1" t="n">
        <v>87.8</v>
      </c>
      <c r="W864" s="1" t="s">
        <v>88</v>
      </c>
      <c r="X864" s="1" t="n">
        <v>0.1</v>
      </c>
      <c r="Y864" s="1" t="n">
        <v>1.1</v>
      </c>
      <c r="Z864" s="3" t="s">
        <v>104</v>
      </c>
      <c r="AA864" s="1" t="n">
        <v>750</v>
      </c>
      <c r="AB864" s="3" t="n">
        <v>967.9</v>
      </c>
      <c r="AC864" s="1" t="s">
        <v>1300</v>
      </c>
      <c r="AD864" s="1" t="s">
        <v>75</v>
      </c>
      <c r="AE864" s="1" t="n">
        <v>8</v>
      </c>
      <c r="AF864" s="1" t="n">
        <v>7</v>
      </c>
      <c r="AG864" s="1" t="n">
        <v>1986</v>
      </c>
      <c r="AI864" s="1" t="n">
        <v>16.6</v>
      </c>
      <c r="AJ864" s="1" t="n">
        <v>0.55</v>
      </c>
      <c r="AK864" s="1" t="n">
        <v>590.3</v>
      </c>
      <c r="AL864" s="1" t="n">
        <v>0</v>
      </c>
      <c r="AM864" s="1" t="n">
        <v>2.5</v>
      </c>
      <c r="AN864" s="1" t="s">
        <v>88</v>
      </c>
      <c r="AO864" s="1" t="n">
        <v>0.9</v>
      </c>
      <c r="AP864" s="1" t="n">
        <v>1.2</v>
      </c>
      <c r="AV864" s="1" t="s">
        <v>88</v>
      </c>
      <c r="AY864" s="1" t="n">
        <v>3.8</v>
      </c>
      <c r="BF864" s="1" t="s">
        <v>77</v>
      </c>
      <c r="BG864" s="1" t="n">
        <f aca="false">(A864)</f>
        <v>101860</v>
      </c>
      <c r="BI864" s="1" t="str">
        <f aca="false">(C864)</f>
        <v>KK-122</v>
      </c>
      <c r="BJ864" s="1" t="s">
        <v>105</v>
      </c>
    </row>
    <row r="865" customFormat="false" ht="12.75" hidden="false" customHeight="false" outlineLevel="0" collapsed="false">
      <c r="A865" s="1" t="n">
        <v>101935</v>
      </c>
      <c r="B865" s="1" t="s">
        <v>1301</v>
      </c>
      <c r="C865" s="1" t="s">
        <v>1302</v>
      </c>
      <c r="D865" s="1" t="n">
        <v>4518750</v>
      </c>
      <c r="E865" s="1" t="n">
        <v>464550</v>
      </c>
      <c r="F865" s="1" t="n">
        <v>56</v>
      </c>
      <c r="G865" s="5" t="n">
        <v>27</v>
      </c>
      <c r="H865" s="14" t="n">
        <v>9</v>
      </c>
      <c r="I865" s="1" t="n">
        <v>2</v>
      </c>
      <c r="J865" s="1" t="n">
        <v>107</v>
      </c>
      <c r="L865" s="2" t="n">
        <v>7.03</v>
      </c>
      <c r="M865" s="1" t="n">
        <v>184.3</v>
      </c>
      <c r="N865" s="1" t="n">
        <v>48.5</v>
      </c>
      <c r="O865" s="1" t="n">
        <v>15.4</v>
      </c>
      <c r="P865" s="1" t="n">
        <v>32.9</v>
      </c>
      <c r="Q865" s="1" t="n">
        <v>0.9</v>
      </c>
      <c r="R865" s="1" t="n">
        <v>0.6</v>
      </c>
      <c r="S865" s="1" t="s">
        <v>88</v>
      </c>
      <c r="U865" s="1" t="n">
        <v>258.3</v>
      </c>
      <c r="V865" s="3" t="n">
        <v>2.6</v>
      </c>
      <c r="W865" s="1" t="n">
        <v>3.3</v>
      </c>
      <c r="X865" s="1" t="n">
        <v>0.1</v>
      </c>
      <c r="Y865" s="1" t="n">
        <v>0.6</v>
      </c>
      <c r="Z865" s="3" t="s">
        <v>104</v>
      </c>
      <c r="AA865" s="1" t="n">
        <v>355</v>
      </c>
      <c r="AB865" s="3" t="n">
        <v>427.9</v>
      </c>
      <c r="AC865" s="1" t="s">
        <v>1302</v>
      </c>
      <c r="AD865" s="1" t="s">
        <v>75</v>
      </c>
      <c r="AE865" s="1" t="n">
        <v>8</v>
      </c>
      <c r="AF865" s="1" t="n">
        <v>13</v>
      </c>
      <c r="AG865" s="1" t="n">
        <v>1986</v>
      </c>
      <c r="AI865" s="1" t="n">
        <v>15.5</v>
      </c>
      <c r="AJ865" s="1" t="n">
        <v>0.93</v>
      </c>
      <c r="AK865" s="1" t="n">
        <v>315.2</v>
      </c>
      <c r="AL865" s="1" t="n">
        <v>0</v>
      </c>
      <c r="AM865" s="1" t="s">
        <v>88</v>
      </c>
      <c r="AN865" s="1" t="s">
        <v>88</v>
      </c>
      <c r="AO865" s="1" t="n">
        <v>0.7</v>
      </c>
      <c r="AP865" s="1" t="n">
        <v>0.1</v>
      </c>
      <c r="AV865" s="1" t="n">
        <v>0.1</v>
      </c>
      <c r="AY865" s="1" t="n">
        <v>6.8</v>
      </c>
      <c r="BF865" s="1" t="s">
        <v>80</v>
      </c>
      <c r="BG865" s="1" t="n">
        <f aca="false">(A865)</f>
        <v>101935</v>
      </c>
      <c r="BI865" s="1" t="str">
        <f aca="false">(C865)</f>
        <v>KK-148</v>
      </c>
      <c r="BJ865" s="1" t="s">
        <v>105</v>
      </c>
    </row>
    <row r="866" customFormat="false" ht="12.75" hidden="false" customHeight="false" outlineLevel="0" collapsed="false">
      <c r="A866" s="1" t="n">
        <v>102172</v>
      </c>
      <c r="B866" s="1" t="s">
        <v>1303</v>
      </c>
      <c r="C866" s="1" t="s">
        <v>1304</v>
      </c>
      <c r="D866" s="1" t="n">
        <v>4514475</v>
      </c>
      <c r="E866" s="1" t="n">
        <v>470200</v>
      </c>
      <c r="F866" s="1" t="n">
        <v>56</v>
      </c>
      <c r="G866" s="5" t="n">
        <v>27</v>
      </c>
      <c r="H866" s="14" t="n">
        <v>8</v>
      </c>
      <c r="I866" s="1" t="n">
        <v>17</v>
      </c>
      <c r="J866" s="1" t="n">
        <v>230</v>
      </c>
      <c r="L866" s="2" t="n">
        <v>7.64</v>
      </c>
      <c r="M866" s="1" t="n">
        <v>28.2</v>
      </c>
      <c r="N866" s="1" t="n">
        <v>6</v>
      </c>
      <c r="O866" s="1" t="n">
        <v>3.2</v>
      </c>
      <c r="P866" s="1" t="n">
        <v>203.8</v>
      </c>
      <c r="Q866" s="1" t="n">
        <v>3.4</v>
      </c>
      <c r="R866" s="1" t="s">
        <v>88</v>
      </c>
      <c r="S866" s="1" t="s">
        <v>88</v>
      </c>
      <c r="U866" s="1" t="n">
        <v>439.1</v>
      </c>
      <c r="V866" s="1" t="n">
        <v>4</v>
      </c>
      <c r="W866" s="1" t="n">
        <v>2.1</v>
      </c>
      <c r="X866" s="1" t="s">
        <v>88</v>
      </c>
      <c r="Y866" s="1" t="n">
        <v>1.5</v>
      </c>
      <c r="Z866" s="3" t="s">
        <v>104</v>
      </c>
      <c r="AA866" s="1" t="n">
        <v>487</v>
      </c>
      <c r="AB866" s="3" t="n">
        <v>764.1</v>
      </c>
      <c r="AC866" s="1" t="s">
        <v>1304</v>
      </c>
      <c r="AD866" s="1" t="s">
        <v>75</v>
      </c>
      <c r="AE866" s="1" t="n">
        <v>8</v>
      </c>
      <c r="AF866" s="1" t="n">
        <v>13</v>
      </c>
      <c r="AG866" s="1" t="n">
        <v>1986</v>
      </c>
      <c r="AI866" s="1" t="n">
        <v>14.2</v>
      </c>
      <c r="AJ866" s="1" t="n">
        <v>0.45</v>
      </c>
      <c r="AK866" s="1" t="n">
        <v>535.9</v>
      </c>
      <c r="AL866" s="1" t="n">
        <v>0</v>
      </c>
      <c r="AM866" s="1" t="n">
        <v>0.3</v>
      </c>
      <c r="AN866" s="1" t="s">
        <v>88</v>
      </c>
      <c r="AO866" s="1" t="n">
        <v>0.1</v>
      </c>
      <c r="AP866" s="1" t="n">
        <v>0.1</v>
      </c>
      <c r="AV866" s="1" t="s">
        <v>88</v>
      </c>
      <c r="AY866" s="1" t="n">
        <v>4.1</v>
      </c>
      <c r="BF866" s="1" t="s">
        <v>77</v>
      </c>
      <c r="BG866" s="1" t="n">
        <f aca="false">(A866)</f>
        <v>102172</v>
      </c>
      <c r="BI866" s="1" t="str">
        <f aca="false">(C866)</f>
        <v>KK-147</v>
      </c>
      <c r="BJ866" s="1" t="s">
        <v>105</v>
      </c>
    </row>
    <row r="867" customFormat="false" ht="12.75" hidden="false" customHeight="false" outlineLevel="0" collapsed="false">
      <c r="A867" s="1" t="n">
        <v>102178</v>
      </c>
      <c r="B867" s="1" t="s">
        <v>1305</v>
      </c>
      <c r="C867" s="1" t="s">
        <v>1306</v>
      </c>
      <c r="D867" s="1" t="n">
        <v>4512030</v>
      </c>
      <c r="E867" s="1" t="n">
        <v>469300</v>
      </c>
      <c r="F867" s="1" t="n">
        <v>56</v>
      </c>
      <c r="G867" s="5" t="n">
        <v>27</v>
      </c>
      <c r="H867" s="14" t="n">
        <v>8</v>
      </c>
      <c r="I867" s="1" t="n">
        <v>30</v>
      </c>
      <c r="J867" s="1" t="n">
        <v>30</v>
      </c>
      <c r="L867" s="2" t="n">
        <v>7.32</v>
      </c>
      <c r="M867" s="1" t="n">
        <v>330.2</v>
      </c>
      <c r="N867" s="1" t="n">
        <v>83.6</v>
      </c>
      <c r="O867" s="1" t="n">
        <v>29.6</v>
      </c>
      <c r="P867" s="1" t="n">
        <v>29.5</v>
      </c>
      <c r="Q867" s="1" t="n">
        <v>1.2</v>
      </c>
      <c r="R867" s="1" t="n">
        <v>1.7</v>
      </c>
      <c r="S867" s="1" t="s">
        <v>88</v>
      </c>
      <c r="U867" s="1" t="n">
        <v>308.8</v>
      </c>
      <c r="V867" s="1" t="n">
        <v>5.7</v>
      </c>
      <c r="W867" s="1" t="n">
        <v>83.9</v>
      </c>
      <c r="X867" s="1" t="s">
        <v>88</v>
      </c>
      <c r="Y867" s="1" t="n">
        <v>0.5</v>
      </c>
      <c r="Z867" s="3" t="s">
        <v>104</v>
      </c>
      <c r="AA867" s="1" t="n">
        <v>518</v>
      </c>
      <c r="AB867" s="3" t="n">
        <v>620.2</v>
      </c>
      <c r="AC867" s="1" t="s">
        <v>1306</v>
      </c>
      <c r="AD867" s="1" t="s">
        <v>75</v>
      </c>
      <c r="AE867" s="1" t="n">
        <v>8</v>
      </c>
      <c r="AF867" s="1" t="n">
        <v>14</v>
      </c>
      <c r="AG867" s="1" t="n">
        <v>1986</v>
      </c>
      <c r="AH867" s="1" t="s">
        <v>136</v>
      </c>
      <c r="AI867" s="1" t="n">
        <v>14.4</v>
      </c>
      <c r="AJ867" s="1" t="n">
        <v>1.89</v>
      </c>
      <c r="AK867" s="1" t="n">
        <v>376.8</v>
      </c>
      <c r="AL867" s="1" t="n">
        <v>0</v>
      </c>
      <c r="AM867" s="1" t="s">
        <v>88</v>
      </c>
      <c r="AN867" s="1" t="s">
        <v>88</v>
      </c>
      <c r="AO867" s="1" t="n">
        <v>0.7</v>
      </c>
      <c r="AP867" s="1" t="n">
        <v>0.1</v>
      </c>
      <c r="AV867" s="1" t="s">
        <v>88</v>
      </c>
      <c r="AY867" s="1" t="n">
        <v>6.8</v>
      </c>
      <c r="BF867" s="1" t="s">
        <v>80</v>
      </c>
      <c r="BG867" s="1" t="n">
        <f aca="false">(A867)</f>
        <v>102178</v>
      </c>
      <c r="BI867" s="1" t="str">
        <f aca="false">(C867)</f>
        <v>KK-150</v>
      </c>
      <c r="BJ867" s="1" t="s">
        <v>105</v>
      </c>
    </row>
    <row r="868" customFormat="false" ht="12.75" hidden="false" customHeight="false" outlineLevel="0" collapsed="false">
      <c r="A868" s="1" t="n">
        <v>102218</v>
      </c>
      <c r="B868" s="1" t="s">
        <v>1307</v>
      </c>
      <c r="C868" s="1" t="s">
        <v>1308</v>
      </c>
      <c r="D868" s="1" t="n">
        <v>4509365</v>
      </c>
      <c r="E868" s="1" t="n">
        <v>475900</v>
      </c>
      <c r="F868" s="1" t="n">
        <v>56</v>
      </c>
      <c r="G868" s="5" t="n">
        <v>27</v>
      </c>
      <c r="H868" s="14" t="n">
        <v>8</v>
      </c>
      <c r="I868" s="1" t="n">
        <v>36</v>
      </c>
      <c r="J868" s="1" t="n">
        <v>200</v>
      </c>
      <c r="L868" s="2" t="n">
        <v>6.95</v>
      </c>
      <c r="M868" s="1" t="n">
        <v>64.4</v>
      </c>
      <c r="N868" s="1" t="n">
        <v>17.2</v>
      </c>
      <c r="O868" s="1" t="n">
        <v>5.2</v>
      </c>
      <c r="P868" s="1" t="n">
        <v>209.3</v>
      </c>
      <c r="Q868" s="1" t="n">
        <v>5.3</v>
      </c>
      <c r="R868" s="1" t="s">
        <v>88</v>
      </c>
      <c r="S868" s="1" t="s">
        <v>88</v>
      </c>
      <c r="U868" s="1" t="n">
        <v>470.7</v>
      </c>
      <c r="V868" s="1" t="n">
        <v>14.5</v>
      </c>
      <c r="W868" s="1" t="n">
        <v>66.9</v>
      </c>
      <c r="X868" s="1" t="s">
        <v>88</v>
      </c>
      <c r="Y868" s="1" t="n">
        <v>1.6</v>
      </c>
      <c r="Z868" s="3" t="s">
        <v>104</v>
      </c>
      <c r="AA868" s="1" t="n">
        <v>743</v>
      </c>
      <c r="AB868" s="3" t="n">
        <v>897.7</v>
      </c>
      <c r="AC868" s="1" t="s">
        <v>1308</v>
      </c>
      <c r="AD868" s="1" t="s">
        <v>75</v>
      </c>
      <c r="AE868" s="1" t="n">
        <v>8</v>
      </c>
      <c r="AF868" s="1" t="n">
        <v>13</v>
      </c>
      <c r="AG868" s="1" t="n">
        <v>1986</v>
      </c>
      <c r="AI868" s="1" t="n">
        <v>15.4</v>
      </c>
      <c r="AJ868" s="1" t="n">
        <v>0.4</v>
      </c>
      <c r="AK868" s="1" t="n">
        <v>574.4</v>
      </c>
      <c r="AL868" s="1" t="n">
        <v>0</v>
      </c>
      <c r="AM868" s="1" t="s">
        <v>88</v>
      </c>
      <c r="AN868" s="1" t="s">
        <v>88</v>
      </c>
      <c r="AO868" s="1" t="n">
        <v>0.2</v>
      </c>
      <c r="AP868" s="1" t="s">
        <v>88</v>
      </c>
      <c r="AV868" s="1" t="s">
        <v>88</v>
      </c>
      <c r="AY868" s="1" t="n">
        <v>3.1</v>
      </c>
      <c r="BF868" s="1" t="s">
        <v>77</v>
      </c>
      <c r="BG868" s="1" t="n">
        <f aca="false">(A868)</f>
        <v>102218</v>
      </c>
      <c r="BI868" s="1" t="str">
        <f aca="false">(C868)</f>
        <v>KK-145</v>
      </c>
      <c r="BJ868" s="1" t="s">
        <v>105</v>
      </c>
    </row>
    <row r="869" customFormat="false" ht="12.75" hidden="false" customHeight="false" outlineLevel="0" collapsed="false">
      <c r="A869" s="1" t="n">
        <v>102741</v>
      </c>
      <c r="B869" s="1" t="s">
        <v>1309</v>
      </c>
      <c r="C869" s="1" t="s">
        <v>1310</v>
      </c>
      <c r="D869" s="1" t="n">
        <v>4514225</v>
      </c>
      <c r="E869" s="1" t="n">
        <v>483735</v>
      </c>
      <c r="F869" s="1" t="n">
        <v>37</v>
      </c>
      <c r="G869" s="5" t="n">
        <v>27</v>
      </c>
      <c r="H869" s="14" t="n">
        <v>7</v>
      </c>
      <c r="I869" s="1" t="n">
        <v>15</v>
      </c>
      <c r="J869" s="1" t="n">
        <v>219</v>
      </c>
      <c r="L869" s="2" t="n">
        <v>7.54</v>
      </c>
      <c r="M869" s="1" t="n">
        <v>309.8</v>
      </c>
      <c r="N869" s="1" t="n">
        <v>72.4</v>
      </c>
      <c r="O869" s="1" t="n">
        <v>31.4</v>
      </c>
      <c r="P869" s="1" t="n">
        <v>72.3</v>
      </c>
      <c r="Q869" s="1" t="n">
        <v>3.9</v>
      </c>
      <c r="R869" s="1" t="n">
        <v>1.4</v>
      </c>
      <c r="S869" s="1" t="s">
        <v>88</v>
      </c>
      <c r="U869" s="1" t="n">
        <v>347</v>
      </c>
      <c r="V869" s="1" t="n">
        <v>23.8</v>
      </c>
      <c r="W869" s="1" t="n">
        <v>107</v>
      </c>
      <c r="X869" s="1" t="n">
        <v>0.1</v>
      </c>
      <c r="Y869" s="1" t="n">
        <v>0.2</v>
      </c>
      <c r="Z869" s="3" t="s">
        <v>104</v>
      </c>
      <c r="AA869" s="1" t="n">
        <v>675</v>
      </c>
      <c r="AB869" s="3" t="n">
        <v>740.4</v>
      </c>
      <c r="AC869" s="1" t="s">
        <v>1310</v>
      </c>
      <c r="AD869" s="1" t="s">
        <v>75</v>
      </c>
      <c r="AE869" s="1" t="n">
        <v>8</v>
      </c>
      <c r="AF869" s="1" t="n">
        <v>7</v>
      </c>
      <c r="AG869" s="1" t="n">
        <v>1986</v>
      </c>
      <c r="AH869" s="1" t="s">
        <v>136</v>
      </c>
      <c r="AI869" s="1" t="n">
        <v>16</v>
      </c>
      <c r="AJ869" s="1" t="n">
        <v>0.34</v>
      </c>
      <c r="AK869" s="1" t="n">
        <v>423.4</v>
      </c>
      <c r="AL869" s="1" t="n">
        <v>0</v>
      </c>
      <c r="AM869" s="1" t="s">
        <v>88</v>
      </c>
      <c r="AN869" s="1" t="s">
        <v>88</v>
      </c>
      <c r="AO869" s="1" t="n">
        <v>0.4</v>
      </c>
      <c r="AP869" s="1" t="s">
        <v>88</v>
      </c>
      <c r="AV869" s="1" t="s">
        <v>88</v>
      </c>
      <c r="AY869" s="1" t="n">
        <v>4</v>
      </c>
      <c r="BF869" s="1" t="s">
        <v>77</v>
      </c>
      <c r="BG869" s="1" t="n">
        <f aca="false">(A869)</f>
        <v>102741</v>
      </c>
      <c r="BI869" s="1" t="str">
        <f aca="false">(C869)</f>
        <v>KK-124</v>
      </c>
      <c r="BJ869" s="1" t="s">
        <v>105</v>
      </c>
    </row>
    <row r="870" customFormat="false" ht="12.75" hidden="false" customHeight="false" outlineLevel="0" collapsed="false">
      <c r="A870" s="1" t="n">
        <v>108088</v>
      </c>
      <c r="B870" s="1" t="n">
        <v>274</v>
      </c>
      <c r="C870" s="1" t="s">
        <v>1311</v>
      </c>
      <c r="D870" s="1" t="n">
        <v>4587020</v>
      </c>
      <c r="E870" s="1" t="n">
        <v>647660</v>
      </c>
      <c r="F870" s="1" t="n">
        <v>57</v>
      </c>
      <c r="G870" s="5" t="n">
        <v>34</v>
      </c>
      <c r="H870" s="6" t="n">
        <v>11</v>
      </c>
      <c r="I870" s="1" t="n">
        <v>10</v>
      </c>
      <c r="J870" s="1" t="n">
        <v>260</v>
      </c>
      <c r="L870" s="2" t="n">
        <v>7.5</v>
      </c>
      <c r="M870" s="1" t="n">
        <v>274</v>
      </c>
      <c r="N870" s="1" t="n">
        <v>70.2</v>
      </c>
      <c r="O870" s="1" t="n">
        <v>23.7</v>
      </c>
      <c r="P870" s="1" t="n">
        <v>16.9</v>
      </c>
      <c r="Q870" s="1" t="n">
        <v>0.8</v>
      </c>
      <c r="R870" s="1" t="n">
        <v>0.7</v>
      </c>
      <c r="S870" s="1" t="n">
        <v>0.1</v>
      </c>
      <c r="U870" s="1" t="n">
        <v>318.8</v>
      </c>
      <c r="V870" s="1" t="n">
        <v>3.5</v>
      </c>
      <c r="W870" s="1" t="n">
        <v>1.2</v>
      </c>
      <c r="X870" s="1" t="s">
        <v>88</v>
      </c>
      <c r="Y870" s="1" t="n">
        <v>0.8</v>
      </c>
      <c r="Z870" s="3" t="s">
        <v>89</v>
      </c>
      <c r="AA870" s="1" t="n">
        <v>409</v>
      </c>
      <c r="AB870" s="3" t="n">
        <v>517</v>
      </c>
      <c r="AD870" s="1" t="s">
        <v>75</v>
      </c>
      <c r="AE870" s="1" t="n">
        <v>7</v>
      </c>
      <c r="AF870" s="1" t="n">
        <v>31</v>
      </c>
      <c r="AG870" s="1" t="n">
        <v>1985</v>
      </c>
      <c r="BF870" s="1" t="s">
        <v>80</v>
      </c>
      <c r="BG870" s="1" t="n">
        <f aca="false">(A870)</f>
        <v>108088</v>
      </c>
      <c r="BI870" s="1" t="str">
        <f aca="false">(C870)</f>
        <v>SJ-184</v>
      </c>
      <c r="BJ870" s="1" t="s">
        <v>251</v>
      </c>
    </row>
    <row r="871" customFormat="false" ht="12.75" hidden="false" customHeight="false" outlineLevel="0" collapsed="false">
      <c r="A871" s="1" t="n">
        <v>108479</v>
      </c>
      <c r="B871" s="1" t="n">
        <v>310</v>
      </c>
      <c r="C871" s="1" t="s">
        <v>1312</v>
      </c>
      <c r="D871" s="1" t="n">
        <v>4610590</v>
      </c>
      <c r="E871" s="1" t="n">
        <v>673660</v>
      </c>
      <c r="F871" s="1" t="n">
        <v>76</v>
      </c>
      <c r="G871" s="5" t="n">
        <v>37</v>
      </c>
      <c r="H871" s="6" t="n">
        <v>14</v>
      </c>
      <c r="I871" s="1" t="n">
        <v>27</v>
      </c>
      <c r="J871" s="1" t="n">
        <v>185</v>
      </c>
      <c r="L871" s="2" t="n">
        <v>7.47</v>
      </c>
      <c r="M871" s="1" t="n">
        <v>219</v>
      </c>
      <c r="N871" s="1" t="n">
        <v>49.9</v>
      </c>
      <c r="O871" s="1" t="n">
        <v>22.4</v>
      </c>
      <c r="P871" s="1" t="n">
        <v>27.3</v>
      </c>
      <c r="Q871" s="1" t="n">
        <v>1</v>
      </c>
      <c r="R871" s="1" t="n">
        <v>1</v>
      </c>
      <c r="S871" s="1" t="s">
        <v>88</v>
      </c>
      <c r="U871" s="1" t="n">
        <v>273.7</v>
      </c>
      <c r="V871" s="1" t="n">
        <v>27.7</v>
      </c>
      <c r="W871" s="1" t="n">
        <v>1.9</v>
      </c>
      <c r="X871" s="1" t="n">
        <v>0.2</v>
      </c>
      <c r="Y871" s="1" t="n">
        <v>1.1</v>
      </c>
      <c r="Z871" s="3" t="s">
        <v>89</v>
      </c>
      <c r="AA871" s="1" t="n">
        <v>439</v>
      </c>
      <c r="AB871" s="3" t="n">
        <v>477</v>
      </c>
      <c r="AD871" s="1" t="s">
        <v>75</v>
      </c>
      <c r="AE871" s="1" t="n">
        <v>7</v>
      </c>
      <c r="AF871" s="1" t="n">
        <v>24</v>
      </c>
      <c r="AG871" s="1" t="n">
        <v>1985</v>
      </c>
      <c r="BF871" s="1" t="s">
        <v>80</v>
      </c>
      <c r="BG871" s="1" t="n">
        <f aca="false">(A871)</f>
        <v>108479</v>
      </c>
      <c r="BI871" s="1" t="str">
        <f aca="false">(C871)</f>
        <v>SJ-154</v>
      </c>
      <c r="BJ871" s="1" t="s">
        <v>251</v>
      </c>
    </row>
    <row r="872" customFormat="false" ht="12.75" hidden="false" customHeight="false" outlineLevel="0" collapsed="false">
      <c r="A872" s="1" t="n">
        <v>108760</v>
      </c>
      <c r="B872" s="1" t="s">
        <v>73</v>
      </c>
      <c r="C872" s="1" t="s">
        <v>1313</v>
      </c>
      <c r="D872" s="1" t="n">
        <v>4395690</v>
      </c>
      <c r="E872" s="1" t="n">
        <v>543900</v>
      </c>
      <c r="F872" s="1" t="n">
        <v>32</v>
      </c>
      <c r="G872" s="5" t="n">
        <v>15</v>
      </c>
      <c r="H872" s="14" t="n">
        <v>1</v>
      </c>
      <c r="I872" s="1" t="n">
        <v>26</v>
      </c>
      <c r="J872" s="1" t="n">
        <v>38</v>
      </c>
      <c r="L872" s="7" t="n">
        <v>7.75</v>
      </c>
      <c r="M872" s="8" t="n">
        <v>322.140062</v>
      </c>
      <c r="N872" s="8" t="n">
        <v>87.05641</v>
      </c>
      <c r="O872" s="8" t="n">
        <v>25.48757</v>
      </c>
      <c r="P872" s="8" t="n">
        <v>10.37948</v>
      </c>
      <c r="Q872" s="9" t="n">
        <v>1.12769</v>
      </c>
      <c r="R872" s="9" t="n">
        <v>0.58288</v>
      </c>
      <c r="S872" s="9" t="n">
        <v>0.15425</v>
      </c>
      <c r="T872" s="9" t="n">
        <v>0</v>
      </c>
      <c r="U872" s="8" t="n">
        <v>232.94892317175</v>
      </c>
      <c r="V872" s="8" t="n">
        <v>18.8</v>
      </c>
      <c r="W872" s="8" t="n">
        <v>57.6</v>
      </c>
      <c r="Y872" s="9" t="n">
        <v>0.21</v>
      </c>
      <c r="Z872" s="10" t="n">
        <v>0</v>
      </c>
      <c r="AA872" s="8" t="n">
        <v>458</v>
      </c>
      <c r="AB872" s="10" t="n">
        <v>489.36369992495</v>
      </c>
      <c r="AD872" s="1" t="s">
        <v>75</v>
      </c>
      <c r="AE872" s="1" t="n">
        <v>8</v>
      </c>
      <c r="AF872" s="1" t="n">
        <v>3</v>
      </c>
      <c r="AG872" s="11" t="s">
        <v>76</v>
      </c>
      <c r="BF872" s="1" t="s">
        <v>80</v>
      </c>
      <c r="BG872" s="1" t="n">
        <f aca="false">(A872)</f>
        <v>108760</v>
      </c>
      <c r="BI872" s="12" t="str">
        <f aca="false">(C872)</f>
        <v>WF-077</v>
      </c>
      <c r="BJ872" s="1" t="s">
        <v>78</v>
      </c>
    </row>
    <row r="873" customFormat="false" ht="12.75" hidden="false" customHeight="false" outlineLevel="0" collapsed="false">
      <c r="A873" s="1" t="n">
        <v>109376</v>
      </c>
      <c r="B873" s="1" t="n">
        <v>300</v>
      </c>
      <c r="C873" s="1" t="s">
        <v>1314</v>
      </c>
      <c r="D873" s="1" t="n">
        <v>4625045</v>
      </c>
      <c r="E873" s="1" t="n">
        <v>676880</v>
      </c>
      <c r="F873" s="1" t="n">
        <v>76</v>
      </c>
      <c r="G873" s="5" t="n">
        <v>38</v>
      </c>
      <c r="H873" s="6" t="n">
        <v>14</v>
      </c>
      <c r="I873" s="1" t="n">
        <v>13</v>
      </c>
      <c r="J873" s="1" t="n">
        <v>93</v>
      </c>
      <c r="L873" s="2" t="n">
        <v>8.89</v>
      </c>
      <c r="M873" s="1" t="n">
        <v>249</v>
      </c>
      <c r="N873" s="1" t="n">
        <v>67.4</v>
      </c>
      <c r="O873" s="1" t="n">
        <v>19</v>
      </c>
      <c r="P873" s="1" t="n">
        <v>12.5</v>
      </c>
      <c r="Q873" s="1" t="n">
        <v>0.7</v>
      </c>
      <c r="R873" s="1" t="n">
        <v>1.2</v>
      </c>
      <c r="S873" s="1" t="n">
        <v>0.5</v>
      </c>
      <c r="U873" s="1" t="n">
        <v>289.2</v>
      </c>
      <c r="V873" s="1" t="n">
        <v>13.3</v>
      </c>
      <c r="W873" s="1" t="n">
        <v>0.6</v>
      </c>
      <c r="X873" s="1" t="s">
        <v>88</v>
      </c>
      <c r="Y873" s="1" t="n">
        <v>0.7</v>
      </c>
      <c r="Z873" s="3" t="s">
        <v>89</v>
      </c>
      <c r="AA873" s="1" t="n">
        <v>413</v>
      </c>
      <c r="AB873" s="3" t="n">
        <v>478</v>
      </c>
      <c r="AD873" s="1" t="s">
        <v>75</v>
      </c>
      <c r="AE873" s="1" t="n">
        <v>7</v>
      </c>
      <c r="AF873" s="1" t="n">
        <v>24</v>
      </c>
      <c r="AG873" s="1" t="n">
        <v>1985</v>
      </c>
      <c r="AH873" s="1" t="s">
        <v>271</v>
      </c>
      <c r="BF873" s="1" t="s">
        <v>80</v>
      </c>
      <c r="BG873" s="1" t="n">
        <f aca="false">(A873)</f>
        <v>109376</v>
      </c>
      <c r="BI873" s="1" t="str">
        <f aca="false">(C873)</f>
        <v>SJ-153</v>
      </c>
      <c r="BJ873" s="1" t="s">
        <v>251</v>
      </c>
    </row>
    <row r="874" customFormat="false" ht="12.75" hidden="false" customHeight="false" outlineLevel="0" collapsed="false">
      <c r="A874" s="1" t="n">
        <v>111791</v>
      </c>
      <c r="B874" s="1" t="n">
        <v>36</v>
      </c>
      <c r="C874" s="1" t="s">
        <v>1315</v>
      </c>
      <c r="D874" s="1" t="n">
        <v>4555690</v>
      </c>
      <c r="E874" s="1" t="n">
        <v>653500</v>
      </c>
      <c r="F874" s="1" t="n">
        <v>2</v>
      </c>
      <c r="G874" s="5" t="n">
        <v>31</v>
      </c>
      <c r="H874" s="6" t="n">
        <v>12</v>
      </c>
      <c r="I874" s="1" t="n">
        <v>15</v>
      </c>
      <c r="J874" s="1" t="n">
        <v>181</v>
      </c>
      <c r="L874" s="2" t="n">
        <v>7.28</v>
      </c>
      <c r="M874" s="1" t="n">
        <v>266</v>
      </c>
      <c r="N874" s="1" t="n">
        <v>57</v>
      </c>
      <c r="O874" s="1" t="n">
        <v>30</v>
      </c>
      <c r="P874" s="1" t="n">
        <v>21</v>
      </c>
      <c r="Q874" s="1" t="n">
        <v>1.2</v>
      </c>
      <c r="R874" s="1" t="n">
        <v>0.3</v>
      </c>
      <c r="S874" s="1" t="s">
        <v>88</v>
      </c>
      <c r="T874" s="1" t="s">
        <v>88</v>
      </c>
      <c r="U874" s="1" t="n">
        <v>288</v>
      </c>
      <c r="V874" s="1" t="n">
        <v>1</v>
      </c>
      <c r="W874" s="1" t="n">
        <v>28</v>
      </c>
      <c r="Y874" s="1" t="n">
        <v>1.4</v>
      </c>
      <c r="Z874" s="3" t="s">
        <v>454</v>
      </c>
      <c r="AA874" s="1" t="n">
        <v>1899</v>
      </c>
      <c r="AB874" s="3" t="n">
        <v>496</v>
      </c>
      <c r="AC874" s="1" t="s">
        <v>1316</v>
      </c>
      <c r="AD874" s="1" t="s">
        <v>75</v>
      </c>
      <c r="AE874" s="1" t="n">
        <v>10</v>
      </c>
      <c r="AF874" s="1" t="n">
        <v>13</v>
      </c>
      <c r="AG874" s="1" t="n">
        <v>1988</v>
      </c>
      <c r="BF874" s="1" t="s">
        <v>77</v>
      </c>
      <c r="BG874" s="1" t="n">
        <f aca="false">(A874)</f>
        <v>111791</v>
      </c>
      <c r="BI874" s="1" t="str">
        <f aca="false">(C874)</f>
        <v>MU-100</v>
      </c>
      <c r="BJ874" s="1" t="s">
        <v>931</v>
      </c>
    </row>
    <row r="875" customFormat="false" ht="12.75" hidden="false" customHeight="false" outlineLevel="0" collapsed="false">
      <c r="A875" s="1" t="n">
        <v>118495</v>
      </c>
      <c r="B875" s="1" t="s">
        <v>1317</v>
      </c>
      <c r="C875" s="1" t="s">
        <v>1318</v>
      </c>
      <c r="D875" s="3" t="n">
        <v>4508675</v>
      </c>
      <c r="E875" s="3" t="n">
        <v>472625</v>
      </c>
      <c r="F875" s="1" t="n">
        <v>4</v>
      </c>
      <c r="G875" s="5" t="n">
        <v>26</v>
      </c>
      <c r="H875" s="14" t="n">
        <v>8</v>
      </c>
      <c r="I875" s="3" t="n">
        <v>3</v>
      </c>
      <c r="J875" s="3" t="n">
        <v>50</v>
      </c>
      <c r="L875" s="2" t="n">
        <v>7.16</v>
      </c>
      <c r="M875" s="1" t="n">
        <v>166.2</v>
      </c>
      <c r="N875" s="1" t="n">
        <v>41.2</v>
      </c>
      <c r="O875" s="1" t="n">
        <v>15.4</v>
      </c>
      <c r="P875" s="1" t="n">
        <v>60.7</v>
      </c>
      <c r="Q875" s="1" t="n">
        <v>3.5</v>
      </c>
      <c r="R875" s="1" t="n">
        <v>0.2</v>
      </c>
      <c r="S875" s="1" t="s">
        <v>88</v>
      </c>
      <c r="U875" s="1" t="n">
        <v>314</v>
      </c>
      <c r="V875" s="1" t="n">
        <v>1.2</v>
      </c>
      <c r="W875" s="1" t="s">
        <v>88</v>
      </c>
      <c r="X875" s="1" t="s">
        <v>88</v>
      </c>
      <c r="Y875" s="1" t="n">
        <v>0.6</v>
      </c>
      <c r="Z875" s="3" t="s">
        <v>104</v>
      </c>
      <c r="AA875" s="1" t="n">
        <v>411</v>
      </c>
      <c r="AB875" s="3" t="n">
        <v>510.2</v>
      </c>
      <c r="AC875" s="1" t="s">
        <v>1318</v>
      </c>
      <c r="AD875" s="1" t="s">
        <v>75</v>
      </c>
      <c r="AE875" s="1" t="n">
        <v>8</v>
      </c>
      <c r="AF875" s="1" t="n">
        <v>13</v>
      </c>
      <c r="AG875" s="1" t="n">
        <v>1986</v>
      </c>
      <c r="AI875" s="1" t="n">
        <v>15.5</v>
      </c>
      <c r="AJ875" s="1" t="n">
        <v>0.19</v>
      </c>
      <c r="AK875" s="1" t="n">
        <v>383.2</v>
      </c>
      <c r="AL875" s="1" t="n">
        <v>0</v>
      </c>
      <c r="AM875" s="1" t="s">
        <v>88</v>
      </c>
      <c r="AN875" s="1" t="s">
        <v>88</v>
      </c>
      <c r="AO875" s="1" t="n">
        <v>0.7</v>
      </c>
      <c r="AP875" s="1" t="s">
        <v>88</v>
      </c>
      <c r="AV875" s="1" t="s">
        <v>88</v>
      </c>
      <c r="AY875" s="1" t="n">
        <v>3.6</v>
      </c>
      <c r="BF875" s="1" t="s">
        <v>77</v>
      </c>
      <c r="BG875" s="1" t="n">
        <f aca="false">(A875)</f>
        <v>118495</v>
      </c>
      <c r="BI875" s="1" t="str">
        <f aca="false">(C875)</f>
        <v>KK-146</v>
      </c>
      <c r="BJ875" s="1" t="s">
        <v>105</v>
      </c>
    </row>
    <row r="876" customFormat="false" ht="12.75" hidden="false" customHeight="false" outlineLevel="0" collapsed="false">
      <c r="A876" s="3" t="n">
        <v>118519</v>
      </c>
      <c r="B876" s="3" t="s">
        <v>1319</v>
      </c>
      <c r="C876" s="3" t="s">
        <v>1320</v>
      </c>
      <c r="D876" s="3" t="n">
        <v>4505025</v>
      </c>
      <c r="E876" s="3" t="n">
        <v>483900</v>
      </c>
      <c r="F876" s="3" t="n">
        <v>4</v>
      </c>
      <c r="G876" s="15" t="n">
        <v>26</v>
      </c>
      <c r="H876" s="16" t="n">
        <v>7</v>
      </c>
      <c r="I876" s="3" t="n">
        <v>14</v>
      </c>
      <c r="J876" s="3" t="n">
        <v>75</v>
      </c>
      <c r="K876" s="3"/>
      <c r="L876" s="2" t="n">
        <v>6.61</v>
      </c>
      <c r="M876" s="3" t="n">
        <v>229</v>
      </c>
      <c r="N876" s="3" t="n">
        <v>62.9</v>
      </c>
      <c r="O876" s="3" t="n">
        <v>17.5</v>
      </c>
      <c r="P876" s="3" t="n">
        <v>35.3</v>
      </c>
      <c r="Q876" s="3" t="n">
        <v>1.5</v>
      </c>
      <c r="R876" s="3" t="n">
        <v>1.2</v>
      </c>
      <c r="S876" s="3" t="s">
        <v>88</v>
      </c>
      <c r="T876" s="3"/>
      <c r="U876" s="3" t="n">
        <v>309.4</v>
      </c>
      <c r="V876" s="3" t="n">
        <v>1.7</v>
      </c>
      <c r="W876" s="3" t="n">
        <v>12.8</v>
      </c>
      <c r="X876" s="3" t="n">
        <v>0.1</v>
      </c>
      <c r="Y876" s="3" t="n">
        <v>0.7</v>
      </c>
      <c r="Z876" s="3" t="n">
        <v>0</v>
      </c>
      <c r="AA876" s="3" t="n">
        <v>409</v>
      </c>
      <c r="AB876" s="3" t="n">
        <v>519.7</v>
      </c>
      <c r="AC876" s="3" t="s">
        <v>1320</v>
      </c>
      <c r="AD876" s="3" t="s">
        <v>75</v>
      </c>
      <c r="AE876" s="3" t="n">
        <v>8</v>
      </c>
      <c r="AF876" s="3" t="n">
        <v>13</v>
      </c>
      <c r="AG876" s="3" t="n">
        <v>1986</v>
      </c>
      <c r="AH876" s="3" t="s">
        <v>1321</v>
      </c>
      <c r="AI876" s="1" t="n">
        <v>13.4</v>
      </c>
      <c r="AJ876" s="1" t="n">
        <v>0.58</v>
      </c>
      <c r="AK876" s="1" t="n">
        <v>377.5</v>
      </c>
      <c r="AL876" s="1" t="n">
        <v>0</v>
      </c>
      <c r="AM876" s="1" t="s">
        <v>88</v>
      </c>
      <c r="AN876" s="1" t="n">
        <v>0</v>
      </c>
      <c r="AO876" s="1" t="n">
        <v>1.2</v>
      </c>
      <c r="AP876" s="1" t="n">
        <v>0.3</v>
      </c>
      <c r="AV876" s="1" t="n">
        <v>0.1</v>
      </c>
      <c r="AY876" s="1" t="n">
        <v>7</v>
      </c>
      <c r="BF876" s="1" t="s">
        <v>80</v>
      </c>
      <c r="BG876" s="1" t="n">
        <f aca="false">(A876)</f>
        <v>118519</v>
      </c>
      <c r="BI876" s="1" t="str">
        <f aca="false">(C876)</f>
        <v>KK-144</v>
      </c>
      <c r="BJ876" s="1" t="s">
        <v>105</v>
      </c>
    </row>
    <row r="877" customFormat="false" ht="12.75" hidden="false" customHeight="false" outlineLevel="0" collapsed="false">
      <c r="A877" s="1" t="n">
        <v>118588</v>
      </c>
      <c r="B877" s="1" t="s">
        <v>1322</v>
      </c>
      <c r="C877" s="1" t="s">
        <v>1323</v>
      </c>
      <c r="D877" s="1" t="n">
        <v>4508500</v>
      </c>
      <c r="E877" s="1" t="n">
        <v>483750</v>
      </c>
      <c r="F877" s="1" t="n">
        <v>4</v>
      </c>
      <c r="G877" s="5" t="n">
        <v>26</v>
      </c>
      <c r="H877" s="14" t="n">
        <v>7</v>
      </c>
      <c r="I877" s="1" t="n">
        <v>3</v>
      </c>
      <c r="J877" s="1" t="n">
        <v>60</v>
      </c>
      <c r="L877" s="2" t="n">
        <v>6.56</v>
      </c>
      <c r="M877" s="1" t="n">
        <v>336.5</v>
      </c>
      <c r="N877" s="1" t="n">
        <v>84.8</v>
      </c>
      <c r="O877" s="1" t="n">
        <v>30.4</v>
      </c>
      <c r="P877" s="1" t="n">
        <v>12.8</v>
      </c>
      <c r="Q877" s="1" t="n">
        <v>0.9</v>
      </c>
      <c r="R877" s="1" t="n">
        <v>2.1</v>
      </c>
      <c r="S877" s="1" t="s">
        <v>88</v>
      </c>
      <c r="U877" s="1" t="n">
        <v>355.9</v>
      </c>
      <c r="V877" s="1" t="n">
        <v>9.4</v>
      </c>
      <c r="W877" s="1" t="n">
        <v>8.7</v>
      </c>
      <c r="X877" s="1" t="s">
        <v>88</v>
      </c>
      <c r="Y877" s="1" t="n">
        <v>0.4</v>
      </c>
      <c r="Z877" s="3" t="s">
        <v>104</v>
      </c>
      <c r="AA877" s="1" t="n">
        <v>521</v>
      </c>
      <c r="AB877" s="3" t="n">
        <v>592</v>
      </c>
      <c r="AC877" s="1" t="s">
        <v>1323</v>
      </c>
      <c r="AD877" s="1" t="s">
        <v>75</v>
      </c>
      <c r="AE877" s="1" t="n">
        <v>8</v>
      </c>
      <c r="AF877" s="1" t="n">
        <v>13</v>
      </c>
      <c r="AG877" s="1" t="n">
        <v>1986</v>
      </c>
      <c r="AI877" s="1" t="n">
        <v>16.8</v>
      </c>
      <c r="AJ877" s="1" t="n">
        <v>0.54</v>
      </c>
      <c r="AK877" s="1" t="n">
        <v>434.3</v>
      </c>
      <c r="AL877" s="1" t="n">
        <v>0</v>
      </c>
      <c r="AM877" s="1" t="s">
        <v>88</v>
      </c>
      <c r="AN877" s="1" t="s">
        <v>88</v>
      </c>
      <c r="AO877" s="1" t="n">
        <v>0.3</v>
      </c>
      <c r="AP877" s="1" t="n">
        <v>0.9</v>
      </c>
      <c r="AV877" s="1" t="n">
        <v>0.3</v>
      </c>
      <c r="AY877" s="1" t="n">
        <v>6.9</v>
      </c>
      <c r="BF877" s="1" t="s">
        <v>77</v>
      </c>
      <c r="BG877" s="1" t="n">
        <f aca="false">(A877)</f>
        <v>118588</v>
      </c>
      <c r="BI877" s="1" t="str">
        <f aca="false">(C877)</f>
        <v>KK-143</v>
      </c>
      <c r="BJ877" s="1" t="s">
        <v>105</v>
      </c>
    </row>
    <row r="878" customFormat="false" ht="12.75" hidden="false" customHeight="false" outlineLevel="0" collapsed="false">
      <c r="A878" s="3" t="n">
        <v>118595</v>
      </c>
      <c r="B878" s="3" t="s">
        <v>1324</v>
      </c>
      <c r="C878" s="3" t="s">
        <v>1325</v>
      </c>
      <c r="D878" s="3" t="n">
        <v>4501375</v>
      </c>
      <c r="E878" s="3" t="n">
        <v>476525</v>
      </c>
      <c r="F878" s="3" t="n">
        <v>4</v>
      </c>
      <c r="G878" s="15" t="n">
        <v>26</v>
      </c>
      <c r="H878" s="16" t="n">
        <v>8</v>
      </c>
      <c r="I878" s="3" t="n">
        <v>36</v>
      </c>
      <c r="J878" s="3" t="n">
        <v>178</v>
      </c>
      <c r="K878" s="3"/>
      <c r="L878" s="2" t="n">
        <v>6.61</v>
      </c>
      <c r="M878" s="3" t="n">
        <v>416.1</v>
      </c>
      <c r="N878" s="3" t="n">
        <v>108.5</v>
      </c>
      <c r="O878" s="3" t="n">
        <v>35.4</v>
      </c>
      <c r="P878" s="3" t="n">
        <v>14.6</v>
      </c>
      <c r="Q878" s="3" t="n">
        <v>1.2</v>
      </c>
      <c r="R878" s="3" t="n">
        <v>1.5</v>
      </c>
      <c r="S878" s="3" t="n">
        <v>0.1</v>
      </c>
      <c r="T878" s="3"/>
      <c r="U878" s="3" t="n">
        <v>315.7</v>
      </c>
      <c r="V878" s="3" t="n">
        <v>30.7</v>
      </c>
      <c r="W878" s="3" t="n">
        <v>91</v>
      </c>
      <c r="X878" s="3" t="s">
        <v>88</v>
      </c>
      <c r="Y878" s="3" t="n">
        <v>0.2</v>
      </c>
      <c r="Z878" s="3" t="s">
        <v>104</v>
      </c>
      <c r="AA878" s="3" t="n">
        <v>585</v>
      </c>
      <c r="AB878" s="3" t="n">
        <v>674.4</v>
      </c>
      <c r="AC878" s="3" t="s">
        <v>1325</v>
      </c>
      <c r="AD878" s="3" t="s">
        <v>75</v>
      </c>
      <c r="AE878" s="3" t="n">
        <v>8</v>
      </c>
      <c r="AF878" s="3" t="n">
        <v>12</v>
      </c>
      <c r="AG878" s="3" t="n">
        <v>1986</v>
      </c>
      <c r="AH878" s="3" t="s">
        <v>96</v>
      </c>
      <c r="AI878" s="1" t="n">
        <v>15.1</v>
      </c>
      <c r="AJ878" s="1" t="n">
        <v>0.42</v>
      </c>
      <c r="AK878" s="1" t="n">
        <v>385.3</v>
      </c>
      <c r="AL878" s="1" t="n">
        <v>0</v>
      </c>
      <c r="AM878" s="1" t="s">
        <v>88</v>
      </c>
      <c r="AN878" s="1" t="s">
        <v>88</v>
      </c>
      <c r="AO878" s="1" t="n">
        <v>0.3</v>
      </c>
      <c r="AP878" s="1" t="s">
        <v>88</v>
      </c>
      <c r="AV878" s="1" t="n">
        <v>0.4</v>
      </c>
      <c r="AY878" s="1" t="n">
        <v>5.5</v>
      </c>
      <c r="BF878" s="1" t="s">
        <v>77</v>
      </c>
      <c r="BG878" s="1" t="n">
        <f aca="false">(A878)</f>
        <v>118595</v>
      </c>
      <c r="BI878" s="1" t="str">
        <f aca="false">(C878)</f>
        <v>KK-138</v>
      </c>
      <c r="BJ878" s="1" t="s">
        <v>105</v>
      </c>
    </row>
    <row r="879" customFormat="false" ht="12.75" hidden="false" customHeight="false" outlineLevel="0" collapsed="false">
      <c r="A879" s="1" t="n">
        <v>118661</v>
      </c>
      <c r="B879" s="1" t="s">
        <v>1326</v>
      </c>
      <c r="C879" s="1" t="s">
        <v>1327</v>
      </c>
      <c r="D879" s="1" t="n">
        <v>4506990</v>
      </c>
      <c r="E879" s="1" t="n">
        <v>464450</v>
      </c>
      <c r="F879" s="1" t="n">
        <v>4</v>
      </c>
      <c r="G879" s="5" t="n">
        <v>26</v>
      </c>
      <c r="H879" s="14" t="n">
        <v>9</v>
      </c>
      <c r="I879" s="1" t="n">
        <v>10</v>
      </c>
      <c r="J879" s="1" t="n">
        <v>120</v>
      </c>
      <c r="L879" s="2" t="n">
        <v>6.73</v>
      </c>
      <c r="M879" s="1" t="n">
        <v>241.5</v>
      </c>
      <c r="N879" s="1" t="n">
        <v>56.2</v>
      </c>
      <c r="O879" s="1" t="n">
        <v>24.6</v>
      </c>
      <c r="P879" s="1" t="n">
        <v>42.5</v>
      </c>
      <c r="Q879" s="1" t="n">
        <v>2.1</v>
      </c>
      <c r="R879" s="1" t="n">
        <v>0.2</v>
      </c>
      <c r="S879" s="1" t="s">
        <v>88</v>
      </c>
      <c r="U879" s="1" t="n">
        <v>318</v>
      </c>
      <c r="V879" s="1" t="n">
        <v>2.3</v>
      </c>
      <c r="W879" s="1" t="n">
        <v>20.9</v>
      </c>
      <c r="X879" s="1" t="s">
        <v>88</v>
      </c>
      <c r="Y879" s="1" t="n">
        <v>1</v>
      </c>
      <c r="Z879" s="3" t="s">
        <v>104</v>
      </c>
      <c r="AA879" s="1" t="n">
        <v>435</v>
      </c>
      <c r="AB879" s="3" t="n">
        <v>544.5</v>
      </c>
      <c r="AC879" s="1" t="s">
        <v>1327</v>
      </c>
      <c r="AD879" s="1" t="s">
        <v>75</v>
      </c>
      <c r="AE879" s="1" t="n">
        <v>8</v>
      </c>
      <c r="AF879" s="1" t="n">
        <v>12</v>
      </c>
      <c r="AG879" s="1" t="n">
        <v>1986</v>
      </c>
      <c r="AI879" s="1" t="n">
        <v>14</v>
      </c>
      <c r="AJ879" s="1" t="n">
        <v>0.58</v>
      </c>
      <c r="AK879" s="1" t="n">
        <v>388.1</v>
      </c>
      <c r="AL879" s="1" t="n">
        <v>0</v>
      </c>
      <c r="AM879" s="1" t="s">
        <v>88</v>
      </c>
      <c r="AN879" s="1" t="s">
        <v>88</v>
      </c>
      <c r="AO879" s="1" t="n">
        <v>2.5</v>
      </c>
      <c r="AP879" s="1" t="s">
        <v>88</v>
      </c>
      <c r="AV879" s="1" t="s">
        <v>88</v>
      </c>
      <c r="AY879" s="1" t="n">
        <v>4.1</v>
      </c>
      <c r="BF879" s="1" t="s">
        <v>77</v>
      </c>
      <c r="BG879" s="1" t="n">
        <f aca="false">(A879)</f>
        <v>118661</v>
      </c>
      <c r="BI879" s="1" t="str">
        <f aca="false">(C879)</f>
        <v>KK-140</v>
      </c>
      <c r="BJ879" s="1" t="s">
        <v>105</v>
      </c>
    </row>
    <row r="880" customFormat="false" ht="12.75" hidden="false" customHeight="false" outlineLevel="0" collapsed="false">
      <c r="A880" s="1" t="n">
        <v>118701</v>
      </c>
      <c r="B880" s="1" t="s">
        <v>1328</v>
      </c>
      <c r="C880" s="1" t="s">
        <v>1329</v>
      </c>
      <c r="D880" s="1" t="n">
        <v>4504850</v>
      </c>
      <c r="E880" s="1" t="n">
        <v>464575</v>
      </c>
      <c r="F880" s="1" t="n">
        <v>4</v>
      </c>
      <c r="G880" s="5" t="n">
        <v>26</v>
      </c>
      <c r="H880" s="14" t="n">
        <v>9</v>
      </c>
      <c r="I880" s="1" t="n">
        <v>14</v>
      </c>
      <c r="J880" s="1" t="n">
        <v>300</v>
      </c>
      <c r="L880" s="2" t="n">
        <v>7.27</v>
      </c>
      <c r="M880" s="1" t="n">
        <v>284</v>
      </c>
      <c r="N880" s="1" t="n">
        <v>71.9</v>
      </c>
      <c r="O880" s="1" t="n">
        <v>25.4</v>
      </c>
      <c r="P880" s="1" t="n">
        <v>20.5</v>
      </c>
      <c r="Q880" s="1" t="n">
        <v>1.4</v>
      </c>
      <c r="R880" s="1" t="s">
        <v>88</v>
      </c>
      <c r="S880" s="1" t="s">
        <v>88</v>
      </c>
      <c r="U880" s="1" t="n">
        <v>272.1</v>
      </c>
      <c r="V880" s="1" t="n">
        <v>4.7</v>
      </c>
      <c r="W880" s="1" t="n">
        <v>48.4</v>
      </c>
      <c r="X880" s="1" t="s">
        <v>88</v>
      </c>
      <c r="Y880" s="1" t="n">
        <v>0.2</v>
      </c>
      <c r="Z880" s="3" t="s">
        <v>104</v>
      </c>
      <c r="AA880" s="1" t="n">
        <v>437</v>
      </c>
      <c r="AB880" s="3" t="n">
        <v>509.3</v>
      </c>
      <c r="AC880" s="1" t="s">
        <v>1329</v>
      </c>
      <c r="AD880" s="1" t="s">
        <v>75</v>
      </c>
      <c r="AE880" s="1" t="n">
        <v>8</v>
      </c>
      <c r="AF880" s="1" t="n">
        <v>12</v>
      </c>
      <c r="AG880" s="1" t="n">
        <v>1986</v>
      </c>
      <c r="AI880" s="1" t="n">
        <v>15.4</v>
      </c>
      <c r="AK880" s="1" t="n">
        <v>332</v>
      </c>
      <c r="AL880" s="1" t="n">
        <v>0</v>
      </c>
      <c r="AM880" s="1" t="s">
        <v>88</v>
      </c>
      <c r="AN880" s="1" t="s">
        <v>88</v>
      </c>
      <c r="AO880" s="1" t="n">
        <v>0.4</v>
      </c>
      <c r="AP880" s="1" t="s">
        <v>88</v>
      </c>
      <c r="AV880" s="1" t="n">
        <v>0.2</v>
      </c>
      <c r="AY880" s="1" t="n">
        <v>4.1</v>
      </c>
      <c r="BF880" s="1" t="s">
        <v>77</v>
      </c>
      <c r="BG880" s="1" t="n">
        <f aca="false">(A880)</f>
        <v>118701</v>
      </c>
      <c r="BI880" s="1" t="str">
        <f aca="false">(C880)</f>
        <v>KK-139</v>
      </c>
      <c r="BJ880" s="1" t="s">
        <v>105</v>
      </c>
    </row>
    <row r="881" customFormat="false" ht="12.75" hidden="false" customHeight="false" outlineLevel="0" collapsed="false">
      <c r="A881" s="1" t="n">
        <v>118706</v>
      </c>
      <c r="B881" s="1" t="s">
        <v>1330</v>
      </c>
      <c r="C881" s="1" t="s">
        <v>1331</v>
      </c>
      <c r="D881" s="1" t="n">
        <v>4503750</v>
      </c>
      <c r="E881" s="1" t="n">
        <v>458600</v>
      </c>
      <c r="F881" s="1" t="n">
        <v>4</v>
      </c>
      <c r="G881" s="5" t="n">
        <v>26</v>
      </c>
      <c r="H881" s="14" t="n">
        <v>9</v>
      </c>
      <c r="I881" s="1" t="n">
        <v>19</v>
      </c>
      <c r="J881" s="1" t="n">
        <v>140</v>
      </c>
      <c r="L881" s="2" t="n">
        <v>7.1</v>
      </c>
      <c r="M881" s="1" t="n">
        <v>140.5</v>
      </c>
      <c r="N881" s="1" t="n">
        <v>37.4</v>
      </c>
      <c r="O881" s="1" t="n">
        <v>11.5</v>
      </c>
      <c r="P881" s="1" t="n">
        <v>69.3</v>
      </c>
      <c r="Q881" s="1" t="n">
        <v>1.7</v>
      </c>
      <c r="R881" s="1" t="n">
        <v>0.4</v>
      </c>
      <c r="S881" s="1" t="s">
        <v>88</v>
      </c>
      <c r="U881" s="1" t="n">
        <v>257.2</v>
      </c>
      <c r="V881" s="1" t="n">
        <v>1.8</v>
      </c>
      <c r="W881" s="1" t="n">
        <v>36.8</v>
      </c>
      <c r="X881" s="1" t="s">
        <v>88</v>
      </c>
      <c r="Y881" s="1" t="n">
        <v>0.7</v>
      </c>
      <c r="Z881" s="3" t="s">
        <v>104</v>
      </c>
      <c r="AA881" s="1" t="n">
        <v>395</v>
      </c>
      <c r="AB881" s="3" t="n">
        <v>478.2</v>
      </c>
      <c r="AC881" s="1" t="s">
        <v>1331</v>
      </c>
      <c r="AD881" s="1" t="s">
        <v>75</v>
      </c>
      <c r="AE881" s="1" t="n">
        <v>8</v>
      </c>
      <c r="AF881" s="1" t="n">
        <v>12</v>
      </c>
      <c r="AG881" s="1" t="n">
        <v>1986</v>
      </c>
      <c r="AI881" s="1" t="n">
        <v>14.8</v>
      </c>
      <c r="AJ881" s="1" t="n">
        <v>0.46</v>
      </c>
      <c r="AK881" s="1" t="n">
        <v>313.8</v>
      </c>
      <c r="AL881" s="1" t="n">
        <v>0</v>
      </c>
      <c r="AM881" s="1" t="s">
        <v>88</v>
      </c>
      <c r="AN881" s="1" t="s">
        <v>88</v>
      </c>
      <c r="AO881" s="1" t="n">
        <v>0.4</v>
      </c>
      <c r="AP881" s="1" t="n">
        <v>0.1</v>
      </c>
      <c r="AV881" s="1" t="s">
        <v>88</v>
      </c>
      <c r="AY881" s="1" t="n">
        <v>4.2</v>
      </c>
      <c r="BF881" s="1" t="s">
        <v>77</v>
      </c>
      <c r="BG881" s="1" t="n">
        <f aca="false">(A881)</f>
        <v>118706</v>
      </c>
      <c r="BI881" s="1" t="str">
        <f aca="false">(C881)</f>
        <v>KK-134</v>
      </c>
      <c r="BJ881" s="1" t="s">
        <v>105</v>
      </c>
    </row>
    <row r="882" customFormat="false" ht="12.75" hidden="false" customHeight="false" outlineLevel="0" collapsed="false">
      <c r="A882" s="1" t="n">
        <v>118711</v>
      </c>
      <c r="B882" s="1" t="s">
        <v>1332</v>
      </c>
      <c r="C882" s="1" t="s">
        <v>1333</v>
      </c>
      <c r="D882" s="1" t="n">
        <v>4503800</v>
      </c>
      <c r="E882" s="1" t="n">
        <v>469275</v>
      </c>
      <c r="F882" s="1" t="n">
        <v>4</v>
      </c>
      <c r="G882" s="5" t="n">
        <v>26</v>
      </c>
      <c r="H882" s="14" t="n">
        <v>8</v>
      </c>
      <c r="I882" s="1" t="n">
        <v>19</v>
      </c>
      <c r="J882" s="1" t="n">
        <v>174</v>
      </c>
      <c r="L882" s="2" t="n">
        <v>8.09</v>
      </c>
      <c r="M882" s="1" t="n">
        <v>254.4</v>
      </c>
      <c r="N882" s="1" t="n">
        <v>66.9</v>
      </c>
      <c r="O882" s="1" t="n">
        <v>21.3</v>
      </c>
      <c r="P882" s="1" t="n">
        <v>33.4</v>
      </c>
      <c r="Q882" s="1" t="n">
        <v>1.5</v>
      </c>
      <c r="R882" s="1" t="n">
        <v>0.9</v>
      </c>
      <c r="S882" s="1" t="s">
        <v>88</v>
      </c>
      <c r="U882" s="1" t="n">
        <v>296.8</v>
      </c>
      <c r="V882" s="1" t="n">
        <v>8.5</v>
      </c>
      <c r="W882" s="1" t="n">
        <v>34.6</v>
      </c>
      <c r="X882" s="1" t="n">
        <v>0.1</v>
      </c>
      <c r="Y882" s="1" t="n">
        <v>0.8</v>
      </c>
      <c r="Z882" s="3" t="s">
        <v>104</v>
      </c>
      <c r="AA882" s="1" t="n">
        <v>464</v>
      </c>
      <c r="AB882" s="3" t="n">
        <v>537.9</v>
      </c>
      <c r="AC882" s="1" t="s">
        <v>1333</v>
      </c>
      <c r="AD882" s="1" t="s">
        <v>75</v>
      </c>
      <c r="AE882" s="1" t="n">
        <v>8</v>
      </c>
      <c r="AF882" s="1" t="n">
        <v>26</v>
      </c>
      <c r="AG882" s="1" t="n">
        <v>1986</v>
      </c>
      <c r="AI882" s="1" t="n">
        <v>16.1</v>
      </c>
      <c r="AJ882" s="1" t="n">
        <v>0.18</v>
      </c>
      <c r="AK882" s="1" t="n">
        <v>362.2</v>
      </c>
      <c r="AL882" s="1" t="n">
        <v>0</v>
      </c>
      <c r="AM882" s="1" t="s">
        <v>888</v>
      </c>
      <c r="AN882" s="1" t="s">
        <v>88</v>
      </c>
      <c r="AO882" s="1" t="n">
        <v>1.2</v>
      </c>
      <c r="AP882" s="1" t="n">
        <v>0.2</v>
      </c>
      <c r="AV882" s="1" t="n">
        <v>0.1</v>
      </c>
      <c r="AY882" s="1" t="n">
        <v>6.2</v>
      </c>
      <c r="BF882" s="1" t="s">
        <v>80</v>
      </c>
      <c r="BG882" s="1" t="n">
        <f aca="false">(A882)</f>
        <v>118711</v>
      </c>
      <c r="BI882" s="1" t="str">
        <f aca="false">(C882)</f>
        <v>KK-170</v>
      </c>
      <c r="BJ882" s="1" t="s">
        <v>105</v>
      </c>
    </row>
    <row r="883" customFormat="false" ht="12.75" hidden="false" customHeight="false" outlineLevel="0" collapsed="false">
      <c r="A883" s="1" t="n">
        <v>119989</v>
      </c>
      <c r="B883" s="1" t="s">
        <v>1334</v>
      </c>
      <c r="C883" s="1" t="s">
        <v>1335</v>
      </c>
      <c r="D883" s="1" t="n">
        <v>4496760</v>
      </c>
      <c r="E883" s="1" t="n">
        <v>470400</v>
      </c>
      <c r="F883" s="1" t="n">
        <v>4</v>
      </c>
      <c r="G883" s="5" t="n">
        <v>25</v>
      </c>
      <c r="H883" s="14" t="n">
        <v>8</v>
      </c>
      <c r="I883" s="1" t="n">
        <v>8</v>
      </c>
      <c r="J883" s="1" t="n">
        <v>100</v>
      </c>
      <c r="L883" s="2" t="n">
        <v>7.21</v>
      </c>
      <c r="M883" s="1" t="n">
        <v>260</v>
      </c>
      <c r="N883" s="1" t="n">
        <v>60.6</v>
      </c>
      <c r="O883" s="1" t="n">
        <v>26.4</v>
      </c>
      <c r="P883" s="1" t="n">
        <v>37.3</v>
      </c>
      <c r="Q883" s="1" t="n">
        <v>1.7</v>
      </c>
      <c r="R883" s="1" t="n">
        <v>1</v>
      </c>
      <c r="S883" s="1" t="s">
        <v>88</v>
      </c>
      <c r="U883" s="1" t="n">
        <v>308.1</v>
      </c>
      <c r="V883" s="1" t="n">
        <v>1.8</v>
      </c>
      <c r="W883" s="1" t="n">
        <v>15.4</v>
      </c>
      <c r="X883" s="1" t="s">
        <v>88</v>
      </c>
      <c r="Y883" s="1" t="n">
        <v>0.5</v>
      </c>
      <c r="Z883" s="3" t="s">
        <v>104</v>
      </c>
      <c r="AA883" s="1" t="n">
        <v>413</v>
      </c>
      <c r="AB883" s="3" t="n">
        <v>529</v>
      </c>
      <c r="AC883" s="1" t="s">
        <v>1335</v>
      </c>
      <c r="AD883" s="1" t="s">
        <v>75</v>
      </c>
      <c r="AE883" s="1" t="n">
        <v>8</v>
      </c>
      <c r="AF883" s="1" t="n">
        <v>6</v>
      </c>
      <c r="AG883" s="1" t="n">
        <v>1986</v>
      </c>
      <c r="AI883" s="1" t="n">
        <v>15.1</v>
      </c>
      <c r="AJ883" s="1" t="n">
        <v>0.6</v>
      </c>
      <c r="AK883" s="1" t="n">
        <v>376</v>
      </c>
      <c r="AL883" s="1" t="n">
        <v>0</v>
      </c>
      <c r="AM883" s="1" t="s">
        <v>88</v>
      </c>
      <c r="AN883" s="1" t="s">
        <v>88</v>
      </c>
      <c r="AO883" s="1" t="n">
        <v>1.4</v>
      </c>
      <c r="AP883" s="1" t="n">
        <v>0.2</v>
      </c>
      <c r="AV883" s="1" t="s">
        <v>88</v>
      </c>
      <c r="AY883" s="1" t="n">
        <v>6.7</v>
      </c>
      <c r="BF883" s="1" t="s">
        <v>77</v>
      </c>
      <c r="BG883" s="1" t="n">
        <f aca="false">(A883)</f>
        <v>119989</v>
      </c>
      <c r="BI883" s="1" t="str">
        <f aca="false">(C883)</f>
        <v>KK-119</v>
      </c>
      <c r="BJ883" s="1" t="s">
        <v>105</v>
      </c>
    </row>
    <row r="884" customFormat="false" ht="12.75" hidden="false" customHeight="false" outlineLevel="0" collapsed="false">
      <c r="A884" s="1" t="n">
        <v>120015</v>
      </c>
      <c r="B884" s="1" t="s">
        <v>1336</v>
      </c>
      <c r="C884" s="1" t="s">
        <v>1337</v>
      </c>
      <c r="D884" s="1" t="n">
        <v>4495100</v>
      </c>
      <c r="E884" s="1" t="n">
        <v>474075</v>
      </c>
      <c r="F884" s="1" t="n">
        <v>4</v>
      </c>
      <c r="G884" s="5" t="n">
        <v>25</v>
      </c>
      <c r="H884" s="14" t="n">
        <v>8</v>
      </c>
      <c r="I884" s="1" t="n">
        <v>15</v>
      </c>
      <c r="J884" s="1" t="n">
        <v>40</v>
      </c>
      <c r="L884" s="2" t="n">
        <v>6.21</v>
      </c>
      <c r="M884" s="1" t="n">
        <v>374.8</v>
      </c>
      <c r="N884" s="1" t="n">
        <v>99</v>
      </c>
      <c r="O884" s="1" t="n">
        <v>31.1</v>
      </c>
      <c r="P884" s="1" t="n">
        <v>8.5</v>
      </c>
      <c r="Q884" s="1" t="n">
        <v>0.6</v>
      </c>
      <c r="R884" s="1" t="n">
        <v>2.2</v>
      </c>
      <c r="S884" s="1" t="n">
        <v>0.1</v>
      </c>
      <c r="U884" s="1" t="n">
        <v>279.5</v>
      </c>
      <c r="V884" s="1" t="n">
        <v>10.9</v>
      </c>
      <c r="W884" s="1" t="n">
        <v>89.2</v>
      </c>
      <c r="X884" s="1" t="s">
        <v>88</v>
      </c>
      <c r="Y884" s="1" t="n">
        <v>0.2</v>
      </c>
      <c r="Z884" s="3" t="s">
        <v>104</v>
      </c>
      <c r="AA884" s="1" t="n">
        <v>518</v>
      </c>
      <c r="AB884" s="3" t="n">
        <v>590.9</v>
      </c>
      <c r="AC884" s="1" t="s">
        <v>1337</v>
      </c>
      <c r="AD884" s="1" t="s">
        <v>75</v>
      </c>
      <c r="AE884" s="1" t="n">
        <v>8</v>
      </c>
      <c r="AF884" s="1" t="n">
        <v>12</v>
      </c>
      <c r="AG884" s="1" t="n">
        <v>1986</v>
      </c>
      <c r="AI884" s="1" t="n">
        <v>15.2</v>
      </c>
      <c r="AK884" s="1" t="n">
        <v>341.1</v>
      </c>
      <c r="AL884" s="1" t="n">
        <v>0</v>
      </c>
      <c r="AM884" s="1" t="s">
        <v>88</v>
      </c>
      <c r="AN884" s="1" t="s">
        <v>88</v>
      </c>
      <c r="AO884" s="1" t="n">
        <v>0.3</v>
      </c>
      <c r="AP884" s="1" t="n">
        <v>0.1</v>
      </c>
      <c r="AV884" s="1" t="s">
        <v>88</v>
      </c>
      <c r="AY884" s="1" t="n">
        <v>7.6</v>
      </c>
      <c r="BF884" s="1" t="s">
        <v>80</v>
      </c>
      <c r="BG884" s="1" t="n">
        <f aca="false">(A884)</f>
        <v>120015</v>
      </c>
      <c r="BI884" s="1" t="str">
        <f aca="false">(C884)</f>
        <v>KK-137</v>
      </c>
      <c r="BJ884" s="1" t="s">
        <v>105</v>
      </c>
    </row>
    <row r="885" customFormat="false" ht="12.75" hidden="false" customHeight="false" outlineLevel="0" collapsed="false">
      <c r="A885" s="1" t="n">
        <v>120202</v>
      </c>
      <c r="B885" s="1" t="s">
        <v>1338</v>
      </c>
      <c r="C885" s="1" t="s">
        <v>1339</v>
      </c>
      <c r="D885" s="1" t="n">
        <v>4492005</v>
      </c>
      <c r="E885" s="1" t="n">
        <v>459800</v>
      </c>
      <c r="F885" s="1" t="n">
        <v>4</v>
      </c>
      <c r="G885" s="5" t="n">
        <v>25</v>
      </c>
      <c r="H885" s="14" t="n">
        <v>9</v>
      </c>
      <c r="I885" s="1" t="n">
        <v>30</v>
      </c>
      <c r="J885" s="1" t="n">
        <v>84</v>
      </c>
      <c r="L885" s="2" t="n">
        <v>6.84</v>
      </c>
      <c r="M885" s="1" t="n">
        <v>264.1</v>
      </c>
      <c r="N885" s="1" t="n">
        <v>70.8</v>
      </c>
      <c r="O885" s="1" t="n">
        <v>21.2</v>
      </c>
      <c r="P885" s="1" t="n">
        <v>19.8</v>
      </c>
      <c r="Q885" s="1" t="n">
        <v>1.3</v>
      </c>
      <c r="R885" s="1" t="n">
        <v>1.5</v>
      </c>
      <c r="S885" s="1" t="s">
        <v>88</v>
      </c>
      <c r="U885" s="1" t="n">
        <v>304.9</v>
      </c>
      <c r="V885" s="1" t="n">
        <v>1.7</v>
      </c>
      <c r="W885" s="1" t="n">
        <v>15.3</v>
      </c>
      <c r="X885" s="1" t="n">
        <v>0.1</v>
      </c>
      <c r="Y885" s="1" t="n">
        <v>0.6</v>
      </c>
      <c r="Z885" s="3" t="s">
        <v>104</v>
      </c>
      <c r="AA885" s="1" t="n">
        <v>454</v>
      </c>
      <c r="AB885" s="3" t="n">
        <v>511.5</v>
      </c>
      <c r="AC885" s="1" t="s">
        <v>1339</v>
      </c>
      <c r="AD885" s="1" t="s">
        <v>75</v>
      </c>
      <c r="AE885" s="1" t="n">
        <v>8</v>
      </c>
      <c r="AF885" s="1" t="n">
        <v>6</v>
      </c>
      <c r="AG885" s="1" t="n">
        <v>1986</v>
      </c>
      <c r="AI885" s="1" t="n">
        <v>15.8</v>
      </c>
      <c r="AJ885" s="1" t="n">
        <v>0.48</v>
      </c>
      <c r="AK885" s="1" t="n">
        <v>372.1</v>
      </c>
      <c r="AL885" s="1" t="n">
        <v>0</v>
      </c>
      <c r="AM885" s="1" t="s">
        <v>88</v>
      </c>
      <c r="AN885" s="1" t="s">
        <v>88</v>
      </c>
      <c r="AO885" s="1" t="n">
        <v>0.7</v>
      </c>
      <c r="AP885" s="1" t="n">
        <v>0.1</v>
      </c>
      <c r="AV885" s="1" t="s">
        <v>88</v>
      </c>
      <c r="AY885" s="1" t="n">
        <v>6.2</v>
      </c>
      <c r="BF885" s="1" t="s">
        <v>80</v>
      </c>
      <c r="BG885" s="1" t="n">
        <f aca="false">(A885)</f>
        <v>120202</v>
      </c>
      <c r="BI885" s="1" t="str">
        <f aca="false">(C885)</f>
        <v>KK-120</v>
      </c>
      <c r="BJ885" s="1" t="s">
        <v>105</v>
      </c>
    </row>
    <row r="886" customFormat="false" ht="12.75" hidden="false" customHeight="false" outlineLevel="0" collapsed="false">
      <c r="A886" s="1" t="n">
        <v>120207</v>
      </c>
      <c r="B886" s="1" t="s">
        <v>1340</v>
      </c>
      <c r="C886" s="1" t="s">
        <v>1341</v>
      </c>
      <c r="D886" s="1" t="n">
        <v>4491800</v>
      </c>
      <c r="E886" s="1" t="n">
        <v>462820</v>
      </c>
      <c r="F886" s="1" t="n">
        <v>4</v>
      </c>
      <c r="G886" s="5" t="n">
        <v>25</v>
      </c>
      <c r="H886" s="14" t="n">
        <v>9</v>
      </c>
      <c r="I886" s="1" t="n">
        <v>33</v>
      </c>
      <c r="J886" s="1" t="n">
        <v>198</v>
      </c>
      <c r="L886" s="2" t="n">
        <v>7.71</v>
      </c>
      <c r="M886" s="1" t="n">
        <v>221.4</v>
      </c>
      <c r="N886" s="1" t="n">
        <v>61.3</v>
      </c>
      <c r="O886" s="1" t="n">
        <v>16.6</v>
      </c>
      <c r="P886" s="1" t="n">
        <v>49.1</v>
      </c>
      <c r="Q886" s="1" t="n">
        <v>2</v>
      </c>
      <c r="R886" s="1" t="n">
        <v>1.1</v>
      </c>
      <c r="S886" s="1" t="s">
        <v>88</v>
      </c>
      <c r="U886" s="1" t="n">
        <v>294.4</v>
      </c>
      <c r="V886" s="1" t="n">
        <v>2.2</v>
      </c>
      <c r="W886" s="1" t="n">
        <v>39.1</v>
      </c>
      <c r="X886" s="1" t="n">
        <v>0.1</v>
      </c>
      <c r="Y886" s="1" t="n">
        <v>0.9</v>
      </c>
      <c r="Z886" s="3" t="s">
        <v>104</v>
      </c>
      <c r="AA886" s="1" t="n">
        <v>438</v>
      </c>
      <c r="AB886" s="3" t="n">
        <v>539.8</v>
      </c>
      <c r="AC886" s="1" t="s">
        <v>1341</v>
      </c>
      <c r="AD886" s="1" t="s">
        <v>75</v>
      </c>
      <c r="AE886" s="1" t="n">
        <v>8</v>
      </c>
      <c r="AF886" s="1" t="n">
        <v>6</v>
      </c>
      <c r="AG886" s="1" t="n">
        <v>1986</v>
      </c>
      <c r="AI886" s="1" t="n">
        <v>14.6</v>
      </c>
      <c r="AJ886" s="1" t="n">
        <v>0.47</v>
      </c>
      <c r="AK886" s="1" t="n">
        <v>359.3</v>
      </c>
      <c r="AL886" s="1" t="n">
        <v>0</v>
      </c>
      <c r="AM886" s="1" t="s">
        <v>88</v>
      </c>
      <c r="AN886" s="1" t="s">
        <v>88</v>
      </c>
      <c r="AO886" s="1" t="n">
        <v>1.2</v>
      </c>
      <c r="AP886" s="1" t="n">
        <v>0.2</v>
      </c>
      <c r="AV886" s="1" t="s">
        <v>88</v>
      </c>
      <c r="AY886" s="1" t="n">
        <v>6.8</v>
      </c>
      <c r="BF886" s="1" t="s">
        <v>80</v>
      </c>
      <c r="BG886" s="1" t="n">
        <f aca="false">(A886)</f>
        <v>120207</v>
      </c>
      <c r="BI886" s="1" t="str">
        <f aca="false">(C886)</f>
        <v>KK-118</v>
      </c>
      <c r="BJ886" s="1" t="s">
        <v>105</v>
      </c>
    </row>
    <row r="887" customFormat="false" ht="12.75" hidden="false" customHeight="false" outlineLevel="0" collapsed="false">
      <c r="A887" s="1" t="n">
        <v>120237</v>
      </c>
      <c r="B887" s="1" t="s">
        <v>1342</v>
      </c>
      <c r="C887" s="1" t="s">
        <v>1343</v>
      </c>
      <c r="D887" s="1" t="n">
        <v>4495900</v>
      </c>
      <c r="E887" s="1" t="n">
        <v>458210</v>
      </c>
      <c r="F887" s="1" t="n">
        <v>4</v>
      </c>
      <c r="G887" s="5" t="n">
        <v>25</v>
      </c>
      <c r="H887" s="14" t="n">
        <v>10</v>
      </c>
      <c r="I887" s="1" t="n">
        <v>13</v>
      </c>
      <c r="J887" s="1" t="n">
        <v>95</v>
      </c>
      <c r="L887" s="2" t="n">
        <v>6.95</v>
      </c>
      <c r="M887" s="1" t="n">
        <v>363.9</v>
      </c>
      <c r="N887" s="1" t="n">
        <v>93.8</v>
      </c>
      <c r="O887" s="1" t="n">
        <v>31.5</v>
      </c>
      <c r="P887" s="1" t="n">
        <v>56</v>
      </c>
      <c r="Q887" s="1" t="n">
        <v>1.7</v>
      </c>
      <c r="R887" s="1" t="n">
        <v>1.2</v>
      </c>
      <c r="S887" s="1" t="s">
        <v>88</v>
      </c>
      <c r="U887" s="1" t="n">
        <v>288.7</v>
      </c>
      <c r="V887" s="1" t="n">
        <v>1.6</v>
      </c>
      <c r="W887" s="1" t="n">
        <v>181.7</v>
      </c>
      <c r="X887" s="1" t="s">
        <v>88</v>
      </c>
      <c r="Y887" s="1" t="n">
        <v>0.4</v>
      </c>
      <c r="Z887" s="3" t="s">
        <v>104</v>
      </c>
      <c r="AA887" s="1" t="n">
        <v>630</v>
      </c>
      <c r="AB887" s="3" t="n">
        <v>725.7</v>
      </c>
      <c r="AC887" s="1" t="s">
        <v>1343</v>
      </c>
      <c r="AD887" s="1" t="s">
        <v>75</v>
      </c>
      <c r="AE887" s="1" t="n">
        <v>8</v>
      </c>
      <c r="AF887" s="1" t="n">
        <v>12</v>
      </c>
      <c r="AG887" s="1" t="n">
        <v>1986</v>
      </c>
      <c r="AI887" s="1" t="n">
        <v>14.4</v>
      </c>
      <c r="AJ887" s="1" t="n">
        <v>0.66</v>
      </c>
      <c r="AK887" s="1" t="n">
        <v>352.3</v>
      </c>
      <c r="AL887" s="1" t="n">
        <v>0</v>
      </c>
      <c r="AM887" s="1" t="s">
        <v>88</v>
      </c>
      <c r="AN887" s="1" t="s">
        <v>88</v>
      </c>
      <c r="AO887" s="1" t="n">
        <v>0.9</v>
      </c>
      <c r="AP887" s="1" t="s">
        <v>88</v>
      </c>
      <c r="AV887" s="1" t="s">
        <v>88</v>
      </c>
      <c r="AY887" s="1" t="n">
        <v>4.4</v>
      </c>
      <c r="BF887" s="1" t="s">
        <v>77</v>
      </c>
      <c r="BG887" s="1" t="n">
        <f aca="false">(A887)</f>
        <v>120237</v>
      </c>
      <c r="BI887" s="1" t="str">
        <f aca="false">(C887)</f>
        <v>KK-136</v>
      </c>
      <c r="BJ887" s="1" t="s">
        <v>105</v>
      </c>
    </row>
    <row r="888" customFormat="false" ht="12.75" hidden="false" customHeight="false" outlineLevel="0" collapsed="false">
      <c r="A888" s="1" t="n">
        <v>120261</v>
      </c>
      <c r="B888" s="1" t="s">
        <v>1344</v>
      </c>
      <c r="C888" s="1" t="s">
        <v>1345</v>
      </c>
      <c r="D888" s="1" t="n">
        <v>4499100</v>
      </c>
      <c r="E888" s="1" t="n">
        <v>459125</v>
      </c>
      <c r="F888" s="1" t="n">
        <v>4</v>
      </c>
      <c r="G888" s="5" t="n">
        <v>25</v>
      </c>
      <c r="H888" s="14" t="n">
        <v>9</v>
      </c>
      <c r="I888" s="1" t="n">
        <v>6</v>
      </c>
      <c r="J888" s="1" t="n">
        <v>320</v>
      </c>
      <c r="L888" s="2" t="n">
        <v>6.58</v>
      </c>
      <c r="M888" s="1" t="n">
        <v>250.2</v>
      </c>
      <c r="N888" s="1" t="n">
        <v>60.1</v>
      </c>
      <c r="O888" s="1" t="n">
        <v>24.4</v>
      </c>
      <c r="P888" s="1" t="n">
        <v>107</v>
      </c>
      <c r="Q888" s="1" t="n">
        <v>3.6</v>
      </c>
      <c r="R888" s="1" t="n">
        <v>0.1</v>
      </c>
      <c r="S888" s="1" t="s">
        <v>88</v>
      </c>
      <c r="U888" s="1" t="n">
        <v>311.1</v>
      </c>
      <c r="V888" s="1" t="n">
        <v>2.5</v>
      </c>
      <c r="W888" s="1" t="n">
        <v>166.8</v>
      </c>
      <c r="X888" s="1" t="s">
        <v>88</v>
      </c>
      <c r="Y888" s="1" t="n">
        <v>0.3</v>
      </c>
      <c r="Z888" s="3" t="s">
        <v>104</v>
      </c>
      <c r="AA888" s="1" t="n">
        <v>619</v>
      </c>
      <c r="AB888" s="3" t="n">
        <v>748.7</v>
      </c>
      <c r="AC888" s="1" t="s">
        <v>1345</v>
      </c>
      <c r="AD888" s="1" t="s">
        <v>75</v>
      </c>
      <c r="AE888" s="1" t="n">
        <v>8</v>
      </c>
      <c r="AF888" s="1" t="n">
        <v>12</v>
      </c>
      <c r="AG888" s="1" t="n">
        <v>1986</v>
      </c>
      <c r="AH888" s="1" t="s">
        <v>136</v>
      </c>
      <c r="AI888" s="1" t="n">
        <v>14</v>
      </c>
      <c r="AJ888" s="1" t="n">
        <v>0.38</v>
      </c>
      <c r="AK888" s="1" t="n">
        <v>379.7</v>
      </c>
      <c r="AL888" s="1" t="n">
        <v>0</v>
      </c>
      <c r="AM888" s="1" t="s">
        <v>88</v>
      </c>
      <c r="AN888" s="1" t="s">
        <v>88</v>
      </c>
      <c r="AO888" s="1" t="n">
        <v>0.5</v>
      </c>
      <c r="AP888" s="1" t="s">
        <v>88</v>
      </c>
      <c r="AV888" s="1" t="s">
        <v>88</v>
      </c>
      <c r="AY888" s="1" t="n">
        <v>3.7</v>
      </c>
      <c r="BF888" s="1" t="s">
        <v>77</v>
      </c>
      <c r="BG888" s="1" t="n">
        <f aca="false">(A888)</f>
        <v>120261</v>
      </c>
      <c r="BI888" s="1" t="str">
        <f aca="false">(C888)</f>
        <v>KK-135</v>
      </c>
      <c r="BJ888" s="1" t="s">
        <v>105</v>
      </c>
    </row>
    <row r="889" customFormat="false" ht="12.75" hidden="false" customHeight="false" outlineLevel="0" collapsed="false">
      <c r="A889" s="1" t="n">
        <v>121608</v>
      </c>
      <c r="B889" s="1" t="s">
        <v>1346</v>
      </c>
      <c r="C889" s="1" t="s">
        <v>1347</v>
      </c>
      <c r="D889" s="1" t="n">
        <v>4555575</v>
      </c>
      <c r="E889" s="1" t="n">
        <v>459530</v>
      </c>
      <c r="F889" s="1" t="n">
        <v>56</v>
      </c>
      <c r="G889" s="5" t="n">
        <v>31</v>
      </c>
      <c r="H889" s="14" t="n">
        <v>9</v>
      </c>
      <c r="I889" s="1" t="n">
        <v>8</v>
      </c>
      <c r="J889" s="1" t="n">
        <v>153</v>
      </c>
      <c r="L889" s="2" t="n">
        <v>7.63</v>
      </c>
      <c r="M889" s="1" t="n">
        <v>122.6</v>
      </c>
      <c r="N889" s="1" t="n">
        <v>32.2</v>
      </c>
      <c r="O889" s="1" t="n">
        <v>10.3</v>
      </c>
      <c r="P889" s="1" t="n">
        <v>58.1</v>
      </c>
      <c r="Q889" s="1" t="n">
        <v>2</v>
      </c>
      <c r="R889" s="1" t="n">
        <v>0.1</v>
      </c>
      <c r="S889" s="1" t="s">
        <v>88</v>
      </c>
      <c r="U889" s="1" t="n">
        <v>240.1</v>
      </c>
      <c r="V889" s="1" t="n">
        <v>7.1</v>
      </c>
      <c r="W889" s="1" t="s">
        <v>88</v>
      </c>
      <c r="X889" s="1" t="s">
        <v>88</v>
      </c>
      <c r="Y889" s="1" t="n">
        <v>1</v>
      </c>
      <c r="Z889" s="3" t="s">
        <v>104</v>
      </c>
      <c r="AA889" s="1" t="n">
        <v>333</v>
      </c>
      <c r="AB889" s="3" t="n">
        <v>408.2</v>
      </c>
      <c r="AC889" s="1" t="s">
        <v>1347</v>
      </c>
      <c r="AD889" s="1" t="s">
        <v>75</v>
      </c>
      <c r="AE889" s="1" t="n">
        <v>10</v>
      </c>
      <c r="AF889" s="1" t="n">
        <v>27</v>
      </c>
      <c r="AG889" s="1" t="n">
        <v>1986</v>
      </c>
      <c r="AI889" s="1" t="n">
        <v>12.5</v>
      </c>
      <c r="AJ889" s="1" t="n">
        <v>0.4</v>
      </c>
      <c r="AK889" s="1" t="n">
        <v>293</v>
      </c>
      <c r="AL889" s="1" t="n">
        <v>0</v>
      </c>
      <c r="AM889" s="1" t="n">
        <v>0.2</v>
      </c>
      <c r="AN889" s="1" t="s">
        <v>88</v>
      </c>
      <c r="AO889" s="1" t="n">
        <v>0.3</v>
      </c>
      <c r="AP889" s="1" t="s">
        <v>88</v>
      </c>
      <c r="AV889" s="1" t="s">
        <v>88</v>
      </c>
      <c r="AY889" s="1" t="n">
        <v>4.2</v>
      </c>
      <c r="BF889" s="1" t="s">
        <v>77</v>
      </c>
      <c r="BG889" s="1" t="n">
        <f aca="false">(A889)</f>
        <v>121608</v>
      </c>
      <c r="BI889" s="1" t="str">
        <f aca="false">(C889)</f>
        <v>KK-187</v>
      </c>
      <c r="BJ889" s="1" t="s">
        <v>105</v>
      </c>
    </row>
    <row r="890" customFormat="false" ht="12.75" hidden="false" customHeight="false" outlineLevel="0" collapsed="false">
      <c r="A890" s="1" t="n">
        <v>121679</v>
      </c>
      <c r="B890" s="1" t="s">
        <v>1348</v>
      </c>
      <c r="C890" s="1" t="s">
        <v>1349</v>
      </c>
      <c r="D890" s="1" t="n">
        <v>4564000</v>
      </c>
      <c r="E890" s="1" t="n">
        <v>532175</v>
      </c>
      <c r="F890" s="1" t="n">
        <v>75</v>
      </c>
      <c r="G890" s="5" t="n">
        <v>32</v>
      </c>
      <c r="H890" s="14" t="n">
        <v>2</v>
      </c>
      <c r="I890" s="1" t="n">
        <v>14</v>
      </c>
      <c r="J890" s="1" t="n">
        <v>83</v>
      </c>
      <c r="L890" s="2" t="n">
        <v>7.98</v>
      </c>
      <c r="M890" s="1" t="n">
        <v>190.8</v>
      </c>
      <c r="N890" s="1" t="n">
        <v>55.4</v>
      </c>
      <c r="O890" s="1" t="n">
        <v>12.8</v>
      </c>
      <c r="P890" s="1" t="n">
        <v>6.2</v>
      </c>
      <c r="Q890" s="1" t="n">
        <v>0.4</v>
      </c>
      <c r="R890" s="1" t="n">
        <v>2.3</v>
      </c>
      <c r="S890" s="1" t="n">
        <v>0.1</v>
      </c>
      <c r="U890" s="1" t="n">
        <v>209.5</v>
      </c>
      <c r="V890" s="1" t="n">
        <v>8.9</v>
      </c>
      <c r="W890" s="1" t="s">
        <v>88</v>
      </c>
      <c r="X890" s="1" t="n">
        <v>0.1</v>
      </c>
      <c r="Y890" s="1" t="n">
        <v>0.4</v>
      </c>
      <c r="Z890" s="3" t="n">
        <v>0.27</v>
      </c>
      <c r="AA890" s="1" t="n">
        <v>298</v>
      </c>
      <c r="AB890" s="3" t="n">
        <v>352.5</v>
      </c>
      <c r="AC890" s="1" t="s">
        <v>1349</v>
      </c>
      <c r="AD890" s="1" t="s">
        <v>75</v>
      </c>
      <c r="AE890" s="1" t="n">
        <v>10</v>
      </c>
      <c r="AF890" s="1" t="n">
        <v>30</v>
      </c>
      <c r="AG890" s="1" t="n">
        <v>1986</v>
      </c>
      <c r="AI890" s="1" t="n">
        <v>11.8</v>
      </c>
      <c r="AJ890" s="1" t="n">
        <v>0.24</v>
      </c>
      <c r="AK890" s="1" t="n">
        <v>255.6</v>
      </c>
      <c r="AL890" s="1" t="n">
        <v>0</v>
      </c>
      <c r="AM890" s="1" t="n">
        <v>3.5</v>
      </c>
      <c r="AN890" s="1" t="s">
        <v>88</v>
      </c>
      <c r="AO890" s="1" t="n">
        <v>0.4</v>
      </c>
      <c r="AP890" s="1" t="n">
        <v>0.1</v>
      </c>
      <c r="AV890" s="1" t="s">
        <v>88</v>
      </c>
      <c r="AY890" s="1" t="n">
        <v>8.5</v>
      </c>
      <c r="BF890" s="1" t="s">
        <v>80</v>
      </c>
      <c r="BG890" s="1" t="n">
        <f aca="false">(A890)</f>
        <v>121679</v>
      </c>
      <c r="BI890" s="1" t="str">
        <f aca="false">(C890)</f>
        <v>KK-195</v>
      </c>
      <c r="BJ890" s="1" t="s">
        <v>105</v>
      </c>
    </row>
    <row r="891" customFormat="false" ht="12.75" hidden="false" customHeight="false" outlineLevel="0" collapsed="false">
      <c r="A891" s="1" t="n">
        <v>121699</v>
      </c>
      <c r="B891" s="1" t="s">
        <v>1350</v>
      </c>
      <c r="C891" s="1" t="s">
        <v>1351</v>
      </c>
      <c r="D891" s="1" t="n">
        <v>4538651</v>
      </c>
      <c r="E891" s="1" t="n">
        <v>460051</v>
      </c>
      <c r="F891" s="1" t="n">
        <v>56</v>
      </c>
      <c r="G891" s="5" t="n">
        <v>30</v>
      </c>
      <c r="H891" s="14" t="n">
        <v>9</v>
      </c>
      <c r="I891" s="1" t="n">
        <v>32</v>
      </c>
      <c r="J891" s="1" t="n">
        <v>44.7</v>
      </c>
      <c r="L891" s="2" t="n">
        <v>8.44</v>
      </c>
      <c r="M891" s="1" t="n">
        <v>54.5</v>
      </c>
      <c r="N891" s="1" t="n">
        <v>15.4</v>
      </c>
      <c r="O891" s="1" t="n">
        <v>3.9</v>
      </c>
      <c r="P891" s="1" t="n">
        <v>3.4</v>
      </c>
      <c r="Q891" s="1" t="n">
        <v>0.3</v>
      </c>
      <c r="R891" s="1" t="s">
        <v>88</v>
      </c>
      <c r="S891" s="1" t="n">
        <v>0.1</v>
      </c>
      <c r="U891" s="1" t="n">
        <v>49.3</v>
      </c>
      <c r="V891" s="1" t="n">
        <v>2.7</v>
      </c>
      <c r="W891" s="1" t="n">
        <v>27.1</v>
      </c>
      <c r="X891" s="1" t="n">
        <v>0.2</v>
      </c>
      <c r="Y891" s="1" t="s">
        <v>88</v>
      </c>
      <c r="Z891" s="3" t="s">
        <v>104</v>
      </c>
      <c r="AA891" s="1" t="n">
        <v>120</v>
      </c>
      <c r="AB891" s="3" t="n">
        <v>118.1</v>
      </c>
      <c r="AC891" s="1" t="s">
        <v>1351</v>
      </c>
      <c r="AD891" s="1" t="s">
        <v>75</v>
      </c>
      <c r="AE891" s="1" t="n">
        <v>10</v>
      </c>
      <c r="AF891" s="1" t="n">
        <v>21</v>
      </c>
      <c r="AG891" s="1" t="n">
        <v>1986</v>
      </c>
      <c r="AI891" s="1" t="n">
        <v>12.9</v>
      </c>
      <c r="AJ891" s="1" t="n">
        <v>4.2</v>
      </c>
      <c r="AK891" s="1" t="n">
        <v>60.2</v>
      </c>
      <c r="AL891" s="1" t="n">
        <v>0</v>
      </c>
      <c r="AM891" s="1" t="s">
        <v>88</v>
      </c>
      <c r="AN891" s="1" t="s">
        <v>88</v>
      </c>
      <c r="AO891" s="1" t="s">
        <v>88</v>
      </c>
      <c r="AP891" s="1" t="s">
        <v>88</v>
      </c>
      <c r="AV891" s="1" t="s">
        <v>88</v>
      </c>
      <c r="AY891" s="1" t="n">
        <v>4.9</v>
      </c>
      <c r="BF891" s="1" t="s">
        <v>80</v>
      </c>
      <c r="BG891" s="1" t="n">
        <f aca="false">(A891)</f>
        <v>121699</v>
      </c>
      <c r="BI891" s="1" t="str">
        <f aca="false">(C891)</f>
        <v>KK-183</v>
      </c>
      <c r="BJ891" s="1" t="s">
        <v>105</v>
      </c>
    </row>
    <row r="892" customFormat="false" ht="12.75" hidden="false" customHeight="false" outlineLevel="0" collapsed="false">
      <c r="A892" s="1" t="n">
        <v>121704</v>
      </c>
      <c r="B892" s="1" t="s">
        <v>1352</v>
      </c>
      <c r="C892" s="1" t="s">
        <v>1353</v>
      </c>
      <c r="D892" s="1" t="n">
        <v>4547151</v>
      </c>
      <c r="E892" s="1" t="n">
        <v>464001</v>
      </c>
      <c r="F892" s="1" t="n">
        <v>56</v>
      </c>
      <c r="G892" s="5" t="n">
        <v>30</v>
      </c>
      <c r="H892" s="14" t="n">
        <v>9</v>
      </c>
      <c r="I892" s="1" t="n">
        <v>2</v>
      </c>
      <c r="J892" s="1" t="n">
        <v>44.7</v>
      </c>
      <c r="L892" s="2" t="n">
        <v>7.24</v>
      </c>
      <c r="M892" s="1" t="n">
        <v>410.7</v>
      </c>
      <c r="N892" s="1" t="n">
        <v>120.9</v>
      </c>
      <c r="O892" s="1" t="n">
        <v>26.5</v>
      </c>
      <c r="P892" s="1" t="n">
        <v>15.7</v>
      </c>
      <c r="Q892" s="1" t="n">
        <v>0.8</v>
      </c>
      <c r="R892" s="1" t="n">
        <v>7</v>
      </c>
      <c r="S892" s="1" t="n">
        <v>0.1</v>
      </c>
      <c r="U892" s="1" t="n">
        <v>397</v>
      </c>
      <c r="V892" s="1" t="n">
        <v>17.3</v>
      </c>
      <c r="W892" s="1" t="n">
        <v>56.1</v>
      </c>
      <c r="X892" s="1" t="n">
        <v>0.4</v>
      </c>
      <c r="Y892" s="1" t="n">
        <v>0.3</v>
      </c>
      <c r="Z892" s="3" t="s">
        <v>104</v>
      </c>
      <c r="AA892" s="1" t="n">
        <v>615</v>
      </c>
      <c r="AB892" s="3" t="n">
        <v>740.7</v>
      </c>
      <c r="AC892" s="1" t="s">
        <v>1353</v>
      </c>
      <c r="AD892" s="1" t="s">
        <v>75</v>
      </c>
      <c r="AE892" s="1" t="n">
        <v>10</v>
      </c>
      <c r="AF892" s="1" t="n">
        <v>21</v>
      </c>
      <c r="AG892" s="1" t="n">
        <v>1986</v>
      </c>
      <c r="AI892" s="1" t="n">
        <v>12.9</v>
      </c>
      <c r="AJ892" s="1" t="n">
        <v>0.75</v>
      </c>
      <c r="AK892" s="1" t="n">
        <v>484.5</v>
      </c>
      <c r="AL892" s="1" t="n">
        <v>0</v>
      </c>
      <c r="AM892" s="1" t="s">
        <v>88</v>
      </c>
      <c r="AN892" s="1" t="s">
        <v>88</v>
      </c>
      <c r="AO892" s="1" t="n">
        <v>1.7</v>
      </c>
      <c r="AP892" s="1" t="n">
        <v>0.2</v>
      </c>
      <c r="AV892" s="1" t="s">
        <v>88</v>
      </c>
      <c r="AY892" s="1" t="n">
        <v>9.2</v>
      </c>
      <c r="BF892" s="1" t="s">
        <v>80</v>
      </c>
      <c r="BG892" s="1" t="n">
        <f aca="false">(A892)</f>
        <v>121704</v>
      </c>
      <c r="BI892" s="1" t="str">
        <f aca="false">(C892)</f>
        <v>KK-185</v>
      </c>
      <c r="BJ892" s="1" t="s">
        <v>105</v>
      </c>
    </row>
    <row r="893" customFormat="false" ht="12.75" hidden="false" customHeight="false" outlineLevel="0" collapsed="false">
      <c r="A893" s="1" t="n">
        <v>141826</v>
      </c>
      <c r="B893" s="1" t="n">
        <v>2</v>
      </c>
      <c r="C893" s="1" t="s">
        <v>1354</v>
      </c>
      <c r="D893" s="1" t="n">
        <v>4437165</v>
      </c>
      <c r="E893" s="1" t="n">
        <v>672545</v>
      </c>
      <c r="F893" s="1" t="n">
        <v>68</v>
      </c>
      <c r="G893" s="4" t="s">
        <v>1355</v>
      </c>
      <c r="H893" s="4" t="s">
        <v>1356</v>
      </c>
      <c r="I893" s="1" t="n">
        <v>28</v>
      </c>
      <c r="J893" s="1" t="n">
        <v>181</v>
      </c>
      <c r="L893" s="2" t="n">
        <v>7.21</v>
      </c>
      <c r="M893" s="1" t="n">
        <v>338.5</v>
      </c>
      <c r="N893" s="1" t="n">
        <v>82.9</v>
      </c>
      <c r="O893" s="1" t="n">
        <v>32</v>
      </c>
      <c r="P893" s="1" t="n">
        <v>19.8</v>
      </c>
      <c r="Q893" s="1" t="n">
        <v>1.3</v>
      </c>
      <c r="R893" s="1" t="n">
        <v>1.5</v>
      </c>
      <c r="S893" s="1" t="s">
        <v>350</v>
      </c>
      <c r="U893" s="1" t="n">
        <v>361.4</v>
      </c>
      <c r="V893" s="1" t="n">
        <v>3.5</v>
      </c>
      <c r="W893" s="1" t="n">
        <v>23.2</v>
      </c>
      <c r="X893" s="1" t="s">
        <v>350</v>
      </c>
      <c r="Y893" s="1" t="n">
        <v>1</v>
      </c>
      <c r="Z893" s="3" t="s">
        <v>89</v>
      </c>
      <c r="AA893" s="1" t="n">
        <v>538</v>
      </c>
      <c r="AB893" s="3" t="n">
        <v>617.9</v>
      </c>
      <c r="AC893" s="1" t="s">
        <v>1354</v>
      </c>
      <c r="AD893" s="1" t="s">
        <v>75</v>
      </c>
      <c r="AE893" s="1" t="n">
        <v>10</v>
      </c>
      <c r="AF893" s="1" t="n">
        <v>10</v>
      </c>
      <c r="AG893" s="1" t="n">
        <v>1985</v>
      </c>
      <c r="AI893" s="1" t="n">
        <v>13</v>
      </c>
      <c r="AJ893" s="1" t="n">
        <v>0.3</v>
      </c>
      <c r="AK893" s="1" t="n">
        <v>441</v>
      </c>
      <c r="AO893" s="1" t="n">
        <v>4.7</v>
      </c>
      <c r="AP893" s="1" t="n">
        <v>0.1</v>
      </c>
      <c r="AV893" s="1" t="s">
        <v>88</v>
      </c>
      <c r="AY893" s="1" t="n">
        <v>6.8</v>
      </c>
      <c r="BD893" s="1" t="s">
        <v>88</v>
      </c>
      <c r="BF893" s="1" t="s">
        <v>77</v>
      </c>
      <c r="BG893" s="1" t="n">
        <f aca="false">(A893)</f>
        <v>141826</v>
      </c>
      <c r="BI893" s="1" t="str">
        <f aca="false">(C893)</f>
        <v>WW-002</v>
      </c>
      <c r="BJ893" s="1" t="s">
        <v>1357</v>
      </c>
    </row>
    <row r="894" customFormat="false" ht="12.75" hidden="false" customHeight="false" outlineLevel="0" collapsed="false">
      <c r="A894" s="1" t="n">
        <v>142176</v>
      </c>
      <c r="B894" s="1" t="n">
        <v>11</v>
      </c>
      <c r="C894" s="1" t="s">
        <v>1358</v>
      </c>
      <c r="D894" s="1" t="n">
        <v>4435400</v>
      </c>
      <c r="E894" s="1" t="n">
        <v>661650</v>
      </c>
      <c r="F894" s="1" t="n">
        <v>68</v>
      </c>
      <c r="G894" s="4" t="s">
        <v>1355</v>
      </c>
      <c r="H894" s="4" t="s">
        <v>1359</v>
      </c>
      <c r="I894" s="1" t="n">
        <v>32</v>
      </c>
      <c r="J894" s="1" t="n">
        <v>86</v>
      </c>
      <c r="L894" s="2" t="n">
        <v>6.92</v>
      </c>
      <c r="M894" s="1" t="n">
        <v>380.8</v>
      </c>
      <c r="N894" s="1" t="n">
        <v>93.7</v>
      </c>
      <c r="O894" s="1" t="n">
        <v>35.7</v>
      </c>
      <c r="P894" s="1" t="n">
        <v>5.2</v>
      </c>
      <c r="Q894" s="1" t="n">
        <v>0.7</v>
      </c>
      <c r="R894" s="1" t="n">
        <v>2.1</v>
      </c>
      <c r="S894" s="1" t="s">
        <v>350</v>
      </c>
      <c r="U894" s="1" t="n">
        <v>347.7</v>
      </c>
      <c r="V894" s="1" t="n">
        <v>4</v>
      </c>
      <c r="W894" s="1" t="n">
        <v>50</v>
      </c>
      <c r="X894" s="1" t="s">
        <v>350</v>
      </c>
      <c r="Y894" s="1" t="n">
        <v>0.5</v>
      </c>
      <c r="Z894" s="3" t="s">
        <v>89</v>
      </c>
      <c r="AA894" s="1" t="n">
        <v>548</v>
      </c>
      <c r="AB894" s="3" t="n">
        <v>623.8</v>
      </c>
      <c r="AC894" s="1" t="s">
        <v>1358</v>
      </c>
      <c r="AD894" s="1" t="s">
        <v>75</v>
      </c>
      <c r="AE894" s="1" t="n">
        <v>10</v>
      </c>
      <c r="AF894" s="1" t="n">
        <v>3</v>
      </c>
      <c r="AG894" s="1" t="n">
        <v>1985</v>
      </c>
      <c r="AI894" s="1" t="n">
        <v>13.7</v>
      </c>
      <c r="AJ894" s="1" t="n">
        <v>0.11</v>
      </c>
      <c r="AK894" s="1" t="n">
        <v>424.3</v>
      </c>
      <c r="AO894" s="1" t="n">
        <v>0.3</v>
      </c>
      <c r="AP894" s="1" t="n">
        <v>0.3</v>
      </c>
      <c r="AV894" s="1" t="s">
        <v>88</v>
      </c>
      <c r="AY894" s="1" t="n">
        <v>7</v>
      </c>
      <c r="BD894" s="1" t="s">
        <v>88</v>
      </c>
      <c r="BF894" s="1" t="s">
        <v>80</v>
      </c>
      <c r="BG894" s="1" t="n">
        <f aca="false">(A894)</f>
        <v>142176</v>
      </c>
      <c r="BI894" s="1" t="str">
        <f aca="false">(C894)</f>
        <v>WW-011</v>
      </c>
      <c r="BJ894" s="1" t="s">
        <v>1357</v>
      </c>
    </row>
    <row r="895" customFormat="false" ht="12.75" hidden="false" customHeight="false" outlineLevel="0" collapsed="false">
      <c r="A895" s="22" t="n">
        <v>142321</v>
      </c>
      <c r="B895" s="1" t="s">
        <v>73</v>
      </c>
      <c r="C895" s="1" t="s">
        <v>1360</v>
      </c>
      <c r="D895" s="22" t="n">
        <v>4443875</v>
      </c>
      <c r="E895" s="22" t="n">
        <v>617910</v>
      </c>
      <c r="F895" s="1" t="n">
        <v>48</v>
      </c>
      <c r="G895" s="5" t="n">
        <v>20</v>
      </c>
      <c r="H895" s="6" t="n">
        <v>8</v>
      </c>
      <c r="I895" s="1" t="n">
        <v>33</v>
      </c>
      <c r="J895" s="1" t="n">
        <v>43</v>
      </c>
      <c r="L895" s="7" t="n">
        <v>6.3</v>
      </c>
      <c r="M895" s="8" t="n">
        <v>455.65316</v>
      </c>
      <c r="N895" s="8" t="n">
        <v>116.74556</v>
      </c>
      <c r="O895" s="8" t="n">
        <v>39.9486</v>
      </c>
      <c r="P895" s="8" t="n">
        <v>5.67958</v>
      </c>
      <c r="Q895" s="8" t="n">
        <v>0.76358</v>
      </c>
      <c r="R895" s="9" t="n">
        <v>2.34361</v>
      </c>
      <c r="S895" s="9" t="n">
        <v>0.08047</v>
      </c>
      <c r="T895" s="9" t="s">
        <v>88</v>
      </c>
      <c r="U895" s="8" t="n">
        <v>291.724875</v>
      </c>
      <c r="V895" s="8" t="n">
        <v>82.904</v>
      </c>
      <c r="W895" s="8" t="n">
        <v>54.7364</v>
      </c>
      <c r="Y895" s="8" t="s">
        <v>615</v>
      </c>
      <c r="Z895" s="10" t="s">
        <v>615</v>
      </c>
      <c r="AA895" s="8" t="n">
        <v>593</v>
      </c>
      <c r="AB895" s="10" t="n">
        <v>666.833106729268</v>
      </c>
      <c r="AD895" s="1" t="s">
        <v>75</v>
      </c>
      <c r="AE895" s="1" t="n">
        <v>7</v>
      </c>
      <c r="AF895" s="1" t="n">
        <v>25</v>
      </c>
      <c r="AG895" s="11" t="s">
        <v>616</v>
      </c>
      <c r="BF895" s="1" t="s">
        <v>80</v>
      </c>
      <c r="BG895" s="1" t="n">
        <f aca="false">(A895)</f>
        <v>142321</v>
      </c>
      <c r="BI895" s="12" t="str">
        <f aca="false">(C895)</f>
        <v>WF-341</v>
      </c>
      <c r="BJ895" s="1" t="s">
        <v>78</v>
      </c>
    </row>
    <row r="896" customFormat="false" ht="12.75" hidden="false" customHeight="false" outlineLevel="0" collapsed="false">
      <c r="A896" s="1" t="n">
        <v>144989</v>
      </c>
      <c r="B896" s="1" t="s">
        <v>73</v>
      </c>
      <c r="C896" s="1" t="s">
        <v>1361</v>
      </c>
      <c r="D896" s="1" t="n">
        <v>4447400</v>
      </c>
      <c r="E896" s="1" t="n">
        <v>598700</v>
      </c>
      <c r="F896" s="1" t="n">
        <v>48</v>
      </c>
      <c r="G896" s="5" t="n">
        <v>20</v>
      </c>
      <c r="H896" s="6" t="n">
        <v>6</v>
      </c>
      <c r="I896" s="1" t="n">
        <v>22</v>
      </c>
      <c r="J896" s="1" t="n">
        <v>85</v>
      </c>
      <c r="L896" s="7" t="n">
        <v>7.6</v>
      </c>
      <c r="M896" s="8" t="n">
        <v>349.425624</v>
      </c>
      <c r="N896" s="8" t="n">
        <v>90.25842</v>
      </c>
      <c r="O896" s="8" t="n">
        <v>30.19014</v>
      </c>
      <c r="P896" s="8" t="n">
        <v>3.53362</v>
      </c>
      <c r="Q896" s="9" t="n">
        <v>0.72467</v>
      </c>
      <c r="R896" s="9" t="n">
        <v>0.914</v>
      </c>
      <c r="S896" s="9" t="n">
        <v>0.04655</v>
      </c>
      <c r="T896" s="9" t="n">
        <v>0</v>
      </c>
      <c r="U896" s="8" t="n">
        <v>269.303908790146</v>
      </c>
      <c r="V896" s="8" t="n">
        <v>11.4</v>
      </c>
      <c r="W896" s="8" t="n">
        <v>73.3</v>
      </c>
      <c r="Y896" s="9" t="n">
        <v>0.15</v>
      </c>
      <c r="Z896" s="10" t="n">
        <v>0</v>
      </c>
      <c r="AA896" s="8" t="n">
        <v>473</v>
      </c>
      <c r="AB896" s="10" t="n">
        <v>544.357125974791</v>
      </c>
      <c r="AD896" s="1" t="s">
        <v>75</v>
      </c>
      <c r="AE896" s="1" t="n">
        <v>7</v>
      </c>
      <c r="AF896" s="1" t="n">
        <v>24</v>
      </c>
      <c r="AG896" s="11" t="s">
        <v>76</v>
      </c>
      <c r="BF896" s="1" t="s">
        <v>80</v>
      </c>
      <c r="BG896" s="1" t="n">
        <f aca="false">(A896)</f>
        <v>144989</v>
      </c>
      <c r="BI896" s="12" t="str">
        <f aca="false">(C896)</f>
        <v>WF-036</v>
      </c>
      <c r="BJ896" s="1" t="s">
        <v>78</v>
      </c>
    </row>
    <row r="897" customFormat="false" ht="12.75" hidden="false" customHeight="false" outlineLevel="0" collapsed="false">
      <c r="A897" s="1" t="n">
        <v>147616</v>
      </c>
      <c r="B897" s="3" t="n">
        <v>110</v>
      </c>
      <c r="C897" s="1" t="s">
        <v>1362</v>
      </c>
      <c r="D897" s="1" t="n">
        <v>4432805</v>
      </c>
      <c r="E897" s="1" t="n">
        <v>656555</v>
      </c>
      <c r="F897" s="1" t="n">
        <v>68</v>
      </c>
      <c r="G897" s="5" t="n">
        <v>18</v>
      </c>
      <c r="H897" s="6" t="n">
        <v>12</v>
      </c>
      <c r="I897" s="1" t="n">
        <v>10</v>
      </c>
      <c r="J897" s="1" t="n">
        <v>140</v>
      </c>
      <c r="L897" s="2" t="n">
        <v>7.4</v>
      </c>
      <c r="M897" s="1" t="n">
        <v>428</v>
      </c>
      <c r="N897" s="1" t="n">
        <v>96</v>
      </c>
      <c r="O897" s="1" t="n">
        <v>46</v>
      </c>
      <c r="P897" s="1" t="n">
        <v>12</v>
      </c>
      <c r="Q897" s="1" t="n">
        <v>2</v>
      </c>
      <c r="U897" s="1" t="n">
        <v>425</v>
      </c>
      <c r="V897" s="1" t="n">
        <v>3</v>
      </c>
      <c r="W897" s="1" t="n">
        <v>14</v>
      </c>
      <c r="X897" s="1" t="s">
        <v>350</v>
      </c>
      <c r="Y897" s="1" t="n">
        <v>1.2</v>
      </c>
      <c r="Z897" s="3" t="n">
        <v>0.1</v>
      </c>
      <c r="AB897" s="3" t="n">
        <v>693</v>
      </c>
      <c r="AC897" s="1" t="s">
        <v>1362</v>
      </c>
      <c r="AD897" s="1" t="s">
        <v>75</v>
      </c>
      <c r="AE897" s="1" t="n">
        <v>11</v>
      </c>
      <c r="AF897" s="1" t="n">
        <v>20</v>
      </c>
      <c r="AG897" s="1" t="n">
        <v>1985</v>
      </c>
      <c r="AH897" s="1" t="s">
        <v>1363</v>
      </c>
      <c r="AI897" s="1" t="n">
        <v>14</v>
      </c>
      <c r="AJ897" s="1" t="n">
        <v>2.4</v>
      </c>
      <c r="AK897" s="1" t="n">
        <v>286.9</v>
      </c>
      <c r="AO897" s="1" t="n">
        <v>0.1</v>
      </c>
      <c r="AP897" s="1" t="s">
        <v>88</v>
      </c>
      <c r="AV897" s="1" t="n">
        <v>0.5</v>
      </c>
      <c r="AY897" s="1" t="n">
        <v>2.8</v>
      </c>
      <c r="BD897" s="1" t="s">
        <v>88</v>
      </c>
      <c r="BF897" s="1" t="s">
        <v>80</v>
      </c>
      <c r="BG897" s="1" t="n">
        <f aca="false">(A897)</f>
        <v>147616</v>
      </c>
      <c r="BI897" s="1" t="str">
        <f aca="false">(C897)</f>
        <v>WW-110</v>
      </c>
      <c r="BJ897" s="1" t="s">
        <v>1357</v>
      </c>
    </row>
    <row r="898" customFormat="false" ht="12.75" hidden="false" customHeight="false" outlineLevel="0" collapsed="false">
      <c r="A898" s="1" t="n">
        <v>147617</v>
      </c>
      <c r="B898" s="1" t="n">
        <v>9</v>
      </c>
      <c r="C898" s="1" t="s">
        <v>1364</v>
      </c>
      <c r="D898" s="1" t="n">
        <v>4433160</v>
      </c>
      <c r="E898" s="1" t="n">
        <v>656770</v>
      </c>
      <c r="F898" s="1" t="n">
        <v>68</v>
      </c>
      <c r="G898" s="4" t="s">
        <v>1365</v>
      </c>
      <c r="H898" s="4" t="s">
        <v>1366</v>
      </c>
      <c r="I898" s="1" t="n">
        <v>2</v>
      </c>
      <c r="J898" s="1" t="n">
        <v>156</v>
      </c>
      <c r="L898" s="2" t="n">
        <v>7.07</v>
      </c>
      <c r="M898" s="1" t="n">
        <v>359</v>
      </c>
      <c r="N898" s="1" t="n">
        <v>86.3</v>
      </c>
      <c r="O898" s="1" t="n">
        <v>34.9</v>
      </c>
      <c r="P898" s="1" t="n">
        <v>16.8</v>
      </c>
      <c r="Q898" s="1" t="n">
        <v>0.9</v>
      </c>
      <c r="R898" s="1" t="n">
        <v>1.3</v>
      </c>
      <c r="S898" s="1" t="s">
        <v>350</v>
      </c>
      <c r="U898" s="1" t="n">
        <v>401</v>
      </c>
      <c r="V898" s="1" t="n">
        <v>1.8</v>
      </c>
      <c r="W898" s="1" t="n">
        <v>21.4</v>
      </c>
      <c r="X898" s="1" t="s">
        <v>350</v>
      </c>
      <c r="Y898" s="1" t="n">
        <v>0.9</v>
      </c>
      <c r="Z898" s="3" t="s">
        <v>89</v>
      </c>
      <c r="AA898" s="1" t="n">
        <v>600</v>
      </c>
      <c r="AB898" s="3" t="n">
        <v>666.8</v>
      </c>
      <c r="AC898" s="1" t="s">
        <v>1364</v>
      </c>
      <c r="AD898" s="1" t="s">
        <v>75</v>
      </c>
      <c r="AE898" s="1" t="n">
        <v>10</v>
      </c>
      <c r="AF898" s="1" t="n">
        <v>3</v>
      </c>
      <c r="AG898" s="1" t="n">
        <v>1985</v>
      </c>
      <c r="AI898" s="1" t="n">
        <v>15.8</v>
      </c>
      <c r="AJ898" s="1" t="n">
        <v>0.2</v>
      </c>
      <c r="AK898" s="1" t="n">
        <v>489.3</v>
      </c>
      <c r="AO898" s="1" t="n">
        <v>5.4</v>
      </c>
      <c r="AP898" s="1" t="n">
        <v>0.2</v>
      </c>
      <c r="AV898" s="1" t="s">
        <v>88</v>
      </c>
      <c r="AY898" s="1" t="n">
        <v>7.5</v>
      </c>
      <c r="BD898" s="1" t="s">
        <v>88</v>
      </c>
      <c r="BF898" s="1" t="s">
        <v>80</v>
      </c>
      <c r="BG898" s="1" t="n">
        <f aca="false">(A898)</f>
        <v>147617</v>
      </c>
      <c r="BI898" s="1" t="str">
        <f aca="false">(C898)</f>
        <v>WW-009</v>
      </c>
      <c r="BJ898" s="1" t="s">
        <v>1357</v>
      </c>
    </row>
    <row r="899" customFormat="false" ht="12.75" hidden="false" customHeight="false" outlineLevel="0" collapsed="false">
      <c r="A899" s="1" t="n">
        <v>147693</v>
      </c>
      <c r="B899" s="1" t="n">
        <v>16</v>
      </c>
      <c r="C899" s="1" t="s">
        <v>1367</v>
      </c>
      <c r="D899" s="1" t="n">
        <v>4425775</v>
      </c>
      <c r="E899" s="1" t="n">
        <v>654475</v>
      </c>
      <c r="F899" s="1" t="n">
        <v>89</v>
      </c>
      <c r="G899" s="4" t="s">
        <v>1365</v>
      </c>
      <c r="H899" s="4" t="s">
        <v>1366</v>
      </c>
      <c r="I899" s="1" t="n">
        <v>33</v>
      </c>
      <c r="J899" s="1" t="n">
        <v>131</v>
      </c>
      <c r="L899" s="2" t="n">
        <v>7.11</v>
      </c>
      <c r="M899" s="1" t="n">
        <v>316.8</v>
      </c>
      <c r="N899" s="1" t="n">
        <v>80.3</v>
      </c>
      <c r="O899" s="1" t="n">
        <v>28.3</v>
      </c>
      <c r="P899" s="1" t="n">
        <v>10.3</v>
      </c>
      <c r="Q899" s="1" t="n">
        <v>0.8</v>
      </c>
      <c r="R899" s="1" t="n">
        <v>1.9</v>
      </c>
      <c r="S899" s="1" t="s">
        <v>350</v>
      </c>
      <c r="U899" s="1" t="n">
        <v>342.7</v>
      </c>
      <c r="V899" s="1" t="n">
        <v>1.2</v>
      </c>
      <c r="W899" s="1" t="n">
        <v>5.6</v>
      </c>
      <c r="X899" s="1" t="n">
        <v>0.2</v>
      </c>
      <c r="Y899" s="1" t="n">
        <v>0.7</v>
      </c>
      <c r="Z899" s="3" t="s">
        <v>89</v>
      </c>
      <c r="AA899" s="1" t="n">
        <v>486</v>
      </c>
      <c r="AB899" s="3" t="n">
        <v>559.4</v>
      </c>
      <c r="AC899" s="1" t="s">
        <v>1367</v>
      </c>
      <c r="AD899" s="1" t="s">
        <v>75</v>
      </c>
      <c r="AE899" s="1" t="n">
        <v>10</v>
      </c>
      <c r="AF899" s="1" t="n">
        <v>7</v>
      </c>
      <c r="AG899" s="1" t="n">
        <v>1985</v>
      </c>
      <c r="AI899" s="1" t="n">
        <v>12.8</v>
      </c>
      <c r="AJ899" s="1" t="n">
        <v>0.2</v>
      </c>
      <c r="AK899" s="1" t="n">
        <v>418.2</v>
      </c>
      <c r="AO899" s="1" t="n">
        <v>2.8</v>
      </c>
      <c r="AP899" s="1" t="n">
        <v>0.3</v>
      </c>
      <c r="AV899" s="1" t="n">
        <v>0.4</v>
      </c>
      <c r="AY899" s="1" t="n">
        <v>8.3</v>
      </c>
      <c r="BD899" s="1" t="s">
        <v>88</v>
      </c>
      <c r="BF899" s="1" t="s">
        <v>80</v>
      </c>
      <c r="BG899" s="1" t="n">
        <f aca="false">(A899)</f>
        <v>147693</v>
      </c>
      <c r="BI899" s="1" t="str">
        <f aca="false">(C899)</f>
        <v>WW-016</v>
      </c>
      <c r="BJ899" s="1" t="s">
        <v>1357</v>
      </c>
    </row>
    <row r="900" customFormat="false" ht="12.75" hidden="false" customHeight="false" outlineLevel="0" collapsed="false">
      <c r="A900" s="1" t="n">
        <v>147753</v>
      </c>
      <c r="B900" s="1" t="n">
        <v>17</v>
      </c>
      <c r="C900" s="1" t="s">
        <v>1368</v>
      </c>
      <c r="D900" s="1" t="n">
        <v>4426030</v>
      </c>
      <c r="E900" s="1" t="n">
        <v>658085</v>
      </c>
      <c r="F900" s="1" t="n">
        <v>89</v>
      </c>
      <c r="G900" s="4" t="s">
        <v>1365</v>
      </c>
      <c r="H900" s="4" t="s">
        <v>1366</v>
      </c>
      <c r="I900" s="1" t="n">
        <v>35</v>
      </c>
      <c r="J900" s="1" t="n">
        <v>31</v>
      </c>
      <c r="L900" s="2" t="n">
        <v>6.94</v>
      </c>
      <c r="M900" s="1" t="n">
        <v>385.1</v>
      </c>
      <c r="N900" s="1" t="n">
        <v>98.3</v>
      </c>
      <c r="O900" s="1" t="n">
        <v>34</v>
      </c>
      <c r="P900" s="1" t="n">
        <v>8.2</v>
      </c>
      <c r="Q900" s="1" t="n">
        <v>1.3</v>
      </c>
      <c r="R900" s="1" t="s">
        <v>350</v>
      </c>
      <c r="S900" s="1" t="s">
        <v>350</v>
      </c>
      <c r="U900" s="1" t="n">
        <v>320.4</v>
      </c>
      <c r="V900" s="1" t="n">
        <v>23.6</v>
      </c>
      <c r="W900" s="1" t="n">
        <v>36</v>
      </c>
      <c r="X900" s="1" t="s">
        <v>350</v>
      </c>
      <c r="Y900" s="1" t="n">
        <v>0.2</v>
      </c>
      <c r="Z900" s="3" t="n">
        <v>3.3</v>
      </c>
      <c r="AA900" s="1" t="n">
        <v>563</v>
      </c>
      <c r="AB900" s="3" t="n">
        <v>613.2</v>
      </c>
      <c r="AC900" s="1" t="s">
        <v>1368</v>
      </c>
      <c r="AD900" s="1" t="s">
        <v>75</v>
      </c>
      <c r="AE900" s="1" t="n">
        <v>10</v>
      </c>
      <c r="AF900" s="1" t="n">
        <v>7</v>
      </c>
      <c r="AG900" s="1" t="n">
        <v>1985</v>
      </c>
      <c r="AI900" s="1" t="n">
        <v>12.5</v>
      </c>
      <c r="AJ900" s="1" t="n">
        <v>3.13</v>
      </c>
      <c r="AK900" s="1" t="n">
        <v>391</v>
      </c>
      <c r="AO900" s="1" t="n">
        <v>0.5</v>
      </c>
      <c r="AP900" s="1" t="n">
        <v>0.1</v>
      </c>
      <c r="AV900" s="1" t="s">
        <v>88</v>
      </c>
      <c r="AY900" s="1" t="n">
        <v>5.2</v>
      </c>
      <c r="BD900" s="1" t="s">
        <v>88</v>
      </c>
      <c r="BF900" s="1" t="s">
        <v>80</v>
      </c>
      <c r="BG900" s="1" t="n">
        <f aca="false">(A900)</f>
        <v>147753</v>
      </c>
      <c r="BI900" s="1" t="str">
        <f aca="false">(C900)</f>
        <v>WW-017</v>
      </c>
      <c r="BJ900" s="1" t="s">
        <v>1357</v>
      </c>
    </row>
    <row r="901" customFormat="false" ht="12.75" hidden="false" customHeight="false" outlineLevel="0" collapsed="false">
      <c r="A901" s="1" t="n">
        <v>148098</v>
      </c>
      <c r="B901" s="1" t="n">
        <v>26</v>
      </c>
      <c r="C901" s="1" t="s">
        <v>1369</v>
      </c>
      <c r="D901" s="1" t="n">
        <v>4431650</v>
      </c>
      <c r="E901" s="1" t="n">
        <v>672100</v>
      </c>
      <c r="F901" s="1" t="n">
        <v>68</v>
      </c>
      <c r="G901" s="4" t="s">
        <v>1365</v>
      </c>
      <c r="H901" s="4" t="s">
        <v>1356</v>
      </c>
      <c r="I901" s="1" t="n">
        <v>17</v>
      </c>
      <c r="J901" s="1" t="n">
        <v>98.5</v>
      </c>
      <c r="L901" s="2" t="n">
        <v>7.38</v>
      </c>
      <c r="M901" s="1" t="n">
        <v>261.8</v>
      </c>
      <c r="N901" s="1" t="n">
        <v>64.9</v>
      </c>
      <c r="O901" s="1" t="n">
        <v>24.3</v>
      </c>
      <c r="P901" s="1" t="n">
        <v>36.7</v>
      </c>
      <c r="Q901" s="1" t="n">
        <v>1</v>
      </c>
      <c r="R901" s="1" t="n">
        <v>1.6</v>
      </c>
      <c r="S901" s="1" t="s">
        <v>350</v>
      </c>
      <c r="U901" s="1" t="n">
        <v>310.6</v>
      </c>
      <c r="V901" s="1" t="n">
        <v>3.3</v>
      </c>
      <c r="W901" s="1" t="n">
        <v>29.4</v>
      </c>
      <c r="X901" s="1" t="s">
        <v>350</v>
      </c>
      <c r="Y901" s="1" t="n">
        <v>1.3</v>
      </c>
      <c r="Z901" s="3" t="s">
        <v>89</v>
      </c>
      <c r="AA901" s="1" t="n">
        <v>495</v>
      </c>
      <c r="AB901" s="3" t="n">
        <v>556.4</v>
      </c>
      <c r="AC901" s="1" t="s">
        <v>1369</v>
      </c>
      <c r="AD901" s="1" t="s">
        <v>75</v>
      </c>
      <c r="AE901" s="1" t="n">
        <v>10</v>
      </c>
      <c r="AF901" s="1" t="n">
        <v>10</v>
      </c>
      <c r="AG901" s="1" t="n">
        <v>1985</v>
      </c>
      <c r="AI901" s="1" t="n">
        <v>13.4</v>
      </c>
      <c r="AJ901" s="1" t="n">
        <v>0.2</v>
      </c>
      <c r="AK901" s="1" t="n">
        <v>379</v>
      </c>
      <c r="AO901" s="1" t="n">
        <v>7.7</v>
      </c>
      <c r="AP901" s="1" t="n">
        <v>0.1</v>
      </c>
      <c r="AV901" s="1" t="s">
        <v>88</v>
      </c>
      <c r="AY901" s="1" t="n">
        <v>7.1</v>
      </c>
      <c r="BD901" s="1" t="s">
        <v>88</v>
      </c>
      <c r="BF901" s="1" t="s">
        <v>80</v>
      </c>
      <c r="BG901" s="1" t="n">
        <f aca="false">(A901)</f>
        <v>148098</v>
      </c>
      <c r="BI901" s="1" t="str">
        <f aca="false">(C901)</f>
        <v>WW-026</v>
      </c>
      <c r="BJ901" s="1" t="s">
        <v>1357</v>
      </c>
    </row>
    <row r="902" customFormat="false" ht="12.75" hidden="false" customHeight="false" outlineLevel="0" collapsed="false">
      <c r="A902" s="1" t="n">
        <v>148131</v>
      </c>
      <c r="B902" s="1" t="n">
        <v>42</v>
      </c>
      <c r="C902" s="1" t="s">
        <v>1370</v>
      </c>
      <c r="D902" s="1" t="n">
        <v>4426180</v>
      </c>
      <c r="E902" s="1" t="n">
        <v>676550</v>
      </c>
      <c r="F902" s="1" t="n">
        <v>89</v>
      </c>
      <c r="G902" s="4" t="s">
        <v>1365</v>
      </c>
      <c r="H902" s="4" t="s">
        <v>1356</v>
      </c>
      <c r="I902" s="1" t="n">
        <v>35</v>
      </c>
      <c r="J902" s="1" t="n">
        <v>195</v>
      </c>
      <c r="L902" s="2" t="n">
        <v>7.36</v>
      </c>
      <c r="M902" s="1" t="n">
        <v>320.6</v>
      </c>
      <c r="N902" s="1" t="n">
        <v>79.3</v>
      </c>
      <c r="O902" s="1" t="n">
        <v>29.9</v>
      </c>
      <c r="P902" s="1" t="n">
        <v>25.9</v>
      </c>
      <c r="Q902" s="1" t="n">
        <v>0.7</v>
      </c>
      <c r="R902" s="1" t="n">
        <v>5</v>
      </c>
      <c r="S902" s="1" t="n">
        <v>0.1</v>
      </c>
      <c r="U902" s="1" t="n">
        <v>379.9</v>
      </c>
      <c r="V902" s="1" t="n">
        <v>5.3</v>
      </c>
      <c r="W902" s="1" t="n">
        <v>9.8</v>
      </c>
      <c r="X902" s="1" t="n">
        <v>0.2</v>
      </c>
      <c r="Y902" s="1" t="n">
        <v>0.2</v>
      </c>
      <c r="Z902" s="3" t="s">
        <v>89</v>
      </c>
      <c r="AA902" s="1" t="n">
        <v>487</v>
      </c>
      <c r="AB902" s="3" t="n">
        <v>634.3</v>
      </c>
      <c r="AC902" s="1" t="s">
        <v>1370</v>
      </c>
      <c r="AD902" s="1" t="s">
        <v>75</v>
      </c>
      <c r="AE902" s="1" t="n">
        <v>10</v>
      </c>
      <c r="AF902" s="1" t="n">
        <v>23</v>
      </c>
      <c r="AG902" s="1" t="n">
        <v>1985</v>
      </c>
      <c r="AI902" s="1" t="n">
        <v>13.5</v>
      </c>
      <c r="AJ902" s="1" t="n">
        <v>0.2</v>
      </c>
      <c r="AK902" s="1" t="n">
        <v>463.6</v>
      </c>
      <c r="AO902" s="1" t="n">
        <v>6.6</v>
      </c>
      <c r="AP902" s="1" t="n">
        <v>0.1</v>
      </c>
      <c r="AV902" s="1" t="s">
        <v>88</v>
      </c>
      <c r="AY902" s="1" t="n">
        <v>7.6</v>
      </c>
      <c r="BD902" s="1" t="s">
        <v>88</v>
      </c>
      <c r="BF902" s="1" t="s">
        <v>80</v>
      </c>
      <c r="BG902" s="1" t="n">
        <f aca="false">(A902)</f>
        <v>148131</v>
      </c>
      <c r="BI902" s="1" t="str">
        <f aca="false">(C902)</f>
        <v>WW-042</v>
      </c>
      <c r="BJ902" s="1" t="s">
        <v>1357</v>
      </c>
    </row>
    <row r="903" customFormat="false" ht="12.75" hidden="false" customHeight="false" outlineLevel="0" collapsed="false">
      <c r="A903" s="1" t="n">
        <v>149710</v>
      </c>
      <c r="B903" s="1" t="n">
        <v>8</v>
      </c>
      <c r="C903" s="1" t="s">
        <v>1371</v>
      </c>
      <c r="D903" s="1" t="n">
        <v>4418230</v>
      </c>
      <c r="E903" s="1" t="n">
        <v>649130</v>
      </c>
      <c r="F903" s="1" t="n">
        <v>33</v>
      </c>
      <c r="G903" s="4" t="s">
        <v>1372</v>
      </c>
      <c r="H903" s="4" t="s">
        <v>1373</v>
      </c>
      <c r="I903" s="1" t="n">
        <v>22</v>
      </c>
      <c r="J903" s="1" t="n">
        <v>120</v>
      </c>
      <c r="L903" s="2" t="n">
        <v>7.22</v>
      </c>
      <c r="M903" s="1" t="n">
        <v>312.4</v>
      </c>
      <c r="N903" s="1" t="n">
        <v>72.4</v>
      </c>
      <c r="O903" s="1" t="n">
        <v>32.1</v>
      </c>
      <c r="P903" s="1" t="n">
        <v>8.2</v>
      </c>
      <c r="Q903" s="1" t="n">
        <v>0.6</v>
      </c>
      <c r="R903" s="1" t="n">
        <v>1.3</v>
      </c>
      <c r="S903" s="1" t="s">
        <v>350</v>
      </c>
      <c r="U903" s="1" t="n">
        <v>311.4</v>
      </c>
      <c r="V903" s="1" t="n">
        <v>2.5</v>
      </c>
      <c r="W903" s="1" t="n">
        <v>30.2</v>
      </c>
      <c r="X903" s="1" t="s">
        <v>350</v>
      </c>
      <c r="Y903" s="1" t="n">
        <v>1</v>
      </c>
      <c r="Z903" s="3" t="s">
        <v>89</v>
      </c>
      <c r="AA903" s="1" t="n">
        <v>485</v>
      </c>
      <c r="AB903" s="3" t="n">
        <v>538.9</v>
      </c>
      <c r="AC903" s="1" t="s">
        <v>1371</v>
      </c>
      <c r="AD903" s="1" t="s">
        <v>75</v>
      </c>
      <c r="AE903" s="1" t="n">
        <v>10</v>
      </c>
      <c r="AF903" s="1" t="n">
        <v>3</v>
      </c>
      <c r="AG903" s="1" t="n">
        <v>1985</v>
      </c>
      <c r="AI903" s="1" t="n">
        <v>15.5</v>
      </c>
      <c r="AJ903" s="1" t="n">
        <v>0.13</v>
      </c>
      <c r="AK903" s="1" t="n">
        <v>380</v>
      </c>
      <c r="AO903" s="1" t="n">
        <v>2.9</v>
      </c>
      <c r="AP903" s="1" t="n">
        <v>0.3</v>
      </c>
      <c r="AV903" s="1" t="n">
        <v>0.2</v>
      </c>
      <c r="AY903" s="1" t="n">
        <v>7.2</v>
      </c>
      <c r="BD903" s="1" t="s">
        <v>88</v>
      </c>
      <c r="BF903" s="1" t="s">
        <v>80</v>
      </c>
      <c r="BG903" s="1" t="n">
        <f aca="false">(A903)</f>
        <v>149710</v>
      </c>
      <c r="BI903" s="1" t="str">
        <f aca="false">(C903)</f>
        <v>WW-008</v>
      </c>
      <c r="BJ903" s="1" t="s">
        <v>1357</v>
      </c>
    </row>
    <row r="904" customFormat="false" ht="12.75" hidden="false" customHeight="false" outlineLevel="0" collapsed="false">
      <c r="A904" s="1" t="n">
        <v>150163</v>
      </c>
      <c r="B904" s="1" t="n">
        <v>25</v>
      </c>
      <c r="C904" s="1" t="s">
        <v>1374</v>
      </c>
      <c r="D904" s="1" t="n">
        <v>4431670</v>
      </c>
      <c r="E904" s="1" t="n">
        <v>676075</v>
      </c>
      <c r="F904" s="1" t="n">
        <v>68</v>
      </c>
      <c r="G904" s="4" t="s">
        <v>1365</v>
      </c>
      <c r="H904" s="4" t="s">
        <v>1356</v>
      </c>
      <c r="I904" s="1" t="n">
        <v>14</v>
      </c>
      <c r="J904" s="1" t="n">
        <v>43</v>
      </c>
      <c r="L904" s="2" t="n">
        <v>7.1</v>
      </c>
      <c r="M904" s="1" t="n">
        <v>64.3</v>
      </c>
      <c r="N904" s="1" t="n">
        <v>15.2</v>
      </c>
      <c r="O904" s="1" t="n">
        <v>6.4</v>
      </c>
      <c r="P904" s="1" t="n">
        <v>166.3</v>
      </c>
      <c r="Q904" s="1" t="n">
        <v>0.5</v>
      </c>
      <c r="R904" s="1" t="s">
        <v>350</v>
      </c>
      <c r="S904" s="1" t="s">
        <v>350</v>
      </c>
      <c r="U904" s="1" t="n">
        <v>319.9</v>
      </c>
      <c r="V904" s="1" t="n">
        <v>22.2</v>
      </c>
      <c r="W904" s="1" t="n">
        <v>80.5</v>
      </c>
      <c r="X904" s="1" t="s">
        <v>350</v>
      </c>
      <c r="Y904" s="1" t="n">
        <v>0.6</v>
      </c>
      <c r="Z904" s="3" t="s">
        <v>89</v>
      </c>
      <c r="AA904" s="1" t="n">
        <v>673</v>
      </c>
      <c r="AB904" s="3" t="n">
        <v>687.5</v>
      </c>
      <c r="AC904" s="1" t="s">
        <v>1374</v>
      </c>
      <c r="AD904" s="1" t="s">
        <v>75</v>
      </c>
      <c r="AE904" s="1" t="n">
        <v>10</v>
      </c>
      <c r="AF904" s="1" t="n">
        <v>10</v>
      </c>
      <c r="AG904" s="1" t="n">
        <v>1985</v>
      </c>
      <c r="AI904" s="1" t="n">
        <v>15.8</v>
      </c>
      <c r="AJ904" s="1" t="n">
        <v>0.2</v>
      </c>
      <c r="AK904" s="1" t="n">
        <v>390.4</v>
      </c>
      <c r="AO904" s="1" t="n">
        <v>0.1</v>
      </c>
      <c r="AP904" s="1" t="s">
        <v>88</v>
      </c>
      <c r="AV904" s="1" t="s">
        <v>88</v>
      </c>
      <c r="AY904" s="1" t="n">
        <v>5.3</v>
      </c>
      <c r="BD904" s="1" t="s">
        <v>88</v>
      </c>
      <c r="BF904" s="1" t="s">
        <v>80</v>
      </c>
      <c r="BG904" s="1" t="n">
        <f aca="false">(A904)</f>
        <v>150163</v>
      </c>
      <c r="BI904" s="1" t="str">
        <f aca="false">(C904)</f>
        <v>WW-025</v>
      </c>
      <c r="BJ904" s="1" t="s">
        <v>1357</v>
      </c>
    </row>
    <row r="905" customFormat="false" ht="12.75" hidden="false" customHeight="false" outlineLevel="0" collapsed="false">
      <c r="A905" s="1" t="n">
        <v>150232</v>
      </c>
      <c r="B905" s="1" t="n">
        <v>24</v>
      </c>
      <c r="C905" s="1" t="s">
        <v>1375</v>
      </c>
      <c r="D905" s="1" t="n">
        <v>4433415</v>
      </c>
      <c r="E905" s="1" t="n">
        <v>678680</v>
      </c>
      <c r="F905" s="1" t="n">
        <v>68</v>
      </c>
      <c r="G905" s="4" t="s">
        <v>1365</v>
      </c>
      <c r="H905" s="4" t="s">
        <v>1356</v>
      </c>
      <c r="I905" s="1" t="n">
        <v>12</v>
      </c>
      <c r="J905" s="1" t="n">
        <v>217</v>
      </c>
      <c r="L905" s="2" t="n">
        <v>7.3</v>
      </c>
      <c r="M905" s="1" t="n">
        <v>309.4</v>
      </c>
      <c r="N905" s="1" t="n">
        <v>80.2</v>
      </c>
      <c r="O905" s="1" t="n">
        <v>26.6</v>
      </c>
      <c r="P905" s="1" t="n">
        <v>37</v>
      </c>
      <c r="Q905" s="1" t="n">
        <v>1</v>
      </c>
      <c r="R905" s="1" t="n">
        <v>1.2</v>
      </c>
      <c r="S905" s="1" t="s">
        <v>350</v>
      </c>
      <c r="U905" s="1" t="n">
        <v>323.5</v>
      </c>
      <c r="V905" s="1" t="n">
        <v>5.1</v>
      </c>
      <c r="W905" s="1" t="n">
        <v>34.1</v>
      </c>
      <c r="X905" s="1" t="s">
        <v>350</v>
      </c>
      <c r="Y905" s="1" t="n">
        <v>0.6</v>
      </c>
      <c r="Z905" s="3" t="s">
        <v>89</v>
      </c>
      <c r="AA905" s="1" t="n">
        <v>517</v>
      </c>
      <c r="AB905" s="3" t="n">
        <v>589.6</v>
      </c>
      <c r="AC905" s="1" t="s">
        <v>1375</v>
      </c>
      <c r="AD905" s="1" t="s">
        <v>75</v>
      </c>
      <c r="AE905" s="1" t="n">
        <v>10</v>
      </c>
      <c r="AF905" s="1" t="n">
        <v>10</v>
      </c>
      <c r="AG905" s="1" t="n">
        <v>1985</v>
      </c>
      <c r="AH905" s="1" t="s">
        <v>271</v>
      </c>
      <c r="AI905" s="1" t="n">
        <v>13.7</v>
      </c>
      <c r="AJ905" s="1" t="n">
        <v>0.8</v>
      </c>
      <c r="AK905" s="1" t="n">
        <v>394.8</v>
      </c>
      <c r="AO905" s="1" t="n">
        <v>1.8</v>
      </c>
      <c r="AP905" s="1" t="s">
        <v>88</v>
      </c>
      <c r="AV905" s="1" t="s">
        <v>88</v>
      </c>
      <c r="AY905" s="1" t="n">
        <v>7.3</v>
      </c>
      <c r="BD905" s="1" t="s">
        <v>88</v>
      </c>
      <c r="BF905" s="1" t="s">
        <v>77</v>
      </c>
      <c r="BG905" s="1" t="n">
        <f aca="false">(A905)</f>
        <v>150232</v>
      </c>
      <c r="BI905" s="1" t="str">
        <f aca="false">(C905)</f>
        <v>WW-024</v>
      </c>
      <c r="BJ905" s="1" t="s">
        <v>1357</v>
      </c>
    </row>
    <row r="906" customFormat="false" ht="12.75" hidden="false" customHeight="false" outlineLevel="0" collapsed="false">
      <c r="A906" s="1" t="n">
        <v>150641</v>
      </c>
      <c r="B906" s="1" t="n">
        <v>1</v>
      </c>
      <c r="C906" s="1" t="s">
        <v>1376</v>
      </c>
      <c r="D906" s="1" t="n">
        <v>4433455</v>
      </c>
      <c r="E906" s="1" t="n">
        <v>667675</v>
      </c>
      <c r="F906" s="1" t="n">
        <v>68</v>
      </c>
      <c r="G906" s="4" t="s">
        <v>1365</v>
      </c>
      <c r="H906" s="4" t="s">
        <v>1359</v>
      </c>
      <c r="I906" s="1" t="n">
        <v>2</v>
      </c>
      <c r="J906" s="1" t="n">
        <v>157</v>
      </c>
      <c r="L906" s="2" t="n">
        <v>7.46</v>
      </c>
      <c r="M906" s="1" t="n">
        <v>1.9</v>
      </c>
      <c r="N906" s="1" t="n">
        <v>0.2</v>
      </c>
      <c r="O906" s="1" t="n">
        <v>0.3</v>
      </c>
      <c r="P906" s="1" t="n">
        <v>161.9</v>
      </c>
      <c r="Q906" s="1" t="n">
        <v>0.1</v>
      </c>
      <c r="R906" s="1" t="s">
        <v>350</v>
      </c>
      <c r="S906" s="1" t="s">
        <v>350</v>
      </c>
      <c r="U906" s="1" t="n">
        <v>343.2</v>
      </c>
      <c r="V906" s="1" t="n">
        <v>1.4</v>
      </c>
      <c r="W906" s="1" t="n">
        <v>17.5</v>
      </c>
      <c r="X906" s="1" t="s">
        <v>350</v>
      </c>
      <c r="Y906" s="1" t="n">
        <v>1.2</v>
      </c>
      <c r="Z906" s="3" t="s">
        <v>89</v>
      </c>
      <c r="AA906" s="1" t="n">
        <v>525</v>
      </c>
      <c r="AB906" s="3" t="n">
        <v>609.1</v>
      </c>
      <c r="AC906" s="1" t="s">
        <v>1376</v>
      </c>
      <c r="AD906" s="1" t="s">
        <v>75</v>
      </c>
      <c r="AE906" s="1" t="n">
        <v>10</v>
      </c>
      <c r="AF906" s="1" t="n">
        <v>10</v>
      </c>
      <c r="AG906" s="1" t="n">
        <v>1985</v>
      </c>
      <c r="AH906" s="1" t="s">
        <v>271</v>
      </c>
      <c r="AI906" s="1" t="n">
        <v>14.4</v>
      </c>
      <c r="AJ906" s="1" t="n">
        <v>0.28</v>
      </c>
      <c r="AK906" s="1" t="n">
        <v>418.9</v>
      </c>
      <c r="AO906" s="1" t="s">
        <v>88</v>
      </c>
      <c r="AP906" s="1" t="s">
        <v>88</v>
      </c>
      <c r="AV906" s="1" t="s">
        <v>88</v>
      </c>
      <c r="AY906" s="1" t="n">
        <v>7.6</v>
      </c>
      <c r="BD906" s="1" t="s">
        <v>88</v>
      </c>
      <c r="BF906" s="1" t="s">
        <v>80</v>
      </c>
      <c r="BG906" s="1" t="n">
        <f aca="false">(A906)</f>
        <v>150641</v>
      </c>
      <c r="BI906" s="1" t="str">
        <f aca="false">(C906)</f>
        <v>WW-001</v>
      </c>
      <c r="BJ906" s="1" t="s">
        <v>1357</v>
      </c>
    </row>
    <row r="907" customFormat="false" ht="12.75" hidden="false" customHeight="false" outlineLevel="0" collapsed="false">
      <c r="A907" s="1" t="n">
        <v>150652</v>
      </c>
      <c r="B907" s="1" t="n">
        <v>12</v>
      </c>
      <c r="C907" s="1" t="s">
        <v>1377</v>
      </c>
      <c r="D907" s="1" t="n">
        <v>4432840</v>
      </c>
      <c r="E907" s="3" t="n">
        <v>664930</v>
      </c>
      <c r="F907" s="1" t="n">
        <v>68</v>
      </c>
      <c r="G907" s="4" t="s">
        <v>1365</v>
      </c>
      <c r="H907" s="4" t="s">
        <v>1359</v>
      </c>
      <c r="I907" s="1" t="n">
        <v>10</v>
      </c>
      <c r="J907" s="1" t="n">
        <v>200</v>
      </c>
      <c r="L907" s="2" t="n">
        <v>7.06</v>
      </c>
      <c r="M907" s="1" t="n">
        <v>309.8</v>
      </c>
      <c r="N907" s="1" t="n">
        <v>70.8</v>
      </c>
      <c r="O907" s="1" t="n">
        <v>32.4</v>
      </c>
      <c r="P907" s="1" t="n">
        <v>27.3</v>
      </c>
      <c r="Q907" s="1" t="n">
        <v>0.9</v>
      </c>
      <c r="R907" s="1" t="n">
        <v>1.4</v>
      </c>
      <c r="S907" s="1" t="s">
        <v>350</v>
      </c>
      <c r="U907" s="1" t="n">
        <v>353.3</v>
      </c>
      <c r="V907" s="1" t="n">
        <v>6.2</v>
      </c>
      <c r="W907" s="1" t="n">
        <v>23.2</v>
      </c>
      <c r="X907" s="1" t="s">
        <v>350</v>
      </c>
      <c r="Y907" s="1" t="n">
        <v>0.8</v>
      </c>
      <c r="Z907" s="3" t="s">
        <v>89</v>
      </c>
      <c r="AA907" s="1" t="n">
        <v>501</v>
      </c>
      <c r="AB907" s="3" t="n">
        <v>601</v>
      </c>
      <c r="AC907" s="1" t="s">
        <v>1377</v>
      </c>
      <c r="AD907" s="1" t="s">
        <v>75</v>
      </c>
      <c r="AE907" s="1" t="n">
        <v>10</v>
      </c>
      <c r="AF907" s="1" t="n">
        <v>3</v>
      </c>
      <c r="AG907" s="1" t="n">
        <v>1985</v>
      </c>
      <c r="AI907" s="1" t="n">
        <v>12.1</v>
      </c>
      <c r="AJ907" s="1" t="n">
        <v>0.1</v>
      </c>
      <c r="AK907" s="1" t="n">
        <v>431.2</v>
      </c>
      <c r="AO907" s="1" t="n">
        <v>2.1</v>
      </c>
      <c r="AP907" s="1" t="n">
        <v>0.1</v>
      </c>
      <c r="AV907" s="1" t="n">
        <v>0.4</v>
      </c>
      <c r="AY907" s="1" t="n">
        <v>4.2</v>
      </c>
      <c r="BD907" s="1" t="s">
        <v>88</v>
      </c>
      <c r="BF907" s="1" t="s">
        <v>77</v>
      </c>
      <c r="BG907" s="1" t="n">
        <f aca="false">(A907)</f>
        <v>150652</v>
      </c>
      <c r="BI907" s="1" t="str">
        <f aca="false">(C907)</f>
        <v>WW-012</v>
      </c>
      <c r="BJ907" s="1" t="s">
        <v>1357</v>
      </c>
    </row>
    <row r="908" customFormat="false" ht="12.75" hidden="false" customHeight="false" outlineLevel="0" collapsed="false">
      <c r="A908" s="1" t="n">
        <v>150680</v>
      </c>
      <c r="B908" s="1" t="n">
        <v>5</v>
      </c>
      <c r="C908" s="1" t="s">
        <v>1378</v>
      </c>
      <c r="D908" s="1" t="n">
        <v>4427405</v>
      </c>
      <c r="E908" s="1" t="n">
        <v>660035</v>
      </c>
      <c r="F908" s="1" t="n">
        <v>89</v>
      </c>
      <c r="G908" s="4" t="s">
        <v>1365</v>
      </c>
      <c r="H908" s="4" t="s">
        <v>1359</v>
      </c>
      <c r="I908" s="1" t="n">
        <v>30</v>
      </c>
      <c r="J908" s="1" t="n">
        <v>246.5</v>
      </c>
      <c r="L908" s="2" t="n">
        <v>7.44</v>
      </c>
      <c r="M908" s="1" t="n">
        <v>285.1</v>
      </c>
      <c r="N908" s="1" t="n">
        <v>58.4</v>
      </c>
      <c r="O908" s="1" t="n">
        <v>33.9</v>
      </c>
      <c r="P908" s="1" t="n">
        <v>50.8</v>
      </c>
      <c r="Q908" s="1" t="n">
        <v>1</v>
      </c>
      <c r="R908" s="1" t="n">
        <v>0.3</v>
      </c>
      <c r="S908" s="1" t="n">
        <v>0.2</v>
      </c>
      <c r="U908" s="1" t="n">
        <v>298.1</v>
      </c>
      <c r="V908" s="1" t="n">
        <v>18.9</v>
      </c>
      <c r="W908" s="1" t="n">
        <v>94.2</v>
      </c>
      <c r="X908" s="1" t="s">
        <v>350</v>
      </c>
      <c r="Y908" s="1" t="n">
        <v>1</v>
      </c>
      <c r="Z908" s="3" t="s">
        <v>89</v>
      </c>
      <c r="AA908" s="1" t="n">
        <v>582</v>
      </c>
      <c r="AB908" s="3" t="n">
        <v>630.2</v>
      </c>
      <c r="AC908" s="1" t="s">
        <v>1378</v>
      </c>
      <c r="AD908" s="1" t="s">
        <v>75</v>
      </c>
      <c r="AE908" s="1" t="n">
        <v>10</v>
      </c>
      <c r="AF908" s="1" t="n">
        <v>2</v>
      </c>
      <c r="AG908" s="1" t="n">
        <v>1985</v>
      </c>
      <c r="AI908" s="1" t="n">
        <v>13.5</v>
      </c>
      <c r="AJ908" s="1" t="n">
        <v>0.1</v>
      </c>
      <c r="AK908" s="1" t="n">
        <v>363.8</v>
      </c>
      <c r="AO908" s="1" t="n">
        <v>1.6</v>
      </c>
      <c r="AP908" s="1" t="s">
        <v>88</v>
      </c>
      <c r="AV908" s="1" t="n">
        <v>0.1</v>
      </c>
      <c r="AY908" s="1" t="n">
        <v>6</v>
      </c>
      <c r="BD908" s="1" t="s">
        <v>88</v>
      </c>
      <c r="BF908" s="1" t="s">
        <v>80</v>
      </c>
      <c r="BG908" s="1" t="n">
        <f aca="false">(A908)</f>
        <v>150680</v>
      </c>
      <c r="BI908" s="1" t="str">
        <f aca="false">(C908)</f>
        <v>WW-005</v>
      </c>
      <c r="BJ908" s="1" t="s">
        <v>1357</v>
      </c>
    </row>
    <row r="909" customFormat="false" ht="12.75" hidden="false" customHeight="false" outlineLevel="0" collapsed="false">
      <c r="A909" s="1" t="n">
        <v>150690</v>
      </c>
      <c r="B909" s="1" t="n">
        <v>20</v>
      </c>
      <c r="C909" s="1" t="s">
        <v>1379</v>
      </c>
      <c r="D909" s="1" t="n">
        <v>4425280</v>
      </c>
      <c r="E909" s="1" t="n">
        <v>661410</v>
      </c>
      <c r="F909" s="1" t="n">
        <v>89</v>
      </c>
      <c r="G909" s="4" t="s">
        <v>1365</v>
      </c>
      <c r="H909" s="4" t="s">
        <v>1359</v>
      </c>
      <c r="I909" s="1" t="n">
        <v>31</v>
      </c>
      <c r="J909" s="1" t="n">
        <v>37.8</v>
      </c>
      <c r="L909" s="2" t="n">
        <v>6.92</v>
      </c>
      <c r="M909" s="1" t="n">
        <v>452.7</v>
      </c>
      <c r="N909" s="1" t="n">
        <v>118.4</v>
      </c>
      <c r="O909" s="1" t="n">
        <v>38.2</v>
      </c>
      <c r="P909" s="1" t="n">
        <v>3.5</v>
      </c>
      <c r="Q909" s="1" t="n">
        <v>1</v>
      </c>
      <c r="R909" s="1" t="s">
        <v>350</v>
      </c>
      <c r="S909" s="1" t="s">
        <v>350</v>
      </c>
      <c r="U909" s="1" t="n">
        <v>363.5</v>
      </c>
      <c r="V909" s="1" t="n">
        <v>8.7</v>
      </c>
      <c r="W909" s="1" t="n">
        <v>66.9</v>
      </c>
      <c r="X909" s="1" t="s">
        <v>350</v>
      </c>
      <c r="Y909" s="1" t="n">
        <v>0.1</v>
      </c>
      <c r="Z909" s="3" t="n">
        <v>4.4</v>
      </c>
      <c r="AA909" s="1" t="n">
        <v>622</v>
      </c>
      <c r="AB909" s="3" t="n">
        <v>705.2</v>
      </c>
      <c r="AC909" s="1" t="s">
        <v>1379</v>
      </c>
      <c r="AD909" s="1" t="s">
        <v>75</v>
      </c>
      <c r="AE909" s="1" t="n">
        <v>10</v>
      </c>
      <c r="AF909" s="1" t="n">
        <v>8</v>
      </c>
      <c r="AG909" s="1" t="n">
        <v>1985</v>
      </c>
      <c r="AI909" s="1" t="n">
        <v>12.4</v>
      </c>
      <c r="AJ909" s="1" t="n">
        <v>4.45</v>
      </c>
      <c r="AK909" s="1" t="n">
        <v>443.5</v>
      </c>
      <c r="AO909" s="1" t="n">
        <v>0.1</v>
      </c>
      <c r="AP909" s="1" t="s">
        <v>88</v>
      </c>
      <c r="AV909" s="1" t="s">
        <v>88</v>
      </c>
      <c r="AY909" s="1" t="n">
        <v>5.2</v>
      </c>
      <c r="BD909" s="1" t="s">
        <v>88</v>
      </c>
      <c r="BF909" s="1" t="s">
        <v>80</v>
      </c>
      <c r="BG909" s="1" t="n">
        <f aca="false">(A909)</f>
        <v>150690</v>
      </c>
      <c r="BI909" s="1" t="str">
        <f aca="false">(C909)</f>
        <v>WW-020</v>
      </c>
      <c r="BJ909" s="1" t="s">
        <v>1357</v>
      </c>
    </row>
    <row r="910" customFormat="false" ht="12.75" hidden="false" customHeight="false" outlineLevel="0" collapsed="false">
      <c r="A910" s="1" t="n">
        <v>150708</v>
      </c>
      <c r="B910" s="1" t="n">
        <v>81</v>
      </c>
      <c r="C910" s="1" t="s">
        <v>1380</v>
      </c>
      <c r="D910" s="1" t="n">
        <v>4428050</v>
      </c>
      <c r="E910" s="1" t="n">
        <v>667875</v>
      </c>
      <c r="F910" s="1" t="n">
        <v>89</v>
      </c>
      <c r="G910" s="5" t="n">
        <v>18</v>
      </c>
      <c r="H910" s="6" t="n">
        <v>13</v>
      </c>
      <c r="I910" s="1" t="n">
        <v>25</v>
      </c>
      <c r="J910" s="1" t="n">
        <v>142</v>
      </c>
      <c r="L910" s="2" t="n">
        <v>6.76</v>
      </c>
      <c r="M910" s="1" t="n">
        <v>364.2</v>
      </c>
      <c r="N910" s="1" t="n">
        <v>74.9</v>
      </c>
      <c r="O910" s="1" t="n">
        <v>43.2</v>
      </c>
      <c r="P910" s="1" t="n">
        <v>8.9</v>
      </c>
      <c r="Q910" s="1" t="n">
        <v>0.7</v>
      </c>
      <c r="R910" s="1" t="n">
        <v>1.9</v>
      </c>
      <c r="S910" s="1" t="s">
        <v>350</v>
      </c>
      <c r="U910" s="1" t="n">
        <v>379.1</v>
      </c>
      <c r="V910" s="1" t="n">
        <v>4.6</v>
      </c>
      <c r="W910" s="1" t="n">
        <v>44</v>
      </c>
      <c r="X910" s="1" t="s">
        <v>350</v>
      </c>
      <c r="Y910" s="1" t="n">
        <v>1.1</v>
      </c>
      <c r="Z910" s="3" t="s">
        <v>89</v>
      </c>
      <c r="AA910" s="1" t="n">
        <v>473</v>
      </c>
      <c r="AB910" s="3" t="n">
        <v>654.8</v>
      </c>
      <c r="AC910" s="1" t="s">
        <v>1380</v>
      </c>
      <c r="AD910" s="1" t="s">
        <v>75</v>
      </c>
      <c r="AE910" s="1" t="n">
        <v>11</v>
      </c>
      <c r="AF910" s="1" t="n">
        <v>6</v>
      </c>
      <c r="AG910" s="1" t="n">
        <v>1985</v>
      </c>
      <c r="AI910" s="1" t="n">
        <v>12</v>
      </c>
      <c r="AJ910" s="1" t="n">
        <v>0.2</v>
      </c>
      <c r="AK910" s="1" t="n">
        <v>462.6</v>
      </c>
      <c r="AO910" s="1" t="n">
        <v>5.7</v>
      </c>
      <c r="AP910" s="1" t="n">
        <v>0.2</v>
      </c>
      <c r="AV910" s="1" t="s">
        <v>88</v>
      </c>
      <c r="AY910" s="1" t="n">
        <v>7.2</v>
      </c>
      <c r="BD910" s="1" t="s">
        <v>88</v>
      </c>
      <c r="BF910" s="1" t="s">
        <v>80</v>
      </c>
      <c r="BG910" s="1" t="n">
        <f aca="false">(A910)</f>
        <v>150708</v>
      </c>
      <c r="BI910" s="1" t="str">
        <f aca="false">(C910)</f>
        <v>WW-081</v>
      </c>
      <c r="BJ910" s="1" t="s">
        <v>1357</v>
      </c>
    </row>
    <row r="911" customFormat="false" ht="12.75" hidden="false" customHeight="false" outlineLevel="0" collapsed="false">
      <c r="A911" s="1" t="n">
        <v>150721</v>
      </c>
      <c r="B911" s="1" t="n">
        <v>10</v>
      </c>
      <c r="C911" s="1" t="s">
        <v>1381</v>
      </c>
      <c r="D911" s="1" t="n">
        <v>4434205</v>
      </c>
      <c r="E911" s="1" t="n">
        <v>659840</v>
      </c>
      <c r="F911" s="1" t="n">
        <v>68</v>
      </c>
      <c r="G911" s="4" t="s">
        <v>1365</v>
      </c>
      <c r="H911" s="4" t="s">
        <v>1359</v>
      </c>
      <c r="I911" s="1" t="n">
        <v>6</v>
      </c>
      <c r="J911" s="1" t="n">
        <v>205</v>
      </c>
      <c r="L911" s="2" t="n">
        <v>7.2</v>
      </c>
      <c r="M911" s="1" t="n">
        <v>264.3</v>
      </c>
      <c r="N911" s="1" t="n">
        <v>59.5</v>
      </c>
      <c r="O911" s="1" t="n">
        <v>28.2</v>
      </c>
      <c r="P911" s="1" t="n">
        <v>22.9</v>
      </c>
      <c r="Q911" s="1" t="n">
        <v>0.8</v>
      </c>
      <c r="R911" s="1" t="n">
        <v>1.3</v>
      </c>
      <c r="S911" s="1" t="s">
        <v>350</v>
      </c>
      <c r="U911" s="1" t="n">
        <v>298.1</v>
      </c>
      <c r="V911" s="1" t="n">
        <v>4.9</v>
      </c>
      <c r="W911" s="1" t="n">
        <v>21.5</v>
      </c>
      <c r="X911" s="1" t="s">
        <v>350</v>
      </c>
      <c r="Y911" s="1" t="n">
        <v>0.7</v>
      </c>
      <c r="Z911" s="3" t="s">
        <v>89</v>
      </c>
      <c r="AA911" s="1" t="n">
        <v>452</v>
      </c>
      <c r="AB911" s="3" t="n">
        <v>510</v>
      </c>
      <c r="AC911" s="1" t="s">
        <v>1381</v>
      </c>
      <c r="AD911" s="1" t="s">
        <v>75</v>
      </c>
      <c r="AE911" s="1" t="n">
        <v>10</v>
      </c>
      <c r="AF911" s="1" t="n">
        <v>3</v>
      </c>
      <c r="AG911" s="1" t="n">
        <v>1985</v>
      </c>
      <c r="AI911" s="1" t="n">
        <v>13.6</v>
      </c>
      <c r="AJ911" s="1" t="n">
        <v>0.2</v>
      </c>
      <c r="AK911" s="1" t="n">
        <v>363.8</v>
      </c>
      <c r="AO911" s="1" t="n">
        <v>0.7</v>
      </c>
      <c r="AP911" s="1" t="s">
        <v>88</v>
      </c>
      <c r="AV911" s="1" t="n">
        <v>0.8</v>
      </c>
      <c r="AY911" s="1" t="n">
        <v>4.9</v>
      </c>
      <c r="BD911" s="1" t="s">
        <v>88</v>
      </c>
      <c r="BF911" s="1" t="s">
        <v>77</v>
      </c>
      <c r="BG911" s="1" t="n">
        <f aca="false">(A911)</f>
        <v>150721</v>
      </c>
      <c r="BI911" s="1" t="str">
        <f aca="false">(C911)</f>
        <v>WW-010</v>
      </c>
      <c r="BJ911" s="1" t="s">
        <v>1357</v>
      </c>
    </row>
    <row r="912" customFormat="false" ht="12.75" hidden="false" customHeight="false" outlineLevel="0" collapsed="false">
      <c r="A912" s="1" t="n">
        <v>153914</v>
      </c>
      <c r="B912" s="1" t="n">
        <v>36</v>
      </c>
      <c r="C912" s="1" t="s">
        <v>1382</v>
      </c>
      <c r="D912" s="1" t="n">
        <v>4423775</v>
      </c>
      <c r="E912" s="1" t="n">
        <v>652360</v>
      </c>
      <c r="F912" s="1" t="n">
        <v>33</v>
      </c>
      <c r="G912" s="4" t="s">
        <v>1372</v>
      </c>
      <c r="H912" s="4" t="s">
        <v>1373</v>
      </c>
      <c r="I912" s="1" t="n">
        <v>1</v>
      </c>
      <c r="J912" s="1" t="n">
        <v>91</v>
      </c>
      <c r="L912" s="2" t="n">
        <v>7.42</v>
      </c>
      <c r="M912" s="1" t="n">
        <v>369.4</v>
      </c>
      <c r="N912" s="1" t="n">
        <v>92.7</v>
      </c>
      <c r="O912" s="1" t="n">
        <v>33.5</v>
      </c>
      <c r="P912" s="1" t="n">
        <v>5.4</v>
      </c>
      <c r="Q912" s="1" t="n">
        <v>0.4</v>
      </c>
      <c r="R912" s="1" t="n">
        <v>2.1</v>
      </c>
      <c r="S912" s="1" t="s">
        <v>350</v>
      </c>
      <c r="U912" s="1" t="n">
        <v>307.6</v>
      </c>
      <c r="V912" s="1" t="n">
        <v>9.9</v>
      </c>
      <c r="W912" s="1" t="n">
        <v>62</v>
      </c>
      <c r="X912" s="1" t="n">
        <v>0.1</v>
      </c>
      <c r="Y912" s="1" t="n">
        <v>0.8</v>
      </c>
      <c r="Z912" s="3" t="s">
        <v>89</v>
      </c>
      <c r="AB912" s="3" t="n">
        <v>591.1</v>
      </c>
      <c r="AC912" s="1" t="s">
        <v>1382</v>
      </c>
      <c r="AD912" s="1" t="s">
        <v>75</v>
      </c>
      <c r="AE912" s="1" t="n">
        <v>10</v>
      </c>
      <c r="AF912" s="1" t="n">
        <v>21</v>
      </c>
      <c r="AG912" s="1" t="n">
        <v>1985</v>
      </c>
      <c r="AI912" s="1" t="n">
        <v>15</v>
      </c>
      <c r="AJ912" s="1" t="n">
        <v>0.2</v>
      </c>
      <c r="AK912" s="1" t="n">
        <v>375.4</v>
      </c>
      <c r="AO912" s="1" t="n">
        <v>0.3</v>
      </c>
      <c r="AP912" s="1" t="n">
        <v>0.4</v>
      </c>
      <c r="AV912" s="1" t="s">
        <v>88</v>
      </c>
      <c r="AY912" s="1" t="n">
        <v>8</v>
      </c>
      <c r="BD912" s="1" t="s">
        <v>88</v>
      </c>
      <c r="BF912" s="1" t="s">
        <v>80</v>
      </c>
      <c r="BG912" s="1" t="n">
        <f aca="false">(A912)</f>
        <v>153914</v>
      </c>
      <c r="BI912" s="1" t="str">
        <f aca="false">(C912)</f>
        <v>WW-036</v>
      </c>
      <c r="BJ912" s="1" t="s">
        <v>1357</v>
      </c>
    </row>
    <row r="913" customFormat="false" ht="12.75" hidden="false" customHeight="false" outlineLevel="0" collapsed="false">
      <c r="A913" s="1" t="n">
        <v>154147</v>
      </c>
      <c r="B913" s="1" t="n">
        <v>6</v>
      </c>
      <c r="C913" s="1" t="s">
        <v>1383</v>
      </c>
      <c r="D913" s="1" t="n">
        <v>4424875</v>
      </c>
      <c r="E913" s="1" t="n">
        <v>663080</v>
      </c>
      <c r="F913" s="1" t="n">
        <v>89</v>
      </c>
      <c r="G913" s="4" t="s">
        <v>1372</v>
      </c>
      <c r="H913" s="4" t="s">
        <v>1359</v>
      </c>
      <c r="I913" s="1" t="n">
        <v>4</v>
      </c>
      <c r="J913" s="1" t="n">
        <v>139</v>
      </c>
      <c r="L913" s="2" t="n">
        <v>7.38</v>
      </c>
      <c r="M913" s="1" t="n">
        <v>268</v>
      </c>
      <c r="N913" s="1" t="n">
        <v>64.7</v>
      </c>
      <c r="O913" s="1" t="n">
        <v>25.9</v>
      </c>
      <c r="P913" s="1" t="n">
        <v>25.4</v>
      </c>
      <c r="Q913" s="1" t="n">
        <v>1</v>
      </c>
      <c r="R913" s="1" t="n">
        <v>1</v>
      </c>
      <c r="S913" s="1" t="s">
        <v>350</v>
      </c>
      <c r="U913" s="1" t="n">
        <v>326.4</v>
      </c>
      <c r="V913" s="1" t="n">
        <v>1.3</v>
      </c>
      <c r="W913" s="1" t="n">
        <v>9.5</v>
      </c>
      <c r="X913" s="1" t="n">
        <v>0.2</v>
      </c>
      <c r="Y913" s="1" t="n">
        <v>1.3</v>
      </c>
      <c r="Z913" s="3" t="s">
        <v>89</v>
      </c>
      <c r="AA913" s="1" t="n">
        <v>450</v>
      </c>
      <c r="AB913" s="3" t="n">
        <v>543</v>
      </c>
      <c r="AC913" s="1" t="s">
        <v>1383</v>
      </c>
      <c r="AD913" s="1" t="s">
        <v>75</v>
      </c>
      <c r="AE913" s="1" t="n">
        <v>10</v>
      </c>
      <c r="AF913" s="1" t="n">
        <v>2</v>
      </c>
      <c r="AG913" s="1" t="n">
        <v>1985</v>
      </c>
      <c r="AI913" s="1" t="n">
        <v>12.8</v>
      </c>
      <c r="AJ913" s="1" t="n">
        <v>0.11</v>
      </c>
      <c r="AK913" s="1" t="n">
        <v>398.4</v>
      </c>
      <c r="AO913" s="1" t="n">
        <v>6.8</v>
      </c>
      <c r="AP913" s="1" t="n">
        <v>0.2</v>
      </c>
      <c r="AV913" s="1" t="s">
        <v>88</v>
      </c>
      <c r="AY913" s="1" t="n">
        <v>7.3</v>
      </c>
      <c r="BD913" s="1" t="s">
        <v>88</v>
      </c>
      <c r="BF913" s="1" t="s">
        <v>80</v>
      </c>
      <c r="BG913" s="1" t="n">
        <f aca="false">(A913)</f>
        <v>154147</v>
      </c>
      <c r="BI913" s="1" t="str">
        <f aca="false">(C913)</f>
        <v>WW-006</v>
      </c>
      <c r="BJ913" s="1" t="s">
        <v>1357</v>
      </c>
    </row>
    <row r="914" customFormat="false" ht="12.75" hidden="false" customHeight="false" outlineLevel="0" collapsed="false">
      <c r="A914" s="1" t="n">
        <v>154184</v>
      </c>
      <c r="B914" s="1" t="n">
        <v>7</v>
      </c>
      <c r="C914" s="1" t="s">
        <v>1384</v>
      </c>
      <c r="D914" s="1" t="n">
        <v>4419960</v>
      </c>
      <c r="E914" s="1" t="n">
        <v>661990</v>
      </c>
      <c r="F914" s="1" t="n">
        <v>89</v>
      </c>
      <c r="G914" s="4" t="s">
        <v>1372</v>
      </c>
      <c r="H914" s="4" t="s">
        <v>1359</v>
      </c>
      <c r="I914" s="1" t="n">
        <v>20</v>
      </c>
      <c r="J914" s="1" t="n">
        <v>64</v>
      </c>
      <c r="L914" s="2" t="n">
        <v>6.98</v>
      </c>
      <c r="M914" s="1" t="n">
        <v>378.9</v>
      </c>
      <c r="N914" s="1" t="n">
        <v>91.7</v>
      </c>
      <c r="O914" s="1" t="n">
        <v>36.5</v>
      </c>
      <c r="P914" s="1" t="n">
        <v>6.1</v>
      </c>
      <c r="Q914" s="1" t="n">
        <v>0.8</v>
      </c>
      <c r="R914" s="1" t="s">
        <v>350</v>
      </c>
      <c r="S914" s="1" t="n">
        <v>0.1</v>
      </c>
      <c r="U914" s="1" t="n">
        <v>355.7</v>
      </c>
      <c r="V914" s="1" t="n">
        <v>2.2</v>
      </c>
      <c r="W914" s="1" t="n">
        <v>38.3</v>
      </c>
      <c r="X914" s="1" t="s">
        <v>350</v>
      </c>
      <c r="Y914" s="1" t="n">
        <v>0.5</v>
      </c>
      <c r="Z914" s="3" t="s">
        <v>89</v>
      </c>
      <c r="AA914" s="1" t="n">
        <v>517</v>
      </c>
      <c r="AB914" s="3" t="n">
        <v>618.6</v>
      </c>
      <c r="AC914" s="1" t="s">
        <v>1384</v>
      </c>
      <c r="AD914" s="1" t="s">
        <v>75</v>
      </c>
      <c r="AE914" s="1" t="n">
        <v>10</v>
      </c>
      <c r="AF914" s="1" t="n">
        <v>2</v>
      </c>
      <c r="AG914" s="1" t="n">
        <v>1985</v>
      </c>
      <c r="AI914" s="1" t="n">
        <v>12</v>
      </c>
      <c r="AJ914" s="1" t="n">
        <v>0.2</v>
      </c>
      <c r="AK914" s="1" t="n">
        <v>434.1</v>
      </c>
      <c r="AO914" s="1" t="n">
        <v>1.2</v>
      </c>
      <c r="AP914" s="1" t="n">
        <v>0.1</v>
      </c>
      <c r="AV914" s="1" t="s">
        <v>88</v>
      </c>
      <c r="AY914" s="1" t="n">
        <v>7</v>
      </c>
      <c r="BD914" s="1" t="s">
        <v>88</v>
      </c>
      <c r="BF914" s="1" t="s">
        <v>80</v>
      </c>
      <c r="BG914" s="1" t="n">
        <f aca="false">(A914)</f>
        <v>154184</v>
      </c>
      <c r="BI914" s="1" t="str">
        <f aca="false">(C914)</f>
        <v>WW-007</v>
      </c>
      <c r="BJ914" s="1" t="s">
        <v>1357</v>
      </c>
    </row>
    <row r="915" customFormat="false" ht="12.75" hidden="false" customHeight="false" outlineLevel="0" collapsed="false">
      <c r="A915" s="1" t="n">
        <v>154187</v>
      </c>
      <c r="B915" s="1" t="n">
        <v>19</v>
      </c>
      <c r="C915" s="1" t="s">
        <v>1385</v>
      </c>
      <c r="D915" s="1" t="n">
        <v>4421950</v>
      </c>
      <c r="E915" s="1" t="n">
        <v>660195</v>
      </c>
      <c r="F915" s="1" t="n">
        <v>89</v>
      </c>
      <c r="G915" s="4" t="s">
        <v>1372</v>
      </c>
      <c r="H915" s="4" t="s">
        <v>1359</v>
      </c>
      <c r="I915" s="1" t="n">
        <v>7</v>
      </c>
      <c r="J915" s="1" t="n">
        <v>122</v>
      </c>
      <c r="L915" s="2" t="n">
        <v>7.34</v>
      </c>
      <c r="M915" s="1" t="n">
        <v>346.7</v>
      </c>
      <c r="N915" s="1" t="n">
        <v>84.8</v>
      </c>
      <c r="O915" s="1" t="n">
        <v>32.9</v>
      </c>
      <c r="P915" s="1" t="n">
        <v>11.2</v>
      </c>
      <c r="Q915" s="1" t="n">
        <v>0.9</v>
      </c>
      <c r="R915" s="1" t="n">
        <v>0.2</v>
      </c>
      <c r="S915" s="1" t="s">
        <v>350</v>
      </c>
      <c r="U915" s="1" t="n">
        <v>363</v>
      </c>
      <c r="V915" s="1" t="n">
        <v>1.2</v>
      </c>
      <c r="W915" s="1" t="n">
        <v>5</v>
      </c>
      <c r="X915" s="1" t="s">
        <v>350</v>
      </c>
      <c r="Y915" s="1" t="n">
        <v>0.3</v>
      </c>
      <c r="Z915" s="3" t="s">
        <v>89</v>
      </c>
      <c r="AA915" s="1" t="n">
        <v>519</v>
      </c>
      <c r="AB915" s="3" t="n">
        <v>590.2</v>
      </c>
      <c r="AC915" s="1" t="s">
        <v>1385</v>
      </c>
      <c r="AD915" s="1" t="s">
        <v>75</v>
      </c>
      <c r="AE915" s="1" t="n">
        <v>10</v>
      </c>
      <c r="AF915" s="1" t="n">
        <v>8</v>
      </c>
      <c r="AG915" s="1" t="n">
        <v>1985</v>
      </c>
      <c r="AI915" s="1" t="n">
        <v>14.2</v>
      </c>
      <c r="AJ915" s="1" t="n">
        <v>0.78</v>
      </c>
      <c r="AK915" s="1" t="n">
        <v>442.9</v>
      </c>
      <c r="AO915" s="1" t="n">
        <v>1.8</v>
      </c>
      <c r="AP915" s="1" t="n">
        <v>0.4</v>
      </c>
      <c r="AV915" s="1" t="s">
        <v>88</v>
      </c>
      <c r="AY915" s="1" t="n">
        <v>8.7</v>
      </c>
      <c r="BD915" s="1" t="s">
        <v>88</v>
      </c>
      <c r="BF915" s="1" t="s">
        <v>80</v>
      </c>
      <c r="BG915" s="1" t="n">
        <f aca="false">(A915)</f>
        <v>154187</v>
      </c>
      <c r="BI915" s="1" t="str">
        <f aca="false">(C915)</f>
        <v>WW-019</v>
      </c>
      <c r="BJ915" s="1" t="s">
        <v>1357</v>
      </c>
    </row>
    <row r="916" customFormat="false" ht="12.75" hidden="false" customHeight="false" outlineLevel="0" collapsed="false">
      <c r="A916" s="1" t="n">
        <v>154235</v>
      </c>
      <c r="B916" s="1" t="n">
        <v>33</v>
      </c>
      <c r="C916" s="1" t="s">
        <v>1386</v>
      </c>
      <c r="D916" s="1" t="n">
        <v>4419475</v>
      </c>
      <c r="E916" s="1" t="n">
        <v>665670</v>
      </c>
      <c r="F916" s="1" t="n">
        <v>89</v>
      </c>
      <c r="G916" s="4" t="s">
        <v>1372</v>
      </c>
      <c r="H916" s="4" t="s">
        <v>1359</v>
      </c>
      <c r="I916" s="1" t="n">
        <v>22</v>
      </c>
      <c r="J916" s="1" t="n">
        <v>83</v>
      </c>
      <c r="L916" s="2" t="n">
        <v>7.16</v>
      </c>
      <c r="M916" s="1" t="n">
        <v>360.7</v>
      </c>
      <c r="N916" s="1" t="n">
        <v>86.9</v>
      </c>
      <c r="O916" s="1" t="n">
        <v>35</v>
      </c>
      <c r="P916" s="1" t="n">
        <v>6.2</v>
      </c>
      <c r="Q916" s="1" t="n">
        <v>0.5</v>
      </c>
      <c r="R916" s="1" t="n">
        <v>1.6</v>
      </c>
      <c r="S916" s="1" t="s">
        <v>350</v>
      </c>
      <c r="U916" s="1" t="n">
        <v>348.9</v>
      </c>
      <c r="V916" s="1" t="n">
        <v>11.1</v>
      </c>
      <c r="W916" s="1" t="n">
        <v>27.4</v>
      </c>
      <c r="X916" s="1" t="s">
        <v>350</v>
      </c>
      <c r="Y916" s="1" t="n">
        <v>0.6</v>
      </c>
      <c r="Z916" s="3" t="s">
        <v>89</v>
      </c>
      <c r="AA916" s="1" t="n">
        <v>473</v>
      </c>
      <c r="AB916" s="3" t="n">
        <v>605</v>
      </c>
      <c r="AC916" s="1" t="s">
        <v>1386</v>
      </c>
      <c r="AD916" s="1" t="s">
        <v>75</v>
      </c>
      <c r="AE916" s="1" t="n">
        <v>10</v>
      </c>
      <c r="AF916" s="1" t="n">
        <v>17</v>
      </c>
      <c r="AG916" s="1" t="n">
        <v>1985</v>
      </c>
      <c r="AI916" s="1" t="n">
        <v>12.8</v>
      </c>
      <c r="AJ916" s="1" t="n">
        <v>0.21</v>
      </c>
      <c r="AK916" s="1" t="n">
        <v>425.8</v>
      </c>
      <c r="AO916" s="1" t="n">
        <v>1.3</v>
      </c>
      <c r="AP916" s="1" t="n">
        <v>0.4</v>
      </c>
      <c r="AV916" s="1" t="s">
        <v>88</v>
      </c>
      <c r="AY916" s="1" t="n">
        <v>8.2</v>
      </c>
      <c r="BD916" s="1" t="s">
        <v>88</v>
      </c>
      <c r="BF916" s="1" t="s">
        <v>80</v>
      </c>
      <c r="BG916" s="1" t="n">
        <f aca="false">(A916)</f>
        <v>154235</v>
      </c>
      <c r="BI916" s="1" t="str">
        <f aca="false">(C916)</f>
        <v>WW-033</v>
      </c>
      <c r="BJ916" s="1" t="s">
        <v>1357</v>
      </c>
    </row>
    <row r="917" customFormat="false" ht="12.75" hidden="false" customHeight="false" outlineLevel="0" collapsed="false">
      <c r="A917" s="1" t="n">
        <v>154671</v>
      </c>
      <c r="B917" s="1" t="n">
        <v>37</v>
      </c>
      <c r="C917" s="1" t="s">
        <v>1387</v>
      </c>
      <c r="D917" s="1" t="n">
        <v>4415730</v>
      </c>
      <c r="E917" s="1" t="n">
        <v>646790</v>
      </c>
      <c r="F917" s="1" t="n">
        <v>33</v>
      </c>
      <c r="G917" s="4" t="s">
        <v>1372</v>
      </c>
      <c r="H917" s="4" t="s">
        <v>1373</v>
      </c>
      <c r="I917" s="1" t="n">
        <v>33</v>
      </c>
      <c r="J917" s="1" t="n">
        <v>42</v>
      </c>
      <c r="L917" s="2" t="n">
        <v>7.39</v>
      </c>
      <c r="M917" s="1" t="n">
        <v>351.2</v>
      </c>
      <c r="N917" s="1" t="n">
        <v>84.3</v>
      </c>
      <c r="O917" s="1" t="n">
        <v>34.2</v>
      </c>
      <c r="P917" s="1" t="n">
        <v>7</v>
      </c>
      <c r="Q917" s="1" t="n">
        <v>0.4</v>
      </c>
      <c r="R917" s="1" t="n">
        <v>2.9</v>
      </c>
      <c r="S917" s="1" t="s">
        <v>350</v>
      </c>
      <c r="U917" s="1" t="n">
        <v>321.7</v>
      </c>
      <c r="V917" s="1" t="n">
        <v>8.1</v>
      </c>
      <c r="W917" s="1" t="n">
        <v>43.1</v>
      </c>
      <c r="X917" s="1" t="s">
        <v>350</v>
      </c>
      <c r="Y917" s="1" t="n">
        <v>1</v>
      </c>
      <c r="Z917" s="3" t="s">
        <v>89</v>
      </c>
      <c r="AA917" s="1" t="n">
        <v>406</v>
      </c>
      <c r="AB917" s="3" t="n">
        <v>582</v>
      </c>
      <c r="AC917" s="1" t="s">
        <v>1387</v>
      </c>
      <c r="AD917" s="1" t="s">
        <v>75</v>
      </c>
      <c r="AE917" s="1" t="n">
        <v>10</v>
      </c>
      <c r="AF917" s="1" t="n">
        <v>21</v>
      </c>
      <c r="AG917" s="1" t="n">
        <v>1985</v>
      </c>
      <c r="AI917" s="1" t="n">
        <v>13.2</v>
      </c>
      <c r="AJ917" s="1" t="n">
        <v>0.25</v>
      </c>
      <c r="AK917" s="1" t="n">
        <v>392.6</v>
      </c>
      <c r="AO917" s="1" t="n">
        <v>0.9</v>
      </c>
      <c r="AP917" s="1" t="n">
        <v>0.4</v>
      </c>
      <c r="AV917" s="1" t="s">
        <v>88</v>
      </c>
      <c r="AY917" s="1" t="n">
        <v>7</v>
      </c>
      <c r="BD917" s="1" t="s">
        <v>88</v>
      </c>
      <c r="BF917" s="1" t="s">
        <v>80</v>
      </c>
      <c r="BG917" s="1" t="n">
        <f aca="false">(A917)</f>
        <v>154671</v>
      </c>
      <c r="BI917" s="1" t="str">
        <f aca="false">(C917)</f>
        <v>WW-037</v>
      </c>
      <c r="BJ917" s="1" t="s">
        <v>1357</v>
      </c>
    </row>
    <row r="918" customFormat="false" ht="12.75" hidden="false" customHeight="false" outlineLevel="0" collapsed="false">
      <c r="A918" s="22" t="n">
        <v>155320</v>
      </c>
      <c r="B918" s="1" t="s">
        <v>73</v>
      </c>
      <c r="C918" s="1" t="s">
        <v>1388</v>
      </c>
      <c r="D918" s="22" t="n">
        <v>4425335</v>
      </c>
      <c r="E918" s="22" t="n">
        <v>608585</v>
      </c>
      <c r="F918" s="1" t="n">
        <v>48</v>
      </c>
      <c r="G918" s="5" t="n">
        <v>18</v>
      </c>
      <c r="H918" s="6" t="n">
        <v>7</v>
      </c>
      <c r="I918" s="1" t="n">
        <v>34</v>
      </c>
      <c r="J918" s="1" t="n">
        <v>229</v>
      </c>
      <c r="L918" s="7" t="n">
        <v>6.94</v>
      </c>
      <c r="M918" s="8" t="n">
        <v>324.573617</v>
      </c>
      <c r="N918" s="8" t="n">
        <v>82.46646</v>
      </c>
      <c r="O918" s="8" t="n">
        <v>28.87987</v>
      </c>
      <c r="P918" s="8" t="n">
        <v>16.37052</v>
      </c>
      <c r="Q918" s="8" t="n">
        <v>0.83696</v>
      </c>
      <c r="R918" s="9" t="n">
        <v>1.01773</v>
      </c>
      <c r="S918" s="9" t="n">
        <v>0.05753</v>
      </c>
      <c r="T918" s="9" t="s">
        <v>88</v>
      </c>
      <c r="U918" s="8" t="n">
        <v>330.12285</v>
      </c>
      <c r="V918" s="8" t="n">
        <v>19.2652</v>
      </c>
      <c r="W918" s="8" t="n">
        <v>2.1337</v>
      </c>
      <c r="Y918" s="8" t="n">
        <v>0.614</v>
      </c>
      <c r="Z918" s="10" t="s">
        <v>615</v>
      </c>
      <c r="AA918" s="8" t="n">
        <v>457</v>
      </c>
      <c r="AB918" s="10" t="n">
        <v>562.837676044213</v>
      </c>
      <c r="AD918" s="1" t="s">
        <v>75</v>
      </c>
      <c r="AE918" s="1" t="n">
        <v>7</v>
      </c>
      <c r="AF918" s="1" t="n">
        <v>27</v>
      </c>
      <c r="AG918" s="11" t="s">
        <v>616</v>
      </c>
      <c r="BF918" s="1" t="s">
        <v>80</v>
      </c>
      <c r="BG918" s="1" t="n">
        <f aca="false">(A918)</f>
        <v>155320</v>
      </c>
      <c r="BI918" s="12" t="str">
        <f aca="false">(C918)</f>
        <v>WF-349</v>
      </c>
      <c r="BJ918" s="1" t="s">
        <v>78</v>
      </c>
    </row>
    <row r="919" customFormat="false" ht="12.75" hidden="false" customHeight="false" outlineLevel="0" collapsed="false">
      <c r="A919" s="1" t="n">
        <v>155458</v>
      </c>
      <c r="B919" s="1" t="n">
        <v>4</v>
      </c>
      <c r="C919" s="1" t="s">
        <v>1389</v>
      </c>
      <c r="D919" s="1" t="n">
        <v>4419175</v>
      </c>
      <c r="E919" s="1" t="n">
        <v>659050</v>
      </c>
      <c r="F919" s="1" t="n">
        <v>89</v>
      </c>
      <c r="G919" s="4" t="s">
        <v>1372</v>
      </c>
      <c r="H919" s="4" t="s">
        <v>1366</v>
      </c>
      <c r="I919" s="1" t="n">
        <v>24</v>
      </c>
      <c r="J919" s="1" t="n">
        <v>144</v>
      </c>
      <c r="L919" s="2" t="n">
        <v>7.05</v>
      </c>
      <c r="M919" s="1" t="n">
        <v>366.8</v>
      </c>
      <c r="N919" s="1" t="n">
        <v>93</v>
      </c>
      <c r="O919" s="1" t="n">
        <v>32.8</v>
      </c>
      <c r="P919" s="1" t="n">
        <v>4.5</v>
      </c>
      <c r="Q919" s="1" t="n">
        <v>0.7</v>
      </c>
      <c r="R919" s="1" t="n">
        <v>1.5</v>
      </c>
      <c r="S919" s="1" t="s">
        <v>350</v>
      </c>
      <c r="U919" s="1" t="n">
        <v>347.2</v>
      </c>
      <c r="V919" s="1" t="n">
        <v>5.8</v>
      </c>
      <c r="W919" s="1" t="n">
        <v>38.7</v>
      </c>
      <c r="X919" s="1" t="s">
        <v>350</v>
      </c>
      <c r="Y919" s="1" t="n">
        <v>0.3</v>
      </c>
      <c r="Z919" s="3" t="s">
        <v>89</v>
      </c>
      <c r="AA919" s="1" t="n">
        <v>543</v>
      </c>
      <c r="AB919" s="3" t="n">
        <v>609.2</v>
      </c>
      <c r="AC919" s="1" t="s">
        <v>1389</v>
      </c>
      <c r="AD919" s="1" t="s">
        <v>75</v>
      </c>
      <c r="AE919" s="1" t="n">
        <v>10</v>
      </c>
      <c r="AF919" s="1" t="n">
        <v>2</v>
      </c>
      <c r="AG919" s="1" t="n">
        <v>1985</v>
      </c>
      <c r="AI919" s="1" t="n">
        <v>14.5</v>
      </c>
      <c r="AJ919" s="1" t="n">
        <v>0.18</v>
      </c>
      <c r="AK919" s="1" t="n">
        <v>423.7</v>
      </c>
      <c r="AO919" s="1" t="n">
        <v>0.5</v>
      </c>
      <c r="AP919" s="1" t="n">
        <v>0.1</v>
      </c>
      <c r="AV919" s="1" t="s">
        <v>88</v>
      </c>
      <c r="AY919" s="1" t="n">
        <v>7.7</v>
      </c>
      <c r="BD919" s="1" t="s">
        <v>88</v>
      </c>
      <c r="BF919" s="1" t="s">
        <v>80</v>
      </c>
      <c r="BG919" s="1" t="n">
        <f aca="false">(A919)</f>
        <v>155458</v>
      </c>
      <c r="BI919" s="1" t="str">
        <f aca="false">(C919)</f>
        <v>WW-004</v>
      </c>
      <c r="BJ919" s="1" t="s">
        <v>1357</v>
      </c>
    </row>
    <row r="920" customFormat="false" ht="12.75" hidden="false" customHeight="false" outlineLevel="0" collapsed="false">
      <c r="A920" s="3" t="n">
        <v>155488</v>
      </c>
      <c r="B920" s="3" t="s">
        <v>1390</v>
      </c>
      <c r="C920" s="3"/>
      <c r="D920" s="3" t="n">
        <v>4419575</v>
      </c>
      <c r="E920" s="3" t="n">
        <v>657650</v>
      </c>
      <c r="F920" s="3" t="n">
        <v>89</v>
      </c>
      <c r="G920" s="23" t="s">
        <v>1372</v>
      </c>
      <c r="H920" s="23" t="s">
        <v>1366</v>
      </c>
      <c r="I920" s="3" t="n">
        <v>23</v>
      </c>
      <c r="J920" s="3" t="n">
        <v>110</v>
      </c>
      <c r="K920" s="3"/>
      <c r="L920" s="2" t="n">
        <v>6.87</v>
      </c>
      <c r="M920" s="3" t="n">
        <v>368.2</v>
      </c>
      <c r="N920" s="3" t="n">
        <v>94.3</v>
      </c>
      <c r="O920" s="3" t="n">
        <v>32.3</v>
      </c>
      <c r="P920" s="3" t="n">
        <v>7.9</v>
      </c>
      <c r="Q920" s="3" t="n">
        <v>1.4</v>
      </c>
      <c r="R920" s="3" t="s">
        <v>350</v>
      </c>
      <c r="S920" s="3" t="s">
        <v>350</v>
      </c>
      <c r="T920" s="3"/>
      <c r="U920" s="3" t="n">
        <v>297.1</v>
      </c>
      <c r="V920" s="3" t="n">
        <v>8</v>
      </c>
      <c r="W920" s="3" t="n">
        <v>44.2</v>
      </c>
      <c r="X920" s="3" t="s">
        <v>350</v>
      </c>
      <c r="Y920" s="3" t="n">
        <v>1.4</v>
      </c>
      <c r="Z920" s="3" t="n">
        <v>3.6</v>
      </c>
      <c r="AA920" s="3" t="n">
        <v>527</v>
      </c>
      <c r="AB920" s="3" t="n">
        <v>582.9</v>
      </c>
      <c r="AC920" s="3" t="s">
        <v>1391</v>
      </c>
      <c r="AD920" s="3" t="s">
        <v>75</v>
      </c>
      <c r="AE920" s="3" t="n">
        <v>10</v>
      </c>
      <c r="AF920" s="3" t="n">
        <v>8</v>
      </c>
      <c r="AG920" s="3" t="n">
        <v>1985</v>
      </c>
      <c r="AH920" s="3" t="s">
        <v>1392</v>
      </c>
      <c r="AI920" s="1" t="n">
        <v>12.2</v>
      </c>
      <c r="AJ920" s="1" t="n">
        <v>1.05</v>
      </c>
      <c r="AK920" s="1" t="n">
        <v>362.6</v>
      </c>
      <c r="AO920" s="1" t="n">
        <v>0.4</v>
      </c>
      <c r="AP920" s="1" t="s">
        <v>88</v>
      </c>
      <c r="AV920" s="1" t="s">
        <v>88</v>
      </c>
      <c r="AY920" s="1" t="n">
        <v>4.3</v>
      </c>
      <c r="BD920" s="1" t="s">
        <v>88</v>
      </c>
      <c r="BF920" s="1" t="s">
        <v>80</v>
      </c>
      <c r="BG920" s="1" t="n">
        <f aca="false">(A920)</f>
        <v>155488</v>
      </c>
      <c r="BI920" s="1" t="n">
        <f aca="false">(C920)</f>
        <v>0</v>
      </c>
      <c r="BJ920" s="1" t="s">
        <v>1357</v>
      </c>
    </row>
    <row r="921" customFormat="false" ht="12.75" hidden="false" customHeight="false" outlineLevel="0" collapsed="false">
      <c r="A921" s="1" t="n">
        <v>155520</v>
      </c>
      <c r="B921" s="1" t="n">
        <v>3</v>
      </c>
      <c r="C921" s="1" t="s">
        <v>1393</v>
      </c>
      <c r="D921" s="3" t="n">
        <v>4419725</v>
      </c>
      <c r="E921" s="1" t="n">
        <v>655095</v>
      </c>
      <c r="F921" s="1" t="n">
        <v>89</v>
      </c>
      <c r="G921" s="4" t="s">
        <v>1372</v>
      </c>
      <c r="H921" s="4" t="s">
        <v>1366</v>
      </c>
      <c r="I921" s="1" t="n">
        <v>21</v>
      </c>
      <c r="J921" s="1" t="n">
        <v>105</v>
      </c>
      <c r="L921" s="2" t="n">
        <v>6.91</v>
      </c>
      <c r="M921" s="1" t="n">
        <v>393.9</v>
      </c>
      <c r="N921" s="1" t="n">
        <v>99.5</v>
      </c>
      <c r="O921" s="1" t="n">
        <v>35.4</v>
      </c>
      <c r="P921" s="1" t="n">
        <v>4.7</v>
      </c>
      <c r="Q921" s="1" t="n">
        <v>0.7</v>
      </c>
      <c r="R921" s="1" t="n">
        <v>0.9</v>
      </c>
      <c r="S921" s="1" t="s">
        <v>350</v>
      </c>
      <c r="U921" s="1" t="n">
        <v>320.8</v>
      </c>
      <c r="V921" s="1" t="n">
        <v>16.5</v>
      </c>
      <c r="W921" s="1" t="n">
        <v>62.6</v>
      </c>
      <c r="X921" s="1" t="s">
        <v>350</v>
      </c>
      <c r="Y921" s="1" t="n">
        <v>0.2</v>
      </c>
      <c r="Z921" s="3" t="s">
        <v>89</v>
      </c>
      <c r="AA921" s="1" t="n">
        <v>590</v>
      </c>
      <c r="AB921" s="3" t="n">
        <v>617.6</v>
      </c>
      <c r="AC921" s="1" t="s">
        <v>1393</v>
      </c>
      <c r="AD921" s="1" t="s">
        <v>75</v>
      </c>
      <c r="AE921" s="1" t="n">
        <v>10</v>
      </c>
      <c r="AF921" s="1" t="n">
        <v>1</v>
      </c>
      <c r="AG921" s="1" t="n">
        <v>1985</v>
      </c>
      <c r="AI921" s="1" t="n">
        <v>15.4</v>
      </c>
      <c r="AJ921" s="1" t="n">
        <v>0.15</v>
      </c>
      <c r="AK921" s="1" t="n">
        <v>391.5</v>
      </c>
      <c r="AO921" s="1" t="n">
        <v>0.1</v>
      </c>
      <c r="AP921" s="1" t="n">
        <v>0.1</v>
      </c>
      <c r="AV921" s="1" t="s">
        <v>88</v>
      </c>
      <c r="AY921" s="1" t="n">
        <v>5.5</v>
      </c>
      <c r="BD921" s="1" t="s">
        <v>88</v>
      </c>
      <c r="BF921" s="1" t="s">
        <v>80</v>
      </c>
      <c r="BG921" s="1" t="n">
        <f aca="false">(A921)</f>
        <v>155520</v>
      </c>
      <c r="BI921" s="1" t="str">
        <f aca="false">(C921)</f>
        <v>WW-003</v>
      </c>
      <c r="BJ921" s="1" t="s">
        <v>1357</v>
      </c>
    </row>
    <row r="922" customFormat="false" ht="12.75" hidden="false" customHeight="false" outlineLevel="0" collapsed="false">
      <c r="A922" s="1" t="n">
        <v>161418</v>
      </c>
      <c r="B922" s="1" t="n">
        <v>73</v>
      </c>
      <c r="C922" s="1" t="s">
        <v>1394</v>
      </c>
      <c r="D922" s="1" t="n">
        <v>4411475</v>
      </c>
      <c r="E922" s="1" t="n">
        <v>669550</v>
      </c>
      <c r="F922" s="1" t="n">
        <v>89</v>
      </c>
      <c r="G922" s="24" t="s">
        <v>1395</v>
      </c>
      <c r="H922" s="6" t="n">
        <v>13</v>
      </c>
      <c r="I922" s="1" t="n">
        <v>13</v>
      </c>
      <c r="J922" s="1" t="n">
        <v>88</v>
      </c>
      <c r="L922" s="2" t="n">
        <v>7.12</v>
      </c>
      <c r="M922" s="1" t="n">
        <v>361.7</v>
      </c>
      <c r="N922" s="1" t="n">
        <v>93.2</v>
      </c>
      <c r="O922" s="1" t="n">
        <v>31.4</v>
      </c>
      <c r="P922" s="1" t="n">
        <v>4.4</v>
      </c>
      <c r="Q922" s="1" t="n">
        <v>0.4</v>
      </c>
      <c r="R922" s="1" t="n">
        <v>0.1</v>
      </c>
      <c r="S922" s="1" t="s">
        <v>350</v>
      </c>
      <c r="U922" s="1" t="n">
        <v>331.1</v>
      </c>
      <c r="V922" s="1" t="n">
        <v>19.9</v>
      </c>
      <c r="W922" s="1" t="n">
        <v>30.5</v>
      </c>
      <c r="X922" s="1" t="s">
        <v>350</v>
      </c>
      <c r="Y922" s="1" t="n">
        <v>0.2</v>
      </c>
      <c r="Z922" s="3" t="n">
        <v>1.3</v>
      </c>
      <c r="AA922" s="1" t="n">
        <v>492</v>
      </c>
      <c r="AB922" s="3" t="n">
        <v>596.5</v>
      </c>
      <c r="AC922" s="1" t="s">
        <v>1394</v>
      </c>
      <c r="AD922" s="1" t="s">
        <v>75</v>
      </c>
      <c r="AE922" s="1" t="n">
        <v>11</v>
      </c>
      <c r="AF922" s="1" t="n">
        <v>5</v>
      </c>
      <c r="AG922" s="1" t="n">
        <v>1985</v>
      </c>
      <c r="AI922" s="1" t="n">
        <v>13.1</v>
      </c>
      <c r="AJ922" s="1" t="n">
        <v>3.8</v>
      </c>
      <c r="AK922" s="1" t="n">
        <v>404</v>
      </c>
      <c r="AO922" s="1" t="n">
        <v>0.4</v>
      </c>
      <c r="AP922" s="1" t="n">
        <v>0.1</v>
      </c>
      <c r="AV922" s="1" t="s">
        <v>88</v>
      </c>
      <c r="AY922" s="1" t="n">
        <v>6.1</v>
      </c>
      <c r="BD922" s="1" t="s">
        <v>88</v>
      </c>
      <c r="BF922" s="1" t="s">
        <v>80</v>
      </c>
      <c r="BG922" s="1" t="n">
        <f aca="false">(A922)</f>
        <v>161418</v>
      </c>
      <c r="BI922" s="1" t="str">
        <f aca="false">(C922)</f>
        <v>WW-073</v>
      </c>
      <c r="BJ922" s="1" t="s">
        <v>1357</v>
      </c>
    </row>
    <row r="923" customFormat="false" ht="12.75" hidden="false" customHeight="false" outlineLevel="0" collapsed="false">
      <c r="A923" s="1" t="n">
        <v>161427</v>
      </c>
      <c r="B923" s="1" t="n">
        <v>34</v>
      </c>
      <c r="C923" s="1" t="s">
        <v>1396</v>
      </c>
      <c r="D923" s="1" t="n">
        <v>4414280</v>
      </c>
      <c r="E923" s="1" t="n">
        <v>661835</v>
      </c>
      <c r="F923" s="1" t="n">
        <v>89</v>
      </c>
      <c r="G923" s="4" t="s">
        <v>1395</v>
      </c>
      <c r="H923" s="4" t="s">
        <v>1359</v>
      </c>
      <c r="I923" s="1" t="n">
        <v>6</v>
      </c>
      <c r="J923" s="1" t="n">
        <v>49</v>
      </c>
      <c r="L923" s="2" t="n">
        <v>7.87</v>
      </c>
      <c r="M923" s="1" t="n">
        <v>300.4</v>
      </c>
      <c r="N923" s="1" t="n">
        <v>72.6</v>
      </c>
      <c r="O923" s="1" t="n">
        <v>29</v>
      </c>
      <c r="P923" s="1" t="n">
        <v>14.7</v>
      </c>
      <c r="Q923" s="1" t="n">
        <v>0.6</v>
      </c>
      <c r="R923" s="1" t="n">
        <v>0.4</v>
      </c>
      <c r="S923" s="1" t="s">
        <v>350</v>
      </c>
      <c r="U923" s="1" t="n">
        <v>312.2</v>
      </c>
      <c r="V923" s="1" t="n">
        <v>16.5</v>
      </c>
      <c r="W923" s="1" t="n">
        <v>19.5</v>
      </c>
      <c r="X923" s="1" t="s">
        <v>350</v>
      </c>
      <c r="Y923" s="1" t="n">
        <v>0.8</v>
      </c>
      <c r="Z923" s="3" t="n">
        <v>0.5</v>
      </c>
      <c r="AA923" s="1" t="n">
        <v>451</v>
      </c>
      <c r="AB923" s="3" t="n">
        <v>546.7</v>
      </c>
      <c r="AC923" s="1" t="s">
        <v>1396</v>
      </c>
      <c r="AD923" s="1" t="s">
        <v>75</v>
      </c>
      <c r="AE923" s="1" t="n">
        <v>10</v>
      </c>
      <c r="AF923" s="1" t="n">
        <v>17</v>
      </c>
      <c r="AG923" s="1" t="n">
        <v>1985</v>
      </c>
      <c r="AH923" s="1" t="s">
        <v>271</v>
      </c>
      <c r="AI923" s="1" t="n">
        <v>14</v>
      </c>
      <c r="AJ923" s="1" t="n">
        <v>0.1</v>
      </c>
      <c r="AK923" s="1" t="n">
        <v>380.9</v>
      </c>
      <c r="AO923" s="1" t="n">
        <v>3.7</v>
      </c>
      <c r="AP923" s="1" t="n">
        <v>0.4</v>
      </c>
      <c r="AV923" s="1" t="n">
        <v>0.1</v>
      </c>
      <c r="AY923" s="1" t="n">
        <v>5.4</v>
      </c>
      <c r="BD923" s="1" t="s">
        <v>88</v>
      </c>
      <c r="BF923" s="1" t="s">
        <v>80</v>
      </c>
      <c r="BG923" s="1" t="n">
        <f aca="false">(A923)</f>
        <v>161427</v>
      </c>
      <c r="BI923" s="1" t="str">
        <f aca="false">(C923)</f>
        <v>WW-034</v>
      </c>
      <c r="BJ923" s="1" t="s">
        <v>1357</v>
      </c>
    </row>
    <row r="924" customFormat="false" ht="12.75" hidden="false" customHeight="false" outlineLevel="0" collapsed="false">
      <c r="A924" s="1" t="n">
        <v>161541</v>
      </c>
      <c r="B924" s="1" t="n">
        <v>27</v>
      </c>
      <c r="C924" s="1" t="s">
        <v>1397</v>
      </c>
      <c r="D924" s="1" t="n">
        <v>4408430</v>
      </c>
      <c r="E924" s="1" t="n">
        <v>673200</v>
      </c>
      <c r="F924" s="1" t="n">
        <v>89</v>
      </c>
      <c r="G924" s="4" t="s">
        <v>1395</v>
      </c>
      <c r="H924" s="4" t="s">
        <v>1356</v>
      </c>
      <c r="I924" s="1" t="n">
        <v>28</v>
      </c>
      <c r="J924" s="1" t="n">
        <v>45.5</v>
      </c>
      <c r="L924" s="2" t="n">
        <v>7.19</v>
      </c>
      <c r="M924" s="1" t="n">
        <v>385.2</v>
      </c>
      <c r="N924" s="1" t="n">
        <v>95.3</v>
      </c>
      <c r="O924" s="1" t="n">
        <v>35.9</v>
      </c>
      <c r="P924" s="1" t="n">
        <v>6.4</v>
      </c>
      <c r="Q924" s="1" t="n">
        <v>0.3</v>
      </c>
      <c r="R924" s="1" t="s">
        <v>350</v>
      </c>
      <c r="S924" s="1" t="s">
        <v>350</v>
      </c>
      <c r="U924" s="1" t="n">
        <v>312.2</v>
      </c>
      <c r="V924" s="1" t="n">
        <v>28.6</v>
      </c>
      <c r="W924" s="1" t="n">
        <v>53.9</v>
      </c>
      <c r="X924" s="1" t="n">
        <v>2</v>
      </c>
      <c r="Y924" s="1" t="n">
        <v>0.3</v>
      </c>
      <c r="Z924" s="3" t="n">
        <v>1.7</v>
      </c>
      <c r="AA924" s="1" t="n">
        <v>526</v>
      </c>
      <c r="AB924" s="3" t="n">
        <v>618.7</v>
      </c>
      <c r="AC924" s="1" t="s">
        <v>1397</v>
      </c>
      <c r="AD924" s="1" t="s">
        <v>75</v>
      </c>
      <c r="AE924" s="1" t="n">
        <v>10</v>
      </c>
      <c r="AF924" s="1" t="n">
        <v>15</v>
      </c>
      <c r="AG924" s="1" t="n">
        <v>1985</v>
      </c>
      <c r="AI924" s="1" t="n">
        <v>14</v>
      </c>
      <c r="AJ924" s="1" t="n">
        <v>1.08</v>
      </c>
      <c r="AK924" s="1" t="n">
        <v>380.9</v>
      </c>
      <c r="AO924" s="1" t="n">
        <v>0.1</v>
      </c>
      <c r="AP924" s="1" t="s">
        <v>88</v>
      </c>
      <c r="AV924" s="1" t="s">
        <v>88</v>
      </c>
      <c r="AY924" s="1" t="n">
        <v>7.2</v>
      </c>
      <c r="BD924" s="1" t="s">
        <v>88</v>
      </c>
      <c r="BF924" s="1" t="s">
        <v>80</v>
      </c>
      <c r="BG924" s="1" t="n">
        <f aca="false">(A924)</f>
        <v>161541</v>
      </c>
      <c r="BI924" s="1" t="str">
        <f aca="false">(C924)</f>
        <v>WW-027</v>
      </c>
      <c r="BJ924" s="1" t="s">
        <v>1357</v>
      </c>
    </row>
    <row r="925" customFormat="false" ht="12.75" hidden="false" customHeight="false" outlineLevel="0" collapsed="false">
      <c r="A925" s="22" t="n">
        <v>162210</v>
      </c>
      <c r="B925" s="1" t="s">
        <v>73</v>
      </c>
      <c r="C925" s="1" t="s">
        <v>1398</v>
      </c>
      <c r="D925" s="22" t="n">
        <v>4406100</v>
      </c>
      <c r="E925" s="22" t="n">
        <v>581000</v>
      </c>
      <c r="F925" s="1" t="n">
        <v>49</v>
      </c>
      <c r="G925" s="5" t="n">
        <v>16</v>
      </c>
      <c r="H925" s="6" t="n">
        <v>4</v>
      </c>
      <c r="I925" s="1" t="n">
        <v>26</v>
      </c>
      <c r="J925" s="1" t="n">
        <v>190</v>
      </c>
      <c r="L925" s="7" t="n">
        <v>6.86</v>
      </c>
      <c r="M925" s="8" t="n">
        <v>286.154568</v>
      </c>
      <c r="N925" s="8" t="n">
        <v>56.85522</v>
      </c>
      <c r="O925" s="8" t="n">
        <v>35.12598</v>
      </c>
      <c r="P925" s="8" t="n">
        <v>30.95668</v>
      </c>
      <c r="Q925" s="8" t="n">
        <v>0.90332</v>
      </c>
      <c r="R925" s="9" t="n">
        <v>1.14255</v>
      </c>
      <c r="S925" s="9" t="s">
        <v>88</v>
      </c>
      <c r="T925" s="9" t="s">
        <v>88</v>
      </c>
      <c r="U925" s="8" t="n">
        <v>337.213125</v>
      </c>
      <c r="V925" s="8" t="n">
        <v>9.8</v>
      </c>
      <c r="W925" s="8" t="n">
        <v>22.8</v>
      </c>
      <c r="Y925" s="8" t="n">
        <v>0.663</v>
      </c>
      <c r="Z925" s="10" t="s">
        <v>615</v>
      </c>
      <c r="AA925" s="8" t="n">
        <v>464</v>
      </c>
      <c r="AB925" s="10" t="n">
        <v>576.582309191552</v>
      </c>
      <c r="AD925" s="1" t="s">
        <v>75</v>
      </c>
      <c r="AE925" s="1" t="n">
        <v>8</v>
      </c>
      <c r="AF925" s="1" t="n">
        <v>3</v>
      </c>
      <c r="AG925" s="11" t="s">
        <v>616</v>
      </c>
      <c r="BF925" s="1" t="s">
        <v>77</v>
      </c>
      <c r="BG925" s="1" t="n">
        <f aca="false">(A925)</f>
        <v>162210</v>
      </c>
      <c r="BI925" s="12" t="str">
        <f aca="false">(C925)</f>
        <v>WF-369</v>
      </c>
      <c r="BJ925" s="1" t="s">
        <v>78</v>
      </c>
    </row>
    <row r="926" customFormat="false" ht="12.75" hidden="false" customHeight="false" outlineLevel="0" collapsed="false">
      <c r="A926" s="1" t="n">
        <v>162374</v>
      </c>
      <c r="B926" s="1" t="n">
        <v>72</v>
      </c>
      <c r="C926" s="1" t="s">
        <v>1399</v>
      </c>
      <c r="D926" s="1" t="n">
        <v>4414670</v>
      </c>
      <c r="E926" s="1" t="n">
        <v>671950</v>
      </c>
      <c r="F926" s="1" t="n">
        <v>89</v>
      </c>
      <c r="G926" s="4" t="s">
        <v>1395</v>
      </c>
      <c r="H926" s="6" t="n">
        <v>14</v>
      </c>
      <c r="I926" s="1" t="n">
        <v>5</v>
      </c>
      <c r="J926" s="1" t="n">
        <v>37</v>
      </c>
      <c r="L926" s="2" t="n">
        <v>7.27</v>
      </c>
      <c r="M926" s="1" t="n">
        <v>372.6</v>
      </c>
      <c r="N926" s="1" t="n">
        <v>93.8</v>
      </c>
      <c r="O926" s="1" t="n">
        <v>33.7</v>
      </c>
      <c r="P926" s="1" t="n">
        <v>4.4</v>
      </c>
      <c r="Q926" s="1" t="n">
        <v>0.6</v>
      </c>
      <c r="R926" s="1" t="n">
        <v>0.3</v>
      </c>
      <c r="S926" s="1" t="s">
        <v>350</v>
      </c>
      <c r="U926" s="1" t="n">
        <v>326.7</v>
      </c>
      <c r="V926" s="1" t="n">
        <v>19.8</v>
      </c>
      <c r="W926" s="1" t="n">
        <v>50.3</v>
      </c>
      <c r="X926" s="1" t="s">
        <v>350</v>
      </c>
      <c r="Y926" s="1" t="n">
        <v>0.2</v>
      </c>
      <c r="Z926" s="3" t="n">
        <v>0.6</v>
      </c>
      <c r="AA926" s="1" t="n">
        <v>487</v>
      </c>
      <c r="AB926" s="3" t="n">
        <v>609</v>
      </c>
      <c r="AC926" s="1" t="s">
        <v>1399</v>
      </c>
      <c r="AD926" s="1" t="s">
        <v>75</v>
      </c>
      <c r="AE926" s="1" t="n">
        <v>11</v>
      </c>
      <c r="AF926" s="1" t="n">
        <v>5</v>
      </c>
      <c r="AG926" s="1" t="n">
        <v>1985</v>
      </c>
      <c r="AI926" s="1" t="n">
        <v>12.7</v>
      </c>
      <c r="AJ926" s="1" t="n">
        <v>0.05</v>
      </c>
      <c r="AK926" s="1" t="n">
        <v>398.7</v>
      </c>
      <c r="AO926" s="1" t="n">
        <v>0.5</v>
      </c>
      <c r="AP926" s="1" t="n">
        <v>0.2</v>
      </c>
      <c r="AV926" s="1" t="s">
        <v>88</v>
      </c>
      <c r="AY926" s="1" t="n">
        <v>3.7</v>
      </c>
      <c r="BD926" s="1" t="s">
        <v>88</v>
      </c>
      <c r="BF926" s="1" t="s">
        <v>80</v>
      </c>
      <c r="BG926" s="1" t="n">
        <f aca="false">(A926)</f>
        <v>162374</v>
      </c>
      <c r="BI926" s="1" t="str">
        <f aca="false">(C926)</f>
        <v>WW-072</v>
      </c>
      <c r="BJ926" s="1" t="s">
        <v>1357</v>
      </c>
    </row>
    <row r="927" customFormat="false" ht="12.75" hidden="false" customHeight="false" outlineLevel="0" collapsed="false">
      <c r="A927" s="1" t="n">
        <v>162376</v>
      </c>
      <c r="B927" s="1" t="n">
        <v>64</v>
      </c>
      <c r="C927" s="1" t="s">
        <v>1400</v>
      </c>
      <c r="D927" s="1" t="n">
        <v>4410270</v>
      </c>
      <c r="E927" s="1" t="n">
        <v>670780</v>
      </c>
      <c r="F927" s="1" t="n">
        <v>89</v>
      </c>
      <c r="G927" s="4" t="s">
        <v>1395</v>
      </c>
      <c r="H927" s="6" t="n">
        <v>14</v>
      </c>
      <c r="I927" s="1" t="n">
        <v>19</v>
      </c>
      <c r="J927" s="1" t="n">
        <v>111</v>
      </c>
      <c r="L927" s="2" t="n">
        <v>7.05</v>
      </c>
      <c r="M927" s="1" t="n">
        <v>327.6</v>
      </c>
      <c r="N927" s="1" t="n">
        <v>82.9</v>
      </c>
      <c r="O927" s="1" t="n">
        <v>29.4</v>
      </c>
      <c r="P927" s="1" t="n">
        <v>3.7</v>
      </c>
      <c r="Q927" s="1" t="n">
        <v>0.4</v>
      </c>
      <c r="R927" s="1" t="n">
        <v>1.2</v>
      </c>
      <c r="S927" s="1" t="s">
        <v>350</v>
      </c>
      <c r="U927" s="1" t="n">
        <v>309.1</v>
      </c>
      <c r="V927" s="1" t="n">
        <v>2.6</v>
      </c>
      <c r="W927" s="1" t="n">
        <v>30</v>
      </c>
      <c r="X927" s="1" t="s">
        <v>350</v>
      </c>
      <c r="Y927" s="1" t="n">
        <v>0.2</v>
      </c>
      <c r="Z927" s="3" t="s">
        <v>89</v>
      </c>
      <c r="AA927" s="1" t="n">
        <v>364</v>
      </c>
      <c r="AB927" s="3" t="n">
        <v>534.9</v>
      </c>
      <c r="AC927" s="1" t="s">
        <v>1400</v>
      </c>
      <c r="AD927" s="1" t="s">
        <v>75</v>
      </c>
      <c r="AE927" s="1" t="n">
        <v>10</v>
      </c>
      <c r="AF927" s="1" t="n">
        <v>31</v>
      </c>
      <c r="AG927" s="1" t="n">
        <v>1985</v>
      </c>
      <c r="AI927" s="1" t="s">
        <v>888</v>
      </c>
      <c r="AJ927" s="1" t="n">
        <v>0.15</v>
      </c>
      <c r="AK927" s="1" t="n">
        <v>377.2</v>
      </c>
      <c r="AO927" s="1" t="n">
        <v>0.2</v>
      </c>
      <c r="AP927" s="1" t="n">
        <v>0.1</v>
      </c>
      <c r="AV927" s="1" t="s">
        <v>88</v>
      </c>
      <c r="AY927" s="1" t="n">
        <v>7.1</v>
      </c>
      <c r="BD927" s="1" t="s">
        <v>88</v>
      </c>
      <c r="BF927" s="1" t="s">
        <v>80</v>
      </c>
      <c r="BG927" s="1" t="n">
        <f aca="false">(A927)</f>
        <v>162376</v>
      </c>
      <c r="BI927" s="1" t="str">
        <f aca="false">(C927)</f>
        <v>WW-064</v>
      </c>
      <c r="BJ927" s="1" t="s">
        <v>1357</v>
      </c>
    </row>
    <row r="928" customFormat="false" ht="12.75" hidden="false" customHeight="false" outlineLevel="0" collapsed="false">
      <c r="A928" s="1" t="n">
        <v>163272</v>
      </c>
      <c r="B928" s="1" t="n">
        <v>80</v>
      </c>
      <c r="C928" s="1" t="s">
        <v>1401</v>
      </c>
      <c r="D928" s="1" t="n">
        <v>4417610</v>
      </c>
      <c r="E928" s="1" t="n">
        <v>667330</v>
      </c>
      <c r="F928" s="1" t="n">
        <v>89</v>
      </c>
      <c r="G928" s="5" t="n">
        <v>17</v>
      </c>
      <c r="H928" s="6" t="n">
        <v>13</v>
      </c>
      <c r="I928" s="1" t="n">
        <v>26</v>
      </c>
      <c r="J928" s="1" t="n">
        <v>29</v>
      </c>
      <c r="L928" s="2" t="n">
        <v>6.87</v>
      </c>
      <c r="M928" s="1" t="n">
        <v>344.8</v>
      </c>
      <c r="N928" s="1" t="n">
        <v>87.6</v>
      </c>
      <c r="O928" s="1" t="n">
        <v>30.7</v>
      </c>
      <c r="P928" s="1" t="n">
        <v>4.4</v>
      </c>
      <c r="Q928" s="1" t="n">
        <v>0.6</v>
      </c>
      <c r="R928" s="1" t="s">
        <v>350</v>
      </c>
      <c r="S928" s="1" t="s">
        <v>350</v>
      </c>
      <c r="U928" s="1" t="n">
        <v>291.5</v>
      </c>
      <c r="V928" s="1" t="n">
        <v>14.1</v>
      </c>
      <c r="W928" s="1" t="n">
        <v>50.3</v>
      </c>
      <c r="X928" s="1" t="s">
        <v>350</v>
      </c>
      <c r="Y928" s="1" t="n">
        <v>0.1</v>
      </c>
      <c r="Z928" s="3" t="n">
        <v>4.3</v>
      </c>
      <c r="AA928" s="1" t="n">
        <v>473</v>
      </c>
      <c r="AB928" s="3" t="n">
        <v>566.4</v>
      </c>
      <c r="AC928" s="1" t="s">
        <v>1401</v>
      </c>
      <c r="AD928" s="1" t="s">
        <v>75</v>
      </c>
      <c r="AE928" s="1" t="n">
        <v>11</v>
      </c>
      <c r="AF928" s="1" t="n">
        <v>6</v>
      </c>
      <c r="AG928" s="1" t="n">
        <v>1985</v>
      </c>
      <c r="AI928" s="1" t="n">
        <v>15</v>
      </c>
      <c r="AJ928" s="1" t="n">
        <v>1.75</v>
      </c>
      <c r="AK928" s="1" t="n">
        <v>355.7</v>
      </c>
      <c r="AO928" s="1" t="s">
        <v>88</v>
      </c>
      <c r="AP928" s="1" t="s">
        <v>88</v>
      </c>
      <c r="AV928" s="1" t="n">
        <v>0.1</v>
      </c>
      <c r="AY928" s="1" t="n">
        <v>3.7</v>
      </c>
      <c r="BD928" s="1" t="s">
        <v>88</v>
      </c>
      <c r="BF928" s="1" t="s">
        <v>80</v>
      </c>
      <c r="BG928" s="1" t="n">
        <f aca="false">(A928)</f>
        <v>163272</v>
      </c>
      <c r="BI928" s="1" t="str">
        <f aca="false">(C928)</f>
        <v>WW-080</v>
      </c>
      <c r="BJ928" s="1" t="s">
        <v>1357</v>
      </c>
    </row>
    <row r="929" customFormat="false" ht="12.75" hidden="false" customHeight="false" outlineLevel="0" collapsed="false">
      <c r="A929" s="1" t="n">
        <v>163325</v>
      </c>
      <c r="B929" s="1" t="n">
        <v>82</v>
      </c>
      <c r="C929" s="1" t="s">
        <v>1402</v>
      </c>
      <c r="D929" s="1" t="n">
        <v>4424500</v>
      </c>
      <c r="E929" s="1" t="n">
        <v>673725</v>
      </c>
      <c r="F929" s="1" t="n">
        <v>89</v>
      </c>
      <c r="G929" s="5" t="n">
        <v>17</v>
      </c>
      <c r="H929" s="6" t="n">
        <v>14</v>
      </c>
      <c r="I929" s="1" t="n">
        <v>4</v>
      </c>
      <c r="J929" s="1" t="n">
        <v>37</v>
      </c>
      <c r="L929" s="2" t="n">
        <v>6.93</v>
      </c>
      <c r="M929" s="1" t="n">
        <v>421.1</v>
      </c>
      <c r="N929" s="1" t="n">
        <v>105.7</v>
      </c>
      <c r="O929" s="1" t="n">
        <v>38.2</v>
      </c>
      <c r="P929" s="1" t="n">
        <v>5.4</v>
      </c>
      <c r="Q929" s="1" t="n">
        <v>0.6</v>
      </c>
      <c r="R929" s="1" t="n">
        <v>0.8</v>
      </c>
      <c r="S929" s="1" t="s">
        <v>350</v>
      </c>
      <c r="U929" s="1" t="n">
        <v>339.4</v>
      </c>
      <c r="V929" s="1" t="n">
        <v>15</v>
      </c>
      <c r="W929" s="1" t="n">
        <v>66.9</v>
      </c>
      <c r="X929" s="1" t="s">
        <v>350</v>
      </c>
      <c r="Y929" s="1" t="n">
        <v>0.4</v>
      </c>
      <c r="Z929" s="3" t="s">
        <v>89</v>
      </c>
      <c r="AA929" s="1" t="n">
        <v>372</v>
      </c>
      <c r="AB929" s="3" t="n">
        <v>654.8</v>
      </c>
      <c r="AC929" s="1" t="s">
        <v>1402</v>
      </c>
      <c r="AD929" s="1" t="s">
        <v>75</v>
      </c>
      <c r="AE929" s="1" t="n">
        <v>11</v>
      </c>
      <c r="AF929" s="1" t="n">
        <v>6</v>
      </c>
      <c r="AG929" s="1" t="n">
        <v>1985</v>
      </c>
      <c r="AI929" s="1" t="n">
        <v>13</v>
      </c>
      <c r="AJ929" s="1" t="n">
        <v>0.05</v>
      </c>
      <c r="AK929" s="1" t="n">
        <v>414.2</v>
      </c>
      <c r="AO929" s="1" t="n">
        <v>0.2</v>
      </c>
      <c r="AP929" s="1" t="n">
        <v>0.3</v>
      </c>
      <c r="AV929" s="1" t="s">
        <v>88</v>
      </c>
      <c r="AY929" s="1" t="n">
        <v>7.1</v>
      </c>
      <c r="BD929" s="1" t="s">
        <v>88</v>
      </c>
      <c r="BF929" s="1" t="s">
        <v>80</v>
      </c>
      <c r="BG929" s="1" t="n">
        <f aca="false">(A929)</f>
        <v>163325</v>
      </c>
      <c r="BI929" s="1" t="str">
        <f aca="false">(C929)</f>
        <v>WW-082</v>
      </c>
      <c r="BJ929" s="1" t="s">
        <v>1357</v>
      </c>
    </row>
    <row r="930" customFormat="false" ht="12.75" hidden="false" customHeight="false" outlineLevel="0" collapsed="false">
      <c r="A930" s="1" t="n">
        <v>163518</v>
      </c>
      <c r="B930" s="1" t="n">
        <v>23</v>
      </c>
      <c r="C930" s="1" t="s">
        <v>1403</v>
      </c>
      <c r="D930" s="1" t="n">
        <v>4423190</v>
      </c>
      <c r="E930" s="1" t="n">
        <v>677220</v>
      </c>
      <c r="F930" s="1" t="n">
        <v>89</v>
      </c>
      <c r="G930" s="4" t="s">
        <v>1372</v>
      </c>
      <c r="H930" s="4" t="s">
        <v>1356</v>
      </c>
      <c r="I930" s="1" t="n">
        <v>11</v>
      </c>
      <c r="J930" s="1" t="n">
        <v>168</v>
      </c>
      <c r="L930" s="2" t="n">
        <v>7.33</v>
      </c>
      <c r="M930" s="1" t="n">
        <v>316.5</v>
      </c>
      <c r="N930" s="1" t="n">
        <v>78.3</v>
      </c>
      <c r="O930" s="1" t="n">
        <v>29.5</v>
      </c>
      <c r="P930" s="1" t="n">
        <v>12.5</v>
      </c>
      <c r="Q930" s="1" t="n">
        <v>1.1</v>
      </c>
      <c r="R930" s="1" t="n">
        <v>0.4</v>
      </c>
      <c r="S930" s="1" t="n">
        <v>0.4</v>
      </c>
      <c r="U930" s="1" t="n">
        <v>290.4</v>
      </c>
      <c r="V930" s="1" t="n">
        <v>3.2</v>
      </c>
      <c r="W930" s="1" t="n">
        <v>23.5</v>
      </c>
      <c r="X930" s="1" t="s">
        <v>350</v>
      </c>
      <c r="Y930" s="1" t="n">
        <v>0.8</v>
      </c>
      <c r="Z930" s="3" t="s">
        <v>89</v>
      </c>
      <c r="AA930" s="1" t="n">
        <v>452</v>
      </c>
      <c r="AB930" s="3" t="n">
        <v>517.7</v>
      </c>
      <c r="AC930" s="1" t="s">
        <v>1403</v>
      </c>
      <c r="AD930" s="1" t="s">
        <v>75</v>
      </c>
      <c r="AE930" s="1" t="n">
        <v>10</v>
      </c>
      <c r="AF930" s="1" t="n">
        <v>9</v>
      </c>
      <c r="AG930" s="1" t="n">
        <v>1985</v>
      </c>
      <c r="AI930" s="1" t="n">
        <v>13.7</v>
      </c>
      <c r="AJ930" s="1" t="n">
        <v>0.07</v>
      </c>
      <c r="AK930" s="1" t="n">
        <v>354.3</v>
      </c>
      <c r="AO930" s="1" t="n">
        <v>6</v>
      </c>
      <c r="AP930" s="1" t="n">
        <v>0.3</v>
      </c>
      <c r="AV930" s="1" t="s">
        <v>88</v>
      </c>
      <c r="AY930" s="1" t="n">
        <v>7.4</v>
      </c>
      <c r="BD930" s="1" t="s">
        <v>88</v>
      </c>
      <c r="BF930" s="1" t="s">
        <v>80</v>
      </c>
      <c r="BG930" s="1" t="n">
        <f aca="false">(A930)</f>
        <v>163518</v>
      </c>
      <c r="BI930" s="1" t="str">
        <f aca="false">(C930)</f>
        <v>WW-023</v>
      </c>
      <c r="BJ930" s="1" t="s">
        <v>1357</v>
      </c>
    </row>
    <row r="931" customFormat="false" ht="12.75" hidden="false" customHeight="false" outlineLevel="0" collapsed="false">
      <c r="A931" s="1" t="n">
        <v>163552</v>
      </c>
      <c r="B931" s="1" t="n">
        <v>21</v>
      </c>
      <c r="C931" s="1" t="s">
        <v>1404</v>
      </c>
      <c r="D931" s="1" t="n">
        <v>4423025</v>
      </c>
      <c r="E931" s="3" t="n">
        <v>670550</v>
      </c>
      <c r="F931" s="1" t="n">
        <v>89</v>
      </c>
      <c r="G931" s="4" t="s">
        <v>1372</v>
      </c>
      <c r="H931" s="4" t="s">
        <v>1356</v>
      </c>
      <c r="I931" s="1" t="n">
        <v>7</v>
      </c>
      <c r="J931" s="1" t="n">
        <v>26</v>
      </c>
      <c r="L931" s="2" t="n">
        <v>7.45</v>
      </c>
      <c r="M931" s="1" t="n">
        <v>353.7</v>
      </c>
      <c r="N931" s="1" t="n">
        <v>88.1</v>
      </c>
      <c r="O931" s="1" t="n">
        <v>32.6</v>
      </c>
      <c r="P931" s="1" t="n">
        <v>4.4</v>
      </c>
      <c r="Q931" s="1" t="n">
        <v>1.6</v>
      </c>
      <c r="R931" s="1" t="s">
        <v>350</v>
      </c>
      <c r="S931" s="1" t="s">
        <v>350</v>
      </c>
      <c r="U931" s="1" t="n">
        <v>240.7</v>
      </c>
      <c r="V931" s="1" t="n">
        <v>45.8</v>
      </c>
      <c r="W931" s="1" t="n">
        <v>29.3</v>
      </c>
      <c r="X931" s="1" t="s">
        <v>350</v>
      </c>
      <c r="Y931" s="1" t="n">
        <v>0.1</v>
      </c>
      <c r="Z931" s="3" t="n">
        <v>16.5</v>
      </c>
      <c r="AA931" s="1" t="n">
        <v>500</v>
      </c>
      <c r="AB931" s="3" t="n">
        <v>573.4</v>
      </c>
      <c r="AC931" s="1" t="s">
        <v>1404</v>
      </c>
      <c r="AD931" s="1" t="s">
        <v>75</v>
      </c>
      <c r="AE931" s="1" t="n">
        <v>10</v>
      </c>
      <c r="AF931" s="1" t="n">
        <v>8</v>
      </c>
      <c r="AG931" s="1" t="n">
        <v>1985</v>
      </c>
      <c r="AI931" s="1" t="n">
        <v>13.2</v>
      </c>
      <c r="AJ931" s="1" t="n">
        <v>7.21</v>
      </c>
      <c r="AK931" s="1" t="n">
        <v>293.7</v>
      </c>
      <c r="AO931" s="1" t="n">
        <v>0.1</v>
      </c>
      <c r="AP931" s="1" t="s">
        <v>88</v>
      </c>
      <c r="AV931" s="1" t="s">
        <v>88</v>
      </c>
      <c r="AY931" s="1" t="n">
        <v>3.4</v>
      </c>
      <c r="BD931" s="1" t="s">
        <v>88</v>
      </c>
      <c r="BF931" s="1" t="s">
        <v>80</v>
      </c>
      <c r="BG931" s="1" t="n">
        <f aca="false">(A931)</f>
        <v>163552</v>
      </c>
      <c r="BI931" s="1" t="str">
        <f aca="false">(C931)</f>
        <v>WW-021</v>
      </c>
      <c r="BJ931" s="1" t="s">
        <v>1357</v>
      </c>
    </row>
    <row r="932" customFormat="false" ht="12.75" hidden="false" customHeight="false" outlineLevel="0" collapsed="false">
      <c r="A932" s="1" t="n">
        <v>163653</v>
      </c>
      <c r="B932" s="1" t="n">
        <v>22</v>
      </c>
      <c r="C932" s="1" t="s">
        <v>1405</v>
      </c>
      <c r="D932" s="1" t="n">
        <v>4416975</v>
      </c>
      <c r="E932" s="1" t="n">
        <v>670265</v>
      </c>
      <c r="F932" s="1" t="n">
        <v>89</v>
      </c>
      <c r="G932" s="4" t="s">
        <v>1372</v>
      </c>
      <c r="H932" s="4" t="s">
        <v>1356</v>
      </c>
      <c r="I932" s="1" t="n">
        <v>31</v>
      </c>
      <c r="J932" s="1" t="n">
        <v>63</v>
      </c>
      <c r="L932" s="2" t="n">
        <v>7.01</v>
      </c>
      <c r="M932" s="1" t="n">
        <v>373.8</v>
      </c>
      <c r="N932" s="1" t="n">
        <v>94.4</v>
      </c>
      <c r="O932" s="1" t="n">
        <v>33.6</v>
      </c>
      <c r="P932" s="1" t="n">
        <v>6.4</v>
      </c>
      <c r="Q932" s="1" t="n">
        <v>1.2</v>
      </c>
      <c r="R932" s="1" t="n">
        <v>0.9</v>
      </c>
      <c r="S932" s="1" t="n">
        <v>0.1</v>
      </c>
      <c r="U932" s="1" t="n">
        <v>300.7</v>
      </c>
      <c r="V932" s="1" t="n">
        <v>21.2</v>
      </c>
      <c r="W932" s="1" t="n">
        <v>64.5</v>
      </c>
      <c r="X932" s="1" t="s">
        <v>350</v>
      </c>
      <c r="Y932" s="1" t="n">
        <v>0.1</v>
      </c>
      <c r="Z932" s="3" t="s">
        <v>89</v>
      </c>
      <c r="AA932" s="1" t="n">
        <v>519</v>
      </c>
      <c r="AB932" s="3" t="n">
        <v>593.3</v>
      </c>
      <c r="AC932" s="1" t="s">
        <v>1405</v>
      </c>
      <c r="AD932" s="1" t="s">
        <v>75</v>
      </c>
      <c r="AE932" s="1" t="n">
        <v>10</v>
      </c>
      <c r="AF932" s="1" t="n">
        <v>9</v>
      </c>
      <c r="AG932" s="1" t="n">
        <v>1985</v>
      </c>
      <c r="AI932" s="1" t="n">
        <v>12.8</v>
      </c>
      <c r="AJ932" s="1" t="n">
        <v>0.08</v>
      </c>
      <c r="AK932" s="1" t="n">
        <v>367</v>
      </c>
      <c r="AO932" s="1" t="s">
        <v>88</v>
      </c>
      <c r="AP932" s="1" t="s">
        <v>88</v>
      </c>
      <c r="AV932" s="1" t="s">
        <v>88</v>
      </c>
      <c r="AY932" s="1" t="n">
        <v>3.9</v>
      </c>
      <c r="BD932" s="1" t="s">
        <v>88</v>
      </c>
      <c r="BF932" s="1" t="s">
        <v>80</v>
      </c>
      <c r="BG932" s="1" t="n">
        <f aca="false">(A932)</f>
        <v>163653</v>
      </c>
      <c r="BI932" s="1" t="str">
        <f aca="false">(C932)</f>
        <v>WW-022</v>
      </c>
      <c r="BJ932" s="1" t="s">
        <v>1357</v>
      </c>
    </row>
    <row r="933" customFormat="false" ht="12.75" hidden="false" customHeight="false" outlineLevel="0" collapsed="false">
      <c r="A933" s="1" t="n">
        <v>165297</v>
      </c>
      <c r="B933" s="1" t="n">
        <v>35</v>
      </c>
      <c r="C933" s="1" t="s">
        <v>1406</v>
      </c>
      <c r="D933" s="1" t="n">
        <v>4413740</v>
      </c>
      <c r="E933" s="1" t="n">
        <v>648580</v>
      </c>
      <c r="F933" s="1" t="n">
        <v>33</v>
      </c>
      <c r="G933" s="4" t="s">
        <v>1395</v>
      </c>
      <c r="H933" s="4" t="s">
        <v>1373</v>
      </c>
      <c r="I933" s="1" t="n">
        <v>2</v>
      </c>
      <c r="J933" s="1" t="n">
        <v>190</v>
      </c>
      <c r="L933" s="2" t="n">
        <v>7.25</v>
      </c>
      <c r="M933" s="1" t="n">
        <v>124.8</v>
      </c>
      <c r="N933" s="1" t="n">
        <v>32.7</v>
      </c>
      <c r="O933" s="1" t="n">
        <v>10.5</v>
      </c>
      <c r="P933" s="1" t="n">
        <v>196</v>
      </c>
      <c r="Q933" s="1" t="n">
        <v>0.5</v>
      </c>
      <c r="R933" s="1" t="n">
        <v>1.1</v>
      </c>
      <c r="S933" s="1" t="s">
        <v>350</v>
      </c>
      <c r="U933" s="1" t="n">
        <v>400.8</v>
      </c>
      <c r="V933" s="1" t="n">
        <v>44.8</v>
      </c>
      <c r="W933" s="1" t="n">
        <v>108.7</v>
      </c>
      <c r="X933" s="1" t="s">
        <v>350</v>
      </c>
      <c r="Y933" s="1" t="n">
        <v>0.4</v>
      </c>
      <c r="Z933" s="3" t="s">
        <v>89</v>
      </c>
      <c r="AA933" s="1" t="n">
        <v>817</v>
      </c>
      <c r="AB933" s="3" t="n">
        <v>893.4</v>
      </c>
      <c r="AC933" s="1" t="s">
        <v>1406</v>
      </c>
      <c r="AD933" s="1" t="s">
        <v>75</v>
      </c>
      <c r="AE933" s="1" t="n">
        <v>10</v>
      </c>
      <c r="AF933" s="1" t="n">
        <v>17</v>
      </c>
      <c r="AG933" s="1" t="n">
        <v>1985</v>
      </c>
      <c r="AI933" s="1" t="n">
        <v>15</v>
      </c>
      <c r="AJ933" s="1" t="n">
        <v>0.12</v>
      </c>
      <c r="AK933" s="1" t="n">
        <v>489.1</v>
      </c>
      <c r="AO933" s="1" t="s">
        <v>88</v>
      </c>
      <c r="AP933" s="1" t="s">
        <v>88</v>
      </c>
      <c r="AV933" s="1" t="s">
        <v>88</v>
      </c>
      <c r="AY933" s="1" t="n">
        <v>9.6</v>
      </c>
      <c r="BD933" s="1" t="s">
        <v>88</v>
      </c>
      <c r="BF933" s="1" t="s">
        <v>80</v>
      </c>
      <c r="BG933" s="1" t="n">
        <f aca="false">(A933)</f>
        <v>165297</v>
      </c>
      <c r="BI933" s="1" t="str">
        <f aca="false">(C933)</f>
        <v>WW-035</v>
      </c>
      <c r="BJ933" s="1" t="s">
        <v>1357</v>
      </c>
    </row>
    <row r="934" customFormat="false" ht="12.75" hidden="false" customHeight="false" outlineLevel="0" collapsed="false">
      <c r="A934" s="1" t="n">
        <v>165330</v>
      </c>
      <c r="B934" s="1" t="n">
        <v>13</v>
      </c>
      <c r="C934" s="1" t="s">
        <v>1407</v>
      </c>
      <c r="D934" s="1" t="n">
        <v>4407950</v>
      </c>
      <c r="E934" s="3" t="n">
        <v>649000</v>
      </c>
      <c r="F934" s="1" t="n">
        <v>33</v>
      </c>
      <c r="G934" s="4" t="s">
        <v>1395</v>
      </c>
      <c r="H934" s="4" t="s">
        <v>1373</v>
      </c>
      <c r="I934" s="1" t="n">
        <v>25</v>
      </c>
      <c r="J934" s="1" t="n">
        <v>50</v>
      </c>
      <c r="L934" s="2" t="n">
        <v>7.22</v>
      </c>
      <c r="M934" s="1" t="n">
        <v>252.5</v>
      </c>
      <c r="N934" s="1" t="n">
        <v>62</v>
      </c>
      <c r="O934" s="1" t="n">
        <v>23.8</v>
      </c>
      <c r="P934" s="1" t="n">
        <v>26.8</v>
      </c>
      <c r="Q934" s="1" t="n">
        <v>0.9</v>
      </c>
      <c r="R934" s="1" t="n">
        <v>1.1</v>
      </c>
      <c r="S934" s="1" t="s">
        <v>350</v>
      </c>
      <c r="U934" s="1" t="n">
        <v>304.9</v>
      </c>
      <c r="V934" s="1" t="n">
        <v>1.7</v>
      </c>
      <c r="W934" s="1" t="n">
        <v>0.8</v>
      </c>
      <c r="X934" s="1" t="n">
        <v>0.2</v>
      </c>
      <c r="Y934" s="1" t="n">
        <v>1.2</v>
      </c>
      <c r="Z934" s="3" t="s">
        <v>89</v>
      </c>
      <c r="AA934" s="1" t="n">
        <v>430</v>
      </c>
      <c r="AB934" s="3" t="n">
        <v>500.4</v>
      </c>
      <c r="AC934" s="1" t="s">
        <v>1407</v>
      </c>
      <c r="AD934" s="1" t="s">
        <v>75</v>
      </c>
      <c r="AE934" s="1" t="n">
        <v>10</v>
      </c>
      <c r="AF934" s="1" t="n">
        <v>7</v>
      </c>
      <c r="AG934" s="1" t="n">
        <v>1985</v>
      </c>
      <c r="AI934" s="1" t="n">
        <v>14</v>
      </c>
      <c r="AJ934" s="1" t="n">
        <v>0.17</v>
      </c>
      <c r="AK934" s="1" t="n">
        <v>372</v>
      </c>
      <c r="AO934" s="1" t="n">
        <v>2.4</v>
      </c>
      <c r="AP934" s="1" t="n">
        <v>0.1</v>
      </c>
      <c r="AV934" s="1" t="s">
        <v>88</v>
      </c>
      <c r="AY934" s="1" t="n">
        <v>7.3</v>
      </c>
      <c r="BD934" s="1" t="s">
        <v>88</v>
      </c>
      <c r="BF934" s="1" t="s">
        <v>80</v>
      </c>
      <c r="BG934" s="1" t="n">
        <f aca="false">(A934)</f>
        <v>165330</v>
      </c>
      <c r="BI934" s="1" t="str">
        <f aca="false">(C934)</f>
        <v>WW-013</v>
      </c>
      <c r="BJ934" s="1" t="s">
        <v>1357</v>
      </c>
    </row>
    <row r="935" customFormat="false" ht="12.75" hidden="false" customHeight="false" outlineLevel="0" collapsed="false">
      <c r="A935" s="1" t="n">
        <v>165455</v>
      </c>
      <c r="B935" s="1" t="n">
        <v>38</v>
      </c>
      <c r="C935" s="1" t="s">
        <v>1408</v>
      </c>
      <c r="D935" s="1" t="n">
        <v>4411300</v>
      </c>
      <c r="E935" s="1" t="n">
        <v>655145</v>
      </c>
      <c r="F935" s="1" t="n">
        <v>89</v>
      </c>
      <c r="G935" s="4" t="s">
        <v>1395</v>
      </c>
      <c r="H935" s="4" t="s">
        <v>1366</v>
      </c>
      <c r="I935" s="1" t="n">
        <v>16</v>
      </c>
      <c r="J935" s="1" t="n">
        <v>130</v>
      </c>
      <c r="L935" s="2" t="n">
        <v>7.6</v>
      </c>
      <c r="M935" s="1" t="n">
        <v>285.8</v>
      </c>
      <c r="N935" s="1" t="n">
        <v>70.8</v>
      </c>
      <c r="O935" s="1" t="n">
        <v>26.6</v>
      </c>
      <c r="P935" s="1" t="n">
        <v>21.2</v>
      </c>
      <c r="Q935" s="1" t="n">
        <v>0.4</v>
      </c>
      <c r="R935" s="1" t="n">
        <v>1</v>
      </c>
      <c r="S935" s="1" t="s">
        <v>350</v>
      </c>
      <c r="U935" s="1" t="n">
        <v>312.2</v>
      </c>
      <c r="V935" s="1" t="n">
        <v>20.3</v>
      </c>
      <c r="W935" s="1" t="n">
        <v>1</v>
      </c>
      <c r="X935" s="1" t="n">
        <v>0.2</v>
      </c>
      <c r="Y935" s="1" t="n">
        <v>0.6</v>
      </c>
      <c r="Z935" s="3" t="s">
        <v>89</v>
      </c>
      <c r="AA935" s="1" t="n">
        <v>383</v>
      </c>
      <c r="AB935" s="3" t="n">
        <v>532.4</v>
      </c>
      <c r="AC935" s="1" t="s">
        <v>1408</v>
      </c>
      <c r="AD935" s="1" t="s">
        <v>75</v>
      </c>
      <c r="AE935" s="1" t="n">
        <v>10</v>
      </c>
      <c r="AF935" s="1" t="n">
        <v>21</v>
      </c>
      <c r="AG935" s="1" t="n">
        <v>1985</v>
      </c>
      <c r="AI935" s="1" t="n">
        <v>12.6</v>
      </c>
      <c r="AJ935" s="1" t="n">
        <v>0.22</v>
      </c>
      <c r="AK935" s="1" t="n">
        <v>380.9</v>
      </c>
      <c r="AO935" s="1" t="n">
        <v>1.5</v>
      </c>
      <c r="AP935" s="1" t="n">
        <v>0.3</v>
      </c>
      <c r="AV935" s="1" t="s">
        <v>88</v>
      </c>
      <c r="AY935" s="1" t="n">
        <v>7.7</v>
      </c>
      <c r="BD935" s="1" t="s">
        <v>88</v>
      </c>
      <c r="BF935" s="1" t="s">
        <v>80</v>
      </c>
      <c r="BG935" s="1" t="n">
        <f aca="false">(A935)</f>
        <v>165455</v>
      </c>
      <c r="BI935" s="1" t="str">
        <f aca="false">(C935)</f>
        <v>WW-038</v>
      </c>
      <c r="BJ935" s="1" t="s">
        <v>1357</v>
      </c>
    </row>
    <row r="936" customFormat="false" ht="12.75" hidden="false" customHeight="false" outlineLevel="0" collapsed="false">
      <c r="A936" s="1" t="n">
        <v>165472</v>
      </c>
      <c r="B936" s="1" t="n">
        <v>15</v>
      </c>
      <c r="C936" s="1" t="s">
        <v>1409</v>
      </c>
      <c r="D936" s="1" t="n">
        <v>4414575</v>
      </c>
      <c r="E936" s="1" t="n">
        <v>657320</v>
      </c>
      <c r="F936" s="1" t="n">
        <v>89</v>
      </c>
      <c r="G936" s="4" t="s">
        <v>1395</v>
      </c>
      <c r="H936" s="4" t="s">
        <v>1366</v>
      </c>
      <c r="I936" s="1" t="n">
        <v>2</v>
      </c>
      <c r="J936" s="1" t="n">
        <v>57</v>
      </c>
      <c r="L936" s="2" t="n">
        <v>7.02</v>
      </c>
      <c r="M936" s="1" t="n">
        <v>352.2</v>
      </c>
      <c r="N936" s="1" t="n">
        <v>87.8</v>
      </c>
      <c r="O936" s="1" t="n">
        <v>32.4</v>
      </c>
      <c r="P936" s="1" t="n">
        <v>4.6</v>
      </c>
      <c r="Q936" s="1" t="n">
        <v>0.9</v>
      </c>
      <c r="R936" s="1" t="n">
        <v>0.9</v>
      </c>
      <c r="S936" s="1" t="s">
        <v>350</v>
      </c>
      <c r="U936" s="1" t="n">
        <v>313.2</v>
      </c>
      <c r="V936" s="1" t="n">
        <v>6</v>
      </c>
      <c r="W936" s="1" t="n">
        <v>45.9</v>
      </c>
      <c r="X936" s="1" t="s">
        <v>350</v>
      </c>
      <c r="Y936" s="1" t="n">
        <v>0.4</v>
      </c>
      <c r="Z936" s="3" t="s">
        <v>89</v>
      </c>
      <c r="AA936" s="1" t="n">
        <v>497</v>
      </c>
      <c r="AB936" s="3" t="n">
        <v>567.7</v>
      </c>
      <c r="AC936" s="1" t="s">
        <v>1409</v>
      </c>
      <c r="AD936" s="1" t="s">
        <v>75</v>
      </c>
      <c r="AE936" s="1" t="n">
        <v>10</v>
      </c>
      <c r="AF936" s="1" t="n">
        <v>7</v>
      </c>
      <c r="AG936" s="1" t="n">
        <v>1985</v>
      </c>
      <c r="AI936" s="1" t="n">
        <v>12.4</v>
      </c>
      <c r="AJ936" s="1" t="n">
        <v>0.1</v>
      </c>
      <c r="AK936" s="1" t="n">
        <v>382.2</v>
      </c>
      <c r="AO936" s="1" t="n">
        <v>1</v>
      </c>
      <c r="AP936" s="1" t="n">
        <v>0.1</v>
      </c>
      <c r="AV936" s="1" t="s">
        <v>88</v>
      </c>
      <c r="AY936" s="1" t="n">
        <v>5.6</v>
      </c>
      <c r="BD936" s="1" t="s">
        <v>88</v>
      </c>
      <c r="BF936" s="1" t="s">
        <v>80</v>
      </c>
      <c r="BG936" s="1" t="n">
        <f aca="false">(A936)</f>
        <v>165472</v>
      </c>
      <c r="BI936" s="1" t="str">
        <f aca="false">(C936)</f>
        <v>WW-015</v>
      </c>
      <c r="BJ936" s="1" t="s">
        <v>1357</v>
      </c>
    </row>
    <row r="937" customFormat="false" ht="12.75" hidden="false" customHeight="false" outlineLevel="0" collapsed="false">
      <c r="A937" s="1" t="n">
        <v>165490</v>
      </c>
      <c r="B937" s="1" t="n">
        <v>14</v>
      </c>
      <c r="C937" s="1" t="s">
        <v>1410</v>
      </c>
      <c r="D937" s="1" t="n">
        <v>4410475</v>
      </c>
      <c r="E937" s="1" t="n">
        <v>652190</v>
      </c>
      <c r="F937" s="1" t="n">
        <v>33</v>
      </c>
      <c r="G937" s="4" t="s">
        <v>1395</v>
      </c>
      <c r="H937" s="4" t="s">
        <v>1366</v>
      </c>
      <c r="I937" s="1" t="n">
        <v>18</v>
      </c>
      <c r="J937" s="1" t="n">
        <v>94</v>
      </c>
      <c r="L937" s="2" t="n">
        <v>7.08</v>
      </c>
      <c r="M937" s="1" t="n">
        <v>286.6</v>
      </c>
      <c r="N937" s="1" t="n">
        <v>72.6</v>
      </c>
      <c r="O937" s="1" t="n">
        <v>25.6</v>
      </c>
      <c r="P937" s="1" t="n">
        <v>13</v>
      </c>
      <c r="Q937" s="1" t="n">
        <v>0.8</v>
      </c>
      <c r="R937" s="1" t="n">
        <v>1.2</v>
      </c>
      <c r="S937" s="1" t="s">
        <v>350</v>
      </c>
      <c r="U937" s="1" t="n">
        <v>327.7</v>
      </c>
      <c r="V937" s="1" t="n">
        <v>3.4</v>
      </c>
      <c r="W937" s="1" t="s">
        <v>350</v>
      </c>
      <c r="X937" s="1" t="n">
        <v>0.2</v>
      </c>
      <c r="Y937" s="1" t="n">
        <v>0.7</v>
      </c>
      <c r="Z937" s="3" t="s">
        <v>89</v>
      </c>
      <c r="AA937" s="1" t="n">
        <v>456</v>
      </c>
      <c r="AB937" s="3" t="n">
        <v>527.4</v>
      </c>
      <c r="AC937" s="1" t="s">
        <v>1410</v>
      </c>
      <c r="AD937" s="1" t="s">
        <v>75</v>
      </c>
      <c r="AE937" s="1" t="n">
        <v>10</v>
      </c>
      <c r="AF937" s="1" t="n">
        <v>7</v>
      </c>
      <c r="AG937" s="1" t="n">
        <v>1985</v>
      </c>
      <c r="AI937" s="1" t="n">
        <v>13</v>
      </c>
      <c r="AJ937" s="1" t="n">
        <v>0.29</v>
      </c>
      <c r="AK937" s="1" t="n">
        <v>399.9</v>
      </c>
      <c r="AO937" s="1" t="n">
        <v>2.2</v>
      </c>
      <c r="AP937" s="1" t="n">
        <v>0.3</v>
      </c>
      <c r="AV937" s="1" t="s">
        <v>88</v>
      </c>
      <c r="AY937" s="1" t="n">
        <v>7.6</v>
      </c>
      <c r="BD937" s="1" t="s">
        <v>88</v>
      </c>
      <c r="BF937" s="1" t="s">
        <v>80</v>
      </c>
      <c r="BG937" s="1" t="n">
        <f aca="false">(A937)</f>
        <v>165490</v>
      </c>
      <c r="BI937" s="1" t="str">
        <f aca="false">(C937)</f>
        <v>WW-014</v>
      </c>
      <c r="BJ937" s="1" t="s">
        <v>1357</v>
      </c>
    </row>
    <row r="938" customFormat="false" ht="12.75" hidden="false" customHeight="false" outlineLevel="0" collapsed="false">
      <c r="A938" s="1" t="n">
        <v>165509</v>
      </c>
      <c r="B938" s="1" t="n">
        <v>79</v>
      </c>
      <c r="C938" s="1" t="s">
        <v>1411</v>
      </c>
      <c r="D938" s="1" t="n">
        <v>4413480</v>
      </c>
      <c r="E938" s="1" t="n">
        <v>658775</v>
      </c>
      <c r="F938" s="1" t="n">
        <v>89</v>
      </c>
      <c r="G938" s="5" t="n">
        <v>16</v>
      </c>
      <c r="H938" s="6" t="n">
        <v>12</v>
      </c>
      <c r="I938" s="1" t="n">
        <v>12</v>
      </c>
      <c r="J938" s="1" t="n">
        <v>59</v>
      </c>
      <c r="L938" s="2" t="n">
        <v>6.6</v>
      </c>
      <c r="M938" s="1" t="n">
        <v>308.7</v>
      </c>
      <c r="N938" s="1" t="n">
        <v>76.7</v>
      </c>
      <c r="O938" s="1" t="n">
        <v>28.5</v>
      </c>
      <c r="P938" s="1" t="n">
        <v>3.1</v>
      </c>
      <c r="Q938" s="1" t="n">
        <v>0.4</v>
      </c>
      <c r="R938" s="1" t="n">
        <v>0.8</v>
      </c>
      <c r="S938" s="1" t="s">
        <v>350</v>
      </c>
      <c r="U938" s="1" t="n">
        <v>287.4</v>
      </c>
      <c r="V938" s="1" t="n">
        <v>8.2</v>
      </c>
      <c r="W938" s="1" t="n">
        <v>42.8</v>
      </c>
      <c r="X938" s="1" t="s">
        <v>350</v>
      </c>
      <c r="Y938" s="1" t="n">
        <v>0.2</v>
      </c>
      <c r="Z938" s="3" t="s">
        <v>89</v>
      </c>
      <c r="AA938" s="1" t="n">
        <v>395</v>
      </c>
      <c r="AB938" s="3" t="n">
        <v>516.7</v>
      </c>
      <c r="AC938" s="1" t="s">
        <v>1411</v>
      </c>
      <c r="AD938" s="1" t="s">
        <v>75</v>
      </c>
      <c r="AE938" s="1" t="n">
        <v>11</v>
      </c>
      <c r="AF938" s="1" t="n">
        <v>6</v>
      </c>
      <c r="AG938" s="1" t="n">
        <v>1985</v>
      </c>
      <c r="AI938" s="1" t="n">
        <v>12</v>
      </c>
      <c r="AJ938" s="1" t="n">
        <v>0.4</v>
      </c>
      <c r="AK938" s="1" t="n">
        <v>350.7</v>
      </c>
      <c r="AO938" s="1" t="n">
        <v>0.3</v>
      </c>
      <c r="AP938" s="1" t="n">
        <v>0.2</v>
      </c>
      <c r="AV938" s="1" t="s">
        <v>88</v>
      </c>
      <c r="AY938" s="1" t="n">
        <v>4.7</v>
      </c>
      <c r="BD938" s="1" t="s">
        <v>88</v>
      </c>
      <c r="BF938" s="1" t="s">
        <v>80</v>
      </c>
      <c r="BG938" s="1" t="n">
        <f aca="false">(A938)</f>
        <v>165509</v>
      </c>
      <c r="BI938" s="1" t="str">
        <f aca="false">(C938)</f>
        <v>WW-079</v>
      </c>
      <c r="BJ938" s="1" t="s">
        <v>1357</v>
      </c>
    </row>
    <row r="939" customFormat="false" ht="12.75" hidden="false" customHeight="false" outlineLevel="0" collapsed="false">
      <c r="A939" s="1" t="n">
        <v>165883</v>
      </c>
      <c r="B939" s="1" t="n">
        <v>39</v>
      </c>
      <c r="C939" s="1" t="s">
        <v>1412</v>
      </c>
      <c r="D939" s="1" t="n">
        <v>4408650</v>
      </c>
      <c r="E939" s="1" t="n">
        <v>661610</v>
      </c>
      <c r="F939" s="1" t="n">
        <v>89</v>
      </c>
      <c r="G939" s="4" t="s">
        <v>1395</v>
      </c>
      <c r="H939" s="4" t="s">
        <v>1359</v>
      </c>
      <c r="I939" s="1" t="n">
        <v>30</v>
      </c>
      <c r="J939" s="1" t="n">
        <v>132</v>
      </c>
      <c r="L939" s="2" t="n">
        <v>7.12</v>
      </c>
      <c r="M939" s="1" t="n">
        <v>364.3</v>
      </c>
      <c r="N939" s="1" t="n">
        <v>93.6</v>
      </c>
      <c r="O939" s="1" t="n">
        <v>31.8</v>
      </c>
      <c r="P939" s="1" t="n">
        <v>4.6</v>
      </c>
      <c r="Q939" s="1" t="n">
        <v>0.4</v>
      </c>
      <c r="R939" s="1" t="s">
        <v>350</v>
      </c>
      <c r="S939" s="1" t="s">
        <v>350</v>
      </c>
      <c r="U939" s="1" t="n">
        <v>340.4</v>
      </c>
      <c r="V939" s="1" t="n">
        <v>3.9</v>
      </c>
      <c r="W939" s="1" t="n">
        <v>18.1</v>
      </c>
      <c r="X939" s="1" t="s">
        <v>350</v>
      </c>
      <c r="Y939" s="1" t="n">
        <v>0.3</v>
      </c>
      <c r="Z939" s="3" t="n">
        <v>2.7</v>
      </c>
      <c r="AA939" s="1" t="n">
        <v>453</v>
      </c>
      <c r="AB939" s="3" t="n">
        <v>587.7</v>
      </c>
      <c r="AC939" s="1" t="s">
        <v>1412</v>
      </c>
      <c r="AD939" s="1" t="s">
        <v>75</v>
      </c>
      <c r="AE939" s="1" t="n">
        <v>10</v>
      </c>
      <c r="AF939" s="1" t="n">
        <v>21</v>
      </c>
      <c r="AG939" s="1" t="n">
        <v>1985</v>
      </c>
      <c r="AI939" s="1" t="n">
        <v>14.2</v>
      </c>
      <c r="AJ939" s="1" t="n">
        <v>2.62</v>
      </c>
      <c r="AK939" s="1" t="n">
        <v>415.4</v>
      </c>
      <c r="AO939" s="1" t="n">
        <v>0.2</v>
      </c>
      <c r="AP939" s="1" t="n">
        <v>0.1</v>
      </c>
      <c r="AV939" s="1" t="s">
        <v>88</v>
      </c>
      <c r="AY939" s="1" t="n">
        <v>7.2</v>
      </c>
      <c r="BD939" s="1" t="s">
        <v>88</v>
      </c>
      <c r="BF939" s="1" t="s">
        <v>80</v>
      </c>
      <c r="BG939" s="1" t="n">
        <f aca="false">(A939)</f>
        <v>165883</v>
      </c>
      <c r="BI939" s="1" t="str">
        <f aca="false">(C939)</f>
        <v>WW-039</v>
      </c>
      <c r="BJ939" s="1" t="s">
        <v>1357</v>
      </c>
    </row>
    <row r="940" customFormat="false" ht="12.75" hidden="false" customHeight="false" outlineLevel="0" collapsed="false">
      <c r="A940" s="1" t="n">
        <v>165917</v>
      </c>
      <c r="B940" s="1" t="n">
        <v>43</v>
      </c>
      <c r="C940" s="1" t="s">
        <v>1413</v>
      </c>
      <c r="D940" s="1" t="n">
        <v>4408730</v>
      </c>
      <c r="E940" s="1" t="n">
        <v>663720</v>
      </c>
      <c r="F940" s="1" t="n">
        <v>89</v>
      </c>
      <c r="G940" s="4" t="s">
        <v>1395</v>
      </c>
      <c r="H940" s="4" t="s">
        <v>1359</v>
      </c>
      <c r="I940" s="1" t="n">
        <v>28</v>
      </c>
      <c r="J940" s="1" t="n">
        <v>45</v>
      </c>
      <c r="L940" s="2" t="n">
        <v>6.13</v>
      </c>
      <c r="M940" s="1" t="n">
        <v>447.4</v>
      </c>
      <c r="N940" s="1" t="n">
        <v>112.3</v>
      </c>
      <c r="O940" s="1" t="n">
        <v>40.6</v>
      </c>
      <c r="P940" s="1" t="n">
        <v>38.3</v>
      </c>
      <c r="Q940" s="1" t="n">
        <v>0.9</v>
      </c>
      <c r="R940" s="1" t="s">
        <v>350</v>
      </c>
      <c r="S940" s="1" t="s">
        <v>350</v>
      </c>
      <c r="U940" s="1" t="n">
        <v>339.8</v>
      </c>
      <c r="V940" s="1" t="n">
        <v>105</v>
      </c>
      <c r="W940" s="1" t="n">
        <v>64.5</v>
      </c>
      <c r="X940" s="1" t="s">
        <v>350</v>
      </c>
      <c r="Y940" s="1" t="n">
        <v>0.9</v>
      </c>
      <c r="Z940" s="3" t="n">
        <v>6.9</v>
      </c>
      <c r="AA940" s="1" t="n">
        <v>690</v>
      </c>
      <c r="AB940" s="3" t="n">
        <v>815.6</v>
      </c>
      <c r="AC940" s="1" t="s">
        <v>1413</v>
      </c>
      <c r="AD940" s="1" t="s">
        <v>75</v>
      </c>
      <c r="AE940" s="1" t="n">
        <v>10</v>
      </c>
      <c r="AF940" s="1" t="n">
        <v>23</v>
      </c>
      <c r="AG940" s="1" t="n">
        <v>1985</v>
      </c>
      <c r="AI940" s="1" t="n">
        <v>12</v>
      </c>
      <c r="AJ940" s="1" t="n">
        <v>2.2</v>
      </c>
      <c r="AK940" s="1" t="n">
        <v>414.6</v>
      </c>
      <c r="AO940" s="1" t="n">
        <v>0.2</v>
      </c>
      <c r="AP940" s="1" t="n">
        <v>0.1</v>
      </c>
      <c r="AV940" s="1" t="n">
        <v>1.6</v>
      </c>
      <c r="AY940" s="1" t="n">
        <v>5.3</v>
      </c>
      <c r="BD940" s="1" t="s">
        <v>88</v>
      </c>
      <c r="BF940" s="1" t="s">
        <v>80</v>
      </c>
      <c r="BG940" s="1" t="n">
        <f aca="false">(A940)</f>
        <v>165917</v>
      </c>
      <c r="BI940" s="1" t="str">
        <f aca="false">(C940)</f>
        <v>WW-043</v>
      </c>
      <c r="BJ940" s="1" t="s">
        <v>1357</v>
      </c>
    </row>
    <row r="941" customFormat="false" ht="12.75" hidden="false" customHeight="false" outlineLevel="0" collapsed="false">
      <c r="A941" s="1" t="n">
        <v>165944</v>
      </c>
      <c r="B941" s="1" t="n">
        <v>29</v>
      </c>
      <c r="C941" s="1" t="s">
        <v>1414</v>
      </c>
      <c r="D941" s="1" t="n">
        <v>4405840</v>
      </c>
      <c r="E941" s="1" t="n">
        <v>668600</v>
      </c>
      <c r="F941" s="1" t="n">
        <v>89</v>
      </c>
      <c r="G941" s="4" t="s">
        <v>1395</v>
      </c>
      <c r="H941" s="4" t="s">
        <v>1359</v>
      </c>
      <c r="I941" s="1" t="n">
        <v>36</v>
      </c>
      <c r="J941" s="1" t="n">
        <v>30</v>
      </c>
      <c r="L941" s="2" t="n">
        <v>7.1</v>
      </c>
      <c r="M941" s="1" t="n">
        <v>411.4</v>
      </c>
      <c r="N941" s="1" t="n">
        <v>103.9</v>
      </c>
      <c r="O941" s="1" t="n">
        <v>37</v>
      </c>
      <c r="P941" s="1" t="n">
        <v>5.9</v>
      </c>
      <c r="Q941" s="1" t="n">
        <v>0.8</v>
      </c>
      <c r="R941" s="1" t="s">
        <v>350</v>
      </c>
      <c r="S941" s="1" t="s">
        <v>350</v>
      </c>
      <c r="U941" s="1" t="n">
        <v>297.1</v>
      </c>
      <c r="V941" s="1" t="n">
        <v>26.5</v>
      </c>
      <c r="W941" s="1" t="n">
        <v>34.6</v>
      </c>
      <c r="X941" s="1" t="s">
        <v>350</v>
      </c>
      <c r="Y941" s="1" t="n">
        <v>0.1</v>
      </c>
      <c r="Z941" s="3" t="n">
        <v>14.6</v>
      </c>
      <c r="AA941" s="1" t="n">
        <v>566</v>
      </c>
      <c r="AB941" s="3" t="n">
        <v>640.8</v>
      </c>
      <c r="AC941" s="1" t="s">
        <v>1414</v>
      </c>
      <c r="AD941" s="1" t="s">
        <v>75</v>
      </c>
      <c r="AE941" s="1" t="n">
        <v>10</v>
      </c>
      <c r="AF941" s="1" t="n">
        <v>15</v>
      </c>
      <c r="AG941" s="1" t="n">
        <v>1985</v>
      </c>
      <c r="AI941" s="1" t="n">
        <v>12.9</v>
      </c>
      <c r="AJ941" s="1" t="n">
        <v>7.6</v>
      </c>
      <c r="AK941" s="1" t="n">
        <v>362.5</v>
      </c>
      <c r="AO941" s="1" t="n">
        <v>0.1</v>
      </c>
      <c r="AP941" s="1" t="s">
        <v>88</v>
      </c>
      <c r="AV941" s="1" t="s">
        <v>88</v>
      </c>
      <c r="AY941" s="1" t="n">
        <v>3.9</v>
      </c>
      <c r="BD941" s="1" t="s">
        <v>88</v>
      </c>
      <c r="BF941" s="1" t="s">
        <v>80</v>
      </c>
      <c r="BG941" s="1" t="n">
        <f aca="false">(A941)</f>
        <v>165944</v>
      </c>
      <c r="BI941" s="1" t="str">
        <f aca="false">(C941)</f>
        <v>WW-029</v>
      </c>
      <c r="BJ941" s="1" t="s">
        <v>1357</v>
      </c>
    </row>
    <row r="942" customFormat="false" ht="12.75" hidden="false" customHeight="false" outlineLevel="0" collapsed="false">
      <c r="A942" s="1" t="n">
        <v>166227</v>
      </c>
      <c r="B942" s="1" t="n">
        <v>54</v>
      </c>
      <c r="C942" s="1" t="s">
        <v>1415</v>
      </c>
      <c r="D942" s="1" t="n">
        <v>4405725</v>
      </c>
      <c r="E942" s="1" t="n">
        <v>660040</v>
      </c>
      <c r="F942" s="1" t="n">
        <v>89</v>
      </c>
      <c r="G942" s="4" t="s">
        <v>1395</v>
      </c>
      <c r="H942" s="6" t="n">
        <v>12</v>
      </c>
      <c r="I942" s="1" t="n">
        <v>36</v>
      </c>
      <c r="J942" s="1" t="n">
        <v>86</v>
      </c>
      <c r="L942" s="2" t="n">
        <v>7.73</v>
      </c>
      <c r="M942" s="1" t="n">
        <v>305.5</v>
      </c>
      <c r="N942" s="1" t="n">
        <v>74.7</v>
      </c>
      <c r="O942" s="1" t="n">
        <v>29</v>
      </c>
      <c r="P942" s="1" t="n">
        <v>6.1</v>
      </c>
      <c r="Q942" s="1" t="n">
        <v>0.4</v>
      </c>
      <c r="R942" s="1" t="n">
        <v>5.9</v>
      </c>
      <c r="S942" s="1" t="n">
        <v>0.1</v>
      </c>
      <c r="U942" s="1" t="n">
        <v>294.3</v>
      </c>
      <c r="V942" s="1" t="n">
        <v>13.8</v>
      </c>
      <c r="W942" s="1" t="n">
        <v>31.2</v>
      </c>
      <c r="X942" s="1" t="s">
        <v>350</v>
      </c>
      <c r="Y942" s="1" t="n">
        <v>0.8</v>
      </c>
      <c r="Z942" s="3" t="s">
        <v>89</v>
      </c>
      <c r="AA942" s="1" t="n">
        <v>397</v>
      </c>
      <c r="AB942" s="3" t="n">
        <v>529.3</v>
      </c>
      <c r="AC942" s="1" t="s">
        <v>1415</v>
      </c>
      <c r="AD942" s="1" t="s">
        <v>75</v>
      </c>
      <c r="AE942" s="1" t="n">
        <v>10</v>
      </c>
      <c r="AF942" s="1" t="n">
        <v>22</v>
      </c>
      <c r="AG942" s="1" t="n">
        <v>1985</v>
      </c>
      <c r="AI942" s="1" t="n">
        <v>12</v>
      </c>
      <c r="AJ942" s="1" t="n">
        <v>0.25</v>
      </c>
      <c r="AK942" s="1" t="n">
        <v>359.2</v>
      </c>
      <c r="AO942" s="1" t="n">
        <v>1.5</v>
      </c>
      <c r="AP942" s="1" t="n">
        <v>0.6</v>
      </c>
      <c r="AV942" s="1" t="s">
        <v>88</v>
      </c>
      <c r="AY942" s="1" t="n">
        <v>6.1</v>
      </c>
      <c r="BD942" s="1" t="s">
        <v>88</v>
      </c>
      <c r="BF942" s="1" t="s">
        <v>80</v>
      </c>
      <c r="BG942" s="1" t="n">
        <f aca="false">(A942)</f>
        <v>166227</v>
      </c>
      <c r="BI942" s="1" t="str">
        <f aca="false">(C942)</f>
        <v>WW-054</v>
      </c>
      <c r="BJ942" s="1" t="s">
        <v>1357</v>
      </c>
    </row>
    <row r="943" customFormat="false" ht="12.75" hidden="false" customHeight="false" outlineLevel="0" collapsed="false">
      <c r="A943" s="1" t="n">
        <v>173335</v>
      </c>
      <c r="B943" s="1" t="n">
        <v>50</v>
      </c>
      <c r="C943" s="1" t="s">
        <v>1416</v>
      </c>
      <c r="D943" s="1" t="n">
        <v>4398150</v>
      </c>
      <c r="E943" s="1" t="n">
        <v>659875</v>
      </c>
      <c r="F943" s="1" t="n">
        <v>89</v>
      </c>
      <c r="G943" s="4" t="s">
        <v>1417</v>
      </c>
      <c r="H943" s="4" t="s">
        <v>1366</v>
      </c>
      <c r="I943" s="1" t="n">
        <v>25</v>
      </c>
      <c r="J943" s="1" t="n">
        <v>102</v>
      </c>
      <c r="L943" s="2" t="n">
        <v>7.52</v>
      </c>
      <c r="M943" s="1" t="n">
        <v>0.4</v>
      </c>
      <c r="N943" s="1" t="s">
        <v>350</v>
      </c>
      <c r="O943" s="1" t="n">
        <v>0.1</v>
      </c>
      <c r="P943" s="1" t="n">
        <v>181.6</v>
      </c>
      <c r="Q943" s="1" t="n">
        <v>0.2</v>
      </c>
      <c r="R943" s="1" t="s">
        <v>350</v>
      </c>
      <c r="S943" s="1" t="s">
        <v>350</v>
      </c>
      <c r="U943" s="1" t="n">
        <v>295.3</v>
      </c>
      <c r="V943" s="1" t="n">
        <v>44.5</v>
      </c>
      <c r="W943" s="1" t="n">
        <v>34.2</v>
      </c>
      <c r="X943" s="1" t="s">
        <v>350</v>
      </c>
      <c r="Y943" s="1" t="n">
        <v>0.6</v>
      </c>
      <c r="Z943" s="3" t="n">
        <v>7.6</v>
      </c>
      <c r="AA943" s="1" t="n">
        <v>535</v>
      </c>
      <c r="AB943" s="3" t="n">
        <v>660.3</v>
      </c>
      <c r="AC943" s="1" t="s">
        <v>1416</v>
      </c>
      <c r="AD943" s="1" t="s">
        <v>75</v>
      </c>
      <c r="AE943" s="1" t="n">
        <v>10</v>
      </c>
      <c r="AF943" s="1" t="n">
        <v>29</v>
      </c>
      <c r="AG943" s="1" t="n">
        <v>1985</v>
      </c>
      <c r="AI943" s="1" t="n">
        <v>12.8</v>
      </c>
      <c r="AJ943" s="1" t="n">
        <v>9.2</v>
      </c>
      <c r="AK943" s="1" t="n">
        <v>360.3</v>
      </c>
      <c r="AO943" s="1" t="s">
        <v>88</v>
      </c>
      <c r="AP943" s="1" t="s">
        <v>88</v>
      </c>
      <c r="AV943" s="1" t="s">
        <v>88</v>
      </c>
      <c r="AY943" s="1" t="n">
        <v>4.5</v>
      </c>
      <c r="BD943" s="1" t="s">
        <v>88</v>
      </c>
      <c r="BF943" s="1" t="s">
        <v>80</v>
      </c>
      <c r="BG943" s="1" t="n">
        <f aca="false">(A943)</f>
        <v>173335</v>
      </c>
      <c r="BI943" s="1" t="str">
        <f aca="false">(C943)</f>
        <v>WW-050</v>
      </c>
      <c r="BJ943" s="1" t="s">
        <v>1357</v>
      </c>
    </row>
    <row r="944" customFormat="false" ht="12.75" hidden="false" customHeight="false" outlineLevel="0" collapsed="false">
      <c r="A944" s="1" t="n">
        <v>173359</v>
      </c>
      <c r="B944" s="1" t="n">
        <v>31</v>
      </c>
      <c r="C944" s="1" t="s">
        <v>1418</v>
      </c>
      <c r="D944" s="1" t="n">
        <v>4400720</v>
      </c>
      <c r="E944" s="1" t="n">
        <v>651180</v>
      </c>
      <c r="F944" s="1" t="n">
        <v>21</v>
      </c>
      <c r="G944" s="4" t="s">
        <v>1417</v>
      </c>
      <c r="H944" s="4" t="s">
        <v>1366</v>
      </c>
      <c r="I944" s="1" t="n">
        <v>19</v>
      </c>
      <c r="J944" s="1" t="n">
        <v>46</v>
      </c>
      <c r="L944" s="2" t="n">
        <v>7.29</v>
      </c>
      <c r="M944" s="1" t="n">
        <v>315.4</v>
      </c>
      <c r="N944" s="1" t="n">
        <v>83.7</v>
      </c>
      <c r="O944" s="1" t="n">
        <v>25.9</v>
      </c>
      <c r="P944" s="1" t="n">
        <v>3.8</v>
      </c>
      <c r="Q944" s="1" t="n">
        <v>0.4</v>
      </c>
      <c r="R944" s="1" t="n">
        <v>1.4</v>
      </c>
      <c r="S944" s="1" t="s">
        <v>350</v>
      </c>
      <c r="U944" s="1" t="n">
        <v>256.8</v>
      </c>
      <c r="V944" s="1" t="n">
        <v>9.6</v>
      </c>
      <c r="W944" s="1" t="n">
        <v>62.8</v>
      </c>
      <c r="X944" s="1" t="s">
        <v>350</v>
      </c>
      <c r="Y944" s="1" t="n">
        <v>0.1</v>
      </c>
      <c r="Z944" s="3" t="s">
        <v>89</v>
      </c>
      <c r="AA944" s="1" t="n">
        <v>432</v>
      </c>
      <c r="AB944" s="3" t="n">
        <v>506.6</v>
      </c>
      <c r="AC944" s="1" t="s">
        <v>1418</v>
      </c>
      <c r="AD944" s="1" t="s">
        <v>75</v>
      </c>
      <c r="AE944" s="1" t="n">
        <v>10</v>
      </c>
      <c r="AF944" s="1" t="n">
        <v>16</v>
      </c>
      <c r="AG944" s="1" t="n">
        <v>1985</v>
      </c>
      <c r="AI944" s="1" t="n">
        <v>15.3</v>
      </c>
      <c r="AJ944" s="1" t="n">
        <v>0.51</v>
      </c>
      <c r="AK944" s="1" t="n">
        <v>313.4</v>
      </c>
      <c r="AO944" s="1" t="s">
        <v>88</v>
      </c>
      <c r="AP944" s="1" t="s">
        <v>88</v>
      </c>
      <c r="AV944" s="1" t="s">
        <v>88</v>
      </c>
      <c r="AY944" s="1" t="n">
        <v>5.7</v>
      </c>
      <c r="BD944" s="1" t="s">
        <v>88</v>
      </c>
      <c r="BF944" s="1" t="s">
        <v>80</v>
      </c>
      <c r="BG944" s="1" t="n">
        <f aca="false">(A944)</f>
        <v>173359</v>
      </c>
      <c r="BI944" s="1" t="str">
        <f aca="false">(C944)</f>
        <v>WW-031</v>
      </c>
      <c r="BJ944" s="1" t="s">
        <v>1357</v>
      </c>
    </row>
    <row r="945" customFormat="false" ht="12.75" hidden="false" customHeight="false" outlineLevel="0" collapsed="false">
      <c r="A945" s="1" t="n">
        <v>173413</v>
      </c>
      <c r="B945" s="1" t="n">
        <v>30</v>
      </c>
      <c r="C945" s="1" t="s">
        <v>1419</v>
      </c>
      <c r="D945" s="1" t="n">
        <v>4400820</v>
      </c>
      <c r="E945" s="1" t="n">
        <v>655020</v>
      </c>
      <c r="F945" s="1" t="n">
        <v>21</v>
      </c>
      <c r="G945" s="4" t="s">
        <v>1417</v>
      </c>
      <c r="H945" s="4" t="s">
        <v>1366</v>
      </c>
      <c r="I945" s="1" t="n">
        <v>16</v>
      </c>
      <c r="J945" s="1" t="n">
        <v>132</v>
      </c>
      <c r="L945" s="2" t="n">
        <v>7.7</v>
      </c>
      <c r="M945" s="1" t="n">
        <v>340.4</v>
      </c>
      <c r="N945" s="1" t="n">
        <v>84.6</v>
      </c>
      <c r="O945" s="1" t="n">
        <v>31.5</v>
      </c>
      <c r="P945" s="1" t="n">
        <v>17.6</v>
      </c>
      <c r="Q945" s="1" t="n">
        <v>0.6</v>
      </c>
      <c r="R945" s="1" t="n">
        <v>1</v>
      </c>
      <c r="S945" s="1" t="s">
        <v>350</v>
      </c>
      <c r="U945" s="1" t="n">
        <v>357.5</v>
      </c>
      <c r="V945" s="1" t="n">
        <v>12.8</v>
      </c>
      <c r="W945" s="1" t="n">
        <v>5.6</v>
      </c>
      <c r="X945" s="1" t="n">
        <v>0.4</v>
      </c>
      <c r="Y945" s="1" t="n">
        <v>0.2</v>
      </c>
      <c r="Z945" s="3" t="s">
        <v>89</v>
      </c>
      <c r="AA945" s="1" t="n">
        <v>487</v>
      </c>
      <c r="AB945" s="3" t="n">
        <v>599.1</v>
      </c>
      <c r="AC945" s="1" t="s">
        <v>1419</v>
      </c>
      <c r="AD945" s="1" t="s">
        <v>75</v>
      </c>
      <c r="AE945" s="1" t="n">
        <v>10</v>
      </c>
      <c r="AF945" s="1" t="n">
        <v>16</v>
      </c>
      <c r="AG945" s="1" t="n">
        <v>1985</v>
      </c>
      <c r="AI945" s="1" t="n">
        <v>13</v>
      </c>
      <c r="AJ945" s="1" t="n">
        <v>0.1</v>
      </c>
      <c r="AK945" s="1" t="n">
        <v>436.2</v>
      </c>
      <c r="AO945" s="1" t="n">
        <v>0.6</v>
      </c>
      <c r="AP945" s="1" t="n">
        <v>0.5</v>
      </c>
      <c r="AV945" s="1" t="s">
        <v>88</v>
      </c>
      <c r="AY945" s="1" t="n">
        <v>7.7</v>
      </c>
      <c r="BD945" s="1" t="s">
        <v>88</v>
      </c>
      <c r="BF945" s="1" t="s">
        <v>80</v>
      </c>
      <c r="BG945" s="1" t="n">
        <f aca="false">(A945)</f>
        <v>173413</v>
      </c>
      <c r="BI945" s="1" t="str">
        <f aca="false">(C945)</f>
        <v>WW-030</v>
      </c>
      <c r="BJ945" s="1" t="s">
        <v>1357</v>
      </c>
    </row>
    <row r="946" customFormat="false" ht="12.75" hidden="false" customHeight="false" outlineLevel="0" collapsed="false">
      <c r="A946" s="1" t="n">
        <v>174045</v>
      </c>
      <c r="B946" s="1" t="n">
        <v>60</v>
      </c>
      <c r="C946" s="1" t="s">
        <v>1420</v>
      </c>
      <c r="D946" s="1" t="n">
        <v>4396240</v>
      </c>
      <c r="E946" s="1" t="n">
        <v>662650</v>
      </c>
      <c r="F946" s="1" t="n">
        <v>21</v>
      </c>
      <c r="G946" s="4" t="s">
        <v>1417</v>
      </c>
      <c r="H946" s="6" t="n">
        <v>13</v>
      </c>
      <c r="I946" s="1" t="n">
        <v>32</v>
      </c>
      <c r="J946" s="1" t="n">
        <v>28</v>
      </c>
      <c r="L946" s="2" t="n">
        <v>7.22</v>
      </c>
      <c r="M946" s="1" t="n">
        <v>349.1</v>
      </c>
      <c r="N946" s="1" t="n">
        <v>96.5</v>
      </c>
      <c r="O946" s="1" t="n">
        <v>26.3</v>
      </c>
      <c r="P946" s="1" t="n">
        <v>4.5</v>
      </c>
      <c r="Q946" s="1" t="n">
        <v>0.9</v>
      </c>
      <c r="R946" s="1" t="s">
        <v>350</v>
      </c>
      <c r="S946" s="1" t="s">
        <v>350</v>
      </c>
      <c r="U946" s="1" t="n">
        <v>284.8</v>
      </c>
      <c r="V946" s="1" t="n">
        <v>20.5</v>
      </c>
      <c r="W946" s="1" t="n">
        <v>42.4</v>
      </c>
      <c r="X946" s="1" t="n">
        <v>0.1</v>
      </c>
      <c r="Y946" s="1" t="n">
        <v>0.1</v>
      </c>
      <c r="Z946" s="3" t="n">
        <v>9.4</v>
      </c>
      <c r="AA946" s="1" t="n">
        <v>466</v>
      </c>
      <c r="AB946" s="3" t="n">
        <v>584.6</v>
      </c>
      <c r="AC946" s="1" t="s">
        <v>1420</v>
      </c>
      <c r="AD946" s="1" t="s">
        <v>75</v>
      </c>
      <c r="AE946" s="1" t="n">
        <v>10</v>
      </c>
      <c r="AF946" s="1" t="n">
        <v>31</v>
      </c>
      <c r="AG946" s="1" t="n">
        <v>1985</v>
      </c>
      <c r="AI946" s="1" t="n">
        <v>13.9</v>
      </c>
      <c r="AJ946" s="1" t="n">
        <v>6.94</v>
      </c>
      <c r="AK946" s="1" t="n">
        <v>347.5</v>
      </c>
      <c r="AO946" s="1" t="s">
        <v>88</v>
      </c>
      <c r="AP946" s="1" t="s">
        <v>88</v>
      </c>
      <c r="AV946" s="1" t="s">
        <v>88</v>
      </c>
      <c r="AY946" s="1" t="n">
        <v>3.6</v>
      </c>
      <c r="BD946" s="1" t="s">
        <v>88</v>
      </c>
      <c r="BF946" s="1" t="s">
        <v>80</v>
      </c>
      <c r="BG946" s="1" t="n">
        <f aca="false">(A946)</f>
        <v>174045</v>
      </c>
      <c r="BI946" s="1" t="str">
        <f aca="false">(C946)</f>
        <v>WW-060</v>
      </c>
      <c r="BJ946" s="1" t="s">
        <v>1357</v>
      </c>
    </row>
    <row r="947" customFormat="false" ht="12.75" hidden="false" customHeight="false" outlineLevel="0" collapsed="false">
      <c r="A947" s="1" t="n">
        <v>174048</v>
      </c>
      <c r="B947" s="1" t="n">
        <v>74</v>
      </c>
      <c r="C947" s="1" t="s">
        <v>1421</v>
      </c>
      <c r="D947" s="1" t="n">
        <v>4400180</v>
      </c>
      <c r="E947" s="1" t="n">
        <v>668150</v>
      </c>
      <c r="F947" s="1" t="n">
        <v>89</v>
      </c>
      <c r="G947" s="24" t="s">
        <v>1417</v>
      </c>
      <c r="H947" s="6" t="n">
        <v>13</v>
      </c>
      <c r="I947" s="1" t="n">
        <v>23</v>
      </c>
      <c r="J947" s="1" t="n">
        <v>62</v>
      </c>
      <c r="L947" s="2" t="n">
        <v>6.96</v>
      </c>
      <c r="M947" s="1" t="n">
        <v>420</v>
      </c>
      <c r="N947" s="1" t="n">
        <v>107.5</v>
      </c>
      <c r="O947" s="1" t="n">
        <v>36.9</v>
      </c>
      <c r="P947" s="1" t="n">
        <v>15</v>
      </c>
      <c r="Q947" s="1" t="n">
        <v>0.6</v>
      </c>
      <c r="R947" s="1" t="n">
        <v>0.6</v>
      </c>
      <c r="S947" s="1" t="n">
        <v>0.1</v>
      </c>
      <c r="U947" s="1" t="n">
        <v>360.4</v>
      </c>
      <c r="V947" s="1" t="n">
        <v>15.7</v>
      </c>
      <c r="W947" s="1" t="n">
        <v>82.9</v>
      </c>
      <c r="X947" s="1" t="s">
        <v>350</v>
      </c>
      <c r="Y947" s="1" t="n">
        <v>0.2</v>
      </c>
      <c r="Z947" s="3" t="s">
        <v>89</v>
      </c>
      <c r="AA947" s="1" t="n">
        <v>571</v>
      </c>
      <c r="AB947" s="3" t="n">
        <v>706.4</v>
      </c>
      <c r="AC947" s="1" t="s">
        <v>1421</v>
      </c>
      <c r="AD947" s="1" t="s">
        <v>75</v>
      </c>
      <c r="AE947" s="1" t="n">
        <v>11</v>
      </c>
      <c r="AF947" s="1" t="n">
        <v>5</v>
      </c>
      <c r="AG947" s="1" t="n">
        <v>1985</v>
      </c>
      <c r="AI947" s="1" t="n">
        <v>13.8</v>
      </c>
      <c r="AJ947" s="1" t="n">
        <v>0.38</v>
      </c>
      <c r="AK947" s="1" t="n">
        <v>439.9</v>
      </c>
      <c r="AO947" s="1" t="n">
        <v>0.1</v>
      </c>
      <c r="AP947" s="1" t="s">
        <v>88</v>
      </c>
      <c r="AV947" s="1" t="s">
        <v>88</v>
      </c>
      <c r="AY947" s="1" t="n">
        <v>6.8</v>
      </c>
      <c r="BD947" s="1" t="s">
        <v>88</v>
      </c>
      <c r="BF947" s="1" t="s">
        <v>80</v>
      </c>
      <c r="BG947" s="1" t="n">
        <f aca="false">(A947)</f>
        <v>174048</v>
      </c>
      <c r="BI947" s="1" t="str">
        <f aca="false">(C947)</f>
        <v>WW-074</v>
      </c>
      <c r="BJ947" s="1" t="s">
        <v>1357</v>
      </c>
    </row>
    <row r="948" customFormat="false" ht="12.75" hidden="false" customHeight="false" outlineLevel="0" collapsed="false">
      <c r="A948" s="1" t="n">
        <v>174078</v>
      </c>
      <c r="B948" s="1" t="n">
        <v>62</v>
      </c>
      <c r="C948" s="1" t="s">
        <v>1422</v>
      </c>
      <c r="D948" s="1" t="n">
        <v>4401725</v>
      </c>
      <c r="E948" s="1" t="n">
        <v>662035</v>
      </c>
      <c r="F948" s="1" t="n">
        <v>89</v>
      </c>
      <c r="G948" s="4" t="s">
        <v>1417</v>
      </c>
      <c r="H948" s="6" t="n">
        <v>13</v>
      </c>
      <c r="I948" s="1" t="n">
        <v>17</v>
      </c>
      <c r="J948" s="1" t="n">
        <v>40</v>
      </c>
      <c r="L948" s="2" t="n">
        <v>7.39</v>
      </c>
      <c r="M948" s="1" t="n">
        <v>388.9</v>
      </c>
      <c r="N948" s="1" t="n">
        <v>95.8</v>
      </c>
      <c r="O948" s="1" t="n">
        <v>36.4</v>
      </c>
      <c r="P948" s="1" t="n">
        <v>3.8</v>
      </c>
      <c r="Q948" s="1" t="n">
        <v>0.9</v>
      </c>
      <c r="R948" s="1" t="s">
        <v>350</v>
      </c>
      <c r="S948" s="1" t="s">
        <v>350</v>
      </c>
      <c r="U948" s="1" t="n">
        <v>269.5</v>
      </c>
      <c r="V948" s="1" t="n">
        <v>17.6</v>
      </c>
      <c r="W948" s="1" t="n">
        <v>30.9</v>
      </c>
      <c r="X948" s="1" t="s">
        <v>350</v>
      </c>
      <c r="Y948" s="1" t="n">
        <v>0.2</v>
      </c>
      <c r="Z948" s="3" t="n">
        <v>22</v>
      </c>
      <c r="AA948" s="1" t="n">
        <v>576</v>
      </c>
      <c r="AB948" s="3" t="n">
        <v>618.3</v>
      </c>
      <c r="AC948" s="1" t="s">
        <v>1422</v>
      </c>
      <c r="AD948" s="1" t="s">
        <v>75</v>
      </c>
      <c r="AE948" s="1" t="n">
        <v>10</v>
      </c>
      <c r="AF948" s="1" t="n">
        <v>31</v>
      </c>
      <c r="AG948" s="1" t="n">
        <v>1985</v>
      </c>
      <c r="AI948" s="1" t="n">
        <v>16</v>
      </c>
      <c r="AJ948" s="1" t="n">
        <v>9.2</v>
      </c>
      <c r="AK948" s="1" t="n">
        <v>328.9</v>
      </c>
      <c r="AO948" s="1" t="n">
        <v>0.1</v>
      </c>
      <c r="AP948" s="1" t="s">
        <v>88</v>
      </c>
      <c r="AV948" s="1" t="s">
        <v>88</v>
      </c>
      <c r="AY948" s="1" t="n">
        <v>4.8</v>
      </c>
      <c r="BD948" s="1" t="s">
        <v>88</v>
      </c>
      <c r="BF948" s="1" t="s">
        <v>80</v>
      </c>
      <c r="BG948" s="1" t="n">
        <f aca="false">(A948)</f>
        <v>174078</v>
      </c>
      <c r="BI948" s="1" t="str">
        <f aca="false">(C948)</f>
        <v>WW-062</v>
      </c>
      <c r="BJ948" s="1" t="s">
        <v>1357</v>
      </c>
    </row>
    <row r="949" customFormat="false" ht="12.75" hidden="false" customHeight="false" outlineLevel="0" collapsed="false">
      <c r="A949" s="1" t="n">
        <v>174387</v>
      </c>
      <c r="B949" s="1" t="n">
        <v>63</v>
      </c>
      <c r="C949" s="1" t="s">
        <v>1423</v>
      </c>
      <c r="D949" s="1" t="n">
        <v>4405130</v>
      </c>
      <c r="E949" s="1" t="n">
        <v>665150</v>
      </c>
      <c r="F949" s="1" t="n">
        <v>89</v>
      </c>
      <c r="G949" s="4" t="s">
        <v>1417</v>
      </c>
      <c r="H949" s="6" t="n">
        <v>13</v>
      </c>
      <c r="I949" s="1" t="n">
        <v>4</v>
      </c>
      <c r="J949" s="1" t="n">
        <v>100</v>
      </c>
      <c r="L949" s="2" t="n">
        <v>6.51</v>
      </c>
      <c r="M949" s="1" t="n">
        <v>373.7</v>
      </c>
      <c r="N949" s="1" t="n">
        <v>93.2</v>
      </c>
      <c r="O949" s="1" t="n">
        <v>34.3</v>
      </c>
      <c r="P949" s="1" t="n">
        <v>4.4</v>
      </c>
      <c r="Q949" s="1" t="n">
        <v>0.4</v>
      </c>
      <c r="R949" s="1" t="n">
        <v>1.2</v>
      </c>
      <c r="S949" s="1" t="n">
        <v>0.1</v>
      </c>
      <c r="U949" s="1" t="n">
        <v>372.5</v>
      </c>
      <c r="V949" s="1" t="n">
        <v>1.3</v>
      </c>
      <c r="W949" s="1" t="n">
        <v>16</v>
      </c>
      <c r="X949" s="1" t="s">
        <v>350</v>
      </c>
      <c r="Y949" s="1" t="n">
        <v>0.2</v>
      </c>
      <c r="Z949" s="3" t="s">
        <v>89</v>
      </c>
      <c r="AA949" s="1" t="n">
        <v>474</v>
      </c>
      <c r="AB949" s="3" t="n">
        <v>615.4</v>
      </c>
      <c r="AC949" s="1" t="s">
        <v>1423</v>
      </c>
      <c r="AD949" s="1" t="s">
        <v>75</v>
      </c>
      <c r="AE949" s="1" t="n">
        <v>10</v>
      </c>
      <c r="AF949" s="1" t="n">
        <v>31</v>
      </c>
      <c r="AG949" s="1" t="n">
        <v>1985</v>
      </c>
      <c r="AI949" s="1" t="n">
        <v>13</v>
      </c>
      <c r="AJ949" s="1" t="n">
        <v>0.1</v>
      </c>
      <c r="AK949" s="1" t="n">
        <v>454.6</v>
      </c>
      <c r="AO949" s="1" t="n">
        <v>0.3</v>
      </c>
      <c r="AP949" s="1" t="n">
        <v>0.1</v>
      </c>
      <c r="AV949" s="1" t="s">
        <v>88</v>
      </c>
      <c r="AY949" s="1" t="n">
        <v>9.1</v>
      </c>
      <c r="BD949" s="1" t="s">
        <v>88</v>
      </c>
      <c r="BF949" s="1" t="s">
        <v>80</v>
      </c>
      <c r="BG949" s="1" t="n">
        <f aca="false">(A949)</f>
        <v>174387</v>
      </c>
      <c r="BI949" s="1" t="str">
        <f aca="false">(C949)</f>
        <v>WW-063</v>
      </c>
      <c r="BJ949" s="1" t="s">
        <v>1357</v>
      </c>
    </row>
    <row r="950" customFormat="false" ht="12.75" hidden="false" customHeight="false" outlineLevel="0" collapsed="false">
      <c r="A950" s="1" t="n">
        <v>174404</v>
      </c>
      <c r="B950" s="1" t="n">
        <v>44</v>
      </c>
      <c r="C950" s="1" t="s">
        <v>1424</v>
      </c>
      <c r="D950" s="1" t="n">
        <v>4396245</v>
      </c>
      <c r="E950" s="1" t="n">
        <v>668715</v>
      </c>
      <c r="F950" s="1" t="n">
        <v>81</v>
      </c>
      <c r="G950" s="4" t="s">
        <v>1417</v>
      </c>
      <c r="H950" s="4" t="s">
        <v>1359</v>
      </c>
      <c r="I950" s="1" t="n">
        <v>36</v>
      </c>
      <c r="J950" s="1" t="n">
        <v>84</v>
      </c>
      <c r="L950" s="2" t="n">
        <v>7.19</v>
      </c>
      <c r="M950" s="1" t="n">
        <v>358</v>
      </c>
      <c r="N950" s="1" t="n">
        <v>91.9</v>
      </c>
      <c r="O950" s="1" t="n">
        <v>31.3</v>
      </c>
      <c r="P950" s="1" t="n">
        <v>5</v>
      </c>
      <c r="Q950" s="1" t="n">
        <v>0.4</v>
      </c>
      <c r="R950" s="1" t="n">
        <v>1.3</v>
      </c>
      <c r="S950" s="1" t="s">
        <v>350</v>
      </c>
      <c r="U950" s="1" t="n">
        <v>351.2</v>
      </c>
      <c r="V950" s="1" t="n">
        <v>2.6</v>
      </c>
      <c r="W950" s="1" t="n">
        <v>20.4</v>
      </c>
      <c r="X950" s="1" t="s">
        <v>350</v>
      </c>
      <c r="Y950" s="1" t="n">
        <v>0.3</v>
      </c>
      <c r="Z950" s="3" t="s">
        <v>89</v>
      </c>
      <c r="AA950" s="1" t="n">
        <v>441</v>
      </c>
      <c r="AB950" s="3" t="n">
        <v>591.6</v>
      </c>
      <c r="AC950" s="1" t="s">
        <v>1424</v>
      </c>
      <c r="AD950" s="1" t="s">
        <v>75</v>
      </c>
      <c r="AE950" s="1" t="n">
        <v>10</v>
      </c>
      <c r="AF950" s="1" t="n">
        <v>23</v>
      </c>
      <c r="AG950" s="1" t="n">
        <v>1985</v>
      </c>
      <c r="AI950" s="1" t="n">
        <v>12.7</v>
      </c>
      <c r="AJ950" s="1" t="n">
        <v>0.15</v>
      </c>
      <c r="AK950" s="1" t="n">
        <v>428.5</v>
      </c>
      <c r="AO950" s="1" t="n">
        <v>0.2</v>
      </c>
      <c r="AP950" s="1" t="n">
        <v>0.2</v>
      </c>
      <c r="AV950" s="1" t="n">
        <v>0.1</v>
      </c>
      <c r="AY950" s="1" t="n">
        <v>9.5</v>
      </c>
      <c r="BD950" s="1" t="s">
        <v>88</v>
      </c>
      <c r="BF950" s="1" t="s">
        <v>80</v>
      </c>
      <c r="BG950" s="1" t="n">
        <f aca="false">(A950)</f>
        <v>174404</v>
      </c>
      <c r="BI950" s="1" t="str">
        <f aca="false">(C950)</f>
        <v>WW-044</v>
      </c>
      <c r="BJ950" s="1" t="s">
        <v>1357</v>
      </c>
    </row>
    <row r="951" customFormat="false" ht="12.75" hidden="false" customHeight="false" outlineLevel="0" collapsed="false">
      <c r="A951" s="1" t="n">
        <v>175254</v>
      </c>
      <c r="B951" s="1" t="s">
        <v>73</v>
      </c>
      <c r="C951" s="1" t="s">
        <v>1425</v>
      </c>
      <c r="D951" s="1" t="n">
        <v>4398590</v>
      </c>
      <c r="E951" s="1" t="n">
        <v>523960</v>
      </c>
      <c r="F951" s="1" t="n">
        <v>67</v>
      </c>
      <c r="G951" s="5" t="n">
        <v>15</v>
      </c>
      <c r="H951" s="14" t="n">
        <v>3</v>
      </c>
      <c r="I951" s="1" t="n">
        <v>14</v>
      </c>
      <c r="J951" s="22" t="s">
        <v>696</v>
      </c>
      <c r="L951" s="7" t="n">
        <v>7.79</v>
      </c>
      <c r="M951" s="8" t="n">
        <v>355.026946</v>
      </c>
      <c r="N951" s="8" t="n">
        <v>91.82832</v>
      </c>
      <c r="O951" s="8" t="n">
        <v>30.59906</v>
      </c>
      <c r="P951" s="8" t="n">
        <v>22.89507</v>
      </c>
      <c r="Q951" s="9" t="n">
        <v>0.73384</v>
      </c>
      <c r="R951" s="9" t="n">
        <v>3.81459</v>
      </c>
      <c r="S951" s="9" t="n">
        <v>0.03056</v>
      </c>
      <c r="T951" s="9" t="n">
        <v>0.00262</v>
      </c>
      <c r="U951" s="8" t="n">
        <v>393.476022972846</v>
      </c>
      <c r="V951" s="8" t="n">
        <v>1.7</v>
      </c>
      <c r="W951" s="8" t="n">
        <v>0.7</v>
      </c>
      <c r="Y951" s="9" t="n">
        <v>0.66</v>
      </c>
      <c r="Z951" s="10" t="n">
        <v>0</v>
      </c>
      <c r="AA951" s="8" t="n">
        <v>516</v>
      </c>
      <c r="AB951" s="10" t="n">
        <v>642.474660354224</v>
      </c>
      <c r="AD951" s="1" t="s">
        <v>75</v>
      </c>
      <c r="AE951" s="1" t="n">
        <v>8</v>
      </c>
      <c r="AF951" s="1" t="n">
        <v>23</v>
      </c>
      <c r="AG951" s="11" t="s">
        <v>76</v>
      </c>
      <c r="BF951" s="1" t="s">
        <v>77</v>
      </c>
      <c r="BG951" s="1" t="n">
        <f aca="false">(A951)</f>
        <v>175254</v>
      </c>
      <c r="BI951" s="12" t="str">
        <f aca="false">(C951)</f>
        <v>WF-153</v>
      </c>
      <c r="BJ951" s="1" t="s">
        <v>78</v>
      </c>
    </row>
    <row r="952" customFormat="false" ht="12.75" hidden="false" customHeight="false" outlineLevel="0" collapsed="false">
      <c r="A952" s="1" t="n">
        <v>175271</v>
      </c>
      <c r="B952" s="1" t="n">
        <v>28</v>
      </c>
      <c r="C952" s="1" t="s">
        <v>1426</v>
      </c>
      <c r="D952" s="1" t="n">
        <v>4405800</v>
      </c>
      <c r="E952" s="1" t="n">
        <v>671530</v>
      </c>
      <c r="F952" s="1" t="n">
        <v>89</v>
      </c>
      <c r="G952" s="4" t="s">
        <v>1417</v>
      </c>
      <c r="H952" s="4" t="s">
        <v>1356</v>
      </c>
      <c r="I952" s="1" t="n">
        <v>6</v>
      </c>
      <c r="J952" s="1" t="n">
        <v>35</v>
      </c>
      <c r="L952" s="2" t="n">
        <v>7.45</v>
      </c>
      <c r="M952" s="1" t="n">
        <v>430.3</v>
      </c>
      <c r="N952" s="1" t="n">
        <v>99.2</v>
      </c>
      <c r="O952" s="1" t="n">
        <v>44.5</v>
      </c>
      <c r="P952" s="1" t="n">
        <v>8</v>
      </c>
      <c r="Q952" s="1" t="n">
        <v>0.6</v>
      </c>
      <c r="R952" s="1" t="n">
        <v>1.8</v>
      </c>
      <c r="S952" s="1" t="n">
        <v>0.4</v>
      </c>
      <c r="U952" s="1" t="n">
        <v>398.3</v>
      </c>
      <c r="V952" s="1" t="n">
        <v>20.9</v>
      </c>
      <c r="W952" s="1" t="n">
        <v>48.2</v>
      </c>
      <c r="X952" s="1" t="n">
        <v>0.2</v>
      </c>
      <c r="Y952" s="1" t="n">
        <v>0.8</v>
      </c>
      <c r="Z952" s="3" t="s">
        <v>89</v>
      </c>
      <c r="AA952" s="1" t="n">
        <v>603</v>
      </c>
      <c r="AB952" s="3" t="n">
        <v>720.5</v>
      </c>
      <c r="AC952" s="1" t="s">
        <v>1426</v>
      </c>
      <c r="AD952" s="1" t="s">
        <v>75</v>
      </c>
      <c r="AE952" s="1" t="n">
        <v>10</v>
      </c>
      <c r="AF952" s="1" t="n">
        <v>15</v>
      </c>
      <c r="AG952" s="1" t="n">
        <v>1985</v>
      </c>
      <c r="AI952" s="1" t="n">
        <v>15</v>
      </c>
      <c r="AJ952" s="1" t="n">
        <v>0.2</v>
      </c>
      <c r="AK952" s="1" t="n">
        <v>486</v>
      </c>
      <c r="AO952" s="1" t="n">
        <v>0.5</v>
      </c>
      <c r="AP952" s="1" t="n">
        <v>0.3</v>
      </c>
      <c r="AV952" s="1" t="s">
        <v>88</v>
      </c>
      <c r="AY952" s="1" t="n">
        <v>9.2</v>
      </c>
      <c r="BD952" s="1" t="s">
        <v>88</v>
      </c>
      <c r="BF952" s="1" t="s">
        <v>99</v>
      </c>
      <c r="BG952" s="1" t="n">
        <f aca="false">(A952)</f>
        <v>175271</v>
      </c>
      <c r="BI952" s="1" t="str">
        <f aca="false">(C952)</f>
        <v>WW-028</v>
      </c>
      <c r="BJ952" s="1" t="s">
        <v>1357</v>
      </c>
    </row>
    <row r="953" customFormat="false" ht="12.75" hidden="false" customHeight="false" outlineLevel="0" collapsed="false">
      <c r="A953" s="1" t="n">
        <v>175316</v>
      </c>
      <c r="B953" s="1" t="n">
        <v>45</v>
      </c>
      <c r="C953" s="1" t="s">
        <v>1427</v>
      </c>
      <c r="D953" s="1" t="n">
        <v>4404175</v>
      </c>
      <c r="E953" s="1" t="n">
        <v>673525</v>
      </c>
      <c r="F953" s="1" t="n">
        <v>89</v>
      </c>
      <c r="G953" s="4" t="s">
        <v>1417</v>
      </c>
      <c r="H953" s="4" t="s">
        <v>1356</v>
      </c>
      <c r="I953" s="1" t="n">
        <v>9</v>
      </c>
      <c r="J953" s="1" t="n">
        <v>230</v>
      </c>
      <c r="L953" s="2" t="n">
        <v>6.96</v>
      </c>
      <c r="M953" s="1" t="n">
        <v>425</v>
      </c>
      <c r="N953" s="1" t="n">
        <v>103.1</v>
      </c>
      <c r="O953" s="1" t="n">
        <v>40.8</v>
      </c>
      <c r="P953" s="1" t="n">
        <v>7.8</v>
      </c>
      <c r="Q953" s="1" t="n">
        <v>0.6</v>
      </c>
      <c r="R953" s="1" t="n">
        <v>0.5</v>
      </c>
      <c r="S953" s="1" t="s">
        <v>350</v>
      </c>
      <c r="U953" s="1" t="n">
        <v>389.7</v>
      </c>
      <c r="V953" s="1" t="n">
        <v>15.7</v>
      </c>
      <c r="W953" s="1" t="n">
        <v>40.9</v>
      </c>
      <c r="X953" s="1" t="s">
        <v>350</v>
      </c>
      <c r="Y953" s="1" t="n">
        <v>0.3</v>
      </c>
      <c r="Z953" s="3" t="s">
        <v>89</v>
      </c>
      <c r="AA953" s="1" t="n">
        <v>551</v>
      </c>
      <c r="AB953" s="3" t="n">
        <v>694.7</v>
      </c>
      <c r="AC953" s="1" t="s">
        <v>1427</v>
      </c>
      <c r="AD953" s="1" t="s">
        <v>75</v>
      </c>
      <c r="AE953" s="1" t="n">
        <v>10</v>
      </c>
      <c r="AF953" s="1" t="n">
        <v>23</v>
      </c>
      <c r="AG953" s="1" t="n">
        <v>1985</v>
      </c>
      <c r="AI953" s="1" t="n">
        <v>13</v>
      </c>
      <c r="AJ953" s="1" t="n">
        <v>0.3</v>
      </c>
      <c r="AK953" s="1" t="n">
        <v>475.6</v>
      </c>
      <c r="AO953" s="1" t="n">
        <v>0.7</v>
      </c>
      <c r="AP953" s="1" t="n">
        <v>0.4</v>
      </c>
      <c r="AV953" s="1" t="s">
        <v>88</v>
      </c>
      <c r="AY953" s="1" t="n">
        <v>8.2</v>
      </c>
      <c r="BD953" s="1" t="s">
        <v>88</v>
      </c>
      <c r="BF953" s="1" t="s">
        <v>77</v>
      </c>
      <c r="BG953" s="1" t="n">
        <f aca="false">(A953)</f>
        <v>175316</v>
      </c>
      <c r="BI953" s="1" t="str">
        <f aca="false">(C953)</f>
        <v>WW-045</v>
      </c>
      <c r="BJ953" s="1" t="s">
        <v>1357</v>
      </c>
    </row>
    <row r="954" customFormat="false" ht="12.75" hidden="false" customHeight="false" outlineLevel="0" collapsed="false">
      <c r="A954" s="1" t="n">
        <v>176187</v>
      </c>
      <c r="B954" s="1" t="s">
        <v>73</v>
      </c>
      <c r="C954" s="1" t="s">
        <v>1428</v>
      </c>
      <c r="D954" s="1" t="n">
        <v>4341420</v>
      </c>
      <c r="E954" s="1" t="n">
        <v>511430</v>
      </c>
      <c r="F954" s="1" t="n">
        <v>60</v>
      </c>
      <c r="G954" s="5" t="n">
        <v>9</v>
      </c>
      <c r="H954" s="14" t="n">
        <v>4</v>
      </c>
      <c r="I954" s="1" t="n">
        <v>16</v>
      </c>
      <c r="J954" s="1" t="n">
        <v>265</v>
      </c>
      <c r="L954" s="7" t="n">
        <v>8.05</v>
      </c>
      <c r="M954" s="8" t="n">
        <v>191.955959</v>
      </c>
      <c r="N954" s="8" t="n">
        <v>36.61716</v>
      </c>
      <c r="O954" s="8" t="n">
        <v>24.49099</v>
      </c>
      <c r="P954" s="8" t="n">
        <v>19.2079</v>
      </c>
      <c r="Q954" s="9" t="n">
        <v>0.91198</v>
      </c>
      <c r="R954" s="9" t="n">
        <v>0.21772</v>
      </c>
      <c r="S954" s="9" t="n">
        <v>0.01731</v>
      </c>
      <c r="T954" s="9" t="n">
        <v>0</v>
      </c>
      <c r="U954" s="8" t="n">
        <v>202.1222647</v>
      </c>
      <c r="V954" s="8" t="n">
        <v>1</v>
      </c>
      <c r="W954" s="8" t="n">
        <v>15.1</v>
      </c>
      <c r="Y954" s="9" t="n">
        <v>1.67</v>
      </c>
      <c r="Z954" s="10" t="n">
        <v>0</v>
      </c>
      <c r="AA954" s="8" t="n">
        <v>323</v>
      </c>
      <c r="AB954" s="10" t="n">
        <v>358.10790205</v>
      </c>
      <c r="AD954" s="1" t="s">
        <v>75</v>
      </c>
      <c r="AE954" s="1" t="n">
        <v>8</v>
      </c>
      <c r="AF954" s="1" t="n">
        <v>28</v>
      </c>
      <c r="AG954" s="11" t="s">
        <v>76</v>
      </c>
      <c r="BF954" s="1" t="s">
        <v>77</v>
      </c>
      <c r="BG954" s="1" t="n">
        <f aca="false">(A954)</f>
        <v>176187</v>
      </c>
      <c r="BI954" s="12" t="str">
        <f aca="false">(C954)</f>
        <v>WF-159</v>
      </c>
      <c r="BJ954" s="1" t="s">
        <v>78</v>
      </c>
    </row>
    <row r="955" customFormat="false" ht="12.75" hidden="false" customHeight="false" outlineLevel="0" collapsed="false">
      <c r="A955" s="1" t="n">
        <v>184395</v>
      </c>
      <c r="B955" s="1" t="n">
        <v>61</v>
      </c>
      <c r="C955" s="1" t="s">
        <v>1429</v>
      </c>
      <c r="D955" s="1" t="n">
        <v>4393680</v>
      </c>
      <c r="E955" s="1" t="n">
        <v>664900</v>
      </c>
      <c r="F955" s="1" t="n">
        <v>21</v>
      </c>
      <c r="G955" s="4" t="s">
        <v>1430</v>
      </c>
      <c r="H955" s="6" t="n">
        <v>13</v>
      </c>
      <c r="I955" s="1" t="n">
        <v>9</v>
      </c>
      <c r="J955" s="1" t="n">
        <v>115</v>
      </c>
      <c r="L955" s="2" t="n">
        <v>7.66</v>
      </c>
      <c r="M955" s="1" t="n">
        <v>375.2</v>
      </c>
      <c r="N955" s="1" t="n">
        <v>95.3</v>
      </c>
      <c r="O955" s="1" t="n">
        <v>33.4</v>
      </c>
      <c r="P955" s="1" t="n">
        <v>8.8</v>
      </c>
      <c r="Q955" s="1" t="n">
        <v>0.4</v>
      </c>
      <c r="R955" s="1" t="n">
        <v>1.6</v>
      </c>
      <c r="S955" s="1" t="s">
        <v>350</v>
      </c>
      <c r="U955" s="1" t="n">
        <v>401.6</v>
      </c>
      <c r="V955" s="1" t="n">
        <v>0.9</v>
      </c>
      <c r="W955" s="1" t="n">
        <v>6.1</v>
      </c>
      <c r="X955" s="1" t="n">
        <v>0.1</v>
      </c>
      <c r="Y955" s="1" t="n">
        <v>0.2</v>
      </c>
      <c r="Z955" s="3" t="s">
        <v>89</v>
      </c>
      <c r="AA955" s="1" t="n">
        <v>470</v>
      </c>
      <c r="AB955" s="3" t="n">
        <v>647.3</v>
      </c>
      <c r="AC955" s="1" t="s">
        <v>1429</v>
      </c>
      <c r="AD955" s="1" t="s">
        <v>75</v>
      </c>
      <c r="AE955" s="1" t="n">
        <v>10</v>
      </c>
      <c r="AF955" s="1" t="n">
        <v>31</v>
      </c>
      <c r="AG955" s="1" t="n">
        <v>1985</v>
      </c>
      <c r="AI955" s="1" t="n">
        <v>14.7</v>
      </c>
      <c r="AJ955" s="1" t="n">
        <v>0.2</v>
      </c>
      <c r="AK955" s="1" t="n">
        <v>490.1</v>
      </c>
      <c r="AO955" s="1" t="n">
        <v>0.5</v>
      </c>
      <c r="AP955" s="1" t="n">
        <v>0.4</v>
      </c>
      <c r="AV955" s="1" t="n">
        <v>0.4</v>
      </c>
      <c r="AY955" s="1" t="n">
        <v>8.9</v>
      </c>
      <c r="BD955" s="1" t="s">
        <v>88</v>
      </c>
      <c r="BF955" s="1" t="s">
        <v>80</v>
      </c>
      <c r="BG955" s="1" t="n">
        <f aca="false">(A955)</f>
        <v>184395</v>
      </c>
      <c r="BI955" s="1" t="str">
        <f aca="false">(C955)</f>
        <v>WW-061</v>
      </c>
      <c r="BJ955" s="1" t="s">
        <v>1357</v>
      </c>
    </row>
    <row r="956" customFormat="false" ht="12.75" hidden="false" customHeight="false" outlineLevel="0" collapsed="false">
      <c r="A956" s="1" t="n">
        <v>184434</v>
      </c>
      <c r="B956" s="1" t="n">
        <v>87</v>
      </c>
      <c r="C956" s="1" t="s">
        <v>1431</v>
      </c>
      <c r="D956" s="1" t="n">
        <v>4395100</v>
      </c>
      <c r="E956" s="1" t="n">
        <v>669990</v>
      </c>
      <c r="F956" s="1" t="n">
        <v>81</v>
      </c>
      <c r="G956" s="5" t="n">
        <v>14</v>
      </c>
      <c r="H956" s="6" t="n">
        <v>13</v>
      </c>
      <c r="I956" s="1" t="n">
        <v>1</v>
      </c>
      <c r="J956" s="1" t="n">
        <v>31.5</v>
      </c>
      <c r="L956" s="2" t="n">
        <v>7</v>
      </c>
      <c r="M956" s="1" t="n">
        <v>347.3</v>
      </c>
      <c r="N956" s="1" t="n">
        <v>94</v>
      </c>
      <c r="O956" s="1" t="n">
        <v>27.4</v>
      </c>
      <c r="P956" s="1" t="n">
        <v>6.5</v>
      </c>
      <c r="Q956" s="1" t="n">
        <v>0.7</v>
      </c>
      <c r="R956" s="1" t="s">
        <v>350</v>
      </c>
      <c r="S956" s="1" t="s">
        <v>350</v>
      </c>
      <c r="U956" s="1" t="n">
        <v>305.1</v>
      </c>
      <c r="V956" s="1" t="n">
        <v>17.1</v>
      </c>
      <c r="W956" s="1" t="n">
        <v>38.2</v>
      </c>
      <c r="X956" s="1" t="s">
        <v>350</v>
      </c>
      <c r="Y956" s="1" t="n">
        <v>0.2</v>
      </c>
      <c r="Z956" s="3" t="n">
        <v>3.2</v>
      </c>
      <c r="AB956" s="3" t="n">
        <v>577.7</v>
      </c>
      <c r="AC956" s="1" t="s">
        <v>1431</v>
      </c>
      <c r="AD956" s="1" t="s">
        <v>75</v>
      </c>
      <c r="AE956" s="1" t="n">
        <v>11</v>
      </c>
      <c r="AF956" s="1" t="n">
        <v>12</v>
      </c>
      <c r="AG956" s="1" t="n">
        <v>1985</v>
      </c>
      <c r="AI956" s="1" t="n">
        <v>14.5</v>
      </c>
      <c r="AJ956" s="1" t="n">
        <v>2.75</v>
      </c>
      <c r="AK956" s="1" t="n">
        <v>372.3</v>
      </c>
      <c r="AO956" s="1" t="n">
        <v>0.1</v>
      </c>
      <c r="AP956" s="1" t="s">
        <v>88</v>
      </c>
      <c r="AV956" s="1" t="s">
        <v>88</v>
      </c>
      <c r="AY956" s="1" t="n">
        <v>6.6</v>
      </c>
      <c r="BD956" s="1" t="s">
        <v>88</v>
      </c>
      <c r="BF956" s="1" t="s">
        <v>80</v>
      </c>
      <c r="BG956" s="1" t="n">
        <f aca="false">(A956)</f>
        <v>184434</v>
      </c>
      <c r="BI956" s="1" t="str">
        <f aca="false">(C956)</f>
        <v>WW-087</v>
      </c>
      <c r="BJ956" s="1" t="s">
        <v>1357</v>
      </c>
    </row>
    <row r="957" customFormat="false" ht="12.75" hidden="false" customHeight="false" outlineLevel="0" collapsed="false">
      <c r="A957" s="1" t="n">
        <v>184439</v>
      </c>
      <c r="B957" s="1" t="n">
        <v>75</v>
      </c>
      <c r="C957" s="1" t="s">
        <v>1432</v>
      </c>
      <c r="D957" s="1" t="n">
        <v>4394660</v>
      </c>
      <c r="E957" s="1" t="n">
        <v>665300</v>
      </c>
      <c r="F957" s="1" t="n">
        <v>21</v>
      </c>
      <c r="G957" s="24" t="s">
        <v>1430</v>
      </c>
      <c r="H957" s="6" t="n">
        <v>13</v>
      </c>
      <c r="I957" s="1" t="n">
        <v>3</v>
      </c>
      <c r="J957" s="1" t="n">
        <v>50</v>
      </c>
      <c r="L957" s="2" t="n">
        <v>6.99</v>
      </c>
      <c r="M957" s="1" t="n">
        <v>382.2</v>
      </c>
      <c r="N957" s="1" t="n">
        <v>99.5</v>
      </c>
      <c r="O957" s="1" t="n">
        <v>32.5</v>
      </c>
      <c r="P957" s="1" t="n">
        <v>3.9</v>
      </c>
      <c r="Q957" s="1" t="n">
        <v>0.4</v>
      </c>
      <c r="R957" s="1" t="s">
        <v>350</v>
      </c>
      <c r="S957" s="1" t="n">
        <v>0.1</v>
      </c>
      <c r="U957" s="1" t="n">
        <v>308.2</v>
      </c>
      <c r="V957" s="3" t="n">
        <v>19.6</v>
      </c>
      <c r="W957" s="1" t="n">
        <v>65.3</v>
      </c>
      <c r="X957" s="1" t="s">
        <v>350</v>
      </c>
      <c r="Y957" s="1" t="n">
        <v>0.1</v>
      </c>
      <c r="Z957" s="3" t="s">
        <v>89</v>
      </c>
      <c r="AA957" s="1" t="n">
        <v>506</v>
      </c>
      <c r="AB957" s="3" t="n">
        <v>604.4</v>
      </c>
      <c r="AC957" s="1" t="s">
        <v>1432</v>
      </c>
      <c r="AD957" s="1" t="s">
        <v>75</v>
      </c>
      <c r="AE957" s="1" t="n">
        <v>11</v>
      </c>
      <c r="AF957" s="1" t="n">
        <v>5</v>
      </c>
      <c r="AG957" s="1" t="n">
        <v>1985</v>
      </c>
      <c r="AI957" s="1" t="n">
        <v>14</v>
      </c>
      <c r="AJ957" s="1" t="n">
        <v>0.41</v>
      </c>
      <c r="AK957" s="1" t="n">
        <v>376.1</v>
      </c>
      <c r="AO957" s="1" t="n">
        <v>0.1</v>
      </c>
      <c r="AP957" s="1" t="s">
        <v>88</v>
      </c>
      <c r="AV957" s="1" t="n">
        <v>0.9</v>
      </c>
      <c r="AY957" s="1" t="n">
        <v>5.9</v>
      </c>
      <c r="BD957" s="1" t="s">
        <v>88</v>
      </c>
      <c r="BF957" s="1" t="s">
        <v>80</v>
      </c>
      <c r="BG957" s="1" t="n">
        <f aca="false">(A957)</f>
        <v>184439</v>
      </c>
      <c r="BI957" s="1" t="str">
        <f aca="false">(C957)</f>
        <v>WW-075</v>
      </c>
      <c r="BJ957" s="1" t="s">
        <v>1357</v>
      </c>
    </row>
    <row r="958" customFormat="false" ht="12.75" hidden="false" customHeight="false" outlineLevel="0" collapsed="false">
      <c r="A958" s="1" t="n">
        <v>184611</v>
      </c>
      <c r="B958" s="1" t="n">
        <v>88</v>
      </c>
      <c r="C958" s="1" t="s">
        <v>1433</v>
      </c>
      <c r="D958" s="1" t="n">
        <v>4391475</v>
      </c>
      <c r="E958" s="1" t="n">
        <v>667800</v>
      </c>
      <c r="F958" s="1" t="n">
        <v>21</v>
      </c>
      <c r="G958" s="5" t="n">
        <v>14</v>
      </c>
      <c r="H958" s="6" t="n">
        <v>13</v>
      </c>
      <c r="I958" s="1" t="n">
        <v>14</v>
      </c>
      <c r="J958" s="1" t="n">
        <v>31</v>
      </c>
      <c r="L958" s="2" t="n">
        <v>6.78</v>
      </c>
      <c r="M958" s="1" t="n">
        <v>351</v>
      </c>
      <c r="N958" s="1" t="n">
        <v>93</v>
      </c>
      <c r="O958" s="1" t="n">
        <v>28.9</v>
      </c>
      <c r="P958" s="1" t="n">
        <v>3.8</v>
      </c>
      <c r="Q958" s="1" t="n">
        <v>0.4</v>
      </c>
      <c r="R958" s="1" t="n">
        <v>2</v>
      </c>
      <c r="S958" s="1" t="n">
        <v>0.1</v>
      </c>
      <c r="U958" s="1" t="n">
        <v>322.1</v>
      </c>
      <c r="V958" s="1" t="n">
        <v>8.5</v>
      </c>
      <c r="W958" s="1" t="n">
        <v>47.7</v>
      </c>
      <c r="X958" s="1" t="n">
        <v>0.1</v>
      </c>
      <c r="Y958" s="1" t="n">
        <v>0.3</v>
      </c>
      <c r="Z958" s="3" t="s">
        <v>89</v>
      </c>
      <c r="AA958" s="1" t="n">
        <v>425</v>
      </c>
      <c r="AB958" s="3" t="n">
        <v>584.9</v>
      </c>
      <c r="AC958" s="1" t="s">
        <v>1433</v>
      </c>
      <c r="AD958" s="1" t="s">
        <v>75</v>
      </c>
      <c r="AE958" s="1" t="n">
        <v>11</v>
      </c>
      <c r="AF958" s="1" t="n">
        <v>12</v>
      </c>
      <c r="AG958" s="1" t="n">
        <v>1985</v>
      </c>
      <c r="AI958" s="1" t="n">
        <v>13.5</v>
      </c>
      <c r="AJ958" s="1" t="n">
        <v>0.25</v>
      </c>
      <c r="AK958" s="1" t="n">
        <v>393.1</v>
      </c>
      <c r="AO958" s="1" t="n">
        <v>0.1</v>
      </c>
      <c r="AP958" s="1" t="n">
        <v>0.1</v>
      </c>
      <c r="AV958" s="1" t="n">
        <v>0.2</v>
      </c>
      <c r="AY958" s="1" t="n">
        <v>6.6</v>
      </c>
      <c r="BD958" s="1" t="s">
        <v>88</v>
      </c>
      <c r="BF958" s="1" t="s">
        <v>80</v>
      </c>
      <c r="BG958" s="1" t="n">
        <f aca="false">(A958)</f>
        <v>184611</v>
      </c>
      <c r="BI958" s="1" t="str">
        <f aca="false">(C958)</f>
        <v>WW-088</v>
      </c>
      <c r="BJ958" s="1" t="s">
        <v>1357</v>
      </c>
    </row>
    <row r="959" customFormat="false" ht="12.75" hidden="false" customHeight="false" outlineLevel="0" collapsed="false">
      <c r="A959" s="1" t="n">
        <v>186316</v>
      </c>
      <c r="B959" s="1" t="n">
        <v>93</v>
      </c>
      <c r="C959" s="1" t="s">
        <v>1434</v>
      </c>
      <c r="D959" s="1" t="n">
        <v>4577150</v>
      </c>
      <c r="E959" s="1" t="n">
        <v>665575</v>
      </c>
      <c r="F959" s="1" t="n">
        <v>17</v>
      </c>
      <c r="G959" s="5" t="n">
        <v>33</v>
      </c>
      <c r="H959" s="6" t="n">
        <v>13</v>
      </c>
      <c r="I959" s="1" t="n">
        <v>10</v>
      </c>
      <c r="J959" s="1" t="n">
        <v>52</v>
      </c>
      <c r="L959" s="2" t="n">
        <v>7.67</v>
      </c>
      <c r="M959" s="1" t="n">
        <v>267</v>
      </c>
      <c r="N959" s="1" t="n">
        <v>61</v>
      </c>
      <c r="O959" s="1" t="n">
        <v>28</v>
      </c>
      <c r="P959" s="1" t="n">
        <v>20</v>
      </c>
      <c r="Q959" s="1" t="n">
        <v>0.8</v>
      </c>
      <c r="R959" s="1" t="n">
        <v>2.9</v>
      </c>
      <c r="S959" s="1" t="s">
        <v>88</v>
      </c>
      <c r="T959" s="1" t="s">
        <v>88</v>
      </c>
      <c r="U959" s="1" t="n">
        <v>337.2</v>
      </c>
      <c r="V959" s="1" t="n">
        <v>2</v>
      </c>
      <c r="W959" s="1" t="s">
        <v>1116</v>
      </c>
      <c r="Y959" s="1" t="n">
        <v>1.1</v>
      </c>
      <c r="Z959" s="3" t="s">
        <v>454</v>
      </c>
      <c r="AA959" s="1" t="n">
        <v>847</v>
      </c>
      <c r="AB959" s="3" t="n">
        <v>531</v>
      </c>
      <c r="AC959" s="1" t="s">
        <v>1435</v>
      </c>
      <c r="AD959" s="1" t="s">
        <v>75</v>
      </c>
      <c r="AE959" s="1" t="n">
        <v>10</v>
      </c>
      <c r="AF959" s="1" t="n">
        <v>4</v>
      </c>
      <c r="AG959" s="1" t="n">
        <v>1988</v>
      </c>
      <c r="BF959" s="1" t="s">
        <v>80</v>
      </c>
      <c r="BG959" s="1" t="n">
        <f aca="false">(A959)</f>
        <v>186316</v>
      </c>
      <c r="BI959" s="1" t="str">
        <f aca="false">(C959)</f>
        <v>MU-073</v>
      </c>
      <c r="BJ959" s="1" t="s">
        <v>931</v>
      </c>
    </row>
    <row r="960" customFormat="false" ht="12.75" hidden="false" customHeight="false" outlineLevel="0" collapsed="false">
      <c r="A960" s="1" t="n">
        <v>186321</v>
      </c>
      <c r="B960" s="1" t="n">
        <v>52</v>
      </c>
      <c r="C960" s="1" t="s">
        <v>1436</v>
      </c>
      <c r="D960" s="1" t="n">
        <v>4567950</v>
      </c>
      <c r="E960" s="1" t="n">
        <v>668850</v>
      </c>
      <c r="F960" s="1" t="n">
        <v>2</v>
      </c>
      <c r="G960" s="5" t="n">
        <v>32</v>
      </c>
      <c r="H960" s="6" t="n">
        <v>13</v>
      </c>
      <c r="I960" s="1" t="n">
        <v>11</v>
      </c>
      <c r="J960" s="1" t="n">
        <v>27</v>
      </c>
      <c r="L960" s="2" t="n">
        <v>7.27</v>
      </c>
      <c r="M960" s="1" t="n">
        <v>421</v>
      </c>
      <c r="N960" s="1" t="n">
        <v>107</v>
      </c>
      <c r="O960" s="1" t="n">
        <v>38</v>
      </c>
      <c r="P960" s="1" t="n">
        <v>16</v>
      </c>
      <c r="Q960" s="1" t="n">
        <v>0.8</v>
      </c>
      <c r="R960" s="1" t="n">
        <v>3.2</v>
      </c>
      <c r="S960" s="1" t="s">
        <v>88</v>
      </c>
      <c r="T960" s="1" t="s">
        <v>88</v>
      </c>
      <c r="U960" s="1" t="n">
        <v>407.3</v>
      </c>
      <c r="V960" s="1" t="n">
        <v>2</v>
      </c>
      <c r="W960" s="1" t="n">
        <v>81</v>
      </c>
      <c r="Y960" s="1" t="n">
        <v>0.7</v>
      </c>
      <c r="Z960" s="3" t="s">
        <v>454</v>
      </c>
      <c r="AB960" s="3" t="n">
        <v>747</v>
      </c>
      <c r="AC960" s="1" t="s">
        <v>1437</v>
      </c>
      <c r="AD960" s="1" t="s">
        <v>75</v>
      </c>
      <c r="AE960" s="1" t="n">
        <v>10</v>
      </c>
      <c r="AF960" s="1" t="n">
        <v>4</v>
      </c>
      <c r="AG960" s="1" t="n">
        <v>1988</v>
      </c>
      <c r="AH960" s="1" t="s">
        <v>271</v>
      </c>
      <c r="BF960" s="1" t="s">
        <v>77</v>
      </c>
      <c r="BG960" s="1" t="n">
        <f aca="false">(A960)</f>
        <v>186321</v>
      </c>
      <c r="BI960" s="1" t="str">
        <f aca="false">(C960)</f>
        <v>MU-072</v>
      </c>
      <c r="BJ960" s="1" t="s">
        <v>931</v>
      </c>
    </row>
    <row r="961" customFormat="false" ht="12.75" hidden="false" customHeight="false" outlineLevel="0" collapsed="false">
      <c r="A961" s="1" t="n">
        <v>188986</v>
      </c>
      <c r="B961" s="1" t="n">
        <v>52</v>
      </c>
      <c r="C961" s="1" t="s">
        <v>1438</v>
      </c>
      <c r="D961" s="1" t="n">
        <v>4392130</v>
      </c>
      <c r="E961" s="1" t="n">
        <v>649420</v>
      </c>
      <c r="F961" s="1" t="n">
        <v>21</v>
      </c>
      <c r="G961" s="4" t="s">
        <v>1430</v>
      </c>
      <c r="H961" s="6" t="n">
        <v>11</v>
      </c>
      <c r="I961" s="1" t="n">
        <v>13</v>
      </c>
      <c r="J961" s="1" t="n">
        <v>45</v>
      </c>
      <c r="L961" s="2" t="n">
        <v>7.14</v>
      </c>
      <c r="M961" s="1" t="n">
        <v>425.8</v>
      </c>
      <c r="N961" s="1" t="n">
        <v>112.9</v>
      </c>
      <c r="O961" s="1" t="n">
        <v>35</v>
      </c>
      <c r="P961" s="1" t="n">
        <v>5.9</v>
      </c>
      <c r="Q961" s="1" t="n">
        <v>0.6</v>
      </c>
      <c r="R961" s="1" t="n">
        <v>2.5</v>
      </c>
      <c r="S961" s="1" t="n">
        <v>0.2</v>
      </c>
      <c r="U961" s="1" t="n">
        <v>344.4</v>
      </c>
      <c r="V961" s="1" t="n">
        <v>21.1</v>
      </c>
      <c r="W961" s="1" t="n">
        <v>66.8</v>
      </c>
      <c r="X961" s="1" t="s">
        <v>350</v>
      </c>
      <c r="Y961" s="1" t="n">
        <v>0.9</v>
      </c>
      <c r="Z961" s="3" t="s">
        <v>89</v>
      </c>
      <c r="AA961" s="1" t="n">
        <v>506</v>
      </c>
      <c r="AB961" s="3" t="n">
        <v>673.6</v>
      </c>
      <c r="AC961" s="1" t="s">
        <v>1438</v>
      </c>
      <c r="AD961" s="1" t="s">
        <v>75</v>
      </c>
      <c r="AE961" s="1" t="n">
        <v>10</v>
      </c>
      <c r="AF961" s="1" t="n">
        <v>22</v>
      </c>
      <c r="AG961" s="1" t="n">
        <v>1985</v>
      </c>
      <c r="AI961" s="1" t="n">
        <v>12</v>
      </c>
      <c r="AJ961" s="1" t="n">
        <v>0.2</v>
      </c>
      <c r="AK961" s="1" t="n">
        <v>420.3</v>
      </c>
      <c r="AO961" s="1" t="n">
        <v>0.5</v>
      </c>
      <c r="AP961" s="1" t="n">
        <v>0.2</v>
      </c>
      <c r="AV961" s="1" t="s">
        <v>88</v>
      </c>
      <c r="AY961" s="1" t="n">
        <v>6.5</v>
      </c>
      <c r="BD961" s="1" t="s">
        <v>88</v>
      </c>
      <c r="BF961" s="1" t="s">
        <v>80</v>
      </c>
      <c r="BG961" s="1" t="n">
        <f aca="false">(A961)</f>
        <v>188986</v>
      </c>
      <c r="BI961" s="1" t="str">
        <f aca="false">(C961)</f>
        <v>WW-052</v>
      </c>
      <c r="BJ961" s="1" t="s">
        <v>1357</v>
      </c>
    </row>
    <row r="962" customFormat="false" ht="12.75" hidden="false" customHeight="false" outlineLevel="0" collapsed="false">
      <c r="A962" s="1" t="n">
        <v>189320</v>
      </c>
      <c r="B962" s="1" t="n">
        <v>66</v>
      </c>
      <c r="C962" s="1" t="s">
        <v>1439</v>
      </c>
      <c r="D962" s="1" t="n">
        <v>4392600</v>
      </c>
      <c r="E962" s="1" t="n">
        <v>656350</v>
      </c>
      <c r="F962" s="1" t="n">
        <v>21</v>
      </c>
      <c r="G962" s="4" t="s">
        <v>1430</v>
      </c>
      <c r="H962" s="6" t="n">
        <v>12</v>
      </c>
      <c r="I962" s="1" t="n">
        <v>15</v>
      </c>
      <c r="J962" s="1" t="n">
        <v>161</v>
      </c>
      <c r="L962" s="2" t="n">
        <v>7.51</v>
      </c>
      <c r="M962" s="1" t="n">
        <v>273.5</v>
      </c>
      <c r="N962" s="1" t="n">
        <v>66.4</v>
      </c>
      <c r="O962" s="1" t="n">
        <v>26.2</v>
      </c>
      <c r="P962" s="1" t="n">
        <v>58.8</v>
      </c>
      <c r="Q962" s="1" t="n">
        <v>0.8</v>
      </c>
      <c r="R962" s="1" t="n">
        <v>1</v>
      </c>
      <c r="S962" s="1" t="s">
        <v>350</v>
      </c>
      <c r="U962" s="1" t="n">
        <v>369.7</v>
      </c>
      <c r="V962" s="1" t="n">
        <v>21.6</v>
      </c>
      <c r="W962" s="1" t="s">
        <v>350</v>
      </c>
      <c r="X962" s="1" t="n">
        <v>1.2</v>
      </c>
      <c r="Y962" s="1" t="n">
        <v>0.4</v>
      </c>
      <c r="Z962" s="3" t="s">
        <v>89</v>
      </c>
      <c r="AA962" s="1" t="n">
        <v>494</v>
      </c>
      <c r="AB962" s="3" t="n">
        <v>634.3</v>
      </c>
      <c r="AC962" s="1" t="s">
        <v>1439</v>
      </c>
      <c r="AD962" s="1" t="s">
        <v>75</v>
      </c>
      <c r="AE962" s="1" t="n">
        <v>11</v>
      </c>
      <c r="AF962" s="1" t="n">
        <v>4</v>
      </c>
      <c r="AG962" s="1" t="n">
        <v>1985</v>
      </c>
      <c r="AH962" s="1" t="s">
        <v>417</v>
      </c>
      <c r="AI962" s="1" t="n">
        <v>12</v>
      </c>
      <c r="AJ962" s="1" t="n">
        <v>0.15</v>
      </c>
      <c r="AK962" s="1" t="n">
        <v>451.2</v>
      </c>
      <c r="AO962" s="1" t="n">
        <v>1.1</v>
      </c>
      <c r="AP962" s="1" t="n">
        <v>0.2</v>
      </c>
      <c r="AV962" s="1" t="s">
        <v>88</v>
      </c>
      <c r="AY962" s="1" t="n">
        <v>5.4</v>
      </c>
      <c r="BD962" s="1" t="s">
        <v>88</v>
      </c>
      <c r="BF962" s="1" t="s">
        <v>80</v>
      </c>
      <c r="BG962" s="1" t="n">
        <f aca="false">(A962)</f>
        <v>189320</v>
      </c>
      <c r="BI962" s="1" t="str">
        <f aca="false">(C962)</f>
        <v>WW-066</v>
      </c>
      <c r="BJ962" s="1" t="s">
        <v>1357</v>
      </c>
    </row>
    <row r="963" customFormat="false" ht="12.75" hidden="false" customHeight="false" outlineLevel="0" collapsed="false">
      <c r="A963" s="1" t="n">
        <v>189329</v>
      </c>
      <c r="B963" s="1" t="n">
        <v>65</v>
      </c>
      <c r="C963" s="1" t="s">
        <v>1440</v>
      </c>
      <c r="D963" s="1" t="n">
        <v>4393370</v>
      </c>
      <c r="E963" s="1" t="n">
        <v>657990</v>
      </c>
      <c r="F963" s="1" t="n">
        <v>21</v>
      </c>
      <c r="G963" s="4" t="s">
        <v>1430</v>
      </c>
      <c r="H963" s="6" t="n">
        <v>12</v>
      </c>
      <c r="I963" s="1" t="n">
        <v>11</v>
      </c>
      <c r="J963" s="1" t="n">
        <v>65</v>
      </c>
      <c r="L963" s="2" t="n">
        <v>6.77</v>
      </c>
      <c r="M963" s="1" t="n">
        <v>432.7</v>
      </c>
      <c r="N963" s="1" t="n">
        <v>115.5</v>
      </c>
      <c r="O963" s="1" t="n">
        <v>35.1</v>
      </c>
      <c r="P963" s="1" t="n">
        <v>20.4</v>
      </c>
      <c r="Q963" s="1" t="n">
        <v>1.5</v>
      </c>
      <c r="R963" s="1" t="s">
        <v>350</v>
      </c>
      <c r="S963" s="1" t="s">
        <v>350</v>
      </c>
      <c r="U963" s="1" t="n">
        <v>353.4</v>
      </c>
      <c r="V963" s="1" t="n">
        <v>40.8</v>
      </c>
      <c r="W963" s="1" t="n">
        <v>61.6</v>
      </c>
      <c r="X963" s="1" t="s">
        <v>350</v>
      </c>
      <c r="Y963" s="1" t="n">
        <v>0.4</v>
      </c>
      <c r="Z963" s="3" t="n">
        <v>5.4</v>
      </c>
      <c r="AA963" s="1" t="n">
        <v>637</v>
      </c>
      <c r="AB963" s="3" t="n">
        <v>736</v>
      </c>
      <c r="AC963" s="1" t="s">
        <v>1440</v>
      </c>
      <c r="AD963" s="1" t="s">
        <v>75</v>
      </c>
      <c r="AE963" s="1" t="n">
        <v>11</v>
      </c>
      <c r="AF963" s="1" t="n">
        <v>4</v>
      </c>
      <c r="AG963" s="1" t="n">
        <v>1985</v>
      </c>
      <c r="AI963" s="1" t="n">
        <v>13.2</v>
      </c>
      <c r="AJ963" s="1" t="n">
        <v>1.4</v>
      </c>
      <c r="AK963" s="1" t="n">
        <v>431.2</v>
      </c>
      <c r="AO963" s="1" t="n">
        <v>0.4</v>
      </c>
      <c r="AP963" s="1" t="n">
        <v>0.1</v>
      </c>
      <c r="AV963" s="1" t="n">
        <v>0.2</v>
      </c>
      <c r="AY963" s="1" t="n">
        <v>4.6</v>
      </c>
      <c r="BD963" s="1" t="s">
        <v>88</v>
      </c>
      <c r="BF963" s="1" t="s">
        <v>77</v>
      </c>
      <c r="BG963" s="1" t="n">
        <f aca="false">(A963)</f>
        <v>189329</v>
      </c>
      <c r="BI963" s="1" t="str">
        <f aca="false">(C963)</f>
        <v>WW-065</v>
      </c>
      <c r="BJ963" s="1" t="s">
        <v>1357</v>
      </c>
    </row>
    <row r="964" customFormat="false" ht="12.75" hidden="false" customHeight="false" outlineLevel="0" collapsed="false">
      <c r="A964" s="1" t="n">
        <v>189367</v>
      </c>
      <c r="B964" s="1" t="n">
        <v>32</v>
      </c>
      <c r="C964" s="1" t="s">
        <v>1441</v>
      </c>
      <c r="D964" s="1" t="n">
        <v>4395845</v>
      </c>
      <c r="E964" s="1" t="n">
        <v>651950</v>
      </c>
      <c r="F964" s="1" t="n">
        <v>21</v>
      </c>
      <c r="G964" s="4" t="s">
        <v>1430</v>
      </c>
      <c r="H964" s="4" t="s">
        <v>1366</v>
      </c>
      <c r="I964" s="1" t="n">
        <v>6</v>
      </c>
      <c r="J964" s="1" t="n">
        <v>35</v>
      </c>
      <c r="L964" s="2" t="n">
        <v>7.07</v>
      </c>
      <c r="M964" s="1" t="n">
        <v>414.1</v>
      </c>
      <c r="N964" s="1" t="n">
        <v>105.3</v>
      </c>
      <c r="O964" s="1" t="n">
        <v>36.8</v>
      </c>
      <c r="P964" s="1" t="n">
        <v>4.5</v>
      </c>
      <c r="Q964" s="1" t="n">
        <v>0.5</v>
      </c>
      <c r="R964" s="1" t="s">
        <v>350</v>
      </c>
      <c r="S964" s="1" t="s">
        <v>350</v>
      </c>
      <c r="U964" s="1" t="n">
        <v>317.2</v>
      </c>
      <c r="V964" s="1" t="n">
        <v>14.4</v>
      </c>
      <c r="W964" s="1" t="n">
        <v>77.5</v>
      </c>
      <c r="X964" s="1" t="s">
        <v>350</v>
      </c>
      <c r="Y964" s="1" t="n">
        <v>0.1</v>
      </c>
      <c r="Z964" s="3" t="n">
        <v>2.8</v>
      </c>
      <c r="AA964" s="1" t="n">
        <v>459</v>
      </c>
      <c r="AB964" s="3" t="n">
        <v>643.5</v>
      </c>
      <c r="AC964" s="1" t="s">
        <v>1441</v>
      </c>
      <c r="AD964" s="1" t="s">
        <v>75</v>
      </c>
      <c r="AE964" s="1" t="n">
        <v>10</v>
      </c>
      <c r="AF964" s="1" t="n">
        <v>16</v>
      </c>
      <c r="AG964" s="1" t="n">
        <v>1985</v>
      </c>
      <c r="AI964" s="1" t="n">
        <v>13.7</v>
      </c>
      <c r="AJ964" s="1" t="n">
        <v>1.16</v>
      </c>
      <c r="AK964" s="1" t="n">
        <v>387.1</v>
      </c>
      <c r="AO964" s="1" t="n">
        <v>0.1</v>
      </c>
      <c r="AP964" s="1" t="s">
        <v>88</v>
      </c>
      <c r="AV964" s="1" t="n">
        <v>0.1</v>
      </c>
      <c r="AY964" s="1" t="n">
        <v>4.7</v>
      </c>
      <c r="BD964" s="1" t="s">
        <v>88</v>
      </c>
      <c r="BF964" s="1" t="s">
        <v>80</v>
      </c>
      <c r="BG964" s="1" t="n">
        <f aca="false">(A964)</f>
        <v>189367</v>
      </c>
      <c r="BI964" s="1" t="str">
        <f aca="false">(C964)</f>
        <v>WW-032</v>
      </c>
      <c r="BJ964" s="1" t="s">
        <v>1357</v>
      </c>
    </row>
    <row r="965" customFormat="false" ht="12.75" hidden="false" customHeight="false" outlineLevel="0" collapsed="false">
      <c r="A965" s="1" t="n">
        <v>191717</v>
      </c>
      <c r="B965" s="1" t="n">
        <v>51</v>
      </c>
      <c r="C965" s="1" t="s">
        <v>1442</v>
      </c>
      <c r="D965" s="1" t="n">
        <v>4388505</v>
      </c>
      <c r="E965" s="1" t="n">
        <v>651030</v>
      </c>
      <c r="F965" s="1" t="n">
        <v>21</v>
      </c>
      <c r="G965" s="4" t="s">
        <v>1430</v>
      </c>
      <c r="H965" s="6" t="n">
        <v>12</v>
      </c>
      <c r="I965" s="1" t="n">
        <v>30</v>
      </c>
      <c r="J965" s="1" t="n">
        <v>83</v>
      </c>
      <c r="L965" s="2" t="n">
        <v>7.36</v>
      </c>
      <c r="M965" s="1" t="n">
        <v>350.1</v>
      </c>
      <c r="N965" s="1" t="n">
        <v>86.7</v>
      </c>
      <c r="O965" s="1" t="n">
        <v>32.5</v>
      </c>
      <c r="P965" s="1" t="n">
        <v>10</v>
      </c>
      <c r="Q965" s="1" t="n">
        <v>0.5</v>
      </c>
      <c r="R965" s="1" t="n">
        <v>2.2</v>
      </c>
      <c r="S965" s="1" t="s">
        <v>350</v>
      </c>
      <c r="U965" s="1" t="n">
        <v>356.8</v>
      </c>
      <c r="V965" s="1" t="n">
        <v>20.6</v>
      </c>
      <c r="W965" s="1" t="n">
        <v>9.4</v>
      </c>
      <c r="X965" s="1" t="n">
        <v>0.1</v>
      </c>
      <c r="Y965" s="1" t="n">
        <v>0.2</v>
      </c>
      <c r="Z965" s="3" t="s">
        <v>89</v>
      </c>
      <c r="AA965" s="1" t="n">
        <v>480</v>
      </c>
      <c r="AB965" s="3" t="n">
        <v>607.3</v>
      </c>
      <c r="AC965" s="1" t="s">
        <v>1442</v>
      </c>
      <c r="AD965" s="1" t="s">
        <v>75</v>
      </c>
      <c r="AE965" s="1" t="n">
        <v>10</v>
      </c>
      <c r="AF965" s="1" t="n">
        <v>22</v>
      </c>
      <c r="AG965" s="1" t="n">
        <v>1985</v>
      </c>
      <c r="AI965" s="1" t="n">
        <v>14</v>
      </c>
      <c r="AJ965" s="1" t="n">
        <v>0.2</v>
      </c>
      <c r="AK965" s="1" t="n">
        <v>435.4</v>
      </c>
      <c r="AO965" s="1" t="n">
        <v>1.7</v>
      </c>
      <c r="AP965" s="1" t="n">
        <v>0.2</v>
      </c>
      <c r="AV965" s="1" t="s">
        <v>88</v>
      </c>
      <c r="AY965" s="1" t="n">
        <v>7.8</v>
      </c>
      <c r="BD965" s="1" t="s">
        <v>88</v>
      </c>
      <c r="BF965" s="1" t="s">
        <v>77</v>
      </c>
      <c r="BG965" s="1" t="n">
        <f aca="false">(A965)</f>
        <v>191717</v>
      </c>
      <c r="BI965" s="1" t="str">
        <f aca="false">(C965)</f>
        <v>WW-051</v>
      </c>
      <c r="BJ965" s="1" t="s">
        <v>1357</v>
      </c>
    </row>
    <row r="966" customFormat="false" ht="12.75" hidden="false" customHeight="false" outlineLevel="0" collapsed="false">
      <c r="A966" s="1" t="n">
        <v>194349</v>
      </c>
      <c r="B966" s="1" t="n">
        <v>99</v>
      </c>
      <c r="C966" s="1" t="s">
        <v>1443</v>
      </c>
      <c r="D966" s="1" t="n">
        <v>4383190</v>
      </c>
      <c r="E966" s="1" t="n">
        <v>665025</v>
      </c>
      <c r="F966" s="1" t="n">
        <v>21</v>
      </c>
      <c r="G966" s="5" t="n">
        <v>13</v>
      </c>
      <c r="H966" s="6" t="n">
        <v>13</v>
      </c>
      <c r="I966" s="1" t="n">
        <v>9</v>
      </c>
      <c r="J966" s="1" t="n">
        <v>82</v>
      </c>
      <c r="L966" s="2" t="n">
        <v>7.09</v>
      </c>
      <c r="M966" s="1" t="n">
        <v>392.2</v>
      </c>
      <c r="N966" s="1" t="n">
        <v>97.4</v>
      </c>
      <c r="O966" s="1" t="n">
        <v>36.3</v>
      </c>
      <c r="P966" s="1" t="n">
        <v>8.9</v>
      </c>
      <c r="Q966" s="1" t="n">
        <v>0.5</v>
      </c>
      <c r="R966" s="1" t="n">
        <v>0.8</v>
      </c>
      <c r="S966" s="1" t="n">
        <v>0.2</v>
      </c>
      <c r="U966" s="1" t="n">
        <v>434.3</v>
      </c>
      <c r="V966" s="1" t="n">
        <v>3.3</v>
      </c>
      <c r="W966" s="1" t="n">
        <v>5.4</v>
      </c>
      <c r="X966" s="1" t="s">
        <v>350</v>
      </c>
      <c r="Y966" s="1" t="n">
        <v>0.5</v>
      </c>
      <c r="Z966" s="3" t="s">
        <v>89</v>
      </c>
      <c r="AA966" s="1" t="n">
        <v>548</v>
      </c>
      <c r="AB966" s="3" t="n">
        <v>694</v>
      </c>
      <c r="AC966" s="1" t="s">
        <v>1443</v>
      </c>
      <c r="AD966" s="1" t="s">
        <v>75</v>
      </c>
      <c r="AE966" s="1" t="n">
        <v>11</v>
      </c>
      <c r="AF966" s="1" t="n">
        <v>18</v>
      </c>
      <c r="AG966" s="1" t="n">
        <v>1985</v>
      </c>
      <c r="AI966" s="1" t="n">
        <v>13</v>
      </c>
      <c r="AJ966" s="1" t="n">
        <v>8.3</v>
      </c>
      <c r="AK966" s="1" t="n">
        <v>530</v>
      </c>
      <c r="AO966" s="1" t="n">
        <v>1.2</v>
      </c>
      <c r="AP966" s="1" t="n">
        <v>0.2</v>
      </c>
      <c r="AV966" s="1" t="s">
        <v>88</v>
      </c>
      <c r="AY966" s="1" t="n">
        <v>9.3</v>
      </c>
      <c r="BD966" s="1" t="s">
        <v>88</v>
      </c>
      <c r="BF966" s="1" t="s">
        <v>80</v>
      </c>
      <c r="BG966" s="1" t="n">
        <f aca="false">(A966)</f>
        <v>194349</v>
      </c>
      <c r="BI966" s="1" t="str">
        <f aca="false">(C966)</f>
        <v>WW-099</v>
      </c>
      <c r="BJ966" s="1" t="s">
        <v>1357</v>
      </c>
    </row>
    <row r="967" customFormat="false" ht="12.75" hidden="false" customHeight="false" outlineLevel="0" collapsed="false">
      <c r="A967" s="1" t="n">
        <v>194354</v>
      </c>
      <c r="B967" s="1" t="n">
        <v>112</v>
      </c>
      <c r="C967" s="1" t="s">
        <v>1444</v>
      </c>
      <c r="D967" s="1" t="n">
        <v>4383225</v>
      </c>
      <c r="E967" s="1" t="n">
        <v>664155</v>
      </c>
      <c r="F967" s="1" t="n">
        <v>21</v>
      </c>
      <c r="G967" s="5" t="n">
        <v>13</v>
      </c>
      <c r="H967" s="6" t="n">
        <v>13</v>
      </c>
      <c r="I967" s="1" t="n">
        <v>9</v>
      </c>
      <c r="J967" s="1" t="n">
        <v>290</v>
      </c>
      <c r="L967" s="2" t="n">
        <v>7</v>
      </c>
      <c r="M967" s="1" t="n">
        <v>449.5</v>
      </c>
      <c r="N967" s="1" t="n">
        <v>116.5</v>
      </c>
      <c r="O967" s="1" t="n">
        <v>38.6</v>
      </c>
      <c r="P967" s="1" t="n">
        <v>324</v>
      </c>
      <c r="Q967" s="1" t="n">
        <v>5.8</v>
      </c>
      <c r="R967" s="1" t="n">
        <v>1.7</v>
      </c>
      <c r="S967" s="1" t="n">
        <v>0.1</v>
      </c>
      <c r="U967" s="1" t="n">
        <v>401.1</v>
      </c>
      <c r="V967" s="1" t="n">
        <v>656</v>
      </c>
      <c r="W967" s="1" t="n">
        <v>0.7</v>
      </c>
      <c r="X967" s="1" t="s">
        <v>350</v>
      </c>
      <c r="Y967" s="1" t="n">
        <v>0.3</v>
      </c>
      <c r="Z967" s="3" t="s">
        <v>89</v>
      </c>
      <c r="AA967" s="1" t="s">
        <v>888</v>
      </c>
      <c r="AB967" s="3" t="n">
        <v>1641</v>
      </c>
      <c r="AC967" s="1" t="s">
        <v>1444</v>
      </c>
      <c r="AD967" s="1" t="s">
        <v>75</v>
      </c>
      <c r="AE967" s="1" t="n">
        <v>11</v>
      </c>
      <c r="AF967" s="1" t="n">
        <v>21</v>
      </c>
      <c r="AG967" s="1" t="n">
        <v>1985</v>
      </c>
      <c r="AI967" s="1" t="n">
        <v>14</v>
      </c>
      <c r="AJ967" s="1" t="n">
        <v>0.65</v>
      </c>
      <c r="AK967" s="1" t="n">
        <v>489.5</v>
      </c>
      <c r="AO967" s="1" t="n">
        <v>3.2</v>
      </c>
      <c r="AP967" s="1" t="n">
        <v>0.3</v>
      </c>
      <c r="AV967" s="1" t="n">
        <v>0.6</v>
      </c>
      <c r="AY967" s="1" t="n">
        <v>3.8</v>
      </c>
      <c r="BD967" s="1" t="s">
        <v>88</v>
      </c>
      <c r="BF967" s="1" t="s">
        <v>77</v>
      </c>
      <c r="BG967" s="1" t="n">
        <f aca="false">(A967)</f>
        <v>194354</v>
      </c>
      <c r="BI967" s="1" t="str">
        <f aca="false">(C967)</f>
        <v>WW-112</v>
      </c>
      <c r="BJ967" s="1" t="s">
        <v>1357</v>
      </c>
    </row>
    <row r="968" customFormat="false" ht="12.75" hidden="false" customHeight="false" outlineLevel="0" collapsed="false">
      <c r="A968" s="1" t="n">
        <v>194473</v>
      </c>
      <c r="B968" s="1" t="n">
        <v>98</v>
      </c>
      <c r="C968" s="1" t="s">
        <v>1445</v>
      </c>
      <c r="D968" s="1" t="n">
        <v>4384450</v>
      </c>
      <c r="E968" s="1" t="n">
        <v>653995</v>
      </c>
      <c r="F968" s="1" t="n">
        <v>21</v>
      </c>
      <c r="G968" s="5" t="n">
        <v>13</v>
      </c>
      <c r="H968" s="6" t="n">
        <v>12</v>
      </c>
      <c r="I968" s="1" t="n">
        <v>8</v>
      </c>
      <c r="J968" s="1" t="n">
        <v>55</v>
      </c>
      <c r="L968" s="2" t="n">
        <v>6.82</v>
      </c>
      <c r="M968" s="1" t="n">
        <v>355.9</v>
      </c>
      <c r="N968" s="1" t="n">
        <v>85.6</v>
      </c>
      <c r="O968" s="1" t="n">
        <v>34.6</v>
      </c>
      <c r="P968" s="1" t="n">
        <v>5.2</v>
      </c>
      <c r="Q968" s="1" t="n">
        <v>0.6</v>
      </c>
      <c r="R968" s="1" t="n">
        <v>3.4</v>
      </c>
      <c r="S968" s="1" t="s">
        <v>350</v>
      </c>
      <c r="U968" s="1" t="n">
        <v>345.2</v>
      </c>
      <c r="V968" s="1" t="n">
        <v>5.1</v>
      </c>
      <c r="W968" s="1" t="n">
        <v>23.5</v>
      </c>
      <c r="X968" s="1" t="s">
        <v>350</v>
      </c>
      <c r="Y968" s="1" t="n">
        <v>0.4</v>
      </c>
      <c r="Z968" s="3" t="s">
        <v>89</v>
      </c>
      <c r="AA968" s="1" t="n">
        <v>511</v>
      </c>
      <c r="AB968" s="3" t="n">
        <v>587.3</v>
      </c>
      <c r="AC968" s="1" t="s">
        <v>1445</v>
      </c>
      <c r="AD968" s="1" t="s">
        <v>75</v>
      </c>
      <c r="AE968" s="1" t="n">
        <v>11</v>
      </c>
      <c r="AF968" s="1" t="n">
        <v>18</v>
      </c>
      <c r="AG968" s="1" t="n">
        <v>1985</v>
      </c>
      <c r="AI968" s="1" t="n">
        <v>11</v>
      </c>
      <c r="AJ968" s="1" t="n">
        <v>0.1</v>
      </c>
      <c r="AK968" s="1" t="n">
        <v>421.3</v>
      </c>
      <c r="AO968" s="1" t="n">
        <v>0.6</v>
      </c>
      <c r="AP968" s="1" t="n">
        <v>0.5</v>
      </c>
      <c r="AV968" s="1" t="s">
        <v>88</v>
      </c>
      <c r="AY968" s="1" t="n">
        <v>6.6</v>
      </c>
      <c r="BD968" s="1" t="s">
        <v>88</v>
      </c>
      <c r="BF968" s="1" t="s">
        <v>77</v>
      </c>
      <c r="BG968" s="1" t="n">
        <f aca="false">(A968)</f>
        <v>194473</v>
      </c>
      <c r="BI968" s="1" t="str">
        <f aca="false">(C968)</f>
        <v>WW-098</v>
      </c>
      <c r="BJ968" s="1" t="s">
        <v>1357</v>
      </c>
    </row>
    <row r="969" customFormat="false" ht="12.75" hidden="false" customHeight="false" outlineLevel="0" collapsed="false">
      <c r="A969" s="1" t="n">
        <v>194613</v>
      </c>
      <c r="B969" s="1" t="n">
        <v>76</v>
      </c>
      <c r="C969" s="1" t="s">
        <v>1446</v>
      </c>
      <c r="D969" s="1" t="n">
        <v>4385675</v>
      </c>
      <c r="E969" s="1" t="n">
        <v>658500</v>
      </c>
      <c r="F969" s="1" t="n">
        <v>21</v>
      </c>
      <c r="G969" s="24" t="s">
        <v>1447</v>
      </c>
      <c r="H969" s="6" t="n">
        <v>12</v>
      </c>
      <c r="I969" s="1" t="n">
        <v>2</v>
      </c>
      <c r="J969" s="1" t="n">
        <v>85</v>
      </c>
      <c r="L969" s="2" t="n">
        <v>6.61</v>
      </c>
      <c r="M969" s="1" t="n">
        <v>314.5</v>
      </c>
      <c r="N969" s="1" t="n">
        <v>83.9</v>
      </c>
      <c r="O969" s="1" t="n">
        <v>25.6</v>
      </c>
      <c r="P969" s="1" t="n">
        <v>12</v>
      </c>
      <c r="Q969" s="1" t="n">
        <v>0.5</v>
      </c>
      <c r="R969" s="1" t="s">
        <v>350</v>
      </c>
      <c r="S969" s="1" t="n">
        <v>0.5</v>
      </c>
      <c r="U969" s="1" t="n">
        <v>318</v>
      </c>
      <c r="V969" s="1" t="n">
        <v>16.8</v>
      </c>
      <c r="W969" s="1" t="n">
        <v>14</v>
      </c>
      <c r="X969" s="1" t="s">
        <v>350</v>
      </c>
      <c r="Y969" s="1" t="n">
        <v>0.1</v>
      </c>
      <c r="Z969" s="3" t="n">
        <v>1</v>
      </c>
      <c r="AA969" s="1" t="n">
        <v>449</v>
      </c>
      <c r="AB969" s="3" t="n">
        <v>554</v>
      </c>
      <c r="AC969" s="1" t="s">
        <v>1446</v>
      </c>
      <c r="AD969" s="1" t="s">
        <v>75</v>
      </c>
      <c r="AE969" s="1" t="n">
        <v>11</v>
      </c>
      <c r="AF969" s="1" t="n">
        <v>6</v>
      </c>
      <c r="AG969" s="1" t="n">
        <v>1985</v>
      </c>
      <c r="AI969" s="1" t="n">
        <v>13</v>
      </c>
      <c r="AJ969" s="1" t="n">
        <v>0.41</v>
      </c>
      <c r="AK969" s="1" t="n">
        <v>388</v>
      </c>
      <c r="AO969" s="1" t="n">
        <v>0.4</v>
      </c>
      <c r="AP969" s="1" t="s">
        <v>88</v>
      </c>
      <c r="AV969" s="1" t="n">
        <v>0.7</v>
      </c>
      <c r="AY969" s="1" t="n">
        <v>6.9</v>
      </c>
      <c r="BD969" s="1" t="s">
        <v>88</v>
      </c>
      <c r="BE969" s="1" t="s">
        <v>1448</v>
      </c>
      <c r="BF969" s="1" t="s">
        <v>77</v>
      </c>
      <c r="BG969" s="1" t="n">
        <f aca="false">(A969)</f>
        <v>194613</v>
      </c>
      <c r="BI969" s="1" t="str">
        <f aca="false">(C969)</f>
        <v>WW-076</v>
      </c>
      <c r="BJ969" s="1" t="s">
        <v>1357</v>
      </c>
    </row>
    <row r="970" customFormat="false" ht="12.75" hidden="false" customHeight="false" outlineLevel="0" collapsed="false">
      <c r="A970" s="1" t="n">
        <v>194668</v>
      </c>
      <c r="B970" s="1" t="n">
        <v>53</v>
      </c>
      <c r="C970" s="1" t="s">
        <v>1449</v>
      </c>
      <c r="D970" s="1" t="n">
        <v>4382800</v>
      </c>
      <c r="E970" s="1" t="n">
        <v>646320</v>
      </c>
      <c r="F970" s="1" t="n">
        <v>21</v>
      </c>
      <c r="G970" s="4" t="s">
        <v>1447</v>
      </c>
      <c r="H970" s="6" t="n">
        <v>11</v>
      </c>
      <c r="I970" s="1" t="n">
        <v>15</v>
      </c>
      <c r="J970" s="1" t="n">
        <v>90</v>
      </c>
      <c r="L970" s="2" t="n">
        <v>7.66</v>
      </c>
      <c r="M970" s="1" t="n">
        <v>312</v>
      </c>
      <c r="N970" s="1" t="n">
        <v>75.8</v>
      </c>
      <c r="O970" s="1" t="n">
        <v>29.9</v>
      </c>
      <c r="P970" s="1" t="n">
        <v>13.5</v>
      </c>
      <c r="Q970" s="1" t="n">
        <v>0.4</v>
      </c>
      <c r="R970" s="1" t="n">
        <v>3.1</v>
      </c>
      <c r="S970" s="1" t="s">
        <v>350</v>
      </c>
      <c r="U970" s="1" t="n">
        <v>346.8</v>
      </c>
      <c r="V970" s="1" t="n">
        <v>18.7</v>
      </c>
      <c r="W970" s="1" t="n">
        <v>0.9</v>
      </c>
      <c r="X970" s="1" t="n">
        <v>0.1</v>
      </c>
      <c r="Y970" s="1" t="n">
        <v>0.3</v>
      </c>
      <c r="Z970" s="3" t="s">
        <v>89</v>
      </c>
      <c r="AA970" s="1" t="n">
        <v>441</v>
      </c>
      <c r="AB970" s="3" t="n">
        <v>576.7</v>
      </c>
      <c r="AC970" s="1" t="s">
        <v>1449</v>
      </c>
      <c r="AD970" s="1" t="s">
        <v>75</v>
      </c>
      <c r="AE970" s="1" t="n">
        <v>10</v>
      </c>
      <c r="AF970" s="1" t="n">
        <v>22</v>
      </c>
      <c r="AG970" s="1" t="n">
        <v>1985</v>
      </c>
      <c r="AI970" s="1" t="n">
        <v>12.8</v>
      </c>
      <c r="AJ970" s="1" t="n">
        <v>1.3</v>
      </c>
      <c r="AK970" s="1" t="n">
        <v>423.2</v>
      </c>
      <c r="AO970" s="1" t="n">
        <v>2.2</v>
      </c>
      <c r="AP970" s="1" t="n">
        <v>0.3</v>
      </c>
      <c r="AV970" s="1" t="n">
        <v>0.1</v>
      </c>
      <c r="AY970" s="1" t="n">
        <v>8.3</v>
      </c>
      <c r="BD970" s="1" t="s">
        <v>88</v>
      </c>
      <c r="BF970" s="1" t="s">
        <v>80</v>
      </c>
      <c r="BG970" s="1" t="n">
        <f aca="false">(A970)</f>
        <v>194668</v>
      </c>
      <c r="BI970" s="1" t="str">
        <f aca="false">(C970)</f>
        <v>WW-053</v>
      </c>
      <c r="BJ970" s="1" t="s">
        <v>1357</v>
      </c>
    </row>
    <row r="971" customFormat="false" ht="12.75" hidden="false" customHeight="false" outlineLevel="0" collapsed="false">
      <c r="A971" s="1" t="n">
        <v>194685</v>
      </c>
      <c r="B971" s="1" t="n">
        <v>100</v>
      </c>
      <c r="C971" s="1" t="s">
        <v>1450</v>
      </c>
      <c r="D971" s="1" t="n">
        <v>4386080</v>
      </c>
      <c r="E971" s="1" t="n">
        <v>665370</v>
      </c>
      <c r="F971" s="1" t="n">
        <v>21</v>
      </c>
      <c r="G971" s="5" t="n">
        <v>13</v>
      </c>
      <c r="H971" s="6" t="n">
        <v>13</v>
      </c>
      <c r="I971" s="1" t="n">
        <v>4</v>
      </c>
      <c r="J971" s="1" t="n">
        <v>50</v>
      </c>
      <c r="L971" s="2" t="n">
        <v>7.28</v>
      </c>
      <c r="M971" s="1" t="n">
        <v>351.3</v>
      </c>
      <c r="N971" s="1" t="n">
        <v>89.5</v>
      </c>
      <c r="O971" s="1" t="n">
        <v>31.1</v>
      </c>
      <c r="P971" s="1" t="n">
        <v>11.4</v>
      </c>
      <c r="Q971" s="1" t="n">
        <v>0.5</v>
      </c>
      <c r="R971" s="1" t="n">
        <v>3.2</v>
      </c>
      <c r="S971" s="1" t="s">
        <v>350</v>
      </c>
      <c r="U971" s="1" t="n">
        <v>325.3</v>
      </c>
      <c r="V971" s="1" t="n">
        <v>9.8</v>
      </c>
      <c r="W971" s="1" t="n">
        <v>39.6</v>
      </c>
      <c r="X971" s="1" t="s">
        <v>350</v>
      </c>
      <c r="Y971" s="1" t="n">
        <v>0.4</v>
      </c>
      <c r="Z971" s="3" t="s">
        <v>89</v>
      </c>
      <c r="AA971" s="1" t="n">
        <v>545</v>
      </c>
      <c r="AB971" s="3" t="n">
        <v>590.3</v>
      </c>
      <c r="AC971" s="1" t="s">
        <v>1450</v>
      </c>
      <c r="AD971" s="1" t="s">
        <v>75</v>
      </c>
      <c r="AE971" s="1" t="n">
        <v>11</v>
      </c>
      <c r="AF971" s="1" t="n">
        <v>18</v>
      </c>
      <c r="AG971" s="1" t="n">
        <v>1985</v>
      </c>
      <c r="AI971" s="1" t="n">
        <v>13.4</v>
      </c>
      <c r="AJ971" s="1" t="n">
        <v>0.12</v>
      </c>
      <c r="AK971" s="1" t="n">
        <v>397</v>
      </c>
      <c r="AO971" s="1" t="n">
        <v>1.1</v>
      </c>
      <c r="AP971" s="1" t="n">
        <v>0.4</v>
      </c>
      <c r="AV971" s="1" t="s">
        <v>88</v>
      </c>
      <c r="AY971" s="1" t="n">
        <v>6.3</v>
      </c>
      <c r="BD971" s="1" t="s">
        <v>88</v>
      </c>
      <c r="BF971" s="1" t="s">
        <v>80</v>
      </c>
      <c r="BG971" s="1" t="n">
        <f aca="false">(A971)</f>
        <v>194685</v>
      </c>
      <c r="BI971" s="1" t="str">
        <f aca="false">(C971)</f>
        <v>WW-100</v>
      </c>
      <c r="BJ971" s="1" t="s">
        <v>1357</v>
      </c>
    </row>
    <row r="972" customFormat="false" ht="12.75" hidden="false" customHeight="false" outlineLevel="0" collapsed="false">
      <c r="A972" s="1" t="n">
        <v>194720</v>
      </c>
      <c r="B972" s="1" t="n">
        <v>89</v>
      </c>
      <c r="C972" s="1" t="s">
        <v>1451</v>
      </c>
      <c r="D972" s="1" t="n">
        <v>4385110</v>
      </c>
      <c r="E972" s="1" t="n">
        <v>663080</v>
      </c>
      <c r="F972" s="1" t="n">
        <v>21</v>
      </c>
      <c r="G972" s="5" t="n">
        <v>13</v>
      </c>
      <c r="H972" s="6" t="n">
        <v>13</v>
      </c>
      <c r="I972" s="1" t="n">
        <v>5</v>
      </c>
      <c r="J972" s="1" t="n">
        <v>183</v>
      </c>
      <c r="L972" s="2" t="n">
        <v>6.89</v>
      </c>
      <c r="M972" s="1" t="n">
        <v>264.5</v>
      </c>
      <c r="N972" s="1" t="n">
        <v>68.5</v>
      </c>
      <c r="O972" s="1" t="n">
        <v>22.7</v>
      </c>
      <c r="P972" s="1" t="n">
        <v>110.4</v>
      </c>
      <c r="Q972" s="1" t="n">
        <v>2.3</v>
      </c>
      <c r="R972" s="1" t="n">
        <v>2.7</v>
      </c>
      <c r="S972" s="1" t="s">
        <v>350</v>
      </c>
      <c r="U972" s="1" t="n">
        <v>312.5</v>
      </c>
      <c r="V972" s="1" t="n">
        <v>161</v>
      </c>
      <c r="W972" s="1" t="s">
        <v>350</v>
      </c>
      <c r="X972" s="1" t="n">
        <v>4.6</v>
      </c>
      <c r="Y972" s="1" t="n">
        <v>0.1</v>
      </c>
      <c r="Z972" s="3" t="s">
        <v>89</v>
      </c>
      <c r="AA972" s="1" t="n">
        <v>615</v>
      </c>
      <c r="AB972" s="3" t="n">
        <v>761</v>
      </c>
      <c r="AC972" s="1" t="s">
        <v>1451</v>
      </c>
      <c r="AD972" s="1" t="s">
        <v>75</v>
      </c>
      <c r="AE972" s="1" t="n">
        <v>11</v>
      </c>
      <c r="AF972" s="1" t="n">
        <v>12</v>
      </c>
      <c r="AG972" s="1" t="n">
        <v>1985</v>
      </c>
      <c r="AI972" s="1" t="n">
        <v>14</v>
      </c>
      <c r="AJ972" s="1" t="n">
        <v>0.1</v>
      </c>
      <c r="AK972" s="1" t="n">
        <v>381.3</v>
      </c>
      <c r="AO972" s="1" t="n">
        <v>1.6</v>
      </c>
      <c r="AP972" s="1" t="s">
        <v>88</v>
      </c>
      <c r="AV972" s="1" t="n">
        <v>0.3</v>
      </c>
      <c r="AY972" s="1" t="n">
        <v>5.5</v>
      </c>
      <c r="BD972" s="1" t="s">
        <v>88</v>
      </c>
      <c r="BF972" s="1" t="s">
        <v>80</v>
      </c>
      <c r="BG972" s="1" t="n">
        <f aca="false">(A972)</f>
        <v>194720</v>
      </c>
      <c r="BI972" s="1" t="str">
        <f aca="false">(C972)</f>
        <v>WW-089</v>
      </c>
      <c r="BJ972" s="1" t="s">
        <v>1357</v>
      </c>
    </row>
    <row r="973" customFormat="false" ht="12.75" hidden="false" customHeight="false" outlineLevel="0" collapsed="false">
      <c r="A973" s="1" t="n">
        <v>196620</v>
      </c>
      <c r="B973" s="1" t="n">
        <v>113</v>
      </c>
      <c r="C973" s="1" t="s">
        <v>1452</v>
      </c>
      <c r="D973" s="1" t="n">
        <v>4376200</v>
      </c>
      <c r="E973" s="1" t="n">
        <v>642220</v>
      </c>
      <c r="F973" s="1" t="n">
        <v>70</v>
      </c>
      <c r="G973" s="5" t="n">
        <v>12</v>
      </c>
      <c r="H973" s="6" t="n">
        <v>11</v>
      </c>
      <c r="I973" s="1" t="n">
        <v>6</v>
      </c>
      <c r="J973" s="1" t="n">
        <v>124</v>
      </c>
      <c r="L973" s="2" t="n">
        <v>7.87</v>
      </c>
      <c r="M973" s="1" t="n">
        <v>279.7</v>
      </c>
      <c r="N973" s="1" t="n">
        <v>71.3</v>
      </c>
      <c r="O973" s="1" t="n">
        <v>24.8</v>
      </c>
      <c r="P973" s="1" t="n">
        <v>16.4</v>
      </c>
      <c r="Q973" s="1" t="n">
        <v>0.5</v>
      </c>
      <c r="R973" s="1" t="n">
        <v>1.3</v>
      </c>
      <c r="S973" s="1" t="s">
        <v>350</v>
      </c>
      <c r="U973" s="1" t="n">
        <v>323.1</v>
      </c>
      <c r="V973" s="1" t="n">
        <v>1.7</v>
      </c>
      <c r="W973" s="1" t="s">
        <v>350</v>
      </c>
      <c r="X973" s="1" t="n">
        <v>0.2</v>
      </c>
      <c r="Y973" s="1" t="n">
        <v>1.1</v>
      </c>
      <c r="Z973" s="3" t="s">
        <v>89</v>
      </c>
      <c r="AA973" s="1" t="n">
        <v>424</v>
      </c>
      <c r="AB973" s="3" t="n">
        <v>516.3</v>
      </c>
      <c r="AC973" s="1" t="s">
        <v>1452</v>
      </c>
      <c r="AD973" s="1" t="s">
        <v>75</v>
      </c>
      <c r="AE973" s="1" t="n">
        <v>11</v>
      </c>
      <c r="AF973" s="1" t="n">
        <v>25</v>
      </c>
      <c r="AG973" s="1" t="n">
        <v>1985</v>
      </c>
      <c r="AH973" s="1" t="s">
        <v>1363</v>
      </c>
      <c r="AI973" s="1" t="n">
        <v>11.6</v>
      </c>
      <c r="AJ973" s="1" t="n">
        <v>0.64</v>
      </c>
      <c r="AK973" s="1" t="n">
        <v>394.3</v>
      </c>
      <c r="AO973" s="1" t="n">
        <v>0.5</v>
      </c>
      <c r="AP973" s="1" t="n">
        <v>0.4</v>
      </c>
      <c r="AV973" s="1" t="n">
        <v>0.2</v>
      </c>
      <c r="AY973" s="1" t="n">
        <v>3.7</v>
      </c>
      <c r="BD973" s="1" t="s">
        <v>88</v>
      </c>
      <c r="BF973" s="1" t="s">
        <v>77</v>
      </c>
      <c r="BG973" s="1" t="n">
        <f aca="false">(A973)</f>
        <v>196620</v>
      </c>
      <c r="BI973" s="1" t="str">
        <f aca="false">(C973)</f>
        <v>WW-113</v>
      </c>
      <c r="BJ973" s="1" t="s">
        <v>1357</v>
      </c>
    </row>
    <row r="974" customFormat="false" ht="12.75" hidden="false" customHeight="false" outlineLevel="0" collapsed="false">
      <c r="A974" s="1" t="n">
        <v>196680</v>
      </c>
      <c r="B974" s="1" t="n">
        <v>114</v>
      </c>
      <c r="C974" s="1" t="s">
        <v>1453</v>
      </c>
      <c r="D974" s="1" t="n">
        <v>4373510</v>
      </c>
      <c r="E974" s="1" t="n">
        <v>649395</v>
      </c>
      <c r="F974" s="1" t="n">
        <v>24</v>
      </c>
      <c r="G974" s="5" t="n">
        <v>12</v>
      </c>
      <c r="H974" s="6" t="n">
        <v>11</v>
      </c>
      <c r="I974" s="1" t="n">
        <v>11</v>
      </c>
      <c r="J974" s="1" t="n">
        <v>40</v>
      </c>
      <c r="L974" s="2" t="n">
        <v>8.48</v>
      </c>
      <c r="M974" s="1" t="n">
        <v>263.2</v>
      </c>
      <c r="N974" s="1" t="n">
        <v>73.4</v>
      </c>
      <c r="O974" s="1" t="n">
        <v>19.5</v>
      </c>
      <c r="P974" s="1" t="n">
        <v>5.2</v>
      </c>
      <c r="Q974" s="1" t="n">
        <v>0.6</v>
      </c>
      <c r="R974" s="1" t="s">
        <v>350</v>
      </c>
      <c r="S974" s="1" t="s">
        <v>350</v>
      </c>
      <c r="U974" s="1" t="n">
        <v>239.6</v>
      </c>
      <c r="V974" s="1" t="n">
        <v>4.2</v>
      </c>
      <c r="W974" s="1" t="n">
        <v>24.8</v>
      </c>
      <c r="X974" s="1" t="s">
        <v>350</v>
      </c>
      <c r="Y974" s="1" t="n">
        <v>0.3</v>
      </c>
      <c r="Z974" s="3" t="n">
        <v>2.5</v>
      </c>
      <c r="AA974" s="1" t="n">
        <v>343</v>
      </c>
      <c r="AB974" s="3" t="n">
        <v>437.1</v>
      </c>
      <c r="AC974" s="1" t="s">
        <v>1453</v>
      </c>
      <c r="AD974" s="1" t="s">
        <v>75</v>
      </c>
      <c r="AE974" s="1" t="n">
        <v>11</v>
      </c>
      <c r="AF974" s="1" t="n">
        <v>25</v>
      </c>
      <c r="AG974" s="1" t="n">
        <v>1985</v>
      </c>
      <c r="AI974" s="1" t="n">
        <v>11.4</v>
      </c>
      <c r="AJ974" s="1" t="n">
        <v>3.6</v>
      </c>
      <c r="AK974" s="1" t="n">
        <v>292.3</v>
      </c>
      <c r="AO974" s="1" t="s">
        <v>88</v>
      </c>
      <c r="AP974" s="1" t="s">
        <v>88</v>
      </c>
      <c r="AV974" s="1" t="s">
        <v>88</v>
      </c>
      <c r="AY974" s="1" t="n">
        <v>5.5</v>
      </c>
      <c r="BD974" s="1" t="s">
        <v>88</v>
      </c>
      <c r="BF974" s="1" t="s">
        <v>80</v>
      </c>
      <c r="BG974" s="1" t="n">
        <f aca="false">(A974)</f>
        <v>196680</v>
      </c>
      <c r="BI974" s="1" t="str">
        <f aca="false">(C974)</f>
        <v>WW-114</v>
      </c>
      <c r="BJ974" s="1" t="s">
        <v>1357</v>
      </c>
    </row>
    <row r="975" customFormat="false" ht="12.75" hidden="false" customHeight="false" outlineLevel="0" collapsed="false">
      <c r="A975" s="1" t="n">
        <v>196727</v>
      </c>
      <c r="B975" s="3" t="n">
        <v>101</v>
      </c>
      <c r="C975" s="1" t="s">
        <v>1454</v>
      </c>
      <c r="D975" s="1" t="n">
        <v>4367945</v>
      </c>
      <c r="E975" s="1" t="n">
        <v>660320</v>
      </c>
      <c r="F975" s="1" t="n">
        <v>24</v>
      </c>
      <c r="G975" s="5" t="n">
        <v>12</v>
      </c>
      <c r="H975" s="6" t="n">
        <v>12</v>
      </c>
      <c r="I975" s="1" t="n">
        <v>36</v>
      </c>
      <c r="J975" s="1" t="n">
        <v>106</v>
      </c>
      <c r="L975" s="2" t="n">
        <v>7.49</v>
      </c>
      <c r="M975" s="1" t="n">
        <v>280</v>
      </c>
      <c r="N975" s="1" t="n">
        <v>78.5</v>
      </c>
      <c r="O975" s="1" t="n">
        <v>20.5</v>
      </c>
      <c r="P975" s="1" t="n">
        <v>3.7</v>
      </c>
      <c r="Q975" s="1" t="n">
        <v>0.8</v>
      </c>
      <c r="R975" s="1" t="s">
        <v>350</v>
      </c>
      <c r="S975" s="1" t="s">
        <v>350</v>
      </c>
      <c r="U975" s="1" t="n">
        <v>233.8</v>
      </c>
      <c r="V975" s="1" t="n">
        <v>8.2</v>
      </c>
      <c r="W975" s="1" t="n">
        <v>37.4</v>
      </c>
      <c r="X975" s="1" t="s">
        <v>350</v>
      </c>
      <c r="Y975" s="1" t="n">
        <v>0.2</v>
      </c>
      <c r="Z975" s="3" t="n">
        <v>1.9</v>
      </c>
      <c r="AA975" s="1" t="n">
        <v>432</v>
      </c>
      <c r="AB975" s="3" t="n">
        <v>447</v>
      </c>
      <c r="AC975" s="1" t="s">
        <v>1454</v>
      </c>
      <c r="AD975" s="1" t="s">
        <v>75</v>
      </c>
      <c r="AE975" s="1" t="n">
        <v>11</v>
      </c>
      <c r="AF975" s="1" t="n">
        <v>18</v>
      </c>
      <c r="AG975" s="1" t="n">
        <v>1985</v>
      </c>
      <c r="AI975" s="1" t="n">
        <v>14</v>
      </c>
      <c r="AJ975" s="1" t="n">
        <v>2.4</v>
      </c>
      <c r="AK975" s="1" t="n">
        <v>283.6</v>
      </c>
      <c r="AO975" s="1" t="n">
        <v>0.1</v>
      </c>
      <c r="AP975" s="1" t="s">
        <v>88</v>
      </c>
      <c r="AV975" s="1" t="n">
        <v>0.5</v>
      </c>
      <c r="AY975" s="1" t="n">
        <v>2.9</v>
      </c>
      <c r="BD975" s="1" t="s">
        <v>88</v>
      </c>
      <c r="BF975" s="1" t="s">
        <v>80</v>
      </c>
      <c r="BG975" s="1" t="n">
        <f aca="false">(A975)</f>
        <v>196727</v>
      </c>
      <c r="BI975" s="1" t="str">
        <f aca="false">(C975)</f>
        <v>WW-101</v>
      </c>
      <c r="BJ975" s="1" t="s">
        <v>1357</v>
      </c>
    </row>
    <row r="976" customFormat="false" ht="12.75" hidden="false" customHeight="false" outlineLevel="0" collapsed="false">
      <c r="A976" s="1" t="n">
        <v>196739</v>
      </c>
      <c r="B976" s="1" t="n">
        <v>69</v>
      </c>
      <c r="C976" s="1" t="s">
        <v>1455</v>
      </c>
      <c r="D976" s="1" t="n">
        <v>4374790</v>
      </c>
      <c r="E976" s="1" t="n">
        <v>662475</v>
      </c>
      <c r="F976" s="1" t="n">
        <v>24</v>
      </c>
      <c r="G976" s="4" t="s">
        <v>1456</v>
      </c>
      <c r="H976" s="6" t="n">
        <v>13</v>
      </c>
      <c r="I976" s="1" t="n">
        <v>8</v>
      </c>
      <c r="J976" s="1" t="n">
        <v>50</v>
      </c>
      <c r="L976" s="2" t="n">
        <v>6.93</v>
      </c>
      <c r="M976" s="1" t="n">
        <v>366.6</v>
      </c>
      <c r="N976" s="1" t="n">
        <v>91.8</v>
      </c>
      <c r="O976" s="1" t="n">
        <v>33.4</v>
      </c>
      <c r="P976" s="1" t="n">
        <v>9.6</v>
      </c>
      <c r="Q976" s="1" t="n">
        <v>0.3</v>
      </c>
      <c r="R976" s="1" t="s">
        <v>350</v>
      </c>
      <c r="S976" s="1" t="s">
        <v>350</v>
      </c>
      <c r="U976" s="1" t="n">
        <v>339.8</v>
      </c>
      <c r="V976" s="1" t="n">
        <v>9.5</v>
      </c>
      <c r="W976" s="1" t="n">
        <v>28.5</v>
      </c>
      <c r="X976" s="1" t="s">
        <v>350</v>
      </c>
      <c r="Y976" s="1" t="n">
        <v>0.1</v>
      </c>
      <c r="Z976" s="3" t="n">
        <v>2.8</v>
      </c>
      <c r="AA976" s="1" t="n">
        <v>488</v>
      </c>
      <c r="AB976" s="3" t="n">
        <v>609.5</v>
      </c>
      <c r="AC976" s="1" t="s">
        <v>1455</v>
      </c>
      <c r="AD976" s="1" t="s">
        <v>75</v>
      </c>
      <c r="AE976" s="1" t="n">
        <v>11</v>
      </c>
      <c r="AF976" s="1" t="n">
        <v>4</v>
      </c>
      <c r="AG976" s="1" t="n">
        <v>1985</v>
      </c>
      <c r="AI976" s="1" t="n">
        <v>12.7</v>
      </c>
      <c r="AJ976" s="1" t="n">
        <v>5.6</v>
      </c>
      <c r="AK976" s="1" t="n">
        <v>414.6</v>
      </c>
      <c r="AO976" s="1" t="n">
        <v>0.1</v>
      </c>
      <c r="AP976" s="1" t="n">
        <v>0.1</v>
      </c>
      <c r="AV976" s="1" t="n">
        <v>0.1</v>
      </c>
      <c r="AY976" s="1" t="n">
        <v>8.5</v>
      </c>
      <c r="BD976" s="1" t="s">
        <v>88</v>
      </c>
      <c r="BF976" s="1" t="s">
        <v>80</v>
      </c>
      <c r="BG976" s="1" t="n">
        <f aca="false">(A976)</f>
        <v>196739</v>
      </c>
      <c r="BI976" s="1" t="str">
        <f aca="false">(C976)</f>
        <v>WW-069</v>
      </c>
      <c r="BJ976" s="1" t="s">
        <v>1357</v>
      </c>
    </row>
    <row r="977" customFormat="false" ht="12.75" hidden="false" customHeight="false" outlineLevel="0" collapsed="false">
      <c r="A977" s="1" t="n">
        <v>198671</v>
      </c>
      <c r="B977" s="1" t="s">
        <v>73</v>
      </c>
      <c r="C977" s="1" t="s">
        <v>1457</v>
      </c>
      <c r="D977" s="1" t="n">
        <v>4381247</v>
      </c>
      <c r="E977" s="1" t="n">
        <v>493988</v>
      </c>
      <c r="F977" s="1" t="n">
        <v>11</v>
      </c>
      <c r="G977" s="5" t="n">
        <v>13</v>
      </c>
      <c r="H977" s="14" t="n">
        <v>6</v>
      </c>
      <c r="I977" s="1" t="n">
        <v>9</v>
      </c>
      <c r="J977" s="1" t="n">
        <v>160</v>
      </c>
      <c r="L977" s="7" t="n">
        <v>7.83</v>
      </c>
      <c r="M977" s="8" t="n">
        <v>57.047679</v>
      </c>
      <c r="N977" s="8" t="n">
        <v>14.44205</v>
      </c>
      <c r="O977" s="8" t="n">
        <v>5.10794</v>
      </c>
      <c r="P977" s="8" t="n">
        <v>150.92851</v>
      </c>
      <c r="Q977" s="9" t="n">
        <v>3.0783</v>
      </c>
      <c r="R977" s="9" t="n">
        <v>0.01948</v>
      </c>
      <c r="S977" s="9" t="n">
        <v>0.01333</v>
      </c>
      <c r="T977" s="9" t="n">
        <v>0</v>
      </c>
      <c r="U977" s="8" t="n">
        <v>380.70082742178</v>
      </c>
      <c r="V977" s="8" t="n">
        <v>2.2</v>
      </c>
      <c r="W977" s="8" t="n">
        <v>2.6</v>
      </c>
      <c r="Y977" s="9" t="n">
        <v>0.47</v>
      </c>
      <c r="Z977" s="10" t="n">
        <v>1.2</v>
      </c>
      <c r="AA977" s="8" t="n">
        <v>525</v>
      </c>
      <c r="AB977" s="10" t="n">
        <v>653.276773719346</v>
      </c>
      <c r="AD977" s="1" t="s">
        <v>75</v>
      </c>
      <c r="AE977" s="1" t="n">
        <v>8</v>
      </c>
      <c r="AF977" s="1" t="n">
        <v>22</v>
      </c>
      <c r="AG977" s="11" t="s">
        <v>76</v>
      </c>
      <c r="BF977" s="1" t="s">
        <v>77</v>
      </c>
      <c r="BG977" s="1" t="n">
        <f aca="false">(A977)</f>
        <v>198671</v>
      </c>
      <c r="BI977" s="12" t="str">
        <f aca="false">(C977)</f>
        <v>WF-144</v>
      </c>
      <c r="BJ977" s="1" t="s">
        <v>78</v>
      </c>
    </row>
    <row r="978" customFormat="false" ht="12.75" hidden="false" customHeight="false" outlineLevel="0" collapsed="false">
      <c r="A978" s="1" t="n">
        <v>199007</v>
      </c>
      <c r="B978" s="1" t="n">
        <v>67</v>
      </c>
      <c r="C978" s="1" t="s">
        <v>1458</v>
      </c>
      <c r="D978" s="1" t="n">
        <v>4377485</v>
      </c>
      <c r="E978" s="1" t="n">
        <v>656495</v>
      </c>
      <c r="F978" s="1" t="n">
        <v>21</v>
      </c>
      <c r="G978" s="4" t="s">
        <v>1447</v>
      </c>
      <c r="H978" s="6" t="n">
        <v>12</v>
      </c>
      <c r="I978" s="1" t="n">
        <v>34</v>
      </c>
      <c r="J978" s="1" t="n">
        <v>35</v>
      </c>
      <c r="L978" s="2" t="n">
        <v>7.1</v>
      </c>
      <c r="M978" s="1" t="n">
        <v>318.9</v>
      </c>
      <c r="N978" s="1" t="n">
        <v>83.2</v>
      </c>
      <c r="O978" s="1" t="n">
        <v>27.1</v>
      </c>
      <c r="P978" s="1" t="n">
        <v>3.6</v>
      </c>
      <c r="Q978" s="1" t="n">
        <v>0.9</v>
      </c>
      <c r="R978" s="1" t="s">
        <v>350</v>
      </c>
      <c r="S978" s="1" t="s">
        <v>350</v>
      </c>
      <c r="U978" s="1" t="n">
        <v>273.9</v>
      </c>
      <c r="V978" s="1" t="n">
        <v>10.1</v>
      </c>
      <c r="W978" s="1" t="n">
        <v>27</v>
      </c>
      <c r="X978" s="1" t="s">
        <v>350</v>
      </c>
      <c r="Y978" s="1" t="n">
        <v>0.1</v>
      </c>
      <c r="Z978" s="3" t="n">
        <v>6.4</v>
      </c>
      <c r="AA978" s="1" t="n">
        <v>438</v>
      </c>
      <c r="AB978" s="3" t="n">
        <v>520.6</v>
      </c>
      <c r="AC978" s="1" t="s">
        <v>1458</v>
      </c>
      <c r="AD978" s="1" t="s">
        <v>75</v>
      </c>
      <c r="AE978" s="1" t="n">
        <v>11</v>
      </c>
      <c r="AF978" s="1" t="n">
        <v>4</v>
      </c>
      <c r="AG978" s="1" t="n">
        <v>1985</v>
      </c>
      <c r="AH978" s="1" t="s">
        <v>417</v>
      </c>
      <c r="AI978" s="1" t="n">
        <v>13.2</v>
      </c>
      <c r="AJ978" s="1" t="n">
        <v>5.1</v>
      </c>
      <c r="AK978" s="1" t="n">
        <v>334.2</v>
      </c>
      <c r="AO978" s="1" t="n">
        <v>0.1</v>
      </c>
      <c r="AP978" s="1" t="s">
        <v>88</v>
      </c>
      <c r="AV978" s="1" t="n">
        <v>1.3</v>
      </c>
      <c r="AY978" s="1" t="n">
        <v>4.5</v>
      </c>
      <c r="BD978" s="1" t="s">
        <v>88</v>
      </c>
      <c r="BF978" s="1" t="s">
        <v>80</v>
      </c>
      <c r="BG978" s="1" t="n">
        <f aca="false">(A978)</f>
        <v>199007</v>
      </c>
      <c r="BI978" s="1" t="str">
        <f aca="false">(C978)</f>
        <v>WW-067</v>
      </c>
      <c r="BJ978" s="1" t="s">
        <v>1357</v>
      </c>
    </row>
    <row r="979" customFormat="false" ht="12.75" hidden="false" customHeight="false" outlineLevel="0" collapsed="false">
      <c r="A979" s="1" t="n">
        <v>199097</v>
      </c>
      <c r="B979" s="1" t="n">
        <v>68</v>
      </c>
      <c r="C979" s="1" t="s">
        <v>1459</v>
      </c>
      <c r="D979" s="1" t="n">
        <v>4383145</v>
      </c>
      <c r="E979" s="1" t="n">
        <v>667275</v>
      </c>
      <c r="F979" s="1" t="n">
        <v>21</v>
      </c>
      <c r="G979" s="4" t="s">
        <v>1447</v>
      </c>
      <c r="H979" s="6" t="n">
        <v>13</v>
      </c>
      <c r="I979" s="1" t="n">
        <v>14</v>
      </c>
      <c r="J979" s="1" t="n">
        <v>38</v>
      </c>
      <c r="L979" s="2" t="n">
        <v>7.03</v>
      </c>
      <c r="M979" s="1" t="n">
        <v>331.1</v>
      </c>
      <c r="N979" s="1" t="n">
        <v>86.8</v>
      </c>
      <c r="O979" s="1" t="n">
        <v>27.9</v>
      </c>
      <c r="P979" s="1" t="n">
        <v>3.6</v>
      </c>
      <c r="Q979" s="1" t="n">
        <v>0.6</v>
      </c>
      <c r="R979" s="1" t="s">
        <v>350</v>
      </c>
      <c r="S979" s="1" t="s">
        <v>350</v>
      </c>
      <c r="U979" s="1" t="n">
        <v>269</v>
      </c>
      <c r="V979" s="1" t="n">
        <v>6.7</v>
      </c>
      <c r="W979" s="1" t="n">
        <v>57.4</v>
      </c>
      <c r="X979" s="1" t="s">
        <v>350</v>
      </c>
      <c r="Y979" s="1" t="n">
        <v>0.1</v>
      </c>
      <c r="Z979" s="3" t="n">
        <v>3.1</v>
      </c>
      <c r="AA979" s="1" t="n">
        <v>463</v>
      </c>
      <c r="AB979" s="3" t="n">
        <v>530.1</v>
      </c>
      <c r="AC979" s="1" t="s">
        <v>1459</v>
      </c>
      <c r="AD979" s="1" t="s">
        <v>75</v>
      </c>
      <c r="AE979" s="1" t="n">
        <v>11</v>
      </c>
      <c r="AF979" s="1" t="n">
        <v>4</v>
      </c>
      <c r="AG979" s="1" t="n">
        <v>1985</v>
      </c>
      <c r="AI979" s="1" t="n">
        <v>14.8</v>
      </c>
      <c r="AJ979" s="1" t="n">
        <v>0.3</v>
      </c>
      <c r="AK979" s="1" t="n">
        <v>328.2</v>
      </c>
      <c r="AO979" s="1" t="n">
        <v>0.1</v>
      </c>
      <c r="AP979" s="1" t="n">
        <v>0.1</v>
      </c>
      <c r="AV979" s="1" t="s">
        <v>88</v>
      </c>
      <c r="AY979" s="1" t="n">
        <v>5</v>
      </c>
      <c r="BD979" s="1" t="s">
        <v>88</v>
      </c>
      <c r="BF979" s="1" t="s">
        <v>80</v>
      </c>
      <c r="BG979" s="1" t="n">
        <f aca="false">(A979)</f>
        <v>199097</v>
      </c>
      <c r="BI979" s="1" t="str">
        <f aca="false">(C979)</f>
        <v>WW-068</v>
      </c>
      <c r="BJ979" s="1" t="s">
        <v>1357</v>
      </c>
    </row>
    <row r="980" customFormat="false" ht="12.75" hidden="false" customHeight="false" outlineLevel="0" collapsed="false">
      <c r="A980" s="1" t="n">
        <v>203490</v>
      </c>
      <c r="B980" s="1" t="n">
        <v>91</v>
      </c>
      <c r="C980" s="1" t="s">
        <v>1460</v>
      </c>
      <c r="D980" s="1" t="n">
        <v>4366755</v>
      </c>
      <c r="E980" s="1" t="n">
        <v>667735</v>
      </c>
      <c r="F980" s="1" t="n">
        <v>24</v>
      </c>
      <c r="G980" s="5" t="n">
        <v>11</v>
      </c>
      <c r="H980" s="6" t="n">
        <v>13</v>
      </c>
      <c r="I980" s="1" t="n">
        <v>2</v>
      </c>
      <c r="J980" s="1" t="n">
        <v>42</v>
      </c>
      <c r="L980" s="2" t="n">
        <v>7.04</v>
      </c>
      <c r="M980" s="1" t="n">
        <v>347.6</v>
      </c>
      <c r="N980" s="1" t="n">
        <v>116.2</v>
      </c>
      <c r="O980" s="1" t="n">
        <v>13.9</v>
      </c>
      <c r="P980" s="1" t="n">
        <v>5.6</v>
      </c>
      <c r="Q980" s="1" t="n">
        <v>0.7</v>
      </c>
      <c r="R980" s="1" t="s">
        <v>350</v>
      </c>
      <c r="S980" s="1" t="s">
        <v>350</v>
      </c>
      <c r="U980" s="1" t="n">
        <v>341.9</v>
      </c>
      <c r="V980" s="1" t="n">
        <v>5.1</v>
      </c>
      <c r="W980" s="1" t="n">
        <v>20.6</v>
      </c>
      <c r="X980" s="1" t="n">
        <v>0.6</v>
      </c>
      <c r="Y980" s="1" t="n">
        <v>0.2</v>
      </c>
      <c r="Z980" s="3" t="n">
        <v>3.5</v>
      </c>
      <c r="AA980" s="1" t="n">
        <v>540</v>
      </c>
      <c r="AB980" s="3" t="n">
        <v>600</v>
      </c>
      <c r="AC980" s="1" t="s">
        <v>1460</v>
      </c>
      <c r="AD980" s="1" t="s">
        <v>75</v>
      </c>
      <c r="AE980" s="1" t="n">
        <v>11</v>
      </c>
      <c r="AF980" s="1" t="n">
        <v>13</v>
      </c>
      <c r="AG980" s="1" t="n">
        <v>1985</v>
      </c>
      <c r="AI980" s="1" t="n">
        <v>14</v>
      </c>
      <c r="AJ980" s="1" t="n">
        <v>7.65</v>
      </c>
      <c r="AK980" s="1" t="n">
        <v>417.2</v>
      </c>
      <c r="AO980" s="1" t="n">
        <v>0.2</v>
      </c>
      <c r="AP980" s="1" t="s">
        <v>88</v>
      </c>
      <c r="AV980" s="1" t="s">
        <v>88</v>
      </c>
      <c r="AY980" s="1" t="n">
        <v>3.8</v>
      </c>
      <c r="BD980" s="1" t="s">
        <v>88</v>
      </c>
      <c r="BF980" s="1" t="s">
        <v>80</v>
      </c>
      <c r="BG980" s="1" t="n">
        <f aca="false">(A980)</f>
        <v>203490</v>
      </c>
      <c r="BI980" s="1" t="str">
        <f aca="false">(C980)</f>
        <v>WW-091</v>
      </c>
      <c r="BJ980" s="1" t="s">
        <v>1357</v>
      </c>
    </row>
    <row r="981" customFormat="false" ht="12.75" hidden="false" customHeight="false" outlineLevel="0" collapsed="false">
      <c r="A981" s="1" t="n">
        <v>203504</v>
      </c>
      <c r="B981" s="1" t="n">
        <v>111</v>
      </c>
      <c r="C981" s="1" t="s">
        <v>1461</v>
      </c>
      <c r="D981" s="1" t="n">
        <v>4364525</v>
      </c>
      <c r="E981" s="1" t="n">
        <v>654850</v>
      </c>
      <c r="F981" s="1" t="n">
        <v>24</v>
      </c>
      <c r="G981" s="5" t="n">
        <v>11</v>
      </c>
      <c r="H981" s="6" t="n">
        <v>12</v>
      </c>
      <c r="I981" s="1" t="n">
        <v>9</v>
      </c>
      <c r="J981" s="1" t="n">
        <v>42</v>
      </c>
      <c r="L981" s="2" t="n">
        <v>7</v>
      </c>
      <c r="M981" s="1" t="n">
        <v>435.8</v>
      </c>
      <c r="N981" s="1" t="n">
        <v>141.3</v>
      </c>
      <c r="O981" s="1" t="n">
        <v>20.1</v>
      </c>
      <c r="P981" s="1" t="n">
        <v>15.1</v>
      </c>
      <c r="Q981" s="1" t="n">
        <v>1.9</v>
      </c>
      <c r="R981" s="1" t="s">
        <v>350</v>
      </c>
      <c r="S981" s="1" t="n">
        <v>0.7</v>
      </c>
      <c r="U981" s="1" t="n">
        <v>346.9</v>
      </c>
      <c r="V981" s="1" t="n">
        <v>33.2</v>
      </c>
      <c r="W981" s="1" t="n">
        <v>66.1</v>
      </c>
      <c r="X981" s="1" t="s">
        <v>350</v>
      </c>
      <c r="Y981" s="1" t="n">
        <v>0.1</v>
      </c>
      <c r="Z981" s="3" t="n">
        <v>3.6</v>
      </c>
      <c r="AA981" s="1" t="n">
        <v>694</v>
      </c>
      <c r="AB981" s="3" t="n">
        <v>723.5</v>
      </c>
      <c r="AC981" s="1" t="s">
        <v>1461</v>
      </c>
      <c r="AD981" s="1" t="s">
        <v>75</v>
      </c>
      <c r="AE981" s="1" t="n">
        <v>11</v>
      </c>
      <c r="AF981" s="1" t="n">
        <v>21</v>
      </c>
      <c r="AG981" s="1" t="n">
        <v>1985</v>
      </c>
      <c r="AI981" s="1" t="n">
        <v>13</v>
      </c>
      <c r="AJ981" s="1" t="n">
        <v>1.05</v>
      </c>
      <c r="AK981" s="1" t="n">
        <v>423.3</v>
      </c>
      <c r="AO981" s="1" t="n">
        <v>0.2</v>
      </c>
      <c r="AP981" s="1" t="n">
        <v>0.2</v>
      </c>
      <c r="AV981" s="1" t="s">
        <v>88</v>
      </c>
      <c r="AY981" s="1" t="n">
        <v>5</v>
      </c>
      <c r="BD981" s="1" t="s">
        <v>88</v>
      </c>
      <c r="BF981" s="1" t="s">
        <v>80</v>
      </c>
      <c r="BG981" s="1" t="n">
        <f aca="false">(A981)</f>
        <v>203504</v>
      </c>
      <c r="BI981" s="1" t="str">
        <f aca="false">(C981)</f>
        <v>WW-111</v>
      </c>
      <c r="BJ981" s="1" t="s">
        <v>1357</v>
      </c>
    </row>
    <row r="982" customFormat="false" ht="12.75" hidden="false" customHeight="false" outlineLevel="0" collapsed="false">
      <c r="A982" s="1" t="n">
        <v>203535</v>
      </c>
      <c r="B982" s="1" t="n">
        <v>90</v>
      </c>
      <c r="C982" s="1" t="s">
        <v>1462</v>
      </c>
      <c r="D982" s="1" t="n">
        <v>4361150</v>
      </c>
      <c r="E982" s="1" t="n">
        <v>659075</v>
      </c>
      <c r="F982" s="1" t="n">
        <v>24</v>
      </c>
      <c r="G982" s="5" t="n">
        <v>11</v>
      </c>
      <c r="H982" s="6" t="n">
        <v>12</v>
      </c>
      <c r="I982" s="1" t="n">
        <v>23</v>
      </c>
      <c r="J982" s="1" t="n">
        <v>40</v>
      </c>
      <c r="L982" s="2" t="n">
        <v>6.83</v>
      </c>
      <c r="M982" s="1" t="n">
        <v>307.9</v>
      </c>
      <c r="N982" s="1" t="n">
        <v>85.1</v>
      </c>
      <c r="O982" s="1" t="n">
        <v>23.2</v>
      </c>
      <c r="P982" s="1" t="n">
        <v>12.8</v>
      </c>
      <c r="Q982" s="1" t="n">
        <v>0.3</v>
      </c>
      <c r="R982" s="1" t="s">
        <v>350</v>
      </c>
      <c r="S982" s="1" t="s">
        <v>350</v>
      </c>
      <c r="U982" s="1" t="n">
        <v>283.5</v>
      </c>
      <c r="V982" s="1" t="n">
        <v>18</v>
      </c>
      <c r="W982" s="1" t="n">
        <v>45.3</v>
      </c>
      <c r="X982" s="1" t="s">
        <v>350</v>
      </c>
      <c r="Y982" s="1" t="n">
        <v>0.3</v>
      </c>
      <c r="Z982" s="3" t="n">
        <v>2.1</v>
      </c>
      <c r="AA982" s="1" t="n">
        <v>434</v>
      </c>
      <c r="AB982" s="3" t="n">
        <v>552.2</v>
      </c>
      <c r="AC982" s="1" t="s">
        <v>1462</v>
      </c>
      <c r="AD982" s="1" t="s">
        <v>75</v>
      </c>
      <c r="AE982" s="1" t="n">
        <v>11</v>
      </c>
      <c r="AF982" s="1" t="n">
        <v>13</v>
      </c>
      <c r="AG982" s="1" t="n">
        <v>1985</v>
      </c>
      <c r="AH982" s="1" t="s">
        <v>417</v>
      </c>
      <c r="AI982" s="1" t="n">
        <v>13</v>
      </c>
      <c r="AJ982" s="1" t="n">
        <v>3.9</v>
      </c>
      <c r="AK982" s="1" t="n">
        <v>346</v>
      </c>
      <c r="AO982" s="1" t="n">
        <v>0.1</v>
      </c>
      <c r="AP982" s="1" t="s">
        <v>88</v>
      </c>
      <c r="AV982" s="1" t="n">
        <v>2.5</v>
      </c>
      <c r="AY982" s="1" t="n">
        <v>9.3</v>
      </c>
      <c r="BD982" s="1" t="s">
        <v>88</v>
      </c>
      <c r="BF982" s="1" t="s">
        <v>80</v>
      </c>
      <c r="BG982" s="1" t="n">
        <f aca="false">(A982)</f>
        <v>203535</v>
      </c>
      <c r="BI982" s="1" t="str">
        <f aca="false">(C982)</f>
        <v>WW-090</v>
      </c>
      <c r="BJ982" s="1" t="s">
        <v>1357</v>
      </c>
    </row>
    <row r="983" customFormat="false" ht="12.75" hidden="false" customHeight="false" outlineLevel="0" collapsed="false">
      <c r="A983" s="1" t="n">
        <v>209205</v>
      </c>
      <c r="B983" s="1" t="n">
        <v>96</v>
      </c>
      <c r="C983" s="1" t="s">
        <v>1463</v>
      </c>
      <c r="D983" s="1" t="n">
        <v>4358525</v>
      </c>
      <c r="E983" s="1" t="n">
        <v>646800</v>
      </c>
      <c r="F983" s="1" t="n">
        <v>24</v>
      </c>
      <c r="G983" s="5" t="n">
        <v>11</v>
      </c>
      <c r="H983" s="6" t="n">
        <v>11</v>
      </c>
      <c r="I983" s="1" t="n">
        <v>34</v>
      </c>
      <c r="J983" s="1" t="n">
        <v>51.5</v>
      </c>
      <c r="L983" s="2" t="n">
        <v>6.68</v>
      </c>
      <c r="M983" s="1" t="n">
        <v>256.4</v>
      </c>
      <c r="N983" s="1" t="n">
        <v>67.4</v>
      </c>
      <c r="O983" s="1" t="n">
        <v>21.5</v>
      </c>
      <c r="P983" s="1" t="n">
        <v>16</v>
      </c>
      <c r="Q983" s="1" t="n">
        <v>0.3</v>
      </c>
      <c r="R983" s="1" t="s">
        <v>350</v>
      </c>
      <c r="S983" s="1" t="s">
        <v>350</v>
      </c>
      <c r="U983" s="1" t="n">
        <v>247.7</v>
      </c>
      <c r="V983" s="1" t="n">
        <v>7.3</v>
      </c>
      <c r="W983" s="1" t="n">
        <v>21.7</v>
      </c>
      <c r="X983" s="1" t="s">
        <v>350</v>
      </c>
      <c r="Y983" s="1" t="n">
        <v>0.3</v>
      </c>
      <c r="Z983" s="3" t="n">
        <v>3.7</v>
      </c>
      <c r="AA983" s="1" t="n">
        <v>358</v>
      </c>
      <c r="AB983" s="3" t="n">
        <v>461.2</v>
      </c>
      <c r="AC983" s="1" t="s">
        <v>1463</v>
      </c>
      <c r="AD983" s="1" t="s">
        <v>75</v>
      </c>
      <c r="AE983" s="1" t="n">
        <v>11</v>
      </c>
      <c r="AF983" s="1" t="n">
        <v>14</v>
      </c>
      <c r="AG983" s="1" t="n">
        <v>1985</v>
      </c>
      <c r="AI983" s="1" t="n">
        <v>13</v>
      </c>
      <c r="AJ983" s="1" t="n">
        <v>6.8</v>
      </c>
      <c r="AK983" s="1" t="n">
        <v>302.2</v>
      </c>
      <c r="AO983" s="1" t="s">
        <v>88</v>
      </c>
      <c r="AP983" s="1" t="s">
        <v>88</v>
      </c>
      <c r="AV983" s="1" t="s">
        <v>88</v>
      </c>
      <c r="AY983" s="1" t="n">
        <v>7.9</v>
      </c>
      <c r="BD983" s="1" t="s">
        <v>88</v>
      </c>
      <c r="BF983" s="1" t="s">
        <v>80</v>
      </c>
      <c r="BG983" s="1" t="n">
        <f aca="false">(A983)</f>
        <v>209205</v>
      </c>
      <c r="BI983" s="1" t="str">
        <f aca="false">(C983)</f>
        <v>WW-096</v>
      </c>
      <c r="BJ983" s="1" t="s">
        <v>1357</v>
      </c>
    </row>
    <row r="984" customFormat="false" ht="12.75" hidden="false" customHeight="false" outlineLevel="0" collapsed="false">
      <c r="A984" s="1" t="n">
        <v>209274</v>
      </c>
      <c r="B984" s="1" t="n">
        <v>97</v>
      </c>
      <c r="C984" s="1" t="s">
        <v>1464</v>
      </c>
      <c r="D984" s="1" t="n">
        <v>4361945</v>
      </c>
      <c r="E984" s="1" t="n">
        <v>644880</v>
      </c>
      <c r="F984" s="1" t="n">
        <v>16</v>
      </c>
      <c r="G984" s="5" t="n">
        <v>11</v>
      </c>
      <c r="H984" s="6" t="n">
        <v>11</v>
      </c>
      <c r="I984" s="1" t="n">
        <v>17</v>
      </c>
      <c r="J984" s="1" t="n">
        <v>105</v>
      </c>
      <c r="L984" s="2" t="n">
        <v>7.3</v>
      </c>
      <c r="M984" s="1" t="n">
        <v>380.6</v>
      </c>
      <c r="N984" s="1" t="n">
        <v>94.2</v>
      </c>
      <c r="O984" s="1" t="n">
        <v>35.4</v>
      </c>
      <c r="P984" s="1" t="n">
        <v>28.8</v>
      </c>
      <c r="Q984" s="1" t="n">
        <v>0.7</v>
      </c>
      <c r="R984" s="1" t="n">
        <v>2.5</v>
      </c>
      <c r="S984" s="1" t="s">
        <v>350</v>
      </c>
      <c r="U984" s="1" t="n">
        <v>437</v>
      </c>
      <c r="V984" s="1" t="n">
        <v>15.4</v>
      </c>
      <c r="W984" s="1" t="n">
        <v>5.3</v>
      </c>
      <c r="X984" s="1" t="n">
        <v>0.4</v>
      </c>
      <c r="Y984" s="1" t="n">
        <v>0.5</v>
      </c>
      <c r="Z984" s="3" t="s">
        <v>89</v>
      </c>
      <c r="AA984" s="1" t="n">
        <v>579</v>
      </c>
      <c r="AB984" s="3" t="n">
        <v>722.3</v>
      </c>
      <c r="AC984" s="1" t="s">
        <v>1464</v>
      </c>
      <c r="AD984" s="1" t="s">
        <v>75</v>
      </c>
      <c r="AE984" s="1" t="n">
        <v>11</v>
      </c>
      <c r="AF984" s="1" t="n">
        <v>14</v>
      </c>
      <c r="AG984" s="1" t="n">
        <v>1985</v>
      </c>
      <c r="AI984" s="1" t="n">
        <v>13.7</v>
      </c>
      <c r="AJ984" s="1" t="n">
        <v>0.2</v>
      </c>
      <c r="AK984" s="1" t="n">
        <v>533.3</v>
      </c>
      <c r="AO984" s="1" t="n">
        <v>0.8</v>
      </c>
      <c r="AP984" s="1" t="n">
        <v>0.7</v>
      </c>
      <c r="AV984" s="1" t="s">
        <v>88</v>
      </c>
      <c r="AY984" s="1" t="n">
        <v>4.4</v>
      </c>
      <c r="BD984" s="1" t="s">
        <v>88</v>
      </c>
      <c r="BF984" s="1" t="s">
        <v>77</v>
      </c>
      <c r="BG984" s="1" t="n">
        <f aca="false">(A984)</f>
        <v>209274</v>
      </c>
      <c r="BI984" s="1" t="str">
        <f aca="false">(C984)</f>
        <v>WW-097</v>
      </c>
      <c r="BJ984" s="1" t="s">
        <v>1357</v>
      </c>
    </row>
    <row r="985" customFormat="false" ht="12.75" hidden="false" customHeight="false" outlineLevel="0" collapsed="false">
      <c r="A985" s="1" t="n">
        <v>209839</v>
      </c>
      <c r="B985" s="1" t="n">
        <v>94</v>
      </c>
      <c r="C985" s="1" t="s">
        <v>1465</v>
      </c>
      <c r="D985" s="1" t="n">
        <v>4357850</v>
      </c>
      <c r="E985" s="1" t="n">
        <v>661750</v>
      </c>
      <c r="F985" s="1" t="n">
        <v>24</v>
      </c>
      <c r="G985" s="5" t="n">
        <v>11</v>
      </c>
      <c r="H985" s="6" t="n">
        <v>13</v>
      </c>
      <c r="I985" s="1" t="n">
        <v>31</v>
      </c>
      <c r="J985" s="1" t="n">
        <v>100</v>
      </c>
      <c r="L985" s="2" t="n">
        <v>6.78</v>
      </c>
      <c r="M985" s="1" t="n">
        <v>767.6</v>
      </c>
      <c r="N985" s="1" t="n">
        <v>214.7</v>
      </c>
      <c r="O985" s="1" t="n">
        <v>56.3</v>
      </c>
      <c r="P985" s="1" t="n">
        <v>565.9</v>
      </c>
      <c r="Q985" s="1" t="n">
        <v>23.8</v>
      </c>
      <c r="R985" s="1" t="n">
        <v>1.2</v>
      </c>
      <c r="S985" s="1" t="s">
        <v>350</v>
      </c>
      <c r="U985" s="1" t="n">
        <v>312</v>
      </c>
      <c r="V985" s="1" t="n">
        <v>1160</v>
      </c>
      <c r="W985" s="1" t="n">
        <v>148</v>
      </c>
      <c r="X985" s="1" t="n">
        <v>0.3</v>
      </c>
      <c r="Y985" s="1" t="n">
        <v>0.2</v>
      </c>
      <c r="Z985" s="3" t="n">
        <v>0.8</v>
      </c>
      <c r="AA985" s="1" t="n">
        <v>2310</v>
      </c>
      <c r="AB985" s="3" t="n">
        <v>2573.1</v>
      </c>
      <c r="AC985" s="1" t="s">
        <v>1465</v>
      </c>
      <c r="AD985" s="1" t="s">
        <v>75</v>
      </c>
      <c r="AE985" s="1" t="n">
        <v>11</v>
      </c>
      <c r="AF985" s="1" t="n">
        <v>14</v>
      </c>
      <c r="AG985" s="1" t="n">
        <v>1985</v>
      </c>
      <c r="AI985" s="1" t="n">
        <v>12.3</v>
      </c>
      <c r="AJ985" s="1" t="n">
        <v>0.22</v>
      </c>
      <c r="AK985" s="1" t="n">
        <v>380.7</v>
      </c>
      <c r="AO985" s="1" t="n">
        <v>5.8</v>
      </c>
      <c r="AP985" s="1" t="s">
        <v>88</v>
      </c>
      <c r="AV985" s="1" t="n">
        <v>0.1</v>
      </c>
      <c r="AY985" s="1" t="n">
        <v>5.6</v>
      </c>
      <c r="BD985" s="1" t="n">
        <v>6.9</v>
      </c>
      <c r="BF985" s="1" t="s">
        <v>77</v>
      </c>
      <c r="BG985" s="1" t="n">
        <f aca="false">(A985)</f>
        <v>209839</v>
      </c>
      <c r="BI985" s="1" t="str">
        <f aca="false">(C985)</f>
        <v>WW-094</v>
      </c>
      <c r="BJ985" s="1" t="s">
        <v>1357</v>
      </c>
    </row>
    <row r="986" customFormat="false" ht="12.75" hidden="false" customHeight="false" outlineLevel="0" collapsed="false">
      <c r="A986" s="1" t="n">
        <v>209870</v>
      </c>
      <c r="B986" s="1" t="n">
        <v>93</v>
      </c>
      <c r="C986" s="1" t="s">
        <v>1466</v>
      </c>
      <c r="D986" s="1" t="n">
        <v>4360850</v>
      </c>
      <c r="E986" s="1" t="n">
        <v>662800</v>
      </c>
      <c r="F986" s="1" t="n">
        <v>24</v>
      </c>
      <c r="G986" s="5" t="n">
        <v>11</v>
      </c>
      <c r="H986" s="6" t="n">
        <v>13</v>
      </c>
      <c r="I986" s="1" t="n">
        <v>20</v>
      </c>
      <c r="J986" s="1" t="n">
        <v>34</v>
      </c>
      <c r="L986" s="2" t="n">
        <v>6.96</v>
      </c>
      <c r="M986" s="1" t="n">
        <v>307</v>
      </c>
      <c r="N986" s="1" t="n">
        <v>74.8</v>
      </c>
      <c r="O986" s="1" t="n">
        <v>29.3</v>
      </c>
      <c r="P986" s="1" t="n">
        <v>20.1</v>
      </c>
      <c r="Q986" s="1" t="n">
        <v>0.4</v>
      </c>
      <c r="R986" s="1" t="s">
        <v>350</v>
      </c>
      <c r="S986" s="1" t="s">
        <v>350</v>
      </c>
      <c r="U986" s="1" t="n">
        <v>273.4</v>
      </c>
      <c r="V986" s="1" t="n">
        <v>31.1</v>
      </c>
      <c r="W986" s="1" t="n">
        <v>32.2</v>
      </c>
      <c r="X986" s="1" t="s">
        <v>350</v>
      </c>
      <c r="Y986" s="1" t="n">
        <v>0.3</v>
      </c>
      <c r="Z986" s="3" t="n">
        <v>1.8</v>
      </c>
      <c r="AA986" s="1" t="n">
        <v>524</v>
      </c>
      <c r="AB986" s="3" t="n">
        <v>539.5</v>
      </c>
      <c r="AC986" s="1" t="s">
        <v>1466</v>
      </c>
      <c r="AD986" s="1" t="s">
        <v>75</v>
      </c>
      <c r="AE986" s="1" t="n">
        <v>11</v>
      </c>
      <c r="AF986" s="1" t="n">
        <v>13</v>
      </c>
      <c r="AG986" s="1" t="n">
        <v>1985</v>
      </c>
      <c r="AI986" s="1" t="n">
        <v>15</v>
      </c>
      <c r="AJ986" s="1" t="n">
        <v>1.18</v>
      </c>
      <c r="AK986" s="1" t="n">
        <v>333.6</v>
      </c>
      <c r="AO986" s="1" t="n">
        <v>0.2</v>
      </c>
      <c r="AP986" s="1" t="n">
        <v>0.1</v>
      </c>
      <c r="AV986" s="1" t="n">
        <v>0.2</v>
      </c>
      <c r="AY986" s="1" t="n">
        <v>9.3</v>
      </c>
      <c r="BD986" s="1" t="s">
        <v>88</v>
      </c>
      <c r="BF986" s="1" t="s">
        <v>80</v>
      </c>
      <c r="BG986" s="1" t="n">
        <f aca="false">(A986)</f>
        <v>209870</v>
      </c>
      <c r="BI986" s="1" t="str">
        <f aca="false">(C986)</f>
        <v>WW-093</v>
      </c>
      <c r="BJ986" s="1" t="s">
        <v>1357</v>
      </c>
    </row>
    <row r="987" customFormat="false" ht="12.75" hidden="false" customHeight="false" outlineLevel="0" collapsed="false">
      <c r="A987" s="1" t="n">
        <v>211764</v>
      </c>
      <c r="B987" s="1" t="n">
        <v>107</v>
      </c>
      <c r="C987" s="1" t="s">
        <v>1467</v>
      </c>
      <c r="D987" s="1" t="n">
        <v>4354450</v>
      </c>
      <c r="E987" s="1" t="n">
        <v>665970</v>
      </c>
      <c r="F987" s="1" t="n">
        <v>24</v>
      </c>
      <c r="G987" s="5" t="n">
        <v>10</v>
      </c>
      <c r="H987" s="6" t="n">
        <v>13</v>
      </c>
      <c r="I987" s="1" t="n">
        <v>10</v>
      </c>
      <c r="J987" s="1" t="n">
        <v>42</v>
      </c>
      <c r="L987" s="2" t="n">
        <v>7.26</v>
      </c>
      <c r="M987" s="1" t="n">
        <v>189.9</v>
      </c>
      <c r="N987" s="1" t="n">
        <v>47.3</v>
      </c>
      <c r="O987" s="1" t="n">
        <v>17.5</v>
      </c>
      <c r="P987" s="1" t="n">
        <v>19.1</v>
      </c>
      <c r="Q987" s="1" t="n">
        <v>0.6</v>
      </c>
      <c r="R987" s="1" t="s">
        <v>350</v>
      </c>
      <c r="S987" s="1" t="s">
        <v>350</v>
      </c>
      <c r="U987" s="1" t="n">
        <v>210.8</v>
      </c>
      <c r="V987" s="1" t="n">
        <v>10.1</v>
      </c>
      <c r="W987" s="1" t="n">
        <v>25.2</v>
      </c>
      <c r="X987" s="1" t="s">
        <v>350</v>
      </c>
      <c r="Y987" s="1" t="n">
        <v>0.5</v>
      </c>
      <c r="Z987" s="3" t="n">
        <v>0.9</v>
      </c>
      <c r="AB987" s="3" t="n">
        <v>393.1</v>
      </c>
      <c r="AC987" s="1" t="s">
        <v>1467</v>
      </c>
      <c r="AD987" s="1" t="s">
        <v>75</v>
      </c>
      <c r="AE987" s="1" t="n">
        <v>11</v>
      </c>
      <c r="AF987" s="1" t="n">
        <v>20</v>
      </c>
      <c r="AG987" s="1" t="n">
        <v>1985</v>
      </c>
      <c r="AI987" s="1" t="s">
        <v>888</v>
      </c>
      <c r="AJ987" s="1" t="n">
        <v>1.8</v>
      </c>
      <c r="AK987" s="1" t="n">
        <v>257.2</v>
      </c>
      <c r="AO987" s="1" t="n">
        <v>0.2</v>
      </c>
      <c r="AP987" s="1" t="n">
        <v>0.1</v>
      </c>
      <c r="AV987" s="1" t="s">
        <v>88</v>
      </c>
      <c r="AY987" s="1" t="n">
        <v>1.4</v>
      </c>
      <c r="BD987" s="1" t="s">
        <v>88</v>
      </c>
      <c r="BF987" s="1" t="s">
        <v>80</v>
      </c>
      <c r="BG987" s="1" t="n">
        <f aca="false">(A987)</f>
        <v>211764</v>
      </c>
      <c r="BI987" s="1" t="str">
        <f aca="false">(C987)</f>
        <v>WW-107</v>
      </c>
      <c r="BJ987" s="1" t="s">
        <v>1357</v>
      </c>
    </row>
    <row r="988" customFormat="false" ht="12.75" hidden="false" customHeight="false" outlineLevel="0" collapsed="false">
      <c r="A988" s="1" t="n">
        <v>211833</v>
      </c>
      <c r="B988" s="1" t="n">
        <v>106</v>
      </c>
      <c r="C988" s="1" t="s">
        <v>1468</v>
      </c>
      <c r="D988" s="1" t="n">
        <v>4352575</v>
      </c>
      <c r="E988" s="1" t="n">
        <v>657100</v>
      </c>
      <c r="F988" s="1" t="n">
        <v>24</v>
      </c>
      <c r="G988" s="5" t="n">
        <v>10</v>
      </c>
      <c r="H988" s="6" t="n">
        <v>12</v>
      </c>
      <c r="I988" s="1" t="n">
        <v>15</v>
      </c>
      <c r="J988" s="1" t="n">
        <v>42</v>
      </c>
      <c r="L988" s="2" t="n">
        <v>7.06</v>
      </c>
      <c r="M988" s="1" t="n">
        <v>203.4</v>
      </c>
      <c r="N988" s="1" t="n">
        <v>52.9</v>
      </c>
      <c r="O988" s="1" t="n">
        <v>17.4</v>
      </c>
      <c r="P988" s="1" t="n">
        <v>9.9</v>
      </c>
      <c r="Q988" s="1" t="n">
        <v>0.6</v>
      </c>
      <c r="R988" s="1" t="s">
        <v>350</v>
      </c>
      <c r="S988" s="1" t="s">
        <v>350</v>
      </c>
      <c r="U988" s="1" t="n">
        <v>170.4</v>
      </c>
      <c r="V988" s="1" t="n">
        <v>9.8</v>
      </c>
      <c r="W988" s="1" t="n">
        <v>20.5</v>
      </c>
      <c r="X988" s="1" t="s">
        <v>350</v>
      </c>
      <c r="Y988" s="1" t="n">
        <v>0.4</v>
      </c>
      <c r="Z988" s="3" t="n">
        <v>2</v>
      </c>
      <c r="AB988" s="3" t="n">
        <v>336.9</v>
      </c>
      <c r="AC988" s="1" t="s">
        <v>1468</v>
      </c>
      <c r="AD988" s="1" t="s">
        <v>75</v>
      </c>
      <c r="AE988" s="1" t="n">
        <v>11</v>
      </c>
      <c r="AF988" s="1" t="n">
        <v>20</v>
      </c>
      <c r="AG988" s="1" t="n">
        <v>1985</v>
      </c>
      <c r="AH988" s="1" t="s">
        <v>417</v>
      </c>
      <c r="AI988" s="1" t="n">
        <v>13.8</v>
      </c>
      <c r="AJ988" s="1" t="n">
        <v>5.58</v>
      </c>
      <c r="AK988" s="1" t="n">
        <v>207.9</v>
      </c>
      <c r="AO988" s="1" t="n">
        <v>0.1</v>
      </c>
      <c r="AP988" s="1" t="s">
        <v>88</v>
      </c>
      <c r="AV988" s="1" t="s">
        <v>88</v>
      </c>
      <c r="AY988" s="1" t="n">
        <v>8.5</v>
      </c>
      <c r="BD988" s="1" t="s">
        <v>88</v>
      </c>
      <c r="BF988" s="1" t="s">
        <v>80</v>
      </c>
      <c r="BG988" s="1" t="n">
        <f aca="false">(A988)</f>
        <v>211833</v>
      </c>
      <c r="BI988" s="1" t="str">
        <f aca="false">(C988)</f>
        <v>WW-106</v>
      </c>
      <c r="BJ988" s="1" t="s">
        <v>1357</v>
      </c>
    </row>
    <row r="989" customFormat="false" ht="12.75" hidden="false" customHeight="false" outlineLevel="0" collapsed="false">
      <c r="A989" s="1" t="n">
        <v>212172</v>
      </c>
      <c r="B989" s="1" t="s">
        <v>73</v>
      </c>
      <c r="C989" s="1" t="s">
        <v>1469</v>
      </c>
      <c r="D989" s="1" t="n">
        <v>4357910</v>
      </c>
      <c r="E989" s="1" t="n">
        <v>487255</v>
      </c>
      <c r="F989" s="1" t="n">
        <v>11</v>
      </c>
      <c r="G989" s="5" t="n">
        <v>11</v>
      </c>
      <c r="H989" s="14" t="n">
        <v>7</v>
      </c>
      <c r="I989" s="1" t="n">
        <v>26</v>
      </c>
      <c r="J989" s="1" t="n">
        <v>69</v>
      </c>
      <c r="L989" s="7" t="n">
        <v>7.31</v>
      </c>
      <c r="M989" s="8" t="n">
        <v>270.057197</v>
      </c>
      <c r="N989" s="8" t="n">
        <v>69.15747</v>
      </c>
      <c r="O989" s="8" t="n">
        <v>23.69842</v>
      </c>
      <c r="P989" s="8" t="n">
        <v>36.71733</v>
      </c>
      <c r="Q989" s="9" t="n">
        <v>0.63272</v>
      </c>
      <c r="R989" s="9" t="n">
        <v>2.66089</v>
      </c>
      <c r="S989" s="9" t="n">
        <v>0.05009</v>
      </c>
      <c r="T989" s="9" t="n">
        <v>0.02608</v>
      </c>
      <c r="U989" s="8" t="n">
        <v>326.290339364594</v>
      </c>
      <c r="V989" s="8" t="n">
        <v>5.2</v>
      </c>
      <c r="W989" s="8" t="n">
        <v>0</v>
      </c>
      <c r="Y989" s="9" t="n">
        <v>0.49</v>
      </c>
      <c r="Z989" s="10" t="n">
        <v>0</v>
      </c>
      <c r="AA989" s="8" t="n">
        <v>487</v>
      </c>
      <c r="AB989" s="10" t="n">
        <v>544.251266933401</v>
      </c>
      <c r="AD989" s="1" t="s">
        <v>75</v>
      </c>
      <c r="AE989" s="1" t="n">
        <v>8</v>
      </c>
      <c r="AF989" s="1" t="n">
        <v>31</v>
      </c>
      <c r="AG989" s="11" t="s">
        <v>76</v>
      </c>
      <c r="BF989" s="1" t="s">
        <v>80</v>
      </c>
      <c r="BG989" s="1" t="n">
        <f aca="false">(A989)</f>
        <v>212172</v>
      </c>
      <c r="BI989" s="12" t="str">
        <f aca="false">(C989)</f>
        <v>WF-175</v>
      </c>
      <c r="BJ989" s="1" t="s">
        <v>78</v>
      </c>
    </row>
    <row r="990" customFormat="false" ht="12.75" hidden="false" customHeight="false" outlineLevel="0" collapsed="false">
      <c r="A990" s="1" t="n">
        <v>215241</v>
      </c>
      <c r="B990" s="1" t="s">
        <v>73</v>
      </c>
      <c r="C990" s="1" t="s">
        <v>1470</v>
      </c>
      <c r="D990" s="1" t="n">
        <v>4347865</v>
      </c>
      <c r="E990" s="1" t="n">
        <v>520025</v>
      </c>
      <c r="F990" s="1" t="n">
        <v>60</v>
      </c>
      <c r="G990" s="5" t="n">
        <v>10</v>
      </c>
      <c r="H990" s="14" t="n">
        <v>3</v>
      </c>
      <c r="I990" s="1" t="n">
        <v>29</v>
      </c>
      <c r="J990" s="1" t="n">
        <v>77</v>
      </c>
      <c r="L990" s="7" t="n">
        <v>6.95</v>
      </c>
      <c r="M990" s="8" t="n">
        <v>419.013914</v>
      </c>
      <c r="N990" s="8" t="n">
        <v>115.15748</v>
      </c>
      <c r="O990" s="8" t="n">
        <v>31.98054</v>
      </c>
      <c r="P990" s="8" t="n">
        <v>19.77387</v>
      </c>
      <c r="Q990" s="8" t="n">
        <v>1.10184</v>
      </c>
      <c r="R990" s="9" t="s">
        <v>454</v>
      </c>
      <c r="S990" s="9" t="s">
        <v>88</v>
      </c>
      <c r="T990" s="9" t="s">
        <v>88</v>
      </c>
      <c r="U990" s="8" t="n">
        <v>334.2233125</v>
      </c>
      <c r="V990" s="8" t="n">
        <v>32.4388</v>
      </c>
      <c r="W990" s="8" t="n">
        <v>53.3807</v>
      </c>
      <c r="Y990" s="8" t="s">
        <v>615</v>
      </c>
      <c r="Z990" s="10" t="n">
        <v>4.2855</v>
      </c>
      <c r="AA990" s="8" t="n">
        <v>601</v>
      </c>
      <c r="AB990" s="10" t="n">
        <v>674.360163304877</v>
      </c>
      <c r="AD990" s="1" t="s">
        <v>75</v>
      </c>
      <c r="AE990" s="1" t="n">
        <v>6</v>
      </c>
      <c r="AF990" s="1" t="n">
        <v>27</v>
      </c>
      <c r="AG990" s="11" t="s">
        <v>616</v>
      </c>
      <c r="BF990" s="1" t="s">
        <v>80</v>
      </c>
      <c r="BG990" s="1" t="n">
        <f aca="false">(A990)</f>
        <v>215241</v>
      </c>
      <c r="BI990" s="12" t="str">
        <f aca="false">(C990)</f>
        <v>WF-251</v>
      </c>
      <c r="BJ990" s="1" t="s">
        <v>78</v>
      </c>
    </row>
    <row r="991" s="13" customFormat="true" ht="12.75" hidden="false" customHeight="false" outlineLevel="0" collapsed="false">
      <c r="A991" s="13" t="n">
        <v>215832</v>
      </c>
      <c r="B991" s="13" t="n">
        <v>75</v>
      </c>
      <c r="C991" s="13" t="s">
        <v>1471</v>
      </c>
      <c r="D991" s="13" t="n">
        <v>4615525</v>
      </c>
      <c r="E991" s="13" t="n">
        <v>583200</v>
      </c>
      <c r="F991" s="13" t="n">
        <v>20</v>
      </c>
      <c r="G991" s="17" t="n">
        <v>37</v>
      </c>
      <c r="H991" s="18" t="n">
        <v>5</v>
      </c>
      <c r="I991" s="13" t="n">
        <v>6</v>
      </c>
      <c r="J991" s="13" t="n">
        <v>143</v>
      </c>
      <c r="L991" s="19" t="n">
        <v>7.66</v>
      </c>
      <c r="M991" s="13" t="n">
        <v>220</v>
      </c>
      <c r="N991" s="13" t="n">
        <v>61</v>
      </c>
      <c r="O991" s="13" t="n">
        <v>16.3</v>
      </c>
      <c r="P991" s="13" t="n">
        <v>11</v>
      </c>
      <c r="Q991" s="13" t="n">
        <v>0.9</v>
      </c>
      <c r="R991" s="13" t="n">
        <v>0.2</v>
      </c>
      <c r="S991" s="13" t="n">
        <v>0.3</v>
      </c>
      <c r="U991" s="13" t="n">
        <v>184.8</v>
      </c>
      <c r="V991" s="13" t="n">
        <v>38.3</v>
      </c>
      <c r="W991" s="13" t="n">
        <v>29.2</v>
      </c>
      <c r="X991" s="13" t="s">
        <v>88</v>
      </c>
      <c r="Y991" s="13" t="n">
        <v>0.3</v>
      </c>
      <c r="Z991" s="13" t="s">
        <v>89</v>
      </c>
      <c r="AA991" s="13" t="n">
        <v>366</v>
      </c>
      <c r="AB991" s="13" t="n">
        <v>389</v>
      </c>
      <c r="AD991" s="13" t="s">
        <v>75</v>
      </c>
      <c r="AE991" s="13" t="n">
        <v>7</v>
      </c>
      <c r="AF991" s="13" t="n">
        <v>8</v>
      </c>
      <c r="AG991" s="13" t="n">
        <v>1985</v>
      </c>
      <c r="AH991" s="1"/>
      <c r="BF991" s="3" t="s">
        <v>80</v>
      </c>
      <c r="BG991" s="1" t="n">
        <f aca="false">(A991)</f>
        <v>215832</v>
      </c>
      <c r="BI991" s="1" t="str">
        <f aca="false">(C991)</f>
        <v>SJ-092</v>
      </c>
      <c r="BJ991" s="1" t="s">
        <v>251</v>
      </c>
    </row>
    <row r="992" customFormat="false" ht="12.75" hidden="false" customHeight="false" outlineLevel="0" collapsed="false">
      <c r="A992" s="1" t="n">
        <v>222297</v>
      </c>
      <c r="B992" s="1" t="s">
        <v>73</v>
      </c>
      <c r="C992" s="1" t="s">
        <v>1472</v>
      </c>
      <c r="D992" s="1" t="n">
        <v>4338900</v>
      </c>
      <c r="E992" s="1" t="n">
        <v>531960</v>
      </c>
      <c r="F992" s="1" t="n">
        <v>53</v>
      </c>
      <c r="G992" s="5" t="n">
        <v>9</v>
      </c>
      <c r="H992" s="14" t="n">
        <v>2</v>
      </c>
      <c r="I992" s="1" t="n">
        <v>22</v>
      </c>
      <c r="J992" s="1" t="n">
        <v>205</v>
      </c>
      <c r="L992" s="7" t="n">
        <v>7.66</v>
      </c>
      <c r="M992" s="8" t="n">
        <v>336.859065</v>
      </c>
      <c r="N992" s="8" t="n">
        <v>73.42132</v>
      </c>
      <c r="O992" s="8" t="n">
        <v>37.39165</v>
      </c>
      <c r="P992" s="8" t="n">
        <v>3.43862</v>
      </c>
      <c r="Q992" s="9" t="n">
        <v>0.72419</v>
      </c>
      <c r="R992" s="9" t="n">
        <v>0.63</v>
      </c>
      <c r="S992" s="9" t="n">
        <v>0.00411</v>
      </c>
      <c r="T992" s="9" t="n">
        <v>0.05446</v>
      </c>
      <c r="U992" s="8" t="n">
        <v>256.694073435969</v>
      </c>
      <c r="V992" s="8" t="n">
        <v>1.5</v>
      </c>
      <c r="W992" s="8" t="n">
        <v>134.7</v>
      </c>
      <c r="Y992" s="9" t="n">
        <v>1.86</v>
      </c>
      <c r="Z992" s="10" t="n">
        <v>0</v>
      </c>
      <c r="AA992" s="8" t="n">
        <v>538</v>
      </c>
      <c r="AB992" s="10" t="n">
        <v>620.845181695382</v>
      </c>
      <c r="AD992" s="1" t="s">
        <v>75</v>
      </c>
      <c r="AE992" s="1" t="n">
        <v>8</v>
      </c>
      <c r="AF992" s="1" t="n">
        <v>18</v>
      </c>
      <c r="AG992" s="11" t="s">
        <v>76</v>
      </c>
      <c r="BF992" s="1" t="s">
        <v>77</v>
      </c>
      <c r="BG992" s="1" t="n">
        <f aca="false">(A992)</f>
        <v>222297</v>
      </c>
      <c r="BI992" s="12" t="str">
        <f aca="false">(C992)</f>
        <v>WF-136</v>
      </c>
      <c r="BJ992" s="1" t="s">
        <v>78</v>
      </c>
    </row>
    <row r="993" customFormat="false" ht="12.75" hidden="false" customHeight="false" outlineLevel="0" collapsed="false">
      <c r="A993" s="1" t="n">
        <v>222303</v>
      </c>
      <c r="B993" s="1" t="s">
        <v>73</v>
      </c>
      <c r="C993" s="1" t="s">
        <v>1473</v>
      </c>
      <c r="D993" s="1" t="n">
        <v>4341335</v>
      </c>
      <c r="E993" s="1" t="n">
        <v>527720</v>
      </c>
      <c r="F993" s="1" t="n">
        <v>53</v>
      </c>
      <c r="G993" s="5" t="n">
        <v>9</v>
      </c>
      <c r="H993" s="14" t="n">
        <v>2</v>
      </c>
      <c r="I993" s="1" t="n">
        <v>18</v>
      </c>
      <c r="J993" s="1" t="n">
        <v>225</v>
      </c>
      <c r="L993" s="7" t="n">
        <v>8.06</v>
      </c>
      <c r="M993" s="8" t="n">
        <v>347.163635</v>
      </c>
      <c r="N993" s="8" t="n">
        <v>76.75234</v>
      </c>
      <c r="O993" s="8" t="n">
        <v>37.87385</v>
      </c>
      <c r="P993" s="8" t="n">
        <v>2.83286</v>
      </c>
      <c r="Q993" s="9" t="n">
        <v>0.73028</v>
      </c>
      <c r="R993" s="9" t="n">
        <v>0.04541</v>
      </c>
      <c r="S993" s="9" t="n">
        <v>0</v>
      </c>
      <c r="T993" s="9" t="n">
        <v>0.03232</v>
      </c>
      <c r="U993" s="8" t="n">
        <v>240.972398487938</v>
      </c>
      <c r="V993" s="8" t="n">
        <v>1.3</v>
      </c>
      <c r="W993" s="8" t="n">
        <v>82.2</v>
      </c>
      <c r="Y993" s="9" t="n">
        <v>1.72</v>
      </c>
      <c r="Z993" s="10" t="n">
        <v>0</v>
      </c>
      <c r="AA993" s="8" t="n">
        <v>463</v>
      </c>
      <c r="AB993" s="10" t="n">
        <v>507.3227673228</v>
      </c>
      <c r="AD993" s="1" t="s">
        <v>75</v>
      </c>
      <c r="AE993" s="1" t="n">
        <v>8</v>
      </c>
      <c r="AF993" s="1" t="n">
        <v>28</v>
      </c>
      <c r="AG993" s="11" t="s">
        <v>76</v>
      </c>
      <c r="BF993" s="1" t="s">
        <v>77</v>
      </c>
      <c r="BG993" s="1" t="n">
        <f aca="false">(A993)</f>
        <v>222303</v>
      </c>
      <c r="BI993" s="12" t="str">
        <f aca="false">(C993)</f>
        <v>WF-158</v>
      </c>
      <c r="BJ993" s="1" t="s">
        <v>78</v>
      </c>
    </row>
    <row r="994" customFormat="false" ht="12.75" hidden="false" customHeight="false" outlineLevel="0" collapsed="false">
      <c r="A994" s="1" t="n">
        <v>224297</v>
      </c>
      <c r="B994" s="1" t="n">
        <v>108</v>
      </c>
      <c r="C994" s="1" t="s">
        <v>1474</v>
      </c>
      <c r="D994" s="1" t="n">
        <v>4342815</v>
      </c>
      <c r="E994" s="1" t="n">
        <v>664910</v>
      </c>
      <c r="F994" s="1" t="n">
        <v>69</v>
      </c>
      <c r="G994" s="5" t="n">
        <v>9</v>
      </c>
      <c r="H994" s="6" t="n">
        <v>13</v>
      </c>
      <c r="I994" s="1" t="n">
        <v>21</v>
      </c>
      <c r="J994" s="1" t="n">
        <v>41</v>
      </c>
      <c r="L994" s="2" t="n">
        <v>7.01</v>
      </c>
      <c r="M994" s="1" t="n">
        <v>214.8</v>
      </c>
      <c r="N994" s="1" t="n">
        <v>61.8</v>
      </c>
      <c r="O994" s="1" t="n">
        <v>14.7</v>
      </c>
      <c r="P994" s="1" t="n">
        <v>8</v>
      </c>
      <c r="Q994" s="1" t="n">
        <v>0.5</v>
      </c>
      <c r="R994" s="1" t="s">
        <v>350</v>
      </c>
      <c r="S994" s="1" t="s">
        <v>350</v>
      </c>
      <c r="U994" s="1" t="n">
        <v>195.3</v>
      </c>
      <c r="V994" s="1" t="n">
        <v>8.6</v>
      </c>
      <c r="W994" s="1" t="n">
        <v>23.1</v>
      </c>
      <c r="X994" s="1" t="n">
        <v>0.1</v>
      </c>
      <c r="Y994" s="1" t="n">
        <v>0.2</v>
      </c>
      <c r="Z994" s="3" t="n">
        <v>0.9</v>
      </c>
      <c r="AB994" s="3" t="n">
        <v>366.2</v>
      </c>
      <c r="AC994" s="1" t="s">
        <v>1474</v>
      </c>
      <c r="AD994" s="1" t="s">
        <v>75</v>
      </c>
      <c r="AE994" s="1" t="n">
        <v>11</v>
      </c>
      <c r="AF994" s="1" t="n">
        <v>20</v>
      </c>
      <c r="AG994" s="1" t="n">
        <v>1985</v>
      </c>
      <c r="AI994" s="1" t="n">
        <v>14</v>
      </c>
      <c r="AJ994" s="1" t="n">
        <v>0.44</v>
      </c>
      <c r="AK994" s="1" t="n">
        <v>238.3</v>
      </c>
      <c r="AO994" s="1" t="n">
        <v>0.1</v>
      </c>
      <c r="AP994" s="1" t="s">
        <v>88</v>
      </c>
      <c r="AV994" s="1" t="s">
        <v>88</v>
      </c>
      <c r="AY994" s="1" t="n">
        <v>6.9</v>
      </c>
      <c r="BD994" s="1" t="s">
        <v>88</v>
      </c>
      <c r="BF994" s="1" t="s">
        <v>80</v>
      </c>
      <c r="BG994" s="1" t="n">
        <f aca="false">(A994)</f>
        <v>224297</v>
      </c>
      <c r="BI994" s="1" t="str">
        <f aca="false">(C994)</f>
        <v>WW-108</v>
      </c>
      <c r="BJ994" s="1" t="s">
        <v>1357</v>
      </c>
    </row>
    <row r="995" customFormat="false" ht="12.75" hidden="false" customHeight="false" outlineLevel="0" collapsed="false">
      <c r="A995" s="1" t="n">
        <v>231296</v>
      </c>
      <c r="B995" s="1" t="n">
        <v>98</v>
      </c>
      <c r="C995" s="1" t="s">
        <v>1475</v>
      </c>
      <c r="D995" s="1" t="n">
        <v>4583149</v>
      </c>
      <c r="E995" s="1" t="n">
        <v>669299</v>
      </c>
      <c r="F995" s="1" t="n">
        <v>17</v>
      </c>
      <c r="G995" s="5" t="n">
        <v>34</v>
      </c>
      <c r="H995" s="6" t="n">
        <v>13</v>
      </c>
      <c r="I995" s="1" t="n">
        <v>24</v>
      </c>
      <c r="J995" s="1" t="n">
        <v>94</v>
      </c>
      <c r="L995" s="2" t="n">
        <v>7.37</v>
      </c>
      <c r="M995" s="1" t="n">
        <v>267</v>
      </c>
      <c r="N995" s="1" t="n">
        <v>60</v>
      </c>
      <c r="O995" s="1" t="n">
        <v>29</v>
      </c>
      <c r="P995" s="1" t="n">
        <v>20</v>
      </c>
      <c r="Q995" s="1" t="n">
        <v>0.7</v>
      </c>
      <c r="R995" s="1" t="n">
        <v>1.1</v>
      </c>
      <c r="S995" s="1" t="s">
        <v>88</v>
      </c>
      <c r="T995" s="1" t="s">
        <v>88</v>
      </c>
      <c r="U995" s="1" t="n">
        <v>297.1</v>
      </c>
      <c r="V995" s="1" t="n">
        <v>3</v>
      </c>
      <c r="W995" s="1" t="n">
        <v>8</v>
      </c>
      <c r="Y995" s="1" t="n">
        <v>1.2</v>
      </c>
      <c r="Z995" s="3" t="s">
        <v>454</v>
      </c>
      <c r="AA995" s="1" t="n">
        <v>430</v>
      </c>
      <c r="AB995" s="3" t="n">
        <v>490</v>
      </c>
      <c r="AC995" s="1" t="s">
        <v>1476</v>
      </c>
      <c r="AD995" s="1" t="s">
        <v>75</v>
      </c>
      <c r="AE995" s="1" t="n">
        <v>9</v>
      </c>
      <c r="AF995" s="1" t="n">
        <v>22</v>
      </c>
      <c r="AG995" s="1" t="n">
        <v>1988</v>
      </c>
      <c r="BF995" s="1" t="s">
        <v>80</v>
      </c>
      <c r="BG995" s="1" t="n">
        <f aca="false">(A995)</f>
        <v>231296</v>
      </c>
      <c r="BI995" s="1" t="str">
        <f aca="false">(C995)</f>
        <v>MU-047</v>
      </c>
      <c r="BJ995" s="1" t="s">
        <v>931</v>
      </c>
    </row>
    <row r="996" customFormat="false" ht="12.75" hidden="false" customHeight="false" outlineLevel="0" collapsed="false">
      <c r="A996" s="1" t="n">
        <v>232296</v>
      </c>
      <c r="B996" s="1" t="s">
        <v>73</v>
      </c>
      <c r="C996" s="1" t="s">
        <v>1477</v>
      </c>
      <c r="D996" s="1" t="n">
        <v>4392035</v>
      </c>
      <c r="E996" s="1" t="n">
        <v>576625</v>
      </c>
      <c r="F996" s="1" t="n">
        <v>49</v>
      </c>
      <c r="G996" s="5" t="n">
        <v>14</v>
      </c>
      <c r="H996" s="6" t="n">
        <v>4</v>
      </c>
      <c r="I996" s="1" t="n">
        <v>8</v>
      </c>
      <c r="J996" s="1" t="n">
        <v>250</v>
      </c>
      <c r="L996" s="7" t="n">
        <v>8.1</v>
      </c>
      <c r="M996" s="8" t="n">
        <v>213.495957</v>
      </c>
      <c r="N996" s="8" t="n">
        <v>42.18394</v>
      </c>
      <c r="O996" s="8" t="n">
        <v>26.35027</v>
      </c>
      <c r="P996" s="8" t="n">
        <v>69.30421</v>
      </c>
      <c r="Q996" s="9" t="n">
        <v>1.98263</v>
      </c>
      <c r="R996" s="9" t="n">
        <v>0</v>
      </c>
      <c r="S996" s="9" t="n">
        <v>0.00536</v>
      </c>
      <c r="T996" s="9" t="n">
        <v>0</v>
      </c>
      <c r="U996" s="8" t="n">
        <v>309.467362146952</v>
      </c>
      <c r="V996" s="8" t="n">
        <v>20.5</v>
      </c>
      <c r="W996" s="8" t="n">
        <v>18.5</v>
      </c>
      <c r="Y996" s="9" t="n">
        <v>0.59</v>
      </c>
      <c r="Z996" s="10" t="n">
        <v>0</v>
      </c>
      <c r="AA996" s="8" t="n">
        <v>494</v>
      </c>
      <c r="AB996" s="10" t="n">
        <v>564.437511375168</v>
      </c>
      <c r="AD996" s="1" t="s">
        <v>75</v>
      </c>
      <c r="AE996" s="1" t="n">
        <v>8</v>
      </c>
      <c r="AF996" s="1" t="n">
        <v>9</v>
      </c>
      <c r="AG996" s="11" t="s">
        <v>76</v>
      </c>
      <c r="BF996" s="1" t="s">
        <v>77</v>
      </c>
      <c r="BG996" s="1" t="n">
        <f aca="false">(A996)</f>
        <v>232296</v>
      </c>
      <c r="BI996" s="12" t="str">
        <f aca="false">(C996)</f>
        <v>WF-096</v>
      </c>
      <c r="BJ996" s="1" t="s">
        <v>78</v>
      </c>
    </row>
    <row r="997" customFormat="false" ht="12.75" hidden="false" customHeight="false" outlineLevel="0" collapsed="false">
      <c r="A997" s="1" t="n">
        <v>232679</v>
      </c>
      <c r="B997" s="1" t="n">
        <v>77</v>
      </c>
      <c r="C997" s="1" t="s">
        <v>1478</v>
      </c>
      <c r="D997" s="1" t="n">
        <v>4383720</v>
      </c>
      <c r="E997" s="1" t="n">
        <v>673450</v>
      </c>
      <c r="F997" s="1" t="n">
        <v>81</v>
      </c>
      <c r="G997" s="24" t="s">
        <v>1479</v>
      </c>
      <c r="H997" s="14" t="n">
        <v>2</v>
      </c>
      <c r="I997" s="1" t="n">
        <v>27</v>
      </c>
      <c r="J997" s="1" t="n">
        <v>50</v>
      </c>
      <c r="L997" s="2" t="n">
        <v>7.03</v>
      </c>
      <c r="M997" s="1" t="n">
        <v>349.8</v>
      </c>
      <c r="N997" s="1" t="n">
        <v>91.3</v>
      </c>
      <c r="O997" s="1" t="n">
        <v>29.7</v>
      </c>
      <c r="P997" s="1" t="n">
        <v>5.5</v>
      </c>
      <c r="Q997" s="1" t="n">
        <v>0.5</v>
      </c>
      <c r="R997" s="1" t="s">
        <v>350</v>
      </c>
      <c r="S997" s="1" t="s">
        <v>350</v>
      </c>
      <c r="U997" s="1" t="n">
        <v>321.8</v>
      </c>
      <c r="V997" s="1" t="n">
        <v>8</v>
      </c>
      <c r="W997" s="1" t="n">
        <v>37</v>
      </c>
      <c r="X997" s="1" t="s">
        <v>350</v>
      </c>
      <c r="Y997" s="1" t="n">
        <v>0.1</v>
      </c>
      <c r="Z997" s="3" t="n">
        <v>2.8</v>
      </c>
      <c r="AA997" s="1" t="n">
        <v>477</v>
      </c>
      <c r="AB997" s="3" t="n">
        <v>583.4</v>
      </c>
      <c r="AC997" s="1" t="s">
        <v>1478</v>
      </c>
      <c r="AD997" s="1" t="s">
        <v>75</v>
      </c>
      <c r="AE997" s="1" t="n">
        <v>11</v>
      </c>
      <c r="AF997" s="1" t="n">
        <v>6</v>
      </c>
      <c r="AG997" s="1" t="n">
        <v>1985</v>
      </c>
      <c r="AI997" s="1" t="n">
        <v>13</v>
      </c>
      <c r="AJ997" s="1" t="n">
        <v>6.65</v>
      </c>
      <c r="AK997" s="1" t="n">
        <v>392.7</v>
      </c>
      <c r="AO997" s="1" t="n">
        <v>0.1</v>
      </c>
      <c r="AP997" s="1" t="s">
        <v>88</v>
      </c>
      <c r="AV997" s="1" t="s">
        <v>88</v>
      </c>
      <c r="AY997" s="1" t="n">
        <v>5.9</v>
      </c>
      <c r="BD997" s="1" t="s">
        <v>88</v>
      </c>
      <c r="BF997" s="1" t="s">
        <v>80</v>
      </c>
      <c r="BG997" s="1" t="n">
        <f aca="false">(A997)</f>
        <v>232679</v>
      </c>
      <c r="BI997" s="1" t="str">
        <f aca="false">(C997)</f>
        <v>WW-077</v>
      </c>
      <c r="BJ997" s="1" t="s">
        <v>1357</v>
      </c>
    </row>
    <row r="998" customFormat="false" ht="12.75" hidden="false" customHeight="false" outlineLevel="0" collapsed="false">
      <c r="A998" s="1" t="n">
        <v>232798</v>
      </c>
      <c r="B998" s="1" t="n">
        <v>104</v>
      </c>
      <c r="C998" s="1" t="s">
        <v>1480</v>
      </c>
      <c r="D998" s="1" t="n">
        <v>4381655</v>
      </c>
      <c r="E998" s="1" t="n">
        <v>678475</v>
      </c>
      <c r="F998" s="1" t="n">
        <v>81</v>
      </c>
      <c r="G998" s="5" t="n">
        <v>11</v>
      </c>
      <c r="H998" s="14" t="n">
        <v>1</v>
      </c>
      <c r="I998" s="1" t="n">
        <v>31</v>
      </c>
      <c r="J998" s="1" t="n">
        <v>30</v>
      </c>
      <c r="L998" s="2" t="n">
        <v>7.15</v>
      </c>
      <c r="M998" s="1" t="n">
        <v>403.6</v>
      </c>
      <c r="N998" s="1" t="n">
        <v>101</v>
      </c>
      <c r="O998" s="1" t="n">
        <v>36.8</v>
      </c>
      <c r="P998" s="1" t="n">
        <v>6.2</v>
      </c>
      <c r="Q998" s="1" t="n">
        <v>0.7</v>
      </c>
      <c r="R998" s="1" t="s">
        <v>350</v>
      </c>
      <c r="S998" s="1" t="s">
        <v>350</v>
      </c>
      <c r="U998" s="1" t="n">
        <v>325.9</v>
      </c>
      <c r="V998" s="1" t="n">
        <v>16.4</v>
      </c>
      <c r="W998" s="1" t="n">
        <v>61.4</v>
      </c>
      <c r="X998" s="1" t="s">
        <v>350</v>
      </c>
      <c r="Y998" s="1" t="n">
        <v>0.5</v>
      </c>
      <c r="Z998" s="3" t="s">
        <v>89</v>
      </c>
      <c r="AA998" s="1" t="n">
        <v>587</v>
      </c>
      <c r="AB998" s="3" t="n">
        <v>629.3</v>
      </c>
      <c r="AC998" s="1" t="s">
        <v>1480</v>
      </c>
      <c r="AD998" s="1" t="s">
        <v>75</v>
      </c>
      <c r="AE998" s="1" t="n">
        <v>11</v>
      </c>
      <c r="AF998" s="1" t="n">
        <v>19</v>
      </c>
      <c r="AG998" s="1" t="n">
        <v>1985</v>
      </c>
      <c r="AI998" s="1" t="n">
        <v>13.2</v>
      </c>
      <c r="AJ998" s="1" t="n">
        <v>0.58</v>
      </c>
      <c r="AK998" s="1" t="n">
        <v>397.7</v>
      </c>
      <c r="AO998" s="1" t="n">
        <v>1.1</v>
      </c>
      <c r="AP998" s="1" t="n">
        <v>0.3</v>
      </c>
      <c r="AV998" s="1" t="n">
        <v>1.1</v>
      </c>
      <c r="AY998" s="1" t="n">
        <v>6.2</v>
      </c>
      <c r="BD998" s="1" t="s">
        <v>88</v>
      </c>
      <c r="BF998" s="1" t="s">
        <v>80</v>
      </c>
      <c r="BG998" s="1" t="n">
        <f aca="false">(A998)</f>
        <v>232798</v>
      </c>
      <c r="BI998" s="1" t="str">
        <f aca="false">(C998)</f>
        <v>WW-104</v>
      </c>
      <c r="BJ998" s="1" t="s">
        <v>1357</v>
      </c>
    </row>
    <row r="999" customFormat="false" ht="12.75" hidden="false" customHeight="false" outlineLevel="0" collapsed="false">
      <c r="A999" s="1" t="n">
        <v>232820</v>
      </c>
      <c r="B999" s="1" t="n">
        <v>85</v>
      </c>
      <c r="C999" s="1" t="s">
        <v>1481</v>
      </c>
      <c r="D999" s="1" t="n">
        <v>4385955</v>
      </c>
      <c r="E999" s="1" t="n">
        <v>681290</v>
      </c>
      <c r="F999" s="1" t="n">
        <v>81</v>
      </c>
      <c r="G999" s="5" t="n">
        <v>11</v>
      </c>
      <c r="H999" s="14" t="n">
        <v>1</v>
      </c>
      <c r="I999" s="1" t="n">
        <v>21</v>
      </c>
      <c r="J999" s="1" t="n">
        <v>208</v>
      </c>
      <c r="L999" s="2" t="n">
        <v>7.28</v>
      </c>
      <c r="M999" s="1" t="n">
        <v>259</v>
      </c>
      <c r="N999" s="1" t="n">
        <v>58.6</v>
      </c>
      <c r="O999" s="1" t="n">
        <v>27.5</v>
      </c>
      <c r="P999" s="1" t="n">
        <v>365.4</v>
      </c>
      <c r="Q999" s="1" t="n">
        <v>5.1</v>
      </c>
      <c r="R999" s="1" t="n">
        <v>1.9</v>
      </c>
      <c r="S999" s="1" t="s">
        <v>350</v>
      </c>
      <c r="U999" s="1" t="n">
        <v>211.8</v>
      </c>
      <c r="V999" s="1" t="n">
        <v>640</v>
      </c>
      <c r="W999" s="1" t="s">
        <v>350</v>
      </c>
      <c r="X999" s="1" t="n">
        <v>1</v>
      </c>
      <c r="Y999" s="1" t="n">
        <v>0.4</v>
      </c>
      <c r="Z999" s="3" t="s">
        <v>89</v>
      </c>
      <c r="AB999" s="3" t="n">
        <v>1371.7</v>
      </c>
      <c r="AC999" s="1" t="s">
        <v>1481</v>
      </c>
      <c r="AD999" s="1" t="s">
        <v>75</v>
      </c>
      <c r="AE999" s="1" t="n">
        <v>11</v>
      </c>
      <c r="AF999" s="1" t="n">
        <v>12</v>
      </c>
      <c r="AG999" s="1" t="n">
        <v>1985</v>
      </c>
      <c r="AI999" s="1" t="n">
        <v>13.5</v>
      </c>
      <c r="AJ999" s="1" t="n">
        <v>0.42</v>
      </c>
      <c r="AK999" s="1" t="n">
        <v>258.5</v>
      </c>
      <c r="AO999" s="1" t="n">
        <v>4.3</v>
      </c>
      <c r="AP999" s="1" t="n">
        <v>0.5</v>
      </c>
      <c r="AV999" s="1" t="n">
        <v>0.5</v>
      </c>
      <c r="AY999" s="1" t="n">
        <v>3.6</v>
      </c>
      <c r="BD999" s="1" t="n">
        <v>4.4</v>
      </c>
      <c r="BF999" s="1" t="s">
        <v>77</v>
      </c>
      <c r="BG999" s="1" t="n">
        <f aca="false">(A999)</f>
        <v>232820</v>
      </c>
      <c r="BI999" s="1" t="str">
        <f aca="false">(C999)</f>
        <v>WW-085</v>
      </c>
      <c r="BJ999" s="1" t="s">
        <v>1357</v>
      </c>
    </row>
    <row r="1000" customFormat="false" ht="12.75" hidden="false" customHeight="false" outlineLevel="0" collapsed="false">
      <c r="A1000" s="1" t="n">
        <v>232916</v>
      </c>
      <c r="B1000" s="1" t="n">
        <v>58</v>
      </c>
      <c r="C1000" s="1" t="s">
        <v>1482</v>
      </c>
      <c r="D1000" s="1" t="n">
        <v>4407650</v>
      </c>
      <c r="E1000" s="1" t="n">
        <v>685200</v>
      </c>
      <c r="F1000" s="1" t="n">
        <v>89</v>
      </c>
      <c r="G1000" s="4" t="s">
        <v>1447</v>
      </c>
      <c r="H1000" s="14" t="n">
        <v>1</v>
      </c>
      <c r="I1000" s="1" t="n">
        <v>11</v>
      </c>
      <c r="J1000" s="1" t="n">
        <v>78</v>
      </c>
      <c r="L1000" s="2" t="n">
        <v>7.28</v>
      </c>
      <c r="M1000" s="1" t="n">
        <v>377.8</v>
      </c>
      <c r="N1000" s="1" t="n">
        <v>98.7</v>
      </c>
      <c r="O1000" s="1" t="n">
        <v>32</v>
      </c>
      <c r="P1000" s="1" t="n">
        <v>2.9</v>
      </c>
      <c r="Q1000" s="1" t="n">
        <v>0.7</v>
      </c>
      <c r="R1000" s="1" t="n">
        <v>1.8</v>
      </c>
      <c r="S1000" s="1" t="s">
        <v>350</v>
      </c>
      <c r="U1000" s="1" t="n">
        <v>317.2</v>
      </c>
      <c r="V1000" s="1" t="n">
        <v>29.3</v>
      </c>
      <c r="W1000" s="1" t="n">
        <v>56.8</v>
      </c>
      <c r="X1000" s="1" t="n">
        <v>0.2</v>
      </c>
      <c r="Y1000" s="1" t="n">
        <v>0.2</v>
      </c>
      <c r="Z1000" s="3" t="s">
        <v>89</v>
      </c>
      <c r="AA1000" s="1" t="n">
        <v>499</v>
      </c>
      <c r="AB1000" s="3" t="n">
        <v>615.3</v>
      </c>
      <c r="AC1000" s="1" t="s">
        <v>1482</v>
      </c>
      <c r="AD1000" s="1" t="s">
        <v>75</v>
      </c>
      <c r="AE1000" s="1" t="n">
        <v>10</v>
      </c>
      <c r="AF1000" s="1" t="n">
        <v>30</v>
      </c>
      <c r="AG1000" s="1" t="n">
        <v>1985</v>
      </c>
      <c r="AI1000" s="1" t="n">
        <v>13.8</v>
      </c>
      <c r="AJ1000" s="1" t="n">
        <v>0.2</v>
      </c>
      <c r="AK1000" s="1" t="n">
        <v>387.1</v>
      </c>
      <c r="AO1000" s="1" t="n">
        <v>0.1</v>
      </c>
      <c r="AP1000" s="1" t="s">
        <v>88</v>
      </c>
      <c r="AV1000" s="1" t="s">
        <v>88</v>
      </c>
      <c r="AY1000" s="1" t="n">
        <v>5.6</v>
      </c>
      <c r="BD1000" s="1" t="s">
        <v>88</v>
      </c>
      <c r="BF1000" s="1" t="s">
        <v>80</v>
      </c>
      <c r="BG1000" s="1" t="n">
        <f aca="false">(A1000)</f>
        <v>232916</v>
      </c>
      <c r="BI1000" s="1" t="str">
        <f aca="false">(C1000)</f>
        <v>WW-058</v>
      </c>
      <c r="BJ1000" s="1" t="s">
        <v>1357</v>
      </c>
    </row>
    <row r="1001" customFormat="false" ht="12.75" hidden="false" customHeight="false" outlineLevel="0" collapsed="false">
      <c r="A1001" s="1" t="n">
        <v>232958</v>
      </c>
      <c r="B1001" s="1" t="n">
        <v>40</v>
      </c>
      <c r="C1001" s="1" t="s">
        <v>1483</v>
      </c>
      <c r="D1001" s="1" t="n">
        <v>4409550</v>
      </c>
      <c r="E1001" s="1" t="n">
        <v>679830</v>
      </c>
      <c r="F1001" s="1" t="n">
        <v>89</v>
      </c>
      <c r="G1001" s="4" t="s">
        <v>1447</v>
      </c>
      <c r="H1001" s="4" t="s">
        <v>205</v>
      </c>
      <c r="I1001" s="1" t="n">
        <v>5</v>
      </c>
      <c r="J1001" s="1" t="n">
        <v>62</v>
      </c>
      <c r="L1001" s="2" t="s">
        <v>888</v>
      </c>
      <c r="M1001" s="1" t="n">
        <v>368.9</v>
      </c>
      <c r="N1001" s="1" t="n">
        <v>93</v>
      </c>
      <c r="O1001" s="1" t="n">
        <v>33.3</v>
      </c>
      <c r="P1001" s="1" t="n">
        <v>17.9</v>
      </c>
      <c r="Q1001" s="1" t="n">
        <v>1.3</v>
      </c>
      <c r="R1001" s="1" t="s">
        <v>350</v>
      </c>
      <c r="S1001" s="1" t="s">
        <v>350</v>
      </c>
      <c r="U1001" s="1" t="n">
        <v>295.2</v>
      </c>
      <c r="V1001" s="1" t="n">
        <v>33.7</v>
      </c>
      <c r="W1001" s="1" t="n">
        <v>67.4</v>
      </c>
      <c r="X1001" s="1" t="s">
        <v>350</v>
      </c>
      <c r="Y1001" s="1" t="n">
        <v>1.4</v>
      </c>
      <c r="Z1001" s="3" t="n">
        <v>0.3</v>
      </c>
      <c r="AA1001" s="1" t="n">
        <v>504</v>
      </c>
      <c r="AB1001" s="3" t="n">
        <v>613.6</v>
      </c>
      <c r="AC1001" s="1" t="s">
        <v>1483</v>
      </c>
      <c r="AD1001" s="1" t="s">
        <v>75</v>
      </c>
      <c r="AE1001" s="1" t="n">
        <v>10</v>
      </c>
      <c r="AF1001" s="1" t="n">
        <v>22</v>
      </c>
      <c r="AG1001" s="1" t="n">
        <v>1985</v>
      </c>
      <c r="AI1001" s="1" t="n">
        <v>11.6</v>
      </c>
      <c r="AJ1001" s="1" t="n">
        <v>0.15</v>
      </c>
      <c r="AK1001" s="1" t="n">
        <v>360.3</v>
      </c>
      <c r="AO1001" s="1" t="n">
        <v>0.7</v>
      </c>
      <c r="AP1001" s="1" t="n">
        <v>0.1</v>
      </c>
      <c r="AV1001" s="1" t="s">
        <v>88</v>
      </c>
      <c r="AY1001" s="1" t="n">
        <v>3.1</v>
      </c>
      <c r="BD1001" s="1" t="s">
        <v>88</v>
      </c>
      <c r="BF1001" s="1" t="s">
        <v>80</v>
      </c>
      <c r="BG1001" s="1" t="n">
        <f aca="false">(A1001)</f>
        <v>232958</v>
      </c>
      <c r="BI1001" s="1" t="str">
        <f aca="false">(C1001)</f>
        <v>WW-040</v>
      </c>
      <c r="BJ1001" s="1" t="s">
        <v>1357</v>
      </c>
    </row>
    <row r="1002" customFormat="false" ht="12.75" hidden="false" customHeight="false" outlineLevel="0" collapsed="false">
      <c r="A1002" s="1" t="n">
        <v>232965</v>
      </c>
      <c r="B1002" s="1" t="n">
        <v>102</v>
      </c>
      <c r="C1002" s="1" t="s">
        <v>1484</v>
      </c>
      <c r="D1002" s="1" t="n">
        <v>4395175</v>
      </c>
      <c r="E1002" s="1" t="n">
        <v>676500</v>
      </c>
      <c r="F1002" s="1" t="n">
        <v>81</v>
      </c>
      <c r="G1002" s="5" t="n">
        <v>12</v>
      </c>
      <c r="H1002" s="14" t="n">
        <v>2</v>
      </c>
      <c r="I1002" s="1" t="n">
        <v>24</v>
      </c>
      <c r="J1002" s="1" t="n">
        <v>79.4</v>
      </c>
      <c r="L1002" s="2" t="n">
        <v>6.3</v>
      </c>
      <c r="M1002" s="1" t="n">
        <v>290.4</v>
      </c>
      <c r="N1002" s="1" t="n">
        <v>69.4</v>
      </c>
      <c r="O1002" s="1" t="n">
        <v>28.5</v>
      </c>
      <c r="P1002" s="1" t="n">
        <v>6.8</v>
      </c>
      <c r="Q1002" s="1" t="n">
        <v>0.5</v>
      </c>
      <c r="R1002" s="1" t="n">
        <v>1.7</v>
      </c>
      <c r="S1002" s="1" t="s">
        <v>350</v>
      </c>
      <c r="U1002" s="1" t="n">
        <v>325.3</v>
      </c>
      <c r="V1002" s="1" t="n">
        <v>1.4</v>
      </c>
      <c r="W1002" s="1" t="n">
        <v>3.7</v>
      </c>
      <c r="X1002" s="1" t="s">
        <v>350</v>
      </c>
      <c r="Y1002" s="1" t="n">
        <v>0.5</v>
      </c>
      <c r="Z1002" s="3" t="s">
        <v>89</v>
      </c>
      <c r="AA1002" s="1" t="n">
        <v>345</v>
      </c>
      <c r="AB1002" s="3" t="n">
        <v>517.6</v>
      </c>
      <c r="AC1002" s="1" t="s">
        <v>1484</v>
      </c>
      <c r="AD1002" s="1" t="s">
        <v>75</v>
      </c>
      <c r="AE1002" s="1" t="n">
        <v>11</v>
      </c>
      <c r="AF1002" s="1" t="n">
        <v>19</v>
      </c>
      <c r="AG1002" s="1" t="n">
        <v>1985</v>
      </c>
      <c r="AI1002" s="1" t="n">
        <v>13.6</v>
      </c>
      <c r="AJ1002" s="1" t="n">
        <v>0.4</v>
      </c>
      <c r="AK1002" s="1" t="n">
        <v>397</v>
      </c>
      <c r="AO1002" s="1" t="n">
        <v>1.2</v>
      </c>
      <c r="AP1002" s="1" t="n">
        <v>0.2</v>
      </c>
      <c r="AV1002" s="1" t="n">
        <v>0.2</v>
      </c>
      <c r="AY1002" s="1" t="n">
        <v>6.5</v>
      </c>
      <c r="BD1002" s="1" t="s">
        <v>88</v>
      </c>
      <c r="BF1002" s="1" t="s">
        <v>80</v>
      </c>
      <c r="BG1002" s="1" t="n">
        <f aca="false">(A1002)</f>
        <v>232965</v>
      </c>
      <c r="BI1002" s="1" t="str">
        <f aca="false">(C1002)</f>
        <v>WW-102</v>
      </c>
      <c r="BJ1002" s="1" t="s">
        <v>1357</v>
      </c>
    </row>
    <row r="1003" customFormat="false" ht="12.75" hidden="false" customHeight="false" outlineLevel="0" collapsed="false">
      <c r="A1003" s="1" t="n">
        <v>232981</v>
      </c>
      <c r="B1003" s="1" t="n">
        <v>41</v>
      </c>
      <c r="C1003" s="1" t="s">
        <v>1485</v>
      </c>
      <c r="D1003" s="1" t="n">
        <v>4393825</v>
      </c>
      <c r="E1003" s="1" t="n">
        <v>681900</v>
      </c>
      <c r="F1003" s="1" t="n">
        <v>81</v>
      </c>
      <c r="G1003" s="4" t="s">
        <v>1456</v>
      </c>
      <c r="H1003" s="4" t="s">
        <v>205</v>
      </c>
      <c r="I1003" s="1" t="n">
        <v>28</v>
      </c>
      <c r="J1003" s="1" t="n">
        <v>91</v>
      </c>
      <c r="L1003" s="2" t="n">
        <v>7.54</v>
      </c>
      <c r="M1003" s="1" t="n">
        <v>249.2</v>
      </c>
      <c r="N1003" s="1" t="n">
        <v>58</v>
      </c>
      <c r="O1003" s="1" t="n">
        <v>25.4</v>
      </c>
      <c r="P1003" s="1" t="n">
        <v>46</v>
      </c>
      <c r="Q1003" s="1" t="n">
        <v>0.7</v>
      </c>
      <c r="R1003" s="1" t="n">
        <v>1.6</v>
      </c>
      <c r="S1003" s="1" t="s">
        <v>350</v>
      </c>
      <c r="U1003" s="1" t="n">
        <v>355</v>
      </c>
      <c r="V1003" s="1" t="n">
        <v>2.5</v>
      </c>
      <c r="W1003" s="1" t="s">
        <v>350</v>
      </c>
      <c r="X1003" s="1" t="n">
        <v>0.2</v>
      </c>
      <c r="Y1003" s="1" t="n">
        <v>0.3</v>
      </c>
      <c r="Z1003" s="3" t="s">
        <v>89</v>
      </c>
      <c r="AA1003" s="1" t="s">
        <v>888</v>
      </c>
      <c r="AB1003" s="3" t="n">
        <v>576.3</v>
      </c>
      <c r="AC1003" s="1" t="s">
        <v>1485</v>
      </c>
      <c r="AD1003" s="1" t="s">
        <v>75</v>
      </c>
      <c r="AE1003" s="1" t="n">
        <v>10</v>
      </c>
      <c r="AF1003" s="1" t="n">
        <v>22</v>
      </c>
      <c r="AG1003" s="1" t="n">
        <v>1985</v>
      </c>
      <c r="AI1003" s="1" t="s">
        <v>888</v>
      </c>
      <c r="AJ1003" s="1" t="n">
        <v>0.07</v>
      </c>
      <c r="AK1003" s="1" t="n">
        <v>433.2</v>
      </c>
      <c r="AO1003" s="1" t="n">
        <v>1.8</v>
      </c>
      <c r="AP1003" s="1" t="n">
        <v>0.4</v>
      </c>
      <c r="AV1003" s="1" t="n">
        <v>0.2</v>
      </c>
      <c r="AY1003" s="1" t="n">
        <v>6</v>
      </c>
      <c r="BD1003" s="1" t="s">
        <v>88</v>
      </c>
      <c r="BF1003" s="1" t="s">
        <v>80</v>
      </c>
      <c r="BG1003" s="1" t="n">
        <f aca="false">(A1003)</f>
        <v>232981</v>
      </c>
      <c r="BI1003" s="1" t="str">
        <f aca="false">(C1003)</f>
        <v>WW-041</v>
      </c>
      <c r="BJ1003" s="1" t="s">
        <v>1357</v>
      </c>
    </row>
    <row r="1004" customFormat="false" ht="12.75" hidden="false" customHeight="false" outlineLevel="0" collapsed="false">
      <c r="A1004" s="1" t="n">
        <v>233173</v>
      </c>
      <c r="B1004" s="1" t="n">
        <v>105</v>
      </c>
      <c r="C1004" s="1" t="s">
        <v>1486</v>
      </c>
      <c r="D1004" s="1" t="n">
        <v>4374600</v>
      </c>
      <c r="E1004" s="1" t="n">
        <v>679430</v>
      </c>
      <c r="F1004" s="1" t="n">
        <v>24</v>
      </c>
      <c r="G1004" s="5" t="n">
        <v>10</v>
      </c>
      <c r="H1004" s="14" t="n">
        <v>1</v>
      </c>
      <c r="I1004" s="1" t="n">
        <v>30</v>
      </c>
      <c r="J1004" s="1" t="n">
        <v>80</v>
      </c>
      <c r="L1004" s="2" t="n">
        <v>7.3</v>
      </c>
      <c r="M1004" s="1" t="n">
        <v>353.3</v>
      </c>
      <c r="N1004" s="1" t="n">
        <v>92.4</v>
      </c>
      <c r="O1004" s="1" t="n">
        <v>29.8</v>
      </c>
      <c r="P1004" s="1" t="n">
        <v>47.3</v>
      </c>
      <c r="Q1004" s="1" t="n">
        <v>1.4</v>
      </c>
      <c r="R1004" s="1" t="n">
        <v>0.7</v>
      </c>
      <c r="S1004" s="1" t="n">
        <v>0.2</v>
      </c>
      <c r="U1004" s="1" t="n">
        <v>379.5</v>
      </c>
      <c r="V1004" s="1" t="n">
        <v>33.5</v>
      </c>
      <c r="W1004" s="1" t="n">
        <v>4</v>
      </c>
      <c r="X1004" s="1" t="n">
        <v>0.4</v>
      </c>
      <c r="Y1004" s="1" t="n">
        <v>0.4</v>
      </c>
      <c r="Z1004" s="3" t="n">
        <v>3.6</v>
      </c>
      <c r="AA1004" s="1" t="n">
        <v>644</v>
      </c>
      <c r="AB1004" s="3" t="n">
        <v>696.3</v>
      </c>
      <c r="AC1004" s="1" t="s">
        <v>1486</v>
      </c>
      <c r="AD1004" s="1" t="s">
        <v>75</v>
      </c>
      <c r="AE1004" s="1" t="n">
        <v>11</v>
      </c>
      <c r="AF1004" s="1" t="n">
        <v>19</v>
      </c>
      <c r="AG1004" s="1" t="n">
        <v>1985</v>
      </c>
      <c r="AH1004" s="1" t="s">
        <v>417</v>
      </c>
      <c r="AI1004" s="1" t="n">
        <v>13.2</v>
      </c>
      <c r="AJ1004" s="1" t="n">
        <v>0.43</v>
      </c>
      <c r="AK1004" s="1" t="n">
        <v>463.1</v>
      </c>
      <c r="AO1004" s="1" t="n">
        <v>0.7</v>
      </c>
      <c r="AP1004" s="1" t="n">
        <v>0.4</v>
      </c>
      <c r="AV1004" s="1" t="n">
        <v>0.9</v>
      </c>
      <c r="AY1004" s="1" t="n">
        <v>4.8</v>
      </c>
      <c r="BD1004" s="1" t="s">
        <v>88</v>
      </c>
      <c r="BF1004" s="1" t="s">
        <v>80</v>
      </c>
      <c r="BG1004" s="1" t="n">
        <f aca="false">(A1004)</f>
        <v>233173</v>
      </c>
      <c r="BI1004" s="1" t="str">
        <f aca="false">(C1004)</f>
        <v>WW-105</v>
      </c>
      <c r="BJ1004" s="1" t="s">
        <v>1357</v>
      </c>
    </row>
    <row r="1005" customFormat="false" ht="12.75" hidden="false" customHeight="false" outlineLevel="0" collapsed="false">
      <c r="A1005" s="1" t="n">
        <v>233765</v>
      </c>
      <c r="B1005" s="1" t="n">
        <v>103</v>
      </c>
      <c r="C1005" s="1" t="s">
        <v>1487</v>
      </c>
      <c r="D1005" s="1" t="n">
        <v>4387990</v>
      </c>
      <c r="E1005" s="1" t="n">
        <v>683545</v>
      </c>
      <c r="F1005" s="1" t="n">
        <v>81</v>
      </c>
      <c r="G1005" s="5" t="n">
        <v>11</v>
      </c>
      <c r="H1005" s="14" t="n">
        <v>1</v>
      </c>
      <c r="I1005" s="1" t="n">
        <v>15</v>
      </c>
      <c r="J1005" s="1" t="n">
        <v>96</v>
      </c>
      <c r="L1005" s="2" t="n">
        <v>7.32</v>
      </c>
      <c r="M1005" s="1" t="n">
        <v>304.4</v>
      </c>
      <c r="N1005" s="1" t="n">
        <v>68</v>
      </c>
      <c r="O1005" s="1" t="n">
        <v>32.8</v>
      </c>
      <c r="P1005" s="1" t="n">
        <v>38.4</v>
      </c>
      <c r="Q1005" s="1" t="n">
        <v>1</v>
      </c>
      <c r="R1005" s="1" t="n">
        <v>0.9</v>
      </c>
      <c r="S1005" s="1" t="s">
        <v>350</v>
      </c>
      <c r="U1005" s="1" t="n">
        <v>406.1</v>
      </c>
      <c r="V1005" s="1" t="n">
        <v>1.9</v>
      </c>
      <c r="W1005" s="1" t="s">
        <v>350</v>
      </c>
      <c r="X1005" s="1" t="n">
        <v>0.1</v>
      </c>
      <c r="Y1005" s="1" t="n">
        <v>0.7</v>
      </c>
      <c r="Z1005" s="3" t="s">
        <v>89</v>
      </c>
      <c r="AA1005" s="1" t="n">
        <v>550</v>
      </c>
      <c r="AB1005" s="3" t="n">
        <v>649.1</v>
      </c>
      <c r="AC1005" s="1" t="s">
        <v>1487</v>
      </c>
      <c r="AD1005" s="1" t="s">
        <v>75</v>
      </c>
      <c r="AE1005" s="1" t="n">
        <v>11</v>
      </c>
      <c r="AF1005" s="1" t="n">
        <v>19</v>
      </c>
      <c r="AG1005" s="1" t="n">
        <v>1985</v>
      </c>
      <c r="AH1005" s="1" t="s">
        <v>417</v>
      </c>
      <c r="AI1005" s="1" t="n">
        <v>13.4</v>
      </c>
      <c r="AJ1005" s="1" t="n">
        <v>0.5</v>
      </c>
      <c r="AK1005" s="1" t="n">
        <v>495.6</v>
      </c>
      <c r="AO1005" s="1" t="n">
        <v>1.5</v>
      </c>
      <c r="AP1005" s="1" t="n">
        <v>0.5</v>
      </c>
      <c r="AV1005" s="1" t="n">
        <v>0.7</v>
      </c>
      <c r="AY1005" s="1" t="n">
        <v>7.1</v>
      </c>
      <c r="BD1005" s="1" t="s">
        <v>88</v>
      </c>
      <c r="BF1005" s="1" t="s">
        <v>80</v>
      </c>
      <c r="BG1005" s="1" t="n">
        <f aca="false">(A1005)</f>
        <v>233765</v>
      </c>
      <c r="BI1005" s="1" t="str">
        <f aca="false">(C1005)</f>
        <v>WW-103</v>
      </c>
      <c r="BJ1005" s="1" t="s">
        <v>1357</v>
      </c>
    </row>
    <row r="1006" customFormat="false" ht="12.75" hidden="false" customHeight="false" outlineLevel="0" collapsed="false">
      <c r="A1006" s="1" t="n">
        <v>233770</v>
      </c>
      <c r="B1006" s="1" t="n">
        <v>86</v>
      </c>
      <c r="C1006" s="1" t="s">
        <v>1488</v>
      </c>
      <c r="D1006" s="1" t="n">
        <v>4387770</v>
      </c>
      <c r="E1006" s="1" t="n">
        <v>683705</v>
      </c>
      <c r="F1006" s="1" t="n">
        <v>81</v>
      </c>
      <c r="G1006" s="5" t="n">
        <v>11</v>
      </c>
      <c r="H1006" s="14" t="n">
        <v>1</v>
      </c>
      <c r="I1006" s="1" t="n">
        <v>15</v>
      </c>
      <c r="J1006" s="1" t="n">
        <v>40</v>
      </c>
      <c r="L1006" s="2" t="n">
        <v>6.94</v>
      </c>
      <c r="M1006" s="1" t="n">
        <v>326.7</v>
      </c>
      <c r="N1006" s="1" t="n">
        <v>87.2</v>
      </c>
      <c r="O1006" s="1" t="n">
        <v>26.5</v>
      </c>
      <c r="P1006" s="1" t="n">
        <v>11.3</v>
      </c>
      <c r="Q1006" s="1" t="n">
        <v>3.3</v>
      </c>
      <c r="R1006" s="1" t="s">
        <v>350</v>
      </c>
      <c r="S1006" s="1" t="s">
        <v>350</v>
      </c>
      <c r="U1006" s="1" t="n">
        <v>288.1</v>
      </c>
      <c r="V1006" s="1" t="n">
        <v>15.1</v>
      </c>
      <c r="W1006" s="1" t="n">
        <v>37.1</v>
      </c>
      <c r="X1006" s="1" t="n">
        <v>0.3</v>
      </c>
      <c r="Y1006" s="1" t="n">
        <v>0.4</v>
      </c>
      <c r="Z1006" s="3" t="n">
        <v>2.9</v>
      </c>
      <c r="AB1006" s="3" t="n">
        <v>551.8</v>
      </c>
      <c r="AC1006" s="1" t="s">
        <v>1488</v>
      </c>
      <c r="AD1006" s="1" t="s">
        <v>75</v>
      </c>
      <c r="AE1006" s="1" t="n">
        <v>11</v>
      </c>
      <c r="AF1006" s="1" t="n">
        <v>12</v>
      </c>
      <c r="AG1006" s="1" t="n">
        <v>1985</v>
      </c>
      <c r="AH1006" s="1" t="s">
        <v>417</v>
      </c>
      <c r="AI1006" s="1" t="n">
        <v>14.3</v>
      </c>
      <c r="AJ1006" s="1" t="n">
        <v>5.73</v>
      </c>
      <c r="AK1006" s="1" t="n">
        <v>351.6</v>
      </c>
      <c r="AO1006" s="1" t="n">
        <v>0.3</v>
      </c>
      <c r="AP1006" s="1" t="n">
        <v>0.1</v>
      </c>
      <c r="AV1006" s="1" t="n">
        <v>0.1</v>
      </c>
      <c r="AY1006" s="1" t="n">
        <v>5.3</v>
      </c>
      <c r="BD1006" s="1" t="s">
        <v>88</v>
      </c>
      <c r="BF1006" s="1" t="s">
        <v>80</v>
      </c>
      <c r="BG1006" s="1" t="n">
        <f aca="false">(A1006)</f>
        <v>233770</v>
      </c>
      <c r="BI1006" s="1" t="str">
        <f aca="false">(C1006)</f>
        <v>WW-086</v>
      </c>
      <c r="BJ1006" s="1" t="s">
        <v>1357</v>
      </c>
    </row>
    <row r="1007" customFormat="false" ht="12.75" hidden="false" customHeight="false" outlineLevel="0" collapsed="false">
      <c r="A1007" s="1" t="n">
        <v>233898</v>
      </c>
      <c r="B1007" s="1" t="n">
        <v>115</v>
      </c>
      <c r="C1007" s="1" t="s">
        <v>1489</v>
      </c>
      <c r="D1007" s="1" t="n">
        <v>4363610</v>
      </c>
      <c r="E1007" s="1" t="n">
        <v>686255</v>
      </c>
      <c r="F1007" s="1" t="n">
        <v>24</v>
      </c>
      <c r="G1007" s="5" t="n">
        <v>9</v>
      </c>
      <c r="H1007" s="4" t="s">
        <v>205</v>
      </c>
      <c r="I1007" s="1" t="n">
        <v>35</v>
      </c>
      <c r="J1007" s="1" t="n">
        <v>70</v>
      </c>
      <c r="L1007" s="2" t="n">
        <v>7.28</v>
      </c>
      <c r="M1007" s="1" t="n">
        <v>312.2</v>
      </c>
      <c r="N1007" s="1" t="n">
        <v>87</v>
      </c>
      <c r="O1007" s="1" t="n">
        <v>23.1</v>
      </c>
      <c r="P1007" s="1" t="n">
        <v>4.8</v>
      </c>
      <c r="Q1007" s="1" t="n">
        <v>4.6</v>
      </c>
      <c r="R1007" s="1" t="s">
        <v>350</v>
      </c>
      <c r="S1007" s="1" t="s">
        <v>350</v>
      </c>
      <c r="U1007" s="1" t="n">
        <v>232.4</v>
      </c>
      <c r="V1007" s="1" t="n">
        <v>21.3</v>
      </c>
      <c r="W1007" s="1" t="n">
        <v>44</v>
      </c>
      <c r="X1007" s="1" t="n">
        <v>0.6</v>
      </c>
      <c r="Y1007" s="1" t="n">
        <v>0.1</v>
      </c>
      <c r="Z1007" s="3" t="n">
        <v>13.8</v>
      </c>
      <c r="AA1007" s="1" t="n">
        <v>466</v>
      </c>
      <c r="AB1007" s="3" t="n">
        <v>535</v>
      </c>
      <c r="AC1007" s="1" t="s">
        <v>1489</v>
      </c>
      <c r="AD1007" s="1" t="s">
        <v>75</v>
      </c>
      <c r="AE1007" s="1" t="n">
        <v>11</v>
      </c>
      <c r="AF1007" s="1" t="n">
        <v>26</v>
      </c>
      <c r="AG1007" s="1" t="n">
        <v>1985</v>
      </c>
      <c r="AI1007" s="1" t="n">
        <v>12.4</v>
      </c>
      <c r="AJ1007" s="1" t="n">
        <v>4.45</v>
      </c>
      <c r="AK1007" s="1" t="n">
        <v>283.6</v>
      </c>
      <c r="AO1007" s="1" t="n">
        <v>0.2</v>
      </c>
      <c r="AP1007" s="1" t="s">
        <v>88</v>
      </c>
      <c r="AV1007" s="1" t="s">
        <v>88</v>
      </c>
      <c r="AY1007" s="1" t="n">
        <v>3.6</v>
      </c>
      <c r="BD1007" s="1" t="s">
        <v>88</v>
      </c>
      <c r="BF1007" s="1" t="s">
        <v>77</v>
      </c>
      <c r="BG1007" s="1" t="n">
        <f aca="false">(A1007)</f>
        <v>233898</v>
      </c>
      <c r="BI1007" s="1" t="str">
        <f aca="false">(C1007)</f>
        <v>WW-115</v>
      </c>
      <c r="BJ1007" s="1" t="s">
        <v>1357</v>
      </c>
    </row>
    <row r="1008" customFormat="false" ht="12.75" hidden="false" customHeight="false" outlineLevel="0" collapsed="false">
      <c r="A1008" s="1" t="n">
        <v>234012</v>
      </c>
      <c r="B1008" s="1" t="n">
        <v>92</v>
      </c>
      <c r="C1008" s="1" t="s">
        <v>1490</v>
      </c>
      <c r="D1008" s="1" t="n">
        <v>4360775</v>
      </c>
      <c r="E1008" s="1" t="n">
        <v>674670</v>
      </c>
      <c r="F1008" s="1" t="n">
        <v>24</v>
      </c>
      <c r="G1008" s="5" t="n">
        <v>8</v>
      </c>
      <c r="H1008" s="4" t="s">
        <v>1491</v>
      </c>
      <c r="I1008" s="1" t="n">
        <v>3</v>
      </c>
      <c r="J1008" s="1" t="n">
        <v>134</v>
      </c>
      <c r="L1008" s="2" t="n">
        <v>7.05</v>
      </c>
      <c r="M1008" s="1" t="n">
        <v>360.3</v>
      </c>
      <c r="N1008" s="1" t="n">
        <v>97.1</v>
      </c>
      <c r="O1008" s="1" t="n">
        <v>28.7</v>
      </c>
      <c r="P1008" s="1" t="n">
        <v>7.7</v>
      </c>
      <c r="Q1008" s="1" t="n">
        <v>0.8</v>
      </c>
      <c r="R1008" s="1" t="s">
        <v>350</v>
      </c>
      <c r="S1008" s="1" t="s">
        <v>350</v>
      </c>
      <c r="U1008" s="1" t="n">
        <v>282.6</v>
      </c>
      <c r="V1008" s="1" t="n">
        <v>12.6</v>
      </c>
      <c r="W1008" s="1" t="n">
        <v>55.4</v>
      </c>
      <c r="X1008" s="1" t="s">
        <v>350</v>
      </c>
      <c r="Y1008" s="1" t="n">
        <v>0.2</v>
      </c>
      <c r="Z1008" s="3" t="n">
        <v>2.7</v>
      </c>
      <c r="AA1008" s="1" t="n">
        <v>462</v>
      </c>
      <c r="AB1008" s="3" t="n">
        <v>564.7</v>
      </c>
      <c r="AC1008" s="1" t="s">
        <v>1490</v>
      </c>
      <c r="AD1008" s="1" t="s">
        <v>75</v>
      </c>
      <c r="AE1008" s="1" t="n">
        <v>11</v>
      </c>
      <c r="AF1008" s="1" t="n">
        <v>13</v>
      </c>
      <c r="AG1008" s="1" t="n">
        <v>1985</v>
      </c>
      <c r="AH1008" s="1" t="s">
        <v>417</v>
      </c>
      <c r="AI1008" s="1" t="s">
        <v>888</v>
      </c>
      <c r="AJ1008" s="1" t="n">
        <v>5.5</v>
      </c>
      <c r="AK1008" s="1" t="n">
        <v>344.9</v>
      </c>
      <c r="AO1008" s="1" t="n">
        <v>0.2</v>
      </c>
      <c r="AP1008" s="1" t="s">
        <v>88</v>
      </c>
      <c r="AV1008" s="1" t="s">
        <v>88</v>
      </c>
      <c r="AY1008" s="1" t="n">
        <v>5.2</v>
      </c>
      <c r="BD1008" s="1" t="s">
        <v>88</v>
      </c>
      <c r="BF1008" s="1" t="s">
        <v>80</v>
      </c>
      <c r="BG1008" s="1" t="n">
        <f aca="false">(A1008)</f>
        <v>234012</v>
      </c>
      <c r="BI1008" s="1" t="str">
        <f aca="false">(C1008)</f>
        <v>WW-092</v>
      </c>
      <c r="BJ1008" s="1" t="s">
        <v>1357</v>
      </c>
    </row>
    <row r="1009" customFormat="false" ht="12.75" hidden="false" customHeight="false" outlineLevel="0" collapsed="false">
      <c r="A1009" s="1" t="n">
        <v>234101</v>
      </c>
      <c r="B1009" s="1" t="n">
        <v>109</v>
      </c>
      <c r="C1009" s="1" t="s">
        <v>1492</v>
      </c>
      <c r="D1009" s="1" t="n">
        <v>4343470</v>
      </c>
      <c r="E1009" s="1" t="n">
        <v>686665</v>
      </c>
      <c r="F1009" s="1" t="n">
        <v>15</v>
      </c>
      <c r="G1009" s="5" t="n">
        <v>7</v>
      </c>
      <c r="H1009" s="4" t="s">
        <v>205</v>
      </c>
      <c r="I1009" s="1" t="n">
        <v>36</v>
      </c>
      <c r="J1009" s="1" t="n">
        <v>75</v>
      </c>
      <c r="L1009" s="2" t="n">
        <v>6.96</v>
      </c>
      <c r="M1009" s="1" t="n">
        <v>446.4</v>
      </c>
      <c r="N1009" s="1" t="n">
        <v>109.9</v>
      </c>
      <c r="O1009" s="1" t="n">
        <v>41.8</v>
      </c>
      <c r="P1009" s="1" t="n">
        <v>34.3</v>
      </c>
      <c r="Q1009" s="1" t="n">
        <v>1.3</v>
      </c>
      <c r="R1009" s="1" t="s">
        <v>350</v>
      </c>
      <c r="S1009" s="1" t="s">
        <v>350</v>
      </c>
      <c r="U1009" s="1" t="n">
        <v>359.6</v>
      </c>
      <c r="V1009" s="1" t="n">
        <v>21</v>
      </c>
      <c r="W1009" s="1" t="n">
        <v>154.1</v>
      </c>
      <c r="X1009" s="1" t="s">
        <v>350</v>
      </c>
      <c r="Y1009" s="1" t="n">
        <v>0.4</v>
      </c>
      <c r="Z1009" s="3" t="n">
        <v>2.3</v>
      </c>
      <c r="AA1009" s="1" t="n">
        <v>614</v>
      </c>
      <c r="AB1009" s="3" t="n">
        <v>816.8</v>
      </c>
      <c r="AC1009" s="1" t="s">
        <v>1492</v>
      </c>
      <c r="AD1009" s="1" t="s">
        <v>75</v>
      </c>
      <c r="AE1009" s="1" t="n">
        <v>11</v>
      </c>
      <c r="AF1009" s="1" t="n">
        <v>20</v>
      </c>
      <c r="AG1009" s="1" t="n">
        <v>1985</v>
      </c>
      <c r="AI1009" s="1" t="n">
        <v>14.2</v>
      </c>
      <c r="AJ1009" s="1" t="n">
        <v>7.41</v>
      </c>
      <c r="AK1009" s="1" t="n">
        <v>438.8</v>
      </c>
      <c r="AO1009" s="1" t="n">
        <v>0.6</v>
      </c>
      <c r="AP1009" s="1" t="s">
        <v>88</v>
      </c>
      <c r="AV1009" s="1" t="s">
        <v>88</v>
      </c>
      <c r="AY1009" s="1" t="n">
        <v>4.2</v>
      </c>
      <c r="BD1009" s="1" t="s">
        <v>88</v>
      </c>
      <c r="BF1009" s="1" t="s">
        <v>77</v>
      </c>
      <c r="BG1009" s="1" t="n">
        <f aca="false">(A1009)</f>
        <v>234101</v>
      </c>
      <c r="BI1009" s="1" t="str">
        <f aca="false">(C1009)</f>
        <v>WW-109</v>
      </c>
      <c r="BJ1009" s="1" t="s">
        <v>1357</v>
      </c>
    </row>
    <row r="1010" customFormat="false" ht="12.75" hidden="false" customHeight="false" outlineLevel="0" collapsed="false">
      <c r="A1010" s="1" t="n">
        <v>234131</v>
      </c>
      <c r="B1010" s="1" t="n">
        <v>95</v>
      </c>
      <c r="C1010" s="1" t="s">
        <v>1493</v>
      </c>
      <c r="D1010" s="1" t="n">
        <v>4349020</v>
      </c>
      <c r="E1010" s="1" t="n">
        <v>688050</v>
      </c>
      <c r="F1010" s="1" t="n">
        <v>15</v>
      </c>
      <c r="G1010" s="5" t="n">
        <v>7</v>
      </c>
      <c r="H1010" s="4" t="s">
        <v>205</v>
      </c>
      <c r="I1010" s="1" t="n">
        <v>13</v>
      </c>
      <c r="J1010" s="1" t="n">
        <v>45</v>
      </c>
      <c r="L1010" s="2" t="n">
        <v>6.42</v>
      </c>
      <c r="M1010" s="1" t="n">
        <v>393.8</v>
      </c>
      <c r="N1010" s="1" t="n">
        <v>117.7</v>
      </c>
      <c r="O1010" s="1" t="n">
        <v>24.3</v>
      </c>
      <c r="P1010" s="1" t="n">
        <v>16.5</v>
      </c>
      <c r="Q1010" s="1" t="n">
        <v>2</v>
      </c>
      <c r="R1010" s="1" t="s">
        <v>350</v>
      </c>
      <c r="S1010" s="1" t="s">
        <v>350</v>
      </c>
      <c r="U1010" s="1" t="n">
        <v>290.4</v>
      </c>
      <c r="V1010" s="1" t="n">
        <v>22.8</v>
      </c>
      <c r="W1010" s="1" t="n">
        <v>83.8</v>
      </c>
      <c r="X1010" s="1" t="s">
        <v>350</v>
      </c>
      <c r="Y1010" s="1" t="n">
        <v>0.2</v>
      </c>
      <c r="Z1010" s="3" t="n">
        <v>2.7</v>
      </c>
      <c r="AA1010" s="1" t="n">
        <v>516</v>
      </c>
      <c r="AB1010" s="3" t="n">
        <v>638.6</v>
      </c>
      <c r="AC1010" s="1" t="s">
        <v>1493</v>
      </c>
      <c r="AD1010" s="1" t="s">
        <v>75</v>
      </c>
      <c r="AE1010" s="1" t="n">
        <v>11</v>
      </c>
      <c r="AF1010" s="1" t="n">
        <v>14</v>
      </c>
      <c r="AG1010" s="1" t="n">
        <v>1985</v>
      </c>
      <c r="AH1010" s="1" t="s">
        <v>417</v>
      </c>
      <c r="AI1010" s="1" t="n">
        <v>14</v>
      </c>
      <c r="AJ1010" s="1" t="n">
        <v>3.82</v>
      </c>
      <c r="AK1010" s="1" t="n">
        <v>354.4</v>
      </c>
      <c r="AO1010" s="1" t="n">
        <v>0.2</v>
      </c>
      <c r="AP1010" s="1" t="s">
        <v>88</v>
      </c>
      <c r="AV1010" s="1" t="s">
        <v>88</v>
      </c>
      <c r="AY1010" s="1" t="n">
        <v>4.6</v>
      </c>
      <c r="BD1010" s="1" t="s">
        <v>88</v>
      </c>
      <c r="BF1010" s="1" t="s">
        <v>80</v>
      </c>
      <c r="BG1010" s="1" t="n">
        <f aca="false">(A1010)</f>
        <v>234131</v>
      </c>
      <c r="BI1010" s="1" t="str">
        <f aca="false">(C1010)</f>
        <v>WW-095</v>
      </c>
      <c r="BJ1010" s="1" t="s">
        <v>1357</v>
      </c>
    </row>
    <row r="1011" customFormat="false" ht="12.75" hidden="false" customHeight="false" outlineLevel="0" collapsed="false">
      <c r="A1011" s="1" t="n">
        <v>238256</v>
      </c>
      <c r="B1011" s="1" t="n">
        <v>49</v>
      </c>
      <c r="C1011" s="1" t="s">
        <v>1494</v>
      </c>
      <c r="D1011" s="1" t="n">
        <v>4428850</v>
      </c>
      <c r="E1011" s="1" t="n">
        <v>686630</v>
      </c>
      <c r="F1011" s="1" t="n">
        <v>89</v>
      </c>
      <c r="G1011" s="4" t="s">
        <v>1417</v>
      </c>
      <c r="H1011" s="4" t="s">
        <v>205</v>
      </c>
      <c r="I1011" s="1" t="n">
        <v>1</v>
      </c>
      <c r="J1011" s="1" t="n">
        <v>202</v>
      </c>
      <c r="L1011" s="2" t="n">
        <v>7.44</v>
      </c>
      <c r="M1011" s="1" t="n">
        <v>250.4</v>
      </c>
      <c r="N1011" s="1" t="n">
        <v>63.4</v>
      </c>
      <c r="O1011" s="1" t="n">
        <v>22.4</v>
      </c>
      <c r="P1011" s="1" t="n">
        <v>20.7</v>
      </c>
      <c r="Q1011" s="1" t="n">
        <v>0.5</v>
      </c>
      <c r="R1011" s="1" t="n">
        <v>1.7</v>
      </c>
      <c r="S1011" s="1" t="s">
        <v>350</v>
      </c>
      <c r="U1011" s="1" t="n">
        <v>293.6</v>
      </c>
      <c r="V1011" s="1" t="n">
        <v>15.4</v>
      </c>
      <c r="W1011" s="1" t="n">
        <v>5.7</v>
      </c>
      <c r="X1011" s="1" t="n">
        <v>0.1</v>
      </c>
      <c r="Y1011" s="1" t="n">
        <v>0.3</v>
      </c>
      <c r="Z1011" s="3" t="s">
        <v>89</v>
      </c>
      <c r="AA1011" s="1" t="n">
        <v>302</v>
      </c>
      <c r="AB1011" s="3" t="n">
        <v>497.5</v>
      </c>
      <c r="AC1011" s="1" t="s">
        <v>1494</v>
      </c>
      <c r="AD1011" s="1" t="s">
        <v>75</v>
      </c>
      <c r="AE1011" s="1" t="n">
        <v>10</v>
      </c>
      <c r="AF1011" s="1" t="n">
        <v>24</v>
      </c>
      <c r="AG1011" s="1" t="n">
        <v>1985</v>
      </c>
      <c r="AI1011" s="1" t="n">
        <v>12.2</v>
      </c>
      <c r="AJ1011" s="1" t="n">
        <v>0.13</v>
      </c>
      <c r="AK1011" s="1" t="n">
        <v>358.3</v>
      </c>
      <c r="AO1011" s="1" t="n">
        <v>2.3</v>
      </c>
      <c r="AP1011" s="1" t="n">
        <v>0.2</v>
      </c>
      <c r="AV1011" s="1" t="s">
        <v>88</v>
      </c>
      <c r="AY1011" s="1" t="n">
        <v>6.3</v>
      </c>
      <c r="BD1011" s="1" t="s">
        <v>88</v>
      </c>
      <c r="BF1011" s="1" t="s">
        <v>77</v>
      </c>
      <c r="BG1011" s="1" t="n">
        <f aca="false">(A1011)</f>
        <v>238256</v>
      </c>
      <c r="BI1011" s="1" t="str">
        <f aca="false">(C1011)</f>
        <v>WW-049</v>
      </c>
      <c r="BJ1011" s="1" t="s">
        <v>1357</v>
      </c>
    </row>
    <row r="1012" customFormat="false" ht="12.75" hidden="false" customHeight="false" outlineLevel="0" collapsed="false">
      <c r="A1012" s="1" t="n">
        <v>238261</v>
      </c>
      <c r="B1012" s="1" t="n">
        <v>78</v>
      </c>
      <c r="C1012" s="1" t="s">
        <v>1495</v>
      </c>
      <c r="D1012" s="1" t="n">
        <v>4400825</v>
      </c>
      <c r="E1012" s="1" t="n">
        <v>674700</v>
      </c>
      <c r="F1012" s="1" t="n">
        <v>89</v>
      </c>
      <c r="G1012" s="5" t="n">
        <v>13</v>
      </c>
      <c r="H1012" s="14" t="n">
        <v>2</v>
      </c>
      <c r="I1012" s="1" t="n">
        <v>35</v>
      </c>
      <c r="J1012" s="1" t="n">
        <v>43</v>
      </c>
      <c r="L1012" s="2" t="n">
        <v>6.71</v>
      </c>
      <c r="M1012" s="1" t="n">
        <v>323.3</v>
      </c>
      <c r="N1012" s="1" t="n">
        <v>87.1</v>
      </c>
      <c r="O1012" s="1" t="n">
        <v>25.7</v>
      </c>
      <c r="P1012" s="1" t="n">
        <v>9.5</v>
      </c>
      <c r="Q1012" s="1" t="n">
        <v>1</v>
      </c>
      <c r="R1012" s="1" t="s">
        <v>350</v>
      </c>
      <c r="S1012" s="1" t="s">
        <v>350</v>
      </c>
      <c r="U1012" s="1" t="n">
        <v>275.5</v>
      </c>
      <c r="V1012" s="1" t="n">
        <v>24.7</v>
      </c>
      <c r="W1012" s="1" t="n">
        <v>44.1</v>
      </c>
      <c r="X1012" s="1" t="s">
        <v>350</v>
      </c>
      <c r="Y1012" s="1" t="n">
        <v>0.1</v>
      </c>
      <c r="Z1012" s="3" t="n">
        <v>2.3</v>
      </c>
      <c r="AA1012" s="1" t="n">
        <v>462</v>
      </c>
      <c r="AB1012" s="3" t="n">
        <v>542.2</v>
      </c>
      <c r="AC1012" s="1" t="s">
        <v>1495</v>
      </c>
      <c r="AD1012" s="1" t="s">
        <v>75</v>
      </c>
      <c r="AE1012" s="1" t="n">
        <v>11</v>
      </c>
      <c r="AF1012" s="1" t="n">
        <v>6</v>
      </c>
      <c r="AG1012" s="1" t="n">
        <v>1985</v>
      </c>
      <c r="AI1012" s="1" t="n">
        <v>12.4</v>
      </c>
      <c r="AJ1012" s="1" t="n">
        <v>3.1</v>
      </c>
      <c r="AK1012" s="1" t="n">
        <v>336.2</v>
      </c>
      <c r="AO1012" s="1" t="n">
        <v>0.1</v>
      </c>
      <c r="AP1012" s="1" t="s">
        <v>88</v>
      </c>
      <c r="AV1012" s="1" t="s">
        <v>88</v>
      </c>
      <c r="AY1012" s="1" t="n">
        <v>3.4</v>
      </c>
      <c r="BD1012" s="1" t="s">
        <v>88</v>
      </c>
      <c r="BF1012" s="1" t="s">
        <v>80</v>
      </c>
      <c r="BG1012" s="1" t="n">
        <f aca="false">(A1012)</f>
        <v>238261</v>
      </c>
      <c r="BI1012" s="1" t="str">
        <f aca="false">(C1012)</f>
        <v>WW-078</v>
      </c>
      <c r="BJ1012" s="1" t="s">
        <v>1357</v>
      </c>
    </row>
    <row r="1013" customFormat="false" ht="12.75" hidden="false" customHeight="false" outlineLevel="0" collapsed="false">
      <c r="A1013" s="1" t="n">
        <v>238304</v>
      </c>
      <c r="B1013" s="1" t="n">
        <v>48</v>
      </c>
      <c r="C1013" s="1" t="s">
        <v>1496</v>
      </c>
      <c r="D1013" s="1" t="n">
        <v>4424170</v>
      </c>
      <c r="E1013" s="1" t="n">
        <v>685200</v>
      </c>
      <c r="F1013" s="1" t="n">
        <v>89</v>
      </c>
      <c r="G1013" s="4" t="s">
        <v>1417</v>
      </c>
      <c r="H1013" s="4" t="s">
        <v>205</v>
      </c>
      <c r="I1013" s="1" t="n">
        <v>23</v>
      </c>
      <c r="J1013" s="1" t="n">
        <v>50</v>
      </c>
      <c r="L1013" s="2" t="n">
        <v>7.1</v>
      </c>
      <c r="M1013" s="1" t="n">
        <v>396.4</v>
      </c>
      <c r="N1013" s="1" t="n">
        <v>98.8</v>
      </c>
      <c r="O1013" s="1" t="n">
        <v>36.5</v>
      </c>
      <c r="P1013" s="1" t="n">
        <v>3.8</v>
      </c>
      <c r="Q1013" s="1" t="n">
        <v>0.4</v>
      </c>
      <c r="R1013" s="1" t="n">
        <v>0.7</v>
      </c>
      <c r="S1013" s="1" t="n">
        <v>0.1</v>
      </c>
      <c r="U1013" s="1" t="n">
        <v>320.8</v>
      </c>
      <c r="V1013" s="1" t="n">
        <v>19.1</v>
      </c>
      <c r="W1013" s="1" t="n">
        <v>61.9</v>
      </c>
      <c r="X1013" s="1" t="s">
        <v>350</v>
      </c>
      <c r="Y1013" s="1" t="n">
        <v>0.9</v>
      </c>
      <c r="Z1013" s="3" t="s">
        <v>89</v>
      </c>
      <c r="AA1013" s="1" t="n">
        <v>486</v>
      </c>
      <c r="AB1013" s="3" t="n">
        <v>621.6</v>
      </c>
      <c r="AC1013" s="1" t="s">
        <v>1496</v>
      </c>
      <c r="AD1013" s="1" t="s">
        <v>75</v>
      </c>
      <c r="AE1013" s="1" t="n">
        <v>10</v>
      </c>
      <c r="AF1013" s="1" t="n">
        <v>24</v>
      </c>
      <c r="AG1013" s="1" t="n">
        <v>1985</v>
      </c>
      <c r="AI1013" s="1" t="n">
        <v>13.5</v>
      </c>
      <c r="AJ1013" s="1" t="n">
        <v>0.6</v>
      </c>
      <c r="AK1013" s="1" t="n">
        <v>391.4</v>
      </c>
      <c r="AO1013" s="1" t="n">
        <v>0.1</v>
      </c>
      <c r="AP1013" s="1" t="n">
        <v>0.3</v>
      </c>
      <c r="AV1013" s="1" t="s">
        <v>88</v>
      </c>
      <c r="AY1013" s="1" t="n">
        <v>7.5</v>
      </c>
      <c r="BD1013" s="1" t="s">
        <v>88</v>
      </c>
      <c r="BF1013" s="1" t="s">
        <v>80</v>
      </c>
      <c r="BG1013" s="1" t="n">
        <f aca="false">(A1013)</f>
        <v>238304</v>
      </c>
      <c r="BI1013" s="1" t="str">
        <f aca="false">(C1013)</f>
        <v>WW-048</v>
      </c>
      <c r="BJ1013" s="1" t="s">
        <v>1357</v>
      </c>
    </row>
    <row r="1014" customFormat="false" ht="12.75" hidden="false" customHeight="false" outlineLevel="0" collapsed="false">
      <c r="A1014" s="1" t="n">
        <v>238340</v>
      </c>
      <c r="B1014" s="1" t="n">
        <v>84</v>
      </c>
      <c r="C1014" s="1" t="s">
        <v>1497</v>
      </c>
      <c r="D1014" s="1" t="n">
        <v>4422645</v>
      </c>
      <c r="E1014" s="1" t="n">
        <v>683265</v>
      </c>
      <c r="F1014" s="1" t="n">
        <v>89</v>
      </c>
      <c r="G1014" s="5" t="n">
        <v>15</v>
      </c>
      <c r="H1014" s="14" t="n">
        <v>1</v>
      </c>
      <c r="I1014" s="1" t="n">
        <v>27</v>
      </c>
      <c r="J1014" s="1" t="n">
        <v>176</v>
      </c>
      <c r="L1014" s="2" t="n">
        <v>7.21</v>
      </c>
      <c r="M1014" s="1" t="n">
        <v>301.8</v>
      </c>
      <c r="N1014" s="1" t="n">
        <v>72.3</v>
      </c>
      <c r="O1014" s="1" t="n">
        <v>29.5</v>
      </c>
      <c r="P1014" s="1" t="n">
        <v>20.6</v>
      </c>
      <c r="Q1014" s="1" t="n">
        <v>0.8</v>
      </c>
      <c r="R1014" s="1" t="n">
        <v>0.9</v>
      </c>
      <c r="S1014" s="1" t="s">
        <v>350</v>
      </c>
      <c r="U1014" s="1" t="n">
        <v>347</v>
      </c>
      <c r="V1014" s="1" t="n">
        <v>8.9</v>
      </c>
      <c r="W1014" s="1" t="n">
        <v>12</v>
      </c>
      <c r="X1014" s="1" t="s">
        <v>350</v>
      </c>
      <c r="Y1014" s="1" t="n">
        <v>0.8</v>
      </c>
      <c r="Z1014" s="3" t="s">
        <v>89</v>
      </c>
      <c r="AA1014" s="1" t="n">
        <v>416</v>
      </c>
      <c r="AB1014" s="3" t="n">
        <v>578.8</v>
      </c>
      <c r="AC1014" s="1" t="s">
        <v>1497</v>
      </c>
      <c r="AD1014" s="1" t="s">
        <v>75</v>
      </c>
      <c r="AE1014" s="1" t="n">
        <v>11</v>
      </c>
      <c r="AF1014" s="1" t="n">
        <v>6</v>
      </c>
      <c r="AG1014" s="1" t="n">
        <v>1985</v>
      </c>
      <c r="AI1014" s="1" t="n">
        <v>12</v>
      </c>
      <c r="AJ1014" s="1" t="n">
        <v>0.97</v>
      </c>
      <c r="AK1014" s="1" t="n">
        <v>423.4</v>
      </c>
      <c r="AO1014" s="1" t="n">
        <v>1.8</v>
      </c>
      <c r="AP1014" s="1" t="s">
        <v>88</v>
      </c>
      <c r="AV1014" s="1" t="n">
        <v>0.1</v>
      </c>
      <c r="AY1014" s="1" t="n">
        <v>7.7</v>
      </c>
      <c r="BD1014" s="1" t="s">
        <v>88</v>
      </c>
      <c r="BF1014" s="1" t="s">
        <v>77</v>
      </c>
      <c r="BG1014" s="1" t="n">
        <f aca="false">(A1014)</f>
        <v>238340</v>
      </c>
      <c r="BI1014" s="1" t="str">
        <f aca="false">(C1014)</f>
        <v>WW-084</v>
      </c>
      <c r="BJ1014" s="1" t="s">
        <v>1357</v>
      </c>
    </row>
    <row r="1015" customFormat="false" ht="12.75" hidden="false" customHeight="false" outlineLevel="0" collapsed="false">
      <c r="A1015" s="1" t="n">
        <v>238392</v>
      </c>
      <c r="B1015" s="1" t="n">
        <v>55</v>
      </c>
      <c r="C1015" s="1" t="s">
        <v>1498</v>
      </c>
      <c r="D1015" s="1" t="n">
        <v>4401075</v>
      </c>
      <c r="E1015" s="1" t="n">
        <v>682995</v>
      </c>
      <c r="F1015" s="1" t="n">
        <v>89</v>
      </c>
      <c r="G1015" s="4" t="s">
        <v>1447</v>
      </c>
      <c r="H1015" s="14" t="n">
        <v>1</v>
      </c>
      <c r="I1015" s="1" t="n">
        <v>34</v>
      </c>
      <c r="J1015" s="1" t="n">
        <v>105</v>
      </c>
      <c r="L1015" s="2" t="n">
        <v>7.41</v>
      </c>
      <c r="M1015" s="1" t="n">
        <v>260.1</v>
      </c>
      <c r="N1015" s="1" t="n">
        <v>66.5</v>
      </c>
      <c r="O1015" s="1" t="n">
        <v>22.9</v>
      </c>
      <c r="P1015" s="1" t="n">
        <v>26.4</v>
      </c>
      <c r="Q1015" s="1" t="n">
        <v>0.8</v>
      </c>
      <c r="R1015" s="1" t="n">
        <v>0.9</v>
      </c>
      <c r="S1015" s="1" t="s">
        <v>350</v>
      </c>
      <c r="U1015" s="1" t="n">
        <v>329.1</v>
      </c>
      <c r="V1015" s="1" t="n">
        <v>15.7</v>
      </c>
      <c r="W1015" s="1" t="n">
        <v>1.2</v>
      </c>
      <c r="X1015" s="1" t="n">
        <v>0.2</v>
      </c>
      <c r="Y1015" s="1" t="n">
        <v>0.4</v>
      </c>
      <c r="Z1015" s="3" t="s">
        <v>89</v>
      </c>
      <c r="AA1015" s="1" t="n">
        <v>406</v>
      </c>
      <c r="AB1015" s="3" t="n">
        <v>546</v>
      </c>
      <c r="AC1015" s="1" t="s">
        <v>1498</v>
      </c>
      <c r="AD1015" s="1" t="s">
        <v>75</v>
      </c>
      <c r="AE1015" s="1" t="n">
        <v>10</v>
      </c>
      <c r="AF1015" s="1" t="n">
        <v>30</v>
      </c>
      <c r="AG1015" s="1" t="n">
        <v>1985</v>
      </c>
      <c r="AI1015" s="1" t="n">
        <v>13</v>
      </c>
      <c r="AJ1015" s="1" t="n">
        <v>0.14</v>
      </c>
      <c r="AK1015" s="1" t="n">
        <v>401.6</v>
      </c>
      <c r="AO1015" s="1" t="n">
        <v>1.5</v>
      </c>
      <c r="AP1015" s="1" t="n">
        <v>0.3</v>
      </c>
      <c r="AV1015" s="1" t="s">
        <v>88</v>
      </c>
      <c r="AY1015" s="1" t="n">
        <v>7.5</v>
      </c>
      <c r="BD1015" s="1" t="s">
        <v>88</v>
      </c>
      <c r="BF1015" s="1" t="s">
        <v>80</v>
      </c>
      <c r="BG1015" s="1" t="n">
        <f aca="false">(A1015)</f>
        <v>238392</v>
      </c>
      <c r="BI1015" s="1" t="str">
        <f aca="false">(C1015)</f>
        <v>WW-055</v>
      </c>
      <c r="BJ1015" s="1" t="s">
        <v>1357</v>
      </c>
    </row>
    <row r="1016" customFormat="false" ht="12.75" hidden="false" customHeight="false" outlineLevel="0" collapsed="false">
      <c r="A1016" s="1" t="n">
        <v>238408</v>
      </c>
      <c r="B1016" s="1" t="n">
        <v>56</v>
      </c>
      <c r="C1016" s="1" t="s">
        <v>1499</v>
      </c>
      <c r="D1016" s="1" t="n">
        <v>4405600</v>
      </c>
      <c r="E1016" s="1" t="n">
        <v>684960</v>
      </c>
      <c r="F1016" s="1" t="n">
        <v>89</v>
      </c>
      <c r="G1016" s="4" t="s">
        <v>1447</v>
      </c>
      <c r="H1016" s="14" t="n">
        <v>1</v>
      </c>
      <c r="I1016" s="1" t="n">
        <v>23</v>
      </c>
      <c r="J1016" s="1" t="n">
        <v>53.4</v>
      </c>
      <c r="L1016" s="2" t="n">
        <v>7.27</v>
      </c>
      <c r="M1016" s="1" t="n">
        <v>360</v>
      </c>
      <c r="N1016" s="1" t="n">
        <v>92.6</v>
      </c>
      <c r="O1016" s="1" t="n">
        <v>31.4</v>
      </c>
      <c r="P1016" s="1" t="n">
        <v>7.3</v>
      </c>
      <c r="Q1016" s="1" t="n">
        <v>0.5</v>
      </c>
      <c r="R1016" s="1" t="n">
        <v>2.3</v>
      </c>
      <c r="S1016" s="1" t="s">
        <v>350</v>
      </c>
      <c r="U1016" s="1" t="n">
        <v>313.9</v>
      </c>
      <c r="V1016" s="1" t="n">
        <v>19.8</v>
      </c>
      <c r="W1016" s="1" t="n">
        <v>67.8</v>
      </c>
      <c r="X1016" s="1" t="n">
        <v>0.1</v>
      </c>
      <c r="Y1016" s="1" t="n">
        <v>0.8</v>
      </c>
      <c r="Z1016" s="3" t="s">
        <v>89</v>
      </c>
      <c r="AA1016" s="1" t="n">
        <v>473</v>
      </c>
      <c r="AB1016" s="3" t="n">
        <v>613.4</v>
      </c>
      <c r="AC1016" s="1" t="s">
        <v>1499</v>
      </c>
      <c r="AD1016" s="1" t="s">
        <v>75</v>
      </c>
      <c r="AE1016" s="1" t="n">
        <v>10</v>
      </c>
      <c r="AF1016" s="1" t="n">
        <v>30</v>
      </c>
      <c r="AG1016" s="1" t="n">
        <v>1985</v>
      </c>
      <c r="AI1016" s="1" t="n">
        <v>12.6</v>
      </c>
      <c r="AJ1016" s="1" t="n">
        <v>0.2</v>
      </c>
      <c r="AK1016" s="1" t="n">
        <v>383</v>
      </c>
      <c r="AO1016" s="1" t="n">
        <v>0.6</v>
      </c>
      <c r="AP1016" s="1" t="n">
        <v>0.4</v>
      </c>
      <c r="AV1016" s="1" t="s">
        <v>88</v>
      </c>
      <c r="AY1016" s="1" t="n">
        <v>6.8</v>
      </c>
      <c r="BD1016" s="1" t="s">
        <v>88</v>
      </c>
      <c r="BF1016" s="1" t="s">
        <v>80</v>
      </c>
      <c r="BG1016" s="1" t="n">
        <f aca="false">(A1016)</f>
        <v>238408</v>
      </c>
      <c r="BI1016" s="1" t="str">
        <f aca="false">(C1016)</f>
        <v>WW-056</v>
      </c>
      <c r="BJ1016" s="1" t="s">
        <v>1357</v>
      </c>
    </row>
    <row r="1017" customFormat="false" ht="12.75" hidden="false" customHeight="false" outlineLevel="0" collapsed="false">
      <c r="A1017" s="1" t="n">
        <v>238413</v>
      </c>
      <c r="B1017" s="1" t="n">
        <v>57</v>
      </c>
      <c r="C1017" s="1" t="s">
        <v>1500</v>
      </c>
      <c r="D1017" s="1" t="n">
        <v>4405025</v>
      </c>
      <c r="E1017" s="1" t="n">
        <v>685450</v>
      </c>
      <c r="F1017" s="1" t="n">
        <v>89</v>
      </c>
      <c r="G1017" s="4" t="s">
        <v>1447</v>
      </c>
      <c r="H1017" s="14" t="n">
        <v>1</v>
      </c>
      <c r="I1017" s="1" t="n">
        <v>23</v>
      </c>
      <c r="J1017" s="1" t="n">
        <v>155</v>
      </c>
      <c r="L1017" s="2" t="n">
        <v>7.3</v>
      </c>
      <c r="M1017" s="1" t="n">
        <v>268.8</v>
      </c>
      <c r="N1017" s="1" t="n">
        <v>61.9</v>
      </c>
      <c r="O1017" s="1" t="n">
        <v>27.8</v>
      </c>
      <c r="P1017" s="1" t="n">
        <v>32.5</v>
      </c>
      <c r="Q1017" s="1" t="n">
        <v>2.5</v>
      </c>
      <c r="R1017" s="1" t="s">
        <v>350</v>
      </c>
      <c r="S1017" s="1" t="s">
        <v>350</v>
      </c>
      <c r="U1017" s="1" t="n">
        <v>340.1</v>
      </c>
      <c r="V1017" s="1" t="n">
        <v>24.9</v>
      </c>
      <c r="W1017" s="1" t="s">
        <v>350</v>
      </c>
      <c r="X1017" s="1" t="s">
        <v>350</v>
      </c>
      <c r="Y1017" s="1" t="n">
        <v>0.4</v>
      </c>
      <c r="Z1017" s="3" t="s">
        <v>89</v>
      </c>
      <c r="AA1017" s="1" t="n">
        <v>438</v>
      </c>
      <c r="AB1017" s="3" t="n">
        <v>572.3</v>
      </c>
      <c r="AC1017" s="1" t="s">
        <v>1500</v>
      </c>
      <c r="AD1017" s="1" t="s">
        <v>75</v>
      </c>
      <c r="AE1017" s="1" t="n">
        <v>10</v>
      </c>
      <c r="AF1017" s="1" t="n">
        <v>30</v>
      </c>
      <c r="AG1017" s="1" t="n">
        <v>1985</v>
      </c>
      <c r="AI1017" s="1" t="n">
        <v>12.5</v>
      </c>
      <c r="AJ1017" s="1" t="n">
        <v>0.19</v>
      </c>
      <c r="AK1017" s="1" t="n">
        <v>415</v>
      </c>
      <c r="AO1017" s="1" t="n">
        <v>1.6</v>
      </c>
      <c r="AP1017" s="1" t="n">
        <v>1.6</v>
      </c>
      <c r="AV1017" s="1" t="s">
        <v>88</v>
      </c>
      <c r="AY1017" s="1" t="n">
        <v>4.2</v>
      </c>
      <c r="BD1017" s="1" t="s">
        <v>88</v>
      </c>
      <c r="BF1017" s="1" t="s">
        <v>77</v>
      </c>
      <c r="BG1017" s="1" t="n">
        <f aca="false">(A1017)</f>
        <v>238413</v>
      </c>
      <c r="BI1017" s="1" t="str">
        <f aca="false">(C1017)</f>
        <v>WW-057</v>
      </c>
      <c r="BJ1017" s="1" t="s">
        <v>1357</v>
      </c>
    </row>
    <row r="1018" customFormat="false" ht="12.75" hidden="false" customHeight="false" outlineLevel="0" collapsed="false">
      <c r="A1018" s="1" t="n">
        <v>238597</v>
      </c>
      <c r="B1018" s="1" t="n">
        <v>83</v>
      </c>
      <c r="C1018" s="1" t="s">
        <v>1501</v>
      </c>
      <c r="D1018" s="1" t="n">
        <v>4422215</v>
      </c>
      <c r="E1018" s="1" t="n">
        <v>680775</v>
      </c>
      <c r="F1018" s="1" t="n">
        <v>89</v>
      </c>
      <c r="G1018" s="5" t="n">
        <v>15</v>
      </c>
      <c r="H1018" s="14" t="n">
        <v>1</v>
      </c>
      <c r="I1018" s="1" t="n">
        <v>33</v>
      </c>
      <c r="J1018" s="1" t="n">
        <v>89</v>
      </c>
      <c r="L1018" s="2" t="n">
        <v>7.18</v>
      </c>
      <c r="M1018" s="1" t="n">
        <v>290.1</v>
      </c>
      <c r="N1018" s="1" t="n">
        <v>73.8</v>
      </c>
      <c r="O1018" s="1" t="n">
        <v>25.8</v>
      </c>
      <c r="P1018" s="1" t="n">
        <v>21.7</v>
      </c>
      <c r="Q1018" s="1" t="n">
        <v>0.9</v>
      </c>
      <c r="R1018" s="1" t="n">
        <v>1.3</v>
      </c>
      <c r="S1018" s="1" t="n">
        <v>0.1</v>
      </c>
      <c r="U1018" s="1" t="n">
        <v>348.1</v>
      </c>
      <c r="V1018" s="1" t="n">
        <v>1.9</v>
      </c>
      <c r="W1018" s="1" t="n">
        <v>20.5</v>
      </c>
      <c r="X1018" s="1" t="s">
        <v>350</v>
      </c>
      <c r="Y1018" s="1" t="n">
        <v>1.4</v>
      </c>
      <c r="Z1018" s="3" t="s">
        <v>89</v>
      </c>
      <c r="AA1018" s="1" t="n">
        <v>351</v>
      </c>
      <c r="AB1018" s="3" t="n">
        <v>597.3</v>
      </c>
      <c r="AC1018" s="1" t="s">
        <v>1501</v>
      </c>
      <c r="AD1018" s="1" t="s">
        <v>75</v>
      </c>
      <c r="AE1018" s="1" t="n">
        <v>11</v>
      </c>
      <c r="AF1018" s="1" t="n">
        <v>6</v>
      </c>
      <c r="AG1018" s="1" t="n">
        <v>1985</v>
      </c>
      <c r="AI1018" s="1" t="n">
        <v>12.1</v>
      </c>
      <c r="AJ1018" s="1" t="n">
        <v>0.5</v>
      </c>
      <c r="AK1018" s="1" t="n">
        <v>424.8</v>
      </c>
      <c r="AO1018" s="1" t="n">
        <v>16.1</v>
      </c>
      <c r="AP1018" s="1" t="n">
        <v>0.1</v>
      </c>
      <c r="AV1018" s="1" t="n">
        <v>0.1</v>
      </c>
      <c r="AY1018" s="1" t="n">
        <v>8.7</v>
      </c>
      <c r="BD1018" s="1" t="s">
        <v>88</v>
      </c>
      <c r="BF1018" s="1" t="s">
        <v>80</v>
      </c>
      <c r="BG1018" s="1" t="n">
        <f aca="false">(A1018)</f>
        <v>238597</v>
      </c>
      <c r="BI1018" s="1" t="str">
        <f aca="false">(C1018)</f>
        <v>WW-083</v>
      </c>
      <c r="BJ1018" s="1" t="s">
        <v>1357</v>
      </c>
    </row>
    <row r="1019" customFormat="false" ht="12.75" hidden="false" customHeight="false" outlineLevel="0" collapsed="false">
      <c r="A1019" s="1" t="n">
        <v>239033</v>
      </c>
      <c r="B1019" s="1" t="n">
        <v>71</v>
      </c>
      <c r="C1019" s="1" t="s">
        <v>1502</v>
      </c>
      <c r="D1019" s="1" t="n">
        <v>4413790</v>
      </c>
      <c r="E1019" s="1" t="n">
        <v>676720</v>
      </c>
      <c r="F1019" s="1" t="n">
        <v>89</v>
      </c>
      <c r="G1019" s="4" t="s">
        <v>1430</v>
      </c>
      <c r="H1019" s="6" t="n">
        <v>2</v>
      </c>
      <c r="I1019" s="1" t="n">
        <v>25</v>
      </c>
      <c r="J1019" s="1" t="n">
        <v>77</v>
      </c>
      <c r="L1019" s="2" t="n">
        <v>7.38</v>
      </c>
      <c r="M1019" s="1" t="n">
        <v>339.2</v>
      </c>
      <c r="N1019" s="1" t="n">
        <v>74.7</v>
      </c>
      <c r="O1019" s="1" t="n">
        <v>37.2</v>
      </c>
      <c r="P1019" s="1" t="n">
        <v>8.1</v>
      </c>
      <c r="Q1019" s="1" t="n">
        <v>0.6</v>
      </c>
      <c r="R1019" s="1" t="n">
        <v>2.6</v>
      </c>
      <c r="S1019" s="1" t="s">
        <v>350</v>
      </c>
      <c r="U1019" s="1" t="n">
        <v>341.4</v>
      </c>
      <c r="V1019" s="1" t="n">
        <v>6.3</v>
      </c>
      <c r="W1019" s="1" t="n">
        <v>24.4</v>
      </c>
      <c r="X1019" s="1" t="s">
        <v>350</v>
      </c>
      <c r="Y1019" s="1" t="n">
        <v>0.8</v>
      </c>
      <c r="Z1019" s="3" t="s">
        <v>89</v>
      </c>
      <c r="AA1019" s="1" t="n">
        <v>432</v>
      </c>
      <c r="AB1019" s="3" t="n">
        <v>583.7</v>
      </c>
      <c r="AC1019" s="1" t="s">
        <v>1502</v>
      </c>
      <c r="AD1019" s="1" t="s">
        <v>75</v>
      </c>
      <c r="AE1019" s="1" t="n">
        <v>11</v>
      </c>
      <c r="AF1019" s="1" t="n">
        <v>5</v>
      </c>
      <c r="AG1019" s="1" t="n">
        <v>1985</v>
      </c>
      <c r="AI1019" s="1" t="n">
        <v>12.5</v>
      </c>
      <c r="AJ1019" s="1" t="n">
        <v>0.1</v>
      </c>
      <c r="AK1019" s="1" t="n">
        <v>416.6</v>
      </c>
      <c r="AO1019" s="1" t="n">
        <v>3.2</v>
      </c>
      <c r="AP1019" s="1" t="n">
        <v>0.6</v>
      </c>
      <c r="AV1019" s="1" t="n">
        <v>0.9</v>
      </c>
      <c r="AY1019" s="1" t="n">
        <v>7.7</v>
      </c>
      <c r="BD1019" s="1" t="s">
        <v>88</v>
      </c>
      <c r="BF1019" s="1" t="s">
        <v>80</v>
      </c>
      <c r="BG1019" s="1" t="n">
        <f aca="false">(A1019)</f>
        <v>239033</v>
      </c>
      <c r="BI1019" s="1" t="str">
        <f aca="false">(C1019)</f>
        <v>WW-071</v>
      </c>
      <c r="BJ1019" s="1" t="s">
        <v>1357</v>
      </c>
    </row>
    <row r="1020" customFormat="false" ht="12.75" hidden="false" customHeight="false" outlineLevel="0" collapsed="false">
      <c r="A1020" s="1" t="n">
        <v>239063</v>
      </c>
      <c r="B1020" s="1" t="n">
        <v>59</v>
      </c>
      <c r="C1020" s="1" t="s">
        <v>1503</v>
      </c>
      <c r="D1020" s="1" t="n">
        <v>4411600</v>
      </c>
      <c r="E1020" s="1" t="n">
        <v>686375</v>
      </c>
      <c r="F1020" s="1" t="n">
        <v>89</v>
      </c>
      <c r="G1020" s="4" t="s">
        <v>1430</v>
      </c>
      <c r="H1020" s="14" t="n">
        <v>1</v>
      </c>
      <c r="I1020" s="1" t="n">
        <v>36</v>
      </c>
      <c r="J1020" s="1" t="n">
        <v>56</v>
      </c>
      <c r="L1020" s="2" t="n">
        <v>7.02</v>
      </c>
      <c r="M1020" s="1" t="n">
        <v>441</v>
      </c>
      <c r="N1020" s="1" t="n">
        <v>114.9</v>
      </c>
      <c r="O1020" s="1" t="n">
        <v>37.5</v>
      </c>
      <c r="P1020" s="1" t="n">
        <v>96.6</v>
      </c>
      <c r="Q1020" s="1" t="n">
        <v>2.3</v>
      </c>
      <c r="R1020" s="1" t="n">
        <v>0.9</v>
      </c>
      <c r="S1020" s="1" t="n">
        <v>0.2</v>
      </c>
      <c r="U1020" s="1" t="n">
        <v>396.9</v>
      </c>
      <c r="V1020" s="1" t="n">
        <v>208</v>
      </c>
      <c r="W1020" s="1" t="n">
        <v>64.2</v>
      </c>
      <c r="X1020" s="1" t="s">
        <v>350</v>
      </c>
      <c r="Y1020" s="1" t="n">
        <v>0.2</v>
      </c>
      <c r="Z1020" s="3" t="s">
        <v>89</v>
      </c>
      <c r="AA1020" s="1" t="n">
        <v>904</v>
      </c>
      <c r="AB1020" s="3" t="n">
        <v>1014.9</v>
      </c>
      <c r="AC1020" s="1" t="s">
        <v>1503</v>
      </c>
      <c r="AD1020" s="1" t="s">
        <v>75</v>
      </c>
      <c r="AE1020" s="1" t="n">
        <v>10</v>
      </c>
      <c r="AF1020" s="1" t="n">
        <v>30</v>
      </c>
      <c r="AG1020" s="1" t="n">
        <v>1985</v>
      </c>
      <c r="AI1020" s="1" t="n">
        <v>13.8</v>
      </c>
      <c r="AJ1020" s="1" t="n">
        <v>0.38</v>
      </c>
      <c r="AK1020" s="1" t="n">
        <v>484.3</v>
      </c>
      <c r="AO1020" s="1" t="n">
        <v>0.1</v>
      </c>
      <c r="AP1020" s="1" t="n">
        <v>0.2</v>
      </c>
      <c r="AV1020" s="1" t="s">
        <v>88</v>
      </c>
      <c r="AY1020" s="1" t="n">
        <v>5.5</v>
      </c>
      <c r="BD1020" s="1" t="s">
        <v>88</v>
      </c>
      <c r="BF1020" s="1" t="s">
        <v>80</v>
      </c>
      <c r="BG1020" s="1" t="n">
        <f aca="false">(A1020)</f>
        <v>239063</v>
      </c>
      <c r="BI1020" s="1" t="str">
        <f aca="false">(C1020)</f>
        <v>WW-059</v>
      </c>
      <c r="BJ1020" s="1" t="s">
        <v>1357</v>
      </c>
    </row>
    <row r="1021" customFormat="false" ht="12.75" hidden="false" customHeight="false" outlineLevel="0" collapsed="false">
      <c r="A1021" s="1" t="n">
        <v>239543</v>
      </c>
      <c r="B1021" s="1" t="n">
        <v>70</v>
      </c>
      <c r="C1021" s="1" t="s">
        <v>1504</v>
      </c>
      <c r="D1021" s="1" t="n">
        <v>4415610</v>
      </c>
      <c r="E1021" s="1" t="n">
        <v>681735</v>
      </c>
      <c r="F1021" s="1" t="n">
        <v>89</v>
      </c>
      <c r="G1021" s="4" t="s">
        <v>1430</v>
      </c>
      <c r="H1021" s="6" t="n">
        <v>1</v>
      </c>
      <c r="I1021" s="1" t="n">
        <v>21</v>
      </c>
      <c r="J1021" s="1" t="n">
        <v>134</v>
      </c>
      <c r="L1021" s="2" t="n">
        <v>7.42</v>
      </c>
      <c r="M1021" s="1" t="n">
        <v>255.6</v>
      </c>
      <c r="N1021" s="1" t="n">
        <v>60.8</v>
      </c>
      <c r="O1021" s="1" t="n">
        <v>25.3</v>
      </c>
      <c r="P1021" s="1" t="n">
        <v>35</v>
      </c>
      <c r="Q1021" s="1" t="n">
        <v>0.9</v>
      </c>
      <c r="R1021" s="1" t="n">
        <v>1.5</v>
      </c>
      <c r="S1021" s="1" t="s">
        <v>350</v>
      </c>
      <c r="U1021" s="1" t="n">
        <v>315.8</v>
      </c>
      <c r="V1021" s="1" t="n">
        <v>16</v>
      </c>
      <c r="W1021" s="1" t="n">
        <v>8.1</v>
      </c>
      <c r="X1021" s="1" t="s">
        <v>350</v>
      </c>
      <c r="Y1021" s="1" t="n">
        <v>0.9</v>
      </c>
      <c r="Z1021" s="3" t="s">
        <v>89</v>
      </c>
      <c r="AA1021" s="1" t="n">
        <v>425</v>
      </c>
      <c r="AB1021" s="3" t="n">
        <v>546</v>
      </c>
      <c r="AC1021" s="1" t="s">
        <v>1504</v>
      </c>
      <c r="AD1021" s="1" t="s">
        <v>75</v>
      </c>
      <c r="AE1021" s="1" t="n">
        <v>11</v>
      </c>
      <c r="AF1021" s="1" t="n">
        <v>5</v>
      </c>
      <c r="AG1021" s="1" t="n">
        <v>1985</v>
      </c>
      <c r="AI1021" s="1" t="n">
        <v>12.8</v>
      </c>
      <c r="AJ1021" s="1" t="n">
        <v>0.2</v>
      </c>
      <c r="AK1021" s="1" t="n">
        <v>385.4</v>
      </c>
      <c r="AO1021" s="1" t="n">
        <v>6.5</v>
      </c>
      <c r="AP1021" s="1" t="n">
        <v>0.3</v>
      </c>
      <c r="AV1021" s="1" t="s">
        <v>88</v>
      </c>
      <c r="AY1021" s="1" t="n">
        <v>5.5</v>
      </c>
      <c r="BD1021" s="1" t="s">
        <v>88</v>
      </c>
      <c r="BF1021" s="1" t="s">
        <v>80</v>
      </c>
      <c r="BG1021" s="1" t="n">
        <f aca="false">(A1021)</f>
        <v>239543</v>
      </c>
      <c r="BI1021" s="1" t="str">
        <f aca="false">(C1021)</f>
        <v>WW-070</v>
      </c>
      <c r="BJ1021" s="1" t="s">
        <v>1357</v>
      </c>
    </row>
    <row r="1022" customFormat="false" ht="12.75" hidden="false" customHeight="false" outlineLevel="0" collapsed="false">
      <c r="A1022" s="1" t="n">
        <v>239589</v>
      </c>
      <c r="B1022" s="1" t="n">
        <v>47</v>
      </c>
      <c r="C1022" s="1" t="s">
        <v>1505</v>
      </c>
      <c r="D1022" s="1" t="n">
        <v>4418800</v>
      </c>
      <c r="E1022" s="1" t="n">
        <v>684560</v>
      </c>
      <c r="F1022" s="1" t="n">
        <v>89</v>
      </c>
      <c r="G1022" s="4" t="s">
        <v>1430</v>
      </c>
      <c r="H1022" s="4" t="s">
        <v>205</v>
      </c>
      <c r="I1022" s="1" t="n">
        <v>11</v>
      </c>
      <c r="J1022" s="1" t="n">
        <v>100</v>
      </c>
      <c r="L1022" s="2" t="n">
        <v>7.26</v>
      </c>
      <c r="M1022" s="1" t="n">
        <v>285.9</v>
      </c>
      <c r="N1022" s="1" t="n">
        <v>66.3</v>
      </c>
      <c r="O1022" s="1" t="n">
        <v>29.3</v>
      </c>
      <c r="P1022" s="1" t="n">
        <v>28.1</v>
      </c>
      <c r="Q1022" s="1" t="n">
        <v>1.2</v>
      </c>
      <c r="R1022" s="1" t="n">
        <v>0.7</v>
      </c>
      <c r="S1022" s="1" t="n">
        <v>0.1</v>
      </c>
      <c r="U1022" s="1" t="n">
        <v>347.4</v>
      </c>
      <c r="V1022" s="1" t="n">
        <v>25.3</v>
      </c>
      <c r="W1022" s="1" t="n">
        <v>16.7</v>
      </c>
      <c r="X1022" s="1" t="s">
        <v>350</v>
      </c>
      <c r="Y1022" s="1" t="n">
        <v>0.5</v>
      </c>
      <c r="Z1022" s="3" t="s">
        <v>89</v>
      </c>
      <c r="AA1022" s="1" t="n">
        <v>401</v>
      </c>
      <c r="AB1022" s="3" t="n">
        <v>612.2</v>
      </c>
      <c r="AC1022" s="1" t="s">
        <v>1505</v>
      </c>
      <c r="AD1022" s="1" t="s">
        <v>75</v>
      </c>
      <c r="AE1022" s="1" t="n">
        <v>10</v>
      </c>
      <c r="AF1022" s="1" t="n">
        <v>24</v>
      </c>
      <c r="AG1022" s="1" t="n">
        <v>1985</v>
      </c>
      <c r="AI1022" s="1" t="n">
        <v>13</v>
      </c>
      <c r="AJ1022" s="1" t="n">
        <v>0.01</v>
      </c>
      <c r="AK1022" s="1" t="n">
        <v>423.9</v>
      </c>
      <c r="AO1022" s="1" t="n">
        <v>14.8</v>
      </c>
      <c r="AP1022" s="1" t="n">
        <v>0.2</v>
      </c>
      <c r="AV1022" s="1" t="s">
        <v>88</v>
      </c>
      <c r="AY1022" s="1" t="n">
        <v>5.2</v>
      </c>
      <c r="BD1022" s="1" t="s">
        <v>88</v>
      </c>
      <c r="BF1022" s="1" t="s">
        <v>77</v>
      </c>
      <c r="BG1022" s="1" t="n">
        <f aca="false">(A1022)</f>
        <v>239589</v>
      </c>
      <c r="BI1022" s="1" t="str">
        <f aca="false">(C1022)</f>
        <v>WW-047</v>
      </c>
      <c r="BJ1022" s="1" t="s">
        <v>1357</v>
      </c>
    </row>
    <row r="1023" customFormat="false" ht="12.75" hidden="false" customHeight="false" outlineLevel="0" collapsed="false">
      <c r="A1023" s="1" t="n">
        <v>239600</v>
      </c>
      <c r="B1023" s="1" t="n">
        <v>46</v>
      </c>
      <c r="C1023" s="1" t="s">
        <v>1506</v>
      </c>
      <c r="D1023" s="1" t="n">
        <v>4417205</v>
      </c>
      <c r="E1023" s="1" t="n">
        <v>684510</v>
      </c>
      <c r="F1023" s="1" t="n">
        <v>89</v>
      </c>
      <c r="G1023" s="4" t="s">
        <v>1430</v>
      </c>
      <c r="H1023" s="4" t="s">
        <v>205</v>
      </c>
      <c r="I1023" s="1" t="n">
        <v>14</v>
      </c>
      <c r="J1023" s="1" t="n">
        <v>101</v>
      </c>
      <c r="L1023" s="2" t="n">
        <v>7.08</v>
      </c>
      <c r="M1023" s="1" t="n">
        <v>295.1</v>
      </c>
      <c r="N1023" s="1" t="n">
        <v>70.4</v>
      </c>
      <c r="O1023" s="1" t="n">
        <v>29</v>
      </c>
      <c r="P1023" s="1" t="n">
        <v>21.9</v>
      </c>
      <c r="Q1023" s="1" t="n">
        <v>0.9</v>
      </c>
      <c r="R1023" s="1" t="n">
        <v>0.6</v>
      </c>
      <c r="S1023" s="1" t="n">
        <v>0.1</v>
      </c>
      <c r="U1023" s="1" t="n">
        <v>306.6</v>
      </c>
      <c r="V1023" s="1" t="n">
        <v>14.8</v>
      </c>
      <c r="W1023" s="1" t="n">
        <v>16.4</v>
      </c>
      <c r="X1023" s="1" t="s">
        <v>350</v>
      </c>
      <c r="Y1023" s="1" t="n">
        <v>1.3</v>
      </c>
      <c r="Z1023" s="3" t="s">
        <v>89</v>
      </c>
      <c r="AA1023" s="1" t="n">
        <v>345</v>
      </c>
      <c r="AB1023" s="3" t="n">
        <v>536.8</v>
      </c>
      <c r="AC1023" s="1" t="s">
        <v>1506</v>
      </c>
      <c r="AD1023" s="1" t="s">
        <v>75</v>
      </c>
      <c r="AE1023" s="1" t="n">
        <v>10</v>
      </c>
      <c r="AF1023" s="1" t="n">
        <v>24</v>
      </c>
      <c r="AG1023" s="1" t="n">
        <v>1985</v>
      </c>
      <c r="AI1023" s="1" t="n">
        <v>13.3</v>
      </c>
      <c r="AJ1023" s="1" t="n">
        <v>0.3</v>
      </c>
      <c r="AK1023" s="1" t="n">
        <v>374.2</v>
      </c>
      <c r="AO1023" s="1" t="n">
        <v>0.8</v>
      </c>
      <c r="AP1023" s="1" t="n">
        <v>0.1</v>
      </c>
      <c r="AV1023" s="1" t="s">
        <v>88</v>
      </c>
      <c r="AY1023" s="1" t="n">
        <v>6.1</v>
      </c>
      <c r="BD1023" s="1" t="s">
        <v>88</v>
      </c>
      <c r="BF1023" s="1" t="s">
        <v>80</v>
      </c>
      <c r="BG1023" s="1" t="n">
        <f aca="false">(A1023)</f>
        <v>239600</v>
      </c>
      <c r="BI1023" s="1" t="str">
        <f aca="false">(C1023)</f>
        <v>WW-046</v>
      </c>
      <c r="BJ1023" s="1" t="s">
        <v>1357</v>
      </c>
    </row>
    <row r="1024" customFormat="false" ht="12.75" hidden="false" customHeight="false" outlineLevel="0" collapsed="false">
      <c r="A1024" s="1" t="n">
        <v>264571</v>
      </c>
      <c r="B1024" s="1" t="s">
        <v>1507</v>
      </c>
      <c r="C1024" s="1" t="s">
        <v>1508</v>
      </c>
      <c r="D1024" s="1" t="n">
        <v>4554685</v>
      </c>
      <c r="E1024" s="1" t="n">
        <v>490060</v>
      </c>
      <c r="F1024" s="1" t="n">
        <v>37</v>
      </c>
      <c r="G1024" s="5" t="n">
        <v>31</v>
      </c>
      <c r="H1024" s="14" t="n">
        <v>6</v>
      </c>
      <c r="I1024" s="1" t="n">
        <v>9</v>
      </c>
      <c r="J1024" s="1" t="n">
        <v>42</v>
      </c>
      <c r="L1024" s="2" t="n">
        <v>7.48</v>
      </c>
      <c r="M1024" s="1" t="n">
        <v>241.1</v>
      </c>
      <c r="N1024" s="1" t="n">
        <v>67.9</v>
      </c>
      <c r="O1024" s="1" t="n">
        <v>17.4</v>
      </c>
      <c r="P1024" s="1" t="n">
        <v>7.1</v>
      </c>
      <c r="Q1024" s="1" t="n">
        <v>0.6</v>
      </c>
      <c r="R1024" s="1" t="n">
        <v>0.1</v>
      </c>
      <c r="S1024" s="1" t="n">
        <v>0.2</v>
      </c>
      <c r="U1024" s="1" t="n">
        <v>133.3</v>
      </c>
      <c r="V1024" s="1" t="n">
        <v>11.1</v>
      </c>
      <c r="W1024" s="1" t="n">
        <v>98.6</v>
      </c>
      <c r="X1024" s="1" t="s">
        <v>88</v>
      </c>
      <c r="Y1024" s="1" t="s">
        <v>88</v>
      </c>
      <c r="Z1024" s="3" t="s">
        <v>104</v>
      </c>
      <c r="AA1024" s="1" t="n">
        <v>348</v>
      </c>
      <c r="AB1024" s="3" t="n">
        <v>370</v>
      </c>
      <c r="AC1024" s="1" t="s">
        <v>1508</v>
      </c>
      <c r="AD1024" s="1" t="s">
        <v>75</v>
      </c>
      <c r="AE1024" s="1" t="n">
        <v>7</v>
      </c>
      <c r="AF1024" s="1" t="n">
        <v>31</v>
      </c>
      <c r="AG1024" s="1" t="n">
        <v>1986</v>
      </c>
      <c r="AI1024" s="1" t="n">
        <v>14.4</v>
      </c>
      <c r="AJ1024" s="1" t="n">
        <v>0.31</v>
      </c>
      <c r="AK1024" s="1" t="n">
        <v>162.6</v>
      </c>
      <c r="AL1024" s="1" t="n">
        <v>0</v>
      </c>
      <c r="AM1024" s="1" t="s">
        <v>88</v>
      </c>
      <c r="AN1024" s="1" t="s">
        <v>88</v>
      </c>
      <c r="AO1024" s="1" t="n">
        <v>0.1</v>
      </c>
      <c r="AP1024" s="1" t="s">
        <v>88</v>
      </c>
      <c r="AV1024" s="1" t="s">
        <v>88</v>
      </c>
      <c r="AY1024" s="1" t="n">
        <v>4.2</v>
      </c>
      <c r="BF1024" s="1" t="s">
        <v>77</v>
      </c>
      <c r="BG1024" s="1" t="n">
        <f aca="false">(A1024)</f>
        <v>264571</v>
      </c>
      <c r="BI1024" s="1" t="str">
        <f aca="false">(C1024)</f>
        <v>KK-098</v>
      </c>
      <c r="BJ1024" s="1" t="s">
        <v>105</v>
      </c>
    </row>
    <row r="1025" customFormat="false" ht="12.75" hidden="false" customHeight="false" outlineLevel="0" collapsed="false">
      <c r="A1025" s="1" t="n">
        <v>265128</v>
      </c>
      <c r="B1025" s="1" t="n">
        <v>216</v>
      </c>
      <c r="C1025" s="1" t="s">
        <v>1509</v>
      </c>
      <c r="D1025" s="1" t="n">
        <v>4595400</v>
      </c>
      <c r="E1025" s="1" t="n">
        <v>617750</v>
      </c>
      <c r="F1025" s="1" t="n">
        <v>57</v>
      </c>
      <c r="G1025" s="5" t="n">
        <v>35</v>
      </c>
      <c r="H1025" s="6" t="n">
        <v>8</v>
      </c>
      <c r="I1025" s="1" t="n">
        <v>10</v>
      </c>
      <c r="J1025" s="1" t="n">
        <v>137</v>
      </c>
      <c r="L1025" s="2" t="n">
        <v>7.4</v>
      </c>
      <c r="M1025" s="1" t="n">
        <v>350</v>
      </c>
      <c r="N1025" s="1" t="n">
        <v>100.5</v>
      </c>
      <c r="O1025" s="1" t="n">
        <v>23.9</v>
      </c>
      <c r="P1025" s="1" t="n">
        <v>2.2</v>
      </c>
      <c r="Q1025" s="1" t="n">
        <v>0.5</v>
      </c>
      <c r="R1025" s="1" t="n">
        <v>0.2</v>
      </c>
      <c r="S1025" s="1" t="n">
        <v>0.2</v>
      </c>
      <c r="U1025" s="1" t="n">
        <v>259.8</v>
      </c>
      <c r="V1025" s="1" t="n">
        <v>24.9</v>
      </c>
      <c r="W1025" s="1" t="n">
        <v>78</v>
      </c>
      <c r="X1025" s="1" t="s">
        <v>88</v>
      </c>
      <c r="Y1025" s="1" t="s">
        <v>88</v>
      </c>
      <c r="Z1025" s="3" t="s">
        <v>89</v>
      </c>
      <c r="AA1025" s="1" t="n">
        <v>489</v>
      </c>
      <c r="AB1025" s="3" t="n">
        <v>553</v>
      </c>
      <c r="AD1025" s="1" t="s">
        <v>75</v>
      </c>
      <c r="AE1025" s="1" t="n">
        <v>7</v>
      </c>
      <c r="AF1025" s="1" t="n">
        <v>30</v>
      </c>
      <c r="AG1025" s="1" t="n">
        <v>1985</v>
      </c>
      <c r="BF1025" s="1" t="s">
        <v>80</v>
      </c>
      <c r="BG1025" s="1" t="n">
        <f aca="false">(A1025)</f>
        <v>265128</v>
      </c>
      <c r="BI1025" s="1" t="str">
        <f aca="false">(C1025)</f>
        <v>SJ-177</v>
      </c>
      <c r="BJ1025" s="1" t="s">
        <v>251</v>
      </c>
    </row>
    <row r="1026" customFormat="false" ht="12.75" hidden="false" customHeight="false" outlineLevel="0" collapsed="false">
      <c r="A1026" s="1" t="n">
        <v>265132</v>
      </c>
      <c r="B1026" s="1" t="s">
        <v>1510</v>
      </c>
      <c r="C1026" s="1" t="s">
        <v>1511</v>
      </c>
      <c r="D1026" s="1" t="n">
        <v>4596450</v>
      </c>
      <c r="E1026" s="1" t="n">
        <v>534950</v>
      </c>
      <c r="F1026" s="1" t="n">
        <v>46</v>
      </c>
      <c r="G1026" s="5" t="n">
        <v>36</v>
      </c>
      <c r="H1026" s="14" t="n">
        <v>1</v>
      </c>
      <c r="I1026" s="1" t="n">
        <v>31</v>
      </c>
      <c r="J1026" s="1" t="n">
        <v>175</v>
      </c>
      <c r="L1026" s="2" t="n">
        <v>6.97</v>
      </c>
      <c r="M1026" s="1" t="n">
        <v>285.6</v>
      </c>
      <c r="N1026" s="1" t="n">
        <v>75.2</v>
      </c>
      <c r="O1026" s="1" t="n">
        <v>23.8</v>
      </c>
      <c r="P1026" s="1" t="n">
        <v>19.5</v>
      </c>
      <c r="Q1026" s="1" t="n">
        <v>1</v>
      </c>
      <c r="R1026" s="1" t="n">
        <v>0.5</v>
      </c>
      <c r="S1026" s="1" t="n">
        <v>0.1</v>
      </c>
      <c r="U1026" s="1" t="n">
        <v>226.2</v>
      </c>
      <c r="V1026" s="1" t="n">
        <v>7.4</v>
      </c>
      <c r="W1026" s="1" t="n">
        <v>112</v>
      </c>
      <c r="X1026" s="1" t="s">
        <v>88</v>
      </c>
      <c r="Y1026" s="1" t="n">
        <v>0.3</v>
      </c>
      <c r="Z1026" s="3" t="s">
        <v>104</v>
      </c>
      <c r="AA1026" s="1" t="n">
        <v>440</v>
      </c>
      <c r="AB1026" s="3" t="n">
        <v>522.8</v>
      </c>
      <c r="AC1026" s="1" t="s">
        <v>1511</v>
      </c>
      <c r="AD1026" s="1" t="s">
        <v>75</v>
      </c>
      <c r="AE1026" s="1" t="n">
        <v>7</v>
      </c>
      <c r="AF1026" s="1" t="n">
        <v>28</v>
      </c>
      <c r="AG1026" s="1" t="n">
        <v>1986</v>
      </c>
      <c r="AI1026" s="1" t="n">
        <v>13.5</v>
      </c>
      <c r="AJ1026" s="1" t="n">
        <v>0.81</v>
      </c>
      <c r="AK1026" s="1" t="n">
        <v>276.1</v>
      </c>
      <c r="AL1026" s="1" t="n">
        <v>0</v>
      </c>
      <c r="AM1026" s="1" t="s">
        <v>88</v>
      </c>
      <c r="AN1026" s="1" t="s">
        <v>88</v>
      </c>
      <c r="AO1026" s="1" t="n">
        <v>0.4</v>
      </c>
      <c r="AP1026" s="1" t="n">
        <v>0.1</v>
      </c>
      <c r="AV1026" s="1" t="s">
        <v>88</v>
      </c>
      <c r="AY1026" s="1" t="n">
        <v>6.5</v>
      </c>
      <c r="BF1026" s="1" t="s">
        <v>80</v>
      </c>
      <c r="BG1026" s="1" t="n">
        <f aca="false">(A1026)</f>
        <v>265132</v>
      </c>
      <c r="BI1026" s="1" t="str">
        <f aca="false">(C1026)</f>
        <v>KK-079</v>
      </c>
      <c r="BJ1026" s="1" t="s">
        <v>105</v>
      </c>
    </row>
    <row r="1027" customFormat="false" ht="12.75" hidden="false" customHeight="false" outlineLevel="0" collapsed="false">
      <c r="A1027" s="1" t="n">
        <v>265226</v>
      </c>
      <c r="B1027" s="1" t="n">
        <v>5</v>
      </c>
      <c r="C1027" s="1" t="s">
        <v>1512</v>
      </c>
      <c r="D1027" s="1" t="n">
        <v>4619950</v>
      </c>
      <c r="E1027" s="1" t="n">
        <v>562275</v>
      </c>
      <c r="F1027" s="1" t="n">
        <v>71</v>
      </c>
      <c r="G1027" s="5" t="n">
        <v>38</v>
      </c>
      <c r="H1027" s="6" t="n">
        <v>2</v>
      </c>
      <c r="I1027" s="1" t="n">
        <v>24</v>
      </c>
      <c r="J1027" s="1" t="n">
        <v>71</v>
      </c>
      <c r="L1027" s="2" t="n">
        <v>8.43</v>
      </c>
      <c r="M1027" s="1" t="n">
        <v>360</v>
      </c>
      <c r="N1027" s="1" t="n">
        <v>99.8</v>
      </c>
      <c r="O1027" s="1" t="n">
        <v>26.9</v>
      </c>
      <c r="P1027" s="1" t="n">
        <v>38.8</v>
      </c>
      <c r="Q1027" s="1" t="n">
        <v>2.1</v>
      </c>
      <c r="R1027" s="1" t="s">
        <v>88</v>
      </c>
      <c r="S1027" s="1" t="s">
        <v>88</v>
      </c>
      <c r="U1027" s="1" t="n">
        <v>312.7</v>
      </c>
      <c r="V1027" s="3" t="n">
        <v>61.8</v>
      </c>
      <c r="W1027" s="1" t="n">
        <v>47</v>
      </c>
      <c r="X1027" s="1" t="s">
        <v>88</v>
      </c>
      <c r="Y1027" s="1" t="n">
        <v>0.2</v>
      </c>
      <c r="Z1027" s="3" t="n">
        <v>3.1</v>
      </c>
      <c r="AA1027" s="1" t="n">
        <v>625</v>
      </c>
      <c r="AB1027" s="3" t="n">
        <v>677</v>
      </c>
      <c r="AD1027" s="1" t="s">
        <v>75</v>
      </c>
      <c r="AE1027" s="1" t="n">
        <v>6</v>
      </c>
      <c r="AF1027" s="1" t="n">
        <v>6</v>
      </c>
      <c r="AG1027" s="1" t="n">
        <v>1985</v>
      </c>
      <c r="BF1027" s="1" t="s">
        <v>80</v>
      </c>
      <c r="BG1027" s="1" t="n">
        <f aca="false">(A1027)</f>
        <v>265226</v>
      </c>
      <c r="BI1027" s="1" t="str">
        <f aca="false">(C1027)</f>
        <v>SJ-021</v>
      </c>
      <c r="BJ1027" s="1" t="s">
        <v>251</v>
      </c>
    </row>
    <row r="1028" s="13" customFormat="true" ht="12.75" hidden="false" customHeight="false" outlineLevel="0" collapsed="false">
      <c r="A1028" s="13" t="n">
        <v>266940</v>
      </c>
      <c r="B1028" s="13" t="n">
        <v>23</v>
      </c>
      <c r="C1028" s="13" t="s">
        <v>1513</v>
      </c>
      <c r="D1028" s="13" t="n">
        <v>4615625</v>
      </c>
      <c r="E1028" s="13" t="n">
        <v>565825</v>
      </c>
      <c r="F1028" s="13" t="n">
        <v>71</v>
      </c>
      <c r="G1028" s="17" t="n">
        <v>37</v>
      </c>
      <c r="H1028" s="18" t="n">
        <v>3</v>
      </c>
      <c r="I1028" s="13" t="n">
        <v>5</v>
      </c>
      <c r="J1028" s="13" t="n">
        <v>200</v>
      </c>
      <c r="L1028" s="19" t="n">
        <v>8.16</v>
      </c>
      <c r="M1028" s="13" t="n">
        <v>307</v>
      </c>
      <c r="N1028" s="13" t="n">
        <v>78.6</v>
      </c>
      <c r="O1028" s="13" t="n">
        <v>26.5</v>
      </c>
      <c r="P1028" s="13" t="n">
        <v>14.8</v>
      </c>
      <c r="Q1028" s="13" t="n">
        <v>0.7</v>
      </c>
      <c r="R1028" s="13" t="n">
        <v>0.7</v>
      </c>
      <c r="S1028" s="13" t="n">
        <v>0.1</v>
      </c>
      <c r="U1028" s="13" t="n">
        <v>260.2</v>
      </c>
      <c r="V1028" s="13" t="n">
        <v>33.1</v>
      </c>
      <c r="W1028" s="13" t="n">
        <v>47.3</v>
      </c>
      <c r="X1028" s="13" t="s">
        <v>88</v>
      </c>
      <c r="Y1028" s="13" t="n">
        <v>0.2</v>
      </c>
      <c r="Z1028" s="13" t="s">
        <v>89</v>
      </c>
      <c r="AA1028" s="13" t="n">
        <v>449</v>
      </c>
      <c r="AB1028" s="13" t="n">
        <v>526</v>
      </c>
      <c r="AD1028" s="13" t="s">
        <v>75</v>
      </c>
      <c r="AE1028" s="13" t="n">
        <v>6</v>
      </c>
      <c r="AF1028" s="13" t="n">
        <v>6</v>
      </c>
      <c r="AG1028" s="13" t="n">
        <v>1985</v>
      </c>
      <c r="AH1028" s="1"/>
      <c r="BF1028" s="3" t="s">
        <v>99</v>
      </c>
      <c r="BG1028" s="1" t="n">
        <f aca="false">(A1028)</f>
        <v>266940</v>
      </c>
      <c r="BI1028" s="1" t="str">
        <f aca="false">(C1028)</f>
        <v>SJ-020</v>
      </c>
      <c r="BJ1028" s="1" t="s">
        <v>251</v>
      </c>
    </row>
    <row r="1029" customFormat="false" ht="12.75" hidden="false" customHeight="false" outlineLevel="0" collapsed="false">
      <c r="A1029" s="1" t="n">
        <v>310076</v>
      </c>
      <c r="B1029" s="1" t="s">
        <v>1514</v>
      </c>
      <c r="C1029" s="1" t="s">
        <v>1515</v>
      </c>
      <c r="D1029" s="1" t="n">
        <v>4602125</v>
      </c>
      <c r="E1029" s="1" t="n">
        <v>522925</v>
      </c>
      <c r="F1029" s="1" t="n">
        <v>46</v>
      </c>
      <c r="G1029" s="5" t="n">
        <v>36</v>
      </c>
      <c r="H1029" s="14" t="n">
        <v>3</v>
      </c>
      <c r="I1029" s="1" t="n">
        <v>14</v>
      </c>
      <c r="J1029" s="1" t="n">
        <v>150</v>
      </c>
      <c r="L1029" s="2" t="n">
        <v>7.24</v>
      </c>
      <c r="M1029" s="1" t="n">
        <v>302.3</v>
      </c>
      <c r="N1029" s="1" t="n">
        <v>79.7</v>
      </c>
      <c r="O1029" s="1" t="n">
        <v>25.1</v>
      </c>
      <c r="P1029" s="1" t="n">
        <v>3</v>
      </c>
      <c r="Q1029" s="1" t="n">
        <v>0.4</v>
      </c>
      <c r="R1029" s="1" t="n">
        <v>1.1</v>
      </c>
      <c r="S1029" s="1" t="n">
        <v>0.1</v>
      </c>
      <c r="U1029" s="1" t="n">
        <v>226.7</v>
      </c>
      <c r="V1029" s="1" t="n">
        <v>18.2</v>
      </c>
      <c r="W1029" s="1" t="n">
        <v>66.7</v>
      </c>
      <c r="X1029" s="1" t="s">
        <v>88</v>
      </c>
      <c r="Y1029" s="1" t="s">
        <v>88</v>
      </c>
      <c r="Z1029" s="3" t="s">
        <v>104</v>
      </c>
      <c r="AA1029" s="1" t="n">
        <v>408</v>
      </c>
      <c r="AB1029" s="3" t="n">
        <v>477.3</v>
      </c>
      <c r="AC1029" s="1" t="s">
        <v>1515</v>
      </c>
      <c r="AD1029" s="1" t="s">
        <v>75</v>
      </c>
      <c r="AE1029" s="1" t="n">
        <v>8</v>
      </c>
      <c r="AF1029" s="1" t="n">
        <v>21</v>
      </c>
      <c r="AG1029" s="1" t="n">
        <v>1986</v>
      </c>
      <c r="AI1029" s="1" t="n">
        <v>14.3</v>
      </c>
      <c r="AJ1029" s="1" t="n">
        <v>0.23</v>
      </c>
      <c r="AK1029" s="1" t="n">
        <v>276.6</v>
      </c>
      <c r="AL1029" s="1" t="n">
        <v>0</v>
      </c>
      <c r="AM1029" s="1" t="s">
        <v>88</v>
      </c>
      <c r="AN1029" s="1" t="s">
        <v>88</v>
      </c>
      <c r="AO1029" s="1" t="n">
        <v>0.1</v>
      </c>
      <c r="AP1029" s="1" t="n">
        <v>0.1</v>
      </c>
      <c r="AV1029" s="1" t="s">
        <v>88</v>
      </c>
      <c r="AY1029" s="1" t="n">
        <v>6.1</v>
      </c>
      <c r="BF1029" s="1" t="s">
        <v>80</v>
      </c>
      <c r="BG1029" s="1" t="n">
        <f aca="false">(A1029)</f>
        <v>310076</v>
      </c>
      <c r="BI1029" s="1" t="str">
        <f aca="false">(C1029)</f>
        <v>KK-168</v>
      </c>
      <c r="BJ1029" s="1" t="s">
        <v>105</v>
      </c>
    </row>
    <row r="1030" customFormat="false" ht="12.75" hidden="false" customHeight="false" outlineLevel="0" collapsed="false">
      <c r="A1030" s="1" t="n">
        <v>313476</v>
      </c>
      <c r="B1030" s="3" t="n">
        <v>116</v>
      </c>
      <c r="C1030" s="1" t="s">
        <v>1516</v>
      </c>
      <c r="D1030" s="1" t="n">
        <v>4435050</v>
      </c>
      <c r="E1030" s="1" t="n">
        <v>675650</v>
      </c>
      <c r="F1030" s="1" t="n">
        <v>68</v>
      </c>
      <c r="G1030" s="5" t="n">
        <v>19</v>
      </c>
      <c r="H1030" s="4" t="s">
        <v>1356</v>
      </c>
      <c r="I1030" s="1" t="n">
        <v>34</v>
      </c>
      <c r="J1030" s="1" t="n">
        <v>210</v>
      </c>
      <c r="L1030" s="2" t="n">
        <v>7.2</v>
      </c>
      <c r="M1030" s="1" t="n">
        <v>355</v>
      </c>
      <c r="N1030" s="1" t="n">
        <v>77</v>
      </c>
      <c r="O1030" s="1" t="n">
        <v>40</v>
      </c>
      <c r="P1030" s="1" t="n">
        <v>19</v>
      </c>
      <c r="Q1030" s="1" t="n">
        <v>2</v>
      </c>
      <c r="R1030" s="1" t="n">
        <v>1.6</v>
      </c>
      <c r="S1030" s="1" t="n">
        <v>0</v>
      </c>
      <c r="U1030" s="1" t="n">
        <v>368</v>
      </c>
      <c r="V1030" s="1" t="n">
        <v>4</v>
      </c>
      <c r="W1030" s="1" t="n">
        <v>21</v>
      </c>
      <c r="X1030" s="1" t="n">
        <v>0</v>
      </c>
      <c r="Y1030" s="1" t="n">
        <v>1.2</v>
      </c>
      <c r="Z1030" s="3" t="n">
        <v>0</v>
      </c>
      <c r="AA1030" s="1" t="n">
        <v>599</v>
      </c>
      <c r="AB1030" s="3" t="n">
        <v>615</v>
      </c>
      <c r="AC1030" s="1" t="s">
        <v>1516</v>
      </c>
      <c r="AD1030" s="1" t="s">
        <v>75</v>
      </c>
      <c r="AE1030" s="1" t="n">
        <v>11</v>
      </c>
      <c r="AF1030" s="1" t="n">
        <v>26</v>
      </c>
      <c r="AG1030" s="1" t="n">
        <v>1985</v>
      </c>
      <c r="AH1030" s="3"/>
      <c r="AI1030" s="1" t="n">
        <v>11.5</v>
      </c>
      <c r="AJ1030" s="1" t="n">
        <v>0.15</v>
      </c>
      <c r="AK1030" s="1" t="n">
        <v>488.1</v>
      </c>
      <c r="AO1030" s="1" t="n">
        <v>0.7</v>
      </c>
      <c r="AP1030" s="1" t="n">
        <v>0.3</v>
      </c>
      <c r="AV1030" s="1" t="n">
        <v>0.9</v>
      </c>
      <c r="AY1030" s="1" t="n">
        <v>4.5</v>
      </c>
      <c r="BD1030" s="1" t="s">
        <v>88</v>
      </c>
      <c r="BF1030" s="1" t="s">
        <v>77</v>
      </c>
      <c r="BG1030" s="1" t="n">
        <f aca="false">(A1030)</f>
        <v>313476</v>
      </c>
      <c r="BI1030" s="1" t="str">
        <f aca="false">(C1030)</f>
        <v>WW-116</v>
      </c>
      <c r="BJ1030" s="1" t="s">
        <v>1357</v>
      </c>
    </row>
    <row r="1031" customFormat="false" ht="12.75" hidden="false" customHeight="false" outlineLevel="0" collapsed="false">
      <c r="A1031" s="1" t="s">
        <v>1517</v>
      </c>
    </row>
    <row r="1032" customFormat="false" ht="12.75" hidden="false" customHeight="false" outlineLevel="0" collapsed="false">
      <c r="A1032" s="1" t="s">
        <v>1518</v>
      </c>
    </row>
    <row r="1033" customFormat="false" ht="12.75" hidden="false" customHeight="false" outlineLevel="0" collapsed="false">
      <c r="A1033" s="25" t="s">
        <v>1519</v>
      </c>
    </row>
    <row r="1034" customFormat="false" ht="12.75" hidden="false" customHeight="false" outlineLevel="0" collapsed="false">
      <c r="A1034" s="1" t="s">
        <v>1520</v>
      </c>
    </row>
    <row r="1035" customFormat="false" ht="12.75" hidden="false" customHeight="false" outlineLevel="0" collapsed="false">
      <c r="A1035" s="25" t="s">
        <v>1521</v>
      </c>
    </row>
    <row r="1036" customFormat="false" ht="12.75" hidden="false" customHeight="false" outlineLevel="0" collapsed="false">
      <c r="A1036" s="1" t="s">
        <v>1522</v>
      </c>
      <c r="B1036" s="1" t="n">
        <v>173</v>
      </c>
      <c r="C1036" s="1" t="s">
        <v>1523</v>
      </c>
      <c r="D1036" s="1" t="n">
        <v>4615325</v>
      </c>
      <c r="E1036" s="1" t="n">
        <v>622220</v>
      </c>
      <c r="F1036" s="1" t="n">
        <v>44</v>
      </c>
      <c r="G1036" s="5" t="n">
        <v>37</v>
      </c>
      <c r="H1036" s="6" t="n">
        <v>9</v>
      </c>
      <c r="I1036" s="1" t="n">
        <v>7</v>
      </c>
      <c r="J1036" s="1" t="n">
        <v>50</v>
      </c>
      <c r="L1036" s="2" t="n">
        <v>7.49</v>
      </c>
      <c r="M1036" s="1" t="n">
        <v>317</v>
      </c>
      <c r="N1036" s="1" t="n">
        <v>93.2</v>
      </c>
      <c r="O1036" s="1" t="n">
        <v>20.3</v>
      </c>
      <c r="P1036" s="1" t="n">
        <v>3</v>
      </c>
      <c r="Q1036" s="1" t="n">
        <v>0.6</v>
      </c>
      <c r="R1036" s="1" t="n">
        <v>0.6</v>
      </c>
      <c r="S1036" s="1" t="s">
        <v>88</v>
      </c>
      <c r="U1036" s="1" t="n">
        <v>247.3</v>
      </c>
      <c r="V1036" s="3" t="n">
        <v>15</v>
      </c>
      <c r="W1036" s="1" t="n">
        <v>77.2</v>
      </c>
      <c r="X1036" s="1" t="s">
        <v>88</v>
      </c>
      <c r="Y1036" s="1" t="n">
        <v>0.5</v>
      </c>
      <c r="Z1036" s="3" t="s">
        <v>89</v>
      </c>
      <c r="AA1036" s="1" t="n">
        <v>466</v>
      </c>
      <c r="AB1036" s="3" t="n">
        <v>517</v>
      </c>
      <c r="AD1036" s="1" t="s">
        <v>75</v>
      </c>
      <c r="AE1036" s="1" t="n">
        <v>6</v>
      </c>
      <c r="AF1036" s="1" t="n">
        <v>26</v>
      </c>
      <c r="AG1036" s="1" t="n">
        <v>1985</v>
      </c>
      <c r="AH1036" s="1" t="s">
        <v>1524</v>
      </c>
      <c r="BF1036" s="1" t="s">
        <v>99</v>
      </c>
      <c r="BG1036" s="1" t="str">
        <f aca="false">(A1036)</f>
        <v>MIA</v>
      </c>
      <c r="BI1036" s="1" t="str">
        <f aca="false">(C1036)</f>
        <v>SJ-078</v>
      </c>
      <c r="BJ1036" s="1" t="s">
        <v>251</v>
      </c>
    </row>
    <row r="1037" customFormat="false" ht="12.75" hidden="false" customHeight="false" outlineLevel="0" collapsed="false">
      <c r="A1037" s="1" t="s">
        <v>1525</v>
      </c>
    </row>
    <row r="1038" customFormat="false" ht="12.75" hidden="false" customHeight="false" outlineLevel="0" collapsed="false">
      <c r="A1038" s="1" t="s">
        <v>1526</v>
      </c>
    </row>
    <row r="1039" customFormat="false" ht="12.75" hidden="false" customHeight="false" outlineLevel="0" collapsed="false">
      <c r="A1039" s="1" t="s">
        <v>1527</v>
      </c>
    </row>
    <row r="1040" customFormat="false" ht="12.75" hidden="false" customHeight="false" outlineLevel="0" collapsed="false">
      <c r="A1040" s="1" t="s">
        <v>1528</v>
      </c>
    </row>
    <row r="1041" customFormat="false" ht="12.75" hidden="false" customHeight="false" outlineLevel="0" collapsed="false">
      <c r="A1041" s="1" t="s">
        <v>1529</v>
      </c>
    </row>
    <row r="1042" customFormat="false" ht="12.75" hidden="false" customHeight="false" outlineLevel="0" collapsed="false">
      <c r="A1042" s="3"/>
      <c r="B1042" s="3" t="s">
        <v>1530</v>
      </c>
      <c r="C1042" s="3" t="s">
        <v>1391</v>
      </c>
      <c r="D1042" s="3" t="n">
        <v>4419425</v>
      </c>
      <c r="E1042" s="3" t="n">
        <v>657575</v>
      </c>
      <c r="F1042" s="3" t="n">
        <v>89</v>
      </c>
      <c r="G1042" s="23" t="s">
        <v>1372</v>
      </c>
      <c r="H1042" s="23" t="s">
        <v>1366</v>
      </c>
      <c r="I1042" s="3" t="n">
        <v>23</v>
      </c>
      <c r="J1042" s="3" t="n">
        <v>112</v>
      </c>
      <c r="K1042" s="3" t="n">
        <v>0.1</v>
      </c>
      <c r="L1042" s="2" t="n">
        <v>7.1</v>
      </c>
      <c r="M1042" s="3" t="n">
        <v>373</v>
      </c>
      <c r="N1042" s="3" t="n">
        <v>94</v>
      </c>
      <c r="O1042" s="3" t="n">
        <v>33</v>
      </c>
      <c r="P1042" s="3" t="n">
        <v>8</v>
      </c>
      <c r="Q1042" s="3" t="n">
        <v>2</v>
      </c>
      <c r="R1042" s="3" t="s">
        <v>350</v>
      </c>
      <c r="S1042" s="3" t="s">
        <v>89</v>
      </c>
      <c r="T1042" s="3"/>
      <c r="U1042" s="3" t="n">
        <v>307</v>
      </c>
      <c r="V1042" s="3" t="n">
        <v>19</v>
      </c>
      <c r="W1042" s="3" t="n">
        <v>43</v>
      </c>
      <c r="X1042" s="3" t="s">
        <v>350</v>
      </c>
      <c r="Y1042" s="3" t="n">
        <v>0.2</v>
      </c>
      <c r="Z1042" s="3" t="n">
        <v>3.2</v>
      </c>
      <c r="AA1042" s="3"/>
      <c r="AC1042" s="3"/>
      <c r="AD1042" s="3"/>
      <c r="AE1042" s="3" t="n">
        <v>3</v>
      </c>
      <c r="AF1042" s="3" t="n">
        <v>0</v>
      </c>
      <c r="AG1042" s="3" t="n">
        <v>1977</v>
      </c>
      <c r="BF1042" s="1" t="s">
        <v>99</v>
      </c>
      <c r="BG1042" s="1" t="n">
        <f aca="false">(A1042)</f>
        <v>0</v>
      </c>
      <c r="BI1042" s="1" t="str">
        <f aca="false">(C1042)</f>
        <v>WW-018</v>
      </c>
      <c r="BJ1042" s="1" t="s">
        <v>1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3</v>
      </c>
      <c r="B1" s="1" t="s">
        <v>14</v>
      </c>
      <c r="C1" s="1" t="s">
        <v>15</v>
      </c>
      <c r="D1" s="1" t="s">
        <v>16</v>
      </c>
      <c r="E1" s="1" t="s">
        <v>17</v>
      </c>
      <c r="F1" s="1" t="s">
        <v>18</v>
      </c>
      <c r="G1" s="4" t="s">
        <v>19</v>
      </c>
      <c r="H1" s="4" t="s">
        <v>20</v>
      </c>
      <c r="I1" s="1" t="s">
        <v>21</v>
      </c>
      <c r="J1" s="1" t="s">
        <v>22</v>
      </c>
      <c r="K1" s="1" t="s">
        <v>23</v>
      </c>
      <c r="L1" s="1" t="s">
        <v>24</v>
      </c>
      <c r="M1" s="1" t="s">
        <v>25</v>
      </c>
      <c r="N1" s="1" t="s">
        <v>26</v>
      </c>
      <c r="O1" s="1" t="s">
        <v>27</v>
      </c>
      <c r="P1" s="1" t="s">
        <v>28</v>
      </c>
      <c r="Q1" s="1" t="s">
        <v>29</v>
      </c>
      <c r="R1" s="1" t="s">
        <v>30</v>
      </c>
      <c r="S1" s="1" t="s">
        <v>31</v>
      </c>
      <c r="T1" s="1" t="s">
        <v>32</v>
      </c>
      <c r="U1" s="1" t="s">
        <v>33</v>
      </c>
      <c r="V1" s="1" t="s">
        <v>34</v>
      </c>
      <c r="W1" s="1" t="s">
        <v>35</v>
      </c>
      <c r="X1" s="1" t="s">
        <v>36</v>
      </c>
      <c r="Y1" s="1" t="s">
        <v>37</v>
      </c>
      <c r="Z1" s="1" t="s">
        <v>1531</v>
      </c>
      <c r="AA1" s="1" t="s">
        <v>39</v>
      </c>
      <c r="AB1" s="1" t="s">
        <v>40</v>
      </c>
      <c r="AC1" s="1" t="s">
        <v>41</v>
      </c>
      <c r="AD1" s="1" t="s">
        <v>42</v>
      </c>
      <c r="AE1" s="1" t="s">
        <v>43</v>
      </c>
      <c r="AF1" s="1" t="s">
        <v>44</v>
      </c>
      <c r="AG1" s="1" t="s">
        <v>45</v>
      </c>
      <c r="AH1" s="1" t="s">
        <v>46</v>
      </c>
      <c r="AI1" s="1" t="s">
        <v>47</v>
      </c>
      <c r="AJ1" s="1" t="s">
        <v>48</v>
      </c>
      <c r="AK1" s="1" t="s">
        <v>49</v>
      </c>
      <c r="AL1" s="1" t="s">
        <v>50</v>
      </c>
      <c r="AM1" s="1" t="s">
        <v>51</v>
      </c>
      <c r="AN1" s="1" t="s">
        <v>52</v>
      </c>
      <c r="AO1" s="1" t="s">
        <v>53</v>
      </c>
      <c r="AP1" s="1" t="s">
        <v>54</v>
      </c>
      <c r="AQ1" s="1" t="s">
        <v>55</v>
      </c>
      <c r="AR1" s="1" t="s">
        <v>56</v>
      </c>
      <c r="AS1" s="1" t="s">
        <v>57</v>
      </c>
      <c r="AT1" s="1" t="s">
        <v>58</v>
      </c>
      <c r="AU1" s="1" t="s">
        <v>59</v>
      </c>
      <c r="AV1" s="1" t="s">
        <v>60</v>
      </c>
      <c r="AW1" s="1" t="s">
        <v>61</v>
      </c>
      <c r="AX1" s="1" t="s">
        <v>62</v>
      </c>
      <c r="AY1" s="1" t="s">
        <v>63</v>
      </c>
      <c r="AZ1" s="1" t="s">
        <v>64</v>
      </c>
      <c r="BA1" s="1" t="s">
        <v>65</v>
      </c>
      <c r="BB1" s="1" t="s">
        <v>66</v>
      </c>
      <c r="BC1" s="1" t="s">
        <v>67</v>
      </c>
      <c r="BD1" s="1" t="s">
        <v>68</v>
      </c>
      <c r="BE1" s="1" t="s">
        <v>46</v>
      </c>
    </row>
    <row r="2" customFormat="false" ht="12.75" hidden="false" customHeight="false" outlineLevel="0" collapsed="false">
      <c r="D2" s="1" t="n">
        <v>4011506</v>
      </c>
      <c r="E2" s="1" t="n">
        <v>502371</v>
      </c>
      <c r="F2" s="1" t="n">
        <v>64</v>
      </c>
      <c r="G2" s="4" t="n">
        <v>37</v>
      </c>
      <c r="H2" s="4" t="n">
        <v>5</v>
      </c>
      <c r="I2" s="1" t="n">
        <v>15</v>
      </c>
      <c r="L2" s="1" t="n">
        <v>7.4</v>
      </c>
      <c r="M2" s="1" t="n">
        <v>350</v>
      </c>
      <c r="N2" s="1" t="n">
        <v>64</v>
      </c>
      <c r="O2" s="1" t="n">
        <v>46</v>
      </c>
      <c r="P2" s="1" t="n">
        <v>70</v>
      </c>
      <c r="Q2" s="1" t="n">
        <v>55</v>
      </c>
      <c r="R2" s="1" t="n">
        <v>9.1</v>
      </c>
      <c r="S2" s="1" t="n">
        <v>1.1</v>
      </c>
      <c r="U2" s="1" t="n">
        <v>520</v>
      </c>
      <c r="V2" s="1" t="n">
        <v>77</v>
      </c>
      <c r="W2" s="1" t="n">
        <v>42</v>
      </c>
      <c r="X2" s="1" t="n">
        <v>0</v>
      </c>
      <c r="Y2" s="1" t="n">
        <v>0.1</v>
      </c>
      <c r="Z2" s="1" t="n">
        <v>0.01</v>
      </c>
      <c r="AA2" s="1" t="n">
        <v>1290</v>
      </c>
      <c r="AB2" s="1" t="n">
        <v>706</v>
      </c>
      <c r="AD2" s="1" t="s">
        <v>1532</v>
      </c>
      <c r="AE2" s="1" t="n">
        <v>5</v>
      </c>
      <c r="AF2" s="1" t="n">
        <v>2</v>
      </c>
      <c r="AG2" s="1" t="n">
        <v>1980</v>
      </c>
    </row>
    <row r="3" customFormat="false" ht="12.75" hidden="false" customHeight="false" outlineLevel="0" collapsed="false">
      <c r="D3" s="1" t="n">
        <v>4263450</v>
      </c>
      <c r="E3" s="1" t="n">
        <v>453725</v>
      </c>
      <c r="F3" s="1" t="n">
        <v>42</v>
      </c>
      <c r="G3" s="4" t="n">
        <v>1</v>
      </c>
      <c r="H3" s="4" t="n">
        <v>10</v>
      </c>
      <c r="I3" s="1" t="n">
        <v>16</v>
      </c>
      <c r="K3" s="1" t="n">
        <v>25</v>
      </c>
      <c r="L3" s="1" t="n">
        <v>7.6</v>
      </c>
      <c r="M3" s="1" t="n">
        <v>352</v>
      </c>
      <c r="N3" s="1" t="n">
        <v>98</v>
      </c>
      <c r="O3" s="1" t="n">
        <v>26</v>
      </c>
      <c r="P3" s="1" t="n">
        <v>9</v>
      </c>
      <c r="Q3" s="1" t="n">
        <v>1</v>
      </c>
      <c r="R3" s="1" t="n">
        <v>1.3</v>
      </c>
      <c r="S3" s="1" t="n">
        <v>0.1</v>
      </c>
      <c r="U3" s="1" t="n">
        <v>290</v>
      </c>
      <c r="V3" s="1" t="n">
        <v>1</v>
      </c>
      <c r="W3" s="1" t="n">
        <v>52</v>
      </c>
      <c r="Y3" s="1" t="n">
        <v>0.7</v>
      </c>
      <c r="Z3" s="1" t="n">
        <v>0.06</v>
      </c>
      <c r="AE3" s="1" t="n">
        <v>7</v>
      </c>
      <c r="AF3" s="1" t="n">
        <v>0</v>
      </c>
      <c r="AG3" s="1" t="n">
        <v>1966</v>
      </c>
    </row>
    <row r="4" customFormat="false" ht="12.75" hidden="false" customHeight="false" outlineLevel="0" collapsed="false">
      <c r="D4" s="1" t="n">
        <v>4263451</v>
      </c>
      <c r="E4" s="1" t="n">
        <v>453725</v>
      </c>
      <c r="F4" s="1" t="n">
        <v>42</v>
      </c>
      <c r="G4" s="4" t="n">
        <v>1</v>
      </c>
      <c r="H4" s="4" t="n">
        <v>10</v>
      </c>
      <c r="I4" s="1" t="n">
        <v>16</v>
      </c>
      <c r="K4" s="1" t="n">
        <v>5</v>
      </c>
      <c r="L4" s="1" t="n">
        <v>7.4</v>
      </c>
      <c r="M4" s="1" t="n">
        <v>378</v>
      </c>
      <c r="N4" s="1" t="n">
        <v>103</v>
      </c>
      <c r="O4" s="1" t="n">
        <v>29</v>
      </c>
      <c r="P4" s="1" t="n">
        <v>5</v>
      </c>
      <c r="Q4" s="1" t="n">
        <v>1</v>
      </c>
      <c r="R4" s="1" t="n">
        <v>1.9</v>
      </c>
      <c r="S4" s="1" t="n">
        <v>0.2</v>
      </c>
      <c r="U4" s="1" t="n">
        <v>306</v>
      </c>
      <c r="V4" s="1" t="n">
        <v>5</v>
      </c>
      <c r="W4" s="1" t="n">
        <v>65</v>
      </c>
      <c r="Y4" s="1" t="n">
        <v>0</v>
      </c>
      <c r="Z4" s="1" t="n">
        <v>0.3</v>
      </c>
      <c r="AE4" s="1" t="n">
        <v>7</v>
      </c>
      <c r="AF4" s="1" t="n">
        <v>0</v>
      </c>
      <c r="AG4" s="1" t="n">
        <v>1964</v>
      </c>
    </row>
    <row r="5" customFormat="false" ht="12.75" hidden="false" customHeight="false" outlineLevel="0" collapsed="false">
      <c r="D5" s="1" t="n">
        <v>4280625</v>
      </c>
      <c r="E5" s="1" t="n">
        <v>452675</v>
      </c>
      <c r="F5" s="1" t="n">
        <v>42</v>
      </c>
      <c r="G5" s="4" t="n">
        <v>3</v>
      </c>
      <c r="H5" s="4" t="n">
        <v>10</v>
      </c>
      <c r="I5" s="1" t="n">
        <v>20</v>
      </c>
      <c r="K5" s="1" t="n">
        <v>0.3</v>
      </c>
      <c r="L5" s="1" t="n">
        <v>7.6</v>
      </c>
      <c r="M5" s="1" t="n">
        <v>398</v>
      </c>
      <c r="P5" s="1" t="n">
        <v>17</v>
      </c>
      <c r="Q5" s="1" t="n">
        <v>2</v>
      </c>
      <c r="R5" s="1" t="n">
        <v>0.3</v>
      </c>
      <c r="S5" s="1" t="n">
        <v>0.05</v>
      </c>
      <c r="U5" s="1" t="n">
        <v>282</v>
      </c>
      <c r="V5" s="1" t="n">
        <v>8</v>
      </c>
      <c r="W5" s="1" t="n">
        <v>100</v>
      </c>
      <c r="X5" s="1" t="n">
        <v>0.1</v>
      </c>
      <c r="Y5" s="1" t="n">
        <v>0.1</v>
      </c>
      <c r="Z5" s="1" t="n">
        <v>2.6</v>
      </c>
      <c r="AE5" s="1" t="n">
        <v>3</v>
      </c>
      <c r="AF5" s="1" t="n">
        <v>0</v>
      </c>
      <c r="AG5" s="1" t="n">
        <v>1972</v>
      </c>
    </row>
    <row r="6" customFormat="false" ht="12.75" hidden="false" customHeight="false" outlineLevel="0" collapsed="false">
      <c r="D6" s="1" t="n">
        <v>4280625</v>
      </c>
      <c r="E6" s="1" t="n">
        <v>452675</v>
      </c>
      <c r="F6" s="1" t="n">
        <v>42</v>
      </c>
      <c r="G6" s="4" t="n">
        <v>3</v>
      </c>
      <c r="H6" s="4" t="n">
        <v>10</v>
      </c>
      <c r="I6" s="1" t="n">
        <v>20</v>
      </c>
      <c r="K6" s="1" t="n">
        <v>2</v>
      </c>
      <c r="L6" s="1" t="n">
        <v>7.9</v>
      </c>
      <c r="M6" s="1" t="n">
        <v>418</v>
      </c>
      <c r="N6" s="1" t="n">
        <v>118</v>
      </c>
      <c r="O6" s="1" t="n">
        <v>30</v>
      </c>
      <c r="P6" s="1" t="n">
        <v>29</v>
      </c>
      <c r="Q6" s="1" t="n">
        <v>2</v>
      </c>
      <c r="R6" s="1" t="s">
        <v>350</v>
      </c>
      <c r="S6" s="1" t="n">
        <v>0.07</v>
      </c>
      <c r="U6" s="1" t="n">
        <v>298</v>
      </c>
      <c r="V6" s="1" t="n">
        <v>6</v>
      </c>
      <c r="W6" s="1" t="n">
        <v>125</v>
      </c>
      <c r="Y6" s="1" t="n">
        <v>0.1</v>
      </c>
      <c r="Z6" s="1" t="n">
        <v>3</v>
      </c>
      <c r="AE6" s="1" t="n">
        <v>7</v>
      </c>
      <c r="AF6" s="1" t="n">
        <v>0</v>
      </c>
      <c r="AG6" s="1" t="n">
        <v>1970</v>
      </c>
    </row>
    <row r="7" customFormat="false" ht="12.75" hidden="false" customHeight="false" outlineLevel="0" collapsed="false">
      <c r="D7" s="1" t="n">
        <v>4280650</v>
      </c>
      <c r="E7" s="1" t="n">
        <v>452625</v>
      </c>
      <c r="F7" s="1" t="n">
        <v>42</v>
      </c>
      <c r="G7" s="4" t="n">
        <v>3</v>
      </c>
      <c r="H7" s="4" t="n">
        <v>10</v>
      </c>
      <c r="I7" s="1" t="n">
        <v>20</v>
      </c>
      <c r="K7" s="1" t="n">
        <v>0.2</v>
      </c>
      <c r="L7" s="1" t="n">
        <v>8</v>
      </c>
      <c r="M7" s="1" t="n">
        <v>280</v>
      </c>
      <c r="N7" s="1" t="n">
        <v>76</v>
      </c>
      <c r="O7" s="1" t="n">
        <v>22</v>
      </c>
      <c r="P7" s="1" t="n">
        <v>5</v>
      </c>
      <c r="Q7" s="1" t="s">
        <v>1116</v>
      </c>
      <c r="R7" s="1" t="s">
        <v>350</v>
      </c>
      <c r="S7" s="1" t="n">
        <v>0.21</v>
      </c>
      <c r="U7" s="1" t="n">
        <v>212</v>
      </c>
      <c r="V7" s="1" t="n">
        <v>0</v>
      </c>
      <c r="W7" s="1" t="n">
        <v>54</v>
      </c>
      <c r="Y7" s="1" t="n">
        <v>0.1</v>
      </c>
      <c r="Z7" s="1" t="n">
        <v>1.7</v>
      </c>
      <c r="AC7" s="1" t="s">
        <v>1533</v>
      </c>
      <c r="AE7" s="1" t="n">
        <v>7</v>
      </c>
      <c r="AF7" s="1" t="n">
        <v>0</v>
      </c>
      <c r="AG7" s="1" t="n">
        <v>1970</v>
      </c>
    </row>
    <row r="8" customFormat="false" ht="12.75" hidden="false" customHeight="false" outlineLevel="0" collapsed="false">
      <c r="D8" s="1" t="n">
        <v>4280660</v>
      </c>
      <c r="E8" s="1" t="n">
        <v>452595</v>
      </c>
      <c r="F8" s="1" t="n">
        <v>42</v>
      </c>
      <c r="G8" s="4" t="n">
        <v>3</v>
      </c>
      <c r="H8" s="4" t="n">
        <v>10</v>
      </c>
      <c r="I8" s="1" t="n">
        <v>20</v>
      </c>
      <c r="K8" s="1" t="n">
        <v>0.6</v>
      </c>
      <c r="L8" s="1" t="n">
        <v>7</v>
      </c>
      <c r="M8" s="1" t="n">
        <v>288</v>
      </c>
      <c r="N8" s="1" t="n">
        <v>82</v>
      </c>
      <c r="O8" s="1" t="n">
        <v>20</v>
      </c>
      <c r="P8" s="1" t="n">
        <v>5</v>
      </c>
      <c r="Q8" s="1" t="s">
        <v>1116</v>
      </c>
      <c r="R8" s="1" t="n">
        <v>0.2</v>
      </c>
      <c r="S8" s="1" t="n">
        <v>0.08</v>
      </c>
      <c r="U8" s="1" t="n">
        <v>206</v>
      </c>
      <c r="V8" s="1" t="n">
        <v>2</v>
      </c>
      <c r="W8" s="1" t="n">
        <v>48</v>
      </c>
      <c r="X8" s="1" t="n">
        <v>2.6</v>
      </c>
      <c r="Y8" s="1" t="n">
        <v>0.1</v>
      </c>
      <c r="Z8" s="1" t="n">
        <v>5.1</v>
      </c>
      <c r="AE8" s="1" t="n">
        <v>3</v>
      </c>
      <c r="AF8" s="1" t="n">
        <v>0</v>
      </c>
      <c r="AG8" s="1" t="n">
        <v>1972</v>
      </c>
    </row>
    <row r="9" customFormat="false" ht="12.75" hidden="false" customHeight="false" outlineLevel="0" collapsed="false">
      <c r="D9" s="1" t="n">
        <v>4280660</v>
      </c>
      <c r="E9" s="1" t="n">
        <v>452775</v>
      </c>
      <c r="F9" s="1" t="n">
        <v>42</v>
      </c>
      <c r="G9" s="4" t="n">
        <v>3</v>
      </c>
      <c r="H9" s="4" t="n">
        <v>10</v>
      </c>
      <c r="I9" s="1" t="n">
        <v>20</v>
      </c>
      <c r="K9" s="1" t="n">
        <v>0.7</v>
      </c>
      <c r="L9" s="1" t="n">
        <v>7.4</v>
      </c>
      <c r="M9" s="1" t="n">
        <v>316</v>
      </c>
      <c r="N9" s="1" t="n">
        <v>89</v>
      </c>
      <c r="O9" s="1" t="n">
        <v>23</v>
      </c>
      <c r="P9" s="1" t="n">
        <v>7</v>
      </c>
      <c r="Q9" s="1" t="n">
        <v>3</v>
      </c>
      <c r="R9" s="1" t="s">
        <v>350</v>
      </c>
      <c r="S9" s="1" t="s">
        <v>89</v>
      </c>
      <c r="U9" s="1" t="n">
        <v>238</v>
      </c>
      <c r="V9" s="1" t="n">
        <v>4</v>
      </c>
      <c r="W9" s="1" t="n">
        <v>64</v>
      </c>
      <c r="X9" s="1" t="n">
        <v>0.9</v>
      </c>
      <c r="Y9" s="1" t="n">
        <v>0.1</v>
      </c>
      <c r="Z9" s="1" t="n">
        <v>0.2</v>
      </c>
      <c r="AC9" s="1" t="s">
        <v>1534</v>
      </c>
      <c r="AE9" s="1" t="n">
        <v>3</v>
      </c>
      <c r="AF9" s="1" t="n">
        <v>0</v>
      </c>
      <c r="AG9" s="1" t="n">
        <v>1972</v>
      </c>
    </row>
    <row r="10" customFormat="false" ht="12.75" hidden="false" customHeight="false" outlineLevel="0" collapsed="false">
      <c r="D10" s="1" t="n">
        <v>4280675</v>
      </c>
      <c r="E10" s="1" t="n">
        <v>452565</v>
      </c>
      <c r="F10" s="1" t="n">
        <v>42</v>
      </c>
      <c r="G10" s="4" t="n">
        <v>3</v>
      </c>
      <c r="H10" s="4" t="n">
        <v>10</v>
      </c>
      <c r="I10" s="1" t="n">
        <v>20</v>
      </c>
      <c r="K10" s="1" t="n">
        <v>0.1</v>
      </c>
      <c r="L10" s="1" t="n">
        <v>7.1</v>
      </c>
      <c r="M10" s="1" t="n">
        <v>308</v>
      </c>
      <c r="N10" s="1" t="n">
        <v>94</v>
      </c>
      <c r="O10" s="1" t="n">
        <v>18</v>
      </c>
      <c r="P10" s="1" t="n">
        <v>14</v>
      </c>
      <c r="Q10" s="1" t="n">
        <v>2</v>
      </c>
      <c r="R10" s="1" t="s">
        <v>350</v>
      </c>
      <c r="S10" s="1" t="n">
        <v>0.04</v>
      </c>
      <c r="U10" s="1" t="n">
        <v>236</v>
      </c>
      <c r="V10" s="1" t="n">
        <v>2</v>
      </c>
      <c r="W10" s="1" t="n">
        <v>74</v>
      </c>
      <c r="X10" s="1" t="n">
        <v>1.5</v>
      </c>
      <c r="Y10" s="1" t="n">
        <v>0.1</v>
      </c>
      <c r="Z10" s="1" t="n">
        <v>2.4</v>
      </c>
      <c r="AE10" s="1" t="n">
        <v>3</v>
      </c>
      <c r="AF10" s="1" t="n">
        <v>0</v>
      </c>
      <c r="AG10" s="1" t="n">
        <v>1972</v>
      </c>
    </row>
    <row r="11" customFormat="false" ht="12.75" hidden="false" customHeight="false" outlineLevel="0" collapsed="false">
      <c r="D11" s="1" t="n">
        <v>4280675</v>
      </c>
      <c r="E11" s="1" t="n">
        <v>452565</v>
      </c>
      <c r="F11" s="1" t="n">
        <v>42</v>
      </c>
      <c r="G11" s="4" t="n">
        <v>3</v>
      </c>
      <c r="H11" s="4" t="n">
        <v>10</v>
      </c>
      <c r="I11" s="1" t="n">
        <v>20</v>
      </c>
      <c r="K11" s="1" t="n">
        <v>1</v>
      </c>
      <c r="L11" s="1" t="n">
        <v>7.9</v>
      </c>
      <c r="M11" s="1" t="n">
        <v>270</v>
      </c>
      <c r="N11" s="1" t="n">
        <v>75</v>
      </c>
      <c r="O11" s="1" t="n">
        <v>20</v>
      </c>
      <c r="P11" s="1" t="n">
        <v>7</v>
      </c>
      <c r="Q11" s="1" t="s">
        <v>1116</v>
      </c>
      <c r="R11" s="1" t="n">
        <v>0.4</v>
      </c>
      <c r="S11" s="1" t="n">
        <v>0.08</v>
      </c>
      <c r="U11" s="1" t="n">
        <v>212</v>
      </c>
      <c r="V11" s="1" t="n">
        <v>1</v>
      </c>
      <c r="W11" s="1" t="n">
        <v>48</v>
      </c>
      <c r="Y11" s="1" t="n">
        <v>0.1</v>
      </c>
      <c r="Z11" s="1" t="n">
        <v>1.6</v>
      </c>
      <c r="AE11" s="1" t="n">
        <v>7</v>
      </c>
      <c r="AF11" s="1" t="n">
        <v>0</v>
      </c>
      <c r="AG11" s="1" t="n">
        <v>1970</v>
      </c>
    </row>
    <row r="12" customFormat="false" ht="12.75" hidden="false" customHeight="false" outlineLevel="0" collapsed="false">
      <c r="D12" s="1" t="n">
        <v>4280735</v>
      </c>
      <c r="E12" s="1" t="n">
        <v>452650</v>
      </c>
      <c r="F12" s="1" t="n">
        <v>42</v>
      </c>
      <c r="G12" s="4" t="n">
        <v>3</v>
      </c>
      <c r="H12" s="4" t="n">
        <v>10</v>
      </c>
      <c r="I12" s="1" t="n">
        <v>20</v>
      </c>
      <c r="K12" s="1" t="n">
        <v>0.6</v>
      </c>
      <c r="L12" s="1" t="n">
        <v>7.4</v>
      </c>
      <c r="M12" s="1" t="n">
        <v>298</v>
      </c>
      <c r="N12" s="1" t="n">
        <v>85</v>
      </c>
      <c r="O12" s="1" t="n">
        <v>21</v>
      </c>
      <c r="P12" s="1" t="n">
        <v>10</v>
      </c>
      <c r="Q12" s="1" t="n">
        <v>2</v>
      </c>
      <c r="R12" s="1" t="n">
        <v>0.5</v>
      </c>
      <c r="S12" s="1" t="n">
        <v>0.15</v>
      </c>
      <c r="U12" s="1" t="n">
        <v>220</v>
      </c>
      <c r="V12" s="1" t="n">
        <v>2</v>
      </c>
      <c r="W12" s="1" t="n">
        <v>60</v>
      </c>
      <c r="X12" s="1" t="n">
        <v>1.2</v>
      </c>
      <c r="Y12" s="1" t="n">
        <v>0.1</v>
      </c>
      <c r="Z12" s="1" t="n">
        <v>1.9</v>
      </c>
      <c r="AE12" s="1" t="n">
        <v>3</v>
      </c>
      <c r="AF12" s="1" t="n">
        <v>0</v>
      </c>
      <c r="AG12" s="1" t="n">
        <v>1972</v>
      </c>
    </row>
    <row r="13" customFormat="false" ht="12.75" hidden="false" customHeight="false" outlineLevel="0" collapsed="false">
      <c r="D13" s="1" t="n">
        <v>4297306</v>
      </c>
      <c r="E13" s="1" t="n">
        <v>542075</v>
      </c>
      <c r="F13" s="1" t="n">
        <v>47</v>
      </c>
      <c r="G13" s="4" t="n">
        <v>5</v>
      </c>
      <c r="H13" s="4" t="n">
        <v>1</v>
      </c>
      <c r="I13" s="1" t="n">
        <v>34</v>
      </c>
      <c r="K13" s="1" t="n">
        <v>0.01</v>
      </c>
      <c r="L13" s="1" t="n">
        <v>7.5</v>
      </c>
      <c r="M13" s="1" t="n">
        <v>400</v>
      </c>
      <c r="N13" s="1" t="n">
        <v>117</v>
      </c>
      <c r="O13" s="1" t="n">
        <v>26</v>
      </c>
      <c r="P13" s="1" t="n">
        <v>11</v>
      </c>
      <c r="Q13" s="1" t="n">
        <v>1</v>
      </c>
      <c r="R13" s="1" t="n">
        <v>0.1</v>
      </c>
      <c r="S13" s="1" t="s">
        <v>89</v>
      </c>
      <c r="U13" s="1" t="n">
        <v>324</v>
      </c>
      <c r="V13" s="1" t="n">
        <v>34</v>
      </c>
      <c r="W13" s="1" t="n">
        <v>24</v>
      </c>
      <c r="X13" s="1" t="n">
        <v>0.2</v>
      </c>
      <c r="Y13" s="1" t="n">
        <v>0.1</v>
      </c>
      <c r="Z13" s="1" t="n">
        <v>8.5</v>
      </c>
      <c r="AE13" s="1" t="n">
        <v>7</v>
      </c>
      <c r="AG13" s="1" t="n">
        <v>1973</v>
      </c>
    </row>
    <row r="14" customFormat="false" ht="12.75" hidden="false" customHeight="false" outlineLevel="0" collapsed="false">
      <c r="D14" s="1" t="n">
        <v>4297333</v>
      </c>
      <c r="E14" s="1" t="n">
        <v>542198</v>
      </c>
      <c r="F14" s="1" t="n">
        <v>47</v>
      </c>
      <c r="G14" s="4" t="n">
        <v>5</v>
      </c>
      <c r="H14" s="4" t="n">
        <v>1</v>
      </c>
      <c r="I14" s="1" t="n">
        <v>34</v>
      </c>
      <c r="M14" s="1" t="n">
        <v>428</v>
      </c>
      <c r="N14" s="1" t="n">
        <v>126</v>
      </c>
      <c r="O14" s="1" t="n">
        <v>27</v>
      </c>
      <c r="P14" s="1" t="n">
        <v>27</v>
      </c>
      <c r="Q14" s="1" t="n">
        <v>0.9</v>
      </c>
      <c r="R14" s="1" t="n">
        <v>0.21</v>
      </c>
      <c r="S14" s="1" t="n">
        <v>0.03</v>
      </c>
      <c r="U14" s="1" t="n">
        <v>290</v>
      </c>
      <c r="V14" s="1" t="n">
        <v>120</v>
      </c>
      <c r="W14" s="1" t="n">
        <v>16</v>
      </c>
      <c r="Y14" s="1" t="n">
        <v>0.2</v>
      </c>
      <c r="Z14" s="1" t="n">
        <v>2</v>
      </c>
      <c r="AD14" s="1" t="s">
        <v>304</v>
      </c>
      <c r="AE14" s="1" t="n">
        <v>3</v>
      </c>
      <c r="AF14" s="1" t="n">
        <v>24</v>
      </c>
      <c r="AG14" s="1" t="n">
        <v>1981</v>
      </c>
    </row>
    <row r="15" customFormat="false" ht="12.75" hidden="false" customHeight="false" outlineLevel="0" collapsed="false">
      <c r="D15" s="1" t="n">
        <v>4297333</v>
      </c>
      <c r="E15" s="1" t="n">
        <v>542198</v>
      </c>
      <c r="F15" s="1" t="n">
        <v>47</v>
      </c>
      <c r="G15" s="4" t="n">
        <v>5</v>
      </c>
      <c r="H15" s="4" t="n">
        <v>1</v>
      </c>
      <c r="I15" s="1" t="n">
        <v>34</v>
      </c>
      <c r="L15" s="1" t="n">
        <v>7.5</v>
      </c>
      <c r="M15" s="1" t="n">
        <v>372</v>
      </c>
      <c r="R15" s="1" t="n">
        <v>0.1</v>
      </c>
      <c r="S15" s="1" t="n">
        <v>0.1</v>
      </c>
      <c r="U15" s="1" t="n">
        <v>280</v>
      </c>
      <c r="V15" s="1" t="n">
        <v>18</v>
      </c>
      <c r="W15" s="1" t="n">
        <v>15</v>
      </c>
      <c r="AA15" s="1" t="n">
        <v>675</v>
      </c>
      <c r="AE15" s="1" t="n">
        <v>10</v>
      </c>
      <c r="AF15" s="1" t="n">
        <v>20</v>
      </c>
      <c r="AG15" s="1" t="n">
        <v>1980</v>
      </c>
    </row>
    <row r="16" customFormat="false" ht="12.75" hidden="false" customHeight="false" outlineLevel="0" collapsed="false">
      <c r="D16" s="1" t="n">
        <v>4297348</v>
      </c>
      <c r="E16" s="1" t="n">
        <v>542183</v>
      </c>
      <c r="F16" s="1" t="n">
        <v>47</v>
      </c>
      <c r="G16" s="4" t="n">
        <v>5</v>
      </c>
      <c r="H16" s="4" t="n">
        <v>1</v>
      </c>
      <c r="I16" s="1" t="n">
        <v>34</v>
      </c>
      <c r="M16" s="1" t="n">
        <v>452</v>
      </c>
      <c r="N16" s="1" t="n">
        <v>137</v>
      </c>
      <c r="O16" s="1" t="n">
        <v>27</v>
      </c>
      <c r="P16" s="1" t="n">
        <v>120</v>
      </c>
      <c r="Q16" s="1" t="n">
        <v>1.6</v>
      </c>
      <c r="R16" s="1" t="n">
        <v>0.09</v>
      </c>
      <c r="S16" s="1" t="n">
        <v>0.02</v>
      </c>
      <c r="U16" s="1" t="n">
        <v>288</v>
      </c>
      <c r="V16" s="1" t="n">
        <v>280</v>
      </c>
      <c r="W16" s="1" t="s">
        <v>1535</v>
      </c>
      <c r="Y16" s="1" t="n">
        <v>0.2</v>
      </c>
      <c r="Z16" s="1" t="s">
        <v>350</v>
      </c>
      <c r="AD16" s="1" t="s">
        <v>304</v>
      </c>
      <c r="AE16" s="1" t="n">
        <v>3</v>
      </c>
      <c r="AF16" s="1" t="n">
        <v>24</v>
      </c>
      <c r="AG16" s="1" t="n">
        <v>1981</v>
      </c>
    </row>
    <row r="17" customFormat="false" ht="12.75" hidden="false" customHeight="false" outlineLevel="0" collapsed="false">
      <c r="D17" s="1" t="n">
        <v>4297348</v>
      </c>
      <c r="E17" s="1" t="n">
        <v>542183</v>
      </c>
      <c r="F17" s="1" t="n">
        <v>47</v>
      </c>
      <c r="G17" s="4" t="n">
        <v>5</v>
      </c>
      <c r="H17" s="4" t="n">
        <v>1</v>
      </c>
      <c r="I17" s="1" t="n">
        <v>34</v>
      </c>
      <c r="L17" s="1" t="n">
        <v>7.5</v>
      </c>
      <c r="M17" s="1" t="n">
        <v>212</v>
      </c>
      <c r="R17" s="1" t="n">
        <v>0.1</v>
      </c>
      <c r="S17" s="1" t="n">
        <v>0.1</v>
      </c>
      <c r="U17" s="1" t="n">
        <v>200</v>
      </c>
      <c r="V17" s="1" t="n">
        <v>18</v>
      </c>
      <c r="W17" s="1" t="n">
        <v>13</v>
      </c>
      <c r="AA17" s="1" t="n">
        <v>400</v>
      </c>
      <c r="AE17" s="1" t="n">
        <v>10</v>
      </c>
      <c r="AF17" s="1" t="n">
        <v>20</v>
      </c>
      <c r="AG17" s="1" t="n">
        <v>1980</v>
      </c>
    </row>
    <row r="18" customFormat="false" ht="12.75" hidden="false" customHeight="false" outlineLevel="0" collapsed="false">
      <c r="D18" s="1" t="n">
        <v>4297380</v>
      </c>
      <c r="E18" s="1" t="n">
        <v>542198</v>
      </c>
      <c r="F18" s="1" t="n">
        <v>47</v>
      </c>
      <c r="G18" s="4" t="n">
        <v>5</v>
      </c>
      <c r="H18" s="4" t="n">
        <v>1</v>
      </c>
      <c r="I18" s="1" t="n">
        <v>34</v>
      </c>
      <c r="M18" s="1" t="n">
        <v>340</v>
      </c>
      <c r="N18" s="1" t="n">
        <v>99</v>
      </c>
      <c r="O18" s="1" t="n">
        <v>22</v>
      </c>
      <c r="P18" s="1" t="n">
        <v>15</v>
      </c>
      <c r="Q18" s="1" t="n">
        <v>0.7</v>
      </c>
      <c r="R18" s="1" t="n">
        <v>0.11</v>
      </c>
      <c r="S18" s="1" t="n">
        <v>0.02</v>
      </c>
      <c r="U18" s="1" t="n">
        <v>300</v>
      </c>
      <c r="V18" s="1" t="n">
        <v>23</v>
      </c>
      <c r="W18" s="1" t="n">
        <v>16</v>
      </c>
      <c r="Y18" s="1" t="n">
        <v>0.2</v>
      </c>
      <c r="Z18" s="1" t="n">
        <v>4</v>
      </c>
      <c r="AD18" s="1" t="s">
        <v>304</v>
      </c>
      <c r="AE18" s="1" t="n">
        <v>3</v>
      </c>
      <c r="AF18" s="1" t="n">
        <v>24</v>
      </c>
      <c r="AG18" s="1" t="n">
        <v>1981</v>
      </c>
    </row>
    <row r="19" customFormat="false" ht="12.75" hidden="false" customHeight="false" outlineLevel="0" collapsed="false">
      <c r="D19" s="1" t="n">
        <v>4297380</v>
      </c>
      <c r="E19" s="1" t="n">
        <v>542198</v>
      </c>
      <c r="F19" s="1" t="n">
        <v>47</v>
      </c>
      <c r="G19" s="4" t="n">
        <v>5</v>
      </c>
      <c r="H19" s="4" t="n">
        <v>1</v>
      </c>
      <c r="I19" s="1" t="n">
        <v>34</v>
      </c>
      <c r="L19" s="1" t="n">
        <v>7.6</v>
      </c>
      <c r="M19" s="1" t="n">
        <v>400</v>
      </c>
      <c r="R19" s="1" t="n">
        <v>0.1</v>
      </c>
      <c r="S19" s="1" t="n">
        <v>0.1</v>
      </c>
      <c r="U19" s="1" t="n">
        <v>350</v>
      </c>
      <c r="V19" s="1" t="n">
        <v>16</v>
      </c>
      <c r="W19" s="1" t="n">
        <v>21</v>
      </c>
      <c r="AA19" s="1" t="n">
        <v>600</v>
      </c>
      <c r="AE19" s="1" t="n">
        <v>10</v>
      </c>
      <c r="AF19" s="1" t="n">
        <v>21</v>
      </c>
      <c r="AG19" s="1" t="n">
        <v>1980</v>
      </c>
    </row>
    <row r="20" customFormat="false" ht="12.75" hidden="false" customHeight="false" outlineLevel="0" collapsed="false">
      <c r="D20" s="1" t="n">
        <v>4297431</v>
      </c>
      <c r="E20" s="1" t="n">
        <v>542193</v>
      </c>
      <c r="F20" s="1" t="n">
        <v>47</v>
      </c>
      <c r="G20" s="4" t="n">
        <v>5</v>
      </c>
      <c r="H20" s="4" t="n">
        <v>1</v>
      </c>
      <c r="I20" s="1" t="n">
        <v>34</v>
      </c>
      <c r="M20" s="1" t="n">
        <v>338</v>
      </c>
      <c r="N20" s="1" t="n">
        <v>99</v>
      </c>
      <c r="O20" s="1" t="n">
        <v>22</v>
      </c>
      <c r="P20" s="1" t="n">
        <v>13</v>
      </c>
      <c r="Q20" s="1" t="n">
        <v>0.6</v>
      </c>
      <c r="R20" s="1" t="n">
        <v>0.41</v>
      </c>
      <c r="S20" s="1" t="n">
        <v>0.05</v>
      </c>
      <c r="U20" s="1" t="n">
        <v>296</v>
      </c>
      <c r="V20" s="1" t="n">
        <v>24</v>
      </c>
      <c r="W20" s="1" t="n">
        <v>16</v>
      </c>
      <c r="Y20" s="1" t="n">
        <v>0.2</v>
      </c>
      <c r="Z20" s="1" t="n">
        <v>4.2</v>
      </c>
      <c r="AD20" s="1" t="s">
        <v>304</v>
      </c>
      <c r="AE20" s="1" t="n">
        <v>3</v>
      </c>
      <c r="AF20" s="1" t="n">
        <v>24</v>
      </c>
      <c r="AG20" s="1" t="n">
        <v>1981</v>
      </c>
    </row>
    <row r="21" customFormat="false" ht="12.75" hidden="false" customHeight="false" outlineLevel="0" collapsed="false">
      <c r="D21" s="1" t="n">
        <v>4297431</v>
      </c>
      <c r="E21" s="1" t="n">
        <v>542193</v>
      </c>
      <c r="F21" s="1" t="n">
        <v>47</v>
      </c>
      <c r="G21" s="4" t="n">
        <v>5</v>
      </c>
      <c r="H21" s="4" t="n">
        <v>1</v>
      </c>
      <c r="I21" s="1" t="n">
        <v>34</v>
      </c>
      <c r="L21" s="1" t="n">
        <v>7.6</v>
      </c>
      <c r="M21" s="1" t="n">
        <v>384</v>
      </c>
      <c r="R21" s="1" t="n">
        <v>0.1</v>
      </c>
      <c r="S21" s="1" t="n">
        <v>0.1</v>
      </c>
      <c r="U21" s="1" t="n">
        <v>310</v>
      </c>
      <c r="V21" s="1" t="n">
        <v>16</v>
      </c>
      <c r="W21" s="1" t="n">
        <v>22</v>
      </c>
      <c r="AA21" s="1" t="n">
        <v>580</v>
      </c>
      <c r="AE21" s="1" t="n">
        <v>10</v>
      </c>
      <c r="AF21" s="1" t="n">
        <v>21</v>
      </c>
      <c r="AG21" s="1" t="n">
        <v>1980</v>
      </c>
    </row>
    <row r="22" customFormat="false" ht="12.75" hidden="false" customHeight="false" outlineLevel="0" collapsed="false">
      <c r="D22" s="1" t="n">
        <v>4297798</v>
      </c>
      <c r="E22" s="1" t="n">
        <v>542031</v>
      </c>
      <c r="F22" s="1" t="n">
        <v>47</v>
      </c>
      <c r="G22" s="4" t="n">
        <v>5</v>
      </c>
      <c r="H22" s="4" t="n">
        <v>1</v>
      </c>
      <c r="I22" s="1" t="n">
        <v>34</v>
      </c>
      <c r="K22" s="1" t="n">
        <v>0.01</v>
      </c>
      <c r="L22" s="1" t="n">
        <v>7.4</v>
      </c>
      <c r="M22" s="1" t="n">
        <v>402</v>
      </c>
      <c r="N22" s="1" t="n">
        <v>123</v>
      </c>
      <c r="O22" s="1" t="n">
        <v>23</v>
      </c>
      <c r="P22" s="1" t="n">
        <v>12</v>
      </c>
      <c r="Q22" s="1" t="n">
        <v>1</v>
      </c>
      <c r="R22" s="1" t="n">
        <v>0.1</v>
      </c>
      <c r="S22" s="1" t="n">
        <v>0.02</v>
      </c>
      <c r="U22" s="1" t="n">
        <v>312</v>
      </c>
      <c r="V22" s="1" t="n">
        <v>41</v>
      </c>
      <c r="W22" s="1" t="n">
        <v>27</v>
      </c>
      <c r="X22" s="1" t="n">
        <v>0.2</v>
      </c>
      <c r="Y22" s="1" t="n">
        <v>0.1</v>
      </c>
      <c r="Z22" s="1" t="n">
        <v>9.8</v>
      </c>
      <c r="AE22" s="1" t="n">
        <v>7</v>
      </c>
      <c r="AG22" s="1" t="n">
        <v>1973</v>
      </c>
    </row>
    <row r="23" customFormat="false" ht="12.75" hidden="false" customHeight="false" outlineLevel="0" collapsed="false">
      <c r="D23" s="1" t="n">
        <v>4305150</v>
      </c>
      <c r="E23" s="1" t="n">
        <v>461990</v>
      </c>
      <c r="F23" s="1" t="n">
        <v>42</v>
      </c>
      <c r="G23" s="4" t="n">
        <v>5</v>
      </c>
      <c r="H23" s="4" t="n">
        <v>9</v>
      </c>
      <c r="I23" s="1" t="n">
        <v>5</v>
      </c>
      <c r="L23" s="1" t="n">
        <v>7.9</v>
      </c>
      <c r="N23" s="1" t="n">
        <v>75</v>
      </c>
      <c r="O23" s="1" t="n">
        <v>17</v>
      </c>
      <c r="P23" s="1" t="n">
        <v>5.1</v>
      </c>
      <c r="Q23" s="1" t="n">
        <v>2.2</v>
      </c>
      <c r="R23" s="1" t="n">
        <v>0.2</v>
      </c>
      <c r="S23" s="1" t="n">
        <v>0.08</v>
      </c>
      <c r="V23" s="1" t="n">
        <v>3.3</v>
      </c>
      <c r="W23" s="1" t="n">
        <v>67</v>
      </c>
      <c r="Y23" s="1" t="n">
        <v>0.2</v>
      </c>
      <c r="Z23" s="1" t="n">
        <v>6.3</v>
      </c>
      <c r="AB23" s="1" t="n">
        <v>303</v>
      </c>
      <c r="AC23" s="1" t="s">
        <v>1536</v>
      </c>
      <c r="AD23" s="1" t="s">
        <v>1532</v>
      </c>
      <c r="AE23" s="1" t="n">
        <v>7</v>
      </c>
      <c r="AF23" s="1" t="n">
        <v>14</v>
      </c>
      <c r="AG23" s="1" t="n">
        <v>1955</v>
      </c>
    </row>
    <row r="24" customFormat="false" ht="12.75" hidden="false" customHeight="false" outlineLevel="0" collapsed="false">
      <c r="D24" s="1" t="n">
        <v>4306598</v>
      </c>
      <c r="E24" s="1" t="n">
        <v>539177</v>
      </c>
      <c r="F24" s="1" t="n">
        <v>47</v>
      </c>
      <c r="G24" s="4" t="n">
        <v>6</v>
      </c>
      <c r="H24" s="4" t="n">
        <v>1</v>
      </c>
      <c r="I24" s="1" t="n">
        <v>32</v>
      </c>
      <c r="K24" s="1" t="n">
        <v>0.2</v>
      </c>
      <c r="L24" s="1" t="n">
        <v>8.3</v>
      </c>
      <c r="M24" s="1" t="n">
        <v>220</v>
      </c>
      <c r="N24" s="1" t="n">
        <v>67</v>
      </c>
      <c r="O24" s="1" t="n">
        <v>13</v>
      </c>
      <c r="P24" s="1" t="n">
        <v>6</v>
      </c>
      <c r="Q24" s="1" t="n">
        <v>2</v>
      </c>
      <c r="R24" s="1" t="s">
        <v>1537</v>
      </c>
      <c r="S24" s="1" t="s">
        <v>1538</v>
      </c>
      <c r="U24" s="1" t="n">
        <v>131</v>
      </c>
      <c r="V24" s="1" t="n">
        <v>15</v>
      </c>
      <c r="W24" s="1" t="n">
        <v>76</v>
      </c>
      <c r="Y24" s="1" t="n">
        <v>0.9</v>
      </c>
      <c r="Z24" s="1" t="n">
        <v>2</v>
      </c>
    </row>
    <row r="25" customFormat="false" ht="12.75" hidden="false" customHeight="false" outlineLevel="0" collapsed="false">
      <c r="D25" s="1" t="n">
        <v>4312035</v>
      </c>
      <c r="E25" s="1" t="n">
        <v>457430</v>
      </c>
      <c r="F25" s="1" t="n">
        <v>77</v>
      </c>
      <c r="G25" s="4" t="n">
        <v>6</v>
      </c>
      <c r="H25" s="4" t="n">
        <v>10</v>
      </c>
      <c r="I25" s="1" t="n">
        <v>14</v>
      </c>
      <c r="L25" s="1" t="n">
        <v>7.8</v>
      </c>
      <c r="M25" s="1" t="n">
        <v>197</v>
      </c>
      <c r="N25" s="1" t="n">
        <v>62</v>
      </c>
      <c r="O25" s="1" t="n">
        <v>10</v>
      </c>
      <c r="P25" s="1" t="n">
        <v>3.2</v>
      </c>
      <c r="Q25" s="1" t="n">
        <v>0.6</v>
      </c>
      <c r="R25" s="1" t="n">
        <v>1.6</v>
      </c>
      <c r="S25" s="1" t="n">
        <v>0.16</v>
      </c>
      <c r="V25" s="1" t="n">
        <v>1.9</v>
      </c>
      <c r="W25" s="1" t="n">
        <v>28</v>
      </c>
      <c r="Y25" s="1" t="n">
        <v>0.2</v>
      </c>
      <c r="Z25" s="1" t="n">
        <v>6.9</v>
      </c>
      <c r="AB25" s="1" t="n">
        <v>229</v>
      </c>
      <c r="AC25" s="1" t="s">
        <v>1539</v>
      </c>
      <c r="AD25" s="1" t="s">
        <v>1532</v>
      </c>
      <c r="AE25" s="1" t="n">
        <v>7</v>
      </c>
      <c r="AF25" s="1" t="n">
        <v>13</v>
      </c>
      <c r="AG25" s="1" t="n">
        <v>1955</v>
      </c>
    </row>
    <row r="26" customFormat="false" ht="12.75" hidden="false" customHeight="false" outlineLevel="0" collapsed="false">
      <c r="D26" s="1" t="n">
        <v>4330900</v>
      </c>
      <c r="E26" s="1" t="n">
        <v>685200</v>
      </c>
      <c r="F26" s="1" t="n">
        <v>15</v>
      </c>
      <c r="G26" s="4" t="n">
        <v>5</v>
      </c>
      <c r="H26" s="4" t="n">
        <v>1</v>
      </c>
      <c r="I26" s="1" t="n">
        <v>10</v>
      </c>
      <c r="L26" s="1" t="n">
        <v>6.9</v>
      </c>
      <c r="M26" s="1" t="n">
        <v>390</v>
      </c>
      <c r="N26" s="1" t="n">
        <v>103</v>
      </c>
      <c r="O26" s="1" t="n">
        <v>32</v>
      </c>
      <c r="P26" s="1" t="n">
        <v>32</v>
      </c>
      <c r="Q26" s="1" t="n">
        <v>2.6</v>
      </c>
      <c r="R26" s="1" t="s">
        <v>1540</v>
      </c>
      <c r="S26" s="1" t="s">
        <v>89</v>
      </c>
      <c r="U26" s="1" t="n">
        <v>312</v>
      </c>
      <c r="V26" s="1" t="n">
        <v>49</v>
      </c>
      <c r="W26" s="1" t="n">
        <v>58</v>
      </c>
      <c r="X26" s="1" t="s">
        <v>303</v>
      </c>
      <c r="Y26" s="1" t="n">
        <v>0.2</v>
      </c>
      <c r="Z26" s="1" t="n">
        <v>3</v>
      </c>
      <c r="AE26" s="1" t="n">
        <v>6</v>
      </c>
      <c r="AF26" s="1" t="n">
        <v>28</v>
      </c>
      <c r="AG26" s="1" t="n">
        <v>1983</v>
      </c>
    </row>
    <row r="27" customFormat="false" ht="12.75" hidden="false" customHeight="false" outlineLevel="0" collapsed="false">
      <c r="D27" s="1" t="n">
        <v>4330900</v>
      </c>
      <c r="E27" s="1" t="n">
        <v>685200</v>
      </c>
      <c r="F27" s="1" t="n">
        <v>15</v>
      </c>
      <c r="G27" s="4" t="n">
        <v>5</v>
      </c>
      <c r="H27" s="4" t="n">
        <v>1</v>
      </c>
      <c r="I27" s="1" t="n">
        <v>10</v>
      </c>
      <c r="K27" s="1" t="n">
        <v>0.1</v>
      </c>
      <c r="L27" s="1" t="n">
        <v>7.3</v>
      </c>
      <c r="M27" s="1" t="n">
        <v>368</v>
      </c>
      <c r="N27" s="1" t="n">
        <v>101</v>
      </c>
      <c r="O27" s="1" t="n">
        <v>28</v>
      </c>
      <c r="P27" s="1" t="n">
        <v>5</v>
      </c>
      <c r="Q27" s="1" t="n">
        <v>2</v>
      </c>
      <c r="R27" s="1" t="n">
        <v>0.04</v>
      </c>
      <c r="S27" s="1" t="n">
        <v>0</v>
      </c>
      <c r="U27" s="1" t="n">
        <v>294</v>
      </c>
      <c r="V27" s="1" t="n">
        <v>8</v>
      </c>
      <c r="W27" s="1" t="n">
        <v>56</v>
      </c>
      <c r="X27" s="1" t="n">
        <v>0.6</v>
      </c>
      <c r="Y27" s="1" t="n">
        <v>0.1</v>
      </c>
      <c r="Z27" s="1" t="n">
        <v>4</v>
      </c>
      <c r="AE27" s="1" t="n">
        <v>4</v>
      </c>
      <c r="AG27" s="1" t="n">
        <v>1958</v>
      </c>
    </row>
    <row r="28" customFormat="false" ht="12.75" hidden="false" customHeight="false" outlineLevel="0" collapsed="false">
      <c r="D28" s="1" t="n">
        <v>4330950</v>
      </c>
      <c r="E28" s="1" t="n">
        <v>685250</v>
      </c>
      <c r="F28" s="1" t="n">
        <v>15</v>
      </c>
      <c r="G28" s="4" t="n">
        <v>5</v>
      </c>
      <c r="H28" s="4" t="n">
        <v>1</v>
      </c>
      <c r="I28" s="1" t="n">
        <v>10</v>
      </c>
      <c r="K28" s="1" t="n">
        <v>0.1</v>
      </c>
      <c r="L28" s="1" t="n">
        <v>7.3</v>
      </c>
      <c r="M28" s="1" t="n">
        <v>330</v>
      </c>
      <c r="N28" s="1" t="n">
        <v>91</v>
      </c>
      <c r="O28" s="1" t="n">
        <v>25</v>
      </c>
      <c r="P28" s="1" t="n">
        <v>5</v>
      </c>
      <c r="Q28" s="1" t="n">
        <v>2</v>
      </c>
      <c r="R28" s="1" t="n">
        <v>0.07</v>
      </c>
      <c r="S28" s="1" t="n">
        <v>0</v>
      </c>
      <c r="U28" s="1" t="n">
        <v>266</v>
      </c>
      <c r="V28" s="1" t="n">
        <v>9</v>
      </c>
      <c r="W28" s="1" t="n">
        <v>54</v>
      </c>
      <c r="Y28" s="1" t="n">
        <v>0.1</v>
      </c>
      <c r="Z28" s="1" t="n">
        <v>3.4</v>
      </c>
      <c r="AE28" s="1" t="n">
        <v>4</v>
      </c>
      <c r="AG28" s="1" t="n">
        <v>1958</v>
      </c>
    </row>
    <row r="29" customFormat="false" ht="12.75" hidden="false" customHeight="false" outlineLevel="0" collapsed="false">
      <c r="D29" s="1" t="n">
        <v>4334598</v>
      </c>
      <c r="E29" s="1" t="n">
        <v>540304</v>
      </c>
      <c r="F29" s="1" t="n">
        <v>53</v>
      </c>
      <c r="G29" s="4" t="n">
        <v>8</v>
      </c>
      <c r="H29" s="4" t="n">
        <v>1</v>
      </c>
      <c r="I29" s="1" t="n">
        <v>4</v>
      </c>
      <c r="L29" s="1" t="n">
        <v>7.8</v>
      </c>
      <c r="M29" s="1" t="n">
        <v>144</v>
      </c>
      <c r="N29" s="1" t="n">
        <v>32</v>
      </c>
      <c r="O29" s="1" t="n">
        <v>16</v>
      </c>
      <c r="P29" s="1" t="n">
        <v>1168</v>
      </c>
      <c r="Q29" s="1" t="n">
        <v>9.6</v>
      </c>
      <c r="R29" s="1" t="n">
        <v>0.02</v>
      </c>
      <c r="S29" s="1" t="n">
        <v>0</v>
      </c>
      <c r="U29" s="1" t="n">
        <v>361</v>
      </c>
      <c r="V29" s="1" t="n">
        <v>600</v>
      </c>
      <c r="W29" s="1" t="n">
        <v>11</v>
      </c>
      <c r="Y29" s="1" t="n">
        <v>2.8</v>
      </c>
      <c r="Z29" s="1" t="n">
        <v>0.4</v>
      </c>
      <c r="AA29" s="1" t="n">
        <v>5790</v>
      </c>
      <c r="AB29" s="1" t="n">
        <v>3062</v>
      </c>
      <c r="AC29" s="1" t="s">
        <v>1541</v>
      </c>
      <c r="AD29" s="1" t="s">
        <v>1532</v>
      </c>
      <c r="AE29" s="1" t="n">
        <v>12</v>
      </c>
      <c r="AF29" s="1" t="n">
        <v>18</v>
      </c>
      <c r="AG29" s="1" t="n">
        <v>1953</v>
      </c>
    </row>
    <row r="30" customFormat="false" ht="12.75" hidden="false" customHeight="false" outlineLevel="0" collapsed="false">
      <c r="D30" s="1" t="n">
        <v>4343203</v>
      </c>
      <c r="E30" s="1" t="n">
        <v>530361</v>
      </c>
      <c r="F30" s="1" t="n">
        <v>53</v>
      </c>
      <c r="G30" s="4" t="n">
        <v>9</v>
      </c>
      <c r="H30" s="4" t="n">
        <v>2</v>
      </c>
      <c r="I30" s="1" t="n">
        <v>4</v>
      </c>
      <c r="K30" s="1" t="n">
        <v>1.2</v>
      </c>
      <c r="L30" s="1" t="n">
        <v>9.8</v>
      </c>
      <c r="M30" s="1" t="n">
        <v>267</v>
      </c>
      <c r="N30" s="1" t="n">
        <v>79</v>
      </c>
      <c r="O30" s="1" t="n">
        <v>17</v>
      </c>
      <c r="P30" s="1" t="n">
        <v>7</v>
      </c>
      <c r="Q30" s="1" t="n">
        <v>1</v>
      </c>
      <c r="R30" s="1" t="n">
        <v>0.1</v>
      </c>
      <c r="S30" s="1" t="n">
        <v>0</v>
      </c>
      <c r="U30" s="1" t="n">
        <v>240</v>
      </c>
      <c r="V30" s="1" t="n">
        <v>5</v>
      </c>
      <c r="W30" s="1" t="n">
        <v>24</v>
      </c>
      <c r="Y30" s="1" t="n">
        <v>0.2</v>
      </c>
      <c r="Z30" s="1" t="n">
        <v>1.1</v>
      </c>
      <c r="AE30" s="1" t="n">
        <v>1</v>
      </c>
      <c r="AG30" s="1" t="n">
        <v>1960</v>
      </c>
    </row>
    <row r="31" customFormat="false" ht="12.75" hidden="false" customHeight="false" outlineLevel="0" collapsed="false">
      <c r="D31" s="1" t="n">
        <v>4343217</v>
      </c>
      <c r="E31" s="1" t="n">
        <v>530129</v>
      </c>
      <c r="F31" s="1" t="n">
        <v>53</v>
      </c>
      <c r="G31" s="4" t="n">
        <v>9</v>
      </c>
      <c r="H31" s="4" t="n">
        <v>2</v>
      </c>
      <c r="I31" s="1" t="n">
        <v>5</v>
      </c>
      <c r="L31" s="1" t="n">
        <v>7.6</v>
      </c>
      <c r="M31" s="1" t="n">
        <v>462</v>
      </c>
      <c r="R31" s="1" t="n">
        <v>0.2</v>
      </c>
      <c r="U31" s="1" t="n">
        <v>267</v>
      </c>
      <c r="V31" s="1" t="n">
        <v>8</v>
      </c>
      <c r="Y31" s="1" t="n">
        <v>1.2</v>
      </c>
    </row>
    <row r="32" customFormat="false" ht="12.75" hidden="false" customHeight="false" outlineLevel="0" collapsed="false">
      <c r="D32" s="1" t="n">
        <v>4365575</v>
      </c>
      <c r="E32" s="1" t="n">
        <v>670840</v>
      </c>
      <c r="F32" s="1" t="n">
        <v>24</v>
      </c>
      <c r="G32" s="4" t="n">
        <v>9</v>
      </c>
      <c r="H32" s="4" t="n">
        <v>2</v>
      </c>
      <c r="I32" s="1" t="n">
        <v>20</v>
      </c>
      <c r="K32" s="1" t="s">
        <v>350</v>
      </c>
      <c r="L32" s="1" t="n">
        <v>7.4</v>
      </c>
      <c r="M32" s="1" t="n">
        <v>430</v>
      </c>
      <c r="N32" s="1" t="n">
        <v>114</v>
      </c>
      <c r="O32" s="1" t="n">
        <v>35</v>
      </c>
      <c r="P32" s="1" t="n">
        <v>28</v>
      </c>
      <c r="Q32" s="1" t="n">
        <v>3.3</v>
      </c>
      <c r="R32" s="1" t="s">
        <v>1540</v>
      </c>
      <c r="S32" s="1" t="s">
        <v>89</v>
      </c>
      <c r="U32" s="1" t="n">
        <v>358</v>
      </c>
      <c r="V32" s="1" t="n">
        <v>55</v>
      </c>
      <c r="W32" s="1" t="n">
        <v>52</v>
      </c>
      <c r="X32" s="1" t="s">
        <v>350</v>
      </c>
      <c r="Y32" s="1" t="n">
        <v>0.2</v>
      </c>
      <c r="Z32" s="1" t="n">
        <v>2.6</v>
      </c>
      <c r="AD32" s="1" t="s">
        <v>304</v>
      </c>
      <c r="AE32" s="1" t="n">
        <v>5</v>
      </c>
      <c r="AF32" s="1" t="n">
        <v>27</v>
      </c>
      <c r="AG32" s="1" t="n">
        <v>1980</v>
      </c>
    </row>
    <row r="33" customFormat="false" ht="12.75" hidden="false" customHeight="false" outlineLevel="0" collapsed="false">
      <c r="D33" s="1" t="n">
        <v>4370400</v>
      </c>
      <c r="E33" s="1" t="n">
        <v>473450</v>
      </c>
      <c r="F33" s="1" t="n">
        <v>84</v>
      </c>
      <c r="G33" s="4" t="n">
        <v>12</v>
      </c>
      <c r="H33" s="4" t="n">
        <v>8</v>
      </c>
      <c r="I33" s="1" t="n">
        <v>16</v>
      </c>
      <c r="L33" s="1" t="n">
        <v>8</v>
      </c>
      <c r="M33" s="1" t="n">
        <v>248</v>
      </c>
      <c r="P33" s="1" t="n">
        <v>30</v>
      </c>
      <c r="Q33" s="1" t="n">
        <v>1.4</v>
      </c>
      <c r="U33" s="1" t="n">
        <v>300</v>
      </c>
      <c r="V33" s="1" t="n">
        <v>10</v>
      </c>
      <c r="W33" s="1" t="n">
        <v>8</v>
      </c>
      <c r="Y33" s="1" t="n">
        <v>0.4</v>
      </c>
      <c r="Z33" s="1" t="n">
        <v>0.1</v>
      </c>
      <c r="AD33" s="1" t="s">
        <v>304</v>
      </c>
      <c r="AE33" s="1" t="n">
        <v>2</v>
      </c>
      <c r="AF33" s="1" t="n">
        <v>8</v>
      </c>
      <c r="AG33" s="1" t="n">
        <v>1984</v>
      </c>
    </row>
    <row r="34" customFormat="false" ht="12.75" hidden="false" customHeight="false" outlineLevel="0" collapsed="false">
      <c r="D34" s="1" t="n">
        <v>4374130</v>
      </c>
      <c r="E34" s="1" t="n">
        <v>559847</v>
      </c>
      <c r="F34" s="1" t="n">
        <v>55</v>
      </c>
      <c r="G34" s="4" t="n">
        <v>13</v>
      </c>
      <c r="H34" s="4" t="n">
        <v>2</v>
      </c>
      <c r="I34" s="1" t="n">
        <v>34</v>
      </c>
      <c r="L34" s="1" t="n">
        <v>7</v>
      </c>
      <c r="R34" s="1" t="n">
        <v>0.04</v>
      </c>
      <c r="S34" s="1" t="n">
        <v>0.36</v>
      </c>
      <c r="U34" s="1" t="n">
        <v>218</v>
      </c>
      <c r="AA34" s="1" t="n">
        <v>340</v>
      </c>
      <c r="AD34" s="1" t="s">
        <v>1532</v>
      </c>
      <c r="AE34" s="1" t="n">
        <v>1</v>
      </c>
      <c r="AG34" s="1" t="n">
        <v>1980</v>
      </c>
    </row>
    <row r="35" customFormat="false" ht="12.75" hidden="false" customHeight="false" outlineLevel="0" collapsed="false">
      <c r="D35" s="1" t="n">
        <v>4374750</v>
      </c>
      <c r="E35" s="1" t="n">
        <v>672175</v>
      </c>
      <c r="F35" s="1" t="n">
        <v>24</v>
      </c>
      <c r="G35" s="4" t="n">
        <v>10</v>
      </c>
      <c r="H35" s="4" t="n">
        <v>2</v>
      </c>
      <c r="I35" s="1" t="n">
        <v>28</v>
      </c>
      <c r="L35" s="1" t="n">
        <v>7.4</v>
      </c>
      <c r="M35" s="1" t="n">
        <v>296</v>
      </c>
      <c r="N35" s="1" t="n">
        <v>77</v>
      </c>
      <c r="O35" s="1" t="n">
        <v>25</v>
      </c>
      <c r="P35" s="1" t="n">
        <v>44</v>
      </c>
      <c r="Q35" s="1" t="n">
        <v>3</v>
      </c>
      <c r="R35" s="1" t="n">
        <v>1.1</v>
      </c>
      <c r="S35" s="1" t="n">
        <v>0.86</v>
      </c>
      <c r="U35" s="1" t="n">
        <v>298</v>
      </c>
      <c r="V35" s="1" t="n">
        <v>56</v>
      </c>
      <c r="W35" s="1" t="n">
        <v>13</v>
      </c>
      <c r="X35" s="1" t="s">
        <v>350</v>
      </c>
      <c r="Y35" s="1" t="n">
        <v>0.6</v>
      </c>
      <c r="Z35" s="1" t="n">
        <v>0.1</v>
      </c>
      <c r="AE35" s="1" t="n">
        <v>1</v>
      </c>
      <c r="AF35" s="1" t="n">
        <v>0</v>
      </c>
      <c r="AG35" s="1" t="n">
        <v>1975</v>
      </c>
    </row>
    <row r="36" customFormat="false" ht="12.75" hidden="false" customHeight="false" outlineLevel="0" collapsed="false">
      <c r="D36" s="1" t="n">
        <v>4376850</v>
      </c>
      <c r="E36" s="1" t="n">
        <v>683050</v>
      </c>
      <c r="F36" s="1" t="n">
        <v>81</v>
      </c>
      <c r="G36" s="4" t="n">
        <v>10</v>
      </c>
      <c r="H36" s="4" t="n">
        <v>1</v>
      </c>
      <c r="I36" s="1" t="n">
        <v>15</v>
      </c>
      <c r="L36" s="1" t="n">
        <v>7</v>
      </c>
      <c r="M36" s="1" t="n">
        <v>454</v>
      </c>
      <c r="N36" s="1" t="n">
        <v>126</v>
      </c>
      <c r="O36" s="1" t="n">
        <v>34</v>
      </c>
      <c r="P36" s="1" t="n">
        <v>26</v>
      </c>
      <c r="Q36" s="1" t="n">
        <v>21</v>
      </c>
      <c r="R36" s="1" t="n">
        <v>0.15</v>
      </c>
      <c r="S36" s="1" t="n">
        <v>0.02</v>
      </c>
      <c r="U36" s="1" t="n">
        <v>312</v>
      </c>
      <c r="V36" s="1" t="n">
        <v>58</v>
      </c>
      <c r="W36" s="1" t="n">
        <v>100</v>
      </c>
      <c r="X36" s="1" t="s">
        <v>303</v>
      </c>
      <c r="Y36" s="1" t="n">
        <v>0.6</v>
      </c>
      <c r="Z36" s="1" t="n">
        <v>8.6</v>
      </c>
      <c r="AD36" s="1" t="s">
        <v>304</v>
      </c>
      <c r="AE36" s="1" t="n">
        <v>8</v>
      </c>
      <c r="AF36" s="1" t="n">
        <v>4</v>
      </c>
      <c r="AG36" s="1" t="n">
        <v>1988</v>
      </c>
    </row>
    <row r="37" customFormat="false" ht="12.75" hidden="false" customHeight="false" outlineLevel="0" collapsed="false">
      <c r="D37" s="1" t="n">
        <v>4377705</v>
      </c>
      <c r="E37" s="1" t="n">
        <v>561798</v>
      </c>
      <c r="F37" s="1" t="n">
        <v>55</v>
      </c>
      <c r="G37" s="4" t="n">
        <v>13</v>
      </c>
      <c r="H37" s="4" t="n">
        <v>2</v>
      </c>
      <c r="I37" s="1" t="n">
        <v>23</v>
      </c>
      <c r="L37" s="1" t="n">
        <v>7</v>
      </c>
      <c r="R37" s="1" t="n">
        <v>0.02</v>
      </c>
      <c r="S37" s="1" t="n">
        <v>0.03</v>
      </c>
      <c r="U37" s="1" t="n">
        <v>269</v>
      </c>
      <c r="AA37" s="1" t="n">
        <v>810</v>
      </c>
      <c r="AD37" s="1" t="s">
        <v>1532</v>
      </c>
      <c r="AE37" s="1" t="n">
        <v>1</v>
      </c>
      <c r="AG37" s="1" t="n">
        <v>1980</v>
      </c>
    </row>
    <row r="38" customFormat="false" ht="12.75" hidden="false" customHeight="false" outlineLevel="0" collapsed="false">
      <c r="D38" s="1" t="n">
        <v>4377705</v>
      </c>
      <c r="E38" s="1" t="n">
        <v>561798</v>
      </c>
      <c r="F38" s="1" t="n">
        <v>55</v>
      </c>
      <c r="G38" s="4" t="n">
        <v>13</v>
      </c>
      <c r="H38" s="4" t="n">
        <v>2</v>
      </c>
      <c r="I38" s="1" t="n">
        <v>23</v>
      </c>
      <c r="L38" s="1" t="n">
        <v>7.5</v>
      </c>
      <c r="M38" s="1" t="n">
        <v>320</v>
      </c>
      <c r="N38" s="1" t="n">
        <v>82</v>
      </c>
      <c r="O38" s="1" t="n">
        <v>27</v>
      </c>
      <c r="P38" s="1" t="n">
        <v>18</v>
      </c>
      <c r="Q38" s="1" t="n">
        <v>3.7</v>
      </c>
      <c r="R38" s="1" t="n">
        <v>0.02</v>
      </c>
      <c r="S38" s="1" t="n">
        <v>0.005</v>
      </c>
      <c r="T38" s="1" t="n">
        <v>0.01</v>
      </c>
      <c r="U38" s="1" t="n">
        <v>320</v>
      </c>
      <c r="V38" s="1" t="n">
        <v>33</v>
      </c>
      <c r="W38" s="1" t="n">
        <v>34</v>
      </c>
      <c r="X38" s="1" t="n">
        <v>0.01</v>
      </c>
      <c r="Y38" s="1" t="n">
        <v>0.1</v>
      </c>
      <c r="Z38" s="1" t="n">
        <v>0.3</v>
      </c>
      <c r="AA38" s="1" t="n">
        <v>771</v>
      </c>
      <c r="AB38" s="1" t="n">
        <v>462</v>
      </c>
      <c r="AC38" s="1" t="s">
        <v>1542</v>
      </c>
      <c r="AD38" s="1" t="s">
        <v>1532</v>
      </c>
      <c r="AE38" s="1" t="n">
        <v>10</v>
      </c>
      <c r="AG38" s="1" t="n">
        <v>1980</v>
      </c>
    </row>
    <row r="39" customFormat="false" ht="12.75" hidden="false" customHeight="false" outlineLevel="0" collapsed="false">
      <c r="D39" s="1" t="n">
        <v>4377705</v>
      </c>
      <c r="E39" s="1" t="n">
        <v>561798</v>
      </c>
      <c r="F39" s="1" t="n">
        <v>55</v>
      </c>
      <c r="G39" s="4" t="n">
        <v>13</v>
      </c>
      <c r="H39" s="4" t="n">
        <v>2</v>
      </c>
      <c r="I39" s="1" t="n">
        <v>23</v>
      </c>
      <c r="L39" s="1" t="n">
        <v>7.8</v>
      </c>
      <c r="M39" s="1" t="n">
        <v>320</v>
      </c>
      <c r="N39" s="1" t="n">
        <v>84</v>
      </c>
      <c r="O39" s="1" t="n">
        <v>27</v>
      </c>
      <c r="P39" s="1" t="n">
        <v>21</v>
      </c>
      <c r="Q39" s="1" t="n">
        <v>2.3</v>
      </c>
      <c r="R39" s="1" t="n">
        <v>0</v>
      </c>
      <c r="S39" s="1" t="n">
        <v>0.001</v>
      </c>
      <c r="T39" s="1" t="n">
        <v>0</v>
      </c>
      <c r="U39" s="1" t="n">
        <v>230</v>
      </c>
      <c r="V39" s="1" t="n">
        <v>36</v>
      </c>
      <c r="W39" s="1" t="n">
        <v>33</v>
      </c>
      <c r="X39" s="1" t="n">
        <v>0.01</v>
      </c>
      <c r="Y39" s="1" t="n">
        <v>0.1</v>
      </c>
      <c r="Z39" s="1" t="n">
        <v>3.9</v>
      </c>
      <c r="AA39" s="1" t="n">
        <v>699</v>
      </c>
      <c r="AB39" s="1" t="n">
        <v>439</v>
      </c>
      <c r="AC39" s="1" t="s">
        <v>1543</v>
      </c>
      <c r="AD39" s="1" t="s">
        <v>1532</v>
      </c>
      <c r="AE39" s="1" t="n">
        <v>5</v>
      </c>
      <c r="AG39" s="1" t="n">
        <v>1980</v>
      </c>
    </row>
    <row r="40" customFormat="false" ht="12.75" hidden="false" customHeight="false" outlineLevel="0" collapsed="false">
      <c r="D40" s="1" t="n">
        <v>4377790</v>
      </c>
      <c r="E40" s="1" t="n">
        <v>660430</v>
      </c>
      <c r="F40" s="1" t="n">
        <v>21</v>
      </c>
      <c r="G40" s="4" t="n">
        <v>13</v>
      </c>
      <c r="H40" s="4" t="n">
        <v>12</v>
      </c>
      <c r="I40" s="1" t="n">
        <v>36</v>
      </c>
      <c r="L40" s="1" t="n">
        <v>7.2</v>
      </c>
      <c r="M40" s="1" t="n">
        <v>288</v>
      </c>
      <c r="N40" s="1" t="n">
        <v>76</v>
      </c>
      <c r="O40" s="1" t="n">
        <v>24</v>
      </c>
      <c r="P40" s="1" t="n">
        <v>92</v>
      </c>
      <c r="Q40" s="1" t="n">
        <v>5</v>
      </c>
      <c r="R40" s="1" t="n">
        <v>0.2</v>
      </c>
      <c r="S40" s="1" t="n">
        <v>0.07</v>
      </c>
      <c r="U40" s="1" t="n">
        <v>320</v>
      </c>
      <c r="V40" s="1" t="n">
        <v>10</v>
      </c>
      <c r="W40" s="1" t="n">
        <v>18</v>
      </c>
      <c r="X40" s="1" t="s">
        <v>1544</v>
      </c>
      <c r="Y40" s="1" t="n">
        <v>0.5</v>
      </c>
      <c r="Z40" s="1" t="n">
        <v>0.2</v>
      </c>
      <c r="AA40" s="1" t="n">
        <v>985</v>
      </c>
      <c r="AD40" s="1" t="s">
        <v>304</v>
      </c>
      <c r="AE40" s="1" t="n">
        <v>7</v>
      </c>
      <c r="AF40" s="1" t="n">
        <v>19</v>
      </c>
      <c r="AG40" s="1" t="n">
        <v>1988</v>
      </c>
    </row>
    <row r="41" customFormat="false" ht="12.75" hidden="false" customHeight="false" outlineLevel="0" collapsed="false">
      <c r="D41" s="1" t="n">
        <v>4378730</v>
      </c>
      <c r="E41" s="1" t="n">
        <v>555598</v>
      </c>
      <c r="F41" s="1" t="n">
        <v>55</v>
      </c>
      <c r="G41" s="4" t="n">
        <v>13</v>
      </c>
      <c r="H41" s="4" t="n">
        <v>2</v>
      </c>
      <c r="I41" s="1" t="n">
        <v>19</v>
      </c>
      <c r="L41" s="1" t="n">
        <v>7</v>
      </c>
      <c r="R41" s="1" t="n">
        <v>0.01</v>
      </c>
      <c r="S41" s="1" t="n">
        <v>0.01</v>
      </c>
      <c r="U41" s="1" t="n">
        <v>294</v>
      </c>
      <c r="AA41" s="1" t="n">
        <v>655</v>
      </c>
      <c r="AD41" s="1" t="s">
        <v>1532</v>
      </c>
      <c r="AE41" s="1" t="n">
        <v>10</v>
      </c>
      <c r="AG41" s="1" t="n">
        <v>1979</v>
      </c>
    </row>
    <row r="42" customFormat="false" ht="12.75" hidden="false" customHeight="false" outlineLevel="0" collapsed="false">
      <c r="D42" s="1" t="n">
        <v>4379068</v>
      </c>
      <c r="E42" s="1" t="n">
        <v>562210</v>
      </c>
      <c r="F42" s="1" t="n">
        <v>55</v>
      </c>
      <c r="G42" s="4" t="n">
        <v>13</v>
      </c>
      <c r="H42" s="4" t="n">
        <v>2</v>
      </c>
      <c r="I42" s="1" t="n">
        <v>14</v>
      </c>
      <c r="L42" s="1" t="n">
        <v>7.3</v>
      </c>
      <c r="R42" s="1" t="n">
        <v>0.01</v>
      </c>
      <c r="S42" s="1" t="n">
        <v>0.01</v>
      </c>
      <c r="U42" s="1" t="n">
        <v>198</v>
      </c>
      <c r="AA42" s="1" t="n">
        <v>460</v>
      </c>
      <c r="AD42" s="1" t="s">
        <v>1532</v>
      </c>
    </row>
    <row r="43" customFormat="false" ht="12.75" hidden="false" customHeight="false" outlineLevel="0" collapsed="false">
      <c r="D43" s="1" t="n">
        <v>4379068</v>
      </c>
      <c r="E43" s="1" t="n">
        <v>562210</v>
      </c>
      <c r="F43" s="1" t="n">
        <v>55</v>
      </c>
      <c r="G43" s="4" t="n">
        <v>13</v>
      </c>
      <c r="H43" s="4" t="n">
        <v>2</v>
      </c>
      <c r="I43" s="1" t="n">
        <v>14</v>
      </c>
      <c r="L43" s="1" t="n">
        <v>7.8</v>
      </c>
      <c r="M43" s="1" t="n">
        <v>230</v>
      </c>
      <c r="N43" s="1" t="n">
        <v>56</v>
      </c>
      <c r="O43" s="1" t="n">
        <v>21</v>
      </c>
      <c r="P43" s="1" t="n">
        <v>3.4</v>
      </c>
      <c r="Q43" s="1" t="n">
        <v>1.4</v>
      </c>
      <c r="R43" s="1" t="n">
        <v>0.03</v>
      </c>
      <c r="S43" s="1" t="n">
        <v>0.001</v>
      </c>
      <c r="T43" s="1" t="n">
        <v>0.01</v>
      </c>
      <c r="U43" s="1" t="n">
        <v>190</v>
      </c>
      <c r="V43" s="1" t="n">
        <v>9.7</v>
      </c>
      <c r="W43" s="1" t="n">
        <v>37</v>
      </c>
      <c r="X43" s="1" t="n">
        <v>0</v>
      </c>
      <c r="Y43" s="1" t="n">
        <v>0.1</v>
      </c>
      <c r="Z43" s="1" t="n">
        <v>0.63</v>
      </c>
      <c r="AA43" s="1" t="n">
        <v>469</v>
      </c>
      <c r="AB43" s="1" t="n">
        <v>272</v>
      </c>
      <c r="AC43" s="1" t="s">
        <v>1545</v>
      </c>
      <c r="AD43" s="1" t="s">
        <v>1532</v>
      </c>
      <c r="AE43" s="1" t="n">
        <v>10</v>
      </c>
      <c r="AG43" s="1" t="n">
        <v>1980</v>
      </c>
    </row>
    <row r="44" customFormat="false" ht="12.75" hidden="false" customHeight="false" outlineLevel="0" collapsed="false">
      <c r="D44" s="1" t="n">
        <v>4379068</v>
      </c>
      <c r="E44" s="1" t="n">
        <v>562210</v>
      </c>
      <c r="F44" s="1" t="n">
        <v>55</v>
      </c>
      <c r="G44" s="4" t="n">
        <v>13</v>
      </c>
      <c r="H44" s="4" t="n">
        <v>2</v>
      </c>
      <c r="I44" s="1" t="n">
        <v>14</v>
      </c>
      <c r="L44" s="1" t="n">
        <v>8</v>
      </c>
      <c r="M44" s="1" t="n">
        <v>250</v>
      </c>
      <c r="N44" s="1" t="n">
        <v>62</v>
      </c>
      <c r="O44" s="1" t="n">
        <v>24</v>
      </c>
      <c r="P44" s="1" t="n">
        <v>2.9</v>
      </c>
      <c r="Q44" s="1" t="n">
        <v>1</v>
      </c>
      <c r="R44" s="1" t="n">
        <v>0.01</v>
      </c>
      <c r="S44" s="1" t="n">
        <v>0.008</v>
      </c>
      <c r="T44" s="1" t="n">
        <v>0</v>
      </c>
      <c r="U44" s="1" t="n">
        <v>200</v>
      </c>
      <c r="V44" s="1" t="n">
        <v>10</v>
      </c>
      <c r="W44" s="1" t="n">
        <v>38</v>
      </c>
      <c r="X44" s="1" t="n">
        <v>0</v>
      </c>
      <c r="Y44" s="1" t="n">
        <v>0.1</v>
      </c>
      <c r="Z44" s="1" t="n">
        <v>3.9</v>
      </c>
      <c r="AA44" s="1" t="n">
        <v>495</v>
      </c>
      <c r="AB44" s="1" t="n">
        <v>294</v>
      </c>
      <c r="AC44" s="1" t="s">
        <v>1546</v>
      </c>
      <c r="AD44" s="1" t="s">
        <v>1532</v>
      </c>
      <c r="AE44" s="1" t="n">
        <v>5</v>
      </c>
      <c r="AG44" s="1" t="n">
        <v>1980</v>
      </c>
    </row>
    <row r="45" customFormat="false" ht="12.75" hidden="false" customHeight="false" outlineLevel="0" collapsed="false">
      <c r="D45" s="1" t="n">
        <v>4379940</v>
      </c>
      <c r="E45" s="1" t="n">
        <v>654810</v>
      </c>
      <c r="F45" s="1" t="n">
        <v>21</v>
      </c>
      <c r="G45" s="4" t="n">
        <v>13</v>
      </c>
      <c r="H45" s="4" t="n">
        <v>12</v>
      </c>
      <c r="I45" s="1" t="n">
        <v>21</v>
      </c>
      <c r="L45" s="1" t="n">
        <v>7.3</v>
      </c>
      <c r="M45" s="1" t="n">
        <v>312</v>
      </c>
      <c r="N45" s="1" t="n">
        <v>82</v>
      </c>
      <c r="O45" s="1" t="n">
        <v>26</v>
      </c>
      <c r="P45" s="1" t="n">
        <v>3.9</v>
      </c>
      <c r="Q45" s="1" t="n">
        <v>1.5</v>
      </c>
      <c r="R45" s="1" t="s">
        <v>89</v>
      </c>
      <c r="S45" s="1" t="s">
        <v>1538</v>
      </c>
      <c r="U45" s="1" t="n">
        <v>254</v>
      </c>
      <c r="V45" s="1" t="n">
        <v>12</v>
      </c>
      <c r="W45" s="1" t="n">
        <v>36</v>
      </c>
      <c r="X45" s="1" t="s">
        <v>303</v>
      </c>
      <c r="Y45" s="1" t="n">
        <v>0.1</v>
      </c>
      <c r="Z45" s="1" t="n">
        <v>2.4</v>
      </c>
      <c r="AD45" s="1" t="s">
        <v>304</v>
      </c>
      <c r="AE45" s="1" t="n">
        <v>7</v>
      </c>
      <c r="AF45" s="1" t="n">
        <v>7</v>
      </c>
      <c r="AG45" s="1" t="n">
        <v>1988</v>
      </c>
    </row>
    <row r="46" customFormat="false" ht="12.75" hidden="false" customHeight="false" outlineLevel="0" collapsed="false">
      <c r="D46" s="1" t="n">
        <v>4379975</v>
      </c>
      <c r="E46" s="1" t="n">
        <v>687375</v>
      </c>
      <c r="F46" s="1" t="n">
        <v>81</v>
      </c>
      <c r="G46" s="4" t="n">
        <v>10</v>
      </c>
      <c r="H46" s="4" t="n">
        <v>1</v>
      </c>
      <c r="I46" s="1" t="n">
        <v>12</v>
      </c>
      <c r="L46" s="1" t="n">
        <v>7</v>
      </c>
      <c r="M46" s="1" t="n">
        <v>412</v>
      </c>
      <c r="N46" s="1" t="n">
        <v>112</v>
      </c>
      <c r="O46" s="1" t="n">
        <v>32</v>
      </c>
      <c r="P46" s="1" t="n">
        <v>9.4</v>
      </c>
      <c r="Q46" s="1" t="n">
        <v>4.1</v>
      </c>
      <c r="R46" s="1" t="s">
        <v>89</v>
      </c>
      <c r="S46" s="1" t="s">
        <v>1538</v>
      </c>
      <c r="U46" s="1" t="n">
        <v>316</v>
      </c>
      <c r="V46" s="1" t="n">
        <v>26</v>
      </c>
      <c r="W46" s="1" t="n">
        <v>48</v>
      </c>
      <c r="X46" s="1" t="s">
        <v>303</v>
      </c>
      <c r="Y46" s="1" t="n">
        <v>0.2</v>
      </c>
      <c r="Z46" s="1" t="n">
        <v>11</v>
      </c>
      <c r="AD46" s="1" t="s">
        <v>304</v>
      </c>
      <c r="AE46" s="1" t="n">
        <v>8</v>
      </c>
      <c r="AF46" s="1" t="n">
        <v>4</v>
      </c>
      <c r="AG46" s="1" t="n">
        <v>1988</v>
      </c>
    </row>
    <row r="47" customFormat="false" ht="12.75" hidden="false" customHeight="false" outlineLevel="0" collapsed="false">
      <c r="D47" s="1" t="n">
        <v>4380130</v>
      </c>
      <c r="E47" s="1" t="n">
        <v>676280</v>
      </c>
      <c r="F47" s="1" t="n">
        <v>81</v>
      </c>
      <c r="G47" s="4" t="n">
        <v>10</v>
      </c>
      <c r="H47" s="4" t="n">
        <v>2</v>
      </c>
      <c r="I47" s="1" t="n">
        <v>2</v>
      </c>
      <c r="L47" s="1" t="n">
        <v>7.1</v>
      </c>
      <c r="M47" s="1" t="n">
        <v>314</v>
      </c>
      <c r="N47" s="1" t="n">
        <v>83</v>
      </c>
      <c r="O47" s="1" t="n">
        <v>26</v>
      </c>
      <c r="P47" s="1" t="n">
        <v>3.1</v>
      </c>
      <c r="Q47" s="1" t="n">
        <v>0.7</v>
      </c>
      <c r="R47" s="1" t="s">
        <v>89</v>
      </c>
      <c r="S47" s="1" t="s">
        <v>1538</v>
      </c>
      <c r="U47" s="1" t="n">
        <v>246</v>
      </c>
      <c r="V47" s="1" t="n">
        <v>7</v>
      </c>
      <c r="W47" s="1" t="n">
        <v>37</v>
      </c>
      <c r="X47" s="1" t="s">
        <v>303</v>
      </c>
      <c r="Y47" s="1" t="n">
        <v>0.2</v>
      </c>
      <c r="Z47" s="1" t="n">
        <v>5.9</v>
      </c>
      <c r="AD47" s="1" t="s">
        <v>304</v>
      </c>
      <c r="AE47" s="1" t="n">
        <v>8</v>
      </c>
      <c r="AF47" s="1" t="n">
        <v>4</v>
      </c>
      <c r="AG47" s="1" t="n">
        <v>1988</v>
      </c>
    </row>
    <row r="48" customFormat="false" ht="12.75" hidden="false" customHeight="false" outlineLevel="0" collapsed="false">
      <c r="D48" s="1" t="n">
        <v>4380500</v>
      </c>
      <c r="E48" s="1" t="n">
        <v>679450</v>
      </c>
      <c r="F48" s="1" t="n">
        <v>81</v>
      </c>
      <c r="G48" s="4" t="n">
        <v>10</v>
      </c>
      <c r="H48" s="4" t="n">
        <v>1</v>
      </c>
      <c r="I48" s="1" t="n">
        <v>6</v>
      </c>
      <c r="L48" s="1" t="n">
        <v>7.2</v>
      </c>
      <c r="M48" s="1" t="n">
        <v>434</v>
      </c>
      <c r="N48" s="1" t="n">
        <v>112</v>
      </c>
      <c r="O48" s="1" t="n">
        <v>37</v>
      </c>
      <c r="P48" s="1" t="n">
        <v>15</v>
      </c>
      <c r="Q48" s="1" t="n">
        <v>3</v>
      </c>
      <c r="R48" s="1" t="n">
        <v>0.04</v>
      </c>
      <c r="S48" s="1" t="s">
        <v>1538</v>
      </c>
      <c r="U48" s="1" t="n">
        <v>274</v>
      </c>
      <c r="V48" s="1" t="n">
        <v>21</v>
      </c>
      <c r="W48" s="1" t="n">
        <v>140</v>
      </c>
      <c r="X48" s="1" t="s">
        <v>303</v>
      </c>
      <c r="Y48" s="1" t="n">
        <v>0.3</v>
      </c>
      <c r="Z48" s="1" t="n">
        <v>0.3</v>
      </c>
      <c r="AD48" s="1" t="s">
        <v>304</v>
      </c>
      <c r="AE48" s="1" t="n">
        <v>8</v>
      </c>
      <c r="AF48" s="1" t="n">
        <v>1</v>
      </c>
      <c r="AG48" s="1" t="n">
        <v>1988</v>
      </c>
    </row>
    <row r="49" customFormat="false" ht="12.75" hidden="false" customHeight="false" outlineLevel="0" collapsed="false">
      <c r="D49" s="1" t="n">
        <v>4380675</v>
      </c>
      <c r="E49" s="1" t="n">
        <v>660725</v>
      </c>
      <c r="F49" s="1" t="n">
        <v>21</v>
      </c>
      <c r="G49" s="4" t="n">
        <v>13</v>
      </c>
      <c r="H49" s="4" t="n">
        <v>13</v>
      </c>
      <c r="I49" s="1" t="n">
        <v>19</v>
      </c>
      <c r="L49" s="1" t="n">
        <v>6.9</v>
      </c>
      <c r="M49" s="1" t="n">
        <v>482</v>
      </c>
      <c r="N49" s="1" t="n">
        <v>126</v>
      </c>
      <c r="O49" s="1" t="n">
        <v>41</v>
      </c>
      <c r="P49" s="1" t="n">
        <v>11</v>
      </c>
      <c r="Q49" s="1" t="n">
        <v>1</v>
      </c>
      <c r="R49" s="1" t="n">
        <v>0.02</v>
      </c>
      <c r="S49" s="1" t="n">
        <v>0.01</v>
      </c>
      <c r="U49" s="1" t="n">
        <v>404</v>
      </c>
      <c r="V49" s="1" t="n">
        <v>12</v>
      </c>
      <c r="W49" s="1" t="n">
        <v>55</v>
      </c>
      <c r="X49" s="1" t="s">
        <v>303</v>
      </c>
      <c r="Y49" s="1" t="n">
        <v>0.2</v>
      </c>
      <c r="Z49" s="1" t="n">
        <v>2.3</v>
      </c>
      <c r="AD49" s="1" t="s">
        <v>304</v>
      </c>
      <c r="AE49" s="1" t="n">
        <v>8</v>
      </c>
      <c r="AF49" s="1" t="n">
        <v>4</v>
      </c>
      <c r="AG49" s="1" t="n">
        <v>1988</v>
      </c>
    </row>
    <row r="50" customFormat="false" ht="12.75" hidden="false" customHeight="false" outlineLevel="0" collapsed="false">
      <c r="D50" s="1" t="n">
        <v>4381250</v>
      </c>
      <c r="E50" s="1" t="n">
        <v>653975</v>
      </c>
      <c r="F50" s="1" t="n">
        <v>21</v>
      </c>
      <c r="G50" s="4" t="n">
        <v>13</v>
      </c>
      <c r="H50" s="4" t="n">
        <v>12</v>
      </c>
      <c r="I50" s="1" t="n">
        <v>17</v>
      </c>
      <c r="L50" s="1" t="n">
        <v>7.2</v>
      </c>
      <c r="M50" s="1" t="n">
        <v>252</v>
      </c>
      <c r="N50" s="1" t="n">
        <v>68</v>
      </c>
      <c r="O50" s="1" t="n">
        <v>22</v>
      </c>
      <c r="P50" s="1" t="n">
        <v>6.3</v>
      </c>
      <c r="Q50" s="1" t="n">
        <v>0.5</v>
      </c>
      <c r="R50" s="1" t="n">
        <v>1.5</v>
      </c>
      <c r="S50" s="1" t="n">
        <v>0.08</v>
      </c>
      <c r="U50" s="1" t="n">
        <v>232</v>
      </c>
      <c r="V50" s="1" t="n">
        <v>5</v>
      </c>
      <c r="W50" s="1" t="n">
        <v>15</v>
      </c>
      <c r="X50" s="1" t="s">
        <v>1544</v>
      </c>
      <c r="Y50" s="1" t="n">
        <v>0.2</v>
      </c>
      <c r="Z50" s="1" t="s">
        <v>88</v>
      </c>
      <c r="AA50" s="1" t="n">
        <v>485</v>
      </c>
      <c r="AD50" s="1" t="s">
        <v>304</v>
      </c>
      <c r="AE50" s="1" t="n">
        <v>6</v>
      </c>
      <c r="AF50" s="1" t="n">
        <v>8</v>
      </c>
      <c r="AG50" s="1" t="n">
        <v>1988</v>
      </c>
    </row>
    <row r="51" customFormat="false" ht="12.75" hidden="false" customHeight="false" outlineLevel="0" collapsed="false">
      <c r="D51" s="1" t="n">
        <v>4381775</v>
      </c>
      <c r="E51" s="1" t="n">
        <v>681630</v>
      </c>
      <c r="F51" s="1" t="n">
        <v>81</v>
      </c>
      <c r="G51" s="4" t="n">
        <v>11</v>
      </c>
      <c r="H51" s="4" t="n">
        <v>1</v>
      </c>
      <c r="I51" s="1" t="n">
        <v>33</v>
      </c>
      <c r="L51" s="1" t="n">
        <v>7</v>
      </c>
      <c r="M51" s="1" t="n">
        <v>454</v>
      </c>
      <c r="N51" s="1" t="n">
        <v>134</v>
      </c>
      <c r="O51" s="1" t="n">
        <v>28</v>
      </c>
      <c r="P51" s="1" t="n">
        <v>21</v>
      </c>
      <c r="Q51" s="1" t="n">
        <v>2</v>
      </c>
      <c r="R51" s="1" t="n">
        <v>0.04</v>
      </c>
      <c r="S51" s="1" t="n">
        <v>0.1</v>
      </c>
      <c r="U51" s="1" t="n">
        <v>328</v>
      </c>
      <c r="V51" s="1" t="n">
        <v>41</v>
      </c>
      <c r="W51" s="1" t="n">
        <v>98</v>
      </c>
      <c r="X51" s="1" t="s">
        <v>303</v>
      </c>
      <c r="Y51" s="1" t="n">
        <v>0.2</v>
      </c>
      <c r="Z51" s="1" t="n">
        <v>0.6</v>
      </c>
      <c r="AD51" s="1" t="s">
        <v>304</v>
      </c>
      <c r="AE51" s="1" t="n">
        <v>8</v>
      </c>
      <c r="AF51" s="1" t="n">
        <v>4</v>
      </c>
      <c r="AG51" s="1" t="n">
        <v>1988</v>
      </c>
    </row>
    <row r="52" customFormat="false" ht="12.75" hidden="false" customHeight="false" outlineLevel="0" collapsed="false">
      <c r="D52" s="1" t="n">
        <v>4381925</v>
      </c>
      <c r="E52" s="1" t="n">
        <v>562752</v>
      </c>
      <c r="F52" s="1" t="n">
        <v>55</v>
      </c>
      <c r="G52" s="4" t="n">
        <v>13</v>
      </c>
      <c r="H52" s="4" t="n">
        <v>2</v>
      </c>
      <c r="I52" s="1" t="n">
        <v>12</v>
      </c>
      <c r="L52" s="1" t="n">
        <v>7</v>
      </c>
      <c r="R52" s="1" t="n">
        <v>0</v>
      </c>
      <c r="S52" s="1" t="n">
        <v>0.14</v>
      </c>
      <c r="U52" s="1" t="n">
        <v>300</v>
      </c>
      <c r="AA52" s="1" t="n">
        <v>672</v>
      </c>
      <c r="AD52" s="1" t="s">
        <v>1532</v>
      </c>
    </row>
    <row r="53" customFormat="false" ht="12.75" hidden="false" customHeight="false" outlineLevel="0" collapsed="false">
      <c r="D53" s="1" t="n">
        <v>4381975</v>
      </c>
      <c r="E53" s="1" t="n">
        <v>657425</v>
      </c>
      <c r="F53" s="1" t="n">
        <v>21</v>
      </c>
      <c r="G53" s="4" t="n">
        <v>13</v>
      </c>
      <c r="H53" s="4" t="n">
        <v>12</v>
      </c>
      <c r="I53" s="1" t="n">
        <v>14</v>
      </c>
      <c r="L53" s="1" t="n">
        <v>7.2</v>
      </c>
      <c r="M53" s="1" t="n">
        <v>346</v>
      </c>
      <c r="N53" s="1" t="n">
        <v>92</v>
      </c>
      <c r="O53" s="1" t="n">
        <v>28</v>
      </c>
      <c r="P53" s="1" t="n">
        <v>3.5</v>
      </c>
      <c r="Q53" s="1" t="n">
        <v>0.9</v>
      </c>
      <c r="R53" s="1" t="s">
        <v>104</v>
      </c>
      <c r="S53" s="1" t="s">
        <v>1547</v>
      </c>
      <c r="U53" s="1" t="n">
        <v>262</v>
      </c>
      <c r="V53" s="1" t="n">
        <v>5</v>
      </c>
      <c r="W53" s="1" t="n">
        <v>31</v>
      </c>
      <c r="X53" s="1" t="s">
        <v>1544</v>
      </c>
      <c r="Y53" s="1" t="n">
        <v>0.1</v>
      </c>
      <c r="Z53" s="1" t="n">
        <v>9.4</v>
      </c>
      <c r="AA53" s="1" t="n">
        <v>650</v>
      </c>
      <c r="AD53" s="1" t="s">
        <v>304</v>
      </c>
      <c r="AE53" s="1" t="n">
        <v>6</v>
      </c>
      <c r="AF53" s="1" t="n">
        <v>8</v>
      </c>
      <c r="AG53" s="1" t="n">
        <v>1988</v>
      </c>
    </row>
    <row r="54" customFormat="false" ht="12.75" hidden="false" customHeight="false" outlineLevel="0" collapsed="false">
      <c r="D54" s="1" t="n">
        <v>4382850</v>
      </c>
      <c r="E54" s="1" t="n">
        <v>649675</v>
      </c>
      <c r="F54" s="1" t="n">
        <v>21</v>
      </c>
      <c r="G54" s="4" t="n">
        <v>13</v>
      </c>
      <c r="H54" s="4" t="n">
        <v>11</v>
      </c>
      <c r="I54" s="1" t="n">
        <v>12</v>
      </c>
      <c r="M54" s="1" t="n">
        <v>434</v>
      </c>
      <c r="N54" s="1" t="n">
        <v>117</v>
      </c>
      <c r="O54" s="1" t="n">
        <v>35</v>
      </c>
      <c r="P54" s="1" t="n">
        <v>4.8</v>
      </c>
      <c r="Q54" s="1" t="n">
        <v>0.7</v>
      </c>
      <c r="R54" s="1" t="n">
        <v>0.27</v>
      </c>
      <c r="S54" s="1" t="n">
        <v>0.06</v>
      </c>
      <c r="U54" s="1" t="n">
        <v>394</v>
      </c>
      <c r="V54" s="1" t="n">
        <v>6</v>
      </c>
      <c r="W54" s="1" t="n">
        <v>32</v>
      </c>
      <c r="X54" s="1" t="s">
        <v>1544</v>
      </c>
      <c r="Y54" s="1" t="n">
        <v>0.2</v>
      </c>
      <c r="Z54" s="1" t="n">
        <v>0.6</v>
      </c>
      <c r="AA54" s="1" t="n">
        <v>790</v>
      </c>
      <c r="AD54" s="1" t="s">
        <v>304</v>
      </c>
      <c r="AE54" s="1" t="n">
        <v>7</v>
      </c>
      <c r="AF54" s="1" t="n">
        <v>19</v>
      </c>
      <c r="AG54" s="1" t="n">
        <v>1988</v>
      </c>
    </row>
    <row r="55" customFormat="false" ht="12.75" hidden="false" customHeight="false" outlineLevel="0" collapsed="false">
      <c r="D55" s="1" t="n">
        <v>4383048</v>
      </c>
      <c r="E55" s="1" t="n">
        <v>562482</v>
      </c>
      <c r="F55" s="1" t="n">
        <v>55</v>
      </c>
      <c r="G55" s="4" t="n">
        <v>13</v>
      </c>
      <c r="H55" s="4" t="n">
        <v>2</v>
      </c>
      <c r="I55" s="1" t="n">
        <v>2</v>
      </c>
      <c r="L55" s="1" t="n">
        <v>7</v>
      </c>
      <c r="R55" s="1" t="n">
        <v>0.06</v>
      </c>
      <c r="S55" s="1" t="n">
        <v>0.11</v>
      </c>
      <c r="U55" s="1" t="n">
        <v>262</v>
      </c>
      <c r="AA55" s="1" t="n">
        <v>380</v>
      </c>
      <c r="AD55" s="1" t="s">
        <v>1532</v>
      </c>
      <c r="AE55" s="1" t="n">
        <v>1</v>
      </c>
      <c r="AG55" s="1" t="n">
        <v>1980</v>
      </c>
    </row>
    <row r="56" customFormat="false" ht="12.75" hidden="false" customHeight="false" outlineLevel="0" collapsed="false">
      <c r="D56" s="1" t="n">
        <v>4383600</v>
      </c>
      <c r="E56" s="1" t="n">
        <v>672025</v>
      </c>
      <c r="F56" s="1" t="n">
        <v>81</v>
      </c>
      <c r="G56" s="4" t="n">
        <v>11</v>
      </c>
      <c r="H56" s="4" t="n">
        <v>2</v>
      </c>
      <c r="I56" s="1" t="n">
        <v>28</v>
      </c>
      <c r="L56" s="1" t="n">
        <v>7.7</v>
      </c>
      <c r="M56" s="1" t="n">
        <v>282</v>
      </c>
      <c r="N56" s="1" t="n">
        <v>72</v>
      </c>
      <c r="O56" s="1" t="n">
        <v>25</v>
      </c>
      <c r="P56" s="1" t="n">
        <v>4</v>
      </c>
      <c r="Q56" s="1" t="n">
        <v>5</v>
      </c>
      <c r="R56" s="1" t="s">
        <v>350</v>
      </c>
      <c r="S56" s="1" t="s">
        <v>89</v>
      </c>
      <c r="U56" s="1" t="n">
        <v>236</v>
      </c>
      <c r="V56" s="1" t="n">
        <v>8</v>
      </c>
      <c r="W56" s="1" t="n">
        <v>32</v>
      </c>
      <c r="X56" s="1" t="s">
        <v>350</v>
      </c>
      <c r="Y56" s="1" t="n">
        <v>0.2</v>
      </c>
      <c r="Z56" s="1" t="n">
        <v>4.1</v>
      </c>
      <c r="AD56" s="1" t="s">
        <v>304</v>
      </c>
      <c r="AE56" s="1" t="n">
        <v>5</v>
      </c>
      <c r="AF56" s="1" t="n">
        <v>0</v>
      </c>
      <c r="AG56" s="1" t="n">
        <v>1975</v>
      </c>
    </row>
    <row r="57" customFormat="false" ht="12.75" hidden="false" customHeight="false" outlineLevel="0" collapsed="false">
      <c r="D57" s="1" t="n">
        <v>4383950</v>
      </c>
      <c r="E57" s="1" t="n">
        <v>675980</v>
      </c>
      <c r="F57" s="1" t="n">
        <v>81</v>
      </c>
      <c r="G57" s="4" t="n">
        <v>11</v>
      </c>
      <c r="H57" s="4" t="n">
        <v>2</v>
      </c>
      <c r="I57" s="1" t="n">
        <v>26</v>
      </c>
      <c r="L57" s="1" t="n">
        <v>7.3</v>
      </c>
      <c r="M57" s="1" t="n">
        <v>348</v>
      </c>
      <c r="N57" s="1" t="n">
        <v>80</v>
      </c>
      <c r="O57" s="1" t="n">
        <v>36</v>
      </c>
      <c r="P57" s="1" t="n">
        <v>15</v>
      </c>
      <c r="Q57" s="1" t="n">
        <v>1.3</v>
      </c>
      <c r="R57" s="1" t="n">
        <v>1.6</v>
      </c>
      <c r="S57" s="1" t="n">
        <v>0.01</v>
      </c>
      <c r="U57" s="1" t="n">
        <v>356</v>
      </c>
      <c r="V57" s="1" t="s">
        <v>1535</v>
      </c>
      <c r="W57" s="1" t="n">
        <v>10</v>
      </c>
      <c r="X57" s="1" t="s">
        <v>303</v>
      </c>
      <c r="Y57" s="1" t="n">
        <v>1.4</v>
      </c>
      <c r="Z57" s="1" t="s">
        <v>350</v>
      </c>
      <c r="AD57" s="1" t="s">
        <v>304</v>
      </c>
      <c r="AE57" s="1" t="n">
        <v>8</v>
      </c>
      <c r="AF57" s="1" t="n">
        <v>4</v>
      </c>
      <c r="AG57" s="1" t="n">
        <v>1988</v>
      </c>
    </row>
    <row r="58" customFormat="false" ht="12.75" hidden="false" customHeight="false" outlineLevel="0" collapsed="false">
      <c r="D58" s="1" t="n">
        <v>4384925</v>
      </c>
      <c r="E58" s="1" t="n">
        <v>687125</v>
      </c>
      <c r="F58" s="1" t="n">
        <v>81</v>
      </c>
      <c r="G58" s="4" t="n">
        <v>11</v>
      </c>
      <c r="H58" s="4" t="n">
        <v>1</v>
      </c>
      <c r="I58" s="1" t="n">
        <v>25</v>
      </c>
      <c r="L58" s="1" t="n">
        <v>7.1</v>
      </c>
      <c r="M58" s="1" t="n">
        <v>378</v>
      </c>
      <c r="N58" s="1" t="n">
        <v>96</v>
      </c>
      <c r="O58" s="1" t="n">
        <v>34</v>
      </c>
      <c r="P58" s="1" t="n">
        <v>5.6</v>
      </c>
      <c r="Q58" s="1" t="n">
        <v>0.8</v>
      </c>
      <c r="R58" s="1" t="s">
        <v>89</v>
      </c>
      <c r="S58" s="1" t="s">
        <v>1538</v>
      </c>
      <c r="U58" s="1" t="n">
        <v>278</v>
      </c>
      <c r="V58" s="1" t="n">
        <v>26</v>
      </c>
      <c r="W58" s="1" t="n">
        <v>47</v>
      </c>
      <c r="X58" s="1" t="s">
        <v>303</v>
      </c>
      <c r="Y58" s="1" t="n">
        <v>0.5</v>
      </c>
      <c r="Z58" s="1" t="n">
        <v>3.4</v>
      </c>
      <c r="AD58" s="1" t="s">
        <v>304</v>
      </c>
      <c r="AE58" s="1" t="n">
        <v>8</v>
      </c>
      <c r="AF58" s="1" t="n">
        <v>4</v>
      </c>
      <c r="AG58" s="1" t="n">
        <v>1988</v>
      </c>
    </row>
    <row r="59" customFormat="false" ht="12.75" hidden="false" customHeight="false" outlineLevel="0" collapsed="false">
      <c r="D59" s="1" t="n">
        <v>4384975</v>
      </c>
      <c r="E59" s="1" t="n">
        <v>687115</v>
      </c>
      <c r="F59" s="1" t="n">
        <v>81</v>
      </c>
      <c r="G59" s="4" t="n">
        <v>11</v>
      </c>
      <c r="H59" s="4" t="n">
        <v>1</v>
      </c>
      <c r="I59" s="1" t="n">
        <v>24</v>
      </c>
      <c r="L59" s="1" t="n">
        <v>7.1</v>
      </c>
      <c r="M59" s="1" t="n">
        <v>444</v>
      </c>
      <c r="N59" s="1" t="n">
        <v>114</v>
      </c>
      <c r="O59" s="1" t="n">
        <v>38</v>
      </c>
      <c r="P59" s="1" t="n">
        <v>9.3</v>
      </c>
      <c r="Q59" s="1" t="n">
        <v>1</v>
      </c>
      <c r="R59" s="1" t="n">
        <v>1.5</v>
      </c>
      <c r="S59" s="1" t="n">
        <v>0.17</v>
      </c>
      <c r="U59" s="1" t="n">
        <v>300</v>
      </c>
      <c r="V59" s="1" t="n">
        <v>34</v>
      </c>
      <c r="W59" s="1" t="n">
        <v>12</v>
      </c>
      <c r="X59" s="1" t="s">
        <v>303</v>
      </c>
      <c r="Y59" s="1" t="n">
        <v>0.8</v>
      </c>
      <c r="Z59" s="1" t="n">
        <v>0.1</v>
      </c>
      <c r="AD59" s="1" t="s">
        <v>304</v>
      </c>
      <c r="AE59" s="1" t="n">
        <v>6</v>
      </c>
      <c r="AF59" s="1" t="n">
        <v>7</v>
      </c>
      <c r="AG59" s="1" t="n">
        <v>1988</v>
      </c>
    </row>
    <row r="60" customFormat="false" ht="12.75" hidden="false" customHeight="false" outlineLevel="0" collapsed="false">
      <c r="D60" s="1" t="n">
        <v>4384980</v>
      </c>
      <c r="E60" s="1" t="n">
        <v>672475</v>
      </c>
      <c r="F60" s="1" t="n">
        <v>81</v>
      </c>
      <c r="G60" s="4" t="n">
        <v>11</v>
      </c>
      <c r="H60" s="4" t="n">
        <v>2</v>
      </c>
      <c r="I60" s="1" t="n">
        <v>21</v>
      </c>
      <c r="L60" s="1" t="n">
        <v>7.4</v>
      </c>
      <c r="M60" s="1" t="n">
        <v>314</v>
      </c>
      <c r="N60" s="1" t="n">
        <v>80</v>
      </c>
      <c r="O60" s="1" t="n">
        <v>28</v>
      </c>
      <c r="P60" s="1" t="n">
        <v>4</v>
      </c>
      <c r="Q60" s="1" t="n">
        <v>2</v>
      </c>
      <c r="R60" s="1" t="s">
        <v>350</v>
      </c>
      <c r="S60" s="1" t="s">
        <v>89</v>
      </c>
      <c r="U60" s="1" t="n">
        <v>266</v>
      </c>
      <c r="V60" s="1" t="n">
        <v>5</v>
      </c>
      <c r="W60" s="1" t="n">
        <v>38</v>
      </c>
      <c r="X60" s="1" t="s">
        <v>350</v>
      </c>
      <c r="Y60" s="1" t="n">
        <v>0.2</v>
      </c>
      <c r="Z60" s="1" t="n">
        <v>0.5</v>
      </c>
      <c r="AD60" s="1" t="s">
        <v>304</v>
      </c>
      <c r="AE60" s="1" t="n">
        <v>6</v>
      </c>
      <c r="AF60" s="1" t="n">
        <v>0</v>
      </c>
      <c r="AG60" s="1" t="n">
        <v>1975</v>
      </c>
    </row>
    <row r="61" customFormat="false" ht="12.75" hidden="false" customHeight="false" outlineLevel="0" collapsed="false">
      <c r="D61" s="1" t="n">
        <v>4385275</v>
      </c>
      <c r="E61" s="1" t="n">
        <v>645625</v>
      </c>
      <c r="F61" s="1" t="n">
        <v>70</v>
      </c>
      <c r="G61" s="4" t="n">
        <v>13</v>
      </c>
      <c r="H61" s="4" t="n">
        <v>11</v>
      </c>
      <c r="I61" s="1" t="n">
        <v>4</v>
      </c>
      <c r="L61" s="1" t="n">
        <v>7.2</v>
      </c>
      <c r="M61" s="1" t="n">
        <v>296</v>
      </c>
      <c r="N61" s="1" t="n">
        <v>74</v>
      </c>
      <c r="O61" s="1" t="n">
        <v>27</v>
      </c>
      <c r="P61" s="1" t="n">
        <v>19</v>
      </c>
      <c r="Q61" s="1" t="n">
        <v>0.9</v>
      </c>
      <c r="R61" s="1" t="n">
        <v>1.5</v>
      </c>
      <c r="S61" s="1" t="n">
        <v>0.08</v>
      </c>
      <c r="U61" s="1" t="n">
        <v>334</v>
      </c>
      <c r="V61" s="1" t="s">
        <v>1535</v>
      </c>
      <c r="W61" s="1" t="s">
        <v>1535</v>
      </c>
      <c r="X61" s="1" t="n">
        <v>0.18</v>
      </c>
      <c r="Y61" s="1" t="n">
        <v>1.3</v>
      </c>
      <c r="Z61" s="1" t="n">
        <v>0.2</v>
      </c>
      <c r="AD61" s="1" t="s">
        <v>304</v>
      </c>
      <c r="AE61" s="1" t="n">
        <v>6</v>
      </c>
      <c r="AF61" s="1" t="n">
        <v>7</v>
      </c>
      <c r="AG61" s="1" t="n">
        <v>1988</v>
      </c>
    </row>
    <row r="62" customFormat="false" ht="12.75" hidden="false" customHeight="false" outlineLevel="0" collapsed="false">
      <c r="D62" s="1" t="n">
        <v>4385530</v>
      </c>
      <c r="E62" s="1" t="n">
        <v>563955</v>
      </c>
      <c r="F62" s="1" t="n">
        <v>55</v>
      </c>
      <c r="G62" s="4" t="n">
        <v>14</v>
      </c>
      <c r="H62" s="4" t="n">
        <v>2</v>
      </c>
      <c r="I62" s="1" t="n">
        <v>25</v>
      </c>
      <c r="L62" s="1" t="n">
        <v>7.2</v>
      </c>
      <c r="R62" s="1" t="n">
        <v>0.04</v>
      </c>
      <c r="S62" s="1" t="n">
        <v>0.06</v>
      </c>
      <c r="U62" s="1" t="n">
        <v>254</v>
      </c>
      <c r="AA62" s="1" t="n">
        <v>575</v>
      </c>
      <c r="AD62" s="1" t="s">
        <v>1532</v>
      </c>
    </row>
    <row r="63" customFormat="false" ht="12.75" hidden="false" customHeight="false" outlineLevel="0" collapsed="false">
      <c r="D63" s="1" t="n">
        <v>4385530</v>
      </c>
      <c r="E63" s="1" t="n">
        <v>563955</v>
      </c>
      <c r="F63" s="1" t="n">
        <v>55</v>
      </c>
      <c r="G63" s="4" t="n">
        <v>14</v>
      </c>
      <c r="H63" s="4" t="n">
        <v>2</v>
      </c>
      <c r="I63" s="1" t="n">
        <v>25</v>
      </c>
      <c r="L63" s="1" t="n">
        <v>7.6</v>
      </c>
      <c r="M63" s="1" t="n">
        <v>300</v>
      </c>
      <c r="N63" s="1" t="n">
        <v>82</v>
      </c>
      <c r="O63" s="1" t="n">
        <v>24</v>
      </c>
      <c r="P63" s="1" t="n">
        <v>5.7</v>
      </c>
      <c r="Q63" s="1" t="n">
        <v>2.1</v>
      </c>
      <c r="R63" s="1" t="n">
        <v>0</v>
      </c>
      <c r="S63" s="1" t="n">
        <v>0.04</v>
      </c>
      <c r="T63" s="1" t="n">
        <v>0.01</v>
      </c>
      <c r="U63" s="1" t="n">
        <v>260</v>
      </c>
      <c r="V63" s="1" t="n">
        <v>15</v>
      </c>
      <c r="W63" s="1" t="n">
        <v>39</v>
      </c>
      <c r="X63" s="1" t="n">
        <v>0</v>
      </c>
      <c r="Y63" s="1" t="n">
        <v>0.1</v>
      </c>
      <c r="Z63" s="1" t="n">
        <v>6.8</v>
      </c>
      <c r="AA63" s="1" t="n">
        <v>647</v>
      </c>
      <c r="AB63" s="1" t="n">
        <v>390</v>
      </c>
      <c r="AC63" s="1" t="s">
        <v>1548</v>
      </c>
      <c r="AD63" s="1" t="s">
        <v>1532</v>
      </c>
      <c r="AE63" s="1" t="n">
        <v>10</v>
      </c>
      <c r="AG63" s="1" t="n">
        <v>1980</v>
      </c>
    </row>
    <row r="64" customFormat="false" ht="12.75" hidden="false" customHeight="false" outlineLevel="0" collapsed="false">
      <c r="D64" s="1" t="n">
        <v>4385530</v>
      </c>
      <c r="E64" s="1" t="n">
        <v>563955</v>
      </c>
      <c r="F64" s="1" t="n">
        <v>55</v>
      </c>
      <c r="G64" s="4" t="n">
        <v>14</v>
      </c>
      <c r="H64" s="4" t="n">
        <v>2</v>
      </c>
      <c r="I64" s="1" t="n">
        <v>25</v>
      </c>
      <c r="L64" s="1" t="n">
        <v>7.9</v>
      </c>
      <c r="M64" s="1" t="n">
        <v>310</v>
      </c>
      <c r="N64" s="1" t="n">
        <v>85</v>
      </c>
      <c r="O64" s="1" t="n">
        <v>24</v>
      </c>
      <c r="P64" s="1" t="n">
        <v>4.3</v>
      </c>
      <c r="Q64" s="1" t="n">
        <v>1.3</v>
      </c>
      <c r="R64" s="1" t="n">
        <v>0</v>
      </c>
      <c r="S64" s="1" t="n">
        <v>0.04</v>
      </c>
      <c r="T64" s="1" t="n">
        <v>0.02</v>
      </c>
      <c r="U64" s="1" t="n">
        <v>220</v>
      </c>
      <c r="V64" s="1" t="n">
        <v>15</v>
      </c>
      <c r="W64" s="1" t="n">
        <v>33</v>
      </c>
      <c r="X64" s="1" t="n">
        <v>0</v>
      </c>
      <c r="Y64" s="1" t="n">
        <v>0.1</v>
      </c>
      <c r="Z64" s="1" t="n">
        <v>5.1</v>
      </c>
      <c r="AA64" s="1" t="n">
        <v>615</v>
      </c>
      <c r="AB64" s="1" t="n">
        <v>382</v>
      </c>
      <c r="AC64" s="1" t="s">
        <v>1549</v>
      </c>
      <c r="AD64" s="1" t="s">
        <v>1532</v>
      </c>
      <c r="AE64" s="1" t="n">
        <v>5</v>
      </c>
      <c r="AG64" s="1" t="n">
        <v>1980</v>
      </c>
    </row>
    <row r="65" customFormat="false" ht="12.75" hidden="false" customHeight="false" outlineLevel="0" collapsed="false">
      <c r="D65" s="1" t="n">
        <v>4386670</v>
      </c>
      <c r="E65" s="1" t="n">
        <v>647225</v>
      </c>
      <c r="F65" s="1" t="n">
        <v>21</v>
      </c>
      <c r="G65" s="4" t="n">
        <v>14</v>
      </c>
      <c r="H65" s="4" t="n">
        <v>11</v>
      </c>
      <c r="I65" s="1" t="n">
        <v>34</v>
      </c>
      <c r="L65" s="1" t="n">
        <v>7.2</v>
      </c>
      <c r="M65" s="1" t="n">
        <v>368</v>
      </c>
      <c r="N65" s="1" t="n">
        <v>89</v>
      </c>
      <c r="O65" s="1" t="n">
        <v>35</v>
      </c>
      <c r="P65" s="1" t="n">
        <v>12</v>
      </c>
      <c r="Q65" s="1" t="n">
        <v>0.9</v>
      </c>
      <c r="R65" s="1" t="n">
        <v>2.7</v>
      </c>
      <c r="S65" s="1" t="n">
        <v>0.02</v>
      </c>
      <c r="U65" s="1" t="n">
        <v>390</v>
      </c>
      <c r="V65" s="1" t="n">
        <v>5</v>
      </c>
      <c r="W65" s="1" t="s">
        <v>1550</v>
      </c>
      <c r="X65" s="1" t="n">
        <v>0.15</v>
      </c>
      <c r="Y65" s="1" t="n">
        <v>1</v>
      </c>
      <c r="Z65" s="1" t="s">
        <v>88</v>
      </c>
      <c r="AA65" s="1" t="n">
        <v>705</v>
      </c>
      <c r="AD65" s="1" t="s">
        <v>304</v>
      </c>
      <c r="AE65" s="1" t="n">
        <v>7</v>
      </c>
      <c r="AF65" s="1" t="n">
        <v>19</v>
      </c>
      <c r="AG65" s="1" t="n">
        <v>1988</v>
      </c>
    </row>
    <row r="66" customFormat="false" ht="12.75" hidden="false" customHeight="false" outlineLevel="0" collapsed="false">
      <c r="D66" s="1" t="n">
        <v>4387610</v>
      </c>
      <c r="E66" s="1" t="n">
        <v>552560</v>
      </c>
      <c r="F66" s="1" t="n">
        <v>32</v>
      </c>
      <c r="G66" s="4" t="n">
        <v>14</v>
      </c>
      <c r="H66" s="4" t="n">
        <v>1</v>
      </c>
      <c r="I66" s="1" t="n">
        <v>23</v>
      </c>
      <c r="K66" s="1" t="n">
        <v>20</v>
      </c>
      <c r="L66" s="1" t="n">
        <v>7.3</v>
      </c>
      <c r="M66" s="1" t="n">
        <v>336</v>
      </c>
      <c r="N66" s="1" t="n">
        <v>88</v>
      </c>
      <c r="O66" s="1" t="n">
        <v>28</v>
      </c>
      <c r="P66" s="1" t="n">
        <v>16</v>
      </c>
      <c r="Q66" s="1" t="n">
        <v>2</v>
      </c>
      <c r="R66" s="1" t="n">
        <v>2.3</v>
      </c>
      <c r="S66" s="1" t="n">
        <v>0.14</v>
      </c>
      <c r="U66" s="1" t="n">
        <v>320</v>
      </c>
      <c r="V66" s="1" t="n">
        <v>12</v>
      </c>
      <c r="W66" s="1" t="n">
        <v>24</v>
      </c>
      <c r="X66" s="1" t="n">
        <v>0.1</v>
      </c>
      <c r="Z66" s="1" t="n">
        <v>0.3</v>
      </c>
      <c r="AC66" s="1" t="s">
        <v>1551</v>
      </c>
      <c r="AD66" s="1" t="s">
        <v>304</v>
      </c>
      <c r="AE66" s="1" t="n">
        <v>7</v>
      </c>
      <c r="AF66" s="1" t="n">
        <v>7</v>
      </c>
      <c r="AG66" s="1" t="n">
        <v>1976</v>
      </c>
    </row>
    <row r="67" customFormat="false" ht="12.75" hidden="false" customHeight="false" outlineLevel="0" collapsed="false">
      <c r="D67" s="1" t="n">
        <v>4387610</v>
      </c>
      <c r="E67" s="1" t="n">
        <v>552560</v>
      </c>
      <c r="F67" s="1" t="n">
        <v>32</v>
      </c>
      <c r="G67" s="4" t="n">
        <v>14</v>
      </c>
      <c r="H67" s="4" t="n">
        <v>1</v>
      </c>
      <c r="I67" s="1" t="n">
        <v>23</v>
      </c>
      <c r="K67" s="1" t="n">
        <v>20</v>
      </c>
      <c r="L67" s="1" t="n">
        <v>7.3</v>
      </c>
      <c r="M67" s="1" t="n">
        <v>352</v>
      </c>
      <c r="N67" s="1" t="n">
        <v>92</v>
      </c>
      <c r="O67" s="1" t="n">
        <v>30</v>
      </c>
      <c r="P67" s="1" t="n">
        <v>7</v>
      </c>
      <c r="Q67" s="1" t="n">
        <v>2</v>
      </c>
      <c r="R67" s="1" t="n">
        <v>2.4</v>
      </c>
      <c r="S67" s="1" t="n">
        <v>0.15</v>
      </c>
      <c r="U67" s="1" t="n">
        <v>332</v>
      </c>
      <c r="V67" s="1" t="n">
        <v>7</v>
      </c>
      <c r="W67" s="1" t="n">
        <v>20</v>
      </c>
      <c r="X67" s="1" t="n">
        <v>0.1</v>
      </c>
      <c r="Z67" s="1" t="n">
        <v>0.2</v>
      </c>
      <c r="AC67" s="1" t="s">
        <v>1552</v>
      </c>
      <c r="AD67" s="1" t="s">
        <v>304</v>
      </c>
      <c r="AE67" s="1" t="n">
        <v>5</v>
      </c>
      <c r="AF67" s="1" t="n">
        <v>6</v>
      </c>
      <c r="AG67" s="1" t="n">
        <v>1968</v>
      </c>
    </row>
    <row r="68" customFormat="false" ht="12.75" hidden="false" customHeight="false" outlineLevel="0" collapsed="false">
      <c r="D68" s="1" t="n">
        <v>4387610</v>
      </c>
      <c r="E68" s="1" t="n">
        <v>552560</v>
      </c>
      <c r="F68" s="1" t="n">
        <v>32</v>
      </c>
      <c r="G68" s="4" t="n">
        <v>14</v>
      </c>
      <c r="H68" s="4" t="n">
        <v>1</v>
      </c>
      <c r="I68" s="1" t="n">
        <v>23</v>
      </c>
      <c r="K68" s="1" t="n">
        <v>20</v>
      </c>
      <c r="L68" s="1" t="n">
        <v>7.5</v>
      </c>
      <c r="M68" s="1" t="n">
        <v>334</v>
      </c>
      <c r="N68" s="1" t="n">
        <v>86</v>
      </c>
      <c r="O68" s="1" t="n">
        <v>28</v>
      </c>
      <c r="P68" s="1" t="n">
        <v>16</v>
      </c>
      <c r="Q68" s="1" t="n">
        <v>2</v>
      </c>
      <c r="R68" s="1" t="n">
        <v>1.9</v>
      </c>
      <c r="S68" s="1" t="n">
        <v>0.14</v>
      </c>
      <c r="U68" s="1" t="n">
        <v>322</v>
      </c>
      <c r="V68" s="1" t="n">
        <v>17</v>
      </c>
      <c r="W68" s="1" t="n">
        <v>28</v>
      </c>
      <c r="X68" s="1" t="n">
        <v>0.1</v>
      </c>
      <c r="Z68" s="1" t="n">
        <v>0.3</v>
      </c>
      <c r="AC68" s="1" t="s">
        <v>1553</v>
      </c>
      <c r="AD68" s="1" t="s">
        <v>304</v>
      </c>
      <c r="AE68" s="1" t="n">
        <v>7</v>
      </c>
      <c r="AF68" s="1" t="n">
        <v>26</v>
      </c>
      <c r="AG68" s="1" t="n">
        <v>1977</v>
      </c>
    </row>
    <row r="69" customFormat="false" ht="12.75" hidden="false" customHeight="false" outlineLevel="0" collapsed="false">
      <c r="D69" s="1" t="n">
        <v>4387700</v>
      </c>
      <c r="E69" s="1" t="n">
        <v>645675</v>
      </c>
      <c r="F69" s="1" t="n">
        <v>70</v>
      </c>
      <c r="G69" s="4" t="n">
        <v>14</v>
      </c>
      <c r="H69" s="4" t="n">
        <v>11</v>
      </c>
      <c r="I69" s="1" t="n">
        <v>28</v>
      </c>
      <c r="R69" s="1" t="n">
        <v>1.9</v>
      </c>
      <c r="S69" s="1" t="n">
        <v>0.06</v>
      </c>
      <c r="X69" s="1" t="n">
        <v>0.45</v>
      </c>
      <c r="Y69" s="1" t="s">
        <v>350</v>
      </c>
      <c r="AC69" s="1" t="s">
        <v>1554</v>
      </c>
      <c r="AE69" s="1" t="n">
        <v>4</v>
      </c>
      <c r="AF69" s="1" t="n">
        <v>5</v>
      </c>
      <c r="AG69" s="1" t="n">
        <v>1984</v>
      </c>
    </row>
    <row r="70" customFormat="false" ht="12.75" hidden="false" customHeight="false" outlineLevel="0" collapsed="false">
      <c r="D70" s="1" t="n">
        <v>4387860</v>
      </c>
      <c r="E70" s="1" t="n">
        <v>659715</v>
      </c>
      <c r="F70" s="1" t="n">
        <v>21</v>
      </c>
      <c r="G70" s="4" t="n">
        <v>14</v>
      </c>
      <c r="H70" s="4" t="n">
        <v>12</v>
      </c>
      <c r="I70" s="1" t="n">
        <v>36</v>
      </c>
      <c r="L70" s="1" t="n">
        <v>6.9</v>
      </c>
      <c r="M70" s="1" t="n">
        <v>380</v>
      </c>
      <c r="N70" s="1" t="n">
        <v>100</v>
      </c>
      <c r="O70" s="1" t="n">
        <v>37.4</v>
      </c>
      <c r="R70" s="1" t="n">
        <v>0.41</v>
      </c>
      <c r="V70" s="1" t="n">
        <v>16</v>
      </c>
      <c r="W70" s="1" t="n">
        <v>70</v>
      </c>
      <c r="AD70" s="1" t="s">
        <v>1555</v>
      </c>
      <c r="AE70" s="1" t="n">
        <v>8</v>
      </c>
      <c r="AF70" s="1" t="n">
        <v>20</v>
      </c>
      <c r="AG70" s="1" t="n">
        <v>1963</v>
      </c>
    </row>
    <row r="71" customFormat="false" ht="12.75" hidden="false" customHeight="false" outlineLevel="0" collapsed="false">
      <c r="D71" s="1" t="n">
        <v>4387860</v>
      </c>
      <c r="E71" s="1" t="n">
        <v>659715</v>
      </c>
      <c r="F71" s="1" t="n">
        <v>21</v>
      </c>
      <c r="G71" s="4" t="n">
        <v>14</v>
      </c>
      <c r="H71" s="4" t="n">
        <v>12</v>
      </c>
      <c r="I71" s="1" t="n">
        <v>36</v>
      </c>
      <c r="L71" s="1" t="n">
        <v>7.1</v>
      </c>
      <c r="M71" s="1" t="n">
        <v>380</v>
      </c>
      <c r="N71" s="1" t="n">
        <v>100</v>
      </c>
      <c r="O71" s="1" t="n">
        <v>37.4</v>
      </c>
      <c r="R71" s="1" t="n">
        <v>0.415</v>
      </c>
      <c r="V71" s="1" t="n">
        <v>16</v>
      </c>
      <c r="W71" s="1" t="n">
        <v>95</v>
      </c>
      <c r="AD71" s="1" t="s">
        <v>1555</v>
      </c>
      <c r="AE71" s="1" t="n">
        <v>8</v>
      </c>
      <c r="AF71" s="1" t="n">
        <v>22</v>
      </c>
      <c r="AG71" s="1" t="n">
        <v>1963</v>
      </c>
    </row>
    <row r="72" customFormat="false" ht="12.75" hidden="false" customHeight="false" outlineLevel="0" collapsed="false">
      <c r="D72" s="1" t="n">
        <v>4388100</v>
      </c>
      <c r="E72" s="1" t="n">
        <v>675625</v>
      </c>
      <c r="F72" s="1" t="n">
        <v>81</v>
      </c>
      <c r="G72" s="4" t="n">
        <v>11</v>
      </c>
      <c r="H72" s="4" t="n">
        <v>2</v>
      </c>
      <c r="I72" s="1" t="n">
        <v>11</v>
      </c>
      <c r="L72" s="1" t="n">
        <v>7.1</v>
      </c>
      <c r="M72" s="1" t="n">
        <v>356</v>
      </c>
      <c r="N72" s="1" t="n">
        <v>96</v>
      </c>
      <c r="O72" s="1" t="n">
        <v>28</v>
      </c>
      <c r="P72" s="1" t="n">
        <v>15</v>
      </c>
      <c r="Q72" s="1" t="n">
        <v>1.6</v>
      </c>
      <c r="R72" s="1" t="s">
        <v>89</v>
      </c>
      <c r="S72" s="1" t="n">
        <v>0.08</v>
      </c>
      <c r="U72" s="1" t="n">
        <v>322</v>
      </c>
      <c r="V72" s="1" t="n">
        <v>18</v>
      </c>
      <c r="W72" s="1" t="n">
        <v>34</v>
      </c>
      <c r="X72" s="1" t="s">
        <v>303</v>
      </c>
      <c r="Y72" s="1" t="n">
        <v>0.5</v>
      </c>
      <c r="Z72" s="1" t="n">
        <v>1.2</v>
      </c>
      <c r="AD72" s="1" t="s">
        <v>304</v>
      </c>
      <c r="AE72" s="1" t="n">
        <v>8</v>
      </c>
      <c r="AF72" s="1" t="n">
        <v>4</v>
      </c>
      <c r="AG72" s="1" t="n">
        <v>1988</v>
      </c>
    </row>
    <row r="73" customFormat="false" ht="12.75" hidden="false" customHeight="false" outlineLevel="0" collapsed="false">
      <c r="D73" s="1" t="n">
        <v>4388125</v>
      </c>
      <c r="E73" s="1" t="n">
        <v>669750</v>
      </c>
      <c r="F73" s="1" t="n">
        <v>81</v>
      </c>
      <c r="G73" s="4" t="n">
        <v>14</v>
      </c>
      <c r="H73" s="4" t="n">
        <v>13</v>
      </c>
      <c r="I73" s="1" t="n">
        <v>25</v>
      </c>
      <c r="L73" s="1" t="n">
        <v>7</v>
      </c>
      <c r="M73" s="1" t="n">
        <v>366</v>
      </c>
      <c r="N73" s="1" t="n">
        <v>109</v>
      </c>
      <c r="O73" s="1" t="n">
        <v>23</v>
      </c>
      <c r="P73" s="1" t="n">
        <v>5.2</v>
      </c>
      <c r="Q73" s="1" t="n">
        <v>0.6</v>
      </c>
      <c r="R73" s="1" t="s">
        <v>89</v>
      </c>
      <c r="S73" s="1" t="s">
        <v>1538</v>
      </c>
      <c r="U73" s="1" t="n">
        <v>226</v>
      </c>
      <c r="V73" s="1" t="n">
        <v>35</v>
      </c>
      <c r="W73" s="1" t="n">
        <v>62</v>
      </c>
      <c r="X73" s="1" t="s">
        <v>303</v>
      </c>
      <c r="Y73" s="1" t="n">
        <v>0.2</v>
      </c>
      <c r="Z73" s="1" t="n">
        <v>7.8</v>
      </c>
      <c r="AD73" s="1" t="s">
        <v>304</v>
      </c>
      <c r="AE73" s="1" t="n">
        <v>8</v>
      </c>
      <c r="AF73" s="1" t="n">
        <v>4</v>
      </c>
      <c r="AG73" s="1" t="n">
        <v>1988</v>
      </c>
    </row>
    <row r="74" customFormat="false" ht="12.75" hidden="false" customHeight="false" outlineLevel="0" collapsed="false">
      <c r="D74" s="1" t="n">
        <v>4388275</v>
      </c>
      <c r="E74" s="1" t="n">
        <v>671950</v>
      </c>
      <c r="F74" s="1" t="n">
        <v>81</v>
      </c>
      <c r="G74" s="4" t="n">
        <v>14</v>
      </c>
      <c r="H74" s="4" t="n">
        <v>14</v>
      </c>
      <c r="I74" s="1" t="n">
        <v>29</v>
      </c>
      <c r="L74" s="1" t="n">
        <v>7.2</v>
      </c>
      <c r="M74" s="1" t="n">
        <v>402</v>
      </c>
      <c r="N74" s="1" t="n">
        <v>115</v>
      </c>
      <c r="O74" s="1" t="n">
        <v>28</v>
      </c>
      <c r="P74" s="1" t="n">
        <v>3</v>
      </c>
      <c r="Q74" s="1" t="n">
        <v>2</v>
      </c>
      <c r="R74" s="1" t="n">
        <v>0.2</v>
      </c>
      <c r="S74" s="1" t="n">
        <v>0.02</v>
      </c>
      <c r="U74" s="1" t="n">
        <v>344</v>
      </c>
      <c r="V74" s="1" t="n">
        <v>16</v>
      </c>
      <c r="W74" s="1" t="n">
        <v>28</v>
      </c>
      <c r="X74" s="1" t="n">
        <v>0.1</v>
      </c>
      <c r="Y74" s="1" t="n">
        <v>0.2</v>
      </c>
      <c r="Z74" s="1" t="n">
        <v>5.8</v>
      </c>
      <c r="AD74" s="1" t="s">
        <v>304</v>
      </c>
      <c r="AE74" s="1" t="n">
        <v>11</v>
      </c>
      <c r="AF74" s="1" t="n">
        <v>0</v>
      </c>
      <c r="AG74" s="1" t="n">
        <v>1978</v>
      </c>
    </row>
    <row r="75" customFormat="false" ht="12.75" hidden="false" customHeight="false" outlineLevel="0" collapsed="false">
      <c r="D75" s="1" t="n">
        <v>4388510</v>
      </c>
      <c r="E75" s="1" t="n">
        <v>664385</v>
      </c>
      <c r="F75" s="1" t="n">
        <v>21</v>
      </c>
      <c r="G75" s="4" t="n">
        <v>14</v>
      </c>
      <c r="H75" s="4" t="n">
        <v>13</v>
      </c>
      <c r="I75" s="1" t="n">
        <v>28</v>
      </c>
      <c r="L75" s="1" t="n">
        <v>7</v>
      </c>
      <c r="M75" s="1" t="n">
        <v>384</v>
      </c>
      <c r="N75" s="1" t="n">
        <v>98</v>
      </c>
      <c r="O75" s="1" t="n">
        <v>34</v>
      </c>
      <c r="P75" s="1" t="n">
        <v>3.7</v>
      </c>
      <c r="Q75" s="1" t="n">
        <v>1.1</v>
      </c>
      <c r="R75" s="1" t="n">
        <v>0.02</v>
      </c>
      <c r="S75" s="1" t="s">
        <v>1547</v>
      </c>
      <c r="U75" s="1" t="n">
        <v>310</v>
      </c>
      <c r="V75" s="1" t="n">
        <v>2</v>
      </c>
      <c r="W75" s="1" t="n">
        <v>48</v>
      </c>
      <c r="X75" s="1" t="s">
        <v>1544</v>
      </c>
      <c r="Y75" s="1" t="n">
        <v>0.1</v>
      </c>
      <c r="Z75" s="1" t="n">
        <v>1.5</v>
      </c>
      <c r="AA75" s="1" t="n">
        <v>705</v>
      </c>
      <c r="AD75" s="1" t="s">
        <v>304</v>
      </c>
      <c r="AE75" s="1" t="n">
        <v>6</v>
      </c>
      <c r="AF75" s="1" t="n">
        <v>10</v>
      </c>
      <c r="AG75" s="1" t="n">
        <v>1988</v>
      </c>
    </row>
    <row r="76" customFormat="false" ht="12.75" hidden="false" customHeight="false" outlineLevel="0" collapsed="false">
      <c r="D76" s="1" t="n">
        <v>4388825</v>
      </c>
      <c r="E76" s="1" t="n">
        <v>680550</v>
      </c>
      <c r="F76" s="1" t="n">
        <v>81</v>
      </c>
      <c r="G76" s="4" t="n">
        <v>11</v>
      </c>
      <c r="H76" s="4" t="n">
        <v>1</v>
      </c>
      <c r="I76" s="1" t="n">
        <v>8</v>
      </c>
      <c r="L76" s="1" t="n">
        <v>7.1</v>
      </c>
      <c r="M76" s="1" t="n">
        <v>386</v>
      </c>
      <c r="N76" s="1" t="n">
        <v>97</v>
      </c>
      <c r="O76" s="1" t="n">
        <v>34</v>
      </c>
      <c r="P76" s="1" t="n">
        <v>8.3</v>
      </c>
      <c r="Q76" s="1" t="n">
        <v>1.1</v>
      </c>
      <c r="R76" s="1" t="n">
        <v>0.31</v>
      </c>
      <c r="S76" s="1" t="n">
        <v>0.18</v>
      </c>
      <c r="U76" s="1" t="n">
        <v>338</v>
      </c>
      <c r="V76" s="1" t="n">
        <v>10</v>
      </c>
      <c r="W76" s="1" t="n">
        <v>42</v>
      </c>
      <c r="X76" s="1" t="s">
        <v>303</v>
      </c>
      <c r="Y76" s="1" t="n">
        <v>0.7</v>
      </c>
      <c r="Z76" s="1" t="s">
        <v>350</v>
      </c>
      <c r="AD76" s="1" t="s">
        <v>304</v>
      </c>
      <c r="AE76" s="1" t="n">
        <v>8</v>
      </c>
      <c r="AF76" s="1" t="n">
        <v>4</v>
      </c>
      <c r="AG76" s="1" t="n">
        <v>1988</v>
      </c>
    </row>
    <row r="77" customFormat="false" ht="12.75" hidden="false" customHeight="false" outlineLevel="0" collapsed="false">
      <c r="D77" s="1" t="n">
        <v>4388950</v>
      </c>
      <c r="E77" s="1" t="n">
        <v>671950</v>
      </c>
      <c r="F77" s="1" t="n">
        <v>81</v>
      </c>
      <c r="G77" s="4" t="n">
        <v>14</v>
      </c>
      <c r="H77" s="4" t="n">
        <v>14</v>
      </c>
      <c r="I77" s="1" t="n">
        <v>29</v>
      </c>
      <c r="K77" s="1" t="n">
        <v>0.3</v>
      </c>
      <c r="L77" s="1" t="n">
        <v>7.5</v>
      </c>
      <c r="M77" s="1" t="n">
        <v>306</v>
      </c>
      <c r="N77" s="1" t="n">
        <v>77</v>
      </c>
      <c r="O77" s="1" t="n">
        <v>28</v>
      </c>
      <c r="P77" s="1" t="n">
        <v>10</v>
      </c>
      <c r="Q77" s="1" t="n">
        <v>2</v>
      </c>
      <c r="R77" s="1" t="n">
        <v>0.2</v>
      </c>
      <c r="S77" s="1" t="n">
        <v>0.03</v>
      </c>
      <c r="U77" s="1" t="n">
        <v>241</v>
      </c>
      <c r="V77" s="1" t="n">
        <v>13</v>
      </c>
      <c r="W77" s="1" t="n">
        <v>46</v>
      </c>
      <c r="Y77" s="1" t="n">
        <v>4.7</v>
      </c>
      <c r="Z77" s="1" t="n">
        <v>3</v>
      </c>
      <c r="AD77" s="1" t="s">
        <v>304</v>
      </c>
      <c r="AE77" s="1" t="n">
        <v>9</v>
      </c>
      <c r="AF77" s="1" t="n">
        <v>0</v>
      </c>
      <c r="AG77" s="1" t="n">
        <v>1969</v>
      </c>
    </row>
    <row r="78" customFormat="false" ht="12.75" hidden="false" customHeight="false" outlineLevel="0" collapsed="false">
      <c r="D78" s="1" t="n">
        <v>4389425</v>
      </c>
      <c r="E78" s="1" t="n">
        <v>655800</v>
      </c>
      <c r="F78" s="1" t="n">
        <v>21</v>
      </c>
      <c r="G78" s="4" t="n">
        <v>14</v>
      </c>
      <c r="H78" s="4" t="n">
        <v>12</v>
      </c>
      <c r="I78" s="1" t="n">
        <v>27</v>
      </c>
      <c r="L78" s="1" t="n">
        <v>7.2</v>
      </c>
      <c r="M78" s="1" t="n">
        <v>376</v>
      </c>
      <c r="N78" s="1" t="n">
        <v>92</v>
      </c>
      <c r="O78" s="1" t="n">
        <v>35</v>
      </c>
      <c r="P78" s="1" t="n">
        <v>36</v>
      </c>
      <c r="Q78" s="1" t="n">
        <v>3.5</v>
      </c>
      <c r="R78" s="1" t="n">
        <v>0.77</v>
      </c>
      <c r="S78" s="1" t="n">
        <v>0.03</v>
      </c>
      <c r="U78" s="1" t="n">
        <v>330</v>
      </c>
      <c r="V78" s="1" t="n">
        <v>2</v>
      </c>
      <c r="W78" s="1" t="n">
        <v>45</v>
      </c>
      <c r="X78" s="1" t="s">
        <v>1544</v>
      </c>
      <c r="Y78" s="1" t="n">
        <v>0.7</v>
      </c>
      <c r="Z78" s="1" t="s">
        <v>88</v>
      </c>
      <c r="AA78" s="1" t="n">
        <v>845</v>
      </c>
      <c r="AD78" s="1" t="s">
        <v>304</v>
      </c>
      <c r="AE78" s="1" t="n">
        <v>7</v>
      </c>
      <c r="AF78" s="1" t="n">
        <v>19</v>
      </c>
      <c r="AG78" s="1" t="n">
        <v>1988</v>
      </c>
    </row>
    <row r="79" customFormat="false" ht="12.75" hidden="false" customHeight="false" outlineLevel="0" collapsed="false">
      <c r="D79" s="1" t="n">
        <v>4389650</v>
      </c>
      <c r="E79" s="1" t="n">
        <v>660400</v>
      </c>
      <c r="F79" s="1" t="n">
        <v>21</v>
      </c>
      <c r="G79" s="4" t="n">
        <v>14</v>
      </c>
      <c r="H79" s="4" t="n">
        <v>12</v>
      </c>
      <c r="I79" s="1" t="n">
        <v>24</v>
      </c>
      <c r="L79" s="1" t="n">
        <v>7.8</v>
      </c>
      <c r="M79" s="1" t="n">
        <v>388</v>
      </c>
      <c r="R79" s="1" t="n">
        <v>1</v>
      </c>
      <c r="S79" s="1" t="n">
        <v>0.3</v>
      </c>
      <c r="U79" s="1" t="n">
        <v>366</v>
      </c>
      <c r="V79" s="1" t="n">
        <v>13</v>
      </c>
      <c r="Y79" s="1" t="n">
        <v>0.1</v>
      </c>
      <c r="AD79" s="1" t="s">
        <v>1532</v>
      </c>
      <c r="AE79" s="1" t="n">
        <v>1</v>
      </c>
      <c r="AF79" s="1" t="n">
        <v>30</v>
      </c>
      <c r="AG79" s="1" t="n">
        <v>1947</v>
      </c>
    </row>
    <row r="80" customFormat="false" ht="12.75" hidden="false" customHeight="false" outlineLevel="0" collapsed="false">
      <c r="D80" s="1" t="n">
        <v>4389700</v>
      </c>
      <c r="E80" s="1" t="n">
        <v>660670</v>
      </c>
      <c r="F80" s="1" t="n">
        <v>21</v>
      </c>
      <c r="G80" s="4" t="n">
        <v>14</v>
      </c>
      <c r="H80" s="4" t="n">
        <v>13</v>
      </c>
      <c r="I80" s="1" t="n">
        <v>19</v>
      </c>
      <c r="L80" s="1" t="n">
        <v>8</v>
      </c>
      <c r="M80" s="1" t="n">
        <v>304</v>
      </c>
      <c r="N80" s="1" t="n">
        <v>94</v>
      </c>
      <c r="O80" s="1" t="n">
        <v>51</v>
      </c>
      <c r="P80" s="1" t="n">
        <v>5.6</v>
      </c>
      <c r="Q80" s="1" t="n">
        <v>1.2</v>
      </c>
      <c r="R80" s="1" t="n">
        <v>1.9</v>
      </c>
      <c r="S80" s="1" t="n">
        <v>0.9</v>
      </c>
      <c r="U80" s="1" t="n">
        <v>226</v>
      </c>
      <c r="V80" s="1" t="n">
        <v>12</v>
      </c>
      <c r="W80" s="1" t="n">
        <v>64</v>
      </c>
      <c r="X80" s="1" t="s">
        <v>303</v>
      </c>
      <c r="Y80" s="1" t="n">
        <v>0.2</v>
      </c>
      <c r="Z80" s="1" t="s">
        <v>350</v>
      </c>
      <c r="AD80" s="1" t="s">
        <v>304</v>
      </c>
      <c r="AE80" s="1" t="n">
        <v>7</v>
      </c>
      <c r="AF80" s="1" t="n">
        <v>19</v>
      </c>
      <c r="AG80" s="1" t="n">
        <v>1985</v>
      </c>
    </row>
    <row r="81" customFormat="false" ht="12.75" hidden="false" customHeight="false" outlineLevel="0" collapsed="false">
      <c r="D81" s="1" t="n">
        <v>4390500</v>
      </c>
      <c r="E81" s="1" t="n">
        <v>659500</v>
      </c>
      <c r="F81" s="1" t="n">
        <v>21</v>
      </c>
      <c r="G81" s="4" t="n">
        <v>14</v>
      </c>
      <c r="H81" s="4" t="n">
        <v>12</v>
      </c>
      <c r="I81" s="1" t="n">
        <v>24</v>
      </c>
      <c r="L81" s="1" t="n">
        <v>7.3</v>
      </c>
      <c r="M81" s="1" t="n">
        <v>488</v>
      </c>
      <c r="N81" s="1" t="n">
        <v>190</v>
      </c>
      <c r="O81" s="1" t="n">
        <v>3.4</v>
      </c>
      <c r="P81" s="1" t="n">
        <v>23</v>
      </c>
      <c r="Q81" s="1" t="n">
        <v>4</v>
      </c>
      <c r="R81" s="1" t="n">
        <v>31</v>
      </c>
      <c r="V81" s="1" t="n">
        <v>25</v>
      </c>
      <c r="W81" s="1" t="n">
        <v>116</v>
      </c>
      <c r="Y81" s="1" t="n">
        <v>0.6</v>
      </c>
      <c r="Z81" s="1" t="n">
        <v>54</v>
      </c>
      <c r="AA81" s="1" t="n">
        <v>994</v>
      </c>
      <c r="AB81" s="1" t="n">
        <v>626</v>
      </c>
      <c r="AC81" s="1" t="s">
        <v>1556</v>
      </c>
      <c r="AD81" s="1" t="s">
        <v>1532</v>
      </c>
      <c r="AE81" s="1" t="n">
        <v>7</v>
      </c>
      <c r="AF81" s="1" t="n">
        <v>13</v>
      </c>
      <c r="AG81" s="1" t="n">
        <v>1953</v>
      </c>
    </row>
    <row r="82" customFormat="false" ht="12.75" hidden="false" customHeight="false" outlineLevel="0" collapsed="false">
      <c r="D82" s="1" t="n">
        <v>4390580</v>
      </c>
      <c r="E82" s="1" t="n">
        <v>686050</v>
      </c>
      <c r="F82" s="1" t="n">
        <v>81</v>
      </c>
      <c r="G82" s="4" t="n">
        <v>11</v>
      </c>
      <c r="H82" s="4" t="n">
        <v>1</v>
      </c>
      <c r="I82" s="1" t="n">
        <v>1</v>
      </c>
      <c r="L82" s="1" t="n">
        <v>6.9</v>
      </c>
      <c r="M82" s="1" t="n">
        <v>568</v>
      </c>
      <c r="N82" s="1" t="n">
        <v>143</v>
      </c>
      <c r="O82" s="1" t="n">
        <v>51</v>
      </c>
      <c r="P82" s="1" t="n">
        <v>13</v>
      </c>
      <c r="Q82" s="1" t="n">
        <v>16</v>
      </c>
      <c r="R82" s="1" t="s">
        <v>89</v>
      </c>
      <c r="S82" s="1" t="s">
        <v>1538</v>
      </c>
      <c r="U82" s="1" t="n">
        <v>306</v>
      </c>
      <c r="V82" s="1" t="n">
        <v>43</v>
      </c>
      <c r="W82" s="1" t="n">
        <v>70</v>
      </c>
      <c r="X82" s="1" t="s">
        <v>303</v>
      </c>
      <c r="Y82" s="1" t="n">
        <v>0.7</v>
      </c>
      <c r="Z82" s="1" t="s">
        <v>350</v>
      </c>
      <c r="AD82" s="1" t="s">
        <v>304</v>
      </c>
      <c r="AE82" s="1" t="n">
        <v>8</v>
      </c>
      <c r="AF82" s="1" t="n">
        <v>4</v>
      </c>
      <c r="AG82" s="1" t="n">
        <v>1988</v>
      </c>
    </row>
    <row r="83" customFormat="false" ht="12.75" hidden="false" customHeight="false" outlineLevel="0" collapsed="false">
      <c r="D83" s="1" t="n">
        <v>4390690</v>
      </c>
      <c r="E83" s="1" t="n">
        <v>654655</v>
      </c>
      <c r="F83" s="1" t="n">
        <v>21</v>
      </c>
      <c r="G83" s="4" t="n">
        <v>14</v>
      </c>
      <c r="H83" s="4" t="n">
        <v>12</v>
      </c>
      <c r="I83" s="1" t="n">
        <v>21</v>
      </c>
      <c r="L83" s="1" t="n">
        <v>7.6</v>
      </c>
      <c r="M83" s="1" t="n">
        <v>190</v>
      </c>
      <c r="N83" s="1" t="n">
        <v>42</v>
      </c>
      <c r="O83" s="1" t="n">
        <v>20</v>
      </c>
      <c r="P83" s="1" t="n">
        <v>290</v>
      </c>
      <c r="Q83" s="1" t="n">
        <v>5.1</v>
      </c>
      <c r="R83" s="1" t="n">
        <v>0.77</v>
      </c>
      <c r="S83" s="1" t="n">
        <v>0.05</v>
      </c>
      <c r="U83" s="1" t="n">
        <v>210</v>
      </c>
      <c r="V83" s="1" t="n">
        <v>20</v>
      </c>
      <c r="W83" s="1" t="n">
        <v>32</v>
      </c>
      <c r="X83" s="1" t="s">
        <v>1544</v>
      </c>
      <c r="Y83" s="1" t="n">
        <v>1.8</v>
      </c>
      <c r="Z83" s="1" t="s">
        <v>88</v>
      </c>
      <c r="AA83" s="1" t="n">
        <v>1840</v>
      </c>
      <c r="AD83" s="1" t="s">
        <v>304</v>
      </c>
      <c r="AE83" s="1" t="n">
        <v>7</v>
      </c>
      <c r="AF83" s="1" t="n">
        <v>19</v>
      </c>
      <c r="AG83" s="1" t="n">
        <v>1988</v>
      </c>
    </row>
    <row r="84" customFormat="false" ht="12.75" hidden="false" customHeight="false" outlineLevel="0" collapsed="false">
      <c r="D84" s="1" t="n">
        <v>4390890</v>
      </c>
      <c r="E84" s="1" t="n">
        <v>665325</v>
      </c>
      <c r="F84" s="1" t="n">
        <v>21</v>
      </c>
      <c r="G84" s="4" t="n">
        <v>14</v>
      </c>
      <c r="H84" s="4" t="n">
        <v>13</v>
      </c>
      <c r="I84" s="1" t="n">
        <v>21</v>
      </c>
      <c r="L84" s="1" t="n">
        <v>7.1</v>
      </c>
      <c r="M84" s="1" t="n">
        <v>550</v>
      </c>
      <c r="N84" s="1" t="n">
        <v>140</v>
      </c>
      <c r="O84" s="1" t="n">
        <v>49</v>
      </c>
      <c r="P84" s="1" t="n">
        <v>11</v>
      </c>
      <c r="Q84" s="1" t="n">
        <v>1.1</v>
      </c>
      <c r="R84" s="1" t="s">
        <v>104</v>
      </c>
      <c r="S84" s="1" t="s">
        <v>1547</v>
      </c>
      <c r="U84" s="1" t="n">
        <v>434</v>
      </c>
      <c r="V84" s="1" t="n">
        <v>0</v>
      </c>
      <c r="W84" s="1" t="n">
        <v>120</v>
      </c>
      <c r="X84" s="1" t="s">
        <v>1544</v>
      </c>
      <c r="Y84" s="1" t="n">
        <v>0.2</v>
      </c>
      <c r="Z84" s="1" t="n">
        <v>0.8</v>
      </c>
      <c r="AA84" s="1" t="n">
        <v>985</v>
      </c>
      <c r="AD84" s="1" t="s">
        <v>304</v>
      </c>
      <c r="AE84" s="1" t="n">
        <v>7</v>
      </c>
      <c r="AF84" s="1" t="n">
        <v>19</v>
      </c>
      <c r="AG84" s="1" t="n">
        <v>1988</v>
      </c>
    </row>
    <row r="85" customFormat="false" ht="12.75" hidden="false" customHeight="false" outlineLevel="0" collapsed="false">
      <c r="D85" s="1" t="n">
        <v>4392250</v>
      </c>
      <c r="E85" s="1" t="n">
        <v>679600</v>
      </c>
      <c r="F85" s="1" t="n">
        <v>81</v>
      </c>
      <c r="G85" s="4" t="n">
        <v>12</v>
      </c>
      <c r="H85" s="4" t="n">
        <v>1</v>
      </c>
      <c r="I85" s="1" t="n">
        <v>32</v>
      </c>
      <c r="L85" s="1" t="n">
        <v>7</v>
      </c>
      <c r="M85" s="1" t="n">
        <v>376</v>
      </c>
      <c r="N85" s="1" t="n">
        <v>106</v>
      </c>
      <c r="O85" s="1" t="n">
        <v>27</v>
      </c>
      <c r="P85" s="1" t="n">
        <v>10</v>
      </c>
      <c r="Q85" s="1" t="n">
        <v>1.4</v>
      </c>
      <c r="R85" s="1" t="n">
        <v>0.22</v>
      </c>
      <c r="S85" s="1" t="n">
        <v>0.12</v>
      </c>
      <c r="U85" s="1" t="n">
        <v>382</v>
      </c>
      <c r="V85" s="1" t="s">
        <v>1535</v>
      </c>
      <c r="W85" s="1" t="n">
        <v>11</v>
      </c>
      <c r="X85" s="1" t="s">
        <v>303</v>
      </c>
      <c r="Y85" s="1" t="n">
        <v>0.7</v>
      </c>
      <c r="Z85" s="1" t="s">
        <v>350</v>
      </c>
      <c r="AD85" s="1" t="s">
        <v>304</v>
      </c>
      <c r="AE85" s="1" t="n">
        <v>8</v>
      </c>
      <c r="AF85" s="1" t="n">
        <v>4</v>
      </c>
      <c r="AG85" s="1" t="n">
        <v>1988</v>
      </c>
    </row>
    <row r="86" customFormat="false" ht="12.75" hidden="false" customHeight="false" outlineLevel="0" collapsed="false">
      <c r="D86" s="1" t="n">
        <v>4392400</v>
      </c>
      <c r="E86" s="1" t="n">
        <v>661200</v>
      </c>
      <c r="F86" s="1" t="n">
        <v>21</v>
      </c>
      <c r="G86" s="4" t="n">
        <v>14</v>
      </c>
      <c r="H86" s="4" t="n">
        <v>12</v>
      </c>
      <c r="I86" s="1" t="n">
        <v>24</v>
      </c>
      <c r="L86" s="1" t="n">
        <v>7.5</v>
      </c>
      <c r="M86" s="1" t="n">
        <v>346</v>
      </c>
      <c r="N86" s="1" t="n">
        <v>89</v>
      </c>
      <c r="O86" s="1" t="n">
        <v>30</v>
      </c>
      <c r="P86" s="1" t="n">
        <v>5</v>
      </c>
      <c r="Q86" s="1" t="n">
        <v>2</v>
      </c>
      <c r="R86" s="1" t="n">
        <v>1.7</v>
      </c>
      <c r="S86" s="1" t="n">
        <v>0.08</v>
      </c>
      <c r="U86" s="1" t="n">
        <v>272</v>
      </c>
      <c r="V86" s="1" t="n">
        <v>10</v>
      </c>
      <c r="W86" s="1" t="n">
        <v>61</v>
      </c>
      <c r="X86" s="1" t="n">
        <v>0.1</v>
      </c>
      <c r="Y86" s="1" t="n">
        <v>0.2</v>
      </c>
    </row>
    <row r="87" customFormat="false" ht="12.75" hidden="false" customHeight="false" outlineLevel="0" collapsed="false">
      <c r="D87" s="1" t="n">
        <v>4392400</v>
      </c>
      <c r="E87" s="1" t="n">
        <v>661200</v>
      </c>
      <c r="F87" s="1" t="n">
        <v>21</v>
      </c>
      <c r="G87" s="4" t="n">
        <v>14</v>
      </c>
      <c r="H87" s="4" t="n">
        <v>13</v>
      </c>
      <c r="I87" s="1" t="n">
        <v>18</v>
      </c>
      <c r="K87" s="1" t="n">
        <v>20</v>
      </c>
      <c r="L87" s="1" t="n">
        <v>7.5</v>
      </c>
      <c r="M87" s="1" t="n">
        <v>346</v>
      </c>
      <c r="N87" s="1" t="n">
        <v>89</v>
      </c>
      <c r="O87" s="1" t="n">
        <v>30</v>
      </c>
      <c r="P87" s="1" t="n">
        <v>5</v>
      </c>
      <c r="Q87" s="1" t="n">
        <v>2</v>
      </c>
      <c r="R87" s="1" t="n">
        <v>1.7</v>
      </c>
      <c r="S87" s="1" t="n">
        <v>0.08</v>
      </c>
      <c r="U87" s="1" t="n">
        <v>272</v>
      </c>
      <c r="V87" s="1" t="n">
        <v>10</v>
      </c>
      <c r="W87" s="1" t="n">
        <v>61</v>
      </c>
      <c r="X87" s="1" t="s">
        <v>350</v>
      </c>
      <c r="Y87" s="1" t="n">
        <v>0.2</v>
      </c>
      <c r="Z87" s="1" t="s">
        <v>350</v>
      </c>
      <c r="AB87" s="1" t="n">
        <v>362</v>
      </c>
      <c r="AD87" s="1" t="s">
        <v>304</v>
      </c>
      <c r="AE87" s="1" t="n">
        <v>6</v>
      </c>
      <c r="AF87" s="1" t="n">
        <v>0</v>
      </c>
      <c r="AG87" s="1" t="n">
        <v>1975</v>
      </c>
    </row>
    <row r="88" customFormat="false" ht="12.75" hidden="false" customHeight="false" outlineLevel="0" collapsed="false">
      <c r="D88" s="1" t="n">
        <v>4392500</v>
      </c>
      <c r="E88" s="1" t="n">
        <v>661200</v>
      </c>
      <c r="F88" s="1" t="n">
        <v>21</v>
      </c>
      <c r="G88" s="4" t="n">
        <v>14</v>
      </c>
      <c r="H88" s="4" t="n">
        <v>13</v>
      </c>
      <c r="I88" s="1" t="n">
        <v>18</v>
      </c>
      <c r="K88" s="1" t="n">
        <v>25</v>
      </c>
      <c r="L88" s="1" t="n">
        <v>7.5</v>
      </c>
      <c r="M88" s="1" t="n">
        <v>374</v>
      </c>
      <c r="N88" s="1" t="n">
        <v>96</v>
      </c>
      <c r="O88" s="1" t="n">
        <v>33</v>
      </c>
      <c r="P88" s="1" t="n">
        <v>5</v>
      </c>
      <c r="Q88" s="1" t="n">
        <v>2</v>
      </c>
      <c r="R88" s="1" t="n">
        <v>1.9</v>
      </c>
      <c r="S88" s="1" t="n">
        <v>0.1</v>
      </c>
      <c r="U88" s="1" t="n">
        <v>292</v>
      </c>
      <c r="V88" s="1" t="n">
        <v>12</v>
      </c>
      <c r="W88" s="1" t="n">
        <v>65</v>
      </c>
      <c r="X88" s="1" t="s">
        <v>350</v>
      </c>
      <c r="Y88" s="1" t="n">
        <v>0.2</v>
      </c>
      <c r="Z88" s="1" t="n">
        <v>0.1</v>
      </c>
      <c r="AD88" s="1" t="s">
        <v>1532</v>
      </c>
      <c r="AE88" s="1" t="n">
        <v>6</v>
      </c>
      <c r="AF88" s="1" t="n">
        <v>0</v>
      </c>
      <c r="AG88" s="1" t="n">
        <v>1975</v>
      </c>
    </row>
    <row r="89" customFormat="false" ht="12.75" hidden="false" customHeight="false" outlineLevel="0" collapsed="false">
      <c r="D89" s="1" t="n">
        <v>4392575</v>
      </c>
      <c r="E89" s="1" t="n">
        <v>661200</v>
      </c>
      <c r="F89" s="1" t="n">
        <v>21</v>
      </c>
      <c r="G89" s="4" t="n">
        <v>14</v>
      </c>
      <c r="H89" s="4" t="n">
        <v>13</v>
      </c>
      <c r="I89" s="1" t="n">
        <v>18</v>
      </c>
      <c r="K89" s="1" t="n">
        <v>0.02</v>
      </c>
      <c r="L89" s="1" t="n">
        <v>7.8</v>
      </c>
      <c r="M89" s="1" t="n">
        <v>306</v>
      </c>
      <c r="N89" s="1" t="n">
        <v>78</v>
      </c>
      <c r="O89" s="1" t="n">
        <v>27</v>
      </c>
      <c r="P89" s="1" t="n">
        <v>5</v>
      </c>
      <c r="Q89" s="1" t="n">
        <v>2</v>
      </c>
      <c r="R89" s="1" t="s">
        <v>350</v>
      </c>
      <c r="S89" s="1" t="n">
        <v>0.03</v>
      </c>
      <c r="U89" s="1" t="n">
        <v>242</v>
      </c>
      <c r="V89" s="1" t="n">
        <v>18</v>
      </c>
      <c r="W89" s="1" t="n">
        <v>42</v>
      </c>
      <c r="X89" s="1" t="s">
        <v>350</v>
      </c>
      <c r="Y89" s="1" t="n">
        <v>0.2</v>
      </c>
      <c r="Z89" s="1" t="n">
        <v>2.2</v>
      </c>
      <c r="AD89" s="1" t="s">
        <v>1532</v>
      </c>
      <c r="AE89" s="1" t="n">
        <v>6</v>
      </c>
      <c r="AF89" s="1" t="n">
        <v>0</v>
      </c>
      <c r="AG89" s="1" t="n">
        <v>1975</v>
      </c>
    </row>
    <row r="90" customFormat="false" ht="12.75" hidden="false" customHeight="false" outlineLevel="0" collapsed="false">
      <c r="D90" s="1" t="n">
        <v>4392650</v>
      </c>
      <c r="E90" s="1" t="n">
        <v>661175</v>
      </c>
      <c r="F90" s="1" t="n">
        <v>21</v>
      </c>
      <c r="G90" s="4" t="n">
        <v>14</v>
      </c>
      <c r="H90" s="4" t="n">
        <v>13</v>
      </c>
      <c r="I90" s="1" t="n">
        <v>18</v>
      </c>
      <c r="K90" s="1" t="n">
        <v>0.01</v>
      </c>
      <c r="L90" s="1" t="n">
        <v>7.8</v>
      </c>
      <c r="M90" s="1" t="n">
        <v>300</v>
      </c>
      <c r="N90" s="1" t="n">
        <v>75</v>
      </c>
      <c r="O90" s="1" t="n">
        <v>27</v>
      </c>
      <c r="P90" s="1" t="n">
        <v>5</v>
      </c>
      <c r="Q90" s="1" t="n">
        <v>2</v>
      </c>
      <c r="R90" s="1" t="s">
        <v>350</v>
      </c>
      <c r="S90" s="1" t="s">
        <v>89</v>
      </c>
      <c r="U90" s="1" t="n">
        <v>238</v>
      </c>
      <c r="V90" s="1" t="n">
        <v>10</v>
      </c>
      <c r="W90" s="1" t="n">
        <v>42</v>
      </c>
      <c r="X90" s="1" t="s">
        <v>350</v>
      </c>
      <c r="Y90" s="1" t="n">
        <v>0.2</v>
      </c>
      <c r="Z90" s="1" t="n">
        <v>2.4</v>
      </c>
      <c r="AD90" s="1" t="s">
        <v>1532</v>
      </c>
      <c r="AE90" s="1" t="n">
        <v>6</v>
      </c>
      <c r="AF90" s="1" t="n">
        <v>0</v>
      </c>
      <c r="AG90" s="1" t="n">
        <v>1975</v>
      </c>
    </row>
    <row r="91" customFormat="false" ht="12.75" hidden="false" customHeight="false" outlineLevel="0" collapsed="false">
      <c r="D91" s="1" t="n">
        <v>4392700</v>
      </c>
      <c r="E91" s="1" t="n">
        <v>661175</v>
      </c>
      <c r="F91" s="1" t="n">
        <v>21</v>
      </c>
      <c r="G91" s="4" t="n">
        <v>14</v>
      </c>
      <c r="H91" s="4" t="n">
        <v>13</v>
      </c>
      <c r="I91" s="1" t="n">
        <v>18</v>
      </c>
      <c r="K91" s="1" t="n">
        <v>0.02</v>
      </c>
      <c r="L91" s="1" t="n">
        <v>7.2</v>
      </c>
      <c r="M91" s="1" t="n">
        <v>320</v>
      </c>
      <c r="N91" s="1" t="n">
        <v>82</v>
      </c>
      <c r="O91" s="1" t="n">
        <v>28</v>
      </c>
      <c r="P91" s="1" t="n">
        <v>5</v>
      </c>
      <c r="Q91" s="1" t="n">
        <v>2</v>
      </c>
      <c r="R91" s="1" t="s">
        <v>350</v>
      </c>
      <c r="S91" s="1" t="s">
        <v>89</v>
      </c>
      <c r="U91" s="1" t="n">
        <v>252</v>
      </c>
      <c r="V91" s="1" t="n">
        <v>12</v>
      </c>
      <c r="W91" s="1" t="n">
        <v>44</v>
      </c>
      <c r="X91" s="1" t="s">
        <v>350</v>
      </c>
      <c r="Y91" s="1" t="n">
        <v>0.2</v>
      </c>
      <c r="Z91" s="1" t="n">
        <v>2.4</v>
      </c>
      <c r="AD91" s="1" t="s">
        <v>1532</v>
      </c>
      <c r="AE91" s="1" t="n">
        <v>6</v>
      </c>
      <c r="AF91" s="1" t="n">
        <v>0</v>
      </c>
      <c r="AG91" s="1" t="n">
        <v>1975</v>
      </c>
    </row>
    <row r="92" customFormat="false" ht="12.75" hidden="false" customHeight="false" outlineLevel="0" collapsed="false">
      <c r="D92" s="1" t="n">
        <v>4393325</v>
      </c>
      <c r="E92" s="1" t="n">
        <v>552210</v>
      </c>
      <c r="F92" s="1" t="n">
        <v>32</v>
      </c>
      <c r="G92" s="4" t="n">
        <v>15</v>
      </c>
      <c r="H92" s="4" t="n">
        <v>1</v>
      </c>
      <c r="I92" s="1" t="n">
        <v>35</v>
      </c>
      <c r="K92" s="1" t="n">
        <v>35</v>
      </c>
      <c r="L92" s="1" t="n">
        <v>7.5</v>
      </c>
      <c r="M92" s="1" t="n">
        <v>394</v>
      </c>
      <c r="N92" s="1" t="n">
        <v>97</v>
      </c>
      <c r="O92" s="1" t="n">
        <v>37</v>
      </c>
      <c r="P92" s="1" t="n">
        <v>39</v>
      </c>
      <c r="Q92" s="1" t="n">
        <v>3</v>
      </c>
      <c r="R92" s="1" t="n">
        <v>4.8</v>
      </c>
      <c r="S92" s="1" t="n">
        <v>0.04</v>
      </c>
      <c r="U92" s="1" t="n">
        <v>272</v>
      </c>
      <c r="V92" s="1" t="n">
        <v>77</v>
      </c>
      <c r="W92" s="1" t="n">
        <v>80</v>
      </c>
      <c r="X92" s="1" t="s">
        <v>350</v>
      </c>
      <c r="Y92" s="1" t="n">
        <v>0.6</v>
      </c>
      <c r="Z92" s="1" t="n">
        <v>1.9</v>
      </c>
      <c r="AE92" s="1" t="n">
        <v>12</v>
      </c>
      <c r="AF92" s="1" t="n">
        <v>0</v>
      </c>
      <c r="AG92" s="1" t="n">
        <v>1977</v>
      </c>
    </row>
    <row r="93" customFormat="false" ht="12.75" hidden="false" customHeight="false" outlineLevel="0" collapsed="false">
      <c r="D93" s="1" t="n">
        <v>4393580</v>
      </c>
      <c r="E93" s="1" t="n">
        <v>552300</v>
      </c>
      <c r="F93" s="1" t="n">
        <v>32</v>
      </c>
      <c r="G93" s="4" t="n">
        <v>15</v>
      </c>
      <c r="H93" s="4" t="n">
        <v>1</v>
      </c>
      <c r="I93" s="1" t="n">
        <v>35</v>
      </c>
      <c r="K93" s="1" t="n">
        <v>35</v>
      </c>
      <c r="L93" s="1" t="n">
        <v>7.3</v>
      </c>
      <c r="M93" s="1" t="n">
        <v>410</v>
      </c>
      <c r="N93" s="1" t="n">
        <v>105</v>
      </c>
      <c r="O93" s="1" t="n">
        <v>36</v>
      </c>
      <c r="P93" s="1" t="n">
        <v>97</v>
      </c>
      <c r="Q93" s="1" t="n">
        <v>4</v>
      </c>
      <c r="R93" s="1" t="n">
        <v>5.5</v>
      </c>
      <c r="S93" s="1" t="n">
        <v>0.07</v>
      </c>
      <c r="U93" s="1" t="n">
        <v>310</v>
      </c>
      <c r="V93" s="1" t="n">
        <v>154</v>
      </c>
      <c r="W93" s="1" t="n">
        <v>75</v>
      </c>
      <c r="X93" s="1" t="n">
        <v>0.3</v>
      </c>
      <c r="Y93" s="1" t="n">
        <v>0.6</v>
      </c>
      <c r="Z93" s="1" t="n">
        <v>3.2</v>
      </c>
      <c r="AE93" s="1" t="n">
        <v>10</v>
      </c>
      <c r="AF93" s="1" t="n">
        <v>0</v>
      </c>
      <c r="AG93" s="1" t="n">
        <v>1975</v>
      </c>
    </row>
    <row r="94" customFormat="false" ht="12.75" hidden="false" customHeight="false" outlineLevel="0" collapsed="false">
      <c r="D94" s="1" t="n">
        <v>4393580</v>
      </c>
      <c r="E94" s="1" t="n">
        <v>552303</v>
      </c>
      <c r="F94" s="1" t="n">
        <v>21</v>
      </c>
      <c r="G94" s="4" t="n">
        <v>51</v>
      </c>
      <c r="H94" s="4" t="n">
        <v>1</v>
      </c>
      <c r="I94" s="1" t="n">
        <v>35</v>
      </c>
      <c r="K94" s="1" t="n">
        <v>25</v>
      </c>
      <c r="L94" s="1" t="n">
        <v>7.6</v>
      </c>
      <c r="M94" s="1" t="n">
        <v>386</v>
      </c>
      <c r="N94" s="1" t="n">
        <v>91</v>
      </c>
      <c r="O94" s="1" t="n">
        <v>38</v>
      </c>
      <c r="P94" s="1" t="n">
        <v>24</v>
      </c>
      <c r="Q94" s="1" t="n">
        <v>2</v>
      </c>
      <c r="R94" s="1" t="n">
        <v>3.2</v>
      </c>
      <c r="S94" s="1" t="s">
        <v>89</v>
      </c>
      <c r="U94" s="1" t="n">
        <v>330</v>
      </c>
      <c r="V94" s="1" t="n">
        <v>17</v>
      </c>
      <c r="W94" s="1" t="n">
        <v>63</v>
      </c>
      <c r="Y94" s="1" t="n">
        <v>0.7</v>
      </c>
      <c r="Z94" s="1" t="n">
        <v>1.4</v>
      </c>
      <c r="AE94" s="1" t="n">
        <v>8</v>
      </c>
      <c r="AF94" s="1" t="n">
        <v>0</v>
      </c>
      <c r="AG94" s="1" t="n">
        <v>1970</v>
      </c>
    </row>
    <row r="95" customFormat="false" ht="12.75" hidden="false" customHeight="false" outlineLevel="0" collapsed="false">
      <c r="D95" s="1" t="n">
        <v>4393891</v>
      </c>
      <c r="E95" s="1" t="n">
        <v>551230</v>
      </c>
      <c r="F95" s="1" t="n">
        <v>32</v>
      </c>
      <c r="G95" s="4" t="n">
        <v>15</v>
      </c>
      <c r="H95" s="4" t="n">
        <v>14</v>
      </c>
      <c r="I95" s="1" t="n">
        <v>34</v>
      </c>
      <c r="K95" s="1" t="n">
        <v>20</v>
      </c>
      <c r="L95" s="1" t="n">
        <v>7.6</v>
      </c>
      <c r="M95" s="1" t="n">
        <v>346</v>
      </c>
      <c r="N95" s="1" t="n">
        <v>83</v>
      </c>
      <c r="O95" s="1" t="n">
        <v>34</v>
      </c>
      <c r="P95" s="1" t="n">
        <v>29</v>
      </c>
      <c r="Q95" s="1" t="n">
        <v>2</v>
      </c>
      <c r="R95" s="1" t="n">
        <v>3</v>
      </c>
      <c r="S95" s="1" t="n">
        <v>0.03</v>
      </c>
      <c r="U95" s="1" t="n">
        <v>346</v>
      </c>
      <c r="V95" s="1" t="n">
        <v>9</v>
      </c>
      <c r="W95" s="1" t="n">
        <v>35</v>
      </c>
      <c r="X95" s="1" t="n">
        <v>0.4</v>
      </c>
      <c r="Y95" s="1" t="n">
        <v>0.9</v>
      </c>
      <c r="Z95" s="1" t="n">
        <v>2.5</v>
      </c>
      <c r="AE95" s="1" t="n">
        <v>6</v>
      </c>
      <c r="AF95" s="1" t="n">
        <v>0</v>
      </c>
      <c r="AG95" s="1" t="n">
        <v>1976</v>
      </c>
    </row>
    <row r="96" customFormat="false" ht="12.75" hidden="false" customHeight="false" outlineLevel="0" collapsed="false">
      <c r="D96" s="1" t="n">
        <v>4393920</v>
      </c>
      <c r="E96" s="1" t="n">
        <v>551260</v>
      </c>
      <c r="F96" s="1" t="n">
        <v>32</v>
      </c>
      <c r="G96" s="4" t="n">
        <v>15</v>
      </c>
      <c r="H96" s="4" t="n">
        <v>1</v>
      </c>
      <c r="I96" s="1" t="n">
        <v>34</v>
      </c>
      <c r="K96" s="1" t="n">
        <v>30</v>
      </c>
      <c r="L96" s="1" t="n">
        <v>7.5</v>
      </c>
      <c r="M96" s="1" t="n">
        <v>380</v>
      </c>
      <c r="N96" s="1" t="n">
        <v>94</v>
      </c>
      <c r="O96" s="1" t="n">
        <v>35</v>
      </c>
      <c r="P96" s="1" t="n">
        <v>24</v>
      </c>
      <c r="Q96" s="1" t="n">
        <v>2</v>
      </c>
      <c r="R96" s="1" t="n">
        <v>4.1</v>
      </c>
      <c r="S96" s="1" t="n">
        <v>0.28</v>
      </c>
      <c r="U96" s="1" t="n">
        <v>314</v>
      </c>
      <c r="V96" s="1" t="n">
        <v>24</v>
      </c>
      <c r="W96" s="1" t="n">
        <v>68</v>
      </c>
      <c r="X96" s="1" t="n">
        <v>0.5</v>
      </c>
      <c r="Y96" s="1" t="n">
        <v>0.6</v>
      </c>
      <c r="Z96" s="1" t="n">
        <v>1.1</v>
      </c>
      <c r="AE96" s="1" t="n">
        <v>6</v>
      </c>
      <c r="AF96" s="1" t="n">
        <v>0</v>
      </c>
      <c r="AG96" s="1" t="n">
        <v>1976</v>
      </c>
    </row>
    <row r="97" customFormat="false" ht="12.75" hidden="false" customHeight="false" outlineLevel="0" collapsed="false">
      <c r="D97" s="1" t="n">
        <v>4394110</v>
      </c>
      <c r="E97" s="1" t="n">
        <v>645700</v>
      </c>
      <c r="F97" s="1" t="n">
        <v>21</v>
      </c>
      <c r="G97" s="4" t="n">
        <v>14</v>
      </c>
      <c r="H97" s="4" t="n">
        <v>11</v>
      </c>
      <c r="I97" s="1" t="n">
        <v>10</v>
      </c>
      <c r="L97" s="1" t="n">
        <v>7.3</v>
      </c>
      <c r="M97" s="1" t="n">
        <v>326</v>
      </c>
      <c r="N97" s="1" t="n">
        <v>86</v>
      </c>
      <c r="O97" s="1" t="n">
        <v>27</v>
      </c>
      <c r="P97" s="1" t="n">
        <v>24</v>
      </c>
      <c r="Q97" s="1" t="n">
        <v>0.9</v>
      </c>
      <c r="R97" s="1" t="n">
        <v>1.1</v>
      </c>
      <c r="S97" s="1" t="n">
        <v>0.01</v>
      </c>
      <c r="U97" s="1" t="n">
        <v>366</v>
      </c>
      <c r="V97" s="1" t="n">
        <v>5</v>
      </c>
      <c r="W97" s="1" t="s">
        <v>1550</v>
      </c>
      <c r="X97" s="1" t="n">
        <v>0.27</v>
      </c>
      <c r="Y97" s="1" t="n">
        <v>0.4</v>
      </c>
      <c r="Z97" s="1" t="s">
        <v>88</v>
      </c>
      <c r="AA97" s="1" t="n">
        <v>650</v>
      </c>
      <c r="AD97" s="1" t="s">
        <v>304</v>
      </c>
      <c r="AE97" s="1" t="n">
        <v>6</v>
      </c>
      <c r="AF97" s="1" t="n">
        <v>8</v>
      </c>
      <c r="AG97" s="1" t="n">
        <v>1988</v>
      </c>
    </row>
    <row r="98" customFormat="false" ht="12.75" hidden="false" customHeight="false" outlineLevel="0" collapsed="false">
      <c r="D98" s="1" t="n">
        <v>4394300</v>
      </c>
      <c r="E98" s="1" t="n">
        <v>673800</v>
      </c>
      <c r="F98" s="1" t="n">
        <v>81</v>
      </c>
      <c r="G98" s="4" t="n">
        <v>12</v>
      </c>
      <c r="H98" s="4" t="n">
        <v>2</v>
      </c>
      <c r="I98" s="1" t="n">
        <v>10</v>
      </c>
      <c r="L98" s="1" t="n">
        <v>7.1</v>
      </c>
      <c r="M98" s="1" t="n">
        <v>293</v>
      </c>
      <c r="N98" s="1" t="n">
        <v>89</v>
      </c>
      <c r="O98" s="1" t="n">
        <v>17</v>
      </c>
      <c r="P98" s="1" t="n">
        <v>3.9</v>
      </c>
      <c r="Q98" s="1" t="n">
        <v>1</v>
      </c>
      <c r="R98" s="1" t="s">
        <v>89</v>
      </c>
      <c r="S98" s="1" t="s">
        <v>1538</v>
      </c>
      <c r="U98" s="1" t="n">
        <v>246</v>
      </c>
      <c r="V98" s="1" t="n">
        <v>13</v>
      </c>
      <c r="W98" s="1" t="n">
        <v>37</v>
      </c>
      <c r="X98" s="1" t="s">
        <v>303</v>
      </c>
      <c r="Y98" s="1" t="n">
        <v>0.3</v>
      </c>
      <c r="Z98" s="1" t="n">
        <v>2.1</v>
      </c>
      <c r="AD98" s="1" t="s">
        <v>304</v>
      </c>
      <c r="AE98" s="1" t="n">
        <v>8</v>
      </c>
      <c r="AF98" s="1" t="n">
        <v>4</v>
      </c>
      <c r="AG98" s="1" t="n">
        <v>1988</v>
      </c>
    </row>
    <row r="99" customFormat="false" ht="12.75" hidden="false" customHeight="false" outlineLevel="0" collapsed="false">
      <c r="D99" s="1" t="n">
        <v>4394500</v>
      </c>
      <c r="E99" s="1" t="n">
        <v>481775</v>
      </c>
      <c r="F99" s="1" t="n">
        <v>61</v>
      </c>
      <c r="G99" s="4" t="n">
        <v>15</v>
      </c>
      <c r="H99" s="4" t="n">
        <v>7</v>
      </c>
      <c r="I99" s="1" t="n">
        <v>32</v>
      </c>
      <c r="K99" s="1" t="n">
        <v>4.4</v>
      </c>
      <c r="L99" s="1" t="n">
        <v>8.3</v>
      </c>
      <c r="M99" s="1" t="n">
        <v>50</v>
      </c>
      <c r="P99" s="1" t="n">
        <v>320</v>
      </c>
      <c r="R99" s="1" t="n">
        <v>0.33</v>
      </c>
      <c r="S99" s="1" t="n">
        <v>0.012</v>
      </c>
      <c r="U99" s="1" t="n">
        <v>320</v>
      </c>
      <c r="V99" s="1" t="n">
        <v>85</v>
      </c>
      <c r="W99" s="1" t="n">
        <v>0</v>
      </c>
      <c r="Y99" s="1" t="n">
        <v>0.5</v>
      </c>
      <c r="Z99" s="1" t="n">
        <v>0</v>
      </c>
      <c r="AB99" s="1" t="n">
        <v>750</v>
      </c>
      <c r="AE99" s="1" t="n">
        <v>12</v>
      </c>
      <c r="AF99" s="1" t="n">
        <v>20</v>
      </c>
      <c r="AG99" s="1" t="n">
        <v>1988</v>
      </c>
    </row>
    <row r="100" customFormat="false" ht="12.75" hidden="false" customHeight="false" outlineLevel="0" collapsed="false">
      <c r="D100" s="1" t="n">
        <v>4395575</v>
      </c>
      <c r="E100" s="1" t="n">
        <v>684175</v>
      </c>
      <c r="F100" s="1" t="n">
        <v>81</v>
      </c>
      <c r="G100" s="4" t="n">
        <v>12</v>
      </c>
      <c r="H100" s="4" t="n">
        <v>1</v>
      </c>
      <c r="I100" s="1" t="n">
        <v>23</v>
      </c>
      <c r="L100" s="1" t="n">
        <v>7.4</v>
      </c>
      <c r="M100" s="1" t="n">
        <v>266</v>
      </c>
      <c r="N100" s="1" t="n">
        <v>70</v>
      </c>
      <c r="O100" s="1" t="n">
        <v>22</v>
      </c>
      <c r="P100" s="1" t="n">
        <v>41</v>
      </c>
      <c r="Q100" s="1" t="n">
        <v>1</v>
      </c>
      <c r="R100" s="1" t="n">
        <v>1.4</v>
      </c>
      <c r="S100" s="1" t="n">
        <v>0.07</v>
      </c>
      <c r="U100" s="1" t="n">
        <v>320</v>
      </c>
      <c r="V100" s="1" t="s">
        <v>1535</v>
      </c>
      <c r="W100" s="1" t="n">
        <v>10</v>
      </c>
      <c r="X100" s="1" t="s">
        <v>303</v>
      </c>
      <c r="Y100" s="1" t="n">
        <v>1.1</v>
      </c>
      <c r="Z100" s="1" t="n">
        <v>0.1</v>
      </c>
      <c r="AD100" s="1" t="s">
        <v>304</v>
      </c>
      <c r="AE100" s="1" t="n">
        <v>7</v>
      </c>
      <c r="AF100" s="1" t="n">
        <v>1</v>
      </c>
      <c r="AG100" s="1" t="n">
        <v>1988</v>
      </c>
    </row>
    <row r="101" customFormat="false" ht="12.75" hidden="false" customHeight="false" outlineLevel="0" collapsed="false">
      <c r="D101" s="1" t="n">
        <v>4397410</v>
      </c>
      <c r="E101" s="1" t="n">
        <v>655450</v>
      </c>
      <c r="F101" s="1" t="n">
        <v>21</v>
      </c>
      <c r="G101" s="4" t="n">
        <v>15</v>
      </c>
      <c r="H101" s="4" t="n">
        <v>12</v>
      </c>
      <c r="I101" s="1" t="n">
        <v>33</v>
      </c>
      <c r="L101" s="1" t="n">
        <v>8</v>
      </c>
      <c r="M101" s="1" t="n">
        <v>4</v>
      </c>
      <c r="N101" s="1" t="s">
        <v>1557</v>
      </c>
      <c r="O101" s="1" t="s">
        <v>1557</v>
      </c>
      <c r="P101" s="1" t="n">
        <v>170</v>
      </c>
      <c r="Q101" s="1" t="n">
        <v>0.3</v>
      </c>
      <c r="R101" s="1" t="s">
        <v>104</v>
      </c>
      <c r="S101" s="1" t="s">
        <v>1547</v>
      </c>
      <c r="U101" s="1" t="n">
        <v>346</v>
      </c>
      <c r="V101" s="1" t="n">
        <v>8</v>
      </c>
      <c r="W101" s="1" t="s">
        <v>1550</v>
      </c>
      <c r="X101" s="1" t="n">
        <v>0.42</v>
      </c>
      <c r="Y101" s="1" t="n">
        <v>0.3</v>
      </c>
      <c r="Z101" s="1" t="s">
        <v>88</v>
      </c>
      <c r="AA101" s="1" t="n">
        <v>640</v>
      </c>
      <c r="AC101" s="1" t="s">
        <v>1558</v>
      </c>
      <c r="AD101" s="1" t="s">
        <v>304</v>
      </c>
      <c r="AE101" s="1" t="n">
        <v>8</v>
      </c>
      <c r="AF101" s="1" t="n">
        <v>16</v>
      </c>
      <c r="AG101" s="1" t="n">
        <v>1988</v>
      </c>
    </row>
    <row r="102" customFormat="false" ht="12.75" hidden="false" customHeight="false" outlineLevel="0" collapsed="false">
      <c r="D102" s="1" t="n">
        <v>4397675</v>
      </c>
      <c r="E102" s="1" t="n">
        <v>676250</v>
      </c>
      <c r="F102" s="1" t="n">
        <v>81</v>
      </c>
      <c r="G102" s="4" t="n">
        <v>12</v>
      </c>
      <c r="H102" s="4" t="n">
        <v>2</v>
      </c>
      <c r="I102" s="1" t="n">
        <v>12</v>
      </c>
      <c r="L102" s="1" t="n">
        <v>7.3</v>
      </c>
      <c r="M102" s="1" t="n">
        <v>363</v>
      </c>
      <c r="N102" s="1" t="n">
        <v>90</v>
      </c>
      <c r="O102" s="1" t="n">
        <v>33</v>
      </c>
      <c r="P102" s="1" t="n">
        <v>4.4</v>
      </c>
      <c r="Q102" s="1" t="n">
        <v>1.7</v>
      </c>
      <c r="R102" s="1" t="s">
        <v>89</v>
      </c>
      <c r="S102" s="1" t="n">
        <v>0.01</v>
      </c>
      <c r="U102" s="1" t="n">
        <v>308</v>
      </c>
      <c r="V102" s="1" t="n">
        <v>15</v>
      </c>
      <c r="W102" s="1" t="n">
        <v>40</v>
      </c>
      <c r="X102" s="1" t="s">
        <v>303</v>
      </c>
      <c r="Y102" s="1" t="n">
        <v>0.2</v>
      </c>
      <c r="Z102" s="1" t="n">
        <v>0.1</v>
      </c>
      <c r="AD102" s="1" t="s">
        <v>304</v>
      </c>
      <c r="AE102" s="1" t="n">
        <v>7</v>
      </c>
      <c r="AF102" s="1" t="n">
        <v>1</v>
      </c>
      <c r="AG102" s="1" t="n">
        <v>1988</v>
      </c>
    </row>
    <row r="103" customFormat="false" ht="12.75" hidden="false" customHeight="false" outlineLevel="0" collapsed="false">
      <c r="D103" s="1" t="n">
        <v>4397775</v>
      </c>
      <c r="E103" s="1" t="n">
        <v>679380</v>
      </c>
      <c r="F103" s="1" t="n">
        <v>81</v>
      </c>
      <c r="G103" s="4" t="n">
        <v>12</v>
      </c>
      <c r="H103" s="4" t="n">
        <v>1</v>
      </c>
      <c r="I103" s="1" t="n">
        <v>8</v>
      </c>
      <c r="L103" s="1" t="n">
        <v>7.1</v>
      </c>
      <c r="M103" s="1" t="n">
        <v>296</v>
      </c>
      <c r="N103" s="1" t="n">
        <v>82</v>
      </c>
      <c r="O103" s="1" t="n">
        <v>22</v>
      </c>
      <c r="P103" s="1" t="n">
        <v>4.8</v>
      </c>
      <c r="Q103" s="1" t="n">
        <v>0.7</v>
      </c>
      <c r="R103" s="1" t="n">
        <v>1.1</v>
      </c>
      <c r="S103" s="1" t="n">
        <v>0.14</v>
      </c>
      <c r="U103" s="1" t="n">
        <v>276</v>
      </c>
      <c r="V103" s="1" t="s">
        <v>1535</v>
      </c>
      <c r="W103" s="1" t="n">
        <v>17</v>
      </c>
      <c r="X103" s="1" t="s">
        <v>303</v>
      </c>
      <c r="Y103" s="1" t="n">
        <v>0.3</v>
      </c>
      <c r="Z103" s="1" t="s">
        <v>350</v>
      </c>
      <c r="AD103" s="1" t="s">
        <v>304</v>
      </c>
      <c r="AE103" s="1" t="n">
        <v>8</v>
      </c>
      <c r="AF103" s="1" t="n">
        <v>4</v>
      </c>
      <c r="AG103" s="1" t="n">
        <v>1988</v>
      </c>
    </row>
    <row r="104" customFormat="false" ht="12.75" hidden="false" customHeight="false" outlineLevel="0" collapsed="false">
      <c r="D104" s="1" t="n">
        <v>4398100</v>
      </c>
      <c r="E104" s="1" t="n">
        <v>687280</v>
      </c>
      <c r="F104" s="1" t="n">
        <v>81</v>
      </c>
      <c r="G104" s="4" t="n">
        <v>12</v>
      </c>
      <c r="H104" s="4" t="n">
        <v>1</v>
      </c>
      <c r="I104" s="1" t="n">
        <v>12</v>
      </c>
      <c r="L104" s="1" t="n">
        <v>7.4</v>
      </c>
      <c r="M104" s="1" t="n">
        <v>306</v>
      </c>
      <c r="N104" s="1" t="n">
        <v>78</v>
      </c>
      <c r="O104" s="1" t="n">
        <v>27</v>
      </c>
      <c r="P104" s="1" t="n">
        <v>36</v>
      </c>
      <c r="Q104" s="1" t="n">
        <v>1</v>
      </c>
      <c r="R104" s="1" t="n">
        <v>1.1</v>
      </c>
      <c r="S104" s="1" t="n">
        <v>0.01</v>
      </c>
      <c r="U104" s="1" t="n">
        <v>350</v>
      </c>
      <c r="V104" s="1" t="n">
        <v>5</v>
      </c>
      <c r="W104" s="1" t="n">
        <v>28</v>
      </c>
      <c r="X104" s="1" t="n">
        <v>0.09</v>
      </c>
      <c r="Y104" s="1" t="n">
        <v>0.8</v>
      </c>
      <c r="Z104" s="1" t="s">
        <v>88</v>
      </c>
      <c r="AA104" s="1" t="n">
        <v>660</v>
      </c>
      <c r="AD104" s="1" t="s">
        <v>304</v>
      </c>
      <c r="AE104" s="1" t="n">
        <v>8</v>
      </c>
      <c r="AF104" s="1" t="n">
        <v>16</v>
      </c>
      <c r="AG104" s="1" t="n">
        <v>1988</v>
      </c>
    </row>
    <row r="105" customFormat="false" ht="12.75" hidden="false" customHeight="false" outlineLevel="0" collapsed="false">
      <c r="D105" s="1" t="n">
        <v>4402170</v>
      </c>
      <c r="E105" s="1" t="n">
        <v>648875</v>
      </c>
      <c r="F105" s="1" t="n">
        <v>21</v>
      </c>
      <c r="G105" s="4" t="n">
        <v>15</v>
      </c>
      <c r="H105" s="4" t="n">
        <v>11</v>
      </c>
      <c r="I105" s="1" t="n">
        <v>13</v>
      </c>
      <c r="L105" s="1" t="n">
        <v>7.4</v>
      </c>
      <c r="M105" s="1" t="n">
        <v>386</v>
      </c>
      <c r="N105" s="1" t="n">
        <v>92</v>
      </c>
      <c r="O105" s="1" t="n">
        <v>38</v>
      </c>
      <c r="P105" s="1" t="n">
        <v>9</v>
      </c>
      <c r="Q105" s="1" t="n">
        <v>1.2</v>
      </c>
      <c r="R105" s="1" t="n">
        <v>1.6</v>
      </c>
      <c r="S105" s="1" t="n">
        <v>0.06</v>
      </c>
      <c r="U105" s="1" t="n">
        <v>386</v>
      </c>
      <c r="V105" s="1" t="s">
        <v>1535</v>
      </c>
      <c r="W105" s="1" t="n">
        <v>18</v>
      </c>
      <c r="X105" s="1" t="s">
        <v>303</v>
      </c>
      <c r="Y105" s="1" t="n">
        <v>0.9</v>
      </c>
      <c r="Z105" s="1" t="s">
        <v>350</v>
      </c>
      <c r="AD105" s="1" t="s">
        <v>304</v>
      </c>
      <c r="AE105" s="1" t="n">
        <v>6</v>
      </c>
      <c r="AF105" s="1" t="n">
        <v>29</v>
      </c>
      <c r="AG105" s="1" t="n">
        <v>1988</v>
      </c>
    </row>
    <row r="106" customFormat="false" ht="12.75" hidden="false" customHeight="false" outlineLevel="0" collapsed="false">
      <c r="D106" s="1" t="n">
        <v>4404110</v>
      </c>
      <c r="E106" s="1" t="n">
        <v>649900</v>
      </c>
      <c r="F106" s="1" t="n">
        <v>21</v>
      </c>
      <c r="G106" s="4" t="n">
        <v>15</v>
      </c>
      <c r="H106" s="4" t="n">
        <v>11</v>
      </c>
      <c r="I106" s="1" t="n">
        <v>1</v>
      </c>
      <c r="L106" s="1" t="n">
        <v>7.2</v>
      </c>
      <c r="M106" s="1" t="n">
        <v>470</v>
      </c>
      <c r="N106" s="1" t="n">
        <v>119</v>
      </c>
      <c r="O106" s="1" t="n">
        <v>42</v>
      </c>
      <c r="P106" s="1" t="n">
        <v>7.5</v>
      </c>
      <c r="Q106" s="1" t="n">
        <v>1.1</v>
      </c>
      <c r="R106" s="1" t="n">
        <v>2.8</v>
      </c>
      <c r="S106" s="1" t="n">
        <v>0.06</v>
      </c>
      <c r="U106" s="1" t="n">
        <v>428</v>
      </c>
      <c r="V106" s="1" t="n">
        <v>20</v>
      </c>
      <c r="W106" s="1" t="n">
        <v>28</v>
      </c>
      <c r="X106" s="1" t="n">
        <v>0.21</v>
      </c>
      <c r="Y106" s="1" t="n">
        <v>0.4</v>
      </c>
      <c r="Z106" s="1" t="s">
        <v>350</v>
      </c>
      <c r="AD106" s="1" t="s">
        <v>304</v>
      </c>
      <c r="AE106" s="1" t="n">
        <v>7</v>
      </c>
      <c r="AF106" s="1" t="n">
        <v>1</v>
      </c>
      <c r="AG106" s="1" t="n">
        <v>1988</v>
      </c>
    </row>
    <row r="107" customFormat="false" ht="12.75" hidden="false" customHeight="false" outlineLevel="0" collapsed="false">
      <c r="D107" s="1" t="n">
        <v>4404760</v>
      </c>
      <c r="E107" s="1" t="n">
        <v>562725</v>
      </c>
      <c r="F107" s="1" t="n">
        <v>49</v>
      </c>
      <c r="G107" s="4" t="n">
        <v>16</v>
      </c>
      <c r="H107" s="4" t="n">
        <v>2</v>
      </c>
      <c r="I107" s="1" t="n">
        <v>36</v>
      </c>
      <c r="K107" s="1" t="n">
        <v>8</v>
      </c>
      <c r="L107" s="1" t="n">
        <v>7.2</v>
      </c>
      <c r="M107" s="1" t="n">
        <v>402</v>
      </c>
      <c r="N107" s="1" t="n">
        <v>109</v>
      </c>
      <c r="O107" s="1" t="n">
        <v>32</v>
      </c>
      <c r="P107" s="1" t="n">
        <v>20</v>
      </c>
      <c r="Q107" s="1" t="n">
        <v>2</v>
      </c>
      <c r="R107" s="1" t="n">
        <v>1.5</v>
      </c>
      <c r="S107" s="1" t="n">
        <v>0.1</v>
      </c>
      <c r="U107" s="1" t="n">
        <v>282</v>
      </c>
      <c r="V107" s="1" t="n">
        <v>39</v>
      </c>
      <c r="W107" s="1" t="n">
        <v>85</v>
      </c>
      <c r="X107" s="1" t="n">
        <v>0.1</v>
      </c>
      <c r="Y107" s="1" t="n">
        <v>0.3</v>
      </c>
      <c r="Z107" s="1" t="n">
        <v>0.1</v>
      </c>
      <c r="AE107" s="1" t="n">
        <v>7</v>
      </c>
      <c r="AG107" s="1" t="n">
        <v>1976</v>
      </c>
    </row>
    <row r="108" customFormat="false" ht="12.75" hidden="false" customHeight="false" outlineLevel="0" collapsed="false">
      <c r="D108" s="1" t="n">
        <v>4405675</v>
      </c>
      <c r="E108" s="1" t="n">
        <v>579250</v>
      </c>
      <c r="F108" s="1" t="n">
        <v>49</v>
      </c>
      <c r="G108" s="4" t="n">
        <v>16</v>
      </c>
      <c r="H108" s="4" t="n">
        <v>4</v>
      </c>
      <c r="I108" s="1" t="n">
        <v>27</v>
      </c>
      <c r="L108" s="1" t="n">
        <v>7.6</v>
      </c>
      <c r="M108" s="1" t="n">
        <v>344</v>
      </c>
      <c r="N108" s="1" t="n">
        <v>74</v>
      </c>
      <c r="O108" s="1" t="n">
        <v>38</v>
      </c>
      <c r="P108" s="1" t="n">
        <v>29</v>
      </c>
      <c r="Q108" s="1" t="n">
        <v>1.6</v>
      </c>
      <c r="R108" s="1" t="n">
        <v>0.72</v>
      </c>
      <c r="S108" s="1" t="n">
        <v>0.03</v>
      </c>
      <c r="U108" s="1" t="n">
        <v>406</v>
      </c>
      <c r="V108" s="1" t="s">
        <v>1535</v>
      </c>
      <c r="W108" s="1" t="s">
        <v>1535</v>
      </c>
      <c r="X108" s="1" t="s">
        <v>303</v>
      </c>
      <c r="Y108" s="1" t="n">
        <v>0.6</v>
      </c>
      <c r="Z108" s="1" t="s">
        <v>1538</v>
      </c>
    </row>
    <row r="109" customFormat="false" ht="12.75" hidden="false" customHeight="false" outlineLevel="0" collapsed="false">
      <c r="D109" s="1" t="n">
        <v>4408340</v>
      </c>
      <c r="E109" s="1" t="n">
        <v>657051</v>
      </c>
      <c r="F109" s="1" t="n">
        <v>89</v>
      </c>
      <c r="G109" s="4" t="n">
        <v>16</v>
      </c>
      <c r="H109" s="4" t="n">
        <v>12</v>
      </c>
      <c r="I109" s="1" t="n">
        <v>26</v>
      </c>
      <c r="R109" s="1" t="n">
        <v>0.2</v>
      </c>
      <c r="V109" s="1" t="n">
        <v>5</v>
      </c>
      <c r="AD109" s="1" t="s">
        <v>1532</v>
      </c>
      <c r="AE109" s="1" t="n">
        <v>1</v>
      </c>
      <c r="AF109" s="1" t="n">
        <v>14</v>
      </c>
      <c r="AG109" s="1" t="n">
        <v>1931</v>
      </c>
    </row>
    <row r="110" customFormat="false" ht="12.75" hidden="false" customHeight="false" outlineLevel="0" collapsed="false">
      <c r="D110" s="1" t="n">
        <v>4408340</v>
      </c>
      <c r="E110" s="1" t="n">
        <v>657051</v>
      </c>
      <c r="F110" s="1" t="n">
        <v>89</v>
      </c>
      <c r="G110" s="4" t="n">
        <v>16</v>
      </c>
      <c r="H110" s="4" t="n">
        <v>12</v>
      </c>
      <c r="I110" s="1" t="n">
        <v>26</v>
      </c>
      <c r="R110" s="1" t="n">
        <v>0.4</v>
      </c>
      <c r="U110" s="1" t="n">
        <v>372</v>
      </c>
      <c r="V110" s="1" t="n">
        <v>7</v>
      </c>
      <c r="AD110" s="1" t="s">
        <v>1532</v>
      </c>
      <c r="AE110" s="1" t="n">
        <v>4</v>
      </c>
      <c r="AF110" s="1" t="n">
        <v>24</v>
      </c>
      <c r="AG110" s="1" t="n">
        <v>1931</v>
      </c>
    </row>
    <row r="111" customFormat="false" ht="12.75" hidden="false" customHeight="false" outlineLevel="0" collapsed="false">
      <c r="D111" s="1" t="n">
        <v>4408340</v>
      </c>
      <c r="E111" s="1" t="n">
        <v>657051</v>
      </c>
      <c r="F111" s="1" t="n">
        <v>89</v>
      </c>
      <c r="G111" s="4" t="n">
        <v>16</v>
      </c>
      <c r="H111" s="4" t="n">
        <v>12</v>
      </c>
      <c r="I111" s="1" t="n">
        <v>26</v>
      </c>
      <c r="L111" s="1" t="n">
        <v>7.3</v>
      </c>
      <c r="M111" s="1" t="n">
        <v>296</v>
      </c>
      <c r="U111" s="1" t="n">
        <v>300</v>
      </c>
      <c r="V111" s="1" t="n">
        <v>6</v>
      </c>
      <c r="AD111" s="1" t="s">
        <v>1532</v>
      </c>
      <c r="AE111" s="1" t="n">
        <v>11</v>
      </c>
      <c r="AF111" s="1" t="n">
        <v>22</v>
      </c>
      <c r="AG111" s="1" t="n">
        <v>1941</v>
      </c>
    </row>
    <row r="112" customFormat="false" ht="12.75" hidden="false" customHeight="false" outlineLevel="0" collapsed="false">
      <c r="D112" s="1" t="n">
        <v>4408340</v>
      </c>
      <c r="E112" s="1" t="n">
        <v>657051</v>
      </c>
      <c r="F112" s="1" t="n">
        <v>89</v>
      </c>
      <c r="G112" s="4" t="n">
        <v>16</v>
      </c>
      <c r="H112" s="4" t="n">
        <v>12</v>
      </c>
      <c r="I112" s="1" t="n">
        <v>26</v>
      </c>
      <c r="L112" s="1" t="n">
        <v>7.9</v>
      </c>
      <c r="M112" s="1" t="n">
        <v>296</v>
      </c>
      <c r="U112" s="1" t="n">
        <v>232</v>
      </c>
      <c r="AD112" s="1" t="s">
        <v>1532</v>
      </c>
      <c r="AE112" s="1" t="n">
        <v>12</v>
      </c>
      <c r="AF112" s="1" t="n">
        <v>10</v>
      </c>
      <c r="AG112" s="1" t="n">
        <v>1948</v>
      </c>
    </row>
    <row r="113" customFormat="false" ht="12.75" hidden="false" customHeight="false" outlineLevel="0" collapsed="false">
      <c r="D113" s="1" t="n">
        <v>4408340</v>
      </c>
      <c r="E113" s="1" t="n">
        <v>657051</v>
      </c>
      <c r="F113" s="1" t="n">
        <v>89</v>
      </c>
      <c r="G113" s="4" t="n">
        <v>16</v>
      </c>
      <c r="H113" s="4" t="n">
        <v>12</v>
      </c>
      <c r="I113" s="1" t="n">
        <v>26</v>
      </c>
      <c r="L113" s="1" t="n">
        <v>7.9</v>
      </c>
      <c r="M113" s="1" t="n">
        <v>354</v>
      </c>
    </row>
    <row r="114" customFormat="false" ht="12.75" hidden="false" customHeight="false" outlineLevel="0" collapsed="false">
      <c r="D114" s="1" t="n">
        <v>4408340</v>
      </c>
      <c r="E114" s="1" t="n">
        <v>657051</v>
      </c>
      <c r="F114" s="1" t="n">
        <v>89</v>
      </c>
      <c r="G114" s="4" t="n">
        <v>16</v>
      </c>
      <c r="H114" s="4" t="n">
        <v>12</v>
      </c>
      <c r="I114" s="1" t="n">
        <v>26</v>
      </c>
      <c r="K114" s="1" t="n">
        <v>7.9</v>
      </c>
      <c r="L114" s="1" t="n">
        <v>354</v>
      </c>
      <c r="R114" s="1" t="n">
        <v>0.5</v>
      </c>
      <c r="U114" s="1" t="n">
        <v>214</v>
      </c>
      <c r="V114" s="1" t="n">
        <v>6</v>
      </c>
      <c r="AD114" s="1" t="s">
        <v>1532</v>
      </c>
      <c r="AE114" s="1" t="n">
        <v>1</v>
      </c>
      <c r="AF114" s="1" t="n">
        <v>8</v>
      </c>
      <c r="AG114" s="1" t="n">
        <v>1957</v>
      </c>
    </row>
    <row r="115" customFormat="false" ht="12.75" hidden="false" customHeight="false" outlineLevel="0" collapsed="false">
      <c r="D115" s="1" t="n">
        <v>4408340</v>
      </c>
      <c r="E115" s="1" t="n">
        <v>657052</v>
      </c>
      <c r="F115" s="1" t="n">
        <v>89</v>
      </c>
      <c r="G115" s="4" t="n">
        <v>16</v>
      </c>
      <c r="H115" s="4" t="n">
        <v>12</v>
      </c>
      <c r="I115" s="1" t="n">
        <v>26</v>
      </c>
      <c r="S115" s="1" t="n">
        <v>0.2</v>
      </c>
      <c r="V115" s="1" t="n">
        <v>5</v>
      </c>
      <c r="AD115" s="1" t="s">
        <v>1532</v>
      </c>
      <c r="AE115" s="1" t="n">
        <v>1</v>
      </c>
      <c r="AF115" s="1" t="n">
        <v>14</v>
      </c>
      <c r="AG115" s="1" t="n">
        <v>1931</v>
      </c>
    </row>
    <row r="116" customFormat="false" ht="12.75" hidden="false" customHeight="false" outlineLevel="0" collapsed="false">
      <c r="D116" s="1" t="n">
        <v>4408340</v>
      </c>
      <c r="E116" s="1" t="n">
        <v>657052</v>
      </c>
      <c r="F116" s="1" t="n">
        <v>89</v>
      </c>
      <c r="G116" s="4" t="n">
        <v>16</v>
      </c>
      <c r="H116" s="4" t="n">
        <v>12</v>
      </c>
      <c r="I116" s="1" t="n">
        <v>26</v>
      </c>
      <c r="S116" s="1" t="n">
        <v>0.2</v>
      </c>
      <c r="U116" s="1" t="n">
        <v>328</v>
      </c>
      <c r="V116" s="1" t="n">
        <v>6</v>
      </c>
      <c r="AD116" s="1" t="s">
        <v>1532</v>
      </c>
      <c r="AE116" s="1" t="n">
        <v>4</v>
      </c>
      <c r="AF116" s="1" t="n">
        <v>24</v>
      </c>
      <c r="AG116" s="1" t="n">
        <v>1931</v>
      </c>
    </row>
    <row r="117" customFormat="false" ht="12.75" hidden="false" customHeight="false" outlineLevel="0" collapsed="false">
      <c r="D117" s="1" t="n">
        <v>4408340</v>
      </c>
      <c r="E117" s="1" t="n">
        <v>657052</v>
      </c>
      <c r="F117" s="1" t="n">
        <v>89</v>
      </c>
      <c r="G117" s="4" t="n">
        <v>16</v>
      </c>
      <c r="H117" s="4" t="n">
        <v>12</v>
      </c>
      <c r="I117" s="1" t="n">
        <v>26</v>
      </c>
      <c r="M117" s="1" t="n">
        <v>383</v>
      </c>
      <c r="N117" s="1" t="n">
        <v>98</v>
      </c>
      <c r="P117" s="1" t="n">
        <v>6</v>
      </c>
      <c r="V117" s="1" t="n">
        <v>8</v>
      </c>
      <c r="AD117" s="1" t="s">
        <v>1532</v>
      </c>
      <c r="AE117" s="1" t="n">
        <v>5</v>
      </c>
      <c r="AF117" s="1" t="n">
        <v>2</v>
      </c>
      <c r="AG117" s="1" t="n">
        <v>1973</v>
      </c>
    </row>
    <row r="118" customFormat="false" ht="12.75" hidden="false" customHeight="false" outlineLevel="0" collapsed="false">
      <c r="D118" s="1" t="n">
        <v>4408340</v>
      </c>
      <c r="E118" s="1" t="n">
        <v>657052</v>
      </c>
      <c r="F118" s="1" t="n">
        <v>89</v>
      </c>
      <c r="G118" s="4" t="n">
        <v>16</v>
      </c>
      <c r="H118" s="4" t="n">
        <v>12</v>
      </c>
      <c r="I118" s="1" t="n">
        <v>26</v>
      </c>
      <c r="L118" s="1" t="n">
        <v>7.3</v>
      </c>
      <c r="U118" s="1" t="n">
        <v>308</v>
      </c>
      <c r="V118" s="1" t="n">
        <v>4</v>
      </c>
      <c r="AD118" s="1" t="s">
        <v>1532</v>
      </c>
      <c r="AE118" s="1" t="n">
        <v>11</v>
      </c>
      <c r="AF118" s="1" t="n">
        <v>22</v>
      </c>
      <c r="AG118" s="1" t="n">
        <v>1941</v>
      </c>
    </row>
    <row r="119" customFormat="false" ht="12.75" hidden="false" customHeight="false" outlineLevel="0" collapsed="false">
      <c r="D119" s="1" t="n">
        <v>4408340</v>
      </c>
      <c r="E119" s="1" t="n">
        <v>657052</v>
      </c>
      <c r="F119" s="1" t="n">
        <v>89</v>
      </c>
      <c r="G119" s="4" t="n">
        <v>16</v>
      </c>
      <c r="H119" s="4" t="n">
        <v>12</v>
      </c>
      <c r="I119" s="1" t="n">
        <v>26</v>
      </c>
      <c r="L119" s="1" t="n">
        <v>7.3</v>
      </c>
      <c r="M119" s="1" t="n">
        <v>406</v>
      </c>
      <c r="U119" s="1" t="n">
        <v>322</v>
      </c>
      <c r="V119" s="1" t="n">
        <v>7</v>
      </c>
      <c r="AD119" s="1" t="s">
        <v>1532</v>
      </c>
      <c r="AE119" s="1" t="n">
        <v>10</v>
      </c>
      <c r="AF119" s="1" t="n">
        <v>13</v>
      </c>
      <c r="AG119" s="1" t="n">
        <v>1937</v>
      </c>
    </row>
    <row r="120" customFormat="false" ht="12.75" hidden="false" customHeight="false" outlineLevel="0" collapsed="false">
      <c r="D120" s="1" t="n">
        <v>4408340</v>
      </c>
      <c r="E120" s="1" t="n">
        <v>657052</v>
      </c>
      <c r="F120" s="1" t="n">
        <v>89</v>
      </c>
      <c r="G120" s="4" t="n">
        <v>16</v>
      </c>
      <c r="H120" s="4" t="n">
        <v>12</v>
      </c>
      <c r="I120" s="1" t="n">
        <v>26</v>
      </c>
      <c r="L120" s="1" t="n">
        <v>7.9</v>
      </c>
      <c r="M120" s="1" t="n">
        <v>398</v>
      </c>
      <c r="U120" s="1" t="n">
        <v>310</v>
      </c>
      <c r="V120" s="1" t="n">
        <v>7</v>
      </c>
      <c r="AD120" s="1" t="s">
        <v>1532</v>
      </c>
      <c r="AE120" s="1" t="n">
        <v>1</v>
      </c>
      <c r="AF120" s="1" t="n">
        <v>8</v>
      </c>
      <c r="AG120" s="1" t="n">
        <v>1957</v>
      </c>
    </row>
    <row r="121" customFormat="false" ht="12.75" hidden="false" customHeight="false" outlineLevel="0" collapsed="false">
      <c r="D121" s="1" t="n">
        <v>4408340</v>
      </c>
      <c r="E121" s="1" t="n">
        <v>657052</v>
      </c>
      <c r="F121" s="1" t="n">
        <v>89</v>
      </c>
      <c r="G121" s="4" t="n">
        <v>16</v>
      </c>
      <c r="H121" s="4" t="n">
        <v>12</v>
      </c>
      <c r="I121" s="1" t="n">
        <v>26</v>
      </c>
      <c r="L121" s="1" t="n">
        <v>8.3</v>
      </c>
      <c r="M121" s="1" t="n">
        <v>352</v>
      </c>
      <c r="S121" s="1" t="n">
        <v>0.1</v>
      </c>
      <c r="U121" s="1" t="n">
        <v>282</v>
      </c>
      <c r="V121" s="1" t="n">
        <v>9</v>
      </c>
      <c r="AD121" s="1" t="s">
        <v>1532</v>
      </c>
      <c r="AE121" s="1" t="n">
        <v>4</v>
      </c>
      <c r="AF121" s="1" t="n">
        <v>5</v>
      </c>
      <c r="AG121" s="1" t="n">
        <v>1949</v>
      </c>
    </row>
    <row r="122" customFormat="false" ht="12.75" hidden="false" customHeight="false" outlineLevel="0" collapsed="false">
      <c r="D122" s="1" t="n">
        <v>4408340</v>
      </c>
      <c r="E122" s="1" t="n">
        <v>657052</v>
      </c>
      <c r="F122" s="1" t="n">
        <v>89</v>
      </c>
      <c r="G122" s="4" t="n">
        <v>16</v>
      </c>
      <c r="H122" s="4" t="n">
        <v>12</v>
      </c>
      <c r="I122" s="1" t="n">
        <v>26</v>
      </c>
      <c r="K122" s="1" t="n">
        <v>0.1</v>
      </c>
      <c r="L122" s="1" t="n">
        <v>7.6</v>
      </c>
      <c r="M122" s="1" t="n">
        <v>370</v>
      </c>
      <c r="N122" s="1" t="n">
        <v>95</v>
      </c>
      <c r="O122" s="1" t="n">
        <v>32</v>
      </c>
      <c r="P122" s="1" t="n">
        <v>10</v>
      </c>
      <c r="Q122" s="1" t="n">
        <v>3</v>
      </c>
      <c r="R122" s="1" t="s">
        <v>350</v>
      </c>
      <c r="S122" s="1" t="s">
        <v>89</v>
      </c>
      <c r="U122" s="1" t="n">
        <v>298</v>
      </c>
      <c r="V122" s="1" t="n">
        <v>20</v>
      </c>
      <c r="W122" s="1" t="n">
        <v>53</v>
      </c>
      <c r="X122" s="1" t="s">
        <v>350</v>
      </c>
      <c r="Y122" s="1" t="n">
        <v>0.2</v>
      </c>
      <c r="Z122" s="1" t="n">
        <v>1.7</v>
      </c>
      <c r="AE122" s="1" t="n">
        <v>1</v>
      </c>
      <c r="AF122" s="1" t="n">
        <v>0</v>
      </c>
      <c r="AG122" s="1" t="n">
        <v>1975</v>
      </c>
    </row>
    <row r="123" customFormat="false" ht="12.75" hidden="false" customHeight="false" outlineLevel="0" collapsed="false">
      <c r="D123" s="1" t="n">
        <v>4408340</v>
      </c>
      <c r="E123" s="1" t="n">
        <v>657052</v>
      </c>
      <c r="F123" s="1" t="n">
        <v>89</v>
      </c>
      <c r="G123" s="4" t="n">
        <v>16</v>
      </c>
      <c r="H123" s="4" t="n">
        <v>12</v>
      </c>
      <c r="I123" s="1" t="n">
        <v>26</v>
      </c>
      <c r="K123" s="1" t="n">
        <v>0.4</v>
      </c>
      <c r="L123" s="1" t="n">
        <v>7.2</v>
      </c>
      <c r="M123" s="1" t="n">
        <v>422</v>
      </c>
      <c r="N123" s="1" t="n">
        <v>110</v>
      </c>
      <c r="O123" s="1" t="n">
        <v>35</v>
      </c>
      <c r="P123" s="1" t="n">
        <v>11</v>
      </c>
      <c r="Q123" s="1" t="n">
        <v>5</v>
      </c>
      <c r="R123" s="1" t="n">
        <v>0.1</v>
      </c>
      <c r="S123" s="1" t="n">
        <v>0.02</v>
      </c>
      <c r="U123" s="1" t="n">
        <v>346</v>
      </c>
      <c r="V123" s="1" t="n">
        <v>9</v>
      </c>
      <c r="W123" s="1" t="n">
        <v>64</v>
      </c>
      <c r="Y123" s="1" t="n">
        <v>1</v>
      </c>
      <c r="Z123" s="1" t="n">
        <v>2.6</v>
      </c>
      <c r="AE123" s="1" t="n">
        <v>3</v>
      </c>
      <c r="AF123" s="1" t="n">
        <v>0</v>
      </c>
      <c r="AG123" s="1" t="n">
        <v>1968</v>
      </c>
    </row>
    <row r="124" customFormat="false" ht="12.75" hidden="false" customHeight="false" outlineLevel="0" collapsed="false">
      <c r="D124" s="1" t="n">
        <v>4408340</v>
      </c>
      <c r="E124" s="1" t="n">
        <v>657053</v>
      </c>
      <c r="F124" s="1" t="n">
        <v>89</v>
      </c>
      <c r="G124" s="4" t="n">
        <v>16</v>
      </c>
      <c r="H124" s="4" t="n">
        <v>12</v>
      </c>
      <c r="I124" s="1" t="n">
        <v>26</v>
      </c>
      <c r="R124" s="1" t="n">
        <v>0.6</v>
      </c>
      <c r="U124" s="1" t="n">
        <v>290</v>
      </c>
      <c r="V124" s="1" t="n">
        <v>8</v>
      </c>
      <c r="AD124" s="1" t="s">
        <v>1532</v>
      </c>
      <c r="AE124" s="1" t="n">
        <v>12</v>
      </c>
      <c r="AF124" s="1" t="n">
        <v>8</v>
      </c>
      <c r="AG124" s="1" t="n">
        <v>1930</v>
      </c>
    </row>
    <row r="125" customFormat="false" ht="12.75" hidden="false" customHeight="false" outlineLevel="0" collapsed="false">
      <c r="D125" s="1" t="n">
        <v>4408340</v>
      </c>
      <c r="E125" s="1" t="n">
        <v>657053</v>
      </c>
      <c r="F125" s="1" t="n">
        <v>89</v>
      </c>
      <c r="G125" s="4" t="n">
        <v>16</v>
      </c>
      <c r="H125" s="4" t="n">
        <v>12</v>
      </c>
      <c r="I125" s="1" t="n">
        <v>26</v>
      </c>
      <c r="L125" s="1" t="n">
        <v>7</v>
      </c>
      <c r="M125" s="1" t="n">
        <v>410</v>
      </c>
      <c r="U125" s="1" t="n">
        <v>334</v>
      </c>
      <c r="V125" s="1" t="n">
        <v>10</v>
      </c>
      <c r="AD125" s="1" t="s">
        <v>1532</v>
      </c>
      <c r="AE125" s="1" t="n">
        <v>4</v>
      </c>
      <c r="AF125" s="1" t="n">
        <v>13</v>
      </c>
      <c r="AG125" s="1" t="n">
        <v>1933</v>
      </c>
    </row>
    <row r="126" customFormat="false" ht="12.75" hidden="false" customHeight="false" outlineLevel="0" collapsed="false">
      <c r="D126" s="1" t="n">
        <v>4408340</v>
      </c>
      <c r="E126" s="1" t="n">
        <v>657053</v>
      </c>
      <c r="F126" s="1" t="n">
        <v>89</v>
      </c>
      <c r="G126" s="4" t="n">
        <v>16</v>
      </c>
      <c r="H126" s="4" t="n">
        <v>12</v>
      </c>
      <c r="I126" s="1" t="n">
        <v>26</v>
      </c>
      <c r="L126" s="1" t="n">
        <v>7.1</v>
      </c>
      <c r="M126" s="1" t="n">
        <v>330</v>
      </c>
      <c r="N126" s="1" t="n">
        <v>82</v>
      </c>
      <c r="O126" s="1" t="n">
        <v>30</v>
      </c>
      <c r="P126" s="1" t="n">
        <v>6</v>
      </c>
      <c r="Q126" s="1" t="n">
        <v>2</v>
      </c>
      <c r="R126" s="1" t="n">
        <v>0.05</v>
      </c>
      <c r="U126" s="1" t="n">
        <v>274</v>
      </c>
      <c r="V126" s="1" t="n">
        <v>8</v>
      </c>
      <c r="W126" s="1" t="n">
        <v>44</v>
      </c>
      <c r="Y126" s="1" t="n">
        <v>0.1</v>
      </c>
      <c r="AD126" s="1" t="s">
        <v>1532</v>
      </c>
      <c r="AE126" s="1" t="n">
        <v>2</v>
      </c>
      <c r="AF126" s="1" t="n">
        <v>4</v>
      </c>
      <c r="AG126" s="1" t="n">
        <v>1966</v>
      </c>
    </row>
    <row r="127" customFormat="false" ht="12.75" hidden="false" customHeight="false" outlineLevel="0" collapsed="false">
      <c r="D127" s="1" t="n">
        <v>4408340</v>
      </c>
      <c r="E127" s="1" t="n">
        <v>657053</v>
      </c>
      <c r="F127" s="1" t="n">
        <v>89</v>
      </c>
      <c r="G127" s="4" t="n">
        <v>16</v>
      </c>
      <c r="H127" s="4" t="n">
        <v>12</v>
      </c>
      <c r="I127" s="1" t="n">
        <v>26</v>
      </c>
      <c r="L127" s="1" t="n">
        <v>7.2</v>
      </c>
      <c r="M127" s="1" t="n">
        <v>358</v>
      </c>
      <c r="U127" s="1" t="n">
        <v>314</v>
      </c>
      <c r="V127" s="1" t="n">
        <v>7</v>
      </c>
      <c r="AD127" s="1" t="s">
        <v>1532</v>
      </c>
      <c r="AE127" s="1" t="n">
        <v>4</v>
      </c>
      <c r="AF127" s="1" t="n">
        <v>25</v>
      </c>
      <c r="AG127" s="1" t="n">
        <v>1936</v>
      </c>
    </row>
    <row r="128" customFormat="false" ht="12.75" hidden="false" customHeight="false" outlineLevel="0" collapsed="false">
      <c r="D128" s="1" t="n">
        <v>4408340</v>
      </c>
      <c r="E128" s="1" t="n">
        <v>657053</v>
      </c>
      <c r="F128" s="1" t="n">
        <v>89</v>
      </c>
      <c r="G128" s="4" t="n">
        <v>16</v>
      </c>
      <c r="H128" s="4" t="n">
        <v>12</v>
      </c>
      <c r="I128" s="1" t="n">
        <v>26</v>
      </c>
      <c r="L128" s="1" t="n">
        <v>7.2</v>
      </c>
      <c r="M128" s="1" t="n">
        <v>358</v>
      </c>
      <c r="U128" s="1" t="n">
        <v>322</v>
      </c>
      <c r="V128" s="1" t="n">
        <v>5</v>
      </c>
      <c r="AD128" s="1" t="s">
        <v>1532</v>
      </c>
      <c r="AE128" s="1" t="n">
        <v>1</v>
      </c>
      <c r="AF128" s="1" t="n">
        <v>11</v>
      </c>
      <c r="AG128" s="1" t="n">
        <v>1935</v>
      </c>
    </row>
    <row r="129" customFormat="false" ht="12.75" hidden="false" customHeight="false" outlineLevel="0" collapsed="false">
      <c r="D129" s="1" t="n">
        <v>4408340</v>
      </c>
      <c r="E129" s="1" t="n">
        <v>657053</v>
      </c>
      <c r="F129" s="1" t="n">
        <v>89</v>
      </c>
      <c r="G129" s="4" t="n">
        <v>16</v>
      </c>
      <c r="H129" s="4" t="n">
        <v>12</v>
      </c>
      <c r="I129" s="1" t="n">
        <v>26</v>
      </c>
      <c r="L129" s="1" t="n">
        <v>7.3</v>
      </c>
      <c r="U129" s="1" t="n">
        <v>300</v>
      </c>
      <c r="V129" s="1" t="n">
        <v>8</v>
      </c>
      <c r="AD129" s="1" t="s">
        <v>1532</v>
      </c>
      <c r="AE129" s="1" t="n">
        <v>11</v>
      </c>
      <c r="AF129" s="1" t="n">
        <v>22</v>
      </c>
      <c r="AG129" s="1" t="n">
        <v>1941</v>
      </c>
    </row>
    <row r="130" customFormat="false" ht="12.75" hidden="false" customHeight="false" outlineLevel="0" collapsed="false">
      <c r="D130" s="1" t="n">
        <v>4408340</v>
      </c>
      <c r="E130" s="1" t="n">
        <v>657053</v>
      </c>
      <c r="F130" s="1" t="n">
        <v>89</v>
      </c>
      <c r="G130" s="4" t="n">
        <v>16</v>
      </c>
      <c r="H130" s="4" t="n">
        <v>12</v>
      </c>
      <c r="I130" s="1" t="n">
        <v>26</v>
      </c>
      <c r="L130" s="1" t="n">
        <v>7.3</v>
      </c>
      <c r="M130" s="1" t="n">
        <v>378</v>
      </c>
      <c r="R130" s="1" t="n">
        <v>1.2</v>
      </c>
      <c r="U130" s="1" t="n">
        <v>308</v>
      </c>
      <c r="V130" s="1" t="n">
        <v>7</v>
      </c>
      <c r="AD130" s="1" t="s">
        <v>1532</v>
      </c>
      <c r="AE130" s="1" t="n">
        <v>10</v>
      </c>
      <c r="AF130" s="1" t="n">
        <v>15</v>
      </c>
      <c r="AG130" s="1" t="n">
        <v>1937</v>
      </c>
    </row>
    <row r="131" customFormat="false" ht="12.75" hidden="false" customHeight="false" outlineLevel="0" collapsed="false">
      <c r="D131" s="1" t="n">
        <v>4408340</v>
      </c>
      <c r="E131" s="1" t="n">
        <v>657053</v>
      </c>
      <c r="F131" s="1" t="n">
        <v>89</v>
      </c>
      <c r="G131" s="4" t="n">
        <v>16</v>
      </c>
      <c r="H131" s="4" t="n">
        <v>12</v>
      </c>
      <c r="I131" s="1" t="n">
        <v>26</v>
      </c>
      <c r="L131" s="1" t="n">
        <v>7.4</v>
      </c>
      <c r="M131" s="1" t="n">
        <v>338</v>
      </c>
      <c r="N131" s="1" t="n">
        <v>86</v>
      </c>
      <c r="P131" s="1" t="n">
        <v>7</v>
      </c>
      <c r="V131" s="1" t="n">
        <v>16</v>
      </c>
      <c r="AD131" s="1" t="s">
        <v>1532</v>
      </c>
      <c r="AE131" s="1" t="n">
        <v>5</v>
      </c>
      <c r="AF131" s="1" t="n">
        <v>2</v>
      </c>
      <c r="AG131" s="1" t="n">
        <v>1973</v>
      </c>
    </row>
    <row r="132" customFormat="false" ht="12.75" hidden="false" customHeight="false" outlineLevel="0" collapsed="false">
      <c r="D132" s="1" t="n">
        <v>4408340</v>
      </c>
      <c r="E132" s="1" t="n">
        <v>657053</v>
      </c>
      <c r="F132" s="1" t="n">
        <v>89</v>
      </c>
      <c r="G132" s="4" t="n">
        <v>16</v>
      </c>
      <c r="H132" s="4" t="n">
        <v>12</v>
      </c>
      <c r="I132" s="1" t="n">
        <v>26</v>
      </c>
      <c r="L132" s="1" t="n">
        <v>7.8</v>
      </c>
      <c r="M132" s="1" t="n">
        <v>324</v>
      </c>
      <c r="N132" s="1" t="n">
        <v>81</v>
      </c>
      <c r="O132" s="1" t="n">
        <v>30</v>
      </c>
      <c r="P132" s="1" t="n">
        <v>8</v>
      </c>
      <c r="Q132" s="1" t="n">
        <v>3</v>
      </c>
      <c r="U132" s="1" t="n">
        <v>266</v>
      </c>
      <c r="V132" s="1" t="n">
        <v>13</v>
      </c>
      <c r="W132" s="1" t="n">
        <v>48</v>
      </c>
      <c r="X132" s="1" t="n">
        <v>0.1</v>
      </c>
      <c r="Y132" s="1" t="n">
        <v>0.2</v>
      </c>
      <c r="AD132" s="1" t="s">
        <v>1532</v>
      </c>
      <c r="AE132" s="1" t="n">
        <v>10</v>
      </c>
      <c r="AF132" s="1" t="n">
        <v>1</v>
      </c>
      <c r="AG132" s="1" t="n">
        <v>1973</v>
      </c>
    </row>
    <row r="133" customFormat="false" ht="12.75" hidden="false" customHeight="false" outlineLevel="0" collapsed="false">
      <c r="D133" s="1" t="n">
        <v>4408340</v>
      </c>
      <c r="E133" s="1" t="n">
        <v>657053</v>
      </c>
      <c r="F133" s="1" t="n">
        <v>89</v>
      </c>
      <c r="G133" s="4" t="n">
        <v>16</v>
      </c>
      <c r="H133" s="4" t="n">
        <v>12</v>
      </c>
      <c r="I133" s="1" t="n">
        <v>26</v>
      </c>
      <c r="K133" s="1" t="n">
        <v>0.1</v>
      </c>
      <c r="L133" s="1" t="n">
        <v>7.7</v>
      </c>
      <c r="M133" s="1" t="n">
        <v>346</v>
      </c>
      <c r="N133" s="1" t="n">
        <v>87</v>
      </c>
      <c r="O133" s="1" t="n">
        <v>31</v>
      </c>
      <c r="P133" s="1" t="n">
        <v>6</v>
      </c>
      <c r="Q133" s="1" t="n">
        <v>2</v>
      </c>
      <c r="R133" s="1" t="s">
        <v>350</v>
      </c>
      <c r="S133" s="1" t="s">
        <v>89</v>
      </c>
      <c r="U133" s="1" t="n">
        <v>284</v>
      </c>
      <c r="V133" s="1" t="n">
        <v>13</v>
      </c>
      <c r="W133" s="1" t="n">
        <v>47</v>
      </c>
      <c r="X133" s="1" t="s">
        <v>350</v>
      </c>
      <c r="Y133" s="1" t="n">
        <v>0.2</v>
      </c>
      <c r="Z133" s="1" t="n">
        <v>1.3</v>
      </c>
      <c r="AE133" s="1" t="n">
        <v>1</v>
      </c>
      <c r="AF133" s="1" t="n">
        <v>0</v>
      </c>
      <c r="AG133" s="1" t="n">
        <v>1978</v>
      </c>
    </row>
    <row r="134" customFormat="false" ht="12.75" hidden="false" customHeight="false" outlineLevel="0" collapsed="false">
      <c r="D134" s="1" t="n">
        <v>4408340</v>
      </c>
      <c r="E134" s="1" t="n">
        <v>657053</v>
      </c>
      <c r="F134" s="1" t="n">
        <v>89</v>
      </c>
      <c r="G134" s="4" t="n">
        <v>16</v>
      </c>
      <c r="H134" s="4" t="n">
        <v>12</v>
      </c>
      <c r="I134" s="1" t="n">
        <v>26</v>
      </c>
      <c r="K134" s="1" t="n">
        <v>0.7</v>
      </c>
      <c r="L134" s="1" t="n">
        <v>7.8</v>
      </c>
      <c r="M134" s="1" t="n">
        <v>324</v>
      </c>
      <c r="N134" s="1" t="n">
        <v>81</v>
      </c>
      <c r="O134" s="1" t="n">
        <v>30</v>
      </c>
      <c r="P134" s="1" t="n">
        <v>8</v>
      </c>
      <c r="Q134" s="1" t="n">
        <v>3</v>
      </c>
      <c r="R134" s="1" t="n">
        <v>2.3</v>
      </c>
      <c r="S134" s="1" t="s">
        <v>89</v>
      </c>
      <c r="U134" s="1" t="n">
        <v>266</v>
      </c>
      <c r="V134" s="1" t="n">
        <v>13</v>
      </c>
      <c r="W134" s="1" t="n">
        <v>48</v>
      </c>
      <c r="X134" s="1" t="s">
        <v>350</v>
      </c>
      <c r="Y134" s="1" t="n">
        <v>0.2</v>
      </c>
      <c r="Z134" s="1" t="n">
        <v>1.6</v>
      </c>
      <c r="AC134" s="1" t="s">
        <v>1559</v>
      </c>
      <c r="AE134" s="1" t="n">
        <v>10</v>
      </c>
      <c r="AF134" s="1" t="n">
        <v>0</v>
      </c>
      <c r="AG134" s="1" t="n">
        <v>1973</v>
      </c>
    </row>
    <row r="135" customFormat="false" ht="12.75" hidden="false" customHeight="false" outlineLevel="0" collapsed="false">
      <c r="D135" s="1" t="n">
        <v>4408500</v>
      </c>
      <c r="E135" s="1" t="n">
        <v>671700</v>
      </c>
      <c r="F135" s="1" t="n">
        <v>89</v>
      </c>
      <c r="G135" s="4" t="n">
        <v>16</v>
      </c>
      <c r="H135" s="4" t="n">
        <v>14</v>
      </c>
      <c r="I135" s="1" t="n">
        <v>29</v>
      </c>
      <c r="K135" s="1" t="n">
        <v>0.2</v>
      </c>
      <c r="L135" s="1" t="n">
        <v>7.6</v>
      </c>
      <c r="M135" s="1" t="n">
        <v>352</v>
      </c>
      <c r="N135" s="1" t="n">
        <v>90</v>
      </c>
      <c r="O135" s="1" t="n">
        <v>31</v>
      </c>
      <c r="P135" s="1" t="n">
        <v>3</v>
      </c>
      <c r="Q135" s="1" t="n">
        <v>1</v>
      </c>
      <c r="R135" s="1" t="s">
        <v>350</v>
      </c>
      <c r="S135" s="1" t="n">
        <v>0.05</v>
      </c>
      <c r="U135" s="1" t="n">
        <v>274</v>
      </c>
      <c r="V135" s="1" t="n">
        <v>22</v>
      </c>
      <c r="W135" s="1" t="n">
        <v>52</v>
      </c>
      <c r="X135" s="1" t="s">
        <v>350</v>
      </c>
      <c r="Y135" s="1" t="n">
        <v>0.2</v>
      </c>
      <c r="Z135" s="1" t="s">
        <v>350</v>
      </c>
      <c r="AC135" s="1" t="s">
        <v>1559</v>
      </c>
      <c r="AE135" s="1" t="n">
        <v>4</v>
      </c>
      <c r="AF135" s="1" t="n">
        <v>0</v>
      </c>
      <c r="AG135" s="1" t="n">
        <v>1975</v>
      </c>
    </row>
    <row r="136" customFormat="false" ht="12.75" hidden="false" customHeight="false" outlineLevel="0" collapsed="false">
      <c r="D136" s="1" t="n">
        <v>4408500</v>
      </c>
      <c r="E136" s="1" t="n">
        <v>671701</v>
      </c>
      <c r="F136" s="1" t="n">
        <v>89</v>
      </c>
      <c r="G136" s="4" t="n">
        <v>16</v>
      </c>
      <c r="H136" s="4" t="n">
        <v>12</v>
      </c>
      <c r="I136" s="1" t="n">
        <v>29</v>
      </c>
      <c r="K136" s="1" t="n">
        <v>15</v>
      </c>
      <c r="L136" s="1" t="n">
        <v>7.1</v>
      </c>
      <c r="M136" s="1" t="n">
        <v>321</v>
      </c>
      <c r="N136" s="1" t="n">
        <v>81</v>
      </c>
      <c r="O136" s="1" t="n">
        <v>28</v>
      </c>
      <c r="P136" s="1" t="n">
        <v>3</v>
      </c>
      <c r="Q136" s="1" t="n">
        <v>1</v>
      </c>
      <c r="R136" s="1" t="n">
        <v>2</v>
      </c>
      <c r="S136" s="1" t="n">
        <v>0.05</v>
      </c>
      <c r="U136" s="1" t="n">
        <v>280</v>
      </c>
      <c r="V136" s="1" t="n">
        <v>2</v>
      </c>
      <c r="W136" s="1" t="n">
        <v>35</v>
      </c>
      <c r="Y136" s="1" t="n">
        <v>0.1</v>
      </c>
      <c r="AE136" s="1" t="n">
        <v>3</v>
      </c>
      <c r="AF136" s="1" t="n">
        <v>0</v>
      </c>
      <c r="AG136" s="1" t="n">
        <v>1964</v>
      </c>
    </row>
    <row r="137" customFormat="false" ht="12.75" hidden="false" customHeight="false" outlineLevel="0" collapsed="false">
      <c r="D137" s="1" t="n">
        <v>4408500</v>
      </c>
      <c r="E137" s="1" t="n">
        <v>671701</v>
      </c>
      <c r="F137" s="1" t="n">
        <v>89</v>
      </c>
      <c r="G137" s="4" t="n">
        <v>16</v>
      </c>
      <c r="H137" s="4" t="n">
        <v>14</v>
      </c>
      <c r="I137" s="1" t="n">
        <v>29</v>
      </c>
      <c r="K137" s="1" t="n">
        <v>0.3</v>
      </c>
      <c r="L137" s="1" t="n">
        <v>7.6</v>
      </c>
      <c r="M137" s="1" t="n">
        <v>364</v>
      </c>
      <c r="N137" s="1" t="n">
        <v>90</v>
      </c>
      <c r="O137" s="1" t="n">
        <v>34</v>
      </c>
      <c r="P137" s="1" t="n">
        <v>4</v>
      </c>
      <c r="Q137" s="1" t="n">
        <v>1</v>
      </c>
      <c r="R137" s="1" t="n">
        <v>1.8</v>
      </c>
      <c r="S137" s="1" t="n">
        <v>0.07</v>
      </c>
      <c r="U137" s="1" t="n">
        <v>282</v>
      </c>
      <c r="V137" s="1" t="n">
        <v>21</v>
      </c>
      <c r="W137" s="1" t="n">
        <v>54</v>
      </c>
      <c r="X137" s="1" t="s">
        <v>350</v>
      </c>
      <c r="Y137" s="1" t="n">
        <v>0.2</v>
      </c>
      <c r="Z137" s="1" t="s">
        <v>350</v>
      </c>
      <c r="AB137" s="1" t="n">
        <v>375</v>
      </c>
      <c r="AD137" s="1" t="s">
        <v>304</v>
      </c>
      <c r="AE137" s="1" t="n">
        <v>4</v>
      </c>
      <c r="AF137" s="1" t="n">
        <v>0</v>
      </c>
      <c r="AG137" s="1" t="n">
        <v>1975</v>
      </c>
    </row>
    <row r="138" customFormat="false" ht="12.75" hidden="false" customHeight="false" outlineLevel="0" collapsed="false">
      <c r="D138" s="1" t="n">
        <v>4408950</v>
      </c>
      <c r="E138" s="1" t="n">
        <v>671801</v>
      </c>
      <c r="F138" s="1" t="n">
        <v>89</v>
      </c>
      <c r="G138" s="4" t="n">
        <v>16</v>
      </c>
      <c r="H138" s="4" t="n">
        <v>14</v>
      </c>
      <c r="I138" s="1" t="n">
        <v>29</v>
      </c>
      <c r="L138" s="1" t="n">
        <v>7.1</v>
      </c>
      <c r="M138" s="1" t="n">
        <v>294</v>
      </c>
      <c r="R138" s="1" t="n">
        <v>0.6</v>
      </c>
      <c r="U138" s="1" t="n">
        <v>260</v>
      </c>
      <c r="V138" s="1" t="n">
        <v>7</v>
      </c>
      <c r="AD138" s="1" t="s">
        <v>1532</v>
      </c>
      <c r="AE138" s="1" t="n">
        <v>1</v>
      </c>
      <c r="AF138" s="1" t="n">
        <v>19</v>
      </c>
      <c r="AG138" s="1" t="n">
        <v>1934</v>
      </c>
    </row>
    <row r="139" customFormat="false" ht="12.75" hidden="false" customHeight="false" outlineLevel="0" collapsed="false">
      <c r="D139" s="1" t="n">
        <v>4408950</v>
      </c>
      <c r="E139" s="1" t="n">
        <v>671801</v>
      </c>
      <c r="F139" s="1" t="n">
        <v>89</v>
      </c>
      <c r="G139" s="4" t="n">
        <v>16</v>
      </c>
      <c r="H139" s="4" t="n">
        <v>14</v>
      </c>
      <c r="I139" s="1" t="n">
        <v>29</v>
      </c>
      <c r="L139" s="1" t="n">
        <v>7.5</v>
      </c>
      <c r="M139" s="1" t="n">
        <v>296</v>
      </c>
      <c r="R139" s="1" t="n">
        <v>0.6</v>
      </c>
      <c r="U139" s="1" t="n">
        <v>264</v>
      </c>
      <c r="V139" s="1" t="n">
        <v>2</v>
      </c>
      <c r="AD139" s="1" t="s">
        <v>1532</v>
      </c>
      <c r="AE139" s="1" t="n">
        <v>1</v>
      </c>
      <c r="AF139" s="1" t="n">
        <v>11</v>
      </c>
      <c r="AG139" s="1" t="n">
        <v>1935</v>
      </c>
    </row>
    <row r="140" customFormat="false" ht="12.75" hidden="false" customHeight="false" outlineLevel="0" collapsed="false">
      <c r="D140" s="1" t="n">
        <v>4408950</v>
      </c>
      <c r="E140" s="1" t="n">
        <v>671801</v>
      </c>
      <c r="F140" s="1" t="n">
        <v>89</v>
      </c>
      <c r="G140" s="4" t="n">
        <v>16</v>
      </c>
      <c r="H140" s="4" t="n">
        <v>14</v>
      </c>
      <c r="I140" s="1" t="n">
        <v>29</v>
      </c>
      <c r="L140" s="1" t="n">
        <v>7.5</v>
      </c>
      <c r="M140" s="1" t="n">
        <v>364</v>
      </c>
      <c r="R140" s="1" t="n">
        <v>0.3</v>
      </c>
      <c r="U140" s="1" t="n">
        <v>270</v>
      </c>
      <c r="V140" s="1" t="n">
        <v>5</v>
      </c>
      <c r="AD140" s="1" t="s">
        <v>1532</v>
      </c>
      <c r="AE140" s="1" t="n">
        <v>1</v>
      </c>
      <c r="AF140" s="1" t="n">
        <v>17</v>
      </c>
      <c r="AG140" s="1" t="n">
        <v>1951</v>
      </c>
    </row>
    <row r="141" customFormat="false" ht="12.75" hidden="false" customHeight="false" outlineLevel="0" collapsed="false">
      <c r="D141" s="1" t="n">
        <v>4408950</v>
      </c>
      <c r="E141" s="1" t="n">
        <v>671801</v>
      </c>
      <c r="F141" s="1" t="n">
        <v>89</v>
      </c>
      <c r="G141" s="4" t="n">
        <v>16</v>
      </c>
      <c r="H141" s="4" t="n">
        <v>14</v>
      </c>
      <c r="I141" s="1" t="n">
        <v>29</v>
      </c>
      <c r="L141" s="1" t="n">
        <v>7.7</v>
      </c>
      <c r="M141" s="1" t="n">
        <v>320</v>
      </c>
      <c r="R141" s="1" t="n">
        <v>0.7</v>
      </c>
      <c r="U141" s="1" t="n">
        <v>272</v>
      </c>
      <c r="V141" s="1" t="n">
        <v>5</v>
      </c>
      <c r="AD141" s="1" t="s">
        <v>1532</v>
      </c>
      <c r="AE141" s="1" t="n">
        <v>12</v>
      </c>
      <c r="AF141" s="1" t="n">
        <v>1</v>
      </c>
      <c r="AG141" s="1" t="n">
        <v>1948</v>
      </c>
    </row>
    <row r="142" customFormat="false" ht="12.75" hidden="false" customHeight="false" outlineLevel="0" collapsed="false">
      <c r="D142" s="1" t="n">
        <v>4408950</v>
      </c>
      <c r="E142" s="1" t="n">
        <v>671801</v>
      </c>
      <c r="F142" s="1" t="n">
        <v>89</v>
      </c>
      <c r="G142" s="4" t="n">
        <v>16</v>
      </c>
      <c r="H142" s="4" t="n">
        <v>14</v>
      </c>
      <c r="I142" s="1" t="n">
        <v>29</v>
      </c>
      <c r="L142" s="1" t="n">
        <v>8.1</v>
      </c>
      <c r="M142" s="1" t="n">
        <v>246</v>
      </c>
      <c r="R142" s="1" t="n">
        <v>1</v>
      </c>
      <c r="U142" s="1" t="n">
        <v>268</v>
      </c>
      <c r="V142" s="1" t="n">
        <v>7</v>
      </c>
      <c r="AD142" s="1" t="s">
        <v>1532</v>
      </c>
      <c r="AE142" s="1" t="n">
        <v>2</v>
      </c>
      <c r="AF142" s="1" t="n">
        <v>17</v>
      </c>
      <c r="AG142" s="1" t="n">
        <v>1950</v>
      </c>
    </row>
    <row r="143" customFormat="false" ht="12.75" hidden="false" customHeight="false" outlineLevel="0" collapsed="false">
      <c r="D143" s="1" t="n">
        <v>4408950</v>
      </c>
      <c r="E143" s="1" t="n">
        <v>671801</v>
      </c>
      <c r="F143" s="1" t="n">
        <v>89</v>
      </c>
      <c r="G143" s="4" t="n">
        <v>16</v>
      </c>
      <c r="H143" s="4" t="n">
        <v>14</v>
      </c>
      <c r="I143" s="1" t="n">
        <v>29</v>
      </c>
      <c r="L143" s="1" t="n">
        <v>8.4</v>
      </c>
      <c r="M143" s="1" t="n">
        <v>256</v>
      </c>
      <c r="R143" s="1" t="n">
        <v>0.1</v>
      </c>
      <c r="U143" s="1" t="n">
        <v>230</v>
      </c>
      <c r="V143" s="1" t="n">
        <v>7</v>
      </c>
      <c r="AD143" s="1" t="s">
        <v>1532</v>
      </c>
      <c r="AE143" s="1" t="n">
        <v>8</v>
      </c>
      <c r="AF143" s="1" t="n">
        <v>31</v>
      </c>
      <c r="AG143" s="1" t="n">
        <v>1949</v>
      </c>
    </row>
    <row r="144" customFormat="false" ht="12.75" hidden="false" customHeight="false" outlineLevel="0" collapsed="false">
      <c r="D144" s="1" t="n">
        <v>4411800</v>
      </c>
      <c r="E144" s="1" t="n">
        <v>547815</v>
      </c>
      <c r="F144" s="1" t="n">
        <v>32</v>
      </c>
      <c r="G144" s="4" t="n">
        <v>16</v>
      </c>
      <c r="H144" s="4" t="n">
        <v>1</v>
      </c>
      <c r="I144" s="1" t="n">
        <v>5</v>
      </c>
      <c r="L144" s="1" t="n">
        <v>7.4</v>
      </c>
      <c r="M144" s="1" t="n">
        <v>304</v>
      </c>
      <c r="N144" s="1" t="n">
        <v>76</v>
      </c>
      <c r="O144" s="1" t="n">
        <v>28</v>
      </c>
      <c r="P144" s="1" t="n">
        <v>20</v>
      </c>
      <c r="Q144" s="1" t="n">
        <v>1.2</v>
      </c>
      <c r="R144" s="1" t="n">
        <v>1.8</v>
      </c>
      <c r="S144" s="1" t="n">
        <v>0.07</v>
      </c>
      <c r="U144" s="1" t="n">
        <v>342</v>
      </c>
      <c r="V144" s="1" t="n">
        <v>5</v>
      </c>
      <c r="W144" s="1" t="n">
        <v>5</v>
      </c>
      <c r="X144" s="1" t="n">
        <v>0.2</v>
      </c>
      <c r="Y144" s="1" t="n">
        <v>0.7</v>
      </c>
      <c r="Z144" s="1" t="n">
        <v>0.1</v>
      </c>
      <c r="AC144" s="1" t="s">
        <v>1560</v>
      </c>
      <c r="AD144" s="1" t="s">
        <v>304</v>
      </c>
      <c r="AE144" s="1" t="n">
        <v>8</v>
      </c>
      <c r="AF144" s="1" t="n">
        <v>25</v>
      </c>
      <c r="AG144" s="1" t="n">
        <v>1981</v>
      </c>
    </row>
    <row r="145" customFormat="false" ht="12.75" hidden="false" customHeight="false" outlineLevel="0" collapsed="false">
      <c r="D145" s="1" t="n">
        <v>4411875</v>
      </c>
      <c r="E145" s="1" t="n">
        <v>677875</v>
      </c>
      <c r="F145" s="1" t="n">
        <v>89</v>
      </c>
      <c r="G145" s="4" t="n">
        <v>14</v>
      </c>
      <c r="H145" s="4" t="n">
        <v>1</v>
      </c>
      <c r="I145" s="1" t="n">
        <v>31</v>
      </c>
      <c r="K145" s="1" t="n">
        <v>5</v>
      </c>
      <c r="L145" s="1" t="n">
        <v>7.5</v>
      </c>
      <c r="M145" s="1" t="n">
        <v>390</v>
      </c>
      <c r="N145" s="1" t="n">
        <v>96</v>
      </c>
      <c r="O145" s="1" t="n">
        <v>36</v>
      </c>
      <c r="P145" s="1" t="n">
        <v>29</v>
      </c>
      <c r="Q145" s="1" t="n">
        <v>2</v>
      </c>
      <c r="R145" s="1" t="n">
        <v>3.2</v>
      </c>
      <c r="S145" s="1" t="n">
        <v>0.05</v>
      </c>
      <c r="U145" s="1" t="n">
        <v>305</v>
      </c>
      <c r="V145" s="1" t="n">
        <v>27</v>
      </c>
      <c r="W145" s="1" t="n">
        <v>94</v>
      </c>
      <c r="Y145" s="1" t="n">
        <v>0.6</v>
      </c>
      <c r="Z145" s="1" t="n">
        <v>0.3</v>
      </c>
      <c r="AD145" s="1" t="s">
        <v>304</v>
      </c>
      <c r="AE145" s="1" t="n">
        <v>12</v>
      </c>
      <c r="AF145" s="1" t="n">
        <v>0</v>
      </c>
      <c r="AG145" s="1" t="n">
        <v>1953</v>
      </c>
    </row>
    <row r="146" customFormat="false" ht="12.75" hidden="false" customHeight="false" outlineLevel="0" collapsed="false">
      <c r="D146" s="1" t="n">
        <v>4413045</v>
      </c>
      <c r="E146" s="1" t="n">
        <v>581900</v>
      </c>
      <c r="F146" s="1" t="n">
        <v>49</v>
      </c>
      <c r="G146" s="4" t="n">
        <v>16</v>
      </c>
      <c r="H146" s="4" t="n">
        <v>4</v>
      </c>
      <c r="I146" s="1" t="n">
        <v>1</v>
      </c>
      <c r="L146" s="1" t="n">
        <v>7.6</v>
      </c>
      <c r="M146" s="1" t="n">
        <v>344</v>
      </c>
      <c r="N146" s="1" t="n">
        <v>78</v>
      </c>
      <c r="O146" s="1" t="n">
        <v>36</v>
      </c>
      <c r="P146" s="1" t="n">
        <v>4</v>
      </c>
      <c r="R146" s="1" t="n">
        <v>0.8</v>
      </c>
      <c r="S146" s="1" t="n">
        <v>0.1</v>
      </c>
      <c r="U146" s="1" t="n">
        <v>207</v>
      </c>
      <c r="V146" s="1" t="n">
        <v>8</v>
      </c>
      <c r="W146" s="1" t="n">
        <v>36</v>
      </c>
      <c r="Y146" s="1" t="n">
        <v>0.1</v>
      </c>
      <c r="Z146" s="1" t="n">
        <v>99</v>
      </c>
      <c r="AA146" s="1" t="n">
        <v>875</v>
      </c>
      <c r="AE146" s="1" t="n">
        <v>3</v>
      </c>
      <c r="AF146" s="1" t="n">
        <v>17</v>
      </c>
      <c r="AG146" s="1" t="n">
        <v>1982</v>
      </c>
    </row>
    <row r="147" customFormat="false" ht="12.75" hidden="false" customHeight="false" outlineLevel="0" collapsed="false">
      <c r="D147" s="1" t="n">
        <v>4413110</v>
      </c>
      <c r="E147" s="1" t="n">
        <v>549175</v>
      </c>
      <c r="F147" s="1" t="n">
        <v>32</v>
      </c>
      <c r="G147" s="4" t="n">
        <v>17</v>
      </c>
      <c r="H147" s="4" t="n">
        <v>1</v>
      </c>
      <c r="I147" s="1" t="n">
        <v>33</v>
      </c>
      <c r="L147" s="1" t="n">
        <v>8</v>
      </c>
      <c r="M147" s="1" t="n">
        <v>326</v>
      </c>
      <c r="N147" s="1" t="n">
        <v>83</v>
      </c>
      <c r="O147" s="1" t="n">
        <v>28</v>
      </c>
      <c r="P147" s="1" t="n">
        <v>17</v>
      </c>
      <c r="Q147" s="1" t="n">
        <v>1.2</v>
      </c>
      <c r="R147" s="1" t="n">
        <v>1.7</v>
      </c>
      <c r="S147" s="1" t="n">
        <v>0.06</v>
      </c>
      <c r="U147" s="1" t="n">
        <v>346</v>
      </c>
      <c r="V147" s="1" t="n">
        <v>5</v>
      </c>
      <c r="W147" s="1" t="n">
        <v>6</v>
      </c>
      <c r="X147" s="1" t="n">
        <v>0.3</v>
      </c>
      <c r="Y147" s="1" t="n">
        <v>0.8</v>
      </c>
      <c r="Z147" s="1" t="n">
        <v>1.4</v>
      </c>
      <c r="AD147" s="1" t="s">
        <v>304</v>
      </c>
      <c r="AE147" s="1" t="n">
        <v>12</v>
      </c>
      <c r="AF147" s="1" t="n">
        <v>21</v>
      </c>
      <c r="AG147" s="1" t="n">
        <v>1982</v>
      </c>
    </row>
    <row r="148" customFormat="false" ht="12.75" hidden="false" customHeight="false" outlineLevel="0" collapsed="false">
      <c r="D148" s="1" t="n">
        <v>4413390</v>
      </c>
      <c r="E148" s="1" t="n">
        <v>582300</v>
      </c>
      <c r="F148" s="1" t="n">
        <v>49</v>
      </c>
      <c r="G148" s="4" t="n">
        <v>16</v>
      </c>
      <c r="H148" s="4" t="n">
        <v>4</v>
      </c>
      <c r="I148" s="1" t="n">
        <v>1</v>
      </c>
      <c r="L148" s="1" t="n">
        <v>7.1</v>
      </c>
      <c r="M148" s="1" t="n">
        <v>580</v>
      </c>
      <c r="N148" s="1" t="n">
        <v>132</v>
      </c>
      <c r="O148" s="1" t="n">
        <v>61</v>
      </c>
      <c r="P148" s="1" t="n">
        <v>26</v>
      </c>
      <c r="Q148" s="1" t="n">
        <v>2</v>
      </c>
      <c r="R148" s="1" t="n">
        <v>4.6</v>
      </c>
      <c r="S148" s="1" t="n">
        <v>0.22</v>
      </c>
      <c r="U148" s="1" t="n">
        <v>360</v>
      </c>
    </row>
    <row r="149" customFormat="false" ht="12.75" hidden="false" customHeight="false" outlineLevel="0" collapsed="false">
      <c r="D149" s="1" t="n">
        <v>4413430</v>
      </c>
      <c r="E149" s="1" t="n">
        <v>549160</v>
      </c>
      <c r="F149" s="1" t="n">
        <v>32</v>
      </c>
      <c r="G149" s="4" t="n">
        <v>17</v>
      </c>
      <c r="H149" s="4" t="n">
        <v>1</v>
      </c>
      <c r="I149" s="1" t="n">
        <v>33</v>
      </c>
      <c r="L149" s="1" t="n">
        <v>7.8</v>
      </c>
      <c r="M149" s="1" t="n">
        <v>404</v>
      </c>
      <c r="N149" s="1" t="n">
        <v>106</v>
      </c>
      <c r="O149" s="1" t="n">
        <v>34</v>
      </c>
      <c r="P149" s="1" t="n">
        <v>14</v>
      </c>
      <c r="Q149" s="1" t="n">
        <v>1.4</v>
      </c>
      <c r="R149" s="1" t="n">
        <v>3.8</v>
      </c>
      <c r="S149" s="1" t="n">
        <v>0.12</v>
      </c>
      <c r="U149" s="1" t="n">
        <v>338</v>
      </c>
      <c r="V149" s="1" t="n">
        <v>10</v>
      </c>
      <c r="W149" s="1" t="n">
        <v>70</v>
      </c>
      <c r="X149" s="1" t="n">
        <v>0.15</v>
      </c>
      <c r="Y149" s="1" t="n">
        <v>0.6</v>
      </c>
      <c r="Z149" s="1" t="n">
        <v>1.1</v>
      </c>
      <c r="AD149" s="1" t="s">
        <v>304</v>
      </c>
      <c r="AE149" s="1" t="n">
        <v>12</v>
      </c>
      <c r="AF149" s="1" t="n">
        <v>21</v>
      </c>
      <c r="AG149" s="1" t="n">
        <v>1982</v>
      </c>
    </row>
    <row r="150" customFormat="false" ht="12.75" hidden="false" customHeight="false" outlineLevel="0" collapsed="false">
      <c r="D150" s="1" t="n">
        <v>4413730</v>
      </c>
      <c r="E150" s="1" t="n">
        <v>669050</v>
      </c>
      <c r="F150" s="1" t="n">
        <v>89</v>
      </c>
      <c r="G150" s="4" t="n">
        <v>16</v>
      </c>
      <c r="H150" s="4" t="n">
        <v>13</v>
      </c>
      <c r="I150" s="1" t="n">
        <v>12</v>
      </c>
      <c r="L150" s="1" t="n">
        <v>8.1</v>
      </c>
      <c r="M150" s="1" t="n">
        <v>350</v>
      </c>
      <c r="N150" s="1" t="n">
        <v>93</v>
      </c>
      <c r="O150" s="1" t="n">
        <v>28</v>
      </c>
      <c r="P150" s="1" t="n">
        <v>8</v>
      </c>
      <c r="Q150" s="1" t="n">
        <v>1.3</v>
      </c>
      <c r="R150" s="1" t="s">
        <v>1540</v>
      </c>
      <c r="S150" s="1" t="s">
        <v>89</v>
      </c>
      <c r="U150" s="1" t="n">
        <v>358</v>
      </c>
      <c r="V150" s="1" t="s">
        <v>1535</v>
      </c>
      <c r="W150" s="1" t="n">
        <v>6</v>
      </c>
      <c r="X150" s="1" t="n">
        <v>0.18</v>
      </c>
      <c r="Y150" s="1" t="n">
        <v>0.3</v>
      </c>
      <c r="Z150" s="1" t="n">
        <v>0.2</v>
      </c>
      <c r="AD150" s="1" t="s">
        <v>304</v>
      </c>
      <c r="AE150" s="1" t="n">
        <v>2</v>
      </c>
      <c r="AF150" s="1" t="n">
        <v>20</v>
      </c>
      <c r="AG150" s="1" t="n">
        <v>1983</v>
      </c>
    </row>
    <row r="151" customFormat="false" ht="12.75" hidden="false" customHeight="false" outlineLevel="0" collapsed="false">
      <c r="D151" s="1" t="n">
        <v>4414160</v>
      </c>
      <c r="E151" s="1" t="n">
        <v>539120</v>
      </c>
      <c r="F151" s="1" t="n">
        <v>32</v>
      </c>
      <c r="G151" s="4" t="n">
        <v>17</v>
      </c>
      <c r="H151" s="4" t="n">
        <v>1</v>
      </c>
      <c r="I151" s="1" t="n">
        <v>33</v>
      </c>
      <c r="K151" s="1" t="n">
        <v>20</v>
      </c>
      <c r="L151" s="1" t="n">
        <v>7.9</v>
      </c>
      <c r="M151" s="1" t="n">
        <v>208</v>
      </c>
      <c r="P151" s="1" t="n">
        <v>38</v>
      </c>
      <c r="R151" s="1" t="n">
        <v>3</v>
      </c>
      <c r="S151" s="1" t="n">
        <v>0.03</v>
      </c>
      <c r="U151" s="1" t="n">
        <v>290</v>
      </c>
      <c r="V151" s="1" t="n">
        <v>2</v>
      </c>
      <c r="W151" s="1" t="n">
        <v>3</v>
      </c>
      <c r="Y151" s="1" t="n">
        <v>1.2</v>
      </c>
      <c r="Z151" s="1" t="s">
        <v>350</v>
      </c>
      <c r="AE151" s="1" t="n">
        <v>3</v>
      </c>
      <c r="AF151" s="1" t="n">
        <v>0</v>
      </c>
      <c r="AG151" s="1" t="n">
        <v>1973</v>
      </c>
    </row>
    <row r="152" customFormat="false" ht="12.75" hidden="false" customHeight="false" outlineLevel="0" collapsed="false">
      <c r="D152" s="1" t="n">
        <v>4418780</v>
      </c>
      <c r="E152" s="1" t="n">
        <v>658550</v>
      </c>
      <c r="F152" s="1" t="n">
        <v>89</v>
      </c>
      <c r="G152" s="4" t="n">
        <v>17</v>
      </c>
      <c r="H152" s="4" t="n">
        <v>12</v>
      </c>
      <c r="I152" s="1" t="n">
        <v>23</v>
      </c>
      <c r="L152" s="1" t="n">
        <v>7.6</v>
      </c>
      <c r="M152" s="1" t="n">
        <v>340</v>
      </c>
      <c r="N152" s="1" t="n">
        <v>92</v>
      </c>
      <c r="O152" s="1" t="s">
        <v>1561</v>
      </c>
      <c r="P152" s="1" t="n">
        <v>0.3</v>
      </c>
      <c r="R152" s="1" t="n">
        <v>0.1</v>
      </c>
      <c r="S152" s="1" t="n">
        <v>0</v>
      </c>
      <c r="U152" s="1" t="n">
        <v>324</v>
      </c>
      <c r="V152" s="1" t="n">
        <v>16</v>
      </c>
      <c r="W152" s="1" t="n">
        <v>80</v>
      </c>
      <c r="AC152" s="1" t="s">
        <v>1562</v>
      </c>
      <c r="AE152" s="1" t="n">
        <v>10</v>
      </c>
      <c r="AG152" s="1" t="n">
        <v>1964</v>
      </c>
    </row>
    <row r="153" customFormat="false" ht="12.75" hidden="false" customHeight="false" outlineLevel="0" collapsed="false">
      <c r="A153" s="3" t="n">
        <v>155518</v>
      </c>
      <c r="B153" s="3"/>
      <c r="C153" s="3"/>
      <c r="D153" s="3" t="n">
        <v>4418800</v>
      </c>
      <c r="E153" s="3" t="n">
        <v>657400</v>
      </c>
      <c r="F153" s="3" t="n">
        <v>89</v>
      </c>
      <c r="G153" s="23" t="n">
        <v>17</v>
      </c>
      <c r="H153" s="23" t="n">
        <v>12</v>
      </c>
      <c r="I153" s="3" t="n">
        <v>23</v>
      </c>
      <c r="J153" s="3"/>
      <c r="K153" s="3" t="n">
        <v>0.07</v>
      </c>
      <c r="L153" s="3" t="n">
        <v>7.6</v>
      </c>
      <c r="M153" s="3" t="n">
        <v>386</v>
      </c>
      <c r="N153" s="3" t="n">
        <v>99</v>
      </c>
      <c r="O153" s="3" t="n">
        <v>34</v>
      </c>
      <c r="P153" s="3" t="n">
        <v>6</v>
      </c>
      <c r="Q153" s="3" t="n">
        <v>2</v>
      </c>
      <c r="R153" s="3" t="s">
        <v>350</v>
      </c>
      <c r="S153" s="3" t="s">
        <v>89</v>
      </c>
      <c r="T153" s="3"/>
      <c r="U153" s="3" t="n">
        <v>308</v>
      </c>
      <c r="V153" s="3" t="n">
        <v>18</v>
      </c>
      <c r="W153" s="3" t="n">
        <v>42</v>
      </c>
      <c r="X153" s="3" t="s">
        <v>350</v>
      </c>
      <c r="Y153" s="3" t="n">
        <v>0.2</v>
      </c>
      <c r="Z153" s="3" t="n">
        <v>4.4</v>
      </c>
      <c r="AA153" s="3"/>
      <c r="AB153" s="3"/>
      <c r="AC153" s="3" t="s">
        <v>1559</v>
      </c>
      <c r="AD153" s="3"/>
      <c r="AE153" s="3" t="n">
        <v>1</v>
      </c>
      <c r="AF153" s="3" t="n">
        <v>0</v>
      </c>
      <c r="AG153" s="3" t="n">
        <v>1975</v>
      </c>
    </row>
    <row r="154" customFormat="false" ht="12.75" hidden="false" customHeight="false" outlineLevel="0" collapsed="false">
      <c r="D154" s="1" t="n">
        <v>4419250</v>
      </c>
      <c r="E154" s="1" t="n">
        <v>656005</v>
      </c>
      <c r="F154" s="1" t="n">
        <v>89</v>
      </c>
      <c r="G154" s="4" t="n">
        <v>17</v>
      </c>
      <c r="H154" s="4" t="n">
        <v>12</v>
      </c>
      <c r="I154" s="1" t="n">
        <v>22</v>
      </c>
      <c r="K154" s="1" t="n">
        <v>20</v>
      </c>
      <c r="L154" s="1" t="n">
        <v>7.9</v>
      </c>
      <c r="M154" s="1" t="n">
        <v>172</v>
      </c>
      <c r="N154" s="1" t="n">
        <v>44</v>
      </c>
      <c r="O154" s="1" t="n">
        <v>15</v>
      </c>
      <c r="P154" s="1" t="n">
        <v>4</v>
      </c>
      <c r="Q154" s="1" t="n">
        <v>4</v>
      </c>
      <c r="R154" s="1" t="n">
        <v>1.6</v>
      </c>
      <c r="S154" s="1" t="n">
        <v>0.07</v>
      </c>
      <c r="U154" s="1" t="n">
        <v>170</v>
      </c>
      <c r="V154" s="1" t="n">
        <v>4</v>
      </c>
      <c r="W154" s="1" t="n">
        <v>11</v>
      </c>
      <c r="Y154" s="1" t="s">
        <v>350</v>
      </c>
      <c r="Z154" s="1" t="s">
        <v>350</v>
      </c>
      <c r="AC154" s="1" t="s">
        <v>1559</v>
      </c>
      <c r="AE154" s="1" t="n">
        <v>3</v>
      </c>
      <c r="AF154" s="1" t="n">
        <v>0</v>
      </c>
      <c r="AG154" s="1" t="n">
        <v>1969</v>
      </c>
    </row>
    <row r="155" customFormat="false" ht="12.75" hidden="false" customHeight="false" outlineLevel="0" collapsed="false">
      <c r="D155" s="1" t="n">
        <v>4419425</v>
      </c>
      <c r="E155" s="1" t="n">
        <v>657575</v>
      </c>
      <c r="F155" s="1" t="n">
        <v>89</v>
      </c>
      <c r="G155" s="4" t="n">
        <v>17</v>
      </c>
      <c r="H155" s="4" t="n">
        <v>12</v>
      </c>
      <c r="I155" s="1" t="n">
        <v>23</v>
      </c>
      <c r="K155" s="1" t="s">
        <v>350</v>
      </c>
      <c r="L155" s="1" t="n">
        <v>7.2</v>
      </c>
      <c r="M155" s="1" t="n">
        <v>380</v>
      </c>
      <c r="N155" s="1" t="n">
        <v>94</v>
      </c>
      <c r="O155" s="1" t="n">
        <v>35</v>
      </c>
      <c r="P155" s="1" t="n">
        <v>12</v>
      </c>
      <c r="Q155" s="1" t="n">
        <v>2</v>
      </c>
      <c r="R155" s="1" t="s">
        <v>350</v>
      </c>
      <c r="S155" s="1" t="s">
        <v>89</v>
      </c>
      <c r="U155" s="1" t="n">
        <v>304</v>
      </c>
      <c r="V155" s="1" t="n">
        <v>25</v>
      </c>
      <c r="W155" s="1" t="n">
        <v>44</v>
      </c>
      <c r="X155" s="1" t="s">
        <v>350</v>
      </c>
      <c r="Y155" s="1" t="n">
        <v>1.2</v>
      </c>
      <c r="Z155" s="1" t="n">
        <v>2.8</v>
      </c>
      <c r="AD155" s="1" t="s">
        <v>304</v>
      </c>
      <c r="AE155" s="1" t="n">
        <v>7</v>
      </c>
      <c r="AF155" s="1" t="n">
        <v>3</v>
      </c>
      <c r="AG155" s="1" t="n">
        <v>1978</v>
      </c>
    </row>
    <row r="156" customFormat="false" ht="12.75" hidden="false" customHeight="false" outlineLevel="0" collapsed="false">
      <c r="D156" s="1" t="n">
        <v>4422360</v>
      </c>
      <c r="E156" s="1" t="n">
        <v>588760</v>
      </c>
      <c r="F156" s="1" t="n">
        <v>29</v>
      </c>
      <c r="G156" s="4" t="n">
        <v>17</v>
      </c>
      <c r="H156" s="4" t="n">
        <v>5</v>
      </c>
      <c r="I156" s="1" t="n">
        <v>4</v>
      </c>
      <c r="M156" s="1" t="n">
        <v>332</v>
      </c>
      <c r="R156" s="1" t="n">
        <v>0.07</v>
      </c>
      <c r="U156" s="1" t="n">
        <v>264</v>
      </c>
      <c r="V156" s="1" t="n">
        <v>8</v>
      </c>
      <c r="Z156" s="1" t="n">
        <v>7.1</v>
      </c>
      <c r="AC156" s="1" t="s">
        <v>1563</v>
      </c>
      <c r="AD156" s="1" t="s">
        <v>1564</v>
      </c>
      <c r="AE156" s="1" t="n">
        <v>5</v>
      </c>
      <c r="AF156" s="1" t="n">
        <v>11</v>
      </c>
      <c r="AG156" s="1" t="n">
        <v>1984</v>
      </c>
    </row>
    <row r="157" customFormat="false" ht="12.75" hidden="false" customHeight="false" outlineLevel="0" collapsed="false">
      <c r="D157" s="1" t="n">
        <v>4422365</v>
      </c>
      <c r="E157" s="1" t="n">
        <v>588775</v>
      </c>
      <c r="F157" s="1" t="n">
        <v>29</v>
      </c>
      <c r="G157" s="4" t="n">
        <v>17</v>
      </c>
      <c r="H157" s="4" t="n">
        <v>5</v>
      </c>
      <c r="I157" s="1" t="n">
        <v>4</v>
      </c>
      <c r="M157" s="1" t="n">
        <v>296</v>
      </c>
      <c r="P157" s="1" t="n">
        <v>2.7</v>
      </c>
      <c r="R157" s="1" t="n">
        <v>0.02</v>
      </c>
      <c r="S157" s="1" t="n">
        <v>0.12</v>
      </c>
      <c r="U157" s="1" t="n">
        <v>246</v>
      </c>
      <c r="V157" s="1" t="n">
        <v>9</v>
      </c>
      <c r="W157" s="1" t="n">
        <v>36.1</v>
      </c>
      <c r="Z157" s="1" t="n">
        <v>0.4</v>
      </c>
      <c r="AC157" s="1" t="s">
        <v>1565</v>
      </c>
      <c r="AD157" s="1" t="s">
        <v>1564</v>
      </c>
      <c r="AE157" s="1" t="n">
        <v>5</v>
      </c>
      <c r="AF157" s="1" t="n">
        <v>22</v>
      </c>
      <c r="AG157" s="1" t="n">
        <v>1984</v>
      </c>
    </row>
    <row r="158" customFormat="false" ht="12.75" hidden="false" customHeight="false" outlineLevel="0" collapsed="false">
      <c r="D158" s="1" t="n">
        <v>4423960</v>
      </c>
      <c r="E158" s="1" t="n">
        <v>587450</v>
      </c>
      <c r="F158" s="1" t="n">
        <v>29</v>
      </c>
      <c r="G158" s="4" t="n">
        <v>18</v>
      </c>
      <c r="H158" s="4" t="n">
        <v>5</v>
      </c>
      <c r="I158" s="1" t="n">
        <v>32</v>
      </c>
      <c r="P158" s="1" t="n">
        <v>5.9</v>
      </c>
      <c r="Y158" s="1" t="n">
        <v>0.2</v>
      </c>
      <c r="Z158" s="1" t="s">
        <v>88</v>
      </c>
      <c r="AD158" s="1" t="s">
        <v>304</v>
      </c>
      <c r="AE158" s="1" t="n">
        <v>2</v>
      </c>
      <c r="AF158" s="1" t="n">
        <v>8</v>
      </c>
      <c r="AG158" s="1" t="n">
        <v>1989</v>
      </c>
    </row>
    <row r="159" customFormat="false" ht="12.75" hidden="false" customHeight="false" outlineLevel="0" collapsed="false">
      <c r="D159" s="1" t="n">
        <v>4425000</v>
      </c>
      <c r="E159" s="1" t="n">
        <v>677475</v>
      </c>
      <c r="F159" s="1" t="n">
        <v>89</v>
      </c>
      <c r="G159" s="4" t="n">
        <v>17</v>
      </c>
      <c r="H159" s="4" t="n">
        <v>14</v>
      </c>
      <c r="I159" s="1" t="n">
        <v>2</v>
      </c>
      <c r="K159" s="1" t="n">
        <v>2</v>
      </c>
      <c r="L159" s="1" t="n">
        <v>7.5</v>
      </c>
      <c r="M159" s="1" t="n">
        <v>360</v>
      </c>
      <c r="N159" s="1" t="n">
        <v>78</v>
      </c>
      <c r="O159" s="1" t="n">
        <v>40</v>
      </c>
      <c r="P159" s="1" t="n">
        <v>17</v>
      </c>
      <c r="Q159" s="1" t="n">
        <v>2</v>
      </c>
      <c r="R159" s="1" t="n">
        <v>1.2</v>
      </c>
      <c r="S159" s="1" t="n">
        <v>0.02</v>
      </c>
      <c r="U159" s="1" t="n">
        <v>362</v>
      </c>
      <c r="V159" s="1" t="n">
        <v>4</v>
      </c>
      <c r="W159" s="1" t="n">
        <v>24</v>
      </c>
      <c r="X159" s="1" t="s">
        <v>350</v>
      </c>
      <c r="Y159" s="1" t="n">
        <v>1.3</v>
      </c>
      <c r="Z159" s="1" t="n">
        <v>0.4</v>
      </c>
      <c r="AD159" s="1" t="s">
        <v>304</v>
      </c>
      <c r="AE159" s="1" t="n">
        <v>12</v>
      </c>
      <c r="AF159" s="1" t="n">
        <v>0</v>
      </c>
      <c r="AG159" s="1" t="n">
        <v>1970</v>
      </c>
    </row>
    <row r="160" customFormat="false" ht="12.75" hidden="false" customHeight="false" outlineLevel="0" collapsed="false">
      <c r="D160" s="1" t="n">
        <v>4425025</v>
      </c>
      <c r="E160" s="1" t="n">
        <v>677475</v>
      </c>
      <c r="F160" s="1" t="n">
        <v>89</v>
      </c>
      <c r="G160" s="4" t="n">
        <v>17</v>
      </c>
      <c r="H160" s="4" t="n">
        <v>14</v>
      </c>
      <c r="I160" s="1" t="n">
        <v>2</v>
      </c>
      <c r="K160" s="1" t="n">
        <v>4</v>
      </c>
      <c r="L160" s="1" t="n">
        <v>7.6</v>
      </c>
      <c r="M160" s="1" t="n">
        <v>338</v>
      </c>
      <c r="N160" s="1" t="n">
        <v>76</v>
      </c>
      <c r="O160" s="1" t="n">
        <v>36</v>
      </c>
      <c r="P160" s="1" t="n">
        <v>18</v>
      </c>
      <c r="Q160" s="1" t="n">
        <v>2</v>
      </c>
      <c r="R160" s="1" t="n">
        <v>2.6</v>
      </c>
      <c r="S160" s="1" t="n">
        <v>0.03</v>
      </c>
      <c r="U160" s="1" t="n">
        <v>328</v>
      </c>
      <c r="V160" s="1" t="n">
        <v>4</v>
      </c>
      <c r="W160" s="1" t="n">
        <v>26</v>
      </c>
      <c r="X160" s="1" t="n">
        <v>0.1</v>
      </c>
      <c r="Y160" s="1" t="n">
        <v>1.2</v>
      </c>
      <c r="Z160" s="1" t="n">
        <v>0.2</v>
      </c>
      <c r="AD160" s="1" t="s">
        <v>304</v>
      </c>
      <c r="AE160" s="1" t="n">
        <v>7</v>
      </c>
      <c r="AF160" s="1" t="n">
        <v>0</v>
      </c>
      <c r="AG160" s="1" t="n">
        <v>1974</v>
      </c>
    </row>
    <row r="161" customFormat="false" ht="12.75" hidden="false" customHeight="false" outlineLevel="0" collapsed="false">
      <c r="D161" s="1" t="n">
        <v>4432805</v>
      </c>
      <c r="E161" s="1" t="n">
        <v>656555</v>
      </c>
      <c r="F161" s="1" t="n">
        <v>68</v>
      </c>
      <c r="G161" s="4" t="n">
        <v>18</v>
      </c>
      <c r="H161" s="4" t="n">
        <v>12</v>
      </c>
      <c r="I161" s="1" t="n">
        <v>10</v>
      </c>
      <c r="L161" s="1" t="n">
        <v>7.4</v>
      </c>
      <c r="M161" s="1" t="n">
        <v>428</v>
      </c>
      <c r="N161" s="1" t="n">
        <v>96</v>
      </c>
      <c r="O161" s="1" t="n">
        <v>46</v>
      </c>
      <c r="P161" s="1" t="n">
        <v>12</v>
      </c>
      <c r="Q161" s="1" t="n">
        <v>2</v>
      </c>
      <c r="U161" s="1" t="n">
        <v>425</v>
      </c>
      <c r="V161" s="1" t="n">
        <v>3</v>
      </c>
      <c r="W161" s="1" t="n">
        <v>14</v>
      </c>
      <c r="X161" s="1" t="n">
        <v>0.1</v>
      </c>
      <c r="Y161" s="1" t="n">
        <v>1.2</v>
      </c>
      <c r="Z161" s="1" t="n">
        <v>0.1</v>
      </c>
      <c r="AD161" s="1" t="s">
        <v>304</v>
      </c>
      <c r="AE161" s="1" t="n">
        <v>9</v>
      </c>
      <c r="AF161" s="1" t="n">
        <v>5</v>
      </c>
      <c r="AG161" s="1" t="n">
        <v>1978</v>
      </c>
    </row>
    <row r="162" customFormat="false" ht="12.75" hidden="false" customHeight="false" outlineLevel="0" collapsed="false">
      <c r="D162" s="1" t="n">
        <v>4435025</v>
      </c>
      <c r="E162" s="1" t="n">
        <v>674950</v>
      </c>
      <c r="F162" s="1" t="n">
        <v>68</v>
      </c>
      <c r="G162" s="4" t="n">
        <v>19</v>
      </c>
      <c r="H162" s="4" t="n">
        <v>14</v>
      </c>
      <c r="I162" s="1" t="n">
        <v>34</v>
      </c>
      <c r="K162" s="1" t="n">
        <v>8</v>
      </c>
      <c r="L162" s="1" t="n">
        <v>7.5</v>
      </c>
      <c r="M162" s="1" t="n">
        <v>360</v>
      </c>
      <c r="N162" s="1" t="n">
        <v>80</v>
      </c>
      <c r="O162" s="1" t="n">
        <v>39</v>
      </c>
      <c r="P162" s="1" t="n">
        <v>19</v>
      </c>
      <c r="Q162" s="1" t="n">
        <v>2</v>
      </c>
      <c r="R162" s="1" t="n">
        <v>1.1</v>
      </c>
      <c r="S162" s="1" t="s">
        <v>89</v>
      </c>
      <c r="U162" s="1" t="n">
        <v>365</v>
      </c>
      <c r="V162" s="1" t="n">
        <v>2</v>
      </c>
      <c r="W162" s="1" t="n">
        <v>21</v>
      </c>
      <c r="X162" s="1" t="s">
        <v>350</v>
      </c>
      <c r="Y162" s="1" t="n">
        <v>1.5</v>
      </c>
      <c r="Z162" s="1" t="s">
        <v>350</v>
      </c>
      <c r="AE162" s="1" t="n">
        <v>7</v>
      </c>
      <c r="AF162" s="1" t="n">
        <v>0</v>
      </c>
      <c r="AG162" s="1" t="n">
        <v>1976</v>
      </c>
    </row>
    <row r="163" customFormat="false" ht="12.75" hidden="false" customHeight="false" outlineLevel="0" collapsed="false">
      <c r="D163" s="1" t="n">
        <v>4435050</v>
      </c>
      <c r="E163" s="1" t="n">
        <v>675650</v>
      </c>
      <c r="F163" s="1" t="n">
        <v>68</v>
      </c>
      <c r="G163" s="4" t="n">
        <v>19</v>
      </c>
      <c r="H163" s="4" t="n">
        <v>14</v>
      </c>
      <c r="I163" s="1" t="n">
        <v>34</v>
      </c>
      <c r="K163" s="1" t="n">
        <v>2</v>
      </c>
      <c r="L163" s="1" t="n">
        <v>7.2</v>
      </c>
      <c r="M163" s="1" t="n">
        <v>355</v>
      </c>
      <c r="N163" s="1" t="n">
        <v>77</v>
      </c>
      <c r="O163" s="1" t="n">
        <v>40</v>
      </c>
      <c r="P163" s="1" t="n">
        <v>19</v>
      </c>
      <c r="Q163" s="1" t="n">
        <v>2</v>
      </c>
      <c r="R163" s="1" t="n">
        <v>1.6</v>
      </c>
      <c r="U163" s="1" t="n">
        <v>368</v>
      </c>
      <c r="V163" s="1" t="n">
        <v>4</v>
      </c>
      <c r="W163" s="1" t="n">
        <v>21</v>
      </c>
      <c r="Y163" s="1" t="n">
        <v>1.2</v>
      </c>
      <c r="Z163" s="1" t="s">
        <v>350</v>
      </c>
      <c r="AE163" s="1" t="n">
        <v>2</v>
      </c>
      <c r="AF163" s="1" t="n">
        <v>0</v>
      </c>
      <c r="AG163" s="1" t="n">
        <v>1966</v>
      </c>
    </row>
    <row r="164" customFormat="false" ht="12.75" hidden="false" customHeight="false" outlineLevel="0" collapsed="false">
      <c r="D164" s="1" t="n">
        <v>4435745</v>
      </c>
      <c r="E164" s="1" t="n">
        <v>649540</v>
      </c>
      <c r="F164" s="1" t="n">
        <v>33</v>
      </c>
      <c r="G164" s="4" t="n">
        <v>19</v>
      </c>
      <c r="H164" s="4" t="n">
        <v>11</v>
      </c>
      <c r="I164" s="1" t="n">
        <v>35</v>
      </c>
      <c r="L164" s="1" t="n">
        <v>7.7</v>
      </c>
      <c r="M164" s="1" t="n">
        <v>346</v>
      </c>
      <c r="N164" s="1" t="n">
        <v>77</v>
      </c>
      <c r="O164" s="1" t="n">
        <v>37</v>
      </c>
      <c r="P164" s="1" t="n">
        <v>17</v>
      </c>
      <c r="Q164" s="1" t="n">
        <v>2</v>
      </c>
      <c r="R164" s="1" t="n">
        <v>0.8</v>
      </c>
      <c r="S164" s="1" t="n">
        <v>0.01</v>
      </c>
      <c r="U164" s="1" t="n">
        <v>350</v>
      </c>
      <c r="V164" s="1" t="n">
        <v>8</v>
      </c>
      <c r="W164" s="1" t="n">
        <v>25</v>
      </c>
      <c r="X164" s="1" t="s">
        <v>350</v>
      </c>
      <c r="Y164" s="1" t="n">
        <v>0.5</v>
      </c>
      <c r="Z164" s="1" t="n">
        <v>0.2</v>
      </c>
      <c r="AA164" s="1" t="n">
        <v>706</v>
      </c>
      <c r="AB164" s="1" t="n">
        <v>339</v>
      </c>
      <c r="AD164" s="1" t="s">
        <v>304</v>
      </c>
      <c r="AE164" s="1" t="n">
        <v>5</v>
      </c>
      <c r="AF164" s="1" t="n">
        <v>23</v>
      </c>
      <c r="AG164" s="1" t="n">
        <v>1968</v>
      </c>
    </row>
    <row r="165" customFormat="false" ht="12.75" hidden="false" customHeight="false" outlineLevel="0" collapsed="false">
      <c r="D165" s="1" t="n">
        <v>4440775</v>
      </c>
      <c r="E165" s="1" t="n">
        <v>478075</v>
      </c>
      <c r="F165" s="1" t="n">
        <v>23</v>
      </c>
      <c r="G165" s="4" t="n">
        <v>19</v>
      </c>
      <c r="H165" s="4" t="n">
        <v>7</v>
      </c>
      <c r="I165" s="1" t="n">
        <v>6</v>
      </c>
      <c r="K165" s="1" t="n">
        <v>1</v>
      </c>
      <c r="L165" s="1" t="n">
        <v>7.6</v>
      </c>
      <c r="M165" s="1" t="n">
        <v>335</v>
      </c>
      <c r="P165" s="1" t="n">
        <v>17</v>
      </c>
      <c r="R165" s="1" t="n">
        <v>0.44</v>
      </c>
      <c r="S165" s="1" t="n">
        <v>0.1</v>
      </c>
      <c r="U165" s="1" t="n">
        <v>290</v>
      </c>
      <c r="V165" s="1" t="n">
        <v>38</v>
      </c>
      <c r="W165" s="1" t="n">
        <v>53</v>
      </c>
      <c r="Y165" s="1" t="s">
        <v>1116</v>
      </c>
      <c r="Z165" s="1" t="s">
        <v>1566</v>
      </c>
      <c r="AB165" s="1" t="n">
        <v>617</v>
      </c>
      <c r="AC165" s="1" t="s">
        <v>1567</v>
      </c>
      <c r="AE165" s="1" t="n">
        <v>1</v>
      </c>
      <c r="AF165" s="1" t="n">
        <v>8</v>
      </c>
      <c r="AG165" s="1" t="n">
        <v>1991</v>
      </c>
      <c r="AN165" s="1" t="s">
        <v>1566</v>
      </c>
      <c r="AP165" s="1" t="s">
        <v>1568</v>
      </c>
      <c r="AR165" s="1" t="s">
        <v>1569</v>
      </c>
      <c r="AS165" s="1" t="s">
        <v>454</v>
      </c>
      <c r="AT165" s="1" t="s">
        <v>1569</v>
      </c>
      <c r="AU165" s="1" t="s">
        <v>1570</v>
      </c>
      <c r="AV165" s="1" t="n">
        <v>0.009</v>
      </c>
      <c r="AW165" s="1" t="s">
        <v>1570</v>
      </c>
      <c r="AX165" s="1" t="s">
        <v>1571</v>
      </c>
      <c r="BA165" s="1" t="s">
        <v>1570</v>
      </c>
      <c r="BB165" s="1" t="s">
        <v>1570</v>
      </c>
      <c r="BC165" s="1" t="s">
        <v>1570</v>
      </c>
    </row>
    <row r="166" customFormat="false" ht="12.75" hidden="false" customHeight="false" outlineLevel="0" collapsed="false">
      <c r="D166" s="1" t="n">
        <v>4455325</v>
      </c>
      <c r="E166" s="1" t="n">
        <v>676225</v>
      </c>
      <c r="F166" s="1" t="n">
        <v>68</v>
      </c>
      <c r="G166" s="4" t="n">
        <v>19</v>
      </c>
      <c r="H166" s="4" t="n">
        <v>14</v>
      </c>
      <c r="I166" s="1" t="n">
        <v>35</v>
      </c>
      <c r="K166" s="1" t="n">
        <v>25</v>
      </c>
      <c r="L166" s="1" t="n">
        <v>7.4</v>
      </c>
      <c r="M166" s="1" t="n">
        <v>400</v>
      </c>
      <c r="N166" s="1" t="n">
        <v>94</v>
      </c>
      <c r="O166" s="1" t="n">
        <v>40</v>
      </c>
      <c r="P166" s="1" t="n">
        <v>10</v>
      </c>
      <c r="Q166" s="1" t="n">
        <v>1</v>
      </c>
      <c r="R166" s="1" t="n">
        <v>2.3</v>
      </c>
      <c r="S166" s="1" t="n">
        <v>0.03</v>
      </c>
      <c r="U166" s="1" t="n">
        <v>372</v>
      </c>
      <c r="V166" s="1" t="n">
        <v>2</v>
      </c>
      <c r="W166" s="1" t="n">
        <v>32</v>
      </c>
      <c r="X166" s="1" t="s">
        <v>350</v>
      </c>
      <c r="Y166" s="1" t="n">
        <v>1.1</v>
      </c>
      <c r="Z166" s="1" t="s">
        <v>350</v>
      </c>
      <c r="AE166" s="1" t="n">
        <v>7</v>
      </c>
      <c r="AF166" s="1" t="n">
        <v>76</v>
      </c>
    </row>
    <row r="167" customFormat="false" ht="12.75" hidden="false" customHeight="false" outlineLevel="0" collapsed="false">
      <c r="D167" s="1" t="n">
        <v>4457000</v>
      </c>
      <c r="E167" s="1" t="n">
        <v>477125</v>
      </c>
      <c r="F167" s="1" t="n">
        <v>37</v>
      </c>
      <c r="G167" s="4" t="n">
        <v>31</v>
      </c>
      <c r="H167" s="4" t="n">
        <v>7</v>
      </c>
      <c r="I167" s="1" t="n">
        <v>6</v>
      </c>
      <c r="L167" s="1" t="n">
        <v>7.7</v>
      </c>
      <c r="M167" s="1" t="n">
        <v>118</v>
      </c>
      <c r="N167" s="1" t="n">
        <v>34</v>
      </c>
      <c r="O167" s="1" t="n">
        <v>8</v>
      </c>
      <c r="P167" s="1" t="n">
        <v>2</v>
      </c>
      <c r="Q167" s="1" t="n">
        <v>0.4</v>
      </c>
      <c r="R167" s="1" t="n">
        <v>0.67</v>
      </c>
      <c r="S167" s="1" t="n">
        <v>0.08</v>
      </c>
      <c r="U167" s="1" t="n">
        <v>70</v>
      </c>
      <c r="V167" s="1" t="n">
        <v>6</v>
      </c>
      <c r="W167" s="1" t="n">
        <v>48</v>
      </c>
      <c r="X167" s="1" t="n">
        <v>0.3</v>
      </c>
      <c r="Y167" s="1" t="n">
        <v>0.2</v>
      </c>
      <c r="Z167" s="1" t="s">
        <v>350</v>
      </c>
      <c r="AD167" s="1" t="s">
        <v>304</v>
      </c>
      <c r="AE167" s="1" t="n">
        <v>11</v>
      </c>
      <c r="AF167" s="1" t="n">
        <v>15</v>
      </c>
      <c r="AG167" s="1" t="n">
        <v>1982</v>
      </c>
    </row>
    <row r="168" customFormat="false" ht="12.75" hidden="false" customHeight="false" outlineLevel="0" collapsed="false">
      <c r="D168" s="1" t="n">
        <v>4457000</v>
      </c>
      <c r="E168" s="1" t="n">
        <v>477125</v>
      </c>
      <c r="F168" s="1" t="n">
        <v>37</v>
      </c>
      <c r="G168" s="4" t="n">
        <v>31</v>
      </c>
      <c r="H168" s="4" t="n">
        <v>7</v>
      </c>
      <c r="I168" s="1" t="n">
        <v>6</v>
      </c>
      <c r="L168" s="1" t="n">
        <v>7.9</v>
      </c>
      <c r="M168" s="1" t="n">
        <v>132</v>
      </c>
      <c r="N168" s="1" t="n">
        <v>38</v>
      </c>
      <c r="O168" s="1" t="n">
        <v>9</v>
      </c>
      <c r="P168" s="1" t="n">
        <v>2.3</v>
      </c>
      <c r="Q168" s="1" t="n">
        <v>0.5</v>
      </c>
      <c r="R168" s="1" t="n">
        <v>0.54</v>
      </c>
      <c r="S168" s="1" t="n">
        <v>0.08</v>
      </c>
      <c r="U168" s="1" t="n">
        <v>74</v>
      </c>
      <c r="V168" s="1" t="n">
        <v>8</v>
      </c>
      <c r="W168" s="1" t="n">
        <v>49</v>
      </c>
      <c r="X168" s="1" t="n">
        <v>0.24</v>
      </c>
      <c r="Y168" s="1" t="n">
        <v>0.1</v>
      </c>
      <c r="Z168" s="1" t="s">
        <v>350</v>
      </c>
      <c r="AD168" s="1" t="s">
        <v>304</v>
      </c>
      <c r="AE168" s="1" t="n">
        <v>10</v>
      </c>
      <c r="AF168" s="1" t="n">
        <v>15</v>
      </c>
      <c r="AG168" s="1" t="n">
        <v>1984</v>
      </c>
    </row>
    <row r="169" customFormat="false" ht="12.75" hidden="false" customHeight="false" outlineLevel="0" collapsed="false">
      <c r="D169" s="1" t="n">
        <v>4460260</v>
      </c>
      <c r="E169" s="1" t="n">
        <v>478375</v>
      </c>
      <c r="F169" s="1" t="n">
        <v>23</v>
      </c>
      <c r="G169" s="4" t="n">
        <v>21</v>
      </c>
      <c r="H169" s="4" t="n">
        <v>7</v>
      </c>
      <c r="I169" s="1" t="n">
        <v>6</v>
      </c>
      <c r="K169" s="1" t="n">
        <v>0.2</v>
      </c>
      <c r="L169" s="1" t="n">
        <v>7.6</v>
      </c>
      <c r="M169" s="1" t="n">
        <v>352</v>
      </c>
      <c r="N169" s="1" t="n">
        <v>94</v>
      </c>
      <c r="O169" s="1" t="n">
        <v>28</v>
      </c>
      <c r="P169" s="1" t="n">
        <v>21</v>
      </c>
      <c r="R169" s="1" t="n">
        <v>0.1</v>
      </c>
      <c r="S169" s="1" t="n">
        <v>0.02</v>
      </c>
      <c r="U169" s="1" t="n">
        <v>266</v>
      </c>
      <c r="V169" s="1" t="n">
        <v>25</v>
      </c>
      <c r="W169" s="1" t="n">
        <v>72</v>
      </c>
      <c r="X169" s="1" t="n">
        <v>0.1</v>
      </c>
      <c r="Y169" s="1" t="n">
        <v>0.2</v>
      </c>
      <c r="Z169" s="1" t="n">
        <v>5.7</v>
      </c>
      <c r="AA169" s="1" t="n">
        <v>81</v>
      </c>
      <c r="AC169" s="1" t="s">
        <v>1559</v>
      </c>
      <c r="AE169" s="1" t="n">
        <v>10</v>
      </c>
      <c r="AG169" s="1" t="n">
        <v>1972</v>
      </c>
    </row>
    <row r="170" customFormat="false" ht="12.75" hidden="false" customHeight="false" outlineLevel="0" collapsed="false">
      <c r="D170" s="1" t="n">
        <v>4460260</v>
      </c>
      <c r="E170" s="1" t="n">
        <v>478425</v>
      </c>
      <c r="F170" s="1" t="n">
        <v>23</v>
      </c>
      <c r="G170" s="4" t="n">
        <v>21</v>
      </c>
      <c r="H170" s="4" t="n">
        <v>7</v>
      </c>
      <c r="I170" s="1" t="n">
        <v>6</v>
      </c>
      <c r="L170" s="1" t="n">
        <v>7.3</v>
      </c>
      <c r="M170" s="1" t="n">
        <v>380</v>
      </c>
      <c r="N170" s="1" t="n">
        <v>100</v>
      </c>
      <c r="O170" s="1" t="n">
        <v>32</v>
      </c>
      <c r="P170" s="1" t="n">
        <v>21</v>
      </c>
      <c r="Q170" s="1" t="n">
        <v>2.4</v>
      </c>
      <c r="R170" s="1" t="n">
        <v>0.05</v>
      </c>
      <c r="S170" s="1" t="n">
        <v>0.02</v>
      </c>
      <c r="U170" s="1" t="n">
        <v>282</v>
      </c>
      <c r="V170" s="1" t="n">
        <v>36</v>
      </c>
      <c r="W170" s="1" t="n">
        <v>66</v>
      </c>
      <c r="X170" s="1" t="n">
        <v>0.09</v>
      </c>
      <c r="Y170" s="1" t="n">
        <v>0.2</v>
      </c>
      <c r="Z170" s="1" t="n">
        <v>6.4</v>
      </c>
      <c r="AD170" s="1" t="s">
        <v>304</v>
      </c>
      <c r="AE170" s="1" t="n">
        <v>10</v>
      </c>
      <c r="AF170" s="1" t="n">
        <v>1</v>
      </c>
      <c r="AG170" s="1" t="n">
        <v>1981</v>
      </c>
    </row>
    <row r="171" customFormat="false" ht="12.75" hidden="false" customHeight="false" outlineLevel="0" collapsed="false">
      <c r="D171" s="1" t="n">
        <v>4460260</v>
      </c>
      <c r="E171" s="1" t="n">
        <v>478425</v>
      </c>
      <c r="F171" s="1" t="n">
        <v>23</v>
      </c>
      <c r="G171" s="4" t="n">
        <v>21</v>
      </c>
      <c r="H171" s="4" t="n">
        <v>7</v>
      </c>
      <c r="I171" s="1" t="n">
        <v>6</v>
      </c>
      <c r="L171" s="1" t="n">
        <v>7.3</v>
      </c>
      <c r="M171" s="1" t="n">
        <v>384</v>
      </c>
      <c r="N171" s="1" t="n">
        <v>101</v>
      </c>
      <c r="O171" s="1" t="n">
        <v>32</v>
      </c>
      <c r="P171" s="1" t="n">
        <v>21</v>
      </c>
      <c r="Q171" s="1" t="n">
        <v>2.5</v>
      </c>
      <c r="R171" s="1" t="n">
        <v>0.18</v>
      </c>
      <c r="S171" s="1" t="n">
        <v>0.02</v>
      </c>
      <c r="U171" s="1" t="n">
        <v>284</v>
      </c>
      <c r="V171" s="1" t="n">
        <v>38</v>
      </c>
      <c r="W171" s="1" t="n">
        <v>67</v>
      </c>
      <c r="X171" s="1" t="n">
        <v>0.09</v>
      </c>
      <c r="Y171" s="1" t="n">
        <v>0.2</v>
      </c>
      <c r="Z171" s="1" t="n">
        <v>6.4</v>
      </c>
      <c r="AD171" s="1" t="s">
        <v>304</v>
      </c>
      <c r="AE171" s="1" t="n">
        <v>9</v>
      </c>
      <c r="AF171" s="1" t="n">
        <v>30</v>
      </c>
      <c r="AG171" s="1" t="n">
        <v>1981</v>
      </c>
    </row>
    <row r="172" customFormat="false" ht="12.75" hidden="false" customHeight="false" outlineLevel="0" collapsed="false">
      <c r="D172" s="1" t="n">
        <v>4460305</v>
      </c>
      <c r="E172" s="1" t="n">
        <v>478425</v>
      </c>
      <c r="F172" s="1" t="n">
        <v>23</v>
      </c>
      <c r="G172" s="4" t="n">
        <v>21</v>
      </c>
      <c r="H172" s="4" t="n">
        <v>7</v>
      </c>
      <c r="I172" s="1" t="n">
        <v>6</v>
      </c>
      <c r="L172" s="1" t="n">
        <v>7.6</v>
      </c>
      <c r="M172" s="1" t="n">
        <v>386</v>
      </c>
      <c r="N172" s="1" t="n">
        <v>117</v>
      </c>
      <c r="O172" s="1" t="n">
        <v>23</v>
      </c>
      <c r="P172" s="1" t="n">
        <v>15</v>
      </c>
      <c r="Q172" s="1" t="n">
        <v>5.8</v>
      </c>
      <c r="R172" s="1" t="n">
        <v>0.11</v>
      </c>
      <c r="S172" s="1" t="n">
        <v>0.02</v>
      </c>
      <c r="U172" s="1" t="n">
        <v>284</v>
      </c>
      <c r="V172" s="1" t="n">
        <v>32</v>
      </c>
      <c r="W172" s="1" t="n">
        <v>77</v>
      </c>
      <c r="X172" s="1" t="n">
        <v>0.09</v>
      </c>
      <c r="Y172" s="1" t="n">
        <v>0.2</v>
      </c>
      <c r="Z172" s="1" t="n">
        <v>3.9</v>
      </c>
      <c r="AE172" s="1" t="n">
        <v>5</v>
      </c>
      <c r="AF172" s="1" t="n">
        <v>24</v>
      </c>
      <c r="AG172" s="1" t="n">
        <v>1983</v>
      </c>
    </row>
    <row r="173" customFormat="false" ht="12.75" hidden="false" customHeight="false" outlineLevel="0" collapsed="false">
      <c r="D173" s="1" t="n">
        <v>4460390</v>
      </c>
      <c r="E173" s="1" t="n">
        <v>478505</v>
      </c>
      <c r="F173" s="1" t="n">
        <v>23</v>
      </c>
      <c r="G173" s="4" t="n">
        <v>21</v>
      </c>
      <c r="H173" s="4" t="n">
        <v>7</v>
      </c>
      <c r="I173" s="1" t="n">
        <v>6</v>
      </c>
      <c r="L173" s="1" t="n">
        <v>7.4</v>
      </c>
      <c r="M173" s="1" t="n">
        <v>376</v>
      </c>
      <c r="N173" s="1" t="n">
        <v>99</v>
      </c>
      <c r="O173" s="1" t="n">
        <v>31</v>
      </c>
      <c r="P173" s="1" t="n">
        <v>15</v>
      </c>
      <c r="Q173" s="1" t="n">
        <v>4</v>
      </c>
      <c r="R173" s="1" t="n">
        <v>0.1</v>
      </c>
      <c r="S173" s="1" t="n">
        <v>0.1</v>
      </c>
      <c r="U173" s="1" t="n">
        <v>284</v>
      </c>
      <c r="V173" s="1" t="n">
        <v>24</v>
      </c>
      <c r="W173" s="1" t="n">
        <v>88</v>
      </c>
      <c r="X173" s="1" t="n">
        <v>0.1</v>
      </c>
      <c r="Y173" s="1" t="n">
        <v>0.2</v>
      </c>
      <c r="AD173" s="1" t="s">
        <v>1532</v>
      </c>
      <c r="AE173" s="1" t="n">
        <v>11</v>
      </c>
      <c r="AF173" s="1" t="n">
        <v>21</v>
      </c>
      <c r="AG173" s="1" t="n">
        <v>1975</v>
      </c>
    </row>
    <row r="174" customFormat="false" ht="12.75" hidden="false" customHeight="false" outlineLevel="0" collapsed="false">
      <c r="D174" s="1" t="n">
        <v>4460390</v>
      </c>
      <c r="E174" s="1" t="n">
        <v>478505</v>
      </c>
      <c r="F174" s="1" t="n">
        <v>23</v>
      </c>
      <c r="G174" s="4" t="n">
        <v>21</v>
      </c>
      <c r="H174" s="4" t="n">
        <v>7</v>
      </c>
      <c r="I174" s="1" t="n">
        <v>6</v>
      </c>
      <c r="L174" s="1" t="n">
        <v>7.5</v>
      </c>
      <c r="M174" s="1" t="n">
        <v>422</v>
      </c>
      <c r="N174" s="1" t="n">
        <v>114</v>
      </c>
      <c r="O174" s="1" t="n">
        <v>33</v>
      </c>
      <c r="P174" s="1" t="n">
        <v>15</v>
      </c>
      <c r="Q174" s="1" t="n">
        <v>3.4</v>
      </c>
      <c r="R174" s="1" t="n">
        <v>0.05</v>
      </c>
      <c r="S174" s="1" t="n">
        <v>0.02</v>
      </c>
      <c r="U174" s="1" t="n">
        <v>302</v>
      </c>
      <c r="V174" s="1" t="n">
        <v>26</v>
      </c>
      <c r="W174" s="1" t="n">
        <v>100</v>
      </c>
      <c r="X174" s="1" t="n">
        <v>0.09</v>
      </c>
      <c r="Y174" s="1" t="n">
        <v>0.2</v>
      </c>
      <c r="Z174" s="1" t="n">
        <v>5.4</v>
      </c>
      <c r="AE174" s="1" t="n">
        <v>5</v>
      </c>
      <c r="AF174" s="1" t="n">
        <v>24</v>
      </c>
      <c r="AG174" s="1" t="n">
        <v>1983</v>
      </c>
    </row>
    <row r="175" customFormat="false" ht="12.75" hidden="false" customHeight="false" outlineLevel="0" collapsed="false">
      <c r="D175" s="1" t="n">
        <v>4460390</v>
      </c>
      <c r="E175" s="1" t="n">
        <v>478505</v>
      </c>
      <c r="F175" s="1" t="n">
        <v>23</v>
      </c>
      <c r="G175" s="4" t="n">
        <v>21</v>
      </c>
      <c r="H175" s="4" t="n">
        <v>7</v>
      </c>
      <c r="I175" s="1" t="n">
        <v>6</v>
      </c>
      <c r="L175" s="1" t="n">
        <v>7.6</v>
      </c>
      <c r="M175" s="1" t="n">
        <v>371</v>
      </c>
      <c r="N175" s="1" t="n">
        <v>97</v>
      </c>
      <c r="O175" s="1" t="n">
        <v>31</v>
      </c>
      <c r="P175" s="1" t="n">
        <v>10</v>
      </c>
      <c r="Q175" s="1" t="n">
        <v>4</v>
      </c>
      <c r="R175" s="1" t="n">
        <v>0.2</v>
      </c>
      <c r="S175" s="1" t="n">
        <v>0.05</v>
      </c>
      <c r="U175" s="1" t="n">
        <v>272</v>
      </c>
      <c r="V175" s="1" t="n">
        <v>11</v>
      </c>
      <c r="W175" s="1" t="n">
        <v>92</v>
      </c>
      <c r="Y175" s="1" t="n">
        <v>0.1</v>
      </c>
      <c r="AD175" s="1" t="s">
        <v>1532</v>
      </c>
      <c r="AE175" s="1" t="n">
        <v>4</v>
      </c>
      <c r="AF175" s="1" t="n">
        <v>12</v>
      </c>
      <c r="AG175" s="1" t="n">
        <v>1957</v>
      </c>
    </row>
    <row r="176" customFormat="false" ht="12.75" hidden="false" customHeight="false" outlineLevel="0" collapsed="false">
      <c r="D176" s="1" t="n">
        <v>4460390</v>
      </c>
      <c r="E176" s="1" t="n">
        <v>478505</v>
      </c>
      <c r="F176" s="1" t="n">
        <v>23</v>
      </c>
      <c r="G176" s="4" t="n">
        <v>21</v>
      </c>
      <c r="H176" s="4" t="n">
        <v>7</v>
      </c>
      <c r="I176" s="1" t="n">
        <v>6</v>
      </c>
      <c r="L176" s="1" t="n">
        <v>7.6</v>
      </c>
      <c r="M176" s="1" t="n">
        <v>394</v>
      </c>
      <c r="N176" s="1" t="n">
        <v>103</v>
      </c>
      <c r="O176" s="1" t="n">
        <v>33</v>
      </c>
      <c r="P176" s="1" t="n">
        <v>16</v>
      </c>
      <c r="Q176" s="1" t="n">
        <v>4</v>
      </c>
      <c r="R176" s="1" t="n">
        <v>0.08</v>
      </c>
      <c r="S176" s="1" t="n">
        <v>0.02</v>
      </c>
      <c r="U176" s="1" t="n">
        <v>290</v>
      </c>
      <c r="V176" s="1" t="n">
        <v>26</v>
      </c>
      <c r="W176" s="1" t="n">
        <v>80</v>
      </c>
      <c r="Y176" s="1" t="n">
        <v>0.2</v>
      </c>
      <c r="AD176" s="1" t="s">
        <v>1532</v>
      </c>
      <c r="AE176" s="1" t="n">
        <v>8</v>
      </c>
      <c r="AF176" s="1" t="n">
        <v>3</v>
      </c>
      <c r="AG176" s="1" t="n">
        <v>1970</v>
      </c>
    </row>
    <row r="177" customFormat="false" ht="12.75" hidden="false" customHeight="false" outlineLevel="0" collapsed="false">
      <c r="D177" s="1" t="n">
        <v>4460390</v>
      </c>
      <c r="E177" s="1" t="n">
        <v>478505</v>
      </c>
      <c r="F177" s="1" t="n">
        <v>23</v>
      </c>
      <c r="G177" s="4" t="n">
        <v>21</v>
      </c>
      <c r="H177" s="4" t="n">
        <v>7</v>
      </c>
      <c r="I177" s="1" t="n">
        <v>6</v>
      </c>
      <c r="L177" s="1" t="n">
        <v>9.6</v>
      </c>
      <c r="M177" s="1" t="n">
        <v>398</v>
      </c>
      <c r="N177" s="1" t="n">
        <v>111</v>
      </c>
      <c r="O177" s="1" t="n">
        <v>29</v>
      </c>
      <c r="P177" s="1" t="n">
        <v>22</v>
      </c>
      <c r="R177" s="1" t="n">
        <v>0.1</v>
      </c>
      <c r="S177" s="1" t="n">
        <v>0.03</v>
      </c>
      <c r="U177" s="1" t="n">
        <v>302</v>
      </c>
      <c r="V177" s="1" t="n">
        <v>30</v>
      </c>
      <c r="W177" s="1" t="n">
        <v>74</v>
      </c>
      <c r="X177" s="1" t="n">
        <v>0.1</v>
      </c>
      <c r="Y177" s="1" t="n">
        <v>0.2</v>
      </c>
      <c r="AD177" s="1" t="s">
        <v>1532</v>
      </c>
      <c r="AE177" s="1" t="n">
        <v>10</v>
      </c>
      <c r="AF177" s="1" t="n">
        <v>2</v>
      </c>
      <c r="AG177" s="1" t="n">
        <v>1972</v>
      </c>
    </row>
    <row r="178" customFormat="false" ht="12.75" hidden="false" customHeight="false" outlineLevel="0" collapsed="false">
      <c r="D178" s="1" t="n">
        <v>4460390</v>
      </c>
      <c r="E178" s="1" t="n">
        <v>478505</v>
      </c>
      <c r="F178" s="1" t="n">
        <v>23</v>
      </c>
      <c r="G178" s="4" t="n">
        <v>21</v>
      </c>
      <c r="H178" s="4" t="n">
        <v>7</v>
      </c>
      <c r="I178" s="1" t="n">
        <v>6</v>
      </c>
      <c r="K178" s="1" t="n">
        <v>0.02</v>
      </c>
      <c r="L178" s="1" t="n">
        <v>7.3</v>
      </c>
      <c r="M178" s="1" t="n">
        <v>404</v>
      </c>
      <c r="N178" s="1" t="n">
        <v>107</v>
      </c>
      <c r="O178" s="1" t="n">
        <v>33</v>
      </c>
      <c r="P178" s="1" t="n">
        <v>14</v>
      </c>
      <c r="Q178" s="1" t="n">
        <v>4</v>
      </c>
      <c r="R178" s="1" t="n">
        <v>0.1</v>
      </c>
      <c r="S178" s="1" t="n">
        <v>0.02</v>
      </c>
      <c r="U178" s="1" t="n">
        <v>284</v>
      </c>
      <c r="V178" s="1" t="n">
        <v>22</v>
      </c>
      <c r="W178" s="1" t="n">
        <v>100</v>
      </c>
      <c r="X178" s="1" t="n">
        <v>0.1</v>
      </c>
      <c r="Y178" s="1" t="n">
        <v>0.2</v>
      </c>
      <c r="Z178" s="1" t="n">
        <v>3.3</v>
      </c>
      <c r="AC178" s="1" t="s">
        <v>1559</v>
      </c>
      <c r="AE178" s="1" t="n">
        <v>1</v>
      </c>
      <c r="AG178" s="1" t="n">
        <v>1975</v>
      </c>
    </row>
    <row r="179" customFormat="false" ht="12.75" hidden="false" customHeight="false" outlineLevel="0" collapsed="false">
      <c r="D179" s="1" t="n">
        <v>4460390</v>
      </c>
      <c r="E179" s="1" t="n">
        <v>478505</v>
      </c>
      <c r="F179" s="1" t="n">
        <v>23</v>
      </c>
      <c r="G179" s="4" t="n">
        <v>21</v>
      </c>
      <c r="H179" s="4" t="n">
        <v>7</v>
      </c>
      <c r="I179" s="1" t="n">
        <v>6</v>
      </c>
      <c r="K179" s="1" t="n">
        <v>0.1</v>
      </c>
      <c r="L179" s="1" t="n">
        <v>7.1</v>
      </c>
      <c r="M179" s="1" t="n">
        <v>382</v>
      </c>
      <c r="N179" s="1" t="n">
        <v>107</v>
      </c>
      <c r="O179" s="1" t="n">
        <v>28</v>
      </c>
      <c r="P179" s="1" t="n">
        <v>16</v>
      </c>
      <c r="Q179" s="1" t="n">
        <v>4</v>
      </c>
      <c r="R179" s="1" t="n">
        <v>0.1</v>
      </c>
      <c r="S179" s="1" t="n">
        <v>0.02</v>
      </c>
      <c r="U179" s="1" t="n">
        <v>286</v>
      </c>
      <c r="V179" s="1" t="n">
        <v>29</v>
      </c>
      <c r="W179" s="1" t="n">
        <v>80</v>
      </c>
      <c r="X179" s="1" t="n">
        <v>0.1</v>
      </c>
      <c r="Y179" s="1" t="n">
        <v>0.2</v>
      </c>
      <c r="Z179" s="1" t="n">
        <v>3.8</v>
      </c>
      <c r="AE179" s="1" t="n">
        <v>6</v>
      </c>
      <c r="AG179" s="1" t="n">
        <v>1977</v>
      </c>
    </row>
    <row r="180" customFormat="false" ht="12.75" hidden="false" customHeight="false" outlineLevel="0" collapsed="false">
      <c r="D180" s="1" t="n">
        <v>4474575</v>
      </c>
      <c r="E180" s="1" t="n">
        <v>614300</v>
      </c>
      <c r="F180" s="1" t="n">
        <v>27</v>
      </c>
      <c r="G180" s="4" t="n">
        <v>23</v>
      </c>
      <c r="H180" s="4" t="n">
        <v>8</v>
      </c>
      <c r="I180" s="1" t="n">
        <v>29</v>
      </c>
      <c r="R180" s="1" t="n">
        <v>1.8</v>
      </c>
      <c r="U180" s="1" t="n">
        <v>350</v>
      </c>
      <c r="V180" s="1" t="n">
        <v>2</v>
      </c>
      <c r="Y180" s="1" t="n">
        <v>0.8</v>
      </c>
      <c r="AD180" s="1" t="s">
        <v>1532</v>
      </c>
      <c r="AE180" s="1" t="n">
        <v>4</v>
      </c>
      <c r="AF180" s="1" t="n">
        <v>14</v>
      </c>
      <c r="AG180" s="1" t="n">
        <v>1947</v>
      </c>
    </row>
    <row r="181" customFormat="false" ht="12.75" hidden="false" customHeight="false" outlineLevel="0" collapsed="false">
      <c r="D181" s="1" t="n">
        <v>4474575</v>
      </c>
      <c r="E181" s="1" t="n">
        <v>614300</v>
      </c>
      <c r="F181" s="1" t="n">
        <v>27</v>
      </c>
      <c r="G181" s="4" t="n">
        <v>23</v>
      </c>
      <c r="H181" s="4" t="n">
        <v>8</v>
      </c>
      <c r="I181" s="1" t="n">
        <v>29</v>
      </c>
      <c r="L181" s="1" t="n">
        <v>7.5</v>
      </c>
      <c r="M181" s="1" t="n">
        <v>400</v>
      </c>
      <c r="N181" s="1" t="n">
        <v>98</v>
      </c>
      <c r="O181" s="1" t="n">
        <v>38</v>
      </c>
      <c r="P181" s="1" t="n">
        <v>15</v>
      </c>
      <c r="Q181" s="1" t="n">
        <v>5.1</v>
      </c>
      <c r="R181" s="1" t="n">
        <v>1.4</v>
      </c>
      <c r="S181" s="1" t="n">
        <v>0.02</v>
      </c>
      <c r="U181" s="1" t="n">
        <v>352</v>
      </c>
      <c r="V181" s="1" t="n">
        <v>14</v>
      </c>
      <c r="W181" s="1" t="n">
        <v>62</v>
      </c>
      <c r="X181" s="1" t="n">
        <v>0.09</v>
      </c>
      <c r="Y181" s="1" t="n">
        <v>0.8</v>
      </c>
      <c r="Z181" s="1" t="n">
        <v>0.4</v>
      </c>
      <c r="AD181" s="1" t="s">
        <v>304</v>
      </c>
      <c r="AE181" s="1" t="n">
        <v>7</v>
      </c>
      <c r="AF181" s="1" t="n">
        <v>6</v>
      </c>
      <c r="AG181" s="1" t="n">
        <v>1981</v>
      </c>
    </row>
    <row r="182" customFormat="false" ht="12.75" hidden="false" customHeight="false" outlineLevel="0" collapsed="false">
      <c r="D182" s="1" t="n">
        <v>4474575</v>
      </c>
      <c r="E182" s="1" t="n">
        <v>614300</v>
      </c>
      <c r="F182" s="1" t="n">
        <v>27</v>
      </c>
      <c r="G182" s="4" t="n">
        <v>23</v>
      </c>
      <c r="H182" s="4" t="n">
        <v>8</v>
      </c>
      <c r="I182" s="1" t="n">
        <v>29</v>
      </c>
      <c r="L182" s="1" t="n">
        <v>8</v>
      </c>
      <c r="M182" s="1" t="n">
        <v>524</v>
      </c>
      <c r="R182" s="1" t="n">
        <v>1.4</v>
      </c>
      <c r="U182" s="1" t="n">
        <v>384</v>
      </c>
      <c r="V182" s="1" t="n">
        <v>28</v>
      </c>
      <c r="Y182" s="1" t="n">
        <v>0.5</v>
      </c>
      <c r="AD182" s="1" t="s">
        <v>1532</v>
      </c>
      <c r="AE182" s="1" t="n">
        <v>3</v>
      </c>
      <c r="AF182" s="1" t="n">
        <v>15</v>
      </c>
      <c r="AG182" s="1" t="n">
        <v>1950</v>
      </c>
    </row>
    <row r="183" customFormat="false" ht="12.75" hidden="false" customHeight="false" outlineLevel="0" collapsed="false">
      <c r="D183" s="1" t="n">
        <v>4474720</v>
      </c>
      <c r="E183" s="1" t="n">
        <v>507490</v>
      </c>
      <c r="F183" s="1" t="n">
        <v>79</v>
      </c>
      <c r="G183" s="4" t="n">
        <v>23</v>
      </c>
      <c r="H183" s="4" t="n">
        <v>4</v>
      </c>
      <c r="I183" s="1" t="n">
        <v>19</v>
      </c>
      <c r="K183" s="1" t="n">
        <v>0.5</v>
      </c>
      <c r="L183" s="1" t="n">
        <v>7.5</v>
      </c>
      <c r="M183" s="1" t="n">
        <v>348</v>
      </c>
      <c r="N183" s="1" t="n">
        <v>86</v>
      </c>
      <c r="O183" s="1" t="n">
        <v>32</v>
      </c>
      <c r="P183" s="1" t="n">
        <v>6</v>
      </c>
      <c r="Q183" s="1" t="n">
        <v>3</v>
      </c>
      <c r="R183" s="1" t="n">
        <v>0.2</v>
      </c>
      <c r="S183" s="1" t="n">
        <v>0.14</v>
      </c>
      <c r="U183" s="1" t="n">
        <v>266</v>
      </c>
      <c r="V183" s="1" t="n">
        <v>10</v>
      </c>
      <c r="W183" s="1" t="n">
        <v>76</v>
      </c>
      <c r="X183" s="1" t="s">
        <v>350</v>
      </c>
      <c r="Y183" s="1" t="n">
        <v>0.2</v>
      </c>
      <c r="Z183" s="1" t="n">
        <v>0.2</v>
      </c>
      <c r="AC183" s="1" t="s">
        <v>1572</v>
      </c>
      <c r="AD183" s="1" t="s">
        <v>304</v>
      </c>
      <c r="AE183" s="1" t="n">
        <v>8</v>
      </c>
      <c r="AF183" s="1" t="n">
        <v>0</v>
      </c>
      <c r="AG183" s="1" t="n">
        <v>1976</v>
      </c>
    </row>
    <row r="184" customFormat="false" ht="12.75" hidden="false" customHeight="false" outlineLevel="0" collapsed="false">
      <c r="D184" s="1" t="n">
        <v>4474721</v>
      </c>
      <c r="E184" s="1" t="n">
        <v>507490</v>
      </c>
      <c r="F184" s="1" t="n">
        <v>79</v>
      </c>
      <c r="G184" s="4" t="n">
        <v>23</v>
      </c>
      <c r="H184" s="4" t="n">
        <v>4</v>
      </c>
      <c r="I184" s="1" t="n">
        <v>19</v>
      </c>
      <c r="K184" s="1" t="n">
        <v>1</v>
      </c>
      <c r="L184" s="1" t="n">
        <v>7.4</v>
      </c>
      <c r="M184" s="1" t="n">
        <v>382</v>
      </c>
      <c r="N184" s="1" t="n">
        <v>94</v>
      </c>
      <c r="O184" s="1" t="n">
        <v>35</v>
      </c>
      <c r="P184" s="1" t="n">
        <v>5</v>
      </c>
      <c r="Q184" s="1" t="n">
        <v>3</v>
      </c>
      <c r="R184" s="1" t="n">
        <v>0.3</v>
      </c>
      <c r="S184" s="1" t="n">
        <v>0.11</v>
      </c>
      <c r="U184" s="1" t="n">
        <v>286</v>
      </c>
      <c r="V184" s="1" t="n">
        <v>6</v>
      </c>
      <c r="W184" s="1" t="n">
        <v>80</v>
      </c>
      <c r="Y184" s="1" t="n">
        <v>0.1</v>
      </c>
      <c r="Z184" s="1" t="n">
        <v>0.4</v>
      </c>
      <c r="AD184" s="1" t="s">
        <v>304</v>
      </c>
      <c r="AE184" s="1" t="n">
        <v>9</v>
      </c>
      <c r="AF184" s="1" t="n">
        <v>0</v>
      </c>
      <c r="AG184" s="1" t="n">
        <v>1971</v>
      </c>
    </row>
    <row r="185" customFormat="false" ht="12.75" hidden="false" customHeight="false" outlineLevel="0" collapsed="false">
      <c r="D185" s="1" t="n">
        <v>4474914</v>
      </c>
      <c r="E185" s="1" t="n">
        <v>508949</v>
      </c>
      <c r="F185" s="1" t="n">
        <v>79</v>
      </c>
      <c r="G185" s="4" t="n">
        <v>23</v>
      </c>
      <c r="H185" s="4" t="n">
        <v>4</v>
      </c>
      <c r="I185" s="1" t="n">
        <v>20</v>
      </c>
      <c r="L185" s="1" t="n">
        <v>7.7</v>
      </c>
      <c r="M185" s="1" t="n">
        <v>280</v>
      </c>
      <c r="N185" s="1" t="n">
        <v>75</v>
      </c>
      <c r="O185" s="1" t="n">
        <v>22</v>
      </c>
      <c r="P185" s="1" t="n">
        <v>10</v>
      </c>
      <c r="Q185" s="1" t="n">
        <v>3</v>
      </c>
      <c r="R185" s="1" t="n">
        <v>0.9</v>
      </c>
      <c r="S185" s="1" t="n">
        <v>0.29</v>
      </c>
      <c r="U185" s="1" t="n">
        <v>212</v>
      </c>
      <c r="V185" s="1" t="n">
        <v>20</v>
      </c>
      <c r="W185" s="1" t="n">
        <v>56</v>
      </c>
      <c r="Y185" s="1" t="n">
        <v>0.3</v>
      </c>
      <c r="Z185" s="1" t="n">
        <v>0.3</v>
      </c>
      <c r="AC185" s="1" t="s">
        <v>1559</v>
      </c>
      <c r="AD185" s="1" t="s">
        <v>304</v>
      </c>
      <c r="AE185" s="1" t="n">
        <v>9</v>
      </c>
      <c r="AF185" s="1" t="n">
        <v>0</v>
      </c>
      <c r="AG185" s="1" t="n">
        <v>1969</v>
      </c>
    </row>
    <row r="186" customFormat="false" ht="12.75" hidden="false" customHeight="false" outlineLevel="0" collapsed="false">
      <c r="D186" s="1" t="n">
        <v>4474916</v>
      </c>
      <c r="E186" s="1" t="n">
        <v>508952</v>
      </c>
      <c r="F186" s="1" t="n">
        <v>79</v>
      </c>
      <c r="G186" s="4" t="n">
        <v>23</v>
      </c>
      <c r="H186" s="4" t="n">
        <v>4</v>
      </c>
      <c r="I186" s="1" t="n">
        <v>20</v>
      </c>
      <c r="K186" s="1" t="n">
        <v>0.2</v>
      </c>
      <c r="L186" s="1" t="n">
        <v>7.9</v>
      </c>
      <c r="M186" s="1" t="n">
        <v>280</v>
      </c>
      <c r="N186" s="1" t="n">
        <v>76</v>
      </c>
      <c r="O186" s="1" t="n">
        <v>22</v>
      </c>
      <c r="P186" s="1" t="n">
        <v>12</v>
      </c>
      <c r="Q186" s="1" t="n">
        <v>3</v>
      </c>
      <c r="R186" s="1" t="s">
        <v>350</v>
      </c>
      <c r="S186" s="1" t="n">
        <v>0.24</v>
      </c>
      <c r="U186" s="1" t="n">
        <v>210</v>
      </c>
      <c r="V186" s="1" t="n">
        <v>25</v>
      </c>
      <c r="W186" s="1" t="n">
        <v>66</v>
      </c>
      <c r="X186" s="1" t="s">
        <v>350</v>
      </c>
      <c r="Y186" s="1" t="n">
        <v>0.2</v>
      </c>
      <c r="Z186" s="1" t="n">
        <v>0.5</v>
      </c>
      <c r="AC186" s="1" t="s">
        <v>1559</v>
      </c>
      <c r="AD186" s="1" t="s">
        <v>304</v>
      </c>
      <c r="AE186" s="1" t="n">
        <v>4</v>
      </c>
      <c r="AF186" s="1" t="n">
        <v>0</v>
      </c>
      <c r="AG186" s="1" t="n">
        <v>1976</v>
      </c>
    </row>
    <row r="187" customFormat="false" ht="12.75" hidden="false" customHeight="false" outlineLevel="0" collapsed="false">
      <c r="D187" s="1" t="n">
        <v>4475335</v>
      </c>
      <c r="E187" s="1" t="n">
        <v>506600</v>
      </c>
      <c r="F187" s="1" t="n">
        <v>79</v>
      </c>
      <c r="G187" s="4" t="n">
        <v>23</v>
      </c>
      <c r="H187" s="4" t="n">
        <v>4</v>
      </c>
      <c r="I187" s="1" t="n">
        <v>19</v>
      </c>
      <c r="K187" s="1" t="n">
        <v>0.7</v>
      </c>
      <c r="L187" s="1" t="n">
        <v>7.5</v>
      </c>
      <c r="M187" s="1" t="n">
        <v>352</v>
      </c>
      <c r="N187" s="1" t="n">
        <v>86</v>
      </c>
      <c r="O187" s="1" t="n">
        <v>33</v>
      </c>
      <c r="P187" s="1" t="n">
        <v>4</v>
      </c>
      <c r="Q187" s="1" t="n">
        <v>2</v>
      </c>
      <c r="R187" s="1" t="n">
        <v>0.6</v>
      </c>
      <c r="S187" s="1" t="n">
        <v>0.14</v>
      </c>
      <c r="U187" s="1" t="n">
        <v>268</v>
      </c>
      <c r="V187" s="1" t="n">
        <v>5</v>
      </c>
      <c r="W187" s="1" t="n">
        <v>83</v>
      </c>
      <c r="Y187" s="1" t="n">
        <v>0.1</v>
      </c>
      <c r="Z187" s="1" t="n">
        <v>0.3</v>
      </c>
      <c r="AD187" s="1" t="s">
        <v>304</v>
      </c>
      <c r="AE187" s="1" t="n">
        <v>12</v>
      </c>
      <c r="AF187" s="1" t="n">
        <v>0</v>
      </c>
      <c r="AG187" s="1" t="n">
        <v>1970</v>
      </c>
    </row>
    <row r="188" customFormat="false" ht="12.75" hidden="false" customHeight="false" outlineLevel="0" collapsed="false">
      <c r="D188" s="1" t="n">
        <v>4475335</v>
      </c>
      <c r="E188" s="1" t="n">
        <v>506610</v>
      </c>
      <c r="F188" s="1" t="n">
        <v>79</v>
      </c>
      <c r="G188" s="4" t="n">
        <v>23</v>
      </c>
      <c r="H188" s="4" t="n">
        <v>4</v>
      </c>
      <c r="I188" s="1" t="n">
        <v>19</v>
      </c>
      <c r="K188" s="1" t="n">
        <v>3</v>
      </c>
      <c r="L188" s="1" t="n">
        <v>7.6</v>
      </c>
      <c r="M188" s="1" t="n">
        <v>360</v>
      </c>
      <c r="N188" s="1" t="n">
        <v>91</v>
      </c>
      <c r="O188" s="1" t="n">
        <v>32</v>
      </c>
      <c r="P188" s="1" t="n">
        <v>8</v>
      </c>
      <c r="Q188" s="1" t="n">
        <v>3</v>
      </c>
      <c r="R188" s="1" t="n">
        <v>0.6</v>
      </c>
      <c r="S188" s="1" t="n">
        <v>0.16</v>
      </c>
      <c r="U188" s="1" t="n">
        <v>264</v>
      </c>
      <c r="V188" s="1" t="n">
        <v>16</v>
      </c>
      <c r="W188" s="1" t="n">
        <v>83</v>
      </c>
      <c r="X188" s="1" t="n">
        <v>15</v>
      </c>
      <c r="Y188" s="1" t="n">
        <v>0.1</v>
      </c>
      <c r="Z188" s="1" t="n">
        <v>0.6</v>
      </c>
      <c r="AC188" s="1" t="s">
        <v>1573</v>
      </c>
      <c r="AD188" s="1" t="s">
        <v>304</v>
      </c>
      <c r="AE188" s="1" t="n">
        <v>8</v>
      </c>
      <c r="AF188" s="1" t="n">
        <v>0</v>
      </c>
      <c r="AG188" s="1" t="n">
        <v>1976</v>
      </c>
    </row>
    <row r="189" customFormat="false" ht="12.75" hidden="false" customHeight="false" outlineLevel="0" collapsed="false">
      <c r="D189" s="1" t="n">
        <v>4476013</v>
      </c>
      <c r="E189" s="1" t="n">
        <v>508491</v>
      </c>
      <c r="F189" s="1" t="n">
        <v>79</v>
      </c>
      <c r="G189" s="4" t="n">
        <v>23</v>
      </c>
      <c r="H189" s="4" t="n">
        <v>4</v>
      </c>
      <c r="I189" s="1" t="n">
        <v>17</v>
      </c>
      <c r="L189" s="1" t="n">
        <v>7.4</v>
      </c>
      <c r="M189" s="1" t="n">
        <v>368</v>
      </c>
      <c r="N189" s="1" t="n">
        <v>1011</v>
      </c>
      <c r="O189" s="1" t="n">
        <v>28</v>
      </c>
      <c r="P189" s="1" t="n">
        <v>11</v>
      </c>
      <c r="Q189" s="1" t="n">
        <v>2.3</v>
      </c>
      <c r="R189" s="1" t="n">
        <v>0.83</v>
      </c>
      <c r="S189" s="1" t="n">
        <v>0.15</v>
      </c>
      <c r="U189" s="1" t="n">
        <v>282</v>
      </c>
      <c r="V189" s="1" t="n">
        <v>27</v>
      </c>
      <c r="W189" s="1" t="n">
        <v>78</v>
      </c>
      <c r="X189" s="1" t="s">
        <v>303</v>
      </c>
      <c r="Y189" s="1" t="n">
        <v>0.2</v>
      </c>
      <c r="Z189" s="1" t="n">
        <v>0.6</v>
      </c>
      <c r="AE189" s="1" t="n">
        <v>4</v>
      </c>
      <c r="AF189" s="1" t="n">
        <v>0</v>
      </c>
      <c r="AG189" s="1" t="n">
        <v>1983</v>
      </c>
    </row>
    <row r="190" customFormat="false" ht="12.75" hidden="false" customHeight="false" outlineLevel="0" collapsed="false">
      <c r="D190" s="1" t="n">
        <v>4476013</v>
      </c>
      <c r="E190" s="1" t="n">
        <v>508491</v>
      </c>
      <c r="F190" s="1" t="n">
        <v>79</v>
      </c>
      <c r="G190" s="4" t="n">
        <v>23</v>
      </c>
      <c r="H190" s="4" t="n">
        <v>4</v>
      </c>
      <c r="I190" s="1" t="n">
        <v>17</v>
      </c>
      <c r="K190" s="1" t="n">
        <v>3</v>
      </c>
      <c r="L190" s="1" t="n">
        <v>7.1</v>
      </c>
      <c r="M190" s="1" t="n">
        <v>364</v>
      </c>
      <c r="N190" s="1" t="n">
        <v>94</v>
      </c>
      <c r="O190" s="1" t="n">
        <v>32</v>
      </c>
      <c r="P190" s="1" t="n">
        <v>12</v>
      </c>
      <c r="Q190" s="1" t="n">
        <v>2</v>
      </c>
      <c r="R190" s="1" t="n">
        <v>0.4</v>
      </c>
      <c r="S190" s="1" t="n">
        <v>0.12</v>
      </c>
      <c r="U190" s="1" t="n">
        <v>277</v>
      </c>
      <c r="V190" s="1" t="n">
        <v>21</v>
      </c>
      <c r="W190" s="1" t="n">
        <v>73</v>
      </c>
      <c r="X190" s="1" t="s">
        <v>350</v>
      </c>
      <c r="Y190" s="1" t="n">
        <v>0.2</v>
      </c>
      <c r="Z190" s="1" t="n">
        <v>0.4</v>
      </c>
      <c r="AE190" s="1" t="n">
        <v>11</v>
      </c>
      <c r="AF190" s="1" t="n">
        <v>0</v>
      </c>
      <c r="AG190" s="1" t="n">
        <v>1977</v>
      </c>
    </row>
    <row r="191" customFormat="false" ht="12.75" hidden="false" customHeight="false" outlineLevel="0" collapsed="false">
      <c r="D191" s="1" t="n">
        <v>4478315</v>
      </c>
      <c r="E191" s="1" t="n">
        <v>509000</v>
      </c>
      <c r="F191" s="1" t="n">
        <v>79</v>
      </c>
      <c r="G191" s="4" t="n">
        <v>23</v>
      </c>
      <c r="H191" s="4" t="n">
        <v>4</v>
      </c>
      <c r="I191" s="1" t="n">
        <v>0</v>
      </c>
      <c r="L191" s="1" t="n">
        <v>7.4</v>
      </c>
      <c r="M191" s="1" t="n">
        <v>330</v>
      </c>
      <c r="N191" s="1" t="n">
        <v>85</v>
      </c>
      <c r="O191" s="1" t="n">
        <v>28</v>
      </c>
      <c r="P191" s="1" t="n">
        <v>6</v>
      </c>
      <c r="Q191" s="1" t="n">
        <v>1.7</v>
      </c>
      <c r="R191" s="1" t="n">
        <v>1.2</v>
      </c>
      <c r="S191" s="1" t="n">
        <v>0.08</v>
      </c>
      <c r="U191" s="1" t="n">
        <v>300</v>
      </c>
      <c r="V191" s="1" t="s">
        <v>1535</v>
      </c>
      <c r="W191" s="1" t="n">
        <v>42</v>
      </c>
      <c r="X191" s="1" t="s">
        <v>303</v>
      </c>
      <c r="Y191" s="1" t="n">
        <v>0.3</v>
      </c>
      <c r="Z191" s="1" t="s">
        <v>350</v>
      </c>
      <c r="AD191" s="1" t="s">
        <v>304</v>
      </c>
      <c r="AE191" s="1" t="n">
        <v>4</v>
      </c>
      <c r="AF191" s="1" t="n">
        <v>0</v>
      </c>
      <c r="AG191" s="1" t="n">
        <v>1983</v>
      </c>
    </row>
    <row r="192" customFormat="false" ht="12.75" hidden="false" customHeight="false" outlineLevel="0" collapsed="false">
      <c r="D192" s="1" t="n">
        <v>4478315</v>
      </c>
      <c r="E192" s="1" t="n">
        <v>509000</v>
      </c>
      <c r="F192" s="1" t="n">
        <v>79</v>
      </c>
      <c r="G192" s="4" t="n">
        <v>23</v>
      </c>
      <c r="H192" s="4" t="n">
        <v>4</v>
      </c>
      <c r="I192" s="1" t="n">
        <v>8</v>
      </c>
      <c r="K192" s="1" t="n">
        <v>20</v>
      </c>
      <c r="L192" s="1" t="n">
        <v>7.4</v>
      </c>
      <c r="M192" s="1" t="n">
        <v>332</v>
      </c>
      <c r="N192" s="1" t="n">
        <v>82</v>
      </c>
      <c r="O192" s="1" t="n">
        <v>31</v>
      </c>
      <c r="P192" s="1" t="n">
        <v>6</v>
      </c>
      <c r="Q192" s="1" t="n">
        <v>2</v>
      </c>
      <c r="R192" s="1" t="n">
        <v>1.9</v>
      </c>
      <c r="S192" s="1" t="n">
        <v>0.09</v>
      </c>
      <c r="U192" s="1" t="n">
        <v>298</v>
      </c>
      <c r="V192" s="1" t="n">
        <v>3</v>
      </c>
      <c r="W192" s="1" t="n">
        <v>39</v>
      </c>
      <c r="X192" s="1" t="n">
        <v>0.1</v>
      </c>
      <c r="Y192" s="1" t="n">
        <v>0.3</v>
      </c>
      <c r="Z192" s="1" t="s">
        <v>350</v>
      </c>
      <c r="AD192" s="1" t="s">
        <v>304</v>
      </c>
      <c r="AE192" s="1" t="n">
        <v>3</v>
      </c>
      <c r="AF192" s="1" t="n">
        <v>0</v>
      </c>
      <c r="AG192" s="1" t="n">
        <v>1977</v>
      </c>
    </row>
    <row r="193" customFormat="false" ht="12.75" hidden="false" customHeight="false" outlineLevel="0" collapsed="false">
      <c r="D193" s="1" t="n">
        <v>4481960</v>
      </c>
      <c r="E193" s="1" t="n">
        <v>617055</v>
      </c>
      <c r="F193" s="1" t="n">
        <v>27</v>
      </c>
      <c r="G193" s="4" t="n">
        <v>24</v>
      </c>
      <c r="H193" s="4" t="n">
        <v>8</v>
      </c>
      <c r="I193" s="1" t="n">
        <v>33</v>
      </c>
      <c r="L193" s="1" t="n">
        <v>7.2</v>
      </c>
      <c r="M193" s="1" t="n">
        <v>486</v>
      </c>
      <c r="N193" s="1" t="n">
        <v>134</v>
      </c>
      <c r="O193" s="1" t="n">
        <v>37</v>
      </c>
      <c r="P193" s="1" t="n">
        <v>21</v>
      </c>
      <c r="Q193" s="1" t="n">
        <v>3</v>
      </c>
      <c r="R193" s="1" t="n">
        <v>2.6</v>
      </c>
      <c r="S193" s="1" t="n">
        <v>0.01</v>
      </c>
      <c r="U193" s="1" t="n">
        <v>398</v>
      </c>
      <c r="V193" s="1" t="n">
        <v>33</v>
      </c>
      <c r="W193" s="1" t="n">
        <v>83</v>
      </c>
      <c r="X193" s="1" t="n">
        <v>0.1</v>
      </c>
      <c r="Y193" s="1" t="n">
        <v>0.1</v>
      </c>
      <c r="Z193" s="1" t="n">
        <v>0.3</v>
      </c>
      <c r="AB193" s="1" t="n">
        <v>554</v>
      </c>
      <c r="AC193" s="1" t="s">
        <v>1533</v>
      </c>
      <c r="AD193" s="1" t="s">
        <v>304</v>
      </c>
      <c r="AE193" s="1" t="n">
        <v>7</v>
      </c>
      <c r="AG193" s="1" t="n">
        <v>1973</v>
      </c>
    </row>
    <row r="194" customFormat="false" ht="12.75" hidden="false" customHeight="false" outlineLevel="0" collapsed="false">
      <c r="D194" s="1" t="n">
        <v>4481960</v>
      </c>
      <c r="E194" s="1" t="n">
        <v>617055</v>
      </c>
      <c r="F194" s="1" t="n">
        <v>27</v>
      </c>
      <c r="G194" s="4" t="n">
        <v>24</v>
      </c>
      <c r="H194" s="4" t="n">
        <v>8</v>
      </c>
      <c r="I194" s="1" t="n">
        <v>33</v>
      </c>
      <c r="L194" s="1" t="n">
        <v>7.5</v>
      </c>
      <c r="M194" s="1" t="n">
        <v>472</v>
      </c>
      <c r="N194" s="1" t="n">
        <v>123</v>
      </c>
      <c r="O194" s="1" t="n">
        <v>40</v>
      </c>
      <c r="P194" s="1" t="n">
        <v>50</v>
      </c>
      <c r="Q194" s="1" t="n">
        <v>3</v>
      </c>
      <c r="R194" s="1" t="n">
        <v>0.3</v>
      </c>
      <c r="S194" s="1" t="n">
        <v>0.06</v>
      </c>
      <c r="U194" s="1" t="n">
        <v>404</v>
      </c>
      <c r="V194" s="1" t="n">
        <v>28</v>
      </c>
      <c r="W194" s="1" t="n">
        <v>132</v>
      </c>
      <c r="X194" s="1" t="n">
        <v>0.1</v>
      </c>
      <c r="Y194" s="1" t="n">
        <v>0.2</v>
      </c>
      <c r="Z194" s="1" t="n">
        <v>0.2</v>
      </c>
      <c r="AB194" s="1" t="n">
        <v>619</v>
      </c>
      <c r="AD194" s="1" t="s">
        <v>304</v>
      </c>
      <c r="AE194" s="1" t="n">
        <v>9</v>
      </c>
      <c r="AF194" s="1" t="n">
        <v>1</v>
      </c>
      <c r="AG194" s="1" t="n">
        <v>1976</v>
      </c>
    </row>
    <row r="195" customFormat="false" ht="12.75" hidden="false" customHeight="false" outlineLevel="0" collapsed="false">
      <c r="D195" s="1" t="n">
        <v>4481960</v>
      </c>
      <c r="E195" s="1" t="n">
        <v>617055</v>
      </c>
      <c r="F195" s="1" t="n">
        <v>27</v>
      </c>
      <c r="G195" s="4" t="n">
        <v>24</v>
      </c>
      <c r="H195" s="4" t="n">
        <v>8</v>
      </c>
      <c r="I195" s="1" t="n">
        <v>33</v>
      </c>
      <c r="L195" s="1" t="n">
        <v>7.5</v>
      </c>
      <c r="M195" s="1" t="n">
        <v>496</v>
      </c>
      <c r="N195" s="1" t="n">
        <v>136</v>
      </c>
      <c r="O195" s="1" t="n">
        <v>38</v>
      </c>
      <c r="P195" s="1" t="n">
        <v>29</v>
      </c>
      <c r="Q195" s="1" t="n">
        <v>2.9</v>
      </c>
      <c r="R195" s="1" t="n">
        <v>3</v>
      </c>
      <c r="S195" s="1" t="n">
        <v>0.15</v>
      </c>
      <c r="U195" s="1" t="n">
        <v>400</v>
      </c>
      <c r="V195" s="1" t="n">
        <v>32</v>
      </c>
      <c r="W195" s="1" t="n">
        <v>98</v>
      </c>
      <c r="X195" s="1" t="n">
        <v>0.09</v>
      </c>
      <c r="Y195" s="1" t="n">
        <v>0.2</v>
      </c>
      <c r="Z195" s="1" t="n">
        <v>0.3</v>
      </c>
      <c r="AD195" s="1" t="s">
        <v>304</v>
      </c>
      <c r="AE195" s="1" t="n">
        <v>7</v>
      </c>
      <c r="AF195" s="1" t="n">
        <v>6</v>
      </c>
      <c r="AG195" s="1" t="n">
        <v>1981</v>
      </c>
    </row>
    <row r="196" customFormat="false" ht="12.75" hidden="false" customHeight="false" outlineLevel="0" collapsed="false">
      <c r="D196" s="1" t="n">
        <v>4483175</v>
      </c>
      <c r="E196" s="1" t="n">
        <v>614070</v>
      </c>
      <c r="F196" s="1" t="n">
        <v>27</v>
      </c>
      <c r="G196" s="4" t="n">
        <v>24</v>
      </c>
      <c r="H196" s="4" t="n">
        <v>8</v>
      </c>
      <c r="I196" s="1" t="n">
        <v>31</v>
      </c>
      <c r="L196" s="1" t="n">
        <v>7.7</v>
      </c>
      <c r="M196" s="1" t="n">
        <v>300</v>
      </c>
      <c r="R196" s="1" t="n">
        <v>0.2</v>
      </c>
      <c r="U196" s="1" t="n">
        <v>320</v>
      </c>
      <c r="AE196" s="1" t="n">
        <v>2</v>
      </c>
      <c r="AF196" s="1" t="n">
        <v>27</v>
      </c>
      <c r="AG196" s="1" t="n">
        <v>1969</v>
      </c>
    </row>
    <row r="197" customFormat="false" ht="12.75" hidden="false" customHeight="false" outlineLevel="0" collapsed="false">
      <c r="D197" s="1" t="n">
        <v>4501900</v>
      </c>
      <c r="E197" s="1" t="n">
        <v>676140</v>
      </c>
      <c r="F197" s="1" t="n">
        <v>1</v>
      </c>
      <c r="G197" s="4" t="n">
        <v>25</v>
      </c>
      <c r="H197" s="4" t="n">
        <v>14</v>
      </c>
      <c r="I197" s="1" t="n">
        <v>2</v>
      </c>
      <c r="L197" s="1" t="n">
        <v>7.3</v>
      </c>
      <c r="M197" s="1" t="n">
        <v>544</v>
      </c>
      <c r="N197" s="1" t="n">
        <v>133</v>
      </c>
      <c r="O197" s="1" t="n">
        <v>52</v>
      </c>
      <c r="P197" s="1" t="n">
        <v>64</v>
      </c>
      <c r="Q197" s="1" t="n">
        <v>2.9</v>
      </c>
      <c r="R197" s="1" t="n">
        <v>1.6</v>
      </c>
      <c r="S197" s="1" t="n">
        <v>0.02</v>
      </c>
      <c r="U197" s="1" t="n">
        <v>170</v>
      </c>
      <c r="V197" s="1" t="n">
        <v>12</v>
      </c>
      <c r="W197" s="1" t="n">
        <v>480</v>
      </c>
      <c r="X197" s="1" t="s">
        <v>303</v>
      </c>
      <c r="Y197" s="1" t="n">
        <v>1.6</v>
      </c>
      <c r="Z197" s="1" t="n">
        <v>0.2</v>
      </c>
      <c r="AD197" s="1" t="s">
        <v>304</v>
      </c>
      <c r="AE197" s="1" t="n">
        <v>8</v>
      </c>
      <c r="AF197" s="1" t="n">
        <v>29</v>
      </c>
      <c r="AG197" s="1" t="n">
        <v>1983</v>
      </c>
    </row>
    <row r="198" customFormat="false" ht="12.75" hidden="false" customHeight="false" outlineLevel="0" collapsed="false">
      <c r="D198" s="1" t="n">
        <v>4501900</v>
      </c>
      <c r="E198" s="1" t="n">
        <v>676490</v>
      </c>
      <c r="F198" s="1" t="n">
        <v>1</v>
      </c>
      <c r="G198" s="4" t="n">
        <v>25</v>
      </c>
      <c r="H198" s="4" t="n">
        <v>14</v>
      </c>
      <c r="I198" s="1" t="n">
        <v>2</v>
      </c>
      <c r="L198" s="1" t="n">
        <v>7.5</v>
      </c>
      <c r="M198" s="1" t="n">
        <v>678</v>
      </c>
      <c r="N198" s="1" t="n">
        <v>165</v>
      </c>
      <c r="O198" s="1" t="n">
        <v>65</v>
      </c>
      <c r="P198" s="1" t="n">
        <v>74</v>
      </c>
      <c r="Q198" s="1" t="n">
        <v>3</v>
      </c>
      <c r="R198" s="1" t="n">
        <v>2.1</v>
      </c>
      <c r="S198" s="1" t="n">
        <v>0.04</v>
      </c>
      <c r="U198" s="1" t="n">
        <v>162</v>
      </c>
      <c r="V198" s="1" t="n">
        <v>11</v>
      </c>
      <c r="W198" s="1" t="n">
        <v>620</v>
      </c>
      <c r="X198" s="1" t="s">
        <v>303</v>
      </c>
      <c r="Y198" s="1" t="n">
        <v>1.5</v>
      </c>
      <c r="Z198" s="1" t="n">
        <v>0.2</v>
      </c>
      <c r="AD198" s="1" t="s">
        <v>304</v>
      </c>
      <c r="AE198" s="1" t="n">
        <v>8</v>
      </c>
      <c r="AF198" s="1" t="n">
        <v>29</v>
      </c>
      <c r="AG198" s="1" t="n">
        <v>1983</v>
      </c>
    </row>
    <row r="199" customFormat="false" ht="12.75" hidden="false" customHeight="false" outlineLevel="0" collapsed="false">
      <c r="D199" s="1" t="n">
        <v>4502305</v>
      </c>
      <c r="E199" s="1" t="n">
        <v>480080</v>
      </c>
      <c r="F199" s="1" t="n">
        <v>45</v>
      </c>
      <c r="G199" s="4" t="n">
        <v>36</v>
      </c>
      <c r="H199" s="4" t="n">
        <v>7</v>
      </c>
      <c r="I199" s="1" t="n">
        <v>16</v>
      </c>
      <c r="L199" s="1" t="n">
        <v>8.6</v>
      </c>
      <c r="M199" s="1" t="n">
        <v>178</v>
      </c>
      <c r="R199" s="1" t="n">
        <v>0.3</v>
      </c>
      <c r="U199" s="1" t="n">
        <v>148</v>
      </c>
      <c r="Y199" s="1" t="n">
        <v>0.2</v>
      </c>
      <c r="AD199" s="1" t="s">
        <v>1532</v>
      </c>
      <c r="AE199" s="1" t="n">
        <v>6</v>
      </c>
      <c r="AF199" s="1" t="n">
        <v>29</v>
      </c>
      <c r="AG199" s="1" t="n">
        <v>1950</v>
      </c>
    </row>
    <row r="200" customFormat="false" ht="12.75" hidden="false" customHeight="false" outlineLevel="0" collapsed="false">
      <c r="D200" s="1" t="n">
        <v>4502395</v>
      </c>
      <c r="E200" s="1" t="n">
        <v>613875</v>
      </c>
      <c r="F200" s="1" t="n">
        <v>85</v>
      </c>
      <c r="G200" s="4" t="n">
        <v>26</v>
      </c>
      <c r="H200" s="4" t="n">
        <v>8</v>
      </c>
      <c r="I200" s="1" t="n">
        <v>32</v>
      </c>
      <c r="L200" s="1" t="n">
        <v>7.33</v>
      </c>
      <c r="M200" s="1" t="n">
        <v>340</v>
      </c>
      <c r="N200" s="1" t="n">
        <v>68</v>
      </c>
      <c r="O200" s="1" t="n">
        <v>41</v>
      </c>
      <c r="P200" s="1" t="n">
        <v>34</v>
      </c>
      <c r="Q200" s="1" t="n">
        <v>3</v>
      </c>
      <c r="R200" s="1" t="n">
        <v>1.1</v>
      </c>
      <c r="S200" s="1" t="n">
        <v>20</v>
      </c>
      <c r="T200" s="1" t="s">
        <v>1535</v>
      </c>
      <c r="U200" s="1" t="s">
        <v>1574</v>
      </c>
      <c r="V200" s="1" t="s">
        <v>1550</v>
      </c>
      <c r="W200" s="1" t="s">
        <v>1575</v>
      </c>
      <c r="X200" s="1" t="s">
        <v>1544</v>
      </c>
      <c r="Y200" s="1" t="n">
        <v>1.7</v>
      </c>
      <c r="Z200" s="1" t="s">
        <v>88</v>
      </c>
      <c r="AA200" s="1" t="n">
        <v>690</v>
      </c>
      <c r="AB200" s="1" t="n">
        <v>457</v>
      </c>
      <c r="AD200" s="1" t="s">
        <v>304</v>
      </c>
      <c r="AE200" s="1" t="n">
        <v>3</v>
      </c>
      <c r="AF200" s="1" t="n">
        <v>0</v>
      </c>
      <c r="AG200" s="1" t="n">
        <v>1991</v>
      </c>
      <c r="AP200" s="1" t="n">
        <v>110</v>
      </c>
      <c r="AR200" s="1" t="s">
        <v>1576</v>
      </c>
      <c r="AW200" s="1" t="s">
        <v>1557</v>
      </c>
      <c r="BA200" s="1" t="s">
        <v>1577</v>
      </c>
      <c r="BB200" s="1" t="s">
        <v>1578</v>
      </c>
    </row>
    <row r="201" customFormat="false" ht="12.75" hidden="false" customHeight="false" outlineLevel="0" collapsed="false">
      <c r="D201" s="1" t="n">
        <v>4503000</v>
      </c>
      <c r="E201" s="1" t="n">
        <v>465000</v>
      </c>
      <c r="F201" s="1" t="n">
        <v>4</v>
      </c>
      <c r="G201" s="4" t="n">
        <v>26</v>
      </c>
      <c r="H201" s="4" t="n">
        <v>9</v>
      </c>
      <c r="I201" s="1" t="n">
        <v>13</v>
      </c>
      <c r="L201" s="1" t="n">
        <v>7.5</v>
      </c>
      <c r="M201" s="1" t="n">
        <v>242</v>
      </c>
      <c r="N201" s="1" t="n">
        <v>58</v>
      </c>
      <c r="O201" s="1" t="n">
        <v>24</v>
      </c>
      <c r="P201" s="1" t="n">
        <v>48</v>
      </c>
      <c r="Q201" s="1" t="n">
        <v>3.6</v>
      </c>
      <c r="R201" s="1" t="n">
        <v>1</v>
      </c>
      <c r="S201" s="1" t="n">
        <v>0.04</v>
      </c>
      <c r="U201" s="1" t="n">
        <v>291</v>
      </c>
      <c r="V201" s="1" t="s">
        <v>1579</v>
      </c>
      <c r="W201" s="1" t="n">
        <v>49</v>
      </c>
      <c r="X201" s="1" t="s">
        <v>1544</v>
      </c>
      <c r="Y201" s="1" t="n">
        <v>0.5</v>
      </c>
      <c r="Z201" s="1" t="n">
        <v>0.4</v>
      </c>
      <c r="AD201" s="1" t="s">
        <v>304</v>
      </c>
      <c r="AE201" s="1" t="n">
        <v>3</v>
      </c>
      <c r="AF201" s="1" t="n">
        <v>29</v>
      </c>
      <c r="AG201" s="1" t="n">
        <v>1982</v>
      </c>
    </row>
    <row r="202" customFormat="false" ht="12.75" hidden="false" customHeight="false" outlineLevel="0" collapsed="false">
      <c r="D202" s="1" t="n">
        <v>4511570</v>
      </c>
      <c r="E202" s="1" t="n">
        <v>487400</v>
      </c>
      <c r="F202" s="1" t="n">
        <v>37</v>
      </c>
      <c r="G202" s="4" t="n">
        <v>27</v>
      </c>
      <c r="H202" s="4" t="n">
        <v>6</v>
      </c>
      <c r="I202" s="1" t="n">
        <v>30</v>
      </c>
      <c r="L202" s="1" t="n">
        <v>7.2</v>
      </c>
      <c r="M202" s="1" t="n">
        <v>388</v>
      </c>
      <c r="N202" s="1" t="n">
        <v>98</v>
      </c>
      <c r="O202" s="1" t="n">
        <v>35</v>
      </c>
      <c r="P202" s="1" t="n">
        <v>17</v>
      </c>
      <c r="Q202" s="1" t="n">
        <v>3.3</v>
      </c>
      <c r="R202" s="1" t="n">
        <v>1.6</v>
      </c>
      <c r="S202" s="1" t="n">
        <v>0.03</v>
      </c>
      <c r="U202" s="1" t="n">
        <v>352</v>
      </c>
      <c r="V202" s="1" t="n">
        <v>11</v>
      </c>
      <c r="W202" s="1" t="n">
        <v>52</v>
      </c>
      <c r="X202" s="1" t="n">
        <v>0.33</v>
      </c>
      <c r="Y202" s="1" t="n">
        <v>0.5</v>
      </c>
      <c r="Z202" s="1" t="n">
        <v>0.1</v>
      </c>
      <c r="AE202" s="1" t="n">
        <v>7</v>
      </c>
      <c r="AF202" s="1" t="n">
        <v>5</v>
      </c>
      <c r="AG202" s="1" t="n">
        <v>1983</v>
      </c>
    </row>
    <row r="203" customFormat="false" ht="12.75" hidden="false" customHeight="false" outlineLevel="0" collapsed="false">
      <c r="D203" s="1" t="n">
        <v>4511570</v>
      </c>
      <c r="E203" s="1" t="n">
        <v>487400</v>
      </c>
      <c r="F203" s="1" t="n">
        <v>37</v>
      </c>
      <c r="G203" s="4" t="n">
        <v>27</v>
      </c>
      <c r="H203" s="4" t="n">
        <v>6</v>
      </c>
      <c r="I203" s="1" t="n">
        <v>30</v>
      </c>
      <c r="L203" s="1" t="n">
        <v>7.6</v>
      </c>
      <c r="M203" s="1" t="n">
        <v>356</v>
      </c>
      <c r="N203" s="1" t="n">
        <v>93</v>
      </c>
      <c r="O203" s="1" t="n">
        <v>30</v>
      </c>
      <c r="P203" s="1" t="n">
        <v>20</v>
      </c>
      <c r="Q203" s="1" t="n">
        <v>3.1</v>
      </c>
      <c r="R203" s="1" t="n">
        <v>1.3</v>
      </c>
      <c r="S203" s="1" t="n">
        <v>0.02</v>
      </c>
      <c r="U203" s="1" t="n">
        <v>352</v>
      </c>
      <c r="V203" s="1" t="n">
        <v>5</v>
      </c>
      <c r="W203" s="1" t="n">
        <v>37</v>
      </c>
      <c r="X203" s="1" t="n">
        <v>0.24</v>
      </c>
      <c r="Y203" s="1" t="n">
        <v>0.5</v>
      </c>
      <c r="Z203" s="1" t="n">
        <v>0.3</v>
      </c>
      <c r="AD203" s="1" t="s">
        <v>304</v>
      </c>
      <c r="AE203" s="1" t="n">
        <v>6</v>
      </c>
      <c r="AF203" s="1" t="n">
        <v>21</v>
      </c>
      <c r="AG203" s="1" t="n">
        <v>1982</v>
      </c>
    </row>
    <row r="204" customFormat="false" ht="12.75" hidden="false" customHeight="false" outlineLevel="0" collapsed="false">
      <c r="D204" s="1" t="n">
        <v>4513680</v>
      </c>
      <c r="E204" s="1" t="n">
        <v>508880</v>
      </c>
      <c r="F204" s="1" t="n">
        <v>46</v>
      </c>
      <c r="G204" s="4" t="n">
        <v>33</v>
      </c>
      <c r="H204" s="4" t="n">
        <v>4</v>
      </c>
      <c r="I204" s="1" t="n">
        <v>17</v>
      </c>
      <c r="L204" s="1" t="n">
        <v>6.9</v>
      </c>
      <c r="M204" s="1" t="n">
        <v>408</v>
      </c>
      <c r="N204" s="1" t="n">
        <v>109</v>
      </c>
      <c r="O204" s="1" t="n">
        <v>33</v>
      </c>
      <c r="P204" s="1" t="n">
        <v>140</v>
      </c>
      <c r="Q204" s="1" t="n">
        <v>6.5</v>
      </c>
      <c r="R204" s="1" t="n">
        <v>4.2</v>
      </c>
      <c r="S204" s="1" t="n">
        <v>0.62</v>
      </c>
      <c r="U204" s="1" t="n">
        <v>360</v>
      </c>
      <c r="V204" s="1" t="n">
        <v>210</v>
      </c>
      <c r="W204" s="1" t="n">
        <v>79</v>
      </c>
      <c r="X204" s="1" t="n">
        <v>1.29</v>
      </c>
      <c r="Y204" s="1" t="n">
        <v>0.2</v>
      </c>
      <c r="Z204" s="1" t="s">
        <v>88</v>
      </c>
      <c r="AD204" s="1" t="s">
        <v>304</v>
      </c>
      <c r="AE204" s="1" t="n">
        <v>4</v>
      </c>
      <c r="AF204" s="1" t="n">
        <v>14</v>
      </c>
      <c r="AG204" s="1" t="n">
        <v>1986</v>
      </c>
    </row>
    <row r="205" customFormat="false" ht="12.75" hidden="false" customHeight="false" outlineLevel="0" collapsed="false">
      <c r="D205" s="1" t="n">
        <v>4513680</v>
      </c>
      <c r="E205" s="1" t="n">
        <v>508880</v>
      </c>
      <c r="F205" s="1" t="n">
        <v>46</v>
      </c>
      <c r="G205" s="4" t="n">
        <v>33</v>
      </c>
      <c r="H205" s="4" t="n">
        <v>4</v>
      </c>
      <c r="I205" s="1" t="n">
        <v>17</v>
      </c>
      <c r="L205" s="1" t="n">
        <v>7.1</v>
      </c>
      <c r="M205" s="1" t="n">
        <v>398</v>
      </c>
      <c r="N205" s="1" t="n">
        <v>106</v>
      </c>
      <c r="O205" s="1" t="n">
        <v>33</v>
      </c>
      <c r="P205" s="1" t="n">
        <v>110</v>
      </c>
      <c r="Q205" s="1" t="n">
        <v>7.5</v>
      </c>
      <c r="R205" s="1" t="n">
        <v>3.4</v>
      </c>
      <c r="S205" s="1" t="n">
        <v>0.57</v>
      </c>
      <c r="U205" s="1" t="n">
        <v>325</v>
      </c>
      <c r="V205" s="1" t="n">
        <v>180</v>
      </c>
      <c r="W205" s="1" t="n">
        <v>71</v>
      </c>
      <c r="X205" s="1" t="n">
        <v>1.6</v>
      </c>
      <c r="Y205" s="1" t="n">
        <v>0.3</v>
      </c>
      <c r="Z205" s="1" t="s">
        <v>88</v>
      </c>
      <c r="AD205" s="1" t="s">
        <v>304</v>
      </c>
      <c r="AE205" s="1" t="n">
        <v>11</v>
      </c>
      <c r="AF205" s="1" t="n">
        <v>30</v>
      </c>
      <c r="AG205" s="1" t="n">
        <v>1982</v>
      </c>
    </row>
    <row r="206" customFormat="false" ht="12.75" hidden="false" customHeight="false" outlineLevel="0" collapsed="false">
      <c r="D206" s="1" t="n">
        <v>4513800</v>
      </c>
      <c r="E206" s="1" t="n">
        <v>462250</v>
      </c>
      <c r="F206" s="1" t="n">
        <v>56</v>
      </c>
      <c r="G206" s="4" t="n">
        <v>27</v>
      </c>
      <c r="H206" s="4" t="n">
        <v>9</v>
      </c>
      <c r="I206" s="1" t="n">
        <v>21</v>
      </c>
      <c r="L206" s="1" t="n">
        <v>7.7</v>
      </c>
      <c r="M206" s="1" t="n">
        <v>143</v>
      </c>
      <c r="N206" s="1" t="n">
        <v>33</v>
      </c>
      <c r="O206" s="1" t="n">
        <v>15</v>
      </c>
      <c r="P206" s="1" t="n">
        <v>70</v>
      </c>
      <c r="Q206" s="1" t="n">
        <v>2.4</v>
      </c>
      <c r="R206" s="1" t="n">
        <v>0.15</v>
      </c>
      <c r="S206" s="1" t="s">
        <v>89</v>
      </c>
      <c r="U206" s="1" t="n">
        <v>281</v>
      </c>
      <c r="V206" s="1" t="s">
        <v>1579</v>
      </c>
      <c r="W206" s="1" t="n">
        <v>5</v>
      </c>
      <c r="X206" s="1" t="s">
        <v>1544</v>
      </c>
      <c r="Y206" s="1" t="n">
        <v>0.7</v>
      </c>
      <c r="Z206" s="1" t="s">
        <v>88</v>
      </c>
      <c r="AD206" s="1" t="s">
        <v>304</v>
      </c>
      <c r="AE206" s="1" t="n">
        <v>11</v>
      </c>
      <c r="AF206" s="1" t="n">
        <v>22</v>
      </c>
      <c r="AG206" s="1" t="n">
        <v>1982</v>
      </c>
    </row>
    <row r="207" customFormat="false" ht="12.75" hidden="false" customHeight="false" outlineLevel="0" collapsed="false">
      <c r="D207" s="1" t="n">
        <v>4513850</v>
      </c>
      <c r="E207" s="1" t="n">
        <v>462200</v>
      </c>
      <c r="F207" s="1" t="n">
        <v>56</v>
      </c>
      <c r="G207" s="4" t="n">
        <v>27</v>
      </c>
      <c r="H207" s="4" t="n">
        <v>9</v>
      </c>
      <c r="I207" s="1" t="n">
        <v>21</v>
      </c>
      <c r="L207" s="1" t="n">
        <v>7.8</v>
      </c>
      <c r="M207" s="1" t="n">
        <v>144</v>
      </c>
      <c r="N207" s="1" t="n">
        <v>33</v>
      </c>
      <c r="O207" s="1" t="n">
        <v>15</v>
      </c>
      <c r="P207" s="1" t="n">
        <v>65</v>
      </c>
      <c r="Q207" s="1" t="n">
        <v>2.6</v>
      </c>
      <c r="R207" s="1" t="n">
        <v>0.12</v>
      </c>
      <c r="S207" s="1" t="s">
        <v>89</v>
      </c>
      <c r="U207" s="1" t="n">
        <v>274</v>
      </c>
      <c r="V207" s="1" t="s">
        <v>1579</v>
      </c>
      <c r="W207" s="1" t="n">
        <v>5</v>
      </c>
      <c r="X207" s="1" t="s">
        <v>1544</v>
      </c>
      <c r="Y207" s="1" t="n">
        <v>0.7</v>
      </c>
      <c r="Z207" s="1" t="s">
        <v>88</v>
      </c>
      <c r="AD207" s="1" t="s">
        <v>304</v>
      </c>
      <c r="AE207" s="1" t="n">
        <v>11</v>
      </c>
      <c r="AF207" s="1" t="n">
        <v>22</v>
      </c>
      <c r="AG207" s="1" t="n">
        <v>1982</v>
      </c>
    </row>
    <row r="208" customFormat="false" ht="12.75" hidden="false" customHeight="false" outlineLevel="0" collapsed="false">
      <c r="D208" s="1" t="n">
        <v>4513950</v>
      </c>
      <c r="E208" s="1" t="n">
        <v>486875</v>
      </c>
      <c r="F208" s="1" t="n">
        <v>37</v>
      </c>
      <c r="G208" s="4" t="n">
        <v>27</v>
      </c>
      <c r="H208" s="4" t="n">
        <v>7</v>
      </c>
      <c r="I208" s="1" t="n">
        <v>24</v>
      </c>
      <c r="L208" s="1" t="n">
        <v>6.8</v>
      </c>
      <c r="M208" s="1" t="n">
        <v>157</v>
      </c>
      <c r="N208" s="1" t="n">
        <v>40</v>
      </c>
      <c r="O208" s="1" t="n">
        <v>14</v>
      </c>
      <c r="P208" s="1" t="n">
        <v>3.2</v>
      </c>
      <c r="Q208" s="1" t="n">
        <v>0.8</v>
      </c>
      <c r="R208" s="1" t="n">
        <v>2.1</v>
      </c>
      <c r="S208" s="1" t="n">
        <v>0.08</v>
      </c>
      <c r="U208" s="1" t="n">
        <v>88</v>
      </c>
      <c r="V208" s="1" t="n">
        <v>3.2</v>
      </c>
      <c r="W208" s="1" t="n">
        <v>74</v>
      </c>
      <c r="Y208" s="1" t="n">
        <v>0.1</v>
      </c>
      <c r="Z208" s="1" t="n">
        <v>0</v>
      </c>
      <c r="AA208" s="1" t="n">
        <v>331</v>
      </c>
      <c r="AB208" s="1" t="n">
        <v>204</v>
      </c>
      <c r="AC208" s="1" t="s">
        <v>1580</v>
      </c>
      <c r="AD208" s="1" t="s">
        <v>1532</v>
      </c>
      <c r="AE208" s="1" t="n">
        <v>8</v>
      </c>
      <c r="AF208" s="1" t="n">
        <v>13</v>
      </c>
      <c r="AG208" s="1" t="n">
        <v>1956</v>
      </c>
    </row>
    <row r="209" customFormat="false" ht="12.75" hidden="false" customHeight="false" outlineLevel="0" collapsed="false">
      <c r="D209" s="1" t="n">
        <v>4515775</v>
      </c>
      <c r="E209" s="1" t="n">
        <v>474815</v>
      </c>
      <c r="F209" s="1" t="n">
        <v>56</v>
      </c>
      <c r="G209" s="4" t="n">
        <v>27</v>
      </c>
      <c r="H209" s="4" t="n">
        <v>8</v>
      </c>
      <c r="I209" s="1" t="n">
        <v>14</v>
      </c>
      <c r="L209" s="1" t="n">
        <v>7.4</v>
      </c>
      <c r="M209" s="1" t="n">
        <v>110</v>
      </c>
      <c r="N209" s="1" t="n">
        <v>24</v>
      </c>
      <c r="O209" s="1" t="n">
        <v>12</v>
      </c>
      <c r="P209" s="1" t="n">
        <v>180</v>
      </c>
      <c r="Q209" s="1" t="n">
        <v>8.6</v>
      </c>
      <c r="R209" s="1" t="n">
        <v>0.33</v>
      </c>
      <c r="S209" s="1" t="s">
        <v>89</v>
      </c>
      <c r="U209" s="1" t="n">
        <v>400</v>
      </c>
      <c r="V209" s="1" t="n">
        <v>91</v>
      </c>
      <c r="W209" s="1" t="n">
        <v>44</v>
      </c>
      <c r="X209" s="1" t="s">
        <v>1544</v>
      </c>
      <c r="Y209" s="1" t="n">
        <v>1.4</v>
      </c>
      <c r="Z209" s="1" t="s">
        <v>88</v>
      </c>
      <c r="AD209" s="1" t="s">
        <v>304</v>
      </c>
      <c r="AE209" s="1" t="n">
        <v>4</v>
      </c>
      <c r="AF209" s="1" t="n">
        <v>21</v>
      </c>
      <c r="AG209" s="1" t="n">
        <v>1987</v>
      </c>
    </row>
    <row r="210" customFormat="false" ht="12.75" hidden="false" customHeight="false" outlineLevel="0" collapsed="false">
      <c r="D210" s="1" t="n">
        <v>4515775</v>
      </c>
      <c r="E210" s="1" t="n">
        <v>474875</v>
      </c>
      <c r="F210" s="1" t="n">
        <v>56</v>
      </c>
      <c r="G210" s="4" t="n">
        <v>27</v>
      </c>
      <c r="H210" s="4" t="n">
        <v>8</v>
      </c>
      <c r="I210" s="1" t="n">
        <v>14</v>
      </c>
      <c r="L210" s="1" t="n">
        <v>7.6</v>
      </c>
      <c r="M210" s="1" t="n">
        <v>112</v>
      </c>
      <c r="N210" s="1" t="n">
        <v>26</v>
      </c>
      <c r="O210" s="1" t="n">
        <v>12</v>
      </c>
      <c r="P210" s="1" t="n">
        <v>180</v>
      </c>
      <c r="Q210" s="1" t="n">
        <v>8.5</v>
      </c>
      <c r="R210" s="1" t="n">
        <v>0.16</v>
      </c>
      <c r="S210" s="1" t="s">
        <v>89</v>
      </c>
      <c r="U210" s="1" t="n">
        <v>412</v>
      </c>
      <c r="V210" s="1" t="n">
        <v>91</v>
      </c>
      <c r="W210" s="1" t="n">
        <v>31</v>
      </c>
      <c r="X210" s="1" t="s">
        <v>1544</v>
      </c>
      <c r="Y210" s="1" t="n">
        <v>1.4</v>
      </c>
      <c r="Z210" s="1" t="s">
        <v>88</v>
      </c>
      <c r="AD210" s="1" t="s">
        <v>304</v>
      </c>
      <c r="AE210" s="1" t="n">
        <v>4</v>
      </c>
      <c r="AF210" s="1" t="n">
        <v>21</v>
      </c>
      <c r="AG210" s="1" t="n">
        <v>1987</v>
      </c>
    </row>
    <row r="211" customFormat="false" ht="12.75" hidden="false" customHeight="false" outlineLevel="0" collapsed="false">
      <c r="D211" s="1" t="n">
        <v>4517840</v>
      </c>
      <c r="E211" s="1" t="n">
        <v>486650</v>
      </c>
      <c r="F211" s="1" t="n">
        <v>37</v>
      </c>
      <c r="G211" s="4" t="n">
        <v>27</v>
      </c>
      <c r="H211" s="4" t="n">
        <v>7</v>
      </c>
      <c r="I211" s="1" t="n">
        <v>1</v>
      </c>
      <c r="L211" s="1" t="n">
        <v>7.5</v>
      </c>
      <c r="M211" s="1" t="n">
        <v>294</v>
      </c>
      <c r="N211" s="1" t="n">
        <v>77</v>
      </c>
      <c r="O211" s="1" t="n">
        <v>25</v>
      </c>
      <c r="R211" s="1" t="n">
        <v>0.01</v>
      </c>
      <c r="S211" s="1" t="n">
        <v>0</v>
      </c>
      <c r="U211" s="1" t="n">
        <v>330</v>
      </c>
      <c r="V211" s="1" t="n">
        <v>51</v>
      </c>
      <c r="W211" s="1" t="n">
        <v>0</v>
      </c>
      <c r="X211" s="1" t="n">
        <v>0.5</v>
      </c>
      <c r="Y211" s="1" t="n">
        <v>0.5</v>
      </c>
      <c r="AB211" s="1" t="n">
        <v>440</v>
      </c>
      <c r="AC211" s="1" t="s">
        <v>1581</v>
      </c>
      <c r="AE211" s="1" t="n">
        <v>4</v>
      </c>
      <c r="AF211" s="1" t="n">
        <v>0</v>
      </c>
      <c r="AG211" s="1" t="n">
        <v>1971</v>
      </c>
    </row>
    <row r="212" customFormat="false" ht="12.75" hidden="false" customHeight="false" outlineLevel="0" collapsed="false">
      <c r="D212" s="1" t="n">
        <v>4521400</v>
      </c>
      <c r="E212" s="1" t="n">
        <v>677300</v>
      </c>
      <c r="F212" s="1" t="n">
        <v>1</v>
      </c>
      <c r="G212" s="4" t="n">
        <v>27</v>
      </c>
      <c r="H212" s="4" t="n">
        <v>14</v>
      </c>
      <c r="I212" s="1" t="n">
        <v>3</v>
      </c>
      <c r="L212" s="1" t="n">
        <v>7.3</v>
      </c>
      <c r="M212" s="1" t="n">
        <v>734</v>
      </c>
      <c r="N212" s="1" t="n">
        <v>180</v>
      </c>
      <c r="O212" s="1" t="n">
        <v>69</v>
      </c>
      <c r="P212" s="1" t="n">
        <v>48</v>
      </c>
      <c r="Q212" s="1" t="n">
        <v>3</v>
      </c>
      <c r="R212" s="1" t="n">
        <v>2.2</v>
      </c>
      <c r="S212" s="1" t="n">
        <v>0.03</v>
      </c>
      <c r="U212" s="1" t="n">
        <v>276</v>
      </c>
      <c r="V212" s="1" t="n">
        <v>31</v>
      </c>
      <c r="W212" s="1" t="n">
        <v>450</v>
      </c>
      <c r="X212" s="1" t="s">
        <v>303</v>
      </c>
      <c r="Y212" s="1" t="n">
        <v>1.1</v>
      </c>
      <c r="Z212" s="1" t="n">
        <v>0.4</v>
      </c>
      <c r="AD212" s="1" t="s">
        <v>304</v>
      </c>
      <c r="AE212" s="1" t="n">
        <v>8</v>
      </c>
      <c r="AF212" s="1" t="n">
        <v>29</v>
      </c>
      <c r="AG212" s="1" t="n">
        <v>1983</v>
      </c>
    </row>
    <row r="213" customFormat="false" ht="12.75" hidden="false" customHeight="false" outlineLevel="0" collapsed="false">
      <c r="D213" s="1" t="n">
        <v>4522200</v>
      </c>
      <c r="E213" s="1" t="n">
        <v>675300</v>
      </c>
      <c r="F213" s="1" t="n">
        <v>1</v>
      </c>
      <c r="G213" s="4" t="n">
        <v>28</v>
      </c>
      <c r="H213" s="4" t="n">
        <v>14</v>
      </c>
      <c r="I213" s="1" t="n">
        <v>34</v>
      </c>
      <c r="L213" s="1" t="n">
        <v>7.4</v>
      </c>
      <c r="M213" s="1" t="n">
        <v>786</v>
      </c>
      <c r="N213" s="1" t="n">
        <v>198</v>
      </c>
      <c r="O213" s="1" t="n">
        <v>71</v>
      </c>
      <c r="P213" s="1" t="n">
        <v>53</v>
      </c>
      <c r="Q213" s="1" t="n">
        <v>4.5</v>
      </c>
      <c r="R213" s="1" t="n">
        <v>1.7</v>
      </c>
      <c r="S213" s="1" t="n">
        <v>0.03</v>
      </c>
      <c r="U213" s="1" t="n">
        <v>350</v>
      </c>
      <c r="V213" s="1" t="n">
        <v>52</v>
      </c>
      <c r="W213" s="1" t="n">
        <v>440</v>
      </c>
      <c r="X213" s="1" t="s">
        <v>303</v>
      </c>
      <c r="Y213" s="1" t="n">
        <v>0.8</v>
      </c>
      <c r="Z213" s="1" t="n">
        <v>0.5</v>
      </c>
      <c r="AD213" s="1" t="s">
        <v>304</v>
      </c>
      <c r="AE213" s="1" t="n">
        <v>8</v>
      </c>
      <c r="AF213" s="1" t="n">
        <v>29</v>
      </c>
      <c r="AG213" s="1" t="n">
        <v>1983</v>
      </c>
    </row>
    <row r="214" customFormat="false" ht="12.75" hidden="false" customHeight="false" outlineLevel="0" collapsed="false">
      <c r="D214" s="1" t="n">
        <v>4522200</v>
      </c>
      <c r="E214" s="1" t="n">
        <v>675301</v>
      </c>
      <c r="F214" s="1" t="n">
        <v>1</v>
      </c>
      <c r="G214" s="4" t="n">
        <v>28</v>
      </c>
      <c r="H214" s="4" t="n">
        <v>14</v>
      </c>
      <c r="I214" s="1" t="n">
        <v>34</v>
      </c>
      <c r="L214" s="1" t="n">
        <v>7.5</v>
      </c>
      <c r="M214" s="1" t="n">
        <v>700</v>
      </c>
      <c r="N214" s="1" t="n">
        <v>184</v>
      </c>
      <c r="O214" s="1" t="n">
        <v>58</v>
      </c>
      <c r="P214" s="1" t="n">
        <v>36</v>
      </c>
      <c r="Q214" s="1" t="n">
        <v>3.3</v>
      </c>
      <c r="R214" s="1" t="n">
        <v>0.64</v>
      </c>
      <c r="S214" s="1" t="s">
        <v>89</v>
      </c>
      <c r="U214" s="1" t="n">
        <v>358</v>
      </c>
      <c r="V214" s="1" t="n">
        <v>31</v>
      </c>
      <c r="W214" s="1" t="n">
        <v>380</v>
      </c>
      <c r="X214" s="1" t="s">
        <v>303</v>
      </c>
      <c r="Y214" s="1" t="n">
        <v>0.8</v>
      </c>
      <c r="Z214" s="1" t="n">
        <v>0.3</v>
      </c>
      <c r="AD214" s="1" t="s">
        <v>304</v>
      </c>
      <c r="AE214" s="1" t="n">
        <v>8</v>
      </c>
      <c r="AF214" s="1" t="n">
        <v>29</v>
      </c>
      <c r="AG214" s="1" t="n">
        <v>1983</v>
      </c>
    </row>
    <row r="215" customFormat="false" ht="12.75" hidden="false" customHeight="false" outlineLevel="0" collapsed="false">
      <c r="D215" s="1" t="n">
        <v>4522575</v>
      </c>
      <c r="E215" s="1" t="n">
        <v>675425</v>
      </c>
      <c r="F215" s="1" t="n">
        <v>1</v>
      </c>
      <c r="G215" s="4" t="n">
        <v>28</v>
      </c>
      <c r="H215" s="4" t="n">
        <v>14</v>
      </c>
      <c r="I215" s="1" t="n">
        <v>34</v>
      </c>
      <c r="L215" s="1" t="n">
        <v>7.5</v>
      </c>
      <c r="M215" s="1" t="n">
        <v>628</v>
      </c>
      <c r="N215" s="1" t="n">
        <v>169</v>
      </c>
      <c r="O215" s="1" t="n">
        <v>50</v>
      </c>
      <c r="P215" s="1" t="n">
        <v>30</v>
      </c>
      <c r="Q215" s="1" t="n">
        <v>2.3</v>
      </c>
      <c r="R215" s="1" t="n">
        <v>1</v>
      </c>
      <c r="S215" s="1" t="n">
        <v>0.02</v>
      </c>
      <c r="U215" s="1" t="n">
        <v>312</v>
      </c>
      <c r="V215" s="1" t="n">
        <v>14</v>
      </c>
      <c r="W215" s="1" t="n">
        <v>370</v>
      </c>
      <c r="X215" s="1" t="s">
        <v>303</v>
      </c>
      <c r="Y215" s="1" t="n">
        <v>0.9</v>
      </c>
      <c r="Z215" s="1" t="n">
        <v>0.3</v>
      </c>
      <c r="AD215" s="1" t="s">
        <v>304</v>
      </c>
      <c r="AE215" s="1" t="n">
        <v>8</v>
      </c>
      <c r="AF215" s="1" t="n">
        <v>29</v>
      </c>
      <c r="AG215" s="1" t="n">
        <v>1983</v>
      </c>
    </row>
    <row r="216" customFormat="false" ht="12.75" hidden="false" customHeight="false" outlineLevel="0" collapsed="false">
      <c r="D216" s="1" t="n">
        <v>4522825</v>
      </c>
      <c r="E216" s="1" t="n">
        <v>675675</v>
      </c>
      <c r="F216" s="1" t="n">
        <v>1</v>
      </c>
      <c r="G216" s="4" t="n">
        <v>28</v>
      </c>
      <c r="H216" s="4" t="n">
        <v>14</v>
      </c>
      <c r="I216" s="1" t="n">
        <v>35</v>
      </c>
      <c r="L216" s="1" t="n">
        <v>7.7</v>
      </c>
      <c r="M216" s="1" t="n">
        <v>590</v>
      </c>
      <c r="N216" s="1" t="n">
        <v>142</v>
      </c>
      <c r="O216" s="1" t="n">
        <v>57</v>
      </c>
      <c r="P216" s="1" t="n">
        <v>73</v>
      </c>
      <c r="Q216" s="1" t="n">
        <v>2.8</v>
      </c>
      <c r="R216" s="1" t="n">
        <v>1.1</v>
      </c>
      <c r="S216" s="1" t="n">
        <v>0.02</v>
      </c>
      <c r="U216" s="1" t="n">
        <v>166</v>
      </c>
      <c r="V216" s="1" t="n">
        <v>9</v>
      </c>
      <c r="W216" s="1" t="n">
        <v>490</v>
      </c>
      <c r="X216" s="1" t="s">
        <v>303</v>
      </c>
      <c r="Y216" s="1" t="n">
        <v>1.5</v>
      </c>
      <c r="Z216" s="1" t="n">
        <v>0.5</v>
      </c>
      <c r="AD216" s="1" t="s">
        <v>304</v>
      </c>
      <c r="AE216" s="1" t="n">
        <v>8</v>
      </c>
      <c r="AF216" s="1" t="n">
        <v>29</v>
      </c>
      <c r="AG216" s="1" t="n">
        <v>1983</v>
      </c>
    </row>
    <row r="217" customFormat="false" ht="12.75" hidden="false" customHeight="false" outlineLevel="0" collapsed="false">
      <c r="D217" s="1" t="n">
        <v>4522850</v>
      </c>
      <c r="E217" s="1" t="n">
        <v>675425</v>
      </c>
      <c r="F217" s="1" t="n">
        <v>1</v>
      </c>
      <c r="G217" s="4" t="n">
        <v>28</v>
      </c>
      <c r="H217" s="4" t="n">
        <v>14</v>
      </c>
      <c r="I217" s="1" t="n">
        <v>34</v>
      </c>
      <c r="L217" s="1" t="n">
        <v>7.6</v>
      </c>
      <c r="M217" s="1" t="n">
        <v>522</v>
      </c>
      <c r="N217" s="1" t="n">
        <v>137</v>
      </c>
      <c r="O217" s="1" t="n">
        <v>44</v>
      </c>
      <c r="P217" s="1" t="n">
        <v>36</v>
      </c>
      <c r="Q217" s="1" t="n">
        <v>2</v>
      </c>
      <c r="R217" s="1" t="n">
        <v>0.96</v>
      </c>
      <c r="S217" s="1" t="n">
        <v>0.02</v>
      </c>
      <c r="U217" s="1" t="n">
        <v>236</v>
      </c>
      <c r="V217" s="1" t="n">
        <v>9</v>
      </c>
      <c r="W217" s="1" t="n">
        <v>350</v>
      </c>
      <c r="X217" s="1" t="s">
        <v>303</v>
      </c>
      <c r="Y217" s="1" t="n">
        <v>1.1</v>
      </c>
      <c r="Z217" s="1" t="n">
        <v>0.3</v>
      </c>
      <c r="AD217" s="1" t="s">
        <v>304</v>
      </c>
      <c r="AE217" s="1" t="n">
        <v>8</v>
      </c>
      <c r="AF217" s="1" t="n">
        <v>29</v>
      </c>
      <c r="AG217" s="1" t="n">
        <v>1983</v>
      </c>
    </row>
    <row r="218" customFormat="false" ht="12.75" hidden="false" customHeight="false" outlineLevel="0" collapsed="false">
      <c r="D218" s="1" t="n">
        <v>4523075</v>
      </c>
      <c r="E218" s="1" t="n">
        <v>675550</v>
      </c>
      <c r="F218" s="1" t="n">
        <v>1</v>
      </c>
      <c r="G218" s="4" t="n">
        <v>28</v>
      </c>
      <c r="H218" s="4" t="n">
        <v>14</v>
      </c>
      <c r="I218" s="1" t="n">
        <v>35</v>
      </c>
      <c r="L218" s="1" t="n">
        <v>7.7</v>
      </c>
      <c r="M218" s="1" t="n">
        <v>614</v>
      </c>
      <c r="N218" s="1" t="n">
        <v>146</v>
      </c>
      <c r="O218" s="1" t="n">
        <v>60</v>
      </c>
      <c r="P218" s="1" t="n">
        <v>73</v>
      </c>
      <c r="Q218" s="1" t="n">
        <v>2.8</v>
      </c>
      <c r="R218" s="1" t="n">
        <v>0.76</v>
      </c>
      <c r="S218" s="1" t="n">
        <v>0.02</v>
      </c>
      <c r="U218" s="1" t="n">
        <v>166</v>
      </c>
      <c r="V218" s="1" t="n">
        <v>9</v>
      </c>
      <c r="W218" s="1" t="n">
        <v>570</v>
      </c>
      <c r="X218" s="1" t="s">
        <v>303</v>
      </c>
      <c r="Y218" s="1" t="n">
        <v>1.5</v>
      </c>
      <c r="Z218" s="1" t="n">
        <v>0.4</v>
      </c>
      <c r="AD218" s="1" t="s">
        <v>304</v>
      </c>
      <c r="AE218" s="1" t="n">
        <v>8</v>
      </c>
      <c r="AF218" s="1" t="n">
        <v>29</v>
      </c>
      <c r="AG218" s="1" t="n">
        <v>1983</v>
      </c>
    </row>
    <row r="219" customFormat="false" ht="12.75" hidden="false" customHeight="false" outlineLevel="0" collapsed="false">
      <c r="D219" s="1" t="n">
        <v>4523540</v>
      </c>
      <c r="E219" s="1" t="n">
        <v>469275</v>
      </c>
      <c r="F219" s="1" t="n">
        <v>56</v>
      </c>
      <c r="G219" s="4" t="n">
        <v>28</v>
      </c>
      <c r="H219" s="4" t="n">
        <v>8</v>
      </c>
      <c r="I219" s="1" t="n">
        <v>19</v>
      </c>
      <c r="L219" s="1" t="n">
        <v>7.4</v>
      </c>
      <c r="M219" s="1" t="n">
        <v>250</v>
      </c>
      <c r="N219" s="1" t="n">
        <v>64</v>
      </c>
      <c r="O219" s="1" t="n">
        <v>22</v>
      </c>
      <c r="P219" s="1" t="n">
        <v>24</v>
      </c>
      <c r="Q219" s="1" t="n">
        <v>1.4</v>
      </c>
      <c r="R219" s="1" t="n">
        <v>1.1</v>
      </c>
      <c r="S219" s="1" t="n">
        <v>0.04</v>
      </c>
      <c r="U219" s="1" t="n">
        <v>295</v>
      </c>
      <c r="V219" s="1" t="s">
        <v>1535</v>
      </c>
      <c r="W219" s="1" t="s">
        <v>1535</v>
      </c>
      <c r="X219" s="1" t="n">
        <v>0.05</v>
      </c>
      <c r="Y219" s="1" t="n">
        <v>0.5</v>
      </c>
      <c r="Z219" s="1" t="s">
        <v>350</v>
      </c>
      <c r="AD219" s="1" t="s">
        <v>304</v>
      </c>
      <c r="AE219" s="1" t="n">
        <v>3</v>
      </c>
      <c r="AF219" s="1" t="n">
        <v>17</v>
      </c>
      <c r="AG219" s="1" t="n">
        <v>1982</v>
      </c>
    </row>
    <row r="220" customFormat="false" ht="12.75" hidden="false" customHeight="false" outlineLevel="0" collapsed="false">
      <c r="D220" s="1" t="n">
        <v>4524250</v>
      </c>
      <c r="E220" s="1" t="n">
        <v>543125</v>
      </c>
      <c r="F220" s="1" t="n">
        <v>9</v>
      </c>
      <c r="G220" s="4" t="n">
        <v>28</v>
      </c>
      <c r="H220" s="4" t="n">
        <v>1</v>
      </c>
      <c r="I220" s="1" t="n">
        <v>14</v>
      </c>
      <c r="L220" s="1" t="n">
        <v>7.2</v>
      </c>
      <c r="M220" s="1" t="n">
        <v>291</v>
      </c>
      <c r="R220" s="1" t="n">
        <v>0.17</v>
      </c>
      <c r="S220" s="1" t="n">
        <v>0.05</v>
      </c>
      <c r="U220" s="1" t="n">
        <v>284</v>
      </c>
      <c r="V220" s="1" t="n">
        <v>17</v>
      </c>
      <c r="W220" s="1" t="n">
        <v>23</v>
      </c>
      <c r="Y220" s="1" t="n">
        <v>0.84</v>
      </c>
      <c r="Z220" s="1" t="n">
        <v>0</v>
      </c>
      <c r="AA220" s="1" t="n">
        <v>529</v>
      </c>
      <c r="AD220" s="1" t="s">
        <v>1582</v>
      </c>
      <c r="AE220" s="1" t="n">
        <v>6</v>
      </c>
      <c r="AF220" s="1" t="n">
        <v>12</v>
      </c>
      <c r="AG220" s="1" t="n">
        <v>1989</v>
      </c>
    </row>
    <row r="221" customFormat="false" ht="12.75" hidden="false" customHeight="false" outlineLevel="0" collapsed="false">
      <c r="D221" s="1" t="n">
        <v>4529470</v>
      </c>
      <c r="E221" s="1" t="n">
        <v>485950</v>
      </c>
      <c r="F221" s="1" t="n">
        <v>37</v>
      </c>
      <c r="G221" s="4" t="n">
        <v>29</v>
      </c>
      <c r="H221" s="4" t="n">
        <v>7</v>
      </c>
      <c r="I221" s="1" t="n">
        <v>36</v>
      </c>
      <c r="L221" s="1" t="n">
        <v>7.3</v>
      </c>
      <c r="M221" s="1" t="n">
        <v>316</v>
      </c>
      <c r="N221" s="1" t="n">
        <v>101</v>
      </c>
      <c r="O221" s="1" t="n">
        <v>16</v>
      </c>
      <c r="P221" s="1" t="n">
        <v>4.6</v>
      </c>
      <c r="Q221" s="1" t="n">
        <v>1.1</v>
      </c>
      <c r="R221" s="1" t="n">
        <v>1.9</v>
      </c>
      <c r="S221" s="1" t="n">
        <v>0.12</v>
      </c>
      <c r="U221" s="1" t="n">
        <v>210</v>
      </c>
      <c r="V221" s="1" t="n">
        <v>5</v>
      </c>
      <c r="W221" s="1" t="n">
        <v>98</v>
      </c>
      <c r="Y221" s="1" t="n">
        <v>0.1</v>
      </c>
      <c r="Z221" s="1" t="n">
        <v>0.6</v>
      </c>
      <c r="AA221" s="1" t="n">
        <v>575</v>
      </c>
      <c r="AB221" s="1" t="n">
        <v>369</v>
      </c>
      <c r="AC221" s="1" t="n">
        <v>14</v>
      </c>
      <c r="AD221" s="1" t="s">
        <v>1532</v>
      </c>
      <c r="AE221" s="1" t="n">
        <v>5</v>
      </c>
      <c r="AF221" s="1" t="n">
        <v>25</v>
      </c>
      <c r="AG221" s="1" t="n">
        <v>1955</v>
      </c>
    </row>
    <row r="222" customFormat="false" ht="12.75" hidden="false" customHeight="false" outlineLevel="0" collapsed="false">
      <c r="D222" s="1" t="n">
        <v>4530775</v>
      </c>
      <c r="E222" s="1" t="n">
        <v>479020</v>
      </c>
      <c r="F222" s="1" t="n">
        <v>37</v>
      </c>
      <c r="G222" s="4" t="n">
        <v>29</v>
      </c>
      <c r="H222" s="4" t="n">
        <v>7</v>
      </c>
      <c r="I222" s="1" t="n">
        <v>29</v>
      </c>
      <c r="L222" s="1" t="n">
        <v>7.7</v>
      </c>
      <c r="M222" s="1" t="n">
        <v>232</v>
      </c>
      <c r="N222" s="1" t="n">
        <v>65</v>
      </c>
      <c r="O222" s="1" t="n">
        <v>17</v>
      </c>
      <c r="P222" s="1" t="n">
        <v>6</v>
      </c>
      <c r="Q222" s="1" t="n">
        <v>0.9</v>
      </c>
      <c r="R222" s="1" t="n">
        <v>0.41</v>
      </c>
      <c r="S222" s="1" t="n">
        <v>0.06</v>
      </c>
      <c r="U222" s="1" t="n">
        <v>186</v>
      </c>
      <c r="V222" s="1" t="n">
        <v>6</v>
      </c>
      <c r="W222" s="1" t="n">
        <v>49</v>
      </c>
      <c r="X222" s="1" t="n">
        <v>2.2</v>
      </c>
      <c r="Y222" s="1" t="n">
        <v>0.2</v>
      </c>
      <c r="Z222" s="1" t="s">
        <v>350</v>
      </c>
      <c r="AA222" s="1" t="n">
        <v>400</v>
      </c>
      <c r="AB222" s="1" t="n">
        <v>280</v>
      </c>
      <c r="AD222" s="1" t="s">
        <v>304</v>
      </c>
      <c r="AE222" s="1" t="n">
        <v>11</v>
      </c>
      <c r="AF222" s="1" t="n">
        <v>30</v>
      </c>
      <c r="AG222" s="1" t="n">
        <v>1983</v>
      </c>
    </row>
    <row r="223" customFormat="false" ht="12.75" hidden="false" customHeight="false" outlineLevel="0" collapsed="false">
      <c r="D223" s="1" t="n">
        <v>4531300</v>
      </c>
      <c r="E223" s="1" t="n">
        <v>485875</v>
      </c>
      <c r="F223" s="1" t="n">
        <v>37</v>
      </c>
      <c r="G223" s="4" t="n">
        <v>29</v>
      </c>
      <c r="H223" s="4" t="n">
        <v>7</v>
      </c>
      <c r="I223" s="1" t="n">
        <v>25</v>
      </c>
      <c r="L223" s="1" t="n">
        <v>7.4</v>
      </c>
      <c r="M223" s="1" t="n">
        <v>386</v>
      </c>
      <c r="N223" s="1" t="n">
        <v>86</v>
      </c>
      <c r="O223" s="1" t="n">
        <v>41</v>
      </c>
      <c r="P223" s="1" t="n">
        <v>35</v>
      </c>
      <c r="Q223" s="1" t="n">
        <v>2.8</v>
      </c>
      <c r="R223" s="1" t="n">
        <v>0.1</v>
      </c>
      <c r="S223" s="1" t="n">
        <v>0.02</v>
      </c>
      <c r="U223" s="1" t="n">
        <v>334</v>
      </c>
      <c r="V223" s="1" t="n">
        <v>26</v>
      </c>
      <c r="W223" s="1" t="n">
        <v>85</v>
      </c>
      <c r="X223" s="1" t="n">
        <v>0.09</v>
      </c>
      <c r="Y223" s="1" t="n">
        <v>0.3</v>
      </c>
      <c r="Z223" s="1" t="n">
        <v>0.4</v>
      </c>
      <c r="AD223" s="1" t="s">
        <v>304</v>
      </c>
      <c r="AE223" s="1" t="n">
        <v>11</v>
      </c>
      <c r="AF223" s="1" t="n">
        <v>15</v>
      </c>
      <c r="AG223" s="1" t="n">
        <v>1982</v>
      </c>
    </row>
    <row r="224" customFormat="false" ht="12.75" hidden="false" customHeight="false" outlineLevel="0" collapsed="false">
      <c r="D224" s="1" t="n">
        <v>4531300</v>
      </c>
      <c r="E224" s="1" t="n">
        <v>485875</v>
      </c>
      <c r="F224" s="1" t="n">
        <v>37</v>
      </c>
      <c r="G224" s="4" t="n">
        <v>29</v>
      </c>
      <c r="H224" s="4" t="n">
        <v>7</v>
      </c>
      <c r="I224" s="1" t="n">
        <v>25</v>
      </c>
      <c r="L224" s="1" t="n">
        <v>7.4</v>
      </c>
      <c r="M224" s="1" t="n">
        <v>492</v>
      </c>
      <c r="N224" s="1" t="n">
        <v>126</v>
      </c>
      <c r="O224" s="1" t="n">
        <v>43</v>
      </c>
      <c r="P224" s="1" t="n">
        <v>44</v>
      </c>
      <c r="Q224" s="1" t="n">
        <v>3.2</v>
      </c>
      <c r="R224" s="1" t="n">
        <v>0.38</v>
      </c>
      <c r="S224" s="1" t="n">
        <v>0.11</v>
      </c>
      <c r="U224" s="1" t="n">
        <v>352</v>
      </c>
      <c r="V224" s="1" t="n">
        <v>52</v>
      </c>
      <c r="W224" s="1" t="n">
        <v>147</v>
      </c>
      <c r="X224" s="1" t="n">
        <v>0.12</v>
      </c>
      <c r="Y224" s="1" t="n">
        <v>0.4</v>
      </c>
      <c r="Z224" s="1" t="n">
        <v>0.3</v>
      </c>
      <c r="AD224" s="1" t="s">
        <v>304</v>
      </c>
      <c r="AE224" s="1" t="n">
        <v>4</v>
      </c>
      <c r="AF224" s="1" t="n">
        <v>10</v>
      </c>
      <c r="AG224" s="1" t="n">
        <v>1984</v>
      </c>
    </row>
    <row r="225" customFormat="false" ht="12.75" hidden="false" customHeight="false" outlineLevel="0" collapsed="false">
      <c r="D225" s="1" t="n">
        <v>4531325</v>
      </c>
      <c r="E225" s="1" t="n">
        <v>486825</v>
      </c>
      <c r="F225" s="1" t="n">
        <v>37</v>
      </c>
      <c r="G225" s="4" t="n">
        <v>29</v>
      </c>
      <c r="H225" s="4" t="n">
        <v>6</v>
      </c>
      <c r="I225" s="1" t="n">
        <v>30</v>
      </c>
      <c r="L225" s="1" t="n">
        <v>7.4</v>
      </c>
      <c r="M225" s="1" t="n">
        <v>406</v>
      </c>
      <c r="N225" s="1" t="n">
        <v>98</v>
      </c>
      <c r="O225" s="1" t="n">
        <v>39</v>
      </c>
      <c r="P225" s="1" t="n">
        <v>32</v>
      </c>
      <c r="Q225" s="1" t="n">
        <v>2.7</v>
      </c>
      <c r="R225" s="1" t="n">
        <v>0.09</v>
      </c>
      <c r="S225" s="1" t="n">
        <v>0.04</v>
      </c>
      <c r="U225" s="1" t="n">
        <v>336</v>
      </c>
      <c r="V225" s="1" t="n">
        <v>33</v>
      </c>
      <c r="W225" s="1" t="n">
        <v>85</v>
      </c>
      <c r="X225" s="1" t="n">
        <v>0.15</v>
      </c>
      <c r="Y225" s="1" t="n">
        <v>0.3</v>
      </c>
      <c r="Z225" s="1" t="n">
        <v>0.3</v>
      </c>
      <c r="AD225" s="1" t="s">
        <v>304</v>
      </c>
      <c r="AE225" s="1" t="n">
        <v>11</v>
      </c>
      <c r="AF225" s="1" t="n">
        <v>15</v>
      </c>
      <c r="AG225" s="1" t="n">
        <v>1982</v>
      </c>
    </row>
    <row r="226" customFormat="false" ht="12.75" hidden="false" customHeight="false" outlineLevel="0" collapsed="false">
      <c r="D226" s="1" t="n">
        <v>4531395</v>
      </c>
      <c r="E226" s="1" t="n">
        <v>486825</v>
      </c>
      <c r="F226" s="1" t="n">
        <v>37</v>
      </c>
      <c r="G226" s="4" t="n">
        <v>29</v>
      </c>
      <c r="H226" s="4" t="n">
        <v>6</v>
      </c>
      <c r="I226" s="1" t="n">
        <v>30</v>
      </c>
      <c r="L226" s="1" t="n">
        <v>7.8</v>
      </c>
      <c r="M226" s="1" t="n">
        <v>88</v>
      </c>
      <c r="N226" s="1" t="n">
        <v>22</v>
      </c>
      <c r="O226" s="1" t="n">
        <v>8</v>
      </c>
      <c r="P226" s="1" t="n">
        <v>180</v>
      </c>
      <c r="Q226" s="1" t="n">
        <v>2</v>
      </c>
      <c r="R226" s="1" t="n">
        <v>0.2</v>
      </c>
      <c r="S226" s="1" t="s">
        <v>1583</v>
      </c>
      <c r="U226" s="1" t="n">
        <v>338</v>
      </c>
      <c r="V226" s="1" t="n">
        <v>44</v>
      </c>
      <c r="W226" s="1" t="n">
        <v>82</v>
      </c>
      <c r="X226" s="1" t="s">
        <v>350</v>
      </c>
      <c r="AE226" s="1" t="n">
        <v>3</v>
      </c>
      <c r="AF226" s="1" t="n">
        <v>0</v>
      </c>
      <c r="AG226" s="1" t="n">
        <v>1973</v>
      </c>
    </row>
    <row r="227" customFormat="false" ht="12.75" hidden="false" customHeight="false" outlineLevel="0" collapsed="false">
      <c r="D227" s="1" t="n">
        <v>4531395</v>
      </c>
      <c r="E227" s="1" t="n">
        <v>486825</v>
      </c>
      <c r="F227" s="1" t="n">
        <v>37</v>
      </c>
      <c r="G227" s="4" t="n">
        <v>29</v>
      </c>
      <c r="H227" s="4" t="n">
        <v>6</v>
      </c>
      <c r="I227" s="1" t="n">
        <v>30</v>
      </c>
      <c r="K227" s="1" t="n">
        <v>0.05</v>
      </c>
      <c r="L227" s="1" t="n">
        <v>8.4</v>
      </c>
      <c r="M227" s="1" t="n">
        <v>245</v>
      </c>
      <c r="N227" s="1" t="n">
        <v>46</v>
      </c>
      <c r="O227" s="1" t="n">
        <v>31</v>
      </c>
      <c r="P227" s="1" t="n">
        <v>96</v>
      </c>
      <c r="Q227" s="1" t="n">
        <v>2</v>
      </c>
      <c r="R227" s="1" t="s">
        <v>1537</v>
      </c>
      <c r="S227" s="1" t="s">
        <v>89</v>
      </c>
      <c r="U227" s="1" t="n">
        <v>334</v>
      </c>
      <c r="V227" s="1" t="n">
        <v>23</v>
      </c>
      <c r="W227" s="1" t="n">
        <v>70</v>
      </c>
      <c r="X227" s="1" t="s">
        <v>350</v>
      </c>
      <c r="Y227" s="1" t="n">
        <v>1.1</v>
      </c>
      <c r="Z227" s="1" t="n">
        <v>0.2</v>
      </c>
      <c r="AC227" s="1" t="s">
        <v>1559</v>
      </c>
      <c r="AE227" s="1" t="n">
        <v>3</v>
      </c>
      <c r="AF227" s="1" t="n">
        <v>0</v>
      </c>
      <c r="AG227" s="1" t="n">
        <v>1969</v>
      </c>
    </row>
    <row r="228" customFormat="false" ht="12.75" hidden="false" customHeight="false" outlineLevel="0" collapsed="false">
      <c r="D228" s="1" t="n">
        <v>4531395</v>
      </c>
      <c r="E228" s="1" t="n">
        <v>486825</v>
      </c>
      <c r="F228" s="1" t="n">
        <v>37</v>
      </c>
      <c r="G228" s="4" t="n">
        <v>29</v>
      </c>
      <c r="H228" s="4" t="n">
        <v>6</v>
      </c>
      <c r="I228" s="1" t="n">
        <v>30</v>
      </c>
      <c r="K228" s="1" t="n">
        <v>0.3</v>
      </c>
      <c r="L228" s="1" t="n">
        <v>7.6</v>
      </c>
      <c r="M228" s="1" t="n">
        <v>375</v>
      </c>
      <c r="N228" s="1" t="n">
        <v>88</v>
      </c>
      <c r="O228" s="1" t="n">
        <v>38</v>
      </c>
      <c r="P228" s="1" t="n">
        <v>28</v>
      </c>
      <c r="Q228" s="1" t="n">
        <v>3</v>
      </c>
      <c r="R228" s="1" t="n">
        <v>0.07</v>
      </c>
      <c r="S228" s="1" t="s">
        <v>1540</v>
      </c>
      <c r="U228" s="1" t="n">
        <v>342</v>
      </c>
      <c r="V228" s="1" t="n">
        <v>17</v>
      </c>
      <c r="W228" s="1" t="n">
        <v>53</v>
      </c>
      <c r="Y228" s="1" t="n">
        <v>0.1</v>
      </c>
      <c r="Z228" s="1" t="n">
        <v>0.9</v>
      </c>
      <c r="AE228" s="1" t="n">
        <v>6</v>
      </c>
      <c r="AF228" s="1" t="n">
        <v>0</v>
      </c>
      <c r="AG228" s="1" t="n">
        <v>1964</v>
      </c>
    </row>
    <row r="229" customFormat="false" ht="12.75" hidden="false" customHeight="false" outlineLevel="0" collapsed="false">
      <c r="D229" s="1" t="n">
        <v>4531400</v>
      </c>
      <c r="E229" s="1" t="n">
        <v>486725</v>
      </c>
      <c r="F229" s="1" t="n">
        <v>37</v>
      </c>
      <c r="G229" s="4" t="n">
        <v>29</v>
      </c>
      <c r="H229" s="4" t="n">
        <v>6</v>
      </c>
      <c r="I229" s="1" t="n">
        <v>30</v>
      </c>
    </row>
    <row r="230" customFormat="false" ht="12.75" hidden="false" customHeight="false" outlineLevel="0" collapsed="false">
      <c r="D230" s="1" t="n">
        <v>4531400</v>
      </c>
      <c r="E230" s="1" t="n">
        <v>486725</v>
      </c>
      <c r="F230" s="1" t="n">
        <v>37</v>
      </c>
      <c r="G230" s="4" t="n">
        <v>29</v>
      </c>
      <c r="H230" s="4" t="n">
        <v>6</v>
      </c>
      <c r="I230" s="1" t="n">
        <v>30</v>
      </c>
      <c r="L230" s="1" t="n">
        <v>7.4</v>
      </c>
      <c r="M230" s="1" t="n">
        <v>376</v>
      </c>
      <c r="N230" s="1" t="n">
        <v>89</v>
      </c>
      <c r="O230" s="1" t="n">
        <v>37</v>
      </c>
      <c r="P230" s="1" t="n">
        <v>29</v>
      </c>
      <c r="Q230" s="1" t="n">
        <v>2.5</v>
      </c>
      <c r="R230" s="1" t="n">
        <v>0.51</v>
      </c>
      <c r="S230" s="1" t="s">
        <v>89</v>
      </c>
      <c r="U230" s="1" t="n">
        <v>336</v>
      </c>
      <c r="V230" s="1" t="n">
        <v>16</v>
      </c>
      <c r="W230" s="1" t="n">
        <v>78</v>
      </c>
      <c r="X230" s="1" t="n">
        <v>0.15</v>
      </c>
      <c r="Y230" s="1" t="n">
        <v>0.4</v>
      </c>
      <c r="Z230" s="1" t="n">
        <v>0.3</v>
      </c>
      <c r="AD230" s="1" t="s">
        <v>1584</v>
      </c>
      <c r="AE230" s="1" t="n">
        <v>7</v>
      </c>
      <c r="AF230" s="1" t="n">
        <v>22</v>
      </c>
      <c r="AG230" s="1" t="n">
        <v>1985</v>
      </c>
    </row>
    <row r="231" customFormat="false" ht="12.75" hidden="false" customHeight="false" outlineLevel="0" collapsed="false">
      <c r="D231" s="1" t="n">
        <v>4531400</v>
      </c>
      <c r="E231" s="1" t="n">
        <v>486725</v>
      </c>
      <c r="F231" s="1" t="n">
        <v>37</v>
      </c>
      <c r="G231" s="4" t="n">
        <v>29</v>
      </c>
      <c r="H231" s="4" t="n">
        <v>6</v>
      </c>
      <c r="I231" s="1" t="n">
        <v>30</v>
      </c>
      <c r="L231" s="1" t="n">
        <v>7.7</v>
      </c>
      <c r="M231" s="1" t="n">
        <v>368</v>
      </c>
      <c r="N231" s="1" t="n">
        <v>88</v>
      </c>
      <c r="O231" s="1" t="n">
        <v>36</v>
      </c>
      <c r="P231" s="1" t="n">
        <v>27</v>
      </c>
      <c r="Q231" s="1" t="n">
        <v>3</v>
      </c>
      <c r="R231" s="1" t="s">
        <v>350</v>
      </c>
      <c r="S231" s="1" t="n">
        <v>0.02</v>
      </c>
      <c r="U231" s="1" t="n">
        <v>342</v>
      </c>
      <c r="V231" s="1" t="n">
        <v>14</v>
      </c>
      <c r="W231" s="1" t="n">
        <v>80</v>
      </c>
      <c r="X231" s="1" t="n">
        <v>0.1</v>
      </c>
      <c r="Y231" s="1" t="n">
        <v>0.4</v>
      </c>
      <c r="Z231" s="1" t="s">
        <v>350</v>
      </c>
      <c r="AC231" s="1" t="s">
        <v>1559</v>
      </c>
      <c r="AE231" s="1" t="n">
        <v>3</v>
      </c>
      <c r="AF231" s="1" t="n">
        <v>0</v>
      </c>
      <c r="AG231" s="1" t="n">
        <v>1976</v>
      </c>
    </row>
    <row r="232" customFormat="false" ht="12.75" hidden="false" customHeight="false" outlineLevel="0" collapsed="false">
      <c r="D232" s="1" t="n">
        <v>4531400</v>
      </c>
      <c r="E232" s="1" t="n">
        <v>486725</v>
      </c>
      <c r="F232" s="1" t="n">
        <v>37</v>
      </c>
      <c r="G232" s="4" t="n">
        <v>29</v>
      </c>
      <c r="H232" s="4" t="n">
        <v>6</v>
      </c>
      <c r="I232" s="1" t="n">
        <v>30</v>
      </c>
      <c r="L232" s="1" t="n">
        <v>7.8</v>
      </c>
      <c r="M232" s="1" t="n">
        <v>384</v>
      </c>
      <c r="N232" s="1" t="n">
        <v>101</v>
      </c>
      <c r="O232" s="1" t="n">
        <v>32</v>
      </c>
      <c r="P232" s="1" t="n">
        <v>30</v>
      </c>
      <c r="Q232" s="1" t="n">
        <v>2.6</v>
      </c>
      <c r="R232" s="1" t="n">
        <v>0.1</v>
      </c>
      <c r="S232" s="1" t="n">
        <v>0.02</v>
      </c>
      <c r="U232" s="1" t="n">
        <v>336</v>
      </c>
      <c r="V232" s="1" t="n">
        <v>16</v>
      </c>
      <c r="W232" s="1" t="n">
        <v>80</v>
      </c>
      <c r="X232" s="1" t="n">
        <v>0.21</v>
      </c>
      <c r="Y232" s="1" t="n">
        <v>0.5</v>
      </c>
      <c r="Z232" s="1" t="n">
        <v>0.3</v>
      </c>
      <c r="AD232" s="1" t="s">
        <v>304</v>
      </c>
      <c r="AE232" s="1" t="n">
        <v>4</v>
      </c>
      <c r="AF232" s="1" t="n">
        <v>10</v>
      </c>
      <c r="AG232" s="1" t="n">
        <v>1984</v>
      </c>
    </row>
    <row r="233" customFormat="false" ht="12.75" hidden="false" customHeight="false" outlineLevel="0" collapsed="false">
      <c r="D233" s="1" t="n">
        <v>4531400</v>
      </c>
      <c r="E233" s="1" t="n">
        <v>486725</v>
      </c>
      <c r="F233" s="1" t="n">
        <v>37</v>
      </c>
      <c r="G233" s="4" t="n">
        <v>29</v>
      </c>
      <c r="H233" s="4" t="n">
        <v>6</v>
      </c>
      <c r="I233" s="1" t="n">
        <v>30</v>
      </c>
      <c r="L233" s="1" t="n">
        <v>8</v>
      </c>
      <c r="M233" s="1" t="n">
        <v>380</v>
      </c>
      <c r="N233" s="1" t="n">
        <v>84</v>
      </c>
      <c r="O233" s="1" t="n">
        <v>41</v>
      </c>
      <c r="P233" s="1" t="n">
        <v>30</v>
      </c>
      <c r="Q233" s="1" t="n">
        <v>2.4</v>
      </c>
      <c r="R233" s="1" t="n">
        <v>0.69</v>
      </c>
      <c r="S233" s="1" t="n">
        <v>0.16</v>
      </c>
      <c r="U233" s="1" t="n">
        <v>345</v>
      </c>
      <c r="V233" s="1" t="n">
        <v>10</v>
      </c>
      <c r="W233" s="1" t="n">
        <v>75</v>
      </c>
      <c r="Y233" s="1" t="n">
        <v>0.6</v>
      </c>
      <c r="Z233" s="1" t="n">
        <v>2.4</v>
      </c>
      <c r="AA233" s="1" t="n">
        <v>797</v>
      </c>
      <c r="AB233" s="1" t="n">
        <v>469</v>
      </c>
      <c r="AC233" s="1" t="s">
        <v>1585</v>
      </c>
      <c r="AD233" s="1" t="s">
        <v>1532</v>
      </c>
      <c r="AE233" s="1" t="n">
        <v>1</v>
      </c>
      <c r="AF233" s="1" t="n">
        <v>25</v>
      </c>
      <c r="AG233" s="1" t="n">
        <v>1955</v>
      </c>
    </row>
    <row r="234" customFormat="false" ht="12.75" hidden="false" customHeight="false" outlineLevel="0" collapsed="false">
      <c r="D234" s="1" t="n">
        <v>4532525</v>
      </c>
      <c r="E234" s="1" t="n">
        <v>470225</v>
      </c>
      <c r="F234" s="1" t="n">
        <v>56</v>
      </c>
      <c r="G234" s="4" t="n">
        <v>29</v>
      </c>
      <c r="H234" s="4" t="n">
        <v>8</v>
      </c>
      <c r="I234" s="1" t="n">
        <v>20</v>
      </c>
      <c r="L234" s="1" t="n">
        <v>7.5</v>
      </c>
      <c r="M234" s="1" t="n">
        <v>220</v>
      </c>
      <c r="N234" s="1" t="n">
        <v>48</v>
      </c>
      <c r="O234" s="1" t="n">
        <v>24</v>
      </c>
      <c r="P234" s="1" t="n">
        <v>58</v>
      </c>
      <c r="Q234" s="1" t="n">
        <v>12</v>
      </c>
      <c r="R234" s="1" t="n">
        <v>0.14</v>
      </c>
      <c r="S234" s="1" t="s">
        <v>89</v>
      </c>
      <c r="U234" s="1" t="n">
        <v>300</v>
      </c>
      <c r="V234" s="1" t="n">
        <v>11</v>
      </c>
      <c r="W234" s="1" t="n">
        <v>63</v>
      </c>
      <c r="X234" s="1" t="s">
        <v>303</v>
      </c>
      <c r="Y234" s="1" t="n">
        <v>1</v>
      </c>
      <c r="Z234" s="1" t="s">
        <v>350</v>
      </c>
      <c r="AD234" s="1" t="s">
        <v>304</v>
      </c>
      <c r="AE234" s="1" t="n">
        <v>8</v>
      </c>
      <c r="AF234" s="1" t="n">
        <v>18</v>
      </c>
      <c r="AG234" s="1" t="n">
        <v>1984</v>
      </c>
    </row>
    <row r="235" customFormat="false" ht="12.75" hidden="false" customHeight="false" outlineLevel="0" collapsed="false">
      <c r="D235" s="1" t="n">
        <v>4533600</v>
      </c>
      <c r="E235" s="1" t="n">
        <v>468750</v>
      </c>
      <c r="F235" s="1" t="n">
        <v>56</v>
      </c>
      <c r="G235" s="4" t="n">
        <v>29</v>
      </c>
      <c r="H235" s="4" t="n">
        <v>8</v>
      </c>
      <c r="I235" s="1" t="n">
        <v>20</v>
      </c>
      <c r="L235" s="1" t="n">
        <v>8.3</v>
      </c>
      <c r="M235" s="1" t="n">
        <v>174</v>
      </c>
      <c r="N235" s="1" t="n">
        <v>39</v>
      </c>
      <c r="O235" s="1" t="n">
        <v>18</v>
      </c>
      <c r="P235" s="1" t="n">
        <v>64</v>
      </c>
      <c r="Q235" s="1" t="n">
        <v>9.4</v>
      </c>
      <c r="R235" s="1" t="n">
        <v>0.08</v>
      </c>
      <c r="S235" s="1" t="n">
        <v>0.03</v>
      </c>
      <c r="U235" s="1" t="n">
        <v>246</v>
      </c>
      <c r="V235" s="1" t="n">
        <v>9</v>
      </c>
      <c r="W235" s="1" t="n">
        <v>54</v>
      </c>
      <c r="X235" s="1" t="s">
        <v>303</v>
      </c>
      <c r="Y235" s="1" t="n">
        <v>1</v>
      </c>
      <c r="Z235" s="1" t="s">
        <v>350</v>
      </c>
      <c r="AA235" s="1" t="n">
        <v>610</v>
      </c>
      <c r="AB235" s="1" t="n">
        <v>370</v>
      </c>
      <c r="AD235" s="1" t="s">
        <v>304</v>
      </c>
      <c r="AE235" s="1" t="n">
        <v>9</v>
      </c>
      <c r="AF235" s="1" t="n">
        <v>18</v>
      </c>
      <c r="AG235" s="1" t="n">
        <v>1984</v>
      </c>
    </row>
    <row r="236" customFormat="false" ht="12.75" hidden="false" customHeight="false" outlineLevel="0" collapsed="false">
      <c r="D236" s="1" t="n">
        <v>4534775</v>
      </c>
      <c r="E236" s="1" t="n">
        <v>462235</v>
      </c>
      <c r="F236" s="1" t="n">
        <v>56</v>
      </c>
      <c r="G236" s="4" t="n">
        <v>29</v>
      </c>
      <c r="H236" s="4" t="n">
        <v>9</v>
      </c>
      <c r="I236" s="1" t="n">
        <v>15</v>
      </c>
      <c r="L236" s="1" t="n">
        <v>6.7</v>
      </c>
      <c r="M236" s="1" t="n">
        <v>216</v>
      </c>
      <c r="N236" s="1" t="n">
        <v>62</v>
      </c>
      <c r="O236" s="1" t="n">
        <v>15</v>
      </c>
      <c r="P236" s="1" t="n">
        <v>19</v>
      </c>
      <c r="Q236" s="1" t="n">
        <v>1.9</v>
      </c>
      <c r="R236" s="1" t="n">
        <v>1.2</v>
      </c>
      <c r="S236" s="1" t="n">
        <v>0.16</v>
      </c>
      <c r="U236" s="1" t="n">
        <v>168</v>
      </c>
      <c r="V236" s="1" t="n">
        <v>35</v>
      </c>
      <c r="W236" s="1" t="n">
        <v>50</v>
      </c>
      <c r="X236" s="1" t="n">
        <v>0.12</v>
      </c>
      <c r="Y236" s="1" t="n">
        <v>0.1</v>
      </c>
      <c r="Z236" s="1" t="s">
        <v>88</v>
      </c>
      <c r="AD236" s="1" t="s">
        <v>304</v>
      </c>
      <c r="AE236" s="1" t="n">
        <v>4</v>
      </c>
      <c r="AF236" s="1" t="n">
        <v>7</v>
      </c>
      <c r="AG236" s="1" t="n">
        <v>1986</v>
      </c>
    </row>
    <row r="237" customFormat="false" ht="12.75" hidden="false" customHeight="false" outlineLevel="0" collapsed="false">
      <c r="D237" s="1" t="n">
        <v>4535451</v>
      </c>
      <c r="E237" s="1" t="n">
        <v>456401</v>
      </c>
      <c r="F237" s="1" t="n">
        <v>56</v>
      </c>
      <c r="G237" s="4" t="n">
        <v>29</v>
      </c>
      <c r="H237" s="4" t="n">
        <v>10</v>
      </c>
      <c r="I237" s="1" t="n">
        <v>12</v>
      </c>
      <c r="L237" s="1" t="n">
        <v>7.4</v>
      </c>
      <c r="M237" s="1" t="n">
        <v>156</v>
      </c>
      <c r="N237" s="1" t="n">
        <v>40</v>
      </c>
      <c r="O237" s="1" t="n">
        <v>14</v>
      </c>
      <c r="P237" s="1" t="n">
        <v>9</v>
      </c>
      <c r="Q237" s="1" t="n">
        <v>2</v>
      </c>
      <c r="R237" s="1" t="n">
        <v>0.5</v>
      </c>
      <c r="S237" s="1" t="n">
        <v>0.18</v>
      </c>
      <c r="U237" s="1" t="n">
        <v>114</v>
      </c>
      <c r="V237" s="1" t="n">
        <v>11</v>
      </c>
      <c r="W237" s="1" t="n">
        <v>39</v>
      </c>
      <c r="X237" s="1" t="s">
        <v>88</v>
      </c>
      <c r="Y237" s="1" t="n">
        <v>0.1</v>
      </c>
      <c r="Z237" s="1" t="s">
        <v>88</v>
      </c>
      <c r="AA237" s="1" t="n">
        <v>340</v>
      </c>
      <c r="AB237" s="1" t="n">
        <v>220</v>
      </c>
      <c r="AD237" s="1" t="s">
        <v>304</v>
      </c>
      <c r="AE237" s="1" t="n">
        <v>4</v>
      </c>
      <c r="AF237" s="1" t="n">
        <v>20</v>
      </c>
      <c r="AG237" s="1" t="n">
        <v>1978</v>
      </c>
    </row>
    <row r="238" customFormat="false" ht="12.75" hidden="false" customHeight="false" outlineLevel="0" collapsed="false">
      <c r="D238" s="1" t="n">
        <v>4536885</v>
      </c>
      <c r="E238" s="1" t="n">
        <v>478990</v>
      </c>
      <c r="F238" s="1" t="n">
        <v>37</v>
      </c>
      <c r="G238" s="4" t="n">
        <v>29</v>
      </c>
      <c r="H238" s="4" t="n">
        <v>7</v>
      </c>
      <c r="I238" s="1" t="n">
        <v>5</v>
      </c>
      <c r="L238" s="1" t="n">
        <v>7.5</v>
      </c>
      <c r="M238" s="1" t="n">
        <v>111</v>
      </c>
      <c r="N238" s="1" t="n">
        <v>23</v>
      </c>
      <c r="O238" s="1" t="n">
        <v>13</v>
      </c>
      <c r="P238" s="1" t="n">
        <v>27</v>
      </c>
      <c r="Q238" s="1" t="n">
        <v>5.6</v>
      </c>
      <c r="R238" s="1" t="s">
        <v>1586</v>
      </c>
      <c r="S238" s="1" t="s">
        <v>1540</v>
      </c>
      <c r="U238" s="1" t="n">
        <v>189</v>
      </c>
      <c r="V238" s="1" t="n">
        <v>3</v>
      </c>
      <c r="W238" s="1" t="n">
        <v>42</v>
      </c>
      <c r="X238" s="1" t="s">
        <v>1587</v>
      </c>
      <c r="Y238" s="1" t="n">
        <v>1</v>
      </c>
      <c r="Z238" s="1" t="s">
        <v>1587</v>
      </c>
      <c r="AA238" s="1" t="n">
        <v>491</v>
      </c>
      <c r="AD238" s="1" t="s">
        <v>1584</v>
      </c>
      <c r="AE238" s="1" t="n">
        <v>7</v>
      </c>
      <c r="AF238" s="1" t="n">
        <v>22</v>
      </c>
      <c r="AG238" s="1" t="n">
        <v>1985</v>
      </c>
    </row>
    <row r="239" customFormat="false" ht="12.75" hidden="false" customHeight="false" outlineLevel="0" collapsed="false">
      <c r="D239" s="1" t="n">
        <v>4536885</v>
      </c>
      <c r="E239" s="1" t="n">
        <v>480050</v>
      </c>
      <c r="F239" s="1" t="n">
        <v>37</v>
      </c>
      <c r="G239" s="4" t="n">
        <v>29</v>
      </c>
      <c r="H239" s="4" t="n">
        <v>7</v>
      </c>
      <c r="I239" s="1" t="n">
        <v>4</v>
      </c>
      <c r="L239" s="1" t="n">
        <v>7.7</v>
      </c>
      <c r="M239" s="1" t="n">
        <v>96</v>
      </c>
      <c r="N239" s="1" t="n">
        <v>22</v>
      </c>
      <c r="O239" s="1" t="n">
        <v>10</v>
      </c>
      <c r="P239" s="1" t="n">
        <v>74</v>
      </c>
      <c r="Q239" s="1" t="n">
        <v>5.3</v>
      </c>
      <c r="R239" s="1" t="s">
        <v>1586</v>
      </c>
      <c r="S239" s="1" t="s">
        <v>1540</v>
      </c>
      <c r="U239" s="1" t="n">
        <v>218</v>
      </c>
      <c r="V239" s="1" t="n">
        <v>2</v>
      </c>
      <c r="W239" s="1" t="n">
        <v>13</v>
      </c>
      <c r="X239" s="1" t="s">
        <v>1587</v>
      </c>
      <c r="Y239" s="1" t="n">
        <v>1</v>
      </c>
      <c r="Z239" s="1" t="s">
        <v>1587</v>
      </c>
      <c r="AA239" s="1" t="n">
        <v>524</v>
      </c>
      <c r="AD239" s="1" t="s">
        <v>1584</v>
      </c>
      <c r="AE239" s="1" t="n">
        <v>7</v>
      </c>
      <c r="AF239" s="1" t="n">
        <v>30</v>
      </c>
      <c r="AG239" s="1" t="n">
        <v>1985</v>
      </c>
    </row>
    <row r="240" customFormat="false" ht="12.75" hidden="false" customHeight="false" outlineLevel="0" collapsed="false">
      <c r="D240" s="1" t="n">
        <v>4537160</v>
      </c>
      <c r="E240" s="1" t="n">
        <v>479925</v>
      </c>
      <c r="F240" s="1" t="n">
        <v>37</v>
      </c>
      <c r="G240" s="4" t="n">
        <v>29</v>
      </c>
      <c r="H240" s="4" t="n">
        <v>7</v>
      </c>
      <c r="I240" s="1" t="n">
        <v>5</v>
      </c>
      <c r="L240" s="1" t="n">
        <v>7.8</v>
      </c>
      <c r="M240" s="1" t="n">
        <v>87</v>
      </c>
      <c r="N240" s="1" t="n">
        <v>20</v>
      </c>
      <c r="O240" s="1" t="n">
        <v>9</v>
      </c>
      <c r="P240" s="1" t="n">
        <v>76</v>
      </c>
      <c r="Q240" s="1" t="n">
        <v>4.3</v>
      </c>
      <c r="R240" s="1" t="s">
        <v>1586</v>
      </c>
      <c r="S240" s="1" t="s">
        <v>1540</v>
      </c>
      <c r="U240" s="1" t="n">
        <v>186</v>
      </c>
      <c r="V240" s="1" t="n">
        <v>2</v>
      </c>
      <c r="W240" s="1" t="n">
        <v>14</v>
      </c>
      <c r="X240" s="1" t="s">
        <v>1587</v>
      </c>
      <c r="Y240" s="1" t="n">
        <v>1</v>
      </c>
      <c r="Z240" s="1" t="s">
        <v>1587</v>
      </c>
      <c r="AA240" s="1" t="n">
        <v>506</v>
      </c>
      <c r="AD240" s="1" t="s">
        <v>1584</v>
      </c>
      <c r="AE240" s="1" t="n">
        <v>7</v>
      </c>
      <c r="AF240" s="1" t="n">
        <v>30</v>
      </c>
      <c r="AG240" s="1" t="n">
        <v>1985</v>
      </c>
    </row>
    <row r="241" customFormat="false" ht="12.75" hidden="false" customHeight="false" outlineLevel="0" collapsed="false">
      <c r="D241" s="1" t="n">
        <v>4537720</v>
      </c>
      <c r="E241" s="1" t="n">
        <v>479875</v>
      </c>
      <c r="F241" s="1" t="n">
        <v>37</v>
      </c>
      <c r="G241" s="4" t="n">
        <v>29</v>
      </c>
      <c r="H241" s="4" t="n">
        <v>7</v>
      </c>
      <c r="I241" s="1" t="n">
        <v>5</v>
      </c>
      <c r="L241" s="1" t="n">
        <v>7.6</v>
      </c>
      <c r="M241" s="1" t="n">
        <v>126</v>
      </c>
      <c r="N241" s="1" t="n">
        <v>24</v>
      </c>
      <c r="O241" s="1" t="n">
        <v>16</v>
      </c>
      <c r="P241" s="1" t="n">
        <v>76</v>
      </c>
      <c r="Q241" s="1" t="n">
        <v>6.5</v>
      </c>
      <c r="R241" s="1" t="s">
        <v>1586</v>
      </c>
      <c r="S241" s="1" t="s">
        <v>1540</v>
      </c>
      <c r="U241" s="1" t="n">
        <v>186</v>
      </c>
      <c r="V241" s="1" t="n">
        <v>4</v>
      </c>
      <c r="W241" s="1" t="n">
        <v>110</v>
      </c>
      <c r="X241" s="1" t="s">
        <v>1587</v>
      </c>
      <c r="Y241" s="1" t="n">
        <v>1</v>
      </c>
      <c r="Z241" s="1" t="s">
        <v>1587</v>
      </c>
      <c r="AA241" s="1" t="n">
        <v>709</v>
      </c>
      <c r="AD241" s="1" t="s">
        <v>1584</v>
      </c>
      <c r="AE241" s="1" t="n">
        <v>7</v>
      </c>
      <c r="AF241" s="1" t="n">
        <v>22</v>
      </c>
      <c r="AG241" s="1" t="n">
        <v>1985</v>
      </c>
    </row>
    <row r="242" customFormat="false" ht="12.75" hidden="false" customHeight="false" outlineLevel="0" collapsed="false">
      <c r="D242" s="1" t="n">
        <v>4538075</v>
      </c>
      <c r="E242" s="1" t="n">
        <v>477520</v>
      </c>
      <c r="F242" s="1" t="n">
        <v>37</v>
      </c>
      <c r="G242" s="4" t="n">
        <v>29</v>
      </c>
      <c r="H242" s="4" t="n">
        <v>7</v>
      </c>
      <c r="I242" s="1" t="n">
        <v>6</v>
      </c>
      <c r="L242" s="1" t="n">
        <v>7.5</v>
      </c>
      <c r="M242" s="1" t="n">
        <v>99</v>
      </c>
      <c r="N242" s="1" t="n">
        <v>23</v>
      </c>
      <c r="O242" s="1" t="n">
        <v>10</v>
      </c>
      <c r="P242" s="1" t="n">
        <v>52</v>
      </c>
      <c r="Q242" s="1" t="n">
        <v>2.6</v>
      </c>
      <c r="R242" s="1" t="n">
        <v>0.16</v>
      </c>
      <c r="S242" s="1" t="s">
        <v>1540</v>
      </c>
      <c r="U242" s="1" t="n">
        <v>188</v>
      </c>
      <c r="V242" s="1" t="n">
        <v>1</v>
      </c>
      <c r="W242" s="1" t="n">
        <v>11</v>
      </c>
      <c r="X242" s="1" t="s">
        <v>1587</v>
      </c>
      <c r="Y242" s="1" t="n">
        <v>1</v>
      </c>
      <c r="Z242" s="1" t="s">
        <v>1587</v>
      </c>
      <c r="AA242" s="1" t="n">
        <v>495</v>
      </c>
      <c r="AD242" s="1" t="s">
        <v>1584</v>
      </c>
      <c r="AE242" s="1" t="n">
        <v>8</v>
      </c>
      <c r="AF242" s="1" t="n">
        <v>2</v>
      </c>
      <c r="AG242" s="1" t="n">
        <v>1985</v>
      </c>
    </row>
    <row r="243" customFormat="false" ht="12.75" hidden="false" customHeight="false" outlineLevel="0" collapsed="false">
      <c r="D243" s="1" t="n">
        <v>4538125</v>
      </c>
      <c r="E243" s="1" t="n">
        <v>478200</v>
      </c>
      <c r="F243" s="1" t="n">
        <v>37</v>
      </c>
      <c r="G243" s="4" t="n">
        <v>29</v>
      </c>
      <c r="H243" s="4" t="n">
        <v>7</v>
      </c>
      <c r="I243" s="1" t="n">
        <v>5</v>
      </c>
      <c r="L243" s="1" t="n">
        <v>7.6</v>
      </c>
      <c r="M243" s="1" t="n">
        <v>71</v>
      </c>
      <c r="N243" s="1" t="n">
        <v>16</v>
      </c>
      <c r="O243" s="1" t="n">
        <v>7.6</v>
      </c>
      <c r="P243" s="1" t="n">
        <v>28</v>
      </c>
      <c r="Q243" s="1" t="n">
        <v>2.5</v>
      </c>
      <c r="R243" s="1" t="s">
        <v>1586</v>
      </c>
      <c r="S243" s="1" t="s">
        <v>1540</v>
      </c>
      <c r="U243" s="1" t="n">
        <v>176</v>
      </c>
      <c r="V243" s="1" t="n">
        <v>1</v>
      </c>
      <c r="W243" s="1" t="n">
        <v>10</v>
      </c>
      <c r="X243" s="1" t="s">
        <v>1587</v>
      </c>
      <c r="Y243" s="1" t="n">
        <v>1</v>
      </c>
      <c r="Z243" s="1" t="s">
        <v>1587</v>
      </c>
      <c r="AA243" s="1" t="n">
        <v>400</v>
      </c>
      <c r="AD243" s="1" t="s">
        <v>1584</v>
      </c>
      <c r="AE243" s="1" t="n">
        <v>7</v>
      </c>
      <c r="AF243" s="1" t="n">
        <v>22</v>
      </c>
      <c r="AG243" s="1" t="n">
        <v>1985</v>
      </c>
    </row>
    <row r="244" customFormat="false" ht="12.75" hidden="false" customHeight="false" outlineLevel="0" collapsed="false">
      <c r="D244" s="1" t="n">
        <v>4538300</v>
      </c>
      <c r="E244" s="1" t="n">
        <v>474025</v>
      </c>
      <c r="F244" s="1" t="n">
        <v>56</v>
      </c>
      <c r="G244" s="4" t="n">
        <v>29</v>
      </c>
      <c r="H244" s="4" t="n">
        <v>8</v>
      </c>
      <c r="I244" s="1" t="n">
        <v>2</v>
      </c>
      <c r="L244" s="1" t="n">
        <v>7.5</v>
      </c>
      <c r="M244" s="1" t="n">
        <v>184</v>
      </c>
      <c r="N244" s="1" t="n">
        <v>36</v>
      </c>
      <c r="O244" s="1" t="n">
        <v>23</v>
      </c>
      <c r="P244" s="1" t="n">
        <v>81</v>
      </c>
      <c r="Q244" s="1" t="n">
        <v>6.6</v>
      </c>
      <c r="R244" s="1" t="s">
        <v>1586</v>
      </c>
      <c r="S244" s="1" t="s">
        <v>1540</v>
      </c>
      <c r="U244" s="1" t="n">
        <v>284</v>
      </c>
      <c r="V244" s="1" t="n">
        <v>14</v>
      </c>
      <c r="W244" s="1" t="n">
        <v>63</v>
      </c>
      <c r="X244" s="1" t="s">
        <v>1587</v>
      </c>
      <c r="Y244" s="1" t="n">
        <v>0.9</v>
      </c>
      <c r="Z244" s="1" t="s">
        <v>1587</v>
      </c>
      <c r="AA244" s="1" t="n">
        <v>786</v>
      </c>
      <c r="AD244" s="1" t="s">
        <v>1584</v>
      </c>
      <c r="AE244" s="1" t="n">
        <v>7</v>
      </c>
      <c r="AF244" s="1" t="n">
        <v>30</v>
      </c>
      <c r="AG244" s="1" t="n">
        <v>1987</v>
      </c>
    </row>
    <row r="245" customFormat="false" ht="12.75" hidden="false" customHeight="false" outlineLevel="0" collapsed="false">
      <c r="D245" s="1" t="n">
        <v>4538500</v>
      </c>
      <c r="E245" s="1" t="n">
        <v>477305</v>
      </c>
      <c r="F245" s="1" t="n">
        <v>37</v>
      </c>
      <c r="G245" s="4" t="n">
        <v>30</v>
      </c>
      <c r="H245" s="4" t="n">
        <v>7</v>
      </c>
      <c r="I245" s="1" t="n">
        <v>31</v>
      </c>
      <c r="L245" s="1" t="n">
        <v>7.5</v>
      </c>
      <c r="M245" s="1" t="n">
        <v>170</v>
      </c>
      <c r="N245" s="1" t="n">
        <v>37</v>
      </c>
      <c r="O245" s="1" t="n">
        <v>19</v>
      </c>
      <c r="P245" s="1" t="n">
        <v>52</v>
      </c>
      <c r="Q245" s="1" t="n">
        <v>5.9</v>
      </c>
      <c r="R245" s="1" t="s">
        <v>1586</v>
      </c>
      <c r="S245" s="1" t="s">
        <v>1540</v>
      </c>
      <c r="U245" s="1" t="n">
        <v>258</v>
      </c>
      <c r="V245" s="1" t="n">
        <v>6</v>
      </c>
      <c r="W245" s="1" t="n">
        <v>40</v>
      </c>
      <c r="X245" s="1" t="s">
        <v>1587</v>
      </c>
      <c r="Y245" s="1" t="n">
        <v>1</v>
      </c>
      <c r="Z245" s="1" t="s">
        <v>1587</v>
      </c>
      <c r="AA245" s="1" t="n">
        <v>646</v>
      </c>
      <c r="AD245" s="1" t="s">
        <v>1584</v>
      </c>
      <c r="AE245" s="1" t="n">
        <v>8</v>
      </c>
      <c r="AF245" s="1" t="n">
        <v>2</v>
      </c>
      <c r="AG245" s="1" t="n">
        <v>1985</v>
      </c>
    </row>
    <row r="246" customFormat="false" ht="12.75" hidden="false" customHeight="false" outlineLevel="0" collapsed="false">
      <c r="D246" s="1" t="n">
        <v>4538500</v>
      </c>
      <c r="E246" s="1" t="n">
        <v>479200</v>
      </c>
      <c r="F246" s="1" t="n">
        <v>37</v>
      </c>
      <c r="G246" s="4" t="n">
        <v>30</v>
      </c>
      <c r="H246" s="4" t="n">
        <v>7</v>
      </c>
      <c r="I246" s="1" t="n">
        <v>32</v>
      </c>
      <c r="L246" s="1" t="n">
        <v>7.8</v>
      </c>
      <c r="M246" s="1" t="n">
        <v>100</v>
      </c>
      <c r="N246" s="1" t="n">
        <v>22</v>
      </c>
      <c r="O246" s="1" t="n">
        <v>11</v>
      </c>
      <c r="P246" s="1" t="n">
        <v>63</v>
      </c>
      <c r="Q246" s="1" t="n">
        <v>5</v>
      </c>
      <c r="R246" s="1" t="s">
        <v>1586</v>
      </c>
      <c r="S246" s="1" t="s">
        <v>1540</v>
      </c>
      <c r="U246" s="1" t="n">
        <v>198</v>
      </c>
      <c r="V246" s="1" t="n">
        <v>2</v>
      </c>
      <c r="W246" s="1" t="n">
        <v>25</v>
      </c>
      <c r="X246" s="1" t="s">
        <v>1587</v>
      </c>
      <c r="Y246" s="1" t="n">
        <v>1</v>
      </c>
      <c r="Z246" s="1" t="s">
        <v>1587</v>
      </c>
      <c r="AA246" s="1" t="n">
        <v>594</v>
      </c>
      <c r="AD246" s="1" t="s">
        <v>1584</v>
      </c>
      <c r="AE246" s="1" t="n">
        <v>7</v>
      </c>
      <c r="AF246" s="1" t="n">
        <v>22</v>
      </c>
      <c r="AG246" s="1" t="n">
        <v>1985</v>
      </c>
    </row>
    <row r="247" customFormat="false" ht="12.75" hidden="false" customHeight="false" outlineLevel="0" collapsed="false">
      <c r="D247" s="1" t="n">
        <v>4538500</v>
      </c>
      <c r="E247" s="1" t="n">
        <v>480240</v>
      </c>
      <c r="F247" s="1" t="n">
        <v>37</v>
      </c>
      <c r="G247" s="4" t="n">
        <v>30</v>
      </c>
      <c r="H247" s="4" t="n">
        <v>7</v>
      </c>
      <c r="I247" s="1" t="n">
        <v>33</v>
      </c>
      <c r="L247" s="1" t="n">
        <v>7.4</v>
      </c>
      <c r="M247" s="1" t="n">
        <v>105</v>
      </c>
      <c r="N247" s="1" t="n">
        <v>24</v>
      </c>
      <c r="O247" s="1" t="n">
        <v>11</v>
      </c>
      <c r="P247" s="1" t="n">
        <v>60</v>
      </c>
      <c r="Q247" s="1" t="n">
        <v>5.9</v>
      </c>
      <c r="R247" s="1" t="s">
        <v>1586</v>
      </c>
      <c r="S247" s="1" t="s">
        <v>1540</v>
      </c>
      <c r="U247" s="1" t="n">
        <v>210</v>
      </c>
      <c r="V247" s="1" t="n">
        <v>4</v>
      </c>
      <c r="W247" s="1" t="n">
        <v>5</v>
      </c>
      <c r="X247" s="1" t="s">
        <v>1587</v>
      </c>
      <c r="Y247" s="1" t="n">
        <v>1</v>
      </c>
      <c r="Z247" s="1" t="s">
        <v>1587</v>
      </c>
      <c r="AA247" s="1" t="n">
        <v>615</v>
      </c>
      <c r="AD247" s="1" t="s">
        <v>1584</v>
      </c>
      <c r="AE247" s="1" t="n">
        <v>7</v>
      </c>
      <c r="AF247" s="1" t="n">
        <v>22</v>
      </c>
      <c r="AG247" s="1" t="n">
        <v>1985</v>
      </c>
    </row>
    <row r="248" customFormat="false" ht="12.75" hidden="false" customHeight="false" outlineLevel="0" collapsed="false">
      <c r="D248" s="1" t="n">
        <v>4538525</v>
      </c>
      <c r="E248" s="1" t="n">
        <v>480250</v>
      </c>
      <c r="F248" s="1" t="n">
        <v>37</v>
      </c>
      <c r="G248" s="4" t="n">
        <v>30</v>
      </c>
      <c r="H248" s="4" t="n">
        <v>7</v>
      </c>
      <c r="I248" s="1" t="n">
        <v>33</v>
      </c>
      <c r="L248" s="1" t="n">
        <v>7.5</v>
      </c>
      <c r="M248" s="1" t="n">
        <v>209</v>
      </c>
      <c r="N248" s="1" t="n">
        <v>41</v>
      </c>
      <c r="O248" s="1" t="n">
        <v>26</v>
      </c>
      <c r="P248" s="1" t="n">
        <v>44</v>
      </c>
      <c r="Q248" s="1" t="n">
        <v>8.9</v>
      </c>
      <c r="R248" s="1" t="s">
        <v>1586</v>
      </c>
      <c r="S248" s="1" t="s">
        <v>1540</v>
      </c>
      <c r="U248" s="1" t="n">
        <v>270</v>
      </c>
      <c r="V248" s="1" t="n">
        <v>4</v>
      </c>
      <c r="W248" s="1" t="n">
        <v>39</v>
      </c>
      <c r="X248" s="1" t="s">
        <v>1587</v>
      </c>
      <c r="Y248" s="1" t="n">
        <v>1</v>
      </c>
      <c r="Z248" s="1" t="s">
        <v>1587</v>
      </c>
      <c r="AA248" s="1" t="n">
        <v>751</v>
      </c>
      <c r="AD248" s="1" t="s">
        <v>1584</v>
      </c>
      <c r="AE248" s="1" t="n">
        <v>7</v>
      </c>
      <c r="AF248" s="1" t="n">
        <v>22</v>
      </c>
      <c r="AG248" s="1" t="n">
        <v>1985</v>
      </c>
    </row>
    <row r="249" customFormat="false" ht="12.75" hidden="false" customHeight="false" outlineLevel="0" collapsed="false">
      <c r="D249" s="1" t="n">
        <v>4539225</v>
      </c>
      <c r="E249" s="1" t="n">
        <v>463600</v>
      </c>
      <c r="F249" s="1" t="n">
        <v>56</v>
      </c>
      <c r="G249" s="4" t="n">
        <v>30</v>
      </c>
      <c r="H249" s="4" t="n">
        <v>9</v>
      </c>
      <c r="I249" s="1" t="n">
        <v>34</v>
      </c>
      <c r="L249" s="1" t="n">
        <v>8.1</v>
      </c>
      <c r="M249" s="1" t="n">
        <v>168</v>
      </c>
      <c r="N249" s="1" t="n">
        <v>45</v>
      </c>
      <c r="O249" s="1" t="n">
        <v>14</v>
      </c>
      <c r="P249" s="1" t="n">
        <v>73</v>
      </c>
      <c r="Q249" s="1" t="n">
        <v>4</v>
      </c>
      <c r="R249" s="1" t="n">
        <v>1.1</v>
      </c>
      <c r="S249" s="1" t="n">
        <v>0.02</v>
      </c>
      <c r="U249" s="1" t="n">
        <v>282</v>
      </c>
      <c r="V249" s="1" t="n">
        <v>26</v>
      </c>
      <c r="W249" s="1" t="s">
        <v>1535</v>
      </c>
      <c r="X249" s="1" t="n">
        <v>0.09</v>
      </c>
      <c r="Y249" s="1" t="n">
        <v>0.8</v>
      </c>
      <c r="Z249" s="1" t="s">
        <v>88</v>
      </c>
      <c r="AA249" s="1" t="n">
        <v>600</v>
      </c>
      <c r="AB249" s="1" t="n">
        <v>370</v>
      </c>
      <c r="AD249" s="1" t="s">
        <v>304</v>
      </c>
      <c r="AE249" s="1" t="n">
        <v>9</v>
      </c>
      <c r="AF249" s="1" t="n">
        <v>18</v>
      </c>
      <c r="AG249" s="1" t="n">
        <v>1984</v>
      </c>
    </row>
    <row r="250" customFormat="false" ht="12.75" hidden="false" customHeight="false" outlineLevel="0" collapsed="false">
      <c r="D250" s="1" t="n">
        <v>4539475</v>
      </c>
      <c r="E250" s="1" t="n">
        <v>476250</v>
      </c>
      <c r="F250" s="1" t="n">
        <v>56</v>
      </c>
      <c r="G250" s="4" t="n">
        <v>30</v>
      </c>
      <c r="H250" s="4" t="n">
        <v>8</v>
      </c>
      <c r="I250" s="1" t="n">
        <v>36</v>
      </c>
      <c r="L250" s="1" t="n">
        <v>7.6</v>
      </c>
      <c r="M250" s="1" t="n">
        <v>150</v>
      </c>
      <c r="N250" s="1" t="n">
        <v>32</v>
      </c>
      <c r="O250" s="1" t="n">
        <v>17</v>
      </c>
      <c r="P250" s="1" t="n">
        <v>65</v>
      </c>
      <c r="Q250" s="1" t="n">
        <v>4.2</v>
      </c>
      <c r="R250" s="1" t="s">
        <v>350</v>
      </c>
      <c r="S250" s="1" t="s">
        <v>1540</v>
      </c>
      <c r="U250" s="1" t="n">
        <v>236</v>
      </c>
      <c r="V250" s="1" t="n">
        <v>4</v>
      </c>
      <c r="W250" s="1" t="n">
        <v>13</v>
      </c>
      <c r="X250" s="1" t="s">
        <v>1587</v>
      </c>
      <c r="Y250" s="1" t="n">
        <v>1</v>
      </c>
      <c r="Z250" s="1" t="s">
        <v>1587</v>
      </c>
      <c r="AA250" s="1" t="n">
        <v>609</v>
      </c>
      <c r="AD250" s="1" t="s">
        <v>1584</v>
      </c>
      <c r="AE250" s="1" t="n">
        <v>7</v>
      </c>
      <c r="AF250" s="1" t="n">
        <v>30</v>
      </c>
      <c r="AG250" s="1" t="n">
        <v>1985</v>
      </c>
    </row>
    <row r="251" customFormat="false" ht="12.75" hidden="false" customHeight="false" outlineLevel="0" collapsed="false">
      <c r="D251" s="1" t="n">
        <v>4539535</v>
      </c>
      <c r="E251" s="1" t="n">
        <v>480025</v>
      </c>
      <c r="F251" s="1" t="n">
        <v>37</v>
      </c>
      <c r="G251" s="4" t="n">
        <v>30</v>
      </c>
      <c r="H251" s="4" t="n">
        <v>7</v>
      </c>
      <c r="I251" s="1" t="n">
        <v>33</v>
      </c>
      <c r="L251" s="1" t="n">
        <v>7.6</v>
      </c>
      <c r="M251" s="1" t="n">
        <v>103</v>
      </c>
      <c r="N251" s="1" t="n">
        <v>23</v>
      </c>
      <c r="O251" s="1" t="n">
        <v>11</v>
      </c>
      <c r="P251" s="1" t="n">
        <v>56</v>
      </c>
      <c r="Q251" s="1" t="n">
        <v>1.9</v>
      </c>
      <c r="R251" s="1" t="n">
        <v>0.11</v>
      </c>
      <c r="S251" s="1" t="s">
        <v>1540</v>
      </c>
      <c r="U251" s="1" t="n">
        <v>190</v>
      </c>
      <c r="V251" s="1" t="n">
        <v>2</v>
      </c>
      <c r="W251" s="1" t="n">
        <v>4</v>
      </c>
      <c r="X251" s="1" t="s">
        <v>1587</v>
      </c>
      <c r="Y251" s="1" t="n">
        <v>1</v>
      </c>
      <c r="Z251" s="1" t="s">
        <v>1587</v>
      </c>
      <c r="AA251" s="1" t="n">
        <v>485</v>
      </c>
      <c r="AD251" s="1" t="s">
        <v>1584</v>
      </c>
      <c r="AE251" s="1" t="n">
        <v>7</v>
      </c>
      <c r="AF251" s="1" t="n">
        <v>30</v>
      </c>
      <c r="AG251" s="1" t="n">
        <v>1985</v>
      </c>
    </row>
    <row r="252" customFormat="false" ht="12.75" hidden="false" customHeight="false" outlineLevel="0" collapsed="false">
      <c r="D252" s="1" t="n">
        <v>4539600</v>
      </c>
      <c r="E252" s="1" t="n">
        <v>481850</v>
      </c>
      <c r="F252" s="1" t="n">
        <v>37</v>
      </c>
      <c r="G252" s="4" t="n">
        <v>30</v>
      </c>
      <c r="H252" s="4" t="n">
        <v>7</v>
      </c>
      <c r="I252" s="1" t="n">
        <v>34</v>
      </c>
      <c r="L252" s="1" t="n">
        <v>7.4</v>
      </c>
      <c r="M252" s="1" t="n">
        <v>122</v>
      </c>
      <c r="N252" s="1" t="n">
        <v>29</v>
      </c>
      <c r="O252" s="1" t="n">
        <v>12</v>
      </c>
      <c r="P252" s="1" t="n">
        <v>53</v>
      </c>
      <c r="Q252" s="1" t="n">
        <v>4.9</v>
      </c>
      <c r="R252" s="1" t="s">
        <v>1586</v>
      </c>
      <c r="S252" s="1" t="s">
        <v>1540</v>
      </c>
      <c r="U252" s="1" t="n">
        <v>201</v>
      </c>
      <c r="V252" s="1" t="n">
        <v>2</v>
      </c>
      <c r="W252" s="1" t="n">
        <v>5</v>
      </c>
      <c r="X252" s="1" t="s">
        <v>1587</v>
      </c>
      <c r="Y252" s="1" t="n">
        <v>1</v>
      </c>
      <c r="Z252" s="1" t="s">
        <v>1587</v>
      </c>
      <c r="AA252" s="1" t="n">
        <v>569</v>
      </c>
      <c r="AD252" s="1" t="s">
        <v>1584</v>
      </c>
      <c r="AE252" s="1" t="n">
        <v>7</v>
      </c>
      <c r="AF252" s="1" t="n">
        <v>22</v>
      </c>
      <c r="AG252" s="1" t="n">
        <v>1985</v>
      </c>
    </row>
    <row r="253" customFormat="false" ht="12.75" hidden="false" customHeight="false" outlineLevel="0" collapsed="false">
      <c r="D253" s="1" t="n">
        <v>4539780</v>
      </c>
      <c r="E253" s="1" t="n">
        <v>477755</v>
      </c>
      <c r="F253" s="1" t="n">
        <v>37</v>
      </c>
      <c r="G253" s="4" t="n">
        <v>30</v>
      </c>
      <c r="H253" s="4" t="n">
        <v>7</v>
      </c>
      <c r="I253" s="1" t="n">
        <v>31</v>
      </c>
      <c r="L253" s="1" t="n">
        <v>7.6</v>
      </c>
      <c r="M253" s="1" t="n">
        <v>162</v>
      </c>
      <c r="N253" s="1" t="n">
        <v>37</v>
      </c>
      <c r="O253" s="1" t="n">
        <v>17</v>
      </c>
      <c r="P253" s="1" t="n">
        <v>50</v>
      </c>
      <c r="Q253" s="1" t="n">
        <v>4.5</v>
      </c>
      <c r="R253" s="1" t="s">
        <v>1586</v>
      </c>
      <c r="S253" s="1" t="s">
        <v>1540</v>
      </c>
      <c r="U253" s="1" t="n">
        <v>232</v>
      </c>
      <c r="V253" s="1" t="n">
        <v>4</v>
      </c>
      <c r="W253" s="1" t="n">
        <v>40</v>
      </c>
      <c r="X253" s="1" t="s">
        <v>1587</v>
      </c>
      <c r="Y253" s="1" t="n">
        <v>1</v>
      </c>
      <c r="Z253" s="1" t="s">
        <v>1587</v>
      </c>
      <c r="AA253" s="1" t="n">
        <v>581</v>
      </c>
      <c r="AD253" s="1" t="s">
        <v>1584</v>
      </c>
      <c r="AE253" s="1" t="n">
        <v>8</v>
      </c>
      <c r="AF253" s="1" t="n">
        <v>2</v>
      </c>
      <c r="AG253" s="1" t="n">
        <v>1985</v>
      </c>
    </row>
    <row r="254" customFormat="false" ht="12.75" hidden="false" customHeight="false" outlineLevel="0" collapsed="false">
      <c r="D254" s="1" t="n">
        <v>4539800</v>
      </c>
      <c r="E254" s="1" t="n">
        <v>477700</v>
      </c>
      <c r="F254" s="1" t="n">
        <v>37</v>
      </c>
      <c r="G254" s="4" t="n">
        <v>30</v>
      </c>
      <c r="H254" s="4" t="n">
        <v>7</v>
      </c>
      <c r="I254" s="1" t="n">
        <v>31</v>
      </c>
      <c r="L254" s="1" t="n">
        <v>7.3</v>
      </c>
      <c r="M254" s="1" t="n">
        <v>192</v>
      </c>
      <c r="N254" s="1" t="n">
        <v>54</v>
      </c>
      <c r="O254" s="1" t="n">
        <v>14</v>
      </c>
      <c r="P254" s="1" t="n">
        <v>93</v>
      </c>
      <c r="Q254" s="1" t="n">
        <v>1.8</v>
      </c>
      <c r="R254" s="1" t="n">
        <v>0.68</v>
      </c>
      <c r="S254" s="1" t="n">
        <v>0.18</v>
      </c>
      <c r="U254" s="1" t="n">
        <v>131</v>
      </c>
      <c r="V254" s="1" t="n">
        <v>135</v>
      </c>
      <c r="W254" s="1" t="n">
        <v>65</v>
      </c>
      <c r="X254" s="1" t="s">
        <v>1587</v>
      </c>
      <c r="Y254" s="1" t="s">
        <v>1587</v>
      </c>
      <c r="Z254" s="1" t="s">
        <v>1587</v>
      </c>
      <c r="AA254" s="1" t="n">
        <v>903</v>
      </c>
      <c r="AD254" s="1" t="s">
        <v>1584</v>
      </c>
      <c r="AE254" s="1" t="n">
        <v>8</v>
      </c>
      <c r="AF254" s="1" t="n">
        <v>2</v>
      </c>
      <c r="AG254" s="1" t="n">
        <v>1985</v>
      </c>
    </row>
    <row r="255" customFormat="false" ht="12.75" hidden="false" customHeight="false" outlineLevel="0" collapsed="false">
      <c r="D255" s="1" t="n">
        <v>4540070</v>
      </c>
      <c r="E255" s="1" t="n">
        <v>479200</v>
      </c>
      <c r="F255" s="1" t="n">
        <v>37</v>
      </c>
      <c r="G255" s="4" t="n">
        <v>30</v>
      </c>
      <c r="H255" s="4" t="n">
        <v>7</v>
      </c>
      <c r="I255" s="1" t="n">
        <v>29</v>
      </c>
      <c r="L255" s="1" t="n">
        <v>7.6</v>
      </c>
      <c r="M255" s="1" t="n">
        <v>99</v>
      </c>
      <c r="N255" s="1" t="n">
        <v>23</v>
      </c>
      <c r="O255" s="1" t="n">
        <v>10</v>
      </c>
      <c r="P255" s="1" t="n">
        <v>30</v>
      </c>
      <c r="Q255" s="1" t="n">
        <v>5.1</v>
      </c>
      <c r="R255" s="1" t="s">
        <v>1586</v>
      </c>
      <c r="S255" s="1" t="s">
        <v>1540</v>
      </c>
      <c r="U255" s="1" t="n">
        <v>166</v>
      </c>
      <c r="V255" s="1" t="n">
        <v>1</v>
      </c>
      <c r="W255" s="1" t="s">
        <v>1588</v>
      </c>
      <c r="X255" s="1" t="s">
        <v>1587</v>
      </c>
      <c r="Y255" s="1" t="n">
        <v>0.9</v>
      </c>
      <c r="Z255" s="1" t="s">
        <v>1587</v>
      </c>
      <c r="AA255" s="1" t="n">
        <v>372</v>
      </c>
      <c r="AD255" s="1" t="s">
        <v>1584</v>
      </c>
      <c r="AE255" s="1" t="n">
        <v>7</v>
      </c>
      <c r="AF255" s="1" t="n">
        <v>29</v>
      </c>
      <c r="AG255" s="1" t="n">
        <v>1985</v>
      </c>
    </row>
    <row r="256" customFormat="false" ht="12.75" hidden="false" customHeight="false" outlineLevel="0" collapsed="false">
      <c r="D256" s="1" t="n">
        <v>4540085</v>
      </c>
      <c r="E256" s="1" t="n">
        <v>479650</v>
      </c>
      <c r="F256" s="1" t="n">
        <v>37</v>
      </c>
      <c r="G256" s="4" t="n">
        <v>30</v>
      </c>
      <c r="H256" s="4" t="n">
        <v>7</v>
      </c>
      <c r="I256" s="1" t="n">
        <v>29</v>
      </c>
      <c r="L256" s="1" t="n">
        <v>7.4</v>
      </c>
      <c r="M256" s="1" t="n">
        <v>262</v>
      </c>
      <c r="N256" s="1" t="n">
        <v>59</v>
      </c>
      <c r="O256" s="1" t="n">
        <v>28</v>
      </c>
      <c r="P256" s="1" t="n">
        <v>42</v>
      </c>
      <c r="Q256" s="1" t="n">
        <v>9.7</v>
      </c>
      <c r="R256" s="1" t="s">
        <v>1586</v>
      </c>
      <c r="S256" s="1" t="s">
        <v>1540</v>
      </c>
      <c r="U256" s="1" t="n">
        <v>303</v>
      </c>
      <c r="V256" s="1" t="n">
        <v>10</v>
      </c>
      <c r="W256" s="1" t="n">
        <v>43</v>
      </c>
      <c r="X256" s="1" t="s">
        <v>1587</v>
      </c>
      <c r="Y256" s="1" t="n">
        <v>0.8</v>
      </c>
      <c r="Z256" s="1" t="s">
        <v>1587</v>
      </c>
      <c r="AA256" s="1" t="n">
        <v>811</v>
      </c>
      <c r="AD256" s="1" t="s">
        <v>1584</v>
      </c>
      <c r="AE256" s="1" t="n">
        <v>7</v>
      </c>
      <c r="AF256" s="1" t="n">
        <v>23</v>
      </c>
      <c r="AG256" s="1" t="n">
        <v>1985</v>
      </c>
    </row>
    <row r="257" customFormat="false" ht="12.75" hidden="false" customHeight="false" outlineLevel="0" collapsed="false">
      <c r="D257" s="1" t="n">
        <v>4540300</v>
      </c>
      <c r="E257" s="1" t="n">
        <v>456850</v>
      </c>
      <c r="F257" s="1" t="n">
        <v>56</v>
      </c>
      <c r="G257" s="4" t="n">
        <v>30</v>
      </c>
      <c r="H257" s="4" t="n">
        <v>10</v>
      </c>
      <c r="I257" s="1" t="n">
        <v>25</v>
      </c>
      <c r="L257" s="1" t="n">
        <v>8.2</v>
      </c>
      <c r="M257" s="1" t="n">
        <v>150</v>
      </c>
      <c r="N257" s="1" t="n">
        <v>41</v>
      </c>
      <c r="O257" s="1" t="n">
        <v>12</v>
      </c>
      <c r="P257" s="1" t="n">
        <v>2</v>
      </c>
      <c r="Q257" s="1" t="n">
        <v>1</v>
      </c>
      <c r="R257" s="1" t="n">
        <v>0.6</v>
      </c>
      <c r="S257" s="1" t="n">
        <v>0.11</v>
      </c>
      <c r="T257" s="1" t="s">
        <v>1587</v>
      </c>
      <c r="U257" s="1" t="n">
        <v>102</v>
      </c>
      <c r="V257" s="1" t="n">
        <v>5</v>
      </c>
      <c r="W257" s="1" t="n">
        <v>44</v>
      </c>
      <c r="X257" s="1" t="s">
        <v>350</v>
      </c>
      <c r="Y257" s="1" t="n">
        <v>0.1</v>
      </c>
      <c r="Z257" s="1" t="s">
        <v>350</v>
      </c>
      <c r="AD257" s="1" t="s">
        <v>304</v>
      </c>
      <c r="AE257" s="1" t="n">
        <v>10</v>
      </c>
      <c r="AF257" s="1" t="n">
        <v>30</v>
      </c>
      <c r="AG257" s="1" t="n">
        <v>1979</v>
      </c>
    </row>
    <row r="258" customFormat="false" ht="12.75" hidden="false" customHeight="false" outlineLevel="0" collapsed="false">
      <c r="D258" s="1" t="n">
        <v>4540865</v>
      </c>
      <c r="E258" s="1" t="n">
        <v>476000</v>
      </c>
      <c r="F258" s="1" t="n">
        <v>56</v>
      </c>
      <c r="G258" s="4" t="n">
        <v>30</v>
      </c>
      <c r="H258" s="4" t="n">
        <v>8</v>
      </c>
      <c r="I258" s="1" t="n">
        <v>25</v>
      </c>
      <c r="L258" s="1" t="n">
        <v>7.4</v>
      </c>
      <c r="M258" s="1" t="n">
        <v>125</v>
      </c>
      <c r="N258" s="1" t="n">
        <v>27</v>
      </c>
      <c r="O258" s="1" t="n">
        <v>14</v>
      </c>
      <c r="P258" s="1" t="n">
        <v>45</v>
      </c>
      <c r="Q258" s="1" t="n">
        <v>4.7</v>
      </c>
      <c r="R258" s="1" t="n">
        <v>0.21</v>
      </c>
      <c r="S258" s="1" t="s">
        <v>1540</v>
      </c>
      <c r="U258" s="1" t="n">
        <v>194</v>
      </c>
      <c r="V258" s="1" t="n">
        <v>4</v>
      </c>
      <c r="W258" s="1" t="n">
        <v>30</v>
      </c>
      <c r="X258" s="1" t="s">
        <v>1587</v>
      </c>
      <c r="Y258" s="1" t="n">
        <v>1</v>
      </c>
      <c r="Z258" s="1" t="s">
        <v>1587</v>
      </c>
      <c r="AA258" s="1" t="n">
        <v>549</v>
      </c>
      <c r="AD258" s="1" t="s">
        <v>1584</v>
      </c>
      <c r="AE258" s="1" t="n">
        <v>7</v>
      </c>
      <c r="AF258" s="1" t="n">
        <v>24</v>
      </c>
      <c r="AG258" s="1" t="n">
        <v>1985</v>
      </c>
    </row>
    <row r="259" customFormat="false" ht="12.75" hidden="false" customHeight="false" outlineLevel="0" collapsed="false">
      <c r="D259" s="1" t="n">
        <v>4541260</v>
      </c>
      <c r="E259" s="1" t="n">
        <v>476375</v>
      </c>
      <c r="F259" s="1" t="n">
        <v>56</v>
      </c>
      <c r="G259" s="4" t="n">
        <v>30</v>
      </c>
      <c r="H259" s="4" t="n">
        <v>8</v>
      </c>
      <c r="I259" s="1" t="n">
        <v>25</v>
      </c>
      <c r="L259" s="1" t="n">
        <v>6.8</v>
      </c>
      <c r="M259" s="1" t="n">
        <v>145</v>
      </c>
      <c r="N259" s="1" t="n">
        <v>30</v>
      </c>
      <c r="O259" s="1" t="n">
        <v>17</v>
      </c>
      <c r="P259" s="1" t="n">
        <v>49</v>
      </c>
      <c r="Q259" s="1" t="n">
        <v>4.8</v>
      </c>
      <c r="R259" s="1" t="s">
        <v>1586</v>
      </c>
      <c r="S259" s="1" t="s">
        <v>1540</v>
      </c>
      <c r="U259" s="1" t="n">
        <v>189</v>
      </c>
      <c r="V259" s="1" t="n">
        <v>5</v>
      </c>
      <c r="W259" s="1" t="n">
        <v>30</v>
      </c>
      <c r="X259" s="1" t="s">
        <v>1587</v>
      </c>
      <c r="Y259" s="1" t="n">
        <v>1</v>
      </c>
      <c r="Z259" s="1" t="s">
        <v>1587</v>
      </c>
      <c r="AA259" s="1" t="n">
        <v>560</v>
      </c>
      <c r="AD259" s="1" t="s">
        <v>1584</v>
      </c>
      <c r="AE259" s="1" t="n">
        <v>7</v>
      </c>
      <c r="AF259" s="1" t="n">
        <v>24</v>
      </c>
      <c r="AG259" s="1" t="n">
        <v>1985</v>
      </c>
    </row>
    <row r="260" customFormat="false" ht="12.75" hidden="false" customHeight="false" outlineLevel="0" collapsed="false">
      <c r="D260" s="1" t="n">
        <v>4541525</v>
      </c>
      <c r="E260" s="1" t="n">
        <v>485090</v>
      </c>
      <c r="F260" s="1" t="n">
        <v>37</v>
      </c>
      <c r="G260" s="4" t="n">
        <v>30</v>
      </c>
      <c r="H260" s="4" t="n">
        <v>7</v>
      </c>
      <c r="I260" s="1" t="n">
        <v>25</v>
      </c>
      <c r="L260" s="1" t="n">
        <v>7.6</v>
      </c>
      <c r="M260" s="1" t="n">
        <v>0</v>
      </c>
      <c r="N260" s="1" t="s">
        <v>1116</v>
      </c>
      <c r="O260" s="1" t="s">
        <v>1116</v>
      </c>
      <c r="P260" s="1" t="n">
        <v>174</v>
      </c>
      <c r="Q260" s="1" t="n">
        <v>6.9</v>
      </c>
      <c r="R260" s="1" t="s">
        <v>1586</v>
      </c>
      <c r="S260" s="1" t="s">
        <v>1540</v>
      </c>
      <c r="U260" s="1" t="n">
        <v>220</v>
      </c>
      <c r="V260" s="1" t="n">
        <v>5</v>
      </c>
      <c r="W260" s="1" t="n">
        <v>130</v>
      </c>
      <c r="X260" s="1" t="s">
        <v>1587</v>
      </c>
      <c r="Y260" s="1" t="n">
        <v>0.6</v>
      </c>
      <c r="Z260" s="1" t="s">
        <v>1587</v>
      </c>
      <c r="AA260" s="1" t="n">
        <v>1007</v>
      </c>
      <c r="AD260" s="1" t="s">
        <v>1584</v>
      </c>
      <c r="AE260" s="1" t="n">
        <v>7</v>
      </c>
      <c r="AF260" s="1" t="n">
        <v>29</v>
      </c>
      <c r="AG260" s="1" t="n">
        <v>1985</v>
      </c>
    </row>
    <row r="261" customFormat="false" ht="12.75" hidden="false" customHeight="false" outlineLevel="0" collapsed="false">
      <c r="D261" s="1" t="n">
        <v>4541550</v>
      </c>
      <c r="E261" s="1" t="n">
        <v>482075</v>
      </c>
      <c r="F261" s="1" t="n">
        <v>37</v>
      </c>
      <c r="G261" s="4" t="n">
        <v>30</v>
      </c>
      <c r="H261" s="4" t="n">
        <v>7</v>
      </c>
      <c r="I261" s="1" t="n">
        <v>27</v>
      </c>
      <c r="L261" s="1" t="n">
        <v>7.2</v>
      </c>
      <c r="M261" s="1" t="n">
        <v>112</v>
      </c>
      <c r="N261" s="1" t="n">
        <v>25</v>
      </c>
      <c r="O261" s="1" t="n">
        <v>12</v>
      </c>
      <c r="P261" s="1" t="n">
        <v>39</v>
      </c>
      <c r="Q261" s="1" t="n">
        <v>2.1</v>
      </c>
      <c r="R261" s="1" t="n">
        <v>0.34</v>
      </c>
      <c r="S261" s="1" t="s">
        <v>1540</v>
      </c>
      <c r="U261" s="1" t="n">
        <v>183</v>
      </c>
      <c r="V261" s="1" t="n">
        <v>1</v>
      </c>
      <c r="W261" s="1" t="n">
        <v>4</v>
      </c>
      <c r="X261" s="1" t="s">
        <v>1587</v>
      </c>
      <c r="Y261" s="1" t="n">
        <v>1</v>
      </c>
      <c r="Z261" s="1" t="s">
        <v>1587</v>
      </c>
      <c r="AA261" s="1" t="n">
        <v>431</v>
      </c>
      <c r="AD261" s="1" t="s">
        <v>1584</v>
      </c>
      <c r="AE261" s="1" t="n">
        <v>7</v>
      </c>
      <c r="AF261" s="1" t="n">
        <v>23</v>
      </c>
      <c r="AG261" s="1" t="n">
        <v>1985</v>
      </c>
    </row>
    <row r="262" customFormat="false" ht="12.75" hidden="false" customHeight="false" outlineLevel="0" collapsed="false">
      <c r="D262" s="1" t="n">
        <v>4541575</v>
      </c>
      <c r="E262" s="1" t="n">
        <v>481750</v>
      </c>
      <c r="F262" s="1" t="n">
        <v>37</v>
      </c>
      <c r="G262" s="4" t="n">
        <v>30</v>
      </c>
      <c r="H262" s="4" t="n">
        <v>7</v>
      </c>
      <c r="I262" s="1" t="n">
        <v>27</v>
      </c>
      <c r="L262" s="1" t="n">
        <v>7.5</v>
      </c>
      <c r="M262" s="1" t="n">
        <v>135</v>
      </c>
      <c r="N262" s="1" t="n">
        <v>31</v>
      </c>
      <c r="O262" s="1" t="n">
        <v>14</v>
      </c>
      <c r="P262" s="1" t="n">
        <v>42</v>
      </c>
      <c r="Q262" s="1" t="n">
        <v>3.6</v>
      </c>
      <c r="R262" s="1" t="s">
        <v>1586</v>
      </c>
      <c r="S262" s="1" t="s">
        <v>1540</v>
      </c>
      <c r="U262" s="1" t="n">
        <v>199</v>
      </c>
      <c r="V262" s="1" t="n">
        <v>3</v>
      </c>
      <c r="W262" s="1" t="n">
        <v>20</v>
      </c>
      <c r="X262" s="1" t="s">
        <v>1587</v>
      </c>
      <c r="Y262" s="1" t="n">
        <v>1</v>
      </c>
      <c r="Z262" s="1" t="s">
        <v>1587</v>
      </c>
      <c r="AA262" s="1" t="n">
        <v>544</v>
      </c>
      <c r="AD262" s="1" t="s">
        <v>1584</v>
      </c>
      <c r="AE262" s="1" t="n">
        <v>7</v>
      </c>
      <c r="AF262" s="1" t="n">
        <v>23</v>
      </c>
      <c r="AG262" s="1" t="n">
        <v>1985</v>
      </c>
    </row>
    <row r="263" customFormat="false" ht="12.75" hidden="false" customHeight="false" outlineLevel="0" collapsed="false">
      <c r="D263" s="1" t="n">
        <v>4541600</v>
      </c>
      <c r="E263" s="1" t="n">
        <v>482310</v>
      </c>
      <c r="F263" s="1" t="n">
        <v>37</v>
      </c>
      <c r="G263" s="4" t="n">
        <v>30</v>
      </c>
      <c r="H263" s="4" t="n">
        <v>7</v>
      </c>
      <c r="I263" s="1" t="n">
        <v>22</v>
      </c>
      <c r="L263" s="1" t="n">
        <v>6.6</v>
      </c>
      <c r="M263" s="1" t="n">
        <v>153</v>
      </c>
      <c r="N263" s="1" t="n">
        <v>40</v>
      </c>
      <c r="O263" s="1" t="n">
        <v>13</v>
      </c>
      <c r="P263" s="1" t="n">
        <v>82</v>
      </c>
      <c r="Q263" s="1" t="n">
        <v>2.1</v>
      </c>
      <c r="R263" s="1" t="s">
        <v>1586</v>
      </c>
      <c r="S263" s="1" t="s">
        <v>1540</v>
      </c>
      <c r="U263" s="1" t="n">
        <v>105</v>
      </c>
      <c r="V263" s="1" t="n">
        <v>55</v>
      </c>
      <c r="W263" s="1" t="n">
        <v>63</v>
      </c>
      <c r="X263" s="1" t="s">
        <v>1587</v>
      </c>
      <c r="Y263" s="1" t="s">
        <v>1587</v>
      </c>
      <c r="Z263" s="1" t="n">
        <v>33</v>
      </c>
      <c r="AA263" s="1" t="n">
        <v>923</v>
      </c>
      <c r="AD263" s="1" t="s">
        <v>1584</v>
      </c>
      <c r="AE263" s="1" t="n">
        <v>7</v>
      </c>
      <c r="AF263" s="1" t="n">
        <v>31</v>
      </c>
      <c r="AG263" s="1" t="n">
        <v>1985</v>
      </c>
    </row>
    <row r="264" customFormat="false" ht="12.75" hidden="false" customHeight="false" outlineLevel="0" collapsed="false">
      <c r="D264" s="1" t="n">
        <v>4541600</v>
      </c>
      <c r="E264" s="1" t="n">
        <v>483350</v>
      </c>
      <c r="F264" s="1" t="n">
        <v>37</v>
      </c>
      <c r="G264" s="4" t="n">
        <v>30</v>
      </c>
      <c r="H264" s="4" t="n">
        <v>7</v>
      </c>
      <c r="I264" s="1" t="n">
        <v>23</v>
      </c>
      <c r="L264" s="1" t="n">
        <v>7.4</v>
      </c>
      <c r="M264" s="1" t="n">
        <v>159</v>
      </c>
      <c r="N264" s="1" t="n">
        <v>39</v>
      </c>
      <c r="O264" s="1" t="n">
        <v>15</v>
      </c>
      <c r="P264" s="1" t="n">
        <v>49</v>
      </c>
      <c r="Q264" s="1" t="n">
        <v>4.5</v>
      </c>
      <c r="R264" s="1" t="s">
        <v>1586</v>
      </c>
      <c r="S264" s="1" t="s">
        <v>1540</v>
      </c>
      <c r="U264" s="1" t="n">
        <v>215</v>
      </c>
      <c r="V264" s="1" t="n">
        <v>2</v>
      </c>
      <c r="W264" s="1" t="n">
        <v>110</v>
      </c>
      <c r="X264" s="1" t="s">
        <v>1587</v>
      </c>
      <c r="Y264" s="1" t="n">
        <v>0.9</v>
      </c>
      <c r="Z264" s="1" t="s">
        <v>1587</v>
      </c>
      <c r="AA264" s="1" t="n">
        <v>716</v>
      </c>
      <c r="AD264" s="1" t="s">
        <v>1584</v>
      </c>
      <c r="AE264" s="1" t="n">
        <v>7</v>
      </c>
      <c r="AF264" s="1" t="n">
        <v>29</v>
      </c>
      <c r="AG264" s="1" t="n">
        <v>1985</v>
      </c>
    </row>
    <row r="265" customFormat="false" ht="12.75" hidden="false" customHeight="false" outlineLevel="0" collapsed="false">
      <c r="D265" s="1" t="n">
        <v>4541625</v>
      </c>
      <c r="E265" s="1" t="n">
        <v>480175</v>
      </c>
      <c r="F265" s="1" t="n">
        <v>37</v>
      </c>
      <c r="G265" s="4" t="n">
        <v>30</v>
      </c>
      <c r="H265" s="4" t="n">
        <v>7</v>
      </c>
      <c r="I265" s="1" t="n">
        <v>21</v>
      </c>
      <c r="L265" s="1" t="n">
        <v>6.8</v>
      </c>
      <c r="M265" s="1" t="n">
        <v>314</v>
      </c>
      <c r="N265" s="1" t="n">
        <v>80</v>
      </c>
      <c r="O265" s="1" t="n">
        <v>28</v>
      </c>
      <c r="P265" s="1" t="n">
        <v>32</v>
      </c>
      <c r="Q265" s="1" t="n">
        <v>6.5</v>
      </c>
      <c r="R265" s="1" t="n">
        <v>0.06</v>
      </c>
      <c r="S265" s="1" t="s">
        <v>89</v>
      </c>
      <c r="U265" s="1" t="n">
        <v>338</v>
      </c>
      <c r="V265" s="1" t="n">
        <v>10</v>
      </c>
      <c r="W265" s="1" t="n">
        <v>45</v>
      </c>
      <c r="X265" s="1" t="n">
        <v>0.1</v>
      </c>
      <c r="Y265" s="1" t="n">
        <v>0.6</v>
      </c>
      <c r="Z265" s="1" t="s">
        <v>350</v>
      </c>
      <c r="AA265" s="1" t="n">
        <v>700</v>
      </c>
      <c r="AB265" s="1" t="n">
        <v>410</v>
      </c>
      <c r="AD265" s="1" t="s">
        <v>304</v>
      </c>
      <c r="AE265" s="1" t="n">
        <v>8</v>
      </c>
      <c r="AF265" s="1" t="n">
        <v>4</v>
      </c>
      <c r="AG265" s="1" t="n">
        <v>1982</v>
      </c>
    </row>
    <row r="266" customFormat="false" ht="12.75" hidden="false" customHeight="false" outlineLevel="0" collapsed="false">
      <c r="D266" s="1" t="n">
        <v>4541775</v>
      </c>
      <c r="E266" s="1" t="n">
        <v>481650</v>
      </c>
      <c r="F266" s="1" t="n">
        <v>37</v>
      </c>
      <c r="G266" s="4" t="n">
        <v>30</v>
      </c>
      <c r="H266" s="4" t="n">
        <v>7</v>
      </c>
      <c r="I266" s="1" t="n">
        <v>22</v>
      </c>
      <c r="L266" s="1" t="n">
        <v>7.4</v>
      </c>
      <c r="M266" s="1" t="n">
        <v>210</v>
      </c>
      <c r="N266" s="1" t="n">
        <v>61</v>
      </c>
      <c r="O266" s="1" t="n">
        <v>14</v>
      </c>
      <c r="P266" s="1" t="n">
        <v>47</v>
      </c>
      <c r="Q266" s="1" t="n">
        <v>8.4</v>
      </c>
      <c r="R266" s="1" t="s">
        <v>1540</v>
      </c>
      <c r="S266" s="1" t="s">
        <v>89</v>
      </c>
      <c r="U266" s="1" t="n">
        <v>216</v>
      </c>
      <c r="V266" s="1" t="s">
        <v>1535</v>
      </c>
      <c r="W266" s="1" t="n">
        <v>90</v>
      </c>
      <c r="X266" s="1" t="s">
        <v>303</v>
      </c>
      <c r="Y266" s="1" t="n">
        <v>1</v>
      </c>
      <c r="Z266" s="1" t="s">
        <v>350</v>
      </c>
      <c r="AA266" s="1" t="n">
        <v>370</v>
      </c>
      <c r="AD266" s="1" t="s">
        <v>304</v>
      </c>
      <c r="AE266" s="1" t="n">
        <v>8</v>
      </c>
      <c r="AF266" s="1" t="n">
        <v>3</v>
      </c>
      <c r="AG266" s="1" t="n">
        <v>1982</v>
      </c>
    </row>
    <row r="267" customFormat="false" ht="12.75" hidden="false" customHeight="false" outlineLevel="0" collapsed="false">
      <c r="D267" s="1" t="n">
        <v>4542100</v>
      </c>
      <c r="E267" s="1" t="n">
        <v>484750</v>
      </c>
      <c r="F267" s="1" t="n">
        <v>37</v>
      </c>
      <c r="G267" s="4" t="n">
        <v>30</v>
      </c>
      <c r="H267" s="4" t="n">
        <v>7</v>
      </c>
      <c r="I267" s="1" t="n">
        <v>23</v>
      </c>
      <c r="L267" s="1" t="n">
        <v>7.1</v>
      </c>
      <c r="M267" s="1" t="n">
        <v>366</v>
      </c>
      <c r="N267" s="1" t="n">
        <v>91</v>
      </c>
      <c r="O267" s="1" t="n">
        <v>34</v>
      </c>
      <c r="P267" s="1" t="n">
        <v>41</v>
      </c>
      <c r="Q267" s="1" t="n">
        <v>6.2</v>
      </c>
      <c r="R267" s="1" t="n">
        <v>0.06</v>
      </c>
      <c r="S267" s="1" t="s">
        <v>89</v>
      </c>
      <c r="U267" s="1" t="n">
        <v>286</v>
      </c>
      <c r="V267" s="1" t="n">
        <v>17</v>
      </c>
      <c r="W267" s="1" t="n">
        <v>170</v>
      </c>
      <c r="X267" s="1" t="s">
        <v>303</v>
      </c>
      <c r="Y267" s="1" t="n">
        <v>0.6</v>
      </c>
      <c r="Z267" s="1" t="s">
        <v>350</v>
      </c>
      <c r="AA267" s="1" t="n">
        <v>860</v>
      </c>
      <c r="AB267" s="1" t="n">
        <v>520</v>
      </c>
      <c r="AD267" s="1" t="s">
        <v>304</v>
      </c>
      <c r="AE267" s="1" t="n">
        <v>8</v>
      </c>
      <c r="AF267" s="1" t="n">
        <v>4</v>
      </c>
      <c r="AG267" s="1" t="n">
        <v>1982</v>
      </c>
    </row>
    <row r="268" customFormat="false" ht="12.75" hidden="false" customHeight="false" outlineLevel="0" collapsed="false">
      <c r="D268" s="1" t="n">
        <v>4542250</v>
      </c>
      <c r="E268" s="1" t="n">
        <v>456940</v>
      </c>
      <c r="F268" s="1" t="n">
        <v>56</v>
      </c>
      <c r="G268" s="4" t="n">
        <v>30</v>
      </c>
      <c r="H268" s="4" t="n">
        <v>10</v>
      </c>
      <c r="I268" s="1" t="n">
        <v>24</v>
      </c>
      <c r="L268" s="1" t="n">
        <v>7.1</v>
      </c>
      <c r="M268" s="1" t="n">
        <v>147</v>
      </c>
      <c r="N268" s="1" t="n">
        <v>34</v>
      </c>
      <c r="O268" s="1" t="n">
        <v>15</v>
      </c>
      <c r="P268" s="1" t="n">
        <v>53</v>
      </c>
      <c r="Q268" s="1" t="n">
        <v>1.2</v>
      </c>
      <c r="R268" s="1" t="n">
        <v>0.13</v>
      </c>
      <c r="S268" s="1" t="s">
        <v>1540</v>
      </c>
      <c r="U268" s="1" t="n">
        <v>160</v>
      </c>
      <c r="V268" s="1" t="n">
        <v>30</v>
      </c>
      <c r="W268" s="1" t="n">
        <v>58</v>
      </c>
      <c r="X268" s="1" t="s">
        <v>1587</v>
      </c>
      <c r="Y268" s="1" t="s">
        <v>1587</v>
      </c>
      <c r="Z268" s="1" t="s">
        <v>1587</v>
      </c>
      <c r="AA268" s="1" t="n">
        <v>597</v>
      </c>
      <c r="AD268" s="1" t="s">
        <v>1584</v>
      </c>
      <c r="AE268" s="1" t="n">
        <v>7</v>
      </c>
      <c r="AF268" s="1" t="n">
        <v>29</v>
      </c>
      <c r="AG268" s="1" t="n">
        <v>1985</v>
      </c>
    </row>
    <row r="269" customFormat="false" ht="12.75" hidden="false" customHeight="false" outlineLevel="0" collapsed="false">
      <c r="D269" s="1" t="n">
        <v>4542475</v>
      </c>
      <c r="E269" s="1" t="n">
        <v>467175</v>
      </c>
      <c r="F269" s="1" t="n">
        <v>56</v>
      </c>
      <c r="G269" s="4" t="n">
        <v>30</v>
      </c>
      <c r="H269" s="4" t="n">
        <v>8</v>
      </c>
      <c r="I269" s="1" t="n">
        <v>19</v>
      </c>
      <c r="L269" s="1" t="n">
        <v>7.8</v>
      </c>
      <c r="M269" s="1" t="n">
        <v>292</v>
      </c>
      <c r="N269" s="1" t="n">
        <v>91</v>
      </c>
      <c r="O269" s="1" t="n">
        <v>16</v>
      </c>
      <c r="P269" s="1" t="n">
        <v>4</v>
      </c>
      <c r="Q269" s="1" t="n">
        <v>10</v>
      </c>
      <c r="R269" s="1" t="n">
        <v>3.9</v>
      </c>
      <c r="S269" s="1" t="n">
        <v>0.32</v>
      </c>
      <c r="U269" s="1" t="n">
        <v>192</v>
      </c>
      <c r="V269" s="1" t="n">
        <v>11</v>
      </c>
      <c r="W269" s="1" t="n">
        <v>91</v>
      </c>
      <c r="X269" s="1" t="n">
        <v>0.24</v>
      </c>
      <c r="Y269" s="1" t="n">
        <v>0.1</v>
      </c>
      <c r="Z269" s="1" t="n">
        <v>0.3</v>
      </c>
      <c r="AD269" s="1" t="s">
        <v>304</v>
      </c>
      <c r="AE269" s="1" t="n">
        <v>10</v>
      </c>
      <c r="AF269" s="1" t="n">
        <v>25</v>
      </c>
      <c r="AG269" s="1" t="n">
        <v>1984</v>
      </c>
    </row>
    <row r="270" customFormat="false" ht="12.75" hidden="false" customHeight="false" outlineLevel="0" collapsed="false">
      <c r="D270" s="1" t="n">
        <v>4542685</v>
      </c>
      <c r="E270" s="1" t="n">
        <v>472010</v>
      </c>
      <c r="F270" s="1" t="n">
        <v>56</v>
      </c>
      <c r="G270" s="4" t="n">
        <v>30</v>
      </c>
      <c r="H270" s="4" t="n">
        <v>8</v>
      </c>
      <c r="I270" s="1" t="n">
        <v>22</v>
      </c>
      <c r="L270" s="1" t="n">
        <v>7.4</v>
      </c>
      <c r="M270" s="1" t="n">
        <v>187</v>
      </c>
      <c r="N270" s="1" t="n">
        <v>47</v>
      </c>
      <c r="O270" s="1" t="n">
        <v>17</v>
      </c>
      <c r="P270" s="1" t="n">
        <v>8.5</v>
      </c>
      <c r="Q270" s="1" t="n">
        <v>2.7</v>
      </c>
      <c r="R270" s="1" t="s">
        <v>350</v>
      </c>
      <c r="S270" s="1" t="n">
        <v>0.07</v>
      </c>
      <c r="U270" s="1" t="n">
        <v>98</v>
      </c>
      <c r="V270" s="1" t="n">
        <v>25</v>
      </c>
      <c r="W270" s="1" t="n">
        <v>56</v>
      </c>
      <c r="X270" s="1" t="s">
        <v>1587</v>
      </c>
      <c r="Y270" s="1" t="s">
        <v>1587</v>
      </c>
      <c r="Z270" s="1" t="n">
        <v>23</v>
      </c>
      <c r="AA270" s="1" t="n">
        <v>666</v>
      </c>
      <c r="AD270" s="1" t="s">
        <v>1584</v>
      </c>
      <c r="AE270" s="1" t="n">
        <v>7</v>
      </c>
      <c r="AF270" s="1" t="n">
        <v>31</v>
      </c>
      <c r="AG270" s="1" t="n">
        <v>1985</v>
      </c>
    </row>
    <row r="271" customFormat="false" ht="12.75" hidden="false" customHeight="false" outlineLevel="0" collapsed="false">
      <c r="D271" s="1" t="n">
        <v>4543610</v>
      </c>
      <c r="E271" s="1" t="n">
        <v>479600</v>
      </c>
      <c r="F271" s="1" t="n">
        <v>37</v>
      </c>
      <c r="G271" s="4" t="n">
        <v>30</v>
      </c>
      <c r="H271" s="4" t="n">
        <v>7</v>
      </c>
      <c r="I271" s="1" t="n">
        <v>17</v>
      </c>
      <c r="L271" s="1" t="n">
        <v>7.4</v>
      </c>
      <c r="M271" s="1" t="n">
        <v>208</v>
      </c>
      <c r="N271" s="1" t="n">
        <v>44</v>
      </c>
      <c r="O271" s="1" t="n">
        <v>24</v>
      </c>
      <c r="P271" s="1" t="n">
        <v>46</v>
      </c>
      <c r="Q271" s="1" t="n">
        <v>6</v>
      </c>
      <c r="R271" s="1" t="n">
        <v>0.15</v>
      </c>
      <c r="S271" s="1" t="s">
        <v>1540</v>
      </c>
      <c r="U271" s="1" t="n">
        <v>277</v>
      </c>
      <c r="V271" s="1" t="n">
        <v>9</v>
      </c>
      <c r="W271" s="1" t="n">
        <v>20</v>
      </c>
      <c r="X271" s="1" t="s">
        <v>1587</v>
      </c>
      <c r="Y271" s="1" t="n">
        <v>0.9</v>
      </c>
      <c r="Z271" s="1" t="s">
        <v>1587</v>
      </c>
      <c r="AA271" s="1" t="n">
        <v>678</v>
      </c>
      <c r="AD271" s="1" t="s">
        <v>1584</v>
      </c>
      <c r="AE271" s="1" t="n">
        <v>7</v>
      </c>
      <c r="AF271" s="1" t="n">
        <v>29</v>
      </c>
      <c r="AG271" s="1" t="n">
        <v>1985</v>
      </c>
    </row>
    <row r="272" customFormat="false" ht="12.75" hidden="false" customHeight="false" outlineLevel="0" collapsed="false">
      <c r="D272" s="1" t="n">
        <v>4544050</v>
      </c>
      <c r="E272" s="1" t="n">
        <v>474375</v>
      </c>
      <c r="F272" s="1" t="n">
        <v>56</v>
      </c>
      <c r="G272" s="4" t="n">
        <v>30</v>
      </c>
      <c r="H272" s="4" t="n">
        <v>8</v>
      </c>
      <c r="I272" s="1" t="n">
        <v>14</v>
      </c>
      <c r="L272" s="1" t="n">
        <v>7</v>
      </c>
      <c r="M272" s="1" t="n">
        <v>243</v>
      </c>
      <c r="N272" s="1" t="n">
        <v>53</v>
      </c>
      <c r="O272" s="1" t="n">
        <v>27</v>
      </c>
      <c r="P272" s="1" t="n">
        <v>33</v>
      </c>
      <c r="Q272" s="1" t="n">
        <v>3.9</v>
      </c>
      <c r="R272" s="1" t="s">
        <v>1586</v>
      </c>
      <c r="S272" s="1" t="s">
        <v>1540</v>
      </c>
      <c r="U272" s="1" t="n">
        <v>267</v>
      </c>
      <c r="V272" s="1" t="n">
        <v>18</v>
      </c>
      <c r="W272" s="1" t="n">
        <v>59</v>
      </c>
      <c r="X272" s="1" t="s">
        <v>1587</v>
      </c>
      <c r="Y272" s="1" t="n">
        <v>0.7</v>
      </c>
      <c r="Z272" s="1" t="s">
        <v>1587</v>
      </c>
      <c r="AA272" s="1" t="n">
        <v>779</v>
      </c>
      <c r="AD272" s="1" t="s">
        <v>1584</v>
      </c>
      <c r="AE272" s="1" t="n">
        <v>7</v>
      </c>
      <c r="AF272" s="1" t="n">
        <v>24</v>
      </c>
      <c r="AG272" s="1" t="n">
        <v>1985</v>
      </c>
    </row>
    <row r="273" customFormat="false" ht="12.75" hidden="false" customHeight="false" outlineLevel="0" collapsed="false">
      <c r="D273" s="1" t="n">
        <v>4544050</v>
      </c>
      <c r="E273" s="1" t="n">
        <v>481125</v>
      </c>
      <c r="F273" s="1" t="n">
        <v>37</v>
      </c>
      <c r="G273" s="4" t="n">
        <v>30</v>
      </c>
      <c r="H273" s="4" t="n">
        <v>7</v>
      </c>
      <c r="I273" s="1" t="n">
        <v>16</v>
      </c>
      <c r="L273" s="1" t="n">
        <v>7.1</v>
      </c>
      <c r="M273" s="1" t="n">
        <v>372</v>
      </c>
      <c r="N273" s="1" t="n">
        <v>116</v>
      </c>
      <c r="O273" s="1" t="n">
        <v>20</v>
      </c>
      <c r="P273" s="1" t="n">
        <v>10</v>
      </c>
      <c r="Q273" s="1" t="n">
        <v>13</v>
      </c>
      <c r="R273" s="1" t="n">
        <v>2.6</v>
      </c>
      <c r="S273" s="1" t="n">
        <v>0.36</v>
      </c>
      <c r="U273" s="1" t="n">
        <v>248</v>
      </c>
      <c r="V273" s="1" t="n">
        <v>15</v>
      </c>
      <c r="W273" s="1" t="n">
        <v>140</v>
      </c>
      <c r="X273" s="1" t="s">
        <v>303</v>
      </c>
      <c r="Y273" s="1" t="n">
        <v>0.2</v>
      </c>
      <c r="Z273" s="1" t="n">
        <v>0.2</v>
      </c>
      <c r="AD273" s="1" t="s">
        <v>304</v>
      </c>
      <c r="AE273" s="1" t="n">
        <v>8</v>
      </c>
      <c r="AF273" s="1" t="n">
        <v>10</v>
      </c>
      <c r="AG273" s="1" t="n">
        <v>1982</v>
      </c>
    </row>
    <row r="274" customFormat="false" ht="12.75" hidden="false" customHeight="false" outlineLevel="0" collapsed="false">
      <c r="D274" s="1" t="n">
        <v>4544200</v>
      </c>
      <c r="E274" s="1" t="n">
        <v>476000</v>
      </c>
      <c r="F274" s="1" t="n">
        <v>56</v>
      </c>
      <c r="G274" s="4" t="n">
        <v>30</v>
      </c>
      <c r="H274" s="4" t="n">
        <v>8</v>
      </c>
      <c r="I274" s="1" t="n">
        <v>13</v>
      </c>
      <c r="L274" s="1" t="n">
        <v>7.2</v>
      </c>
      <c r="M274" s="1" t="n">
        <v>297</v>
      </c>
      <c r="N274" s="1" t="n">
        <v>68</v>
      </c>
      <c r="O274" s="1" t="n">
        <v>31</v>
      </c>
      <c r="P274" s="1" t="n">
        <v>35</v>
      </c>
      <c r="Q274" s="1" t="n">
        <v>5.1</v>
      </c>
      <c r="R274" s="1" t="n">
        <v>0.11</v>
      </c>
      <c r="S274" s="1" t="s">
        <v>1540</v>
      </c>
      <c r="U274" s="1" t="n">
        <v>286</v>
      </c>
      <c r="V274" s="1" t="n">
        <v>26</v>
      </c>
      <c r="W274" s="1" t="n">
        <v>55</v>
      </c>
      <c r="X274" s="1" t="s">
        <v>1587</v>
      </c>
      <c r="Y274" s="1" t="n">
        <v>0.9</v>
      </c>
      <c r="Z274" s="1" t="s">
        <v>1587</v>
      </c>
      <c r="AA274" s="1" t="n">
        <v>834</v>
      </c>
      <c r="AD274" s="1" t="s">
        <v>1584</v>
      </c>
      <c r="AE274" s="1" t="n">
        <v>7</v>
      </c>
      <c r="AF274" s="1" t="n">
        <v>24</v>
      </c>
      <c r="AG274" s="1" t="n">
        <v>1985</v>
      </c>
    </row>
    <row r="275" customFormat="false" ht="12.75" hidden="false" customHeight="false" outlineLevel="0" collapsed="false">
      <c r="D275" s="1" t="n">
        <v>4544850</v>
      </c>
      <c r="E275" s="1" t="n">
        <v>476875</v>
      </c>
      <c r="F275" s="1" t="n">
        <v>37</v>
      </c>
      <c r="G275" s="4" t="n">
        <v>30</v>
      </c>
      <c r="H275" s="4" t="n">
        <v>7</v>
      </c>
      <c r="I275" s="1" t="n">
        <v>18</v>
      </c>
      <c r="L275" s="1" t="n">
        <v>7.5</v>
      </c>
      <c r="M275" s="1" t="n">
        <v>180</v>
      </c>
      <c r="N275" s="1" t="n">
        <v>41</v>
      </c>
      <c r="O275" s="1" t="n">
        <v>18</v>
      </c>
      <c r="P275" s="1" t="n">
        <v>30</v>
      </c>
      <c r="Q275" s="1" t="n">
        <v>3.6</v>
      </c>
      <c r="R275" s="1" t="n">
        <v>0.05</v>
      </c>
      <c r="S275" s="1" t="n">
        <v>0.007</v>
      </c>
      <c r="U275" s="1" t="n">
        <v>210</v>
      </c>
      <c r="V275" s="1" t="n">
        <v>8.4</v>
      </c>
      <c r="W275" s="1" t="n">
        <v>17</v>
      </c>
      <c r="X275" s="1" t="n">
        <v>0.01</v>
      </c>
      <c r="Y275" s="1" t="n">
        <v>0.6</v>
      </c>
      <c r="Z275" s="1" t="n">
        <v>0.72</v>
      </c>
      <c r="AA275" s="1" t="n">
        <v>481</v>
      </c>
      <c r="AD275" s="1" t="s">
        <v>1532</v>
      </c>
      <c r="AE275" s="1" t="n">
        <v>6</v>
      </c>
      <c r="AF275" s="1" t="n">
        <v>8</v>
      </c>
      <c r="AG275" s="1" t="n">
        <v>1981</v>
      </c>
    </row>
    <row r="276" customFormat="false" ht="12.75" hidden="false" customHeight="false" outlineLevel="0" collapsed="false">
      <c r="D276" s="1" t="n">
        <v>4544851</v>
      </c>
      <c r="E276" s="1" t="n">
        <v>476876</v>
      </c>
      <c r="F276" s="1" t="n">
        <v>37</v>
      </c>
      <c r="G276" s="4" t="n">
        <v>30</v>
      </c>
      <c r="H276" s="4" t="n">
        <v>7</v>
      </c>
      <c r="I276" s="1" t="n">
        <v>18</v>
      </c>
      <c r="L276" s="1" t="n">
        <v>7.3</v>
      </c>
      <c r="M276" s="1" t="n">
        <v>324</v>
      </c>
      <c r="N276" s="1" t="n">
        <v>97</v>
      </c>
      <c r="O276" s="1" t="n">
        <v>20</v>
      </c>
      <c r="P276" s="1" t="n">
        <v>23</v>
      </c>
      <c r="Q276" s="1" t="n">
        <v>1.3</v>
      </c>
      <c r="R276" s="1" t="n">
        <v>1.9</v>
      </c>
      <c r="S276" s="1" t="n">
        <v>0.15</v>
      </c>
      <c r="U276" s="1" t="n">
        <v>184</v>
      </c>
      <c r="V276" s="1" t="n">
        <v>85</v>
      </c>
      <c r="W276" s="1" t="n">
        <v>71</v>
      </c>
      <c r="X276" s="1" t="s">
        <v>303</v>
      </c>
      <c r="Y276" s="1" t="n">
        <v>0.1</v>
      </c>
      <c r="Z276" s="1" t="s">
        <v>350</v>
      </c>
      <c r="AA276" s="1" t="n">
        <v>640</v>
      </c>
      <c r="AB276" s="1" t="n">
        <v>410</v>
      </c>
      <c r="AD276" s="1" t="s">
        <v>304</v>
      </c>
      <c r="AE276" s="1" t="n">
        <v>5</v>
      </c>
      <c r="AF276" s="1" t="n">
        <v>19</v>
      </c>
      <c r="AG276" s="1" t="n">
        <v>1983</v>
      </c>
    </row>
    <row r="277" customFormat="false" ht="12.75" hidden="false" customHeight="false" outlineLevel="0" collapsed="false">
      <c r="D277" s="1" t="n">
        <v>4544935</v>
      </c>
      <c r="E277" s="1" t="n">
        <v>475400</v>
      </c>
      <c r="F277" s="1" t="n">
        <v>56</v>
      </c>
      <c r="G277" s="4" t="n">
        <v>30</v>
      </c>
      <c r="H277" s="4" t="n">
        <v>8</v>
      </c>
      <c r="I277" s="1" t="n">
        <v>12</v>
      </c>
      <c r="L277" s="1" t="n">
        <v>7.4</v>
      </c>
      <c r="M277" s="1" t="n">
        <v>271</v>
      </c>
      <c r="N277" s="1" t="n">
        <v>59</v>
      </c>
      <c r="O277" s="1" t="n">
        <v>30</v>
      </c>
      <c r="P277" s="1" t="n">
        <v>28</v>
      </c>
      <c r="Q277" s="1" t="n">
        <v>5.4</v>
      </c>
      <c r="R277" s="1" t="n">
        <v>0.11</v>
      </c>
      <c r="S277" s="1" t="s">
        <v>1540</v>
      </c>
      <c r="U277" s="1" t="n">
        <v>276</v>
      </c>
      <c r="V277" s="1" t="n">
        <v>2.6</v>
      </c>
      <c r="W277" s="1" t="n">
        <v>92</v>
      </c>
      <c r="X277" s="1" t="s">
        <v>1587</v>
      </c>
      <c r="Y277" s="1" t="n">
        <v>0.8</v>
      </c>
      <c r="Z277" s="1" t="s">
        <v>1587</v>
      </c>
      <c r="AA277" s="1" t="n">
        <v>847</v>
      </c>
      <c r="AD277" s="1" t="s">
        <v>1584</v>
      </c>
      <c r="AE277" s="1" t="n">
        <v>7</v>
      </c>
      <c r="AF277" s="1" t="n">
        <v>24</v>
      </c>
      <c r="AG277" s="1" t="n">
        <v>1985</v>
      </c>
    </row>
    <row r="278" customFormat="false" ht="12.75" hidden="false" customHeight="false" outlineLevel="0" collapsed="false">
      <c r="D278" s="1" t="n">
        <v>4545430</v>
      </c>
      <c r="E278" s="1" t="n">
        <v>461855</v>
      </c>
      <c r="F278" s="1" t="n">
        <v>56</v>
      </c>
      <c r="G278" s="4" t="n">
        <v>30</v>
      </c>
      <c r="H278" s="4" t="n">
        <v>9</v>
      </c>
      <c r="I278" s="1" t="n">
        <v>9</v>
      </c>
      <c r="L278" s="1" t="n">
        <v>7.3</v>
      </c>
      <c r="M278" s="1" t="n">
        <v>183</v>
      </c>
      <c r="N278" s="1" t="n">
        <v>42</v>
      </c>
      <c r="O278" s="1" t="n">
        <v>19</v>
      </c>
      <c r="P278" s="1" t="n">
        <v>56</v>
      </c>
      <c r="Q278" s="1" t="n">
        <v>4.6</v>
      </c>
      <c r="R278" s="1" t="s">
        <v>1586</v>
      </c>
      <c r="S278" s="1" t="s">
        <v>1540</v>
      </c>
      <c r="U278" s="1" t="n">
        <v>266</v>
      </c>
      <c r="V278" s="1" t="n">
        <v>32</v>
      </c>
      <c r="W278" s="1" t="n">
        <v>2</v>
      </c>
      <c r="X278" s="1" t="s">
        <v>1587</v>
      </c>
      <c r="Y278" s="1" t="n">
        <v>0.8</v>
      </c>
      <c r="Z278" s="1" t="s">
        <v>1587</v>
      </c>
      <c r="AA278" s="1" t="n">
        <v>638</v>
      </c>
      <c r="AD278" s="1" t="s">
        <v>1584</v>
      </c>
      <c r="AE278" s="1" t="n">
        <v>7</v>
      </c>
      <c r="AF278" s="1" t="n">
        <v>29</v>
      </c>
      <c r="AG278" s="1" t="n">
        <v>1985</v>
      </c>
    </row>
    <row r="279" customFormat="false" ht="12.75" hidden="false" customHeight="false" outlineLevel="0" collapsed="false">
      <c r="D279" s="1" t="n">
        <v>4545740</v>
      </c>
      <c r="E279" s="1" t="n">
        <v>474450</v>
      </c>
      <c r="F279" s="1" t="n">
        <v>56</v>
      </c>
      <c r="G279" s="4" t="n">
        <v>30</v>
      </c>
      <c r="H279" s="4" t="n">
        <v>8</v>
      </c>
      <c r="I279" s="1" t="n">
        <v>11</v>
      </c>
      <c r="L279" s="1" t="n">
        <v>7.1</v>
      </c>
      <c r="M279" s="1" t="n">
        <v>305</v>
      </c>
      <c r="N279" s="1" t="n">
        <v>76</v>
      </c>
      <c r="O279" s="1" t="n">
        <v>28</v>
      </c>
      <c r="P279" s="1" t="n">
        <v>21</v>
      </c>
      <c r="Q279" s="1" t="n">
        <v>2.5</v>
      </c>
      <c r="R279" s="1" t="n">
        <v>0.13</v>
      </c>
      <c r="S279" s="1" t="n">
        <v>0.05</v>
      </c>
      <c r="U279" s="1" t="n">
        <v>288</v>
      </c>
      <c r="V279" s="1" t="n">
        <v>14</v>
      </c>
      <c r="W279" s="1" t="n">
        <v>54</v>
      </c>
      <c r="X279" s="1" t="s">
        <v>1587</v>
      </c>
      <c r="Y279" s="1" t="s">
        <v>1566</v>
      </c>
      <c r="Z279" s="1" t="s">
        <v>1587</v>
      </c>
      <c r="AA279" s="1" t="n">
        <v>833</v>
      </c>
      <c r="AD279" s="1" t="s">
        <v>1584</v>
      </c>
      <c r="AE279" s="1" t="n">
        <v>7</v>
      </c>
      <c r="AF279" s="1" t="n">
        <v>24</v>
      </c>
      <c r="AG279" s="1" t="n">
        <v>1985</v>
      </c>
    </row>
    <row r="280" customFormat="false" ht="12.75" hidden="false" customHeight="false" outlineLevel="0" collapsed="false">
      <c r="D280" s="1" t="n">
        <v>4546225</v>
      </c>
      <c r="E280" s="1" t="n">
        <v>466715</v>
      </c>
      <c r="F280" s="1" t="n">
        <v>56</v>
      </c>
      <c r="G280" s="4" t="n">
        <v>30</v>
      </c>
      <c r="H280" s="4" t="n">
        <v>9</v>
      </c>
      <c r="I280" s="1" t="n">
        <v>12</v>
      </c>
      <c r="L280" s="1" t="n">
        <v>7.5</v>
      </c>
      <c r="M280" s="1" t="n">
        <v>191</v>
      </c>
      <c r="N280" s="1" t="n">
        <v>42</v>
      </c>
      <c r="O280" s="1" t="n">
        <v>21</v>
      </c>
      <c r="P280" s="1" t="n">
        <v>78</v>
      </c>
      <c r="Q280" s="1" t="n">
        <v>4.6</v>
      </c>
      <c r="R280" s="1" t="s">
        <v>1586</v>
      </c>
      <c r="S280" s="1" t="s">
        <v>1540</v>
      </c>
      <c r="U280" s="1" t="n">
        <v>294</v>
      </c>
      <c r="V280" s="1" t="n">
        <v>28</v>
      </c>
      <c r="W280" s="1" t="n">
        <v>11</v>
      </c>
      <c r="X280" s="1" t="s">
        <v>1587</v>
      </c>
      <c r="Y280" s="1" t="n">
        <v>0.8</v>
      </c>
      <c r="Z280" s="1" t="s">
        <v>1587</v>
      </c>
      <c r="AA280" s="1" t="n">
        <v>99</v>
      </c>
      <c r="AD280" s="1" t="s">
        <v>1584</v>
      </c>
      <c r="AE280" s="1" t="n">
        <v>7</v>
      </c>
      <c r="AF280" s="1" t="n">
        <v>29</v>
      </c>
      <c r="AG280" s="1" t="n">
        <v>1985</v>
      </c>
    </row>
    <row r="281" customFormat="false" ht="12.75" hidden="false" customHeight="false" outlineLevel="0" collapsed="false">
      <c r="D281" s="1" t="n">
        <v>4546275</v>
      </c>
      <c r="E281" s="1" t="n">
        <v>471950</v>
      </c>
      <c r="F281" s="1" t="n">
        <v>56</v>
      </c>
      <c r="G281" s="4" t="n">
        <v>30</v>
      </c>
      <c r="H281" s="4" t="n">
        <v>8</v>
      </c>
      <c r="I281" s="1" t="n">
        <v>9</v>
      </c>
      <c r="L281" s="1" t="n">
        <v>7.8</v>
      </c>
      <c r="M281" s="1" t="n">
        <v>260</v>
      </c>
      <c r="P281" s="1" t="n">
        <v>41</v>
      </c>
      <c r="Q281" s="1" t="n">
        <v>2.9</v>
      </c>
      <c r="U281" s="1" t="n">
        <v>320</v>
      </c>
      <c r="V281" s="1" t="n">
        <v>12</v>
      </c>
      <c r="W281" s="1" t="n">
        <v>14</v>
      </c>
      <c r="Y281" s="1" t="n">
        <v>0.6</v>
      </c>
      <c r="Z281" s="1" t="s">
        <v>88</v>
      </c>
      <c r="AD281" s="1" t="s">
        <v>304</v>
      </c>
      <c r="AE281" s="1" t="n">
        <v>8</v>
      </c>
      <c r="AF281" s="1" t="n">
        <v>24</v>
      </c>
      <c r="AG281" s="1" t="n">
        <v>1984</v>
      </c>
    </row>
    <row r="282" customFormat="false" ht="12.75" hidden="false" customHeight="false" outlineLevel="0" collapsed="false">
      <c r="D282" s="1" t="n">
        <v>4546275</v>
      </c>
      <c r="E282" s="1" t="n">
        <v>471950</v>
      </c>
      <c r="F282" s="1" t="n">
        <v>56</v>
      </c>
      <c r="G282" s="4" t="n">
        <v>30</v>
      </c>
      <c r="H282" s="4" t="n">
        <v>8</v>
      </c>
      <c r="I282" s="1" t="n">
        <v>9</v>
      </c>
      <c r="L282" s="1" t="n">
        <v>7.9</v>
      </c>
      <c r="M282" s="1" t="n">
        <v>270</v>
      </c>
      <c r="N282" s="1" t="n">
        <v>68</v>
      </c>
      <c r="O282" s="1" t="n">
        <v>40</v>
      </c>
      <c r="P282" s="1" t="n">
        <v>45</v>
      </c>
      <c r="Q282" s="1" t="n">
        <v>2.8</v>
      </c>
      <c r="R282" s="1" t="n">
        <v>0.35</v>
      </c>
      <c r="S282" s="1" t="s">
        <v>89</v>
      </c>
      <c r="U282" s="1" t="n">
        <v>330</v>
      </c>
      <c r="V282" s="1" t="n">
        <v>12</v>
      </c>
      <c r="W282" s="1" t="n">
        <v>14</v>
      </c>
      <c r="X282" s="1" t="s">
        <v>303</v>
      </c>
      <c r="Y282" s="1" t="n">
        <v>0.5</v>
      </c>
      <c r="Z282" s="1" t="n">
        <v>0.6</v>
      </c>
      <c r="AD282" s="1" t="s">
        <v>304</v>
      </c>
      <c r="AE282" s="1" t="n">
        <v>7</v>
      </c>
      <c r="AF282" s="1" t="n">
        <v>19</v>
      </c>
      <c r="AG282" s="1" t="n">
        <v>1984</v>
      </c>
    </row>
    <row r="283" customFormat="false" ht="12.75" hidden="false" customHeight="false" outlineLevel="0" collapsed="false">
      <c r="D283" s="1" t="n">
        <v>4546425</v>
      </c>
      <c r="E283" s="1" t="n">
        <v>477826</v>
      </c>
      <c r="F283" s="1" t="n">
        <v>37</v>
      </c>
      <c r="G283" s="4" t="n">
        <v>30</v>
      </c>
      <c r="H283" s="4" t="n">
        <v>7</v>
      </c>
      <c r="I283" s="1" t="n">
        <v>7</v>
      </c>
      <c r="L283" s="1" t="n">
        <v>7.4</v>
      </c>
      <c r="M283" s="1" t="n">
        <v>167</v>
      </c>
      <c r="N283" s="1" t="n">
        <v>44</v>
      </c>
      <c r="O283" s="1" t="n">
        <v>14</v>
      </c>
      <c r="P283" s="1" t="n">
        <v>18</v>
      </c>
      <c r="Q283" s="1" t="n">
        <v>1.6</v>
      </c>
      <c r="R283" s="1" t="s">
        <v>1586</v>
      </c>
      <c r="S283" s="1" t="s">
        <v>1540</v>
      </c>
      <c r="U283" s="1" t="n">
        <v>173</v>
      </c>
      <c r="V283" s="1" t="n">
        <v>8</v>
      </c>
      <c r="W283" s="1" t="n">
        <v>27</v>
      </c>
      <c r="X283" s="1" t="s">
        <v>1589</v>
      </c>
      <c r="Y283" s="1" t="n">
        <v>0.6</v>
      </c>
      <c r="Z283" s="1" t="s">
        <v>1587</v>
      </c>
      <c r="AA283" s="1" t="n">
        <v>558</v>
      </c>
      <c r="AD283" s="1" t="s">
        <v>1584</v>
      </c>
      <c r="AE283" s="1" t="n">
        <v>7</v>
      </c>
      <c r="AF283" s="1" t="n">
        <v>24</v>
      </c>
      <c r="AG283" s="1" t="n">
        <v>1985</v>
      </c>
    </row>
    <row r="284" customFormat="false" ht="12.75" hidden="false" customHeight="false" outlineLevel="0" collapsed="false">
      <c r="D284" s="1" t="n">
        <v>4546715</v>
      </c>
      <c r="E284" s="1" t="n">
        <v>478010</v>
      </c>
      <c r="F284" s="1" t="n">
        <v>37</v>
      </c>
      <c r="G284" s="4" t="n">
        <v>30</v>
      </c>
      <c r="H284" s="4" t="n">
        <v>7</v>
      </c>
      <c r="I284" s="1" t="n">
        <v>6</v>
      </c>
      <c r="L284" s="1" t="n">
        <v>7.2</v>
      </c>
      <c r="M284" s="1" t="n">
        <v>81</v>
      </c>
      <c r="N284" s="1" t="n">
        <v>23</v>
      </c>
      <c r="O284" s="1" t="n">
        <v>5.7</v>
      </c>
      <c r="P284" s="1" t="n">
        <v>3.1</v>
      </c>
      <c r="Q284" s="1" t="n">
        <v>2.4</v>
      </c>
      <c r="R284" s="1" t="s">
        <v>1586</v>
      </c>
      <c r="S284" s="1" t="s">
        <v>1540</v>
      </c>
      <c r="U284" s="1" t="n">
        <v>54</v>
      </c>
      <c r="V284" s="1" t="n">
        <v>5</v>
      </c>
      <c r="W284" s="1" t="n">
        <v>27</v>
      </c>
      <c r="X284" s="1" t="s">
        <v>1587</v>
      </c>
      <c r="Y284" s="1" t="s">
        <v>1587</v>
      </c>
      <c r="Z284" s="1" t="n">
        <v>3</v>
      </c>
      <c r="AA284" s="1" t="n">
        <v>325</v>
      </c>
      <c r="AD284" s="1" t="s">
        <v>1584</v>
      </c>
      <c r="AE284" s="1" t="n">
        <v>7</v>
      </c>
      <c r="AF284" s="1" t="n">
        <v>31</v>
      </c>
      <c r="AG284" s="1" t="n">
        <v>1985</v>
      </c>
    </row>
    <row r="285" customFormat="false" ht="12.75" hidden="false" customHeight="false" outlineLevel="0" collapsed="false">
      <c r="D285" s="1" t="n">
        <v>4546810</v>
      </c>
      <c r="E285" s="1" t="n">
        <v>477970</v>
      </c>
      <c r="F285" s="1" t="n">
        <v>37</v>
      </c>
      <c r="G285" s="4" t="n">
        <v>30</v>
      </c>
      <c r="H285" s="4" t="n">
        <v>7</v>
      </c>
      <c r="I285" s="1" t="n">
        <v>6</v>
      </c>
      <c r="L285" s="1" t="n">
        <v>7.8</v>
      </c>
      <c r="M285" s="1" t="n">
        <v>149</v>
      </c>
      <c r="N285" s="1" t="n">
        <v>40</v>
      </c>
      <c r="O285" s="1" t="n">
        <v>12</v>
      </c>
      <c r="P285" s="1" t="n">
        <v>11</v>
      </c>
      <c r="Q285" s="1" t="n">
        <v>5.1</v>
      </c>
      <c r="R285" s="1" t="s">
        <v>1586</v>
      </c>
      <c r="S285" s="1" t="s">
        <v>1540</v>
      </c>
      <c r="U285" s="1" t="n">
        <v>78</v>
      </c>
      <c r="V285" s="1" t="n">
        <v>21</v>
      </c>
      <c r="W285" s="1" t="n">
        <v>86</v>
      </c>
      <c r="X285" s="1" t="s">
        <v>1587</v>
      </c>
      <c r="Y285" s="1" t="s">
        <v>1587</v>
      </c>
      <c r="Z285" s="1" t="n">
        <v>8</v>
      </c>
      <c r="AA285" s="1" t="n">
        <v>587</v>
      </c>
      <c r="AD285" s="1" t="s">
        <v>1584</v>
      </c>
      <c r="AE285" s="1" t="n">
        <v>7</v>
      </c>
      <c r="AF285" s="1" t="n">
        <v>31</v>
      </c>
      <c r="AG285" s="1" t="n">
        <v>1985</v>
      </c>
    </row>
    <row r="286" customFormat="false" ht="12.75" hidden="false" customHeight="false" outlineLevel="0" collapsed="false">
      <c r="D286" s="1" t="n">
        <v>4546860</v>
      </c>
      <c r="E286" s="1" t="n">
        <v>478130</v>
      </c>
      <c r="F286" s="1" t="n">
        <v>37</v>
      </c>
      <c r="G286" s="4" t="n">
        <v>30</v>
      </c>
      <c r="H286" s="4" t="n">
        <v>7</v>
      </c>
      <c r="I286" s="1" t="n">
        <v>0.6</v>
      </c>
      <c r="L286" s="1" t="n">
        <v>7.4</v>
      </c>
      <c r="M286" s="1" t="n">
        <v>138</v>
      </c>
      <c r="N286" s="1" t="n">
        <v>37</v>
      </c>
      <c r="O286" s="1" t="n">
        <v>11</v>
      </c>
      <c r="P286" s="1" t="n">
        <v>30</v>
      </c>
      <c r="Q286" s="1" t="n">
        <v>1.4</v>
      </c>
      <c r="R286" s="1" t="s">
        <v>1586</v>
      </c>
      <c r="S286" s="1" t="s">
        <v>1540</v>
      </c>
      <c r="U286" s="1" t="n">
        <v>130</v>
      </c>
      <c r="V286" s="1" t="n">
        <v>14</v>
      </c>
      <c r="W286" s="1" t="n">
        <v>71</v>
      </c>
      <c r="X286" s="1" t="s">
        <v>1589</v>
      </c>
      <c r="Y286" s="1" t="s">
        <v>1587</v>
      </c>
      <c r="Z286" s="1" t="n">
        <v>7</v>
      </c>
      <c r="AA286" s="1" t="n">
        <v>545</v>
      </c>
      <c r="AD286" s="1" t="s">
        <v>1584</v>
      </c>
      <c r="AE286" s="1" t="n">
        <v>7</v>
      </c>
      <c r="AF286" s="1" t="n">
        <v>31</v>
      </c>
      <c r="AG286" s="1" t="n">
        <v>1985</v>
      </c>
    </row>
    <row r="287" customFormat="false" ht="12.75" hidden="false" customHeight="false" outlineLevel="0" collapsed="false">
      <c r="D287" s="1" t="n">
        <v>4547295</v>
      </c>
      <c r="E287" s="1" t="n">
        <v>471605</v>
      </c>
      <c r="F287" s="1" t="n">
        <v>56</v>
      </c>
      <c r="G287" s="4" t="n">
        <v>30</v>
      </c>
      <c r="H287" s="4" t="n">
        <v>8</v>
      </c>
      <c r="I287" s="1" t="n">
        <v>4</v>
      </c>
      <c r="L287" s="1" t="n">
        <v>7.2</v>
      </c>
      <c r="M287" s="1" t="n">
        <v>305</v>
      </c>
      <c r="N287" s="1" t="n">
        <v>68</v>
      </c>
      <c r="O287" s="1" t="n">
        <v>33</v>
      </c>
      <c r="P287" s="1" t="n">
        <v>36</v>
      </c>
      <c r="Q287" s="1" t="n">
        <v>3.6</v>
      </c>
      <c r="R287" s="1" t="n">
        <v>0.22</v>
      </c>
      <c r="S287" s="1" t="s">
        <v>1540</v>
      </c>
      <c r="U287" s="1" t="n">
        <v>334</v>
      </c>
      <c r="V287" s="1" t="n">
        <v>11</v>
      </c>
      <c r="W287" s="1" t="n">
        <v>2</v>
      </c>
      <c r="X287" s="1" t="s">
        <v>1587</v>
      </c>
      <c r="Y287" s="1" t="n">
        <v>0.5</v>
      </c>
      <c r="Z287" s="1" t="s">
        <v>1587</v>
      </c>
      <c r="AA287" s="1" t="n">
        <v>745</v>
      </c>
      <c r="AD287" s="1" t="s">
        <v>1584</v>
      </c>
      <c r="AE287" s="1" t="n">
        <v>7</v>
      </c>
      <c r="AF287" s="1" t="n">
        <v>24</v>
      </c>
      <c r="AG287" s="1" t="n">
        <v>1985</v>
      </c>
    </row>
    <row r="288" customFormat="false" ht="12.75" hidden="false" customHeight="false" outlineLevel="0" collapsed="false">
      <c r="D288" s="1" t="n">
        <v>4547925</v>
      </c>
      <c r="E288" s="1" t="n">
        <v>478500</v>
      </c>
      <c r="F288" s="1" t="n">
        <v>37</v>
      </c>
      <c r="G288" s="4" t="n">
        <v>30</v>
      </c>
      <c r="H288" s="4" t="n">
        <v>7</v>
      </c>
      <c r="I288" s="1" t="n">
        <v>6</v>
      </c>
      <c r="L288" s="1" t="n">
        <v>7.6</v>
      </c>
      <c r="M288" s="1" t="n">
        <v>148</v>
      </c>
      <c r="N288" s="1" t="n">
        <v>43</v>
      </c>
      <c r="O288" s="1" t="n">
        <v>10</v>
      </c>
      <c r="P288" s="1" t="n">
        <v>3</v>
      </c>
      <c r="Q288" s="1" t="n">
        <v>0.8</v>
      </c>
      <c r="R288" s="1" t="n">
        <v>0.99</v>
      </c>
      <c r="S288" s="1" t="n">
        <v>0.12</v>
      </c>
      <c r="U288" s="1" t="n">
        <v>128</v>
      </c>
      <c r="V288" s="1" t="s">
        <v>1535</v>
      </c>
      <c r="W288" s="1" t="n">
        <v>35</v>
      </c>
      <c r="X288" s="1" t="n">
        <v>0.09</v>
      </c>
      <c r="Y288" s="1" t="s">
        <v>350</v>
      </c>
      <c r="Z288" s="1" t="s">
        <v>350</v>
      </c>
      <c r="AA288" s="1" t="n">
        <v>270</v>
      </c>
      <c r="AB288" s="1" t="n">
        <v>180</v>
      </c>
      <c r="AD288" s="1" t="s">
        <v>304</v>
      </c>
      <c r="AE288" s="1" t="n">
        <v>5</v>
      </c>
      <c r="AF288" s="1" t="n">
        <v>27</v>
      </c>
      <c r="AG288" s="1" t="n">
        <v>1984</v>
      </c>
    </row>
    <row r="289" customFormat="false" ht="12.75" hidden="false" customHeight="false" outlineLevel="0" collapsed="false">
      <c r="D289" s="1" t="n">
        <v>4548650</v>
      </c>
      <c r="E289" s="1" t="n">
        <v>464850</v>
      </c>
      <c r="F289" s="1" t="n">
        <v>56</v>
      </c>
      <c r="G289" s="4" t="n">
        <v>31</v>
      </c>
      <c r="H289" s="4" t="n">
        <v>9</v>
      </c>
      <c r="I289" s="1" t="n">
        <v>35</v>
      </c>
      <c r="L289" s="1" t="n">
        <v>7.5</v>
      </c>
      <c r="M289" s="1" t="n">
        <v>194</v>
      </c>
      <c r="N289" s="1" t="n">
        <v>43</v>
      </c>
      <c r="O289" s="1" t="n">
        <v>21</v>
      </c>
      <c r="P289" s="1" t="n">
        <v>71</v>
      </c>
      <c r="Q289" s="1" t="n">
        <v>5.5</v>
      </c>
      <c r="R289" s="1" t="s">
        <v>1586</v>
      </c>
      <c r="S289" s="1" t="s">
        <v>1540</v>
      </c>
      <c r="U289" s="1" t="n">
        <v>283</v>
      </c>
      <c r="V289" s="1" t="n">
        <v>27</v>
      </c>
      <c r="W289" s="1" t="n">
        <v>3</v>
      </c>
      <c r="X289" s="1" t="s">
        <v>1587</v>
      </c>
      <c r="Y289" s="1" t="n">
        <v>0.9</v>
      </c>
      <c r="Z289" s="1" t="s">
        <v>1587</v>
      </c>
      <c r="AA289" s="1" t="n">
        <v>678</v>
      </c>
      <c r="AD289" s="1" t="s">
        <v>1584</v>
      </c>
      <c r="AE289" s="1" t="n">
        <v>7</v>
      </c>
      <c r="AF289" s="1" t="n">
        <v>29</v>
      </c>
      <c r="AG289" s="1" t="n">
        <v>1985</v>
      </c>
    </row>
    <row r="290" customFormat="false" ht="12.75" hidden="false" customHeight="false" outlineLevel="0" collapsed="false">
      <c r="D290" s="1" t="n">
        <v>4548950</v>
      </c>
      <c r="E290" s="1" t="n">
        <v>474450</v>
      </c>
      <c r="F290" s="1" t="n">
        <v>56</v>
      </c>
      <c r="G290" s="4" t="n">
        <v>31</v>
      </c>
      <c r="H290" s="4" t="n">
        <v>8</v>
      </c>
      <c r="I290" s="1" t="n">
        <v>35</v>
      </c>
      <c r="L290" s="1" t="n">
        <v>7</v>
      </c>
      <c r="M290" s="1" t="n">
        <v>385</v>
      </c>
      <c r="N290" s="1" t="n">
        <v>95</v>
      </c>
      <c r="O290" s="1" t="n">
        <v>36</v>
      </c>
      <c r="P290" s="1" t="n">
        <v>19</v>
      </c>
      <c r="Q290" s="1" t="n">
        <v>4.5</v>
      </c>
      <c r="R290" s="1" t="n">
        <v>0.15</v>
      </c>
      <c r="S290" s="1" t="s">
        <v>1540</v>
      </c>
      <c r="U290" s="1" t="n">
        <v>371</v>
      </c>
      <c r="V290" s="1" t="n">
        <v>9</v>
      </c>
      <c r="W290" s="1" t="n">
        <v>6</v>
      </c>
      <c r="X290" s="1" t="s">
        <v>1587</v>
      </c>
      <c r="Y290" s="1" t="s">
        <v>1587</v>
      </c>
      <c r="Z290" s="1" t="s">
        <v>1590</v>
      </c>
      <c r="AA290" s="1" t="n">
        <v>815</v>
      </c>
      <c r="AD290" s="1" t="s">
        <v>304</v>
      </c>
      <c r="AE290" s="1" t="n">
        <v>11</v>
      </c>
      <c r="AF290" s="1" t="n">
        <v>15</v>
      </c>
      <c r="AG290" s="1" t="n">
        <v>1982</v>
      </c>
    </row>
    <row r="291" customFormat="false" ht="12.75" hidden="false" customHeight="false" outlineLevel="0" collapsed="false">
      <c r="D291" s="1" t="n">
        <v>4549025</v>
      </c>
      <c r="E291" s="1" t="n">
        <v>472010</v>
      </c>
      <c r="F291" s="1" t="n">
        <v>56</v>
      </c>
      <c r="G291" s="4" t="n">
        <v>31</v>
      </c>
      <c r="H291" s="4" t="n">
        <v>8</v>
      </c>
      <c r="I291" s="1" t="n">
        <v>34</v>
      </c>
      <c r="L291" s="1" t="n">
        <v>6.8</v>
      </c>
      <c r="M291" s="1" t="n">
        <v>197</v>
      </c>
      <c r="N291" s="1" t="n">
        <v>56</v>
      </c>
      <c r="O291" s="1" t="n">
        <v>14</v>
      </c>
      <c r="P291" s="1" t="n">
        <v>2.3</v>
      </c>
      <c r="Q291" s="1" t="n">
        <v>5.3</v>
      </c>
      <c r="R291" s="1" t="s">
        <v>350</v>
      </c>
      <c r="S291" s="1" t="s">
        <v>1540</v>
      </c>
      <c r="U291" s="1" t="n">
        <v>264</v>
      </c>
      <c r="V291" s="1" t="n">
        <v>3</v>
      </c>
      <c r="W291" s="1" t="n">
        <v>43</v>
      </c>
      <c r="X291" s="1" t="s">
        <v>1587</v>
      </c>
      <c r="Y291" s="1" t="s">
        <v>1587</v>
      </c>
      <c r="Z291" s="1" t="n">
        <v>3</v>
      </c>
      <c r="AA291" s="1" t="n">
        <v>567</v>
      </c>
      <c r="AD291" s="1" t="s">
        <v>1584</v>
      </c>
      <c r="AE291" s="1" t="n">
        <v>7</v>
      </c>
      <c r="AF291" s="1" t="n">
        <v>31</v>
      </c>
      <c r="AG291" s="1" t="n">
        <v>1985</v>
      </c>
    </row>
    <row r="292" customFormat="false" ht="12.75" hidden="false" customHeight="false" outlineLevel="0" collapsed="false">
      <c r="D292" s="1" t="n">
        <v>4549950</v>
      </c>
      <c r="E292" s="1" t="n">
        <v>483025</v>
      </c>
      <c r="F292" s="1" t="n">
        <v>37</v>
      </c>
      <c r="G292" s="4" t="n">
        <v>31</v>
      </c>
      <c r="H292" s="4" t="n">
        <v>7</v>
      </c>
      <c r="I292" s="1" t="n">
        <v>27</v>
      </c>
      <c r="L292" s="1" t="n">
        <v>7.3</v>
      </c>
      <c r="M292" s="1" t="n">
        <v>316</v>
      </c>
      <c r="N292" s="1" t="n">
        <v>89</v>
      </c>
      <c r="O292" s="1" t="n">
        <v>23</v>
      </c>
      <c r="P292" s="1" t="n">
        <v>8</v>
      </c>
      <c r="Q292" s="1" t="n">
        <v>1</v>
      </c>
      <c r="R292" s="1" t="n">
        <v>0.1</v>
      </c>
      <c r="S292" s="1" t="n">
        <v>0.05</v>
      </c>
      <c r="U292" s="1" t="n">
        <v>318</v>
      </c>
      <c r="V292" s="1" t="n">
        <v>2</v>
      </c>
      <c r="W292" s="1" t="n">
        <v>5</v>
      </c>
      <c r="X292" s="1" t="n">
        <v>0.1</v>
      </c>
      <c r="Y292" s="1" t="n">
        <v>0.4</v>
      </c>
      <c r="Z292" s="1" t="n">
        <v>0.9</v>
      </c>
      <c r="AA292" s="1" t="n">
        <v>600</v>
      </c>
      <c r="AB292" s="1" t="n">
        <v>360</v>
      </c>
      <c r="AD292" s="1" t="s">
        <v>304</v>
      </c>
      <c r="AE292" s="1" t="n">
        <v>7</v>
      </c>
      <c r="AF292" s="1" t="n">
        <v>0</v>
      </c>
      <c r="AG292" s="1" t="n">
        <v>1971</v>
      </c>
    </row>
    <row r="293" customFormat="false" ht="12.75" hidden="false" customHeight="false" outlineLevel="0" collapsed="false">
      <c r="D293" s="1" t="n">
        <v>4551980</v>
      </c>
      <c r="E293" s="1" t="n">
        <v>535060</v>
      </c>
      <c r="F293" s="1" t="n">
        <v>66</v>
      </c>
      <c r="G293" s="4" t="n">
        <v>31</v>
      </c>
      <c r="H293" s="4" t="n">
        <v>1</v>
      </c>
      <c r="I293" s="1" t="n">
        <v>19</v>
      </c>
      <c r="K293" s="1" t="n">
        <v>0.7</v>
      </c>
      <c r="L293" s="1" t="n">
        <v>8</v>
      </c>
      <c r="M293" s="1" t="n">
        <v>108</v>
      </c>
      <c r="N293" s="1" t="n">
        <v>29</v>
      </c>
      <c r="O293" s="1" t="n">
        <v>9</v>
      </c>
      <c r="P293" s="1" t="n">
        <v>2</v>
      </c>
      <c r="Q293" s="1" t="n">
        <v>0.4</v>
      </c>
      <c r="R293" s="1" t="n">
        <v>0.2</v>
      </c>
      <c r="S293" s="1" t="n">
        <v>0.06</v>
      </c>
      <c r="U293" s="1" t="n">
        <v>86</v>
      </c>
      <c r="V293" s="1" t="s">
        <v>1535</v>
      </c>
      <c r="W293" s="1" t="n">
        <v>27</v>
      </c>
      <c r="Y293" s="1" t="n">
        <v>0.1</v>
      </c>
      <c r="Z293" s="1" t="s">
        <v>350</v>
      </c>
      <c r="AA293" s="1" t="n">
        <v>210</v>
      </c>
      <c r="AB293" s="1" t="n">
        <v>140</v>
      </c>
      <c r="AC293" s="1" t="s">
        <v>1591</v>
      </c>
      <c r="AD293" s="1" t="s">
        <v>304</v>
      </c>
      <c r="AE293" s="1" t="n">
        <v>9</v>
      </c>
      <c r="AF293" s="1" t="n">
        <v>14</v>
      </c>
      <c r="AG293" s="1" t="n">
        <v>1979</v>
      </c>
    </row>
    <row r="294" customFormat="false" ht="12.75" hidden="false" customHeight="false" outlineLevel="0" collapsed="false">
      <c r="D294" s="1" t="n">
        <v>4551998</v>
      </c>
      <c r="E294" s="1" t="n">
        <v>535130</v>
      </c>
      <c r="F294" s="1" t="n">
        <v>66</v>
      </c>
      <c r="G294" s="4" t="n">
        <v>31</v>
      </c>
      <c r="H294" s="4" t="n">
        <v>1</v>
      </c>
      <c r="I294" s="1" t="n">
        <v>19</v>
      </c>
      <c r="K294" s="1" t="n">
        <v>0.8</v>
      </c>
      <c r="L294" s="1" t="n">
        <v>7.8</v>
      </c>
      <c r="M294" s="1" t="n">
        <v>96</v>
      </c>
      <c r="N294" s="1" t="n">
        <v>29</v>
      </c>
      <c r="O294" s="1" t="n">
        <v>6</v>
      </c>
      <c r="P294" s="1" t="n">
        <v>2</v>
      </c>
      <c r="Q294" s="1" t="n">
        <v>0.4</v>
      </c>
      <c r="R294" s="1" t="n">
        <v>0.4</v>
      </c>
      <c r="S294" s="1" t="n">
        <v>0.05</v>
      </c>
      <c r="U294" s="1" t="n">
        <v>74</v>
      </c>
      <c r="V294" s="1" t="s">
        <v>1535</v>
      </c>
      <c r="W294" s="1" t="n">
        <v>26</v>
      </c>
      <c r="X294" s="1" t="n">
        <v>0.1</v>
      </c>
      <c r="Y294" s="1" t="n">
        <v>0.1</v>
      </c>
      <c r="Z294" s="1" t="s">
        <v>350</v>
      </c>
      <c r="AA294" s="1" t="n">
        <v>210</v>
      </c>
      <c r="AB294" s="1" t="n">
        <v>140</v>
      </c>
      <c r="AC294" s="1" t="s">
        <v>1591</v>
      </c>
      <c r="AD294" s="1" t="s">
        <v>304</v>
      </c>
      <c r="AE294" s="1" t="n">
        <v>10</v>
      </c>
      <c r="AF294" s="1" t="n">
        <v>23</v>
      </c>
      <c r="AG294" s="1" t="n">
        <v>1979</v>
      </c>
    </row>
    <row r="295" customFormat="false" ht="12.75" hidden="false" customHeight="false" outlineLevel="0" collapsed="false">
      <c r="D295" s="1" t="n">
        <v>4557920</v>
      </c>
      <c r="E295" s="1" t="n">
        <v>465830</v>
      </c>
      <c r="F295" s="1" t="n">
        <v>45</v>
      </c>
      <c r="G295" s="4" t="n">
        <v>32</v>
      </c>
      <c r="H295" s="4" t="n">
        <v>9</v>
      </c>
      <c r="I295" s="1" t="n">
        <v>36</v>
      </c>
      <c r="K295" s="1" t="n">
        <v>4</v>
      </c>
      <c r="L295" s="1" t="n">
        <v>7.4</v>
      </c>
      <c r="M295" s="1" t="n">
        <v>152</v>
      </c>
      <c r="N295" s="1" t="n">
        <v>35</v>
      </c>
      <c r="O295" s="1" t="n">
        <v>16</v>
      </c>
      <c r="P295" s="1" t="n">
        <v>5</v>
      </c>
      <c r="Q295" s="1" t="n">
        <v>0.3</v>
      </c>
      <c r="R295" s="1" t="n">
        <v>0.65</v>
      </c>
      <c r="S295" s="1" t="n">
        <v>0.19</v>
      </c>
      <c r="U295" s="1" t="n">
        <v>112</v>
      </c>
      <c r="V295" s="1" t="n">
        <v>6</v>
      </c>
      <c r="W295" s="1" t="n">
        <v>43</v>
      </c>
      <c r="X295" s="1" t="s">
        <v>303</v>
      </c>
      <c r="Y295" s="1" t="n">
        <v>0</v>
      </c>
      <c r="Z295" s="1" t="s">
        <v>350</v>
      </c>
    </row>
    <row r="296" customFormat="false" ht="12.75" hidden="false" customHeight="false" outlineLevel="0" collapsed="false">
      <c r="D296" s="1" t="n">
        <v>4558625</v>
      </c>
      <c r="E296" s="1" t="n">
        <v>468075</v>
      </c>
      <c r="F296" s="1" t="n">
        <v>45</v>
      </c>
      <c r="G296" s="4" t="n">
        <v>33</v>
      </c>
      <c r="H296" s="4" t="n">
        <v>8</v>
      </c>
      <c r="I296" s="1" t="n">
        <v>31</v>
      </c>
      <c r="K296" s="1" t="n">
        <v>0.3</v>
      </c>
      <c r="L296" s="1" t="n">
        <v>7.5</v>
      </c>
      <c r="M296" s="1" t="n">
        <v>200</v>
      </c>
      <c r="N296" s="1" t="n">
        <v>46</v>
      </c>
      <c r="O296" s="1" t="n">
        <v>20</v>
      </c>
      <c r="P296" s="1" t="n">
        <v>74</v>
      </c>
      <c r="Q296" s="1" t="n">
        <v>4.3</v>
      </c>
      <c r="R296" s="1" t="n">
        <v>0.14</v>
      </c>
      <c r="S296" s="1" t="s">
        <v>89</v>
      </c>
      <c r="U296" s="1" t="n">
        <v>276</v>
      </c>
      <c r="V296" s="1" t="n">
        <v>63</v>
      </c>
      <c r="W296" s="1" t="s">
        <v>1535</v>
      </c>
      <c r="X296" s="1" t="n">
        <v>0.33</v>
      </c>
      <c r="Y296" s="1" t="n">
        <v>0.6</v>
      </c>
      <c r="Z296" s="1" t="s">
        <v>350</v>
      </c>
    </row>
    <row r="297" customFormat="false" ht="12.75" hidden="false" customHeight="false" outlineLevel="0" collapsed="false">
      <c r="D297" s="1" t="n">
        <v>4558930</v>
      </c>
      <c r="E297" s="1" t="n">
        <v>465465</v>
      </c>
      <c r="F297" s="1" t="n">
        <v>45</v>
      </c>
      <c r="G297" s="4" t="n">
        <v>32</v>
      </c>
      <c r="H297" s="4" t="n">
        <v>9</v>
      </c>
      <c r="I297" s="1" t="n">
        <v>35</v>
      </c>
      <c r="K297" s="1" t="n">
        <v>90</v>
      </c>
      <c r="L297" s="1" t="n">
        <v>7.9</v>
      </c>
      <c r="M297" s="1" t="n">
        <v>368</v>
      </c>
      <c r="P297" s="1" t="n">
        <v>17</v>
      </c>
      <c r="Q297" s="1" t="n">
        <v>0.8</v>
      </c>
      <c r="R297" s="1" t="n">
        <v>10</v>
      </c>
      <c r="S297" s="1" t="n">
        <v>0.59</v>
      </c>
      <c r="U297" s="1" t="n">
        <v>242</v>
      </c>
      <c r="V297" s="1" t="n">
        <v>28</v>
      </c>
      <c r="W297" s="1" t="n">
        <v>130</v>
      </c>
      <c r="X297" s="1" t="n">
        <v>0.18</v>
      </c>
      <c r="Y297" s="1" t="n">
        <v>0.2</v>
      </c>
      <c r="Z297" s="1" t="s">
        <v>350</v>
      </c>
    </row>
    <row r="298" customFormat="false" ht="12.75" hidden="false" customHeight="false" outlineLevel="0" collapsed="false">
      <c r="D298" s="1" t="n">
        <v>4558990</v>
      </c>
      <c r="E298" s="1" t="n">
        <v>462275</v>
      </c>
      <c r="F298" s="1" t="n">
        <v>45</v>
      </c>
      <c r="G298" s="4" t="n">
        <v>32</v>
      </c>
      <c r="H298" s="4" t="n">
        <v>9</v>
      </c>
      <c r="I298" s="1" t="n">
        <v>33</v>
      </c>
      <c r="K298" s="1" t="n">
        <v>1</v>
      </c>
      <c r="L298" s="1" t="n">
        <v>7.6</v>
      </c>
      <c r="M298" s="1" t="n">
        <v>2</v>
      </c>
      <c r="N298" s="1" t="n">
        <v>1</v>
      </c>
      <c r="O298" s="1" t="n">
        <v>1</v>
      </c>
      <c r="P298" s="1" t="n">
        <v>140</v>
      </c>
      <c r="Q298" s="1" t="n">
        <v>0.8</v>
      </c>
      <c r="R298" s="1" t="s">
        <v>1540</v>
      </c>
      <c r="S298" s="1" t="s">
        <v>89</v>
      </c>
      <c r="U298" s="1" t="n">
        <v>272</v>
      </c>
      <c r="V298" s="1" t="n">
        <v>27</v>
      </c>
      <c r="W298" s="1" t="s">
        <v>1535</v>
      </c>
      <c r="X298" s="1" t="n">
        <v>0.33</v>
      </c>
      <c r="Y298" s="1" t="n">
        <v>0.7</v>
      </c>
      <c r="Z298" s="1" t="s">
        <v>350</v>
      </c>
    </row>
    <row r="299" customFormat="false" ht="12.75" hidden="false" customHeight="false" outlineLevel="0" collapsed="false">
      <c r="D299" s="1" t="n">
        <v>4558990</v>
      </c>
      <c r="E299" s="1" t="n">
        <v>462275</v>
      </c>
      <c r="F299" s="1" t="n">
        <v>45</v>
      </c>
      <c r="G299" s="4" t="n">
        <v>32</v>
      </c>
      <c r="H299" s="4" t="n">
        <v>9</v>
      </c>
      <c r="I299" s="1" t="n">
        <v>33</v>
      </c>
      <c r="K299" s="1" t="n">
        <v>60</v>
      </c>
      <c r="L299" s="1" t="n">
        <v>7.2</v>
      </c>
      <c r="M299" s="1" t="n">
        <v>284</v>
      </c>
      <c r="N299" s="1" t="n">
        <v>77</v>
      </c>
      <c r="O299" s="1" t="n">
        <v>22</v>
      </c>
      <c r="P299" s="1" t="n">
        <v>4</v>
      </c>
      <c r="Q299" s="1" t="n">
        <v>0.3</v>
      </c>
      <c r="R299" s="1" t="n">
        <v>10</v>
      </c>
      <c r="S299" s="1" t="n">
        <v>0.31</v>
      </c>
      <c r="U299" s="1" t="n">
        <v>144</v>
      </c>
      <c r="V299" s="1" t="n">
        <v>18</v>
      </c>
      <c r="W299" s="1" t="n">
        <v>120</v>
      </c>
      <c r="X299" s="1" t="n">
        <v>0.27</v>
      </c>
      <c r="Y299" s="1" t="n">
        <v>0.2</v>
      </c>
      <c r="Z299" s="1" t="s">
        <v>350</v>
      </c>
    </row>
    <row r="300" customFormat="false" ht="12.75" hidden="false" customHeight="false" outlineLevel="0" collapsed="false">
      <c r="D300" s="1" t="n">
        <v>4559165</v>
      </c>
      <c r="E300" s="1" t="n">
        <v>462345</v>
      </c>
      <c r="F300" s="1" t="n">
        <v>45</v>
      </c>
      <c r="G300" s="4" t="n">
        <v>32</v>
      </c>
      <c r="H300" s="4" t="n">
        <v>9</v>
      </c>
      <c r="I300" s="1" t="n">
        <v>33</v>
      </c>
      <c r="K300" s="1" t="n">
        <v>335</v>
      </c>
      <c r="L300" s="1" t="n">
        <v>7</v>
      </c>
      <c r="M300" s="1" t="n">
        <v>320</v>
      </c>
      <c r="N300" s="1" t="n">
        <v>86</v>
      </c>
      <c r="O300" s="1" t="n">
        <v>25</v>
      </c>
      <c r="P300" s="1" t="n">
        <v>11</v>
      </c>
      <c r="Q300" s="1" t="n">
        <v>4</v>
      </c>
      <c r="R300" s="1" t="n">
        <v>7.4</v>
      </c>
      <c r="S300" s="1" t="n">
        <v>0.42</v>
      </c>
      <c r="U300" s="1" t="n">
        <v>208</v>
      </c>
      <c r="V300" s="1" t="n">
        <v>21</v>
      </c>
      <c r="W300" s="1" t="n">
        <v>100</v>
      </c>
      <c r="X300" s="1" t="n">
        <v>0.2</v>
      </c>
      <c r="Y300" s="1" t="n">
        <v>0.2</v>
      </c>
      <c r="Z300" s="1" t="s">
        <v>350</v>
      </c>
    </row>
    <row r="301" customFormat="false" ht="12.75" hidden="false" customHeight="false" outlineLevel="0" collapsed="false">
      <c r="D301" s="1" t="n">
        <v>4559170</v>
      </c>
      <c r="E301" s="1" t="n">
        <v>462355</v>
      </c>
      <c r="F301" s="1" t="n">
        <v>45</v>
      </c>
      <c r="G301" s="4" t="n">
        <v>32</v>
      </c>
      <c r="H301" s="4" t="n">
        <v>9</v>
      </c>
      <c r="I301" s="1" t="n">
        <v>33</v>
      </c>
      <c r="K301" s="1" t="n">
        <v>0.2</v>
      </c>
      <c r="L301" s="1" t="n">
        <v>7.5</v>
      </c>
      <c r="M301" s="1" t="n">
        <v>194</v>
      </c>
      <c r="N301" s="1" t="n">
        <v>43</v>
      </c>
      <c r="O301" s="1" t="n">
        <v>21</v>
      </c>
      <c r="P301" s="1" t="n">
        <v>73</v>
      </c>
      <c r="Q301" s="1" t="n">
        <v>4.4</v>
      </c>
      <c r="R301" s="1" t="n">
        <v>0.11</v>
      </c>
      <c r="S301" s="1" t="s">
        <v>89</v>
      </c>
      <c r="U301" s="1" t="n">
        <v>292</v>
      </c>
      <c r="V301" s="1" t="n">
        <v>53</v>
      </c>
      <c r="W301" s="1" t="s">
        <v>1535</v>
      </c>
      <c r="X301" s="1" t="s">
        <v>303</v>
      </c>
      <c r="Y301" s="1" t="n">
        <v>0.6</v>
      </c>
      <c r="Z301" s="1" t="s">
        <v>350</v>
      </c>
    </row>
    <row r="302" customFormat="false" ht="12.75" hidden="false" customHeight="false" outlineLevel="0" collapsed="false">
      <c r="D302" s="1" t="n">
        <v>4559295</v>
      </c>
      <c r="E302" s="1" t="n">
        <v>462575</v>
      </c>
      <c r="F302" s="1" t="n">
        <v>45</v>
      </c>
      <c r="G302" s="4" t="n">
        <v>32</v>
      </c>
      <c r="H302" s="4" t="n">
        <v>9</v>
      </c>
      <c r="I302" s="1" t="n">
        <v>34</v>
      </c>
      <c r="K302" s="1" t="n">
        <v>25</v>
      </c>
      <c r="L302" s="1" t="n">
        <v>6.8</v>
      </c>
      <c r="M302" s="1" t="n">
        <v>252</v>
      </c>
      <c r="N302" s="1" t="n">
        <v>66</v>
      </c>
      <c r="O302" s="1" t="n">
        <v>21</v>
      </c>
      <c r="P302" s="1" t="n">
        <v>6</v>
      </c>
      <c r="Q302" s="1" t="n">
        <v>0.3</v>
      </c>
      <c r="R302" s="1" t="n">
        <v>5.7</v>
      </c>
      <c r="S302" s="1" t="n">
        <v>0.13</v>
      </c>
      <c r="U302" s="1" t="n">
        <v>165</v>
      </c>
      <c r="V302" s="1" t="n">
        <v>13</v>
      </c>
      <c r="W302" s="1" t="n">
        <v>86</v>
      </c>
      <c r="X302" s="1" t="n">
        <v>0.96</v>
      </c>
      <c r="Y302" s="1" t="n">
        <v>0.3</v>
      </c>
      <c r="Z302" s="1" t="s">
        <v>350</v>
      </c>
      <c r="AD302" s="1" t="s">
        <v>304</v>
      </c>
      <c r="AE302" s="1" t="n">
        <v>10</v>
      </c>
      <c r="AF302" s="1" t="n">
        <v>21</v>
      </c>
      <c r="AG302" s="1" t="n">
        <v>1981</v>
      </c>
    </row>
    <row r="303" customFormat="false" ht="12.75" hidden="false" customHeight="false" outlineLevel="0" collapsed="false">
      <c r="D303" s="1" t="n">
        <v>4559550</v>
      </c>
      <c r="E303" s="1" t="n">
        <v>470035</v>
      </c>
      <c r="F303" s="1" t="n">
        <v>45</v>
      </c>
      <c r="G303" s="4" t="n">
        <v>32</v>
      </c>
      <c r="H303" s="4" t="n">
        <v>8</v>
      </c>
      <c r="I303" s="1" t="n">
        <v>29</v>
      </c>
      <c r="K303" s="1" t="n">
        <v>0.6</v>
      </c>
      <c r="L303" s="1" t="n">
        <v>7.4</v>
      </c>
      <c r="M303" s="1" t="n">
        <v>192</v>
      </c>
      <c r="N303" s="1" t="n">
        <v>53</v>
      </c>
      <c r="O303" s="1" t="n">
        <v>15</v>
      </c>
      <c r="P303" s="1" t="n">
        <v>60</v>
      </c>
      <c r="Q303" s="1" t="n">
        <v>2</v>
      </c>
      <c r="R303" s="1" t="n">
        <v>0.84</v>
      </c>
      <c r="S303" s="1" t="s">
        <v>89</v>
      </c>
      <c r="U303" s="1" t="n">
        <v>264</v>
      </c>
      <c r="V303" s="1" t="n">
        <v>48</v>
      </c>
      <c r="W303" s="1" t="s">
        <v>1535</v>
      </c>
      <c r="X303" s="1" t="n">
        <v>0.2</v>
      </c>
      <c r="Y303" s="1" t="n">
        <v>0.5</v>
      </c>
      <c r="Z303" s="1" t="s">
        <v>350</v>
      </c>
    </row>
    <row r="304" customFormat="false" ht="12.75" hidden="false" customHeight="false" outlineLevel="0" collapsed="false">
      <c r="D304" s="1" t="n">
        <v>4559550</v>
      </c>
      <c r="E304" s="1" t="n">
        <v>470035</v>
      </c>
      <c r="F304" s="1" t="n">
        <v>45</v>
      </c>
      <c r="G304" s="4" t="n">
        <v>32</v>
      </c>
      <c r="H304" s="4" t="n">
        <v>8</v>
      </c>
      <c r="I304" s="1" t="n">
        <v>29</v>
      </c>
      <c r="K304" s="1" t="n">
        <v>0.6</v>
      </c>
      <c r="L304" s="1" t="n">
        <v>7.4</v>
      </c>
      <c r="M304" s="1" t="n">
        <v>302</v>
      </c>
      <c r="N304" s="1" t="n">
        <v>82</v>
      </c>
      <c r="O304" s="1" t="n">
        <v>23</v>
      </c>
      <c r="P304" s="1" t="n">
        <v>8</v>
      </c>
      <c r="Q304" s="1" t="n">
        <v>2.8</v>
      </c>
      <c r="R304" s="1" t="n">
        <v>0.36</v>
      </c>
      <c r="S304" s="1" t="n">
        <v>0.37</v>
      </c>
      <c r="U304" s="1" t="n">
        <v>218</v>
      </c>
      <c r="V304" s="1" t="n">
        <v>19</v>
      </c>
      <c r="W304" s="1" t="n">
        <v>78</v>
      </c>
      <c r="X304" s="1" t="s">
        <v>303</v>
      </c>
      <c r="Y304" s="1" t="n">
        <v>0.2</v>
      </c>
      <c r="Z304" s="1" t="s">
        <v>350</v>
      </c>
    </row>
    <row r="305" customFormat="false" ht="12.75" hidden="false" customHeight="false" outlineLevel="0" collapsed="false">
      <c r="D305" s="1" t="n">
        <v>4559630</v>
      </c>
      <c r="E305" s="1" t="n">
        <v>469785</v>
      </c>
      <c r="F305" s="1" t="n">
        <v>45</v>
      </c>
      <c r="G305" s="4" t="n">
        <v>32</v>
      </c>
      <c r="H305" s="4" t="n">
        <v>8</v>
      </c>
      <c r="I305" s="1" t="n">
        <v>29</v>
      </c>
      <c r="K305" s="1" t="n">
        <v>2</v>
      </c>
      <c r="L305" s="1" t="n">
        <v>7.7</v>
      </c>
      <c r="M305" s="1" t="n">
        <v>208</v>
      </c>
      <c r="N305" s="1" t="n">
        <v>53</v>
      </c>
      <c r="O305" s="1" t="n">
        <v>18</v>
      </c>
      <c r="P305" s="1" t="n">
        <v>96</v>
      </c>
      <c r="Q305" s="1" t="n">
        <v>5.1</v>
      </c>
      <c r="R305" s="1" t="n">
        <v>0.52</v>
      </c>
      <c r="S305" s="1" t="n">
        <v>0.02</v>
      </c>
      <c r="U305" s="1" t="n">
        <v>272</v>
      </c>
      <c r="V305" s="1" t="n">
        <v>100</v>
      </c>
      <c r="W305" s="1" t="n">
        <v>11</v>
      </c>
      <c r="X305" s="1" t="n">
        <v>0.09</v>
      </c>
      <c r="Y305" s="1" t="n">
        <v>0.5</v>
      </c>
      <c r="Z305" s="1" t="n">
        <v>0.1</v>
      </c>
    </row>
    <row r="306" customFormat="false" ht="12.75" hidden="false" customHeight="false" outlineLevel="0" collapsed="false">
      <c r="D306" s="1" t="n">
        <v>4559640</v>
      </c>
      <c r="E306" s="1" t="n">
        <v>462030</v>
      </c>
      <c r="F306" s="1" t="n">
        <v>45</v>
      </c>
      <c r="G306" s="4" t="n">
        <v>32</v>
      </c>
      <c r="H306" s="4" t="n">
        <v>9</v>
      </c>
      <c r="I306" s="1" t="n">
        <v>32</v>
      </c>
      <c r="L306" s="1" t="n">
        <v>7.8</v>
      </c>
      <c r="M306" s="1" t="n">
        <v>250</v>
      </c>
      <c r="N306" s="1" t="n">
        <v>56</v>
      </c>
      <c r="O306" s="1" t="n">
        <v>27</v>
      </c>
      <c r="P306" s="1" t="n">
        <v>66</v>
      </c>
      <c r="Q306" s="1" t="n">
        <v>5.2</v>
      </c>
      <c r="R306" s="1" t="n">
        <v>0.09</v>
      </c>
      <c r="S306" s="1" t="s">
        <v>89</v>
      </c>
      <c r="U306" s="1" t="n">
        <v>298</v>
      </c>
      <c r="V306" s="1" t="n">
        <v>40</v>
      </c>
      <c r="W306" s="1" t="n">
        <v>52</v>
      </c>
      <c r="X306" s="1" t="s">
        <v>303</v>
      </c>
      <c r="Y306" s="1" t="n">
        <v>0.7</v>
      </c>
      <c r="Z306" s="1" t="s">
        <v>350</v>
      </c>
      <c r="AD306" s="1" t="s">
        <v>304</v>
      </c>
      <c r="AE306" s="1" t="n">
        <v>5</v>
      </c>
      <c r="AF306" s="1" t="n">
        <v>23</v>
      </c>
      <c r="AG306" s="1" t="n">
        <v>1983</v>
      </c>
    </row>
    <row r="307" customFormat="false" ht="12.75" hidden="false" customHeight="false" outlineLevel="0" collapsed="false">
      <c r="D307" s="1" t="n">
        <v>4559715</v>
      </c>
      <c r="E307" s="1" t="n">
        <v>470940</v>
      </c>
      <c r="F307" s="1" t="n">
        <v>45</v>
      </c>
      <c r="G307" s="4" t="n">
        <v>32</v>
      </c>
      <c r="H307" s="4" t="n">
        <v>8</v>
      </c>
      <c r="I307" s="1" t="n">
        <v>28</v>
      </c>
      <c r="K307" s="1" t="n">
        <v>0.4</v>
      </c>
      <c r="L307" s="1" t="n">
        <v>7.5</v>
      </c>
      <c r="M307" s="1" t="n">
        <v>200</v>
      </c>
      <c r="N307" s="1" t="n">
        <v>50</v>
      </c>
      <c r="O307" s="1" t="n">
        <v>18</v>
      </c>
      <c r="P307" s="1" t="n">
        <v>50</v>
      </c>
      <c r="Q307" s="1" t="n">
        <v>5.1</v>
      </c>
      <c r="R307" s="1" t="n">
        <v>0.25</v>
      </c>
      <c r="S307" s="1" t="n">
        <v>0.02</v>
      </c>
      <c r="U307" s="1" t="n">
        <v>274</v>
      </c>
      <c r="V307" s="1" t="n">
        <v>36</v>
      </c>
      <c r="W307" s="1" t="n">
        <v>8</v>
      </c>
      <c r="X307" s="1" t="s">
        <v>303</v>
      </c>
      <c r="Y307" s="1" t="n">
        <v>0.5</v>
      </c>
      <c r="Z307" s="1" t="s">
        <v>350</v>
      </c>
    </row>
    <row r="308" customFormat="false" ht="12.75" hidden="false" customHeight="false" outlineLevel="0" collapsed="false">
      <c r="D308" s="1" t="n">
        <v>4559880</v>
      </c>
      <c r="E308" s="1" t="n">
        <v>470935</v>
      </c>
      <c r="F308" s="1" t="n">
        <v>45</v>
      </c>
      <c r="G308" s="4" t="n">
        <v>32</v>
      </c>
      <c r="H308" s="4" t="n">
        <v>8</v>
      </c>
      <c r="I308" s="1" t="n">
        <v>28</v>
      </c>
      <c r="K308" s="1" t="n">
        <v>2</v>
      </c>
      <c r="L308" s="1" t="n">
        <v>7.9</v>
      </c>
      <c r="M308" s="1" t="n">
        <v>288</v>
      </c>
      <c r="N308" s="1" t="n">
        <v>85</v>
      </c>
      <c r="O308" s="1" t="n">
        <v>18</v>
      </c>
      <c r="P308" s="1" t="n">
        <v>36</v>
      </c>
      <c r="Q308" s="1" t="n">
        <v>13</v>
      </c>
      <c r="R308" s="1" t="n">
        <v>0.86</v>
      </c>
      <c r="S308" s="1" t="n">
        <v>0.19</v>
      </c>
      <c r="U308" s="1" t="n">
        <v>176</v>
      </c>
      <c r="V308" s="1" t="n">
        <v>73</v>
      </c>
      <c r="W308" s="1" t="n">
        <v>97</v>
      </c>
      <c r="X308" s="1" t="s">
        <v>303</v>
      </c>
      <c r="Y308" s="1" t="n">
        <v>0.1</v>
      </c>
      <c r="Z308" s="1" t="n">
        <v>1.2</v>
      </c>
    </row>
    <row r="309" customFormat="false" ht="12.75" hidden="false" customHeight="false" outlineLevel="0" collapsed="false">
      <c r="D309" s="1" t="n">
        <v>4560000</v>
      </c>
      <c r="E309" s="1" t="n">
        <v>483300</v>
      </c>
      <c r="F309" s="1" t="n">
        <v>37</v>
      </c>
      <c r="G309" s="4" t="n">
        <v>32</v>
      </c>
      <c r="H309" s="4" t="n">
        <v>7</v>
      </c>
      <c r="I309" s="1" t="n">
        <v>27</v>
      </c>
      <c r="L309" s="1" t="n">
        <v>7.2</v>
      </c>
      <c r="M309" s="1" t="n">
        <v>360</v>
      </c>
      <c r="N309" s="1" t="n">
        <v>105</v>
      </c>
      <c r="O309" s="1" t="n">
        <v>24</v>
      </c>
      <c r="P309" s="1" t="n">
        <v>68</v>
      </c>
      <c r="Q309" s="1" t="n">
        <v>1.8</v>
      </c>
      <c r="R309" s="1" t="n">
        <v>2.1</v>
      </c>
      <c r="S309" s="1" t="n">
        <v>0.28</v>
      </c>
      <c r="U309" s="1" t="n">
        <v>218</v>
      </c>
      <c r="V309" s="1" t="n">
        <v>110</v>
      </c>
      <c r="W309" s="1" t="n">
        <v>150</v>
      </c>
      <c r="X309" s="1" t="s">
        <v>303</v>
      </c>
      <c r="Y309" s="1" t="n">
        <v>0.2</v>
      </c>
      <c r="Z309" s="1" t="s">
        <v>350</v>
      </c>
      <c r="AD309" s="1" t="s">
        <v>304</v>
      </c>
      <c r="AE309" s="1" t="n">
        <v>4</v>
      </c>
      <c r="AF309" s="1" t="n">
        <v>19</v>
      </c>
      <c r="AG309" s="1" t="n">
        <v>1983</v>
      </c>
    </row>
    <row r="310" customFormat="false" ht="12.75" hidden="false" customHeight="false" outlineLevel="0" collapsed="false">
      <c r="D310" s="1" t="n">
        <v>4560090</v>
      </c>
      <c r="E310" s="1" t="n">
        <v>461605</v>
      </c>
      <c r="F310" s="1" t="n">
        <v>45</v>
      </c>
      <c r="G310" s="4" t="n">
        <v>32</v>
      </c>
      <c r="H310" s="4" t="n">
        <v>9</v>
      </c>
      <c r="I310" s="1" t="n">
        <v>28</v>
      </c>
      <c r="K310" s="1" t="n">
        <v>25</v>
      </c>
      <c r="L310" s="1" t="n">
        <v>6.8</v>
      </c>
      <c r="M310" s="1" t="n">
        <v>466</v>
      </c>
      <c r="N310" s="1" t="n">
        <v>124</v>
      </c>
      <c r="O310" s="1" t="n">
        <v>38</v>
      </c>
      <c r="P310" s="1" t="n">
        <v>30</v>
      </c>
      <c r="Q310" s="1" t="n">
        <v>42</v>
      </c>
      <c r="R310" s="1" t="n">
        <v>5.5</v>
      </c>
      <c r="S310" s="1" t="n">
        <v>1</v>
      </c>
      <c r="U310" s="1" t="n">
        <v>344</v>
      </c>
      <c r="V310" s="1" t="n">
        <v>59</v>
      </c>
      <c r="W310" s="1" t="n">
        <v>150</v>
      </c>
      <c r="X310" s="1" t="n">
        <v>0.09</v>
      </c>
      <c r="Z310" s="1" t="n">
        <v>0.9</v>
      </c>
      <c r="AD310" s="1" t="s">
        <v>304</v>
      </c>
      <c r="AE310" s="1" t="n">
        <v>10</v>
      </c>
      <c r="AF310" s="1" t="n">
        <v>21</v>
      </c>
      <c r="AG310" s="1" t="n">
        <v>1981</v>
      </c>
    </row>
    <row r="311" customFormat="false" ht="12.75" hidden="false" customHeight="false" outlineLevel="0" collapsed="false">
      <c r="D311" s="1" t="n">
        <v>4560125</v>
      </c>
      <c r="E311" s="1" t="n">
        <v>470930</v>
      </c>
      <c r="F311" s="1" t="n">
        <v>45</v>
      </c>
      <c r="G311" s="4" t="n">
        <v>32</v>
      </c>
      <c r="H311" s="4" t="n">
        <v>8</v>
      </c>
      <c r="I311" s="1" t="n">
        <v>28</v>
      </c>
      <c r="K311" s="1" t="n">
        <v>20</v>
      </c>
      <c r="L311" s="1" t="n">
        <v>7.7</v>
      </c>
      <c r="M311" s="1" t="n">
        <v>286</v>
      </c>
      <c r="N311" s="1" t="n">
        <v>87</v>
      </c>
      <c r="O311" s="1" t="n">
        <v>17</v>
      </c>
      <c r="P311" s="1" t="n">
        <v>9</v>
      </c>
      <c r="Q311" s="1" t="n">
        <v>2.6</v>
      </c>
      <c r="R311" s="1" t="n">
        <v>0.43</v>
      </c>
      <c r="S311" s="1" t="n">
        <v>0.24</v>
      </c>
      <c r="U311" s="1" t="n">
        <v>208</v>
      </c>
      <c r="V311" s="1" t="n">
        <v>14</v>
      </c>
      <c r="W311" s="1" t="n">
        <v>81</v>
      </c>
      <c r="X311" s="1" t="s">
        <v>303</v>
      </c>
      <c r="Y311" s="1" t="n">
        <v>0.2</v>
      </c>
      <c r="Z311" s="1" t="s">
        <v>350</v>
      </c>
    </row>
    <row r="312" customFormat="false" ht="12.75" hidden="false" customHeight="false" outlineLevel="0" collapsed="false">
      <c r="D312" s="1" t="n">
        <v>4560130</v>
      </c>
      <c r="E312" s="1" t="n">
        <v>470930</v>
      </c>
      <c r="F312" s="1" t="n">
        <v>45</v>
      </c>
      <c r="G312" s="4" t="n">
        <v>32</v>
      </c>
      <c r="H312" s="4" t="n">
        <v>8</v>
      </c>
      <c r="I312" s="1" t="n">
        <v>28</v>
      </c>
      <c r="K312" s="1" t="n">
        <v>35</v>
      </c>
      <c r="L312" s="1" t="n">
        <v>8.1</v>
      </c>
      <c r="M312" s="1" t="n">
        <v>290</v>
      </c>
      <c r="N312" s="1" t="n">
        <v>64</v>
      </c>
      <c r="O312" s="1" t="n">
        <v>32</v>
      </c>
      <c r="P312" s="1" t="n">
        <v>100</v>
      </c>
      <c r="Q312" s="1" t="n">
        <v>5.2</v>
      </c>
      <c r="R312" s="1" t="n">
        <v>1.2</v>
      </c>
      <c r="S312" s="1" t="n">
        <v>0.02</v>
      </c>
      <c r="U312" s="1" t="n">
        <v>330</v>
      </c>
      <c r="W312" s="1" t="n">
        <v>74</v>
      </c>
      <c r="X312" s="1" t="n">
        <v>0.3</v>
      </c>
      <c r="Y312" s="1" t="n">
        <v>0.5</v>
      </c>
      <c r="Z312" s="1" t="s">
        <v>350</v>
      </c>
    </row>
    <row r="313" customFormat="false" ht="12.75" hidden="false" customHeight="false" outlineLevel="0" collapsed="false">
      <c r="D313" s="1" t="n">
        <v>4560180</v>
      </c>
      <c r="E313" s="1" t="n">
        <v>461570</v>
      </c>
      <c r="F313" s="1" t="n">
        <v>45</v>
      </c>
      <c r="G313" s="4" t="n">
        <v>32</v>
      </c>
      <c r="H313" s="4" t="n">
        <v>9</v>
      </c>
      <c r="I313" s="1" t="n">
        <v>28</v>
      </c>
      <c r="K313" s="1" t="n">
        <v>9</v>
      </c>
      <c r="L313" s="1" t="n">
        <v>6.8</v>
      </c>
      <c r="M313" s="1" t="n">
        <v>468</v>
      </c>
      <c r="N313" s="1" t="n">
        <v>118</v>
      </c>
      <c r="O313" s="1" t="n">
        <v>42</v>
      </c>
      <c r="P313" s="1" t="n">
        <v>30</v>
      </c>
      <c r="Q313" s="1" t="n">
        <v>38</v>
      </c>
      <c r="R313" s="1" t="n">
        <v>2.2</v>
      </c>
      <c r="S313" s="1" t="n">
        <v>0.96</v>
      </c>
      <c r="U313" s="1" t="n">
        <v>348</v>
      </c>
      <c r="V313" s="1" t="n">
        <v>59</v>
      </c>
      <c r="W313" s="1" t="n">
        <v>150</v>
      </c>
      <c r="X313" s="1" t="s">
        <v>303</v>
      </c>
      <c r="Z313" s="1" t="n">
        <v>0.8</v>
      </c>
      <c r="AD313" s="1" t="s">
        <v>304</v>
      </c>
      <c r="AE313" s="1" t="n">
        <v>10</v>
      </c>
      <c r="AF313" s="1" t="n">
        <v>21</v>
      </c>
      <c r="AG313" s="1" t="n">
        <v>1981</v>
      </c>
    </row>
    <row r="314" customFormat="false" ht="12.75" hidden="false" customHeight="false" outlineLevel="0" collapsed="false">
      <c r="D314" s="1" t="n">
        <v>4560320</v>
      </c>
      <c r="E314" s="1" t="n">
        <v>470815</v>
      </c>
      <c r="F314" s="1" t="n">
        <v>45</v>
      </c>
      <c r="G314" s="4" t="n">
        <v>32</v>
      </c>
      <c r="H314" s="4" t="n">
        <v>8</v>
      </c>
      <c r="I314" s="1" t="n">
        <v>28</v>
      </c>
      <c r="K314" s="1" t="n">
        <v>2</v>
      </c>
      <c r="L314" s="1" t="n">
        <v>7.7</v>
      </c>
      <c r="M314" s="1" t="n">
        <v>168</v>
      </c>
      <c r="N314" s="1" t="n">
        <v>40</v>
      </c>
      <c r="O314" s="1" t="n">
        <v>17</v>
      </c>
      <c r="P314" s="1" t="n">
        <v>120</v>
      </c>
      <c r="Q314" s="1" t="n">
        <v>4.5</v>
      </c>
      <c r="R314" s="1" t="n">
        <v>3.8</v>
      </c>
      <c r="S314" s="1" t="n">
        <v>0.03</v>
      </c>
      <c r="U314" s="1" t="n">
        <v>306</v>
      </c>
      <c r="V314" s="1" t="n">
        <v>83</v>
      </c>
      <c r="W314" s="1" t="n">
        <v>7</v>
      </c>
      <c r="X314" s="1" t="s">
        <v>303</v>
      </c>
      <c r="Y314" s="1" t="n">
        <v>0.6</v>
      </c>
      <c r="Z314" s="1" t="s">
        <v>350</v>
      </c>
    </row>
    <row r="315" customFormat="false" ht="12.75" hidden="false" customHeight="false" outlineLevel="0" collapsed="false">
      <c r="D315" s="1" t="n">
        <v>4560605</v>
      </c>
      <c r="E315" s="1" t="n">
        <v>471400</v>
      </c>
      <c r="F315" s="1" t="n">
        <v>45</v>
      </c>
      <c r="G315" s="4" t="n">
        <v>32</v>
      </c>
      <c r="H315" s="4" t="n">
        <v>8</v>
      </c>
      <c r="I315" s="1" t="n">
        <v>28</v>
      </c>
      <c r="K315" s="1" t="n">
        <v>0.1</v>
      </c>
      <c r="L315" s="1" t="n">
        <v>7.7</v>
      </c>
      <c r="M315" s="1" t="n">
        <v>164</v>
      </c>
      <c r="N315" s="1" t="n">
        <v>46</v>
      </c>
      <c r="O315" s="1" t="n">
        <v>12</v>
      </c>
      <c r="P315" s="1" t="n">
        <v>3</v>
      </c>
      <c r="Q315" s="1" t="n">
        <v>3.5</v>
      </c>
      <c r="R315" s="1" t="s">
        <v>1540</v>
      </c>
      <c r="S315" s="1" t="n">
        <v>0.04</v>
      </c>
      <c r="U315" s="1" t="n">
        <v>76</v>
      </c>
      <c r="V315" s="1" t="n">
        <v>13</v>
      </c>
      <c r="W315" s="1" t="n">
        <v>52</v>
      </c>
      <c r="X315" s="1" t="n">
        <v>0.09</v>
      </c>
      <c r="Z315" s="1" t="n">
        <v>9.2</v>
      </c>
      <c r="AD315" s="1" t="s">
        <v>304</v>
      </c>
      <c r="AE315" s="1" t="n">
        <v>10</v>
      </c>
      <c r="AF315" s="1" t="n">
        <v>21</v>
      </c>
      <c r="AG315" s="1" t="n">
        <v>1981</v>
      </c>
    </row>
    <row r="316" customFormat="false" ht="12.75" hidden="false" customHeight="false" outlineLevel="0" collapsed="false">
      <c r="D316" s="1" t="n">
        <v>4560675</v>
      </c>
      <c r="E316" s="1" t="n">
        <v>471275</v>
      </c>
      <c r="F316" s="1" t="n">
        <v>45</v>
      </c>
      <c r="G316" s="4" t="n">
        <v>32</v>
      </c>
      <c r="H316" s="4" t="n">
        <v>8</v>
      </c>
      <c r="I316" s="1" t="n">
        <v>28</v>
      </c>
      <c r="K316" s="1" t="n">
        <v>0.7</v>
      </c>
      <c r="L316" s="1" t="n">
        <v>7.3</v>
      </c>
      <c r="M316" s="1" t="n">
        <v>204</v>
      </c>
      <c r="N316" s="1" t="n">
        <v>54</v>
      </c>
      <c r="O316" s="1" t="n">
        <v>17</v>
      </c>
      <c r="P316" s="1" t="n">
        <v>4</v>
      </c>
      <c r="Q316" s="1" t="n">
        <v>1.2</v>
      </c>
      <c r="R316" s="1" t="n">
        <v>0.47</v>
      </c>
      <c r="S316" s="1" t="n">
        <v>0.29</v>
      </c>
      <c r="U316" s="1" t="n">
        <v>140</v>
      </c>
      <c r="V316" s="1" t="n">
        <v>6</v>
      </c>
      <c r="W316" s="1" t="n">
        <v>60</v>
      </c>
      <c r="X316" s="1" t="s">
        <v>303</v>
      </c>
      <c r="Z316" s="1" t="n">
        <v>1.2</v>
      </c>
      <c r="AD316" s="1" t="s">
        <v>304</v>
      </c>
      <c r="AE316" s="1" t="n">
        <v>10</v>
      </c>
      <c r="AF316" s="1" t="n">
        <v>21</v>
      </c>
      <c r="AG316" s="1" t="n">
        <v>1981</v>
      </c>
    </row>
    <row r="317" customFormat="false" ht="12.75" hidden="false" customHeight="false" outlineLevel="0" collapsed="false">
      <c r="D317" s="1" t="n">
        <v>4560850</v>
      </c>
      <c r="E317" s="1" t="n">
        <v>471325</v>
      </c>
      <c r="F317" s="1" t="n">
        <v>45</v>
      </c>
      <c r="G317" s="4" t="n">
        <v>32</v>
      </c>
      <c r="H317" s="4" t="n">
        <v>8</v>
      </c>
      <c r="I317" s="1" t="n">
        <v>28</v>
      </c>
      <c r="K317" s="1" t="n">
        <v>7</v>
      </c>
      <c r="L317" s="1" t="n">
        <v>7.3</v>
      </c>
      <c r="M317" s="1" t="n">
        <v>229</v>
      </c>
      <c r="N317" s="1" t="n">
        <v>64</v>
      </c>
      <c r="O317" s="1" t="n">
        <v>17</v>
      </c>
      <c r="P317" s="1" t="n">
        <v>10</v>
      </c>
      <c r="Q317" s="1" t="n">
        <v>0.8</v>
      </c>
      <c r="R317" s="1" t="n">
        <v>1.8</v>
      </c>
      <c r="S317" s="1" t="n">
        <v>0.22</v>
      </c>
      <c r="U317" s="1" t="n">
        <v>123</v>
      </c>
      <c r="V317" s="1" t="n">
        <v>15</v>
      </c>
      <c r="W317" s="1" t="n">
        <v>93</v>
      </c>
      <c r="X317" s="1" t="n">
        <v>0.15</v>
      </c>
      <c r="Z317" s="1" t="n">
        <v>0.2</v>
      </c>
      <c r="AD317" s="1" t="s">
        <v>304</v>
      </c>
      <c r="AE317" s="1" t="n">
        <v>10</v>
      </c>
      <c r="AF317" s="1" t="n">
        <v>21</v>
      </c>
      <c r="AG317" s="1" t="n">
        <v>1981</v>
      </c>
    </row>
    <row r="318" customFormat="false" ht="12.75" hidden="false" customHeight="false" outlineLevel="0" collapsed="false">
      <c r="D318" s="1" t="n">
        <v>4561230</v>
      </c>
      <c r="E318" s="1" t="n">
        <v>471280</v>
      </c>
      <c r="F318" s="1" t="n">
        <v>45</v>
      </c>
      <c r="G318" s="4" t="n">
        <v>32</v>
      </c>
      <c r="H318" s="4" t="n">
        <v>8</v>
      </c>
      <c r="I318" s="1" t="n">
        <v>21</v>
      </c>
      <c r="K318" s="1" t="n">
        <v>2</v>
      </c>
      <c r="L318" s="1" t="n">
        <v>7.5</v>
      </c>
      <c r="M318" s="1" t="n">
        <v>126</v>
      </c>
      <c r="N318" s="1" t="n">
        <v>38</v>
      </c>
      <c r="O318" s="1" t="n">
        <v>8</v>
      </c>
      <c r="P318" s="1" t="n">
        <v>2</v>
      </c>
      <c r="Q318" s="1" t="n">
        <v>0.2</v>
      </c>
      <c r="R318" s="1" t="n">
        <v>1</v>
      </c>
      <c r="S318" s="1" t="n">
        <v>0.06</v>
      </c>
      <c r="U318" s="1" t="n">
        <v>72</v>
      </c>
      <c r="V318" s="1" t="n">
        <v>8</v>
      </c>
      <c r="W318" s="1" t="n">
        <v>53</v>
      </c>
      <c r="X318" s="1" t="n">
        <v>0.15</v>
      </c>
      <c r="Z318" s="1" t="s">
        <v>350</v>
      </c>
      <c r="AD318" s="1" t="s">
        <v>304</v>
      </c>
      <c r="AE318" s="1" t="n">
        <v>10</v>
      </c>
      <c r="AF318" s="1" t="n">
        <v>21</v>
      </c>
      <c r="AG318" s="1" t="n">
        <v>1981</v>
      </c>
    </row>
    <row r="319" customFormat="false" ht="12.75" hidden="false" customHeight="false" outlineLevel="0" collapsed="false">
      <c r="D319" s="1" t="n">
        <v>4562075</v>
      </c>
      <c r="E319" s="1" t="n">
        <v>517850</v>
      </c>
      <c r="F319" s="1" t="n">
        <v>75</v>
      </c>
      <c r="G319" s="4" t="n">
        <v>32</v>
      </c>
      <c r="H319" s="4" t="n">
        <v>3</v>
      </c>
      <c r="I319" s="1" t="n">
        <v>17</v>
      </c>
      <c r="K319" s="1" t="n">
        <v>0.1</v>
      </c>
      <c r="L319" s="1" t="n">
        <v>8.5</v>
      </c>
      <c r="M319" s="1" t="n">
        <v>120</v>
      </c>
      <c r="N319" s="1" t="n">
        <v>34</v>
      </c>
      <c r="O319" s="1" t="n">
        <v>9</v>
      </c>
      <c r="P319" s="1" t="n">
        <v>23</v>
      </c>
      <c r="Q319" s="1" t="n">
        <v>3</v>
      </c>
      <c r="R319" s="1" t="n">
        <v>0.2</v>
      </c>
      <c r="S319" s="1" t="s">
        <v>89</v>
      </c>
      <c r="U319" s="1" t="n">
        <v>152</v>
      </c>
      <c r="V319" s="1" t="n">
        <v>3</v>
      </c>
      <c r="W319" s="1" t="n">
        <v>3</v>
      </c>
      <c r="X319" s="1" t="n">
        <v>9.6</v>
      </c>
      <c r="Y319" s="1" t="n">
        <v>0.8</v>
      </c>
      <c r="Z319" s="1" t="s">
        <v>350</v>
      </c>
      <c r="AD319" s="1" t="s">
        <v>304</v>
      </c>
      <c r="AE319" s="1" t="n">
        <v>6</v>
      </c>
      <c r="AF319" s="1" t="n">
        <v>0</v>
      </c>
      <c r="AG319" s="1" t="n">
        <v>1975</v>
      </c>
    </row>
    <row r="320" customFormat="false" ht="12.75" hidden="false" customHeight="false" outlineLevel="0" collapsed="false">
      <c r="D320" s="1" t="n">
        <v>4562125</v>
      </c>
      <c r="E320" s="1" t="n">
        <v>517875</v>
      </c>
      <c r="F320" s="1" t="n">
        <v>75</v>
      </c>
      <c r="G320" s="4" t="n">
        <v>32</v>
      </c>
      <c r="H320" s="4" t="n">
        <v>3</v>
      </c>
      <c r="I320" s="1" t="n">
        <v>17</v>
      </c>
      <c r="L320" s="1" t="n">
        <v>7.7</v>
      </c>
      <c r="M320" s="1" t="n">
        <v>101</v>
      </c>
      <c r="N320" s="1" t="n">
        <v>28</v>
      </c>
      <c r="O320" s="1" t="n">
        <v>8</v>
      </c>
      <c r="P320" s="1" t="n">
        <v>17</v>
      </c>
      <c r="Q320" s="1" t="n">
        <v>1</v>
      </c>
      <c r="R320" s="1" t="n">
        <v>0.1</v>
      </c>
      <c r="S320" s="1" t="s">
        <v>89</v>
      </c>
      <c r="U320" s="1" t="n">
        <v>127</v>
      </c>
      <c r="V320" s="1" t="n">
        <v>3</v>
      </c>
      <c r="W320" s="1" t="n">
        <v>2</v>
      </c>
      <c r="X320" s="1" t="n">
        <v>1.1</v>
      </c>
      <c r="Y320" s="1" t="n">
        <v>0.8</v>
      </c>
      <c r="Z320" s="1" t="n">
        <v>0.5</v>
      </c>
      <c r="AD320" s="1" t="s">
        <v>304</v>
      </c>
      <c r="AE320" s="1" t="n">
        <v>10</v>
      </c>
      <c r="AF320" s="1" t="n">
        <v>0</v>
      </c>
      <c r="AG320" s="1" t="n">
        <v>1977</v>
      </c>
    </row>
    <row r="321" customFormat="false" ht="12.75" hidden="false" customHeight="false" outlineLevel="0" collapsed="false">
      <c r="D321" s="1" t="n">
        <v>4562200</v>
      </c>
      <c r="E321" s="1" t="n">
        <v>548172</v>
      </c>
      <c r="F321" s="1" t="n">
        <v>50</v>
      </c>
      <c r="G321" s="4" t="n">
        <v>32</v>
      </c>
      <c r="H321" s="4" t="n">
        <v>1</v>
      </c>
      <c r="I321" s="1" t="n">
        <v>20</v>
      </c>
      <c r="L321" s="1" t="n">
        <v>7.6</v>
      </c>
      <c r="M321" s="1" t="n">
        <v>337</v>
      </c>
      <c r="N321" s="1" t="n">
        <v>89</v>
      </c>
      <c r="O321" s="1" t="n">
        <v>28</v>
      </c>
      <c r="P321" s="1" t="n">
        <v>11</v>
      </c>
      <c r="Q321" s="1" t="n">
        <v>2</v>
      </c>
      <c r="R321" s="1" t="n">
        <v>0.86</v>
      </c>
      <c r="S321" s="1" t="n">
        <v>0.06</v>
      </c>
      <c r="U321" s="1" t="n">
        <v>286</v>
      </c>
      <c r="V321" s="1" t="n">
        <v>17</v>
      </c>
      <c r="W321" s="1" t="n">
        <v>50</v>
      </c>
      <c r="X321" s="1" t="s">
        <v>303</v>
      </c>
      <c r="Y321" s="1" t="n">
        <v>0.2</v>
      </c>
      <c r="Z321" s="1" t="n">
        <v>0.2</v>
      </c>
      <c r="AD321" s="1" t="s">
        <v>304</v>
      </c>
      <c r="AE321" s="1" t="n">
        <v>4</v>
      </c>
      <c r="AF321" s="1" t="n">
        <v>26</v>
      </c>
      <c r="AG321" s="1" t="n">
        <v>1982</v>
      </c>
    </row>
    <row r="322" customFormat="false" ht="12.75" hidden="false" customHeight="false" outlineLevel="0" collapsed="false">
      <c r="D322" s="1" t="n">
        <v>4562200</v>
      </c>
      <c r="E322" s="1" t="n">
        <v>548175</v>
      </c>
      <c r="F322" s="1" t="n">
        <v>50</v>
      </c>
      <c r="G322" s="4" t="n">
        <v>32</v>
      </c>
      <c r="H322" s="4" t="n">
        <v>1</v>
      </c>
      <c r="I322" s="1" t="n">
        <v>20</v>
      </c>
      <c r="L322" s="1" t="n">
        <v>7.5</v>
      </c>
      <c r="M322" s="1" t="n">
        <v>340</v>
      </c>
      <c r="N322" s="1" t="n">
        <v>86</v>
      </c>
      <c r="O322" s="1" t="n">
        <v>31</v>
      </c>
      <c r="P322" s="1" t="n">
        <v>9</v>
      </c>
      <c r="Q322" s="1" t="n">
        <v>1.8</v>
      </c>
      <c r="R322" s="1" t="n">
        <v>0.38</v>
      </c>
      <c r="S322" s="1" t="n">
        <v>0.06</v>
      </c>
      <c r="U322" s="1" t="n">
        <v>286</v>
      </c>
      <c r="V322" s="1" t="n">
        <v>13</v>
      </c>
      <c r="W322" s="1" t="n">
        <v>46</v>
      </c>
      <c r="X322" s="1" t="n">
        <v>0.15</v>
      </c>
      <c r="Y322" s="1" t="n">
        <v>0.2</v>
      </c>
      <c r="Z322" s="1" t="n">
        <v>0.2</v>
      </c>
      <c r="AD322" s="1" t="s">
        <v>304</v>
      </c>
      <c r="AE322" s="1" t="n">
        <v>4</v>
      </c>
      <c r="AF322" s="1" t="n">
        <v>26</v>
      </c>
      <c r="AG322" s="1" t="n">
        <v>1982</v>
      </c>
    </row>
    <row r="323" customFormat="false" ht="12.75" hidden="false" customHeight="false" outlineLevel="0" collapsed="false">
      <c r="D323" s="1" t="n">
        <v>4562200</v>
      </c>
      <c r="E323" s="1" t="n">
        <v>548175</v>
      </c>
      <c r="F323" s="1" t="n">
        <v>50</v>
      </c>
      <c r="G323" s="4" t="n">
        <v>32</v>
      </c>
      <c r="H323" s="4" t="n">
        <v>1</v>
      </c>
      <c r="I323" s="1" t="n">
        <v>20</v>
      </c>
      <c r="L323" s="1" t="n">
        <v>7.6</v>
      </c>
      <c r="M323" s="1" t="n">
        <v>332</v>
      </c>
      <c r="N323" s="1" t="n">
        <v>88</v>
      </c>
      <c r="O323" s="1" t="n">
        <v>27</v>
      </c>
      <c r="P323" s="1" t="n">
        <v>8</v>
      </c>
      <c r="Q323" s="1" t="n">
        <v>2</v>
      </c>
      <c r="R323" s="1" t="n">
        <v>1.3</v>
      </c>
      <c r="S323" s="1" t="n">
        <v>0.07</v>
      </c>
      <c r="U323" s="1" t="n">
        <v>276</v>
      </c>
      <c r="V323" s="1" t="n">
        <v>14</v>
      </c>
      <c r="W323" s="1" t="n">
        <v>50</v>
      </c>
      <c r="X323" s="1" t="n">
        <v>0.1</v>
      </c>
      <c r="Y323" s="1" t="n">
        <v>0.2</v>
      </c>
      <c r="Z323" s="1" t="s">
        <v>350</v>
      </c>
      <c r="AD323" s="1" t="s">
        <v>304</v>
      </c>
      <c r="AE323" s="1" t="n">
        <v>12</v>
      </c>
      <c r="AF323" s="1" t="n">
        <v>0</v>
      </c>
      <c r="AG323" s="1" t="n">
        <v>1974</v>
      </c>
    </row>
    <row r="324" customFormat="false" ht="12.75" hidden="false" customHeight="false" outlineLevel="0" collapsed="false">
      <c r="D324" s="1" t="n">
        <v>4562200</v>
      </c>
      <c r="E324" s="1" t="n">
        <v>548175</v>
      </c>
      <c r="F324" s="1" t="n">
        <v>50</v>
      </c>
      <c r="G324" s="4" t="n">
        <v>32</v>
      </c>
      <c r="H324" s="4" t="n">
        <v>1</v>
      </c>
      <c r="I324" s="1" t="n">
        <v>20</v>
      </c>
      <c r="L324" s="1" t="n">
        <v>8</v>
      </c>
      <c r="M324" s="1" t="n">
        <v>344</v>
      </c>
      <c r="N324" s="1" t="n">
        <v>90</v>
      </c>
      <c r="O324" s="1" t="n">
        <v>29</v>
      </c>
      <c r="P324" s="1" t="n">
        <v>17</v>
      </c>
      <c r="Q324" s="1" t="n">
        <v>3</v>
      </c>
      <c r="R324" s="1" t="n">
        <v>1.2</v>
      </c>
      <c r="S324" s="1" t="n">
        <v>0.06</v>
      </c>
      <c r="U324" s="1" t="n">
        <v>280</v>
      </c>
      <c r="V324" s="1" t="n">
        <v>21</v>
      </c>
      <c r="W324" s="1" t="n">
        <v>66</v>
      </c>
      <c r="X324" s="1" t="s">
        <v>350</v>
      </c>
      <c r="Y324" s="1" t="n">
        <v>0.2</v>
      </c>
      <c r="Z324" s="1" t="n">
        <v>0.1</v>
      </c>
      <c r="AD324" s="1" t="s">
        <v>304</v>
      </c>
      <c r="AE324" s="1" t="n">
        <v>12</v>
      </c>
      <c r="AF324" s="1" t="n">
        <v>0</v>
      </c>
      <c r="AG324" s="1" t="n">
        <v>1974</v>
      </c>
    </row>
    <row r="325" customFormat="false" ht="12.75" hidden="false" customHeight="false" outlineLevel="0" collapsed="false">
      <c r="D325" s="1" t="n">
        <v>4562525</v>
      </c>
      <c r="E325" s="1" t="n">
        <v>518750</v>
      </c>
      <c r="F325" s="1" t="n">
        <v>75</v>
      </c>
      <c r="G325" s="4" t="n">
        <v>32</v>
      </c>
      <c r="H325" s="4" t="n">
        <v>3</v>
      </c>
      <c r="I325" s="1" t="n">
        <v>17</v>
      </c>
      <c r="L325" s="1" t="n">
        <v>7.4</v>
      </c>
      <c r="M325" s="1" t="n">
        <v>104</v>
      </c>
      <c r="N325" s="1" t="n">
        <v>32</v>
      </c>
      <c r="O325" s="1" t="n">
        <v>6</v>
      </c>
      <c r="P325" s="1" t="n">
        <v>20</v>
      </c>
      <c r="Q325" s="1" t="n">
        <v>1.6</v>
      </c>
      <c r="R325" s="1" t="n">
        <v>0.06</v>
      </c>
      <c r="S325" s="1" t="n">
        <v>0.02</v>
      </c>
      <c r="U325" s="1" t="n">
        <v>136</v>
      </c>
      <c r="V325" s="1" t="n">
        <v>8</v>
      </c>
      <c r="W325" s="1" t="s">
        <v>1535</v>
      </c>
      <c r="X325" s="1" t="s">
        <v>303</v>
      </c>
      <c r="Y325" s="1" t="n">
        <v>0.8</v>
      </c>
      <c r="Z325" s="1" t="s">
        <v>350</v>
      </c>
      <c r="AD325" s="1" t="s">
        <v>304</v>
      </c>
      <c r="AE325" s="1" t="n">
        <v>7</v>
      </c>
      <c r="AF325" s="1" t="n">
        <v>12</v>
      </c>
      <c r="AG325" s="1" t="n">
        <v>1982</v>
      </c>
    </row>
    <row r="326" customFormat="false" ht="12.75" hidden="false" customHeight="false" outlineLevel="0" collapsed="false">
      <c r="D326" s="1" t="n">
        <v>4562525</v>
      </c>
      <c r="E326" s="1" t="n">
        <v>518750</v>
      </c>
      <c r="F326" s="1" t="n">
        <v>75</v>
      </c>
      <c r="G326" s="4" t="n">
        <v>32</v>
      </c>
      <c r="H326" s="4" t="n">
        <v>3</v>
      </c>
      <c r="I326" s="1" t="n">
        <v>17</v>
      </c>
      <c r="L326" s="1" t="n">
        <v>7.5</v>
      </c>
      <c r="M326" s="1" t="n">
        <v>104</v>
      </c>
      <c r="N326" s="1" t="n">
        <v>28</v>
      </c>
      <c r="O326" s="1" t="n">
        <v>8</v>
      </c>
      <c r="P326" s="1" t="n">
        <v>20</v>
      </c>
      <c r="Q326" s="1" t="n">
        <v>2</v>
      </c>
      <c r="R326" s="1" t="n">
        <v>0.6</v>
      </c>
      <c r="S326" s="1" t="n">
        <v>0.02</v>
      </c>
      <c r="U326" s="1" t="n">
        <v>121</v>
      </c>
      <c r="V326" s="1" t="n">
        <v>10</v>
      </c>
      <c r="W326" s="1" t="n">
        <v>5</v>
      </c>
      <c r="X326" s="1" t="n">
        <v>5.9</v>
      </c>
      <c r="Y326" s="1" t="n">
        <v>0.7</v>
      </c>
      <c r="Z326" s="1" t="n">
        <v>0.5</v>
      </c>
      <c r="AD326" s="1" t="s">
        <v>304</v>
      </c>
      <c r="AE326" s="1" t="n">
        <v>10</v>
      </c>
      <c r="AF326" s="1" t="n">
        <v>0</v>
      </c>
      <c r="AG326" s="1" t="n">
        <v>1977</v>
      </c>
    </row>
    <row r="327" customFormat="false" ht="12.75" hidden="false" customHeight="false" outlineLevel="0" collapsed="false">
      <c r="D327" s="1" t="n">
        <v>4562525</v>
      </c>
      <c r="E327" s="1" t="n">
        <v>518750</v>
      </c>
      <c r="F327" s="1" t="n">
        <v>75</v>
      </c>
      <c r="G327" s="4" t="n">
        <v>32</v>
      </c>
      <c r="H327" s="4" t="n">
        <v>3</v>
      </c>
      <c r="I327" s="1" t="n">
        <v>17</v>
      </c>
      <c r="K327" s="1" t="n">
        <v>0.1</v>
      </c>
      <c r="L327" s="1" t="n">
        <v>7.5</v>
      </c>
      <c r="M327" s="1" t="n">
        <v>104</v>
      </c>
      <c r="N327" s="1" t="n">
        <v>28</v>
      </c>
      <c r="O327" s="1" t="n">
        <v>8</v>
      </c>
      <c r="P327" s="1" t="n">
        <v>17</v>
      </c>
      <c r="Q327" s="1" t="n">
        <v>2</v>
      </c>
      <c r="R327" s="1" t="s">
        <v>1592</v>
      </c>
      <c r="S327" s="1" t="s">
        <v>89</v>
      </c>
      <c r="U327" s="1" t="n">
        <v>132</v>
      </c>
      <c r="V327" s="1" t="n">
        <v>2</v>
      </c>
      <c r="W327" s="1" t="n">
        <v>1</v>
      </c>
      <c r="X327" s="1" t="n">
        <v>0.6</v>
      </c>
      <c r="Y327" s="1" t="n">
        <v>0.8</v>
      </c>
      <c r="Z327" s="1" t="n">
        <v>0.3</v>
      </c>
      <c r="AD327" s="1" t="s">
        <v>304</v>
      </c>
      <c r="AE327" s="1" t="n">
        <v>7</v>
      </c>
      <c r="AF327" s="1" t="n">
        <v>0</v>
      </c>
      <c r="AG327" s="1" t="n">
        <v>1971</v>
      </c>
    </row>
    <row r="328" customFormat="false" ht="12.75" hidden="false" customHeight="false" outlineLevel="0" collapsed="false">
      <c r="D328" s="1" t="n">
        <v>4563025</v>
      </c>
      <c r="E328" s="1" t="n">
        <v>468825</v>
      </c>
      <c r="F328" s="1" t="n">
        <v>45</v>
      </c>
      <c r="G328" s="4" t="n">
        <v>32</v>
      </c>
      <c r="H328" s="4" t="n">
        <v>8</v>
      </c>
      <c r="I328" s="1" t="n">
        <v>17</v>
      </c>
      <c r="K328" s="1" t="n">
        <v>5</v>
      </c>
      <c r="L328" s="1" t="n">
        <v>7.2</v>
      </c>
      <c r="M328" s="1" t="n">
        <v>344</v>
      </c>
      <c r="N328" s="1" t="n">
        <v>93</v>
      </c>
      <c r="O328" s="1" t="n">
        <v>27</v>
      </c>
      <c r="P328" s="1" t="n">
        <v>3</v>
      </c>
      <c r="Q328" s="1" t="n">
        <v>2.6</v>
      </c>
      <c r="R328" s="1" t="n">
        <v>1.1</v>
      </c>
      <c r="S328" s="1" t="n">
        <v>0.89</v>
      </c>
      <c r="U328" s="1" t="n">
        <v>188</v>
      </c>
      <c r="V328" s="1" t="n">
        <v>14</v>
      </c>
      <c r="W328" s="1" t="n">
        <v>130</v>
      </c>
      <c r="X328" s="1" t="n">
        <v>0.09</v>
      </c>
      <c r="Z328" s="1" t="n">
        <v>2.7</v>
      </c>
      <c r="AD328" s="1" t="s">
        <v>304</v>
      </c>
      <c r="AE328" s="1" t="n">
        <v>10</v>
      </c>
      <c r="AF328" s="1" t="n">
        <v>21</v>
      </c>
      <c r="AG328" s="1" t="n">
        <v>1981</v>
      </c>
    </row>
    <row r="329" customFormat="false" ht="12.75" hidden="false" customHeight="false" outlineLevel="0" collapsed="false">
      <c r="D329" s="1" t="n">
        <v>4563705</v>
      </c>
      <c r="E329" s="1" t="n">
        <v>469230</v>
      </c>
      <c r="F329" s="1" t="n">
        <v>45</v>
      </c>
      <c r="G329" s="4" t="n">
        <v>32</v>
      </c>
      <c r="H329" s="4" t="n">
        <v>8</v>
      </c>
      <c r="I329" s="1" t="n">
        <v>17</v>
      </c>
      <c r="K329" s="1" t="n">
        <v>1</v>
      </c>
      <c r="L329" s="1" t="n">
        <v>7.1</v>
      </c>
      <c r="M329" s="1" t="n">
        <v>400</v>
      </c>
      <c r="N329" s="1" t="n">
        <v>114</v>
      </c>
      <c r="O329" s="1" t="n">
        <v>28</v>
      </c>
      <c r="P329" s="1" t="n">
        <v>11</v>
      </c>
      <c r="Q329" s="1" t="n">
        <v>30</v>
      </c>
      <c r="R329" s="1" t="n">
        <v>0.2</v>
      </c>
      <c r="S329" s="1" t="n">
        <v>0.29</v>
      </c>
      <c r="U329" s="1" t="n">
        <v>276</v>
      </c>
      <c r="V329" s="1" t="n">
        <v>28</v>
      </c>
      <c r="W329" s="1" t="n">
        <v>77</v>
      </c>
      <c r="X329" s="1" t="s">
        <v>303</v>
      </c>
      <c r="Z329" s="1" t="n">
        <v>19</v>
      </c>
      <c r="AD329" s="1" t="s">
        <v>304</v>
      </c>
      <c r="AE329" s="1" t="n">
        <v>10</v>
      </c>
      <c r="AF329" s="1" t="n">
        <v>21</v>
      </c>
      <c r="AG329" s="1" t="n">
        <v>1981</v>
      </c>
    </row>
    <row r="330" customFormat="false" ht="12.75" hidden="false" customHeight="false" outlineLevel="0" collapsed="false">
      <c r="D330" s="1" t="n">
        <v>4563865</v>
      </c>
      <c r="E330" s="1" t="n">
        <v>469410</v>
      </c>
      <c r="F330" s="1" t="n">
        <v>45</v>
      </c>
      <c r="G330" s="4" t="n">
        <v>32</v>
      </c>
      <c r="H330" s="4" t="n">
        <v>8</v>
      </c>
      <c r="I330" s="1" t="n">
        <v>17</v>
      </c>
      <c r="K330" s="1" t="n">
        <v>0.5</v>
      </c>
      <c r="L330" s="1" t="n">
        <v>7</v>
      </c>
      <c r="M330" s="1" t="n">
        <v>560</v>
      </c>
      <c r="N330" s="1" t="n">
        <v>166</v>
      </c>
      <c r="O330" s="1" t="n">
        <v>39</v>
      </c>
      <c r="P330" s="1" t="n">
        <v>7</v>
      </c>
      <c r="Q330" s="1" t="n">
        <v>20</v>
      </c>
      <c r="R330" s="1" t="n">
        <v>0.15</v>
      </c>
      <c r="S330" s="1" t="n">
        <v>0.8</v>
      </c>
      <c r="U330" s="1" t="n">
        <v>302</v>
      </c>
      <c r="V330" s="1" t="n">
        <v>32</v>
      </c>
      <c r="W330" s="1" t="n">
        <v>180</v>
      </c>
      <c r="X330" s="1" t="s">
        <v>303</v>
      </c>
      <c r="Z330" s="1" t="n">
        <v>25</v>
      </c>
      <c r="AD330" s="1" t="s">
        <v>304</v>
      </c>
      <c r="AE330" s="1" t="n">
        <v>10</v>
      </c>
      <c r="AF330" s="1" t="n">
        <v>21</v>
      </c>
      <c r="AG330" s="1" t="n">
        <v>1981</v>
      </c>
    </row>
    <row r="331" customFormat="false" ht="12.75" hidden="false" customHeight="false" outlineLevel="0" collapsed="false">
      <c r="D331" s="1" t="n">
        <v>4565100</v>
      </c>
      <c r="E331" s="1" t="n">
        <v>563100</v>
      </c>
      <c r="F331" s="1" t="n">
        <v>50</v>
      </c>
      <c r="G331" s="4" t="n">
        <v>32</v>
      </c>
      <c r="H331" s="4" t="n">
        <v>2</v>
      </c>
      <c r="I331" s="1" t="n">
        <v>12</v>
      </c>
      <c r="L331" s="1" t="n">
        <v>7.3</v>
      </c>
      <c r="M331" s="1" t="n">
        <v>368</v>
      </c>
      <c r="N331" s="1" t="n">
        <v>95</v>
      </c>
      <c r="O331" s="1" t="n">
        <v>32</v>
      </c>
      <c r="P331" s="1" t="n">
        <v>11</v>
      </c>
      <c r="Q331" s="1" t="n">
        <v>0.9</v>
      </c>
      <c r="R331" s="1" t="n">
        <v>1.7</v>
      </c>
      <c r="S331" s="1" t="n">
        <v>0.04</v>
      </c>
      <c r="U331" s="1" t="n">
        <v>330</v>
      </c>
      <c r="V331" s="1" t="n">
        <v>13</v>
      </c>
      <c r="W331" s="1" t="n">
        <v>44</v>
      </c>
      <c r="X331" s="1" t="n">
        <v>0.1</v>
      </c>
      <c r="Y331" s="1" t="n">
        <v>0.3</v>
      </c>
      <c r="Z331" s="1" t="s">
        <v>350</v>
      </c>
      <c r="AB331" s="1" t="n">
        <v>396</v>
      </c>
      <c r="AD331" s="1" t="s">
        <v>304</v>
      </c>
      <c r="AE331" s="1" t="n">
        <v>9</v>
      </c>
      <c r="AF331" s="1" t="n">
        <v>22</v>
      </c>
      <c r="AG331" s="1" t="n">
        <v>1980</v>
      </c>
    </row>
    <row r="332" customFormat="false" ht="12.75" hidden="false" customHeight="false" outlineLevel="0" collapsed="false">
      <c r="D332" s="1" t="n">
        <v>4565100</v>
      </c>
      <c r="E332" s="1" t="n">
        <v>563150</v>
      </c>
      <c r="F332" s="1" t="n">
        <v>50</v>
      </c>
      <c r="G332" s="4" t="n">
        <v>32</v>
      </c>
      <c r="H332" s="4" t="n">
        <v>2</v>
      </c>
      <c r="I332" s="1" t="n">
        <v>12</v>
      </c>
      <c r="L332" s="1" t="n">
        <v>7.5</v>
      </c>
      <c r="M332" s="1" t="n">
        <v>312</v>
      </c>
      <c r="N332" s="1" t="n">
        <v>82</v>
      </c>
      <c r="O332" s="1" t="n">
        <v>26</v>
      </c>
      <c r="P332" s="1" t="n">
        <v>7</v>
      </c>
      <c r="Q332" s="1" t="n">
        <v>1</v>
      </c>
      <c r="R332" s="1" t="n">
        <v>1.8</v>
      </c>
      <c r="S332" s="1" t="n">
        <v>0.03</v>
      </c>
      <c r="U332" s="1" t="n">
        <v>298</v>
      </c>
      <c r="V332" s="1" t="n">
        <v>7</v>
      </c>
      <c r="W332" s="1" t="n">
        <v>25</v>
      </c>
      <c r="X332" s="1" t="n">
        <v>0.1</v>
      </c>
      <c r="Y332" s="1" t="n">
        <v>0.4</v>
      </c>
      <c r="Z332" s="1" t="s">
        <v>350</v>
      </c>
      <c r="AB332" s="1" t="n">
        <v>329</v>
      </c>
      <c r="AD332" s="1" t="s">
        <v>304</v>
      </c>
      <c r="AE332" s="1" t="n">
        <v>9</v>
      </c>
      <c r="AF332" s="1" t="n">
        <v>22</v>
      </c>
      <c r="AG332" s="1" t="n">
        <v>1980</v>
      </c>
    </row>
    <row r="333" customFormat="false" ht="12.75" hidden="false" customHeight="false" outlineLevel="0" collapsed="false">
      <c r="D333" s="1" t="n">
        <v>4567475</v>
      </c>
      <c r="E333" s="1" t="n">
        <v>479495</v>
      </c>
      <c r="F333" s="1" t="n">
        <v>45</v>
      </c>
      <c r="G333" s="4" t="n">
        <v>32</v>
      </c>
      <c r="H333" s="4" t="n">
        <v>7</v>
      </c>
      <c r="I333" s="1" t="n">
        <v>5</v>
      </c>
      <c r="L333" s="1" t="n">
        <v>7.4</v>
      </c>
      <c r="M333" s="1" t="n">
        <v>1100</v>
      </c>
      <c r="N333" s="1" t="n">
        <v>251</v>
      </c>
      <c r="O333" s="1" t="n">
        <v>115</v>
      </c>
      <c r="P333" s="1" t="n">
        <v>14</v>
      </c>
      <c r="Q333" s="1" t="n">
        <v>2.1</v>
      </c>
      <c r="R333" s="1" t="n">
        <v>36</v>
      </c>
      <c r="S333" s="1" t="n">
        <v>0.98</v>
      </c>
      <c r="U333" s="1" t="n">
        <v>180</v>
      </c>
      <c r="V333" s="1" t="n">
        <v>21</v>
      </c>
      <c r="W333" s="1" t="n">
        <v>840</v>
      </c>
      <c r="Y333" s="1" t="n">
        <v>0.3</v>
      </c>
      <c r="Z333" s="1" t="n">
        <v>0.1</v>
      </c>
      <c r="AA333" s="1" t="n">
        <v>1800</v>
      </c>
      <c r="AB333" s="1" t="n">
        <v>1200</v>
      </c>
      <c r="AC333" s="1" t="s">
        <v>1593</v>
      </c>
      <c r="AD333" s="1" t="s">
        <v>304</v>
      </c>
      <c r="AE333" s="1" t="n">
        <v>3</v>
      </c>
      <c r="AF333" s="1" t="n">
        <v>30</v>
      </c>
      <c r="AG333" s="1" t="n">
        <v>1981</v>
      </c>
    </row>
    <row r="334" customFormat="false" ht="12.75" hidden="false" customHeight="false" outlineLevel="0" collapsed="false">
      <c r="D334" s="1" t="n">
        <v>4567475</v>
      </c>
      <c r="E334" s="1" t="n">
        <v>479625</v>
      </c>
      <c r="F334" s="1" t="n">
        <v>45</v>
      </c>
      <c r="G334" s="4" t="n">
        <v>32</v>
      </c>
      <c r="H334" s="4" t="n">
        <v>7</v>
      </c>
      <c r="I334" s="1" t="n">
        <v>5</v>
      </c>
      <c r="L334" s="1" t="n">
        <v>7.6</v>
      </c>
      <c r="M334" s="1" t="n">
        <v>352</v>
      </c>
      <c r="N334" s="1" t="n">
        <v>90</v>
      </c>
      <c r="O334" s="1" t="n">
        <v>31</v>
      </c>
      <c r="P334" s="1" t="n">
        <v>60</v>
      </c>
      <c r="Q334" s="1" t="n">
        <v>6</v>
      </c>
      <c r="R334" s="1" t="n">
        <v>0.06</v>
      </c>
      <c r="S334" s="1" t="n">
        <v>0.03</v>
      </c>
      <c r="U334" s="1" t="n">
        <v>316</v>
      </c>
      <c r="V334" s="1" t="n">
        <v>110</v>
      </c>
      <c r="W334" s="1" t="n">
        <v>6</v>
      </c>
      <c r="Y334" s="1" t="n">
        <v>0.2</v>
      </c>
      <c r="Z334" s="1" t="n">
        <v>0.1</v>
      </c>
      <c r="AA334" s="1" t="n">
        <v>970</v>
      </c>
      <c r="AB334" s="1" t="n">
        <v>630</v>
      </c>
      <c r="AC334" s="1" t="s">
        <v>1594</v>
      </c>
      <c r="AD334" s="1" t="s">
        <v>304</v>
      </c>
      <c r="AE334" s="1" t="n">
        <v>3</v>
      </c>
      <c r="AF334" s="1" t="n">
        <v>30</v>
      </c>
      <c r="AG334" s="1" t="n">
        <v>1981</v>
      </c>
    </row>
    <row r="335" customFormat="false" ht="12.75" hidden="false" customHeight="false" outlineLevel="0" collapsed="false">
      <c r="D335" s="1" t="n">
        <v>4570655</v>
      </c>
      <c r="E335" s="1" t="n">
        <v>480675</v>
      </c>
      <c r="F335" s="1" t="n">
        <v>45</v>
      </c>
      <c r="G335" s="4" t="n">
        <v>33</v>
      </c>
      <c r="H335" s="4" t="n">
        <v>7</v>
      </c>
      <c r="I335" s="1" t="n">
        <v>28</v>
      </c>
      <c r="K335" s="1" t="n">
        <v>1</v>
      </c>
      <c r="L335" s="1" t="n">
        <v>7.1</v>
      </c>
      <c r="M335" s="1" t="n">
        <v>586</v>
      </c>
      <c r="N335" s="1" t="n">
        <v>128</v>
      </c>
      <c r="O335" s="1" t="n">
        <v>65</v>
      </c>
      <c r="P335" s="1" t="n">
        <v>26</v>
      </c>
      <c r="Q335" s="1" t="n">
        <v>2.1</v>
      </c>
      <c r="R335" s="1" t="n">
        <v>0.31</v>
      </c>
      <c r="S335" s="1" t="n">
        <v>0.18</v>
      </c>
      <c r="U335" s="1" t="n">
        <v>386</v>
      </c>
      <c r="V335" s="1" t="n">
        <v>44</v>
      </c>
      <c r="W335" s="1" t="n">
        <v>200</v>
      </c>
      <c r="X335" s="1" t="s">
        <v>303</v>
      </c>
      <c r="Z335" s="1" t="n">
        <v>0.5</v>
      </c>
    </row>
    <row r="336" customFormat="false" ht="12.75" hidden="false" customHeight="false" outlineLevel="0" collapsed="false">
      <c r="D336" s="1" t="n">
        <v>4570800</v>
      </c>
      <c r="E336" s="1" t="n">
        <v>532025</v>
      </c>
      <c r="F336" s="1" t="n">
        <v>75</v>
      </c>
      <c r="G336" s="4" t="n">
        <v>33</v>
      </c>
      <c r="H336" s="4" t="n">
        <v>2</v>
      </c>
      <c r="I336" s="1" t="n">
        <v>23</v>
      </c>
      <c r="L336" s="1" t="n">
        <v>7.7</v>
      </c>
      <c r="M336" s="1" t="n">
        <v>146</v>
      </c>
      <c r="R336" s="1" t="n">
        <v>1.5</v>
      </c>
      <c r="S336" s="1" t="n">
        <v>0.09</v>
      </c>
      <c r="U336" s="1" t="n">
        <v>112</v>
      </c>
      <c r="V336" s="1" t="n">
        <v>9</v>
      </c>
      <c r="W336" s="1" t="n">
        <v>29</v>
      </c>
      <c r="X336" s="1" t="n">
        <v>0.2</v>
      </c>
      <c r="Y336" s="1" t="n">
        <v>0.2</v>
      </c>
      <c r="Z336" s="1" t="s">
        <v>350</v>
      </c>
      <c r="AB336" s="1" t="n">
        <v>165</v>
      </c>
      <c r="AD336" s="1" t="s">
        <v>304</v>
      </c>
      <c r="AE336" s="1" t="n">
        <v>9</v>
      </c>
      <c r="AF336" s="1" t="n">
        <v>22</v>
      </c>
      <c r="AG336" s="1" t="n">
        <v>1980</v>
      </c>
    </row>
    <row r="337" customFormat="false" ht="12.75" hidden="false" customHeight="false" outlineLevel="0" collapsed="false">
      <c r="D337" s="1" t="n">
        <v>4570850</v>
      </c>
      <c r="E337" s="1" t="n">
        <v>532050</v>
      </c>
      <c r="F337" s="1" t="n">
        <v>75</v>
      </c>
      <c r="G337" s="4" t="n">
        <v>33</v>
      </c>
      <c r="H337" s="4" t="n">
        <v>2</v>
      </c>
      <c r="I337" s="1" t="n">
        <v>23</v>
      </c>
      <c r="L337" s="1" t="n">
        <v>7.4</v>
      </c>
      <c r="M337" s="1" t="n">
        <v>174</v>
      </c>
      <c r="N337" s="1" t="n">
        <v>54</v>
      </c>
      <c r="O337" s="1" t="n">
        <v>9</v>
      </c>
      <c r="P337" s="1" t="n">
        <v>4</v>
      </c>
      <c r="Q337" s="1" t="n">
        <v>0.4</v>
      </c>
      <c r="R337" s="1" t="n">
        <v>3</v>
      </c>
      <c r="S337" s="1" t="n">
        <v>0.11</v>
      </c>
      <c r="U337" s="1" t="n">
        <v>168</v>
      </c>
      <c r="V337" s="1" t="n">
        <v>6</v>
      </c>
      <c r="W337" s="1" t="n">
        <v>9</v>
      </c>
      <c r="X337" s="1" t="n">
        <v>0.2</v>
      </c>
      <c r="Y337" s="1" t="n">
        <v>0.2</v>
      </c>
      <c r="Z337" s="1" t="s">
        <v>350</v>
      </c>
      <c r="AB337" s="1" t="n">
        <v>187</v>
      </c>
      <c r="AD337" s="1" t="s">
        <v>304</v>
      </c>
      <c r="AE337" s="1" t="n">
        <v>9</v>
      </c>
      <c r="AF337" s="1" t="n">
        <v>22</v>
      </c>
      <c r="AG337" s="1" t="n">
        <v>1980</v>
      </c>
    </row>
    <row r="338" customFormat="false" ht="12.75" hidden="false" customHeight="false" outlineLevel="0" collapsed="false">
      <c r="D338" s="1" t="n">
        <v>4570900</v>
      </c>
      <c r="E338" s="1" t="n">
        <v>532075</v>
      </c>
      <c r="F338" s="1" t="n">
        <v>75</v>
      </c>
      <c r="G338" s="4" t="n">
        <v>33</v>
      </c>
      <c r="H338" s="4" t="n">
        <v>2</v>
      </c>
      <c r="I338" s="1" t="n">
        <v>23</v>
      </c>
      <c r="L338" s="1" t="n">
        <v>7.4</v>
      </c>
      <c r="M338" s="1" t="n">
        <v>146</v>
      </c>
      <c r="N338" s="1" t="n">
        <v>43</v>
      </c>
      <c r="O338" s="1" t="n">
        <v>9</v>
      </c>
      <c r="P338" s="1" t="n">
        <v>4</v>
      </c>
      <c r="Q338" s="1" t="n">
        <v>0.4</v>
      </c>
      <c r="R338" s="1" t="n">
        <v>1.4</v>
      </c>
      <c r="S338" s="1" t="n">
        <v>0.06</v>
      </c>
      <c r="U338" s="1" t="n">
        <v>116</v>
      </c>
      <c r="V338" s="1" t="n">
        <v>10</v>
      </c>
      <c r="W338" s="1" t="n">
        <v>23</v>
      </c>
      <c r="X338" s="1" t="n">
        <v>0.2</v>
      </c>
      <c r="Y338" s="1" t="n">
        <v>0.2</v>
      </c>
      <c r="Z338" s="1" t="s">
        <v>350</v>
      </c>
      <c r="AB338" s="1" t="n">
        <v>161</v>
      </c>
      <c r="AD338" s="1" t="s">
        <v>304</v>
      </c>
      <c r="AE338" s="1" t="n">
        <v>9</v>
      </c>
      <c r="AF338" s="1" t="n">
        <v>22</v>
      </c>
      <c r="AG338" s="1" t="n">
        <v>1980</v>
      </c>
    </row>
    <row r="339" customFormat="false" ht="12.75" hidden="false" customHeight="false" outlineLevel="0" collapsed="false">
      <c r="D339" s="1" t="n">
        <v>4571025</v>
      </c>
      <c r="E339" s="1" t="n">
        <v>464310</v>
      </c>
      <c r="F339" s="1" t="n">
        <v>45</v>
      </c>
      <c r="G339" s="4" t="n">
        <v>32</v>
      </c>
      <c r="H339" s="4" t="n">
        <v>9</v>
      </c>
      <c r="I339" s="1" t="n">
        <v>23</v>
      </c>
      <c r="L339" s="1" t="n">
        <v>6.7</v>
      </c>
      <c r="M339" s="1" t="n">
        <v>129</v>
      </c>
      <c r="N339" s="1" t="n">
        <v>27</v>
      </c>
      <c r="O339" s="1" t="n">
        <v>1.5</v>
      </c>
      <c r="P339" s="1" t="n">
        <v>150</v>
      </c>
      <c r="Q339" s="1" t="n">
        <v>5.9</v>
      </c>
      <c r="R339" s="1" t="n">
        <v>0.02</v>
      </c>
      <c r="S339" s="1" t="s">
        <v>1538</v>
      </c>
      <c r="U339" s="1" t="n">
        <v>349</v>
      </c>
      <c r="V339" s="1" t="n">
        <v>44</v>
      </c>
      <c r="W339" s="1" t="n">
        <v>64</v>
      </c>
      <c r="Y339" s="1" t="n">
        <v>3.1</v>
      </c>
      <c r="AA339" s="1" t="n">
        <v>740</v>
      </c>
      <c r="AD339" s="1" t="s">
        <v>304</v>
      </c>
      <c r="AE339" s="1" t="n">
        <v>6</v>
      </c>
      <c r="AF339" s="1" t="n">
        <v>22</v>
      </c>
      <c r="AG339" s="1" t="n">
        <v>1987</v>
      </c>
    </row>
    <row r="340" customFormat="false" ht="12.75" hidden="false" customHeight="false" outlineLevel="0" collapsed="false">
      <c r="D340" s="1" t="n">
        <v>4571025</v>
      </c>
      <c r="E340" s="1" t="n">
        <v>464310</v>
      </c>
      <c r="F340" s="1" t="n">
        <v>45</v>
      </c>
      <c r="G340" s="4" t="n">
        <v>33</v>
      </c>
      <c r="H340" s="4" t="n">
        <v>9</v>
      </c>
      <c r="I340" s="1" t="n">
        <v>23</v>
      </c>
      <c r="L340" s="1" t="n">
        <v>7.7</v>
      </c>
      <c r="M340" s="1" t="n">
        <v>180</v>
      </c>
      <c r="N340" s="1" t="n">
        <v>27</v>
      </c>
      <c r="O340" s="1" t="n">
        <v>10</v>
      </c>
      <c r="P340" s="1" t="n">
        <v>160</v>
      </c>
      <c r="Q340" s="1" t="n">
        <v>5.8</v>
      </c>
      <c r="R340" s="1" t="n">
        <v>1.7</v>
      </c>
      <c r="S340" s="1" t="n">
        <v>0.02</v>
      </c>
      <c r="U340" s="1" t="n">
        <v>330</v>
      </c>
      <c r="V340" s="1" t="n">
        <v>47</v>
      </c>
      <c r="W340" s="1" t="n">
        <v>66</v>
      </c>
      <c r="X340" s="1" t="n">
        <v>0.2</v>
      </c>
      <c r="Y340" s="1" t="n">
        <v>3.2</v>
      </c>
      <c r="Z340" s="1" t="n">
        <v>0.1</v>
      </c>
      <c r="AD340" s="1" t="s">
        <v>304</v>
      </c>
      <c r="AE340" s="1" t="n">
        <v>52</v>
      </c>
      <c r="AF340" s="1" t="n">
        <v>68</v>
      </c>
      <c r="AG340" s="1" t="n">
        <v>1982</v>
      </c>
    </row>
    <row r="341" customFormat="false" ht="12.75" hidden="false" customHeight="false" outlineLevel="0" collapsed="false">
      <c r="D341" s="1" t="n">
        <v>4571025</v>
      </c>
      <c r="E341" s="1" t="n">
        <v>464310</v>
      </c>
      <c r="F341" s="1" t="n">
        <v>45</v>
      </c>
      <c r="G341" s="4" t="n">
        <v>33</v>
      </c>
      <c r="H341" s="4" t="n">
        <v>9</v>
      </c>
      <c r="I341" s="1" t="n">
        <v>23</v>
      </c>
      <c r="L341" s="1" t="n">
        <v>7.9</v>
      </c>
      <c r="M341" s="1" t="n">
        <v>106</v>
      </c>
      <c r="N341" s="1" t="n">
        <v>26</v>
      </c>
      <c r="O341" s="1" t="n">
        <v>10</v>
      </c>
      <c r="P341" s="1" t="n">
        <v>140</v>
      </c>
      <c r="Q341" s="1" t="n">
        <v>5.7</v>
      </c>
      <c r="R341" s="1" t="n">
        <v>0.06</v>
      </c>
      <c r="S341" s="1" t="s">
        <v>89</v>
      </c>
      <c r="U341" s="1" t="n">
        <v>343</v>
      </c>
      <c r="V341" s="1" t="n">
        <v>43</v>
      </c>
      <c r="W341" s="1" t="n">
        <v>59</v>
      </c>
      <c r="Y341" s="1" t="n">
        <v>3.2</v>
      </c>
      <c r="AC341" s="1" t="s">
        <v>1595</v>
      </c>
      <c r="AD341" s="1" t="s">
        <v>304</v>
      </c>
      <c r="AE341" s="1" t="n">
        <v>3</v>
      </c>
      <c r="AF341" s="1" t="n">
        <v>11</v>
      </c>
      <c r="AG341" s="1" t="n">
        <v>1987</v>
      </c>
    </row>
    <row r="342" customFormat="false" ht="12.75" hidden="false" customHeight="false" outlineLevel="0" collapsed="false">
      <c r="D342" s="1" t="n">
        <v>4571025</v>
      </c>
      <c r="E342" s="1" t="n">
        <v>464310</v>
      </c>
      <c r="F342" s="1" t="n">
        <v>45</v>
      </c>
      <c r="G342" s="4" t="n">
        <v>33</v>
      </c>
      <c r="H342" s="4" t="n">
        <v>9</v>
      </c>
      <c r="I342" s="1" t="n">
        <v>23</v>
      </c>
      <c r="L342" s="1" t="n">
        <v>7.9</v>
      </c>
      <c r="M342" s="1" t="n">
        <v>119</v>
      </c>
      <c r="N342" s="1" t="n">
        <v>27</v>
      </c>
      <c r="O342" s="1" t="n">
        <v>12</v>
      </c>
      <c r="P342" s="1" t="n">
        <v>140</v>
      </c>
      <c r="Q342" s="1" t="n">
        <v>5.7</v>
      </c>
      <c r="R342" s="1" t="n">
        <v>0.07</v>
      </c>
      <c r="S342" s="1" t="s">
        <v>89</v>
      </c>
      <c r="U342" s="1" t="n">
        <v>332</v>
      </c>
      <c r="V342" s="1" t="n">
        <v>41</v>
      </c>
      <c r="W342" s="1" t="n">
        <v>62</v>
      </c>
      <c r="Y342" s="1" t="n">
        <v>2.9</v>
      </c>
      <c r="AC342" s="1" t="s">
        <v>1596</v>
      </c>
      <c r="AD342" s="1" t="s">
        <v>304</v>
      </c>
      <c r="AE342" s="1" t="n">
        <v>3</v>
      </c>
      <c r="AF342" s="1" t="n">
        <v>12</v>
      </c>
      <c r="AG342" s="1" t="n">
        <v>1987</v>
      </c>
    </row>
    <row r="343" customFormat="false" ht="12.75" hidden="false" customHeight="false" outlineLevel="0" collapsed="false">
      <c r="D343" s="1" t="n">
        <v>4571025</v>
      </c>
      <c r="E343" s="1" t="n">
        <v>464310</v>
      </c>
      <c r="F343" s="1" t="n">
        <v>45</v>
      </c>
      <c r="G343" s="4" t="n">
        <v>33</v>
      </c>
      <c r="H343" s="4" t="n">
        <v>9</v>
      </c>
      <c r="I343" s="1" t="n">
        <v>23</v>
      </c>
      <c r="L343" s="1" t="n">
        <v>8</v>
      </c>
      <c r="M343" s="1" t="n">
        <v>109</v>
      </c>
      <c r="N343" s="1" t="n">
        <v>26</v>
      </c>
      <c r="O343" s="1" t="n">
        <v>11</v>
      </c>
      <c r="P343" s="1" t="n">
        <v>150</v>
      </c>
      <c r="Q343" s="1" t="n">
        <v>5.7</v>
      </c>
      <c r="R343" s="1" t="s">
        <v>1540</v>
      </c>
      <c r="S343" s="1" t="s">
        <v>89</v>
      </c>
      <c r="U343" s="1" t="n">
        <v>342</v>
      </c>
      <c r="V343" s="1" t="n">
        <v>46</v>
      </c>
      <c r="W343" s="1" t="n">
        <v>57</v>
      </c>
      <c r="Y343" s="1" t="n">
        <v>3.2</v>
      </c>
      <c r="AC343" s="1" t="s">
        <v>1597</v>
      </c>
      <c r="AD343" s="1" t="s">
        <v>304</v>
      </c>
      <c r="AE343" s="1" t="n">
        <v>3</v>
      </c>
      <c r="AF343" s="1" t="n">
        <v>11</v>
      </c>
      <c r="AG343" s="1" t="n">
        <v>1987</v>
      </c>
    </row>
    <row r="344" customFormat="false" ht="12.75" hidden="false" customHeight="false" outlineLevel="0" collapsed="false">
      <c r="D344" s="1" t="n">
        <v>4571035</v>
      </c>
      <c r="E344" s="1" t="n">
        <v>464280</v>
      </c>
      <c r="F344" s="1" t="n">
        <v>45</v>
      </c>
      <c r="G344" s="4" t="n">
        <v>33</v>
      </c>
      <c r="H344" s="4" t="n">
        <v>9</v>
      </c>
      <c r="I344" s="1" t="n">
        <v>23</v>
      </c>
      <c r="L344" s="1" t="n">
        <v>7.7</v>
      </c>
      <c r="M344" s="1" t="n">
        <v>67</v>
      </c>
      <c r="N344" s="1" t="n">
        <v>18</v>
      </c>
      <c r="O344" s="1" t="n">
        <v>6</v>
      </c>
      <c r="P344" s="1" t="n">
        <v>180</v>
      </c>
      <c r="Q344" s="1" t="n">
        <v>5.4</v>
      </c>
      <c r="R344" s="1" t="n">
        <v>0.58</v>
      </c>
      <c r="S344" s="1" t="n">
        <v>0.02</v>
      </c>
      <c r="U344" s="1" t="n">
        <v>336</v>
      </c>
      <c r="V344" s="1" t="n">
        <v>47</v>
      </c>
      <c r="W344" s="1" t="n">
        <v>44</v>
      </c>
      <c r="X344" s="1" t="n">
        <v>0.2</v>
      </c>
      <c r="Y344" s="1" t="n">
        <v>5.7</v>
      </c>
      <c r="Z344" s="1" t="n">
        <v>0.1</v>
      </c>
      <c r="AD344" s="1" t="s">
        <v>304</v>
      </c>
      <c r="AE344" s="1" t="n">
        <v>5</v>
      </c>
      <c r="AF344" s="1" t="n">
        <v>26</v>
      </c>
      <c r="AG344" s="1" t="n">
        <v>1982</v>
      </c>
    </row>
    <row r="345" customFormat="false" ht="12.75" hidden="false" customHeight="false" outlineLevel="0" collapsed="false">
      <c r="D345" s="1" t="n">
        <v>4571035</v>
      </c>
      <c r="E345" s="1" t="n">
        <v>464280</v>
      </c>
      <c r="F345" s="1" t="n">
        <v>45</v>
      </c>
      <c r="G345" s="4" t="n">
        <v>33</v>
      </c>
      <c r="H345" s="4" t="n">
        <v>9</v>
      </c>
      <c r="I345" s="1" t="n">
        <v>23</v>
      </c>
      <c r="K345" s="1" t="n">
        <v>0.7</v>
      </c>
      <c r="L345" s="1" t="n">
        <v>8</v>
      </c>
      <c r="M345" s="1" t="n">
        <v>66</v>
      </c>
      <c r="N345" s="1" t="n">
        <v>12</v>
      </c>
      <c r="O345" s="1" t="n">
        <v>9</v>
      </c>
      <c r="P345" s="1" t="n">
        <v>220</v>
      </c>
      <c r="Q345" s="1" t="n">
        <v>8</v>
      </c>
      <c r="R345" s="1" t="n">
        <v>0.08</v>
      </c>
      <c r="S345" s="1" t="n">
        <v>0.01</v>
      </c>
      <c r="U345" s="1" t="n">
        <v>388</v>
      </c>
      <c r="V345" s="1" t="n">
        <v>82</v>
      </c>
      <c r="W345" s="1" t="n">
        <v>40</v>
      </c>
      <c r="Y345" s="1" t="n">
        <v>4.4</v>
      </c>
      <c r="Z345" s="1" t="n">
        <v>0.1</v>
      </c>
      <c r="AE345" s="1" t="n">
        <v>6</v>
      </c>
      <c r="AG345" s="1" t="n">
        <v>1960</v>
      </c>
    </row>
    <row r="346" customFormat="false" ht="12.75" hidden="false" customHeight="false" outlineLevel="0" collapsed="false">
      <c r="D346" s="1" t="n">
        <v>4571040</v>
      </c>
      <c r="E346" s="1" t="n">
        <v>464275</v>
      </c>
      <c r="F346" s="1" t="n">
        <v>45</v>
      </c>
      <c r="G346" s="4" t="n">
        <v>33</v>
      </c>
      <c r="H346" s="4" t="n">
        <v>9</v>
      </c>
      <c r="I346" s="1" t="n">
        <v>23</v>
      </c>
      <c r="L346" s="1" t="n">
        <v>8.2</v>
      </c>
      <c r="M346" s="1" t="n">
        <v>96</v>
      </c>
      <c r="N346" s="1" t="n">
        <v>21</v>
      </c>
      <c r="O346" s="1" t="n">
        <v>11</v>
      </c>
      <c r="P346" s="1" t="n">
        <v>170</v>
      </c>
      <c r="Q346" s="1" t="n">
        <v>8</v>
      </c>
      <c r="R346" s="1" t="n">
        <v>0.1</v>
      </c>
      <c r="S346" s="1" t="n">
        <v>0.02</v>
      </c>
      <c r="U346" s="1" t="n">
        <v>348</v>
      </c>
      <c r="V346" s="1" t="n">
        <v>57</v>
      </c>
      <c r="W346" s="1" t="n">
        <v>52</v>
      </c>
      <c r="X346" s="1" t="n">
        <v>0.1</v>
      </c>
      <c r="Y346" s="1" t="n">
        <v>3.5</v>
      </c>
      <c r="Z346" s="1" t="n">
        <v>0.1</v>
      </c>
      <c r="AC346" s="1" t="s">
        <v>1598</v>
      </c>
      <c r="AE346" s="1" t="n">
        <v>12</v>
      </c>
      <c r="AG346" s="1" t="n">
        <v>1975</v>
      </c>
    </row>
    <row r="347" customFormat="false" ht="12.75" hidden="false" customHeight="false" outlineLevel="0" collapsed="false">
      <c r="D347" s="1" t="n">
        <v>4571040</v>
      </c>
      <c r="E347" s="1" t="n">
        <v>464275</v>
      </c>
      <c r="F347" s="1" t="n">
        <v>45</v>
      </c>
      <c r="G347" s="4" t="n">
        <v>33</v>
      </c>
      <c r="H347" s="4" t="n">
        <v>9</v>
      </c>
      <c r="I347" s="1" t="n">
        <v>23</v>
      </c>
      <c r="K347" s="1" t="n">
        <v>0.5</v>
      </c>
      <c r="L347" s="1" t="n">
        <v>7.5</v>
      </c>
      <c r="M347" s="1" t="n">
        <v>60</v>
      </c>
      <c r="N347" s="1" t="n">
        <v>12</v>
      </c>
      <c r="O347" s="1" t="n">
        <v>7</v>
      </c>
      <c r="P347" s="1" t="n">
        <v>218</v>
      </c>
      <c r="Q347" s="1" t="n">
        <v>7</v>
      </c>
      <c r="R347" s="1" t="n">
        <v>0.05</v>
      </c>
      <c r="S347" s="1" t="n">
        <v>0</v>
      </c>
      <c r="U347" s="1" t="n">
        <v>384</v>
      </c>
      <c r="V347" s="1" t="n">
        <v>79</v>
      </c>
      <c r="W347" s="1" t="n">
        <v>42</v>
      </c>
      <c r="Y347" s="1" t="n">
        <v>4.5</v>
      </c>
      <c r="Z347" s="1" t="n">
        <v>0.1</v>
      </c>
      <c r="AE347" s="1" t="n">
        <v>3</v>
      </c>
      <c r="AG347" s="1" t="n">
        <v>1966</v>
      </c>
    </row>
    <row r="348" customFormat="false" ht="12.75" hidden="false" customHeight="false" outlineLevel="0" collapsed="false">
      <c r="D348" s="1" t="n">
        <v>4571100</v>
      </c>
      <c r="E348" s="1" t="n">
        <v>464275</v>
      </c>
      <c r="F348" s="1" t="n">
        <v>45</v>
      </c>
      <c r="G348" s="4" t="n">
        <v>33</v>
      </c>
      <c r="H348" s="4" t="n">
        <v>9</v>
      </c>
      <c r="I348" s="1" t="n">
        <v>33</v>
      </c>
      <c r="L348" s="1" t="n">
        <v>7.8</v>
      </c>
      <c r="M348" s="1" t="n">
        <v>137</v>
      </c>
      <c r="N348" s="1" t="n">
        <v>30</v>
      </c>
      <c r="O348" s="1" t="n">
        <v>15</v>
      </c>
      <c r="P348" s="1" t="n">
        <v>140</v>
      </c>
      <c r="Q348" s="1" t="n">
        <v>5.9</v>
      </c>
      <c r="R348" s="1" t="n">
        <v>0.36</v>
      </c>
      <c r="S348" s="1" t="s">
        <v>89</v>
      </c>
      <c r="U348" s="1" t="n">
        <v>340</v>
      </c>
      <c r="V348" s="1" t="n">
        <v>38</v>
      </c>
      <c r="W348" s="1" t="n">
        <v>74</v>
      </c>
      <c r="Y348" s="1" t="n">
        <v>2.9</v>
      </c>
      <c r="AC348" s="1" t="s">
        <v>1599</v>
      </c>
      <c r="AD348" s="1" t="s">
        <v>304</v>
      </c>
      <c r="AE348" s="1" t="n">
        <v>3</v>
      </c>
      <c r="AF348" s="1" t="n">
        <v>11</v>
      </c>
      <c r="AG348" s="1" t="n">
        <v>1987</v>
      </c>
    </row>
    <row r="349" customFormat="false" ht="12.75" hidden="false" customHeight="false" outlineLevel="0" collapsed="false">
      <c r="D349" s="1" t="n">
        <v>4571100</v>
      </c>
      <c r="E349" s="1" t="n">
        <v>464275</v>
      </c>
      <c r="F349" s="1" t="n">
        <v>45</v>
      </c>
      <c r="G349" s="4" t="n">
        <v>33</v>
      </c>
      <c r="H349" s="4" t="n">
        <v>9</v>
      </c>
      <c r="I349" s="1" t="n">
        <v>33</v>
      </c>
      <c r="L349" s="1" t="n">
        <v>7.9</v>
      </c>
      <c r="M349" s="1" t="n">
        <v>117</v>
      </c>
      <c r="N349" s="1" t="n">
        <v>26</v>
      </c>
      <c r="O349" s="1" t="n">
        <v>12</v>
      </c>
      <c r="P349" s="1" t="n">
        <v>150</v>
      </c>
      <c r="Q349" s="1" t="n">
        <v>5.9</v>
      </c>
      <c r="R349" s="1" t="n">
        <v>0.06</v>
      </c>
      <c r="S349" s="1" t="s">
        <v>89</v>
      </c>
      <c r="U349" s="1" t="n">
        <v>357</v>
      </c>
      <c r="V349" s="1" t="n">
        <v>45</v>
      </c>
      <c r="W349" s="1" t="n">
        <v>66</v>
      </c>
      <c r="Y349" s="1" t="n">
        <v>3.3</v>
      </c>
      <c r="AC349" s="1" t="s">
        <v>1600</v>
      </c>
      <c r="AD349" s="1" t="s">
        <v>304</v>
      </c>
      <c r="AE349" s="1" t="n">
        <v>3</v>
      </c>
      <c r="AF349" s="1" t="n">
        <v>11</v>
      </c>
      <c r="AG349" s="1" t="n">
        <v>1987</v>
      </c>
    </row>
    <row r="350" customFormat="false" ht="12.75" hidden="false" customHeight="false" outlineLevel="0" collapsed="false">
      <c r="D350" s="1" t="n">
        <v>4571100</v>
      </c>
      <c r="E350" s="1" t="n">
        <v>464275</v>
      </c>
      <c r="F350" s="1" t="n">
        <v>45</v>
      </c>
      <c r="G350" s="4" t="n">
        <v>33</v>
      </c>
      <c r="H350" s="4" t="n">
        <v>9</v>
      </c>
      <c r="I350" s="1" t="n">
        <v>33</v>
      </c>
      <c r="L350" s="1" t="n">
        <v>7.9</v>
      </c>
      <c r="M350" s="1" t="n">
        <v>80</v>
      </c>
      <c r="N350" s="1" t="n">
        <v>18</v>
      </c>
      <c r="O350" s="1" t="n">
        <v>8</v>
      </c>
      <c r="P350" s="1" t="n">
        <v>180</v>
      </c>
      <c r="Q350" s="1" t="n">
        <v>6</v>
      </c>
      <c r="R350" s="1" t="n">
        <v>0.12</v>
      </c>
      <c r="S350" s="1" t="s">
        <v>1601</v>
      </c>
      <c r="U350" s="1" t="n">
        <v>390</v>
      </c>
      <c r="V350" s="1" t="n">
        <v>62</v>
      </c>
      <c r="W350" s="1" t="n">
        <v>54</v>
      </c>
      <c r="Y350" s="1" t="n">
        <v>4.4</v>
      </c>
      <c r="AC350" s="1" t="s">
        <v>1602</v>
      </c>
      <c r="AD350" s="1" t="s">
        <v>304</v>
      </c>
      <c r="AE350" s="1" t="n">
        <v>3</v>
      </c>
      <c r="AF350" s="1" t="n">
        <v>12</v>
      </c>
      <c r="AG350" s="1" t="n">
        <v>1987</v>
      </c>
    </row>
    <row r="351" customFormat="false" ht="12.75" hidden="false" customHeight="false" outlineLevel="0" collapsed="false">
      <c r="D351" s="1" t="n">
        <v>4571300</v>
      </c>
      <c r="E351" s="1" t="n">
        <v>480760</v>
      </c>
      <c r="F351" s="1" t="n">
        <v>45</v>
      </c>
      <c r="G351" s="4" t="n">
        <v>33</v>
      </c>
      <c r="H351" s="4" t="n">
        <v>7</v>
      </c>
      <c r="I351" s="1" t="n">
        <v>21</v>
      </c>
      <c r="K351" s="1" t="n">
        <v>40</v>
      </c>
      <c r="L351" s="1" t="n">
        <v>7.1</v>
      </c>
      <c r="M351" s="1" t="n">
        <v>516</v>
      </c>
      <c r="N351" s="1" t="n">
        <v>106</v>
      </c>
      <c r="O351" s="1" t="n">
        <v>61</v>
      </c>
      <c r="P351" s="1" t="n">
        <v>12</v>
      </c>
      <c r="Q351" s="1" t="n">
        <v>1.9</v>
      </c>
      <c r="R351" s="1" t="n">
        <v>5.4</v>
      </c>
      <c r="S351" s="1" t="n">
        <v>0.06</v>
      </c>
      <c r="U351" s="1" t="n">
        <v>378</v>
      </c>
      <c r="V351" s="1" t="s">
        <v>1535</v>
      </c>
      <c r="W351" s="1" t="n">
        <v>150</v>
      </c>
      <c r="X351" s="1" t="s">
        <v>303</v>
      </c>
      <c r="Z351" s="1" t="s">
        <v>350</v>
      </c>
      <c r="AD351" s="1" t="s">
        <v>304</v>
      </c>
      <c r="AE351" s="1" t="n">
        <v>10</v>
      </c>
      <c r="AF351" s="1" t="n">
        <v>21</v>
      </c>
      <c r="AG351" s="1" t="n">
        <v>1981</v>
      </c>
    </row>
    <row r="352" customFormat="false" ht="12.75" hidden="false" customHeight="false" outlineLevel="0" collapsed="false">
      <c r="D352" s="1" t="n">
        <v>4571480</v>
      </c>
      <c r="E352" s="1" t="n">
        <v>480855</v>
      </c>
      <c r="F352" s="1" t="n">
        <v>45</v>
      </c>
      <c r="G352" s="4" t="n">
        <v>33</v>
      </c>
      <c r="H352" s="4" t="n">
        <v>7</v>
      </c>
      <c r="I352" s="1" t="n">
        <v>21</v>
      </c>
      <c r="K352" s="1" t="n">
        <v>2</v>
      </c>
      <c r="L352" s="1" t="n">
        <v>7.7</v>
      </c>
      <c r="M352" s="1" t="n">
        <v>8</v>
      </c>
      <c r="N352" s="1" t="s">
        <v>618</v>
      </c>
      <c r="O352" s="1" t="s">
        <v>618</v>
      </c>
      <c r="P352" s="1" t="n">
        <v>180</v>
      </c>
      <c r="Q352" s="1" t="n">
        <v>0.2</v>
      </c>
      <c r="R352" s="1" t="n">
        <v>0.35</v>
      </c>
      <c r="S352" s="1" t="s">
        <v>89</v>
      </c>
      <c r="U352" s="1" t="n">
        <v>372</v>
      </c>
      <c r="V352" s="1" t="s">
        <v>1603</v>
      </c>
      <c r="W352" s="1" t="n">
        <v>75</v>
      </c>
      <c r="X352" s="1" t="s">
        <v>1604</v>
      </c>
      <c r="Z352" s="1" t="s">
        <v>350</v>
      </c>
      <c r="AC352" s="1" t="s">
        <v>1605</v>
      </c>
      <c r="AD352" s="1" t="s">
        <v>304</v>
      </c>
      <c r="AE352" s="1" t="n">
        <v>10</v>
      </c>
      <c r="AF352" s="1" t="n">
        <v>21</v>
      </c>
      <c r="AG352" s="1" t="n">
        <v>1981</v>
      </c>
    </row>
    <row r="353" customFormat="false" ht="12.75" hidden="false" customHeight="false" outlineLevel="0" collapsed="false">
      <c r="D353" s="1" t="n">
        <v>4571625</v>
      </c>
      <c r="E353" s="1" t="n">
        <v>574375</v>
      </c>
      <c r="F353" s="1" t="n">
        <v>50</v>
      </c>
      <c r="G353" s="4" t="n">
        <v>33</v>
      </c>
      <c r="H353" s="4" t="n">
        <v>4</v>
      </c>
      <c r="I353" s="1" t="n">
        <v>19</v>
      </c>
      <c r="L353" s="1" t="n">
        <v>7.4</v>
      </c>
      <c r="M353" s="1" t="n">
        <v>272</v>
      </c>
      <c r="N353" s="1" t="n">
        <v>70</v>
      </c>
      <c r="O353" s="1" t="n">
        <v>23</v>
      </c>
      <c r="P353" s="1" t="n">
        <v>10</v>
      </c>
      <c r="Q353" s="1" t="n">
        <v>1</v>
      </c>
      <c r="R353" s="1" t="n">
        <v>3.6</v>
      </c>
      <c r="S353" s="1" t="n">
        <v>0.03</v>
      </c>
      <c r="U353" s="1" t="n">
        <v>288</v>
      </c>
      <c r="V353" s="1" t="s">
        <v>1535</v>
      </c>
      <c r="W353" s="1" t="s">
        <v>1535</v>
      </c>
      <c r="X353" s="1" t="n">
        <v>0.09</v>
      </c>
      <c r="Y353" s="1" t="n">
        <v>0.6</v>
      </c>
      <c r="Z353" s="1" t="n">
        <v>0.4</v>
      </c>
      <c r="AD353" s="1" t="s">
        <v>304</v>
      </c>
      <c r="AE353" s="1" t="n">
        <v>3</v>
      </c>
      <c r="AF353" s="1" t="n">
        <v>3</v>
      </c>
      <c r="AG353" s="1" t="n">
        <v>1982</v>
      </c>
    </row>
    <row r="354" customFormat="false" ht="12.75" hidden="false" customHeight="false" outlineLevel="0" collapsed="false">
      <c r="D354" s="1" t="n">
        <v>4571740</v>
      </c>
      <c r="E354" s="1" t="n">
        <v>500155</v>
      </c>
      <c r="F354" s="1" t="n">
        <v>64</v>
      </c>
      <c r="G354" s="4" t="n">
        <v>33</v>
      </c>
      <c r="H354" s="4" t="n">
        <v>5</v>
      </c>
      <c r="I354" s="1" t="n">
        <v>21</v>
      </c>
      <c r="K354" s="1" t="n">
        <v>40</v>
      </c>
      <c r="L354" s="1" t="n">
        <v>7.4</v>
      </c>
      <c r="M354" s="1" t="n">
        <v>262</v>
      </c>
      <c r="N354" s="1" t="n">
        <v>69</v>
      </c>
      <c r="O354" s="1" t="n">
        <v>22</v>
      </c>
      <c r="P354" s="1" t="n">
        <v>6.2</v>
      </c>
      <c r="Q354" s="1" t="n">
        <v>0.9</v>
      </c>
      <c r="R354" s="1" t="n">
        <v>4.8</v>
      </c>
      <c r="S354" s="1" t="n">
        <v>0.29</v>
      </c>
      <c r="U354" s="1" t="n">
        <v>164</v>
      </c>
      <c r="V354" s="1" t="n">
        <v>9</v>
      </c>
      <c r="W354" s="1" t="n">
        <v>110</v>
      </c>
      <c r="X354" s="1" t="n">
        <v>0.51</v>
      </c>
      <c r="Z354" s="1" t="s">
        <v>350</v>
      </c>
      <c r="AD354" s="1" t="s">
        <v>304</v>
      </c>
      <c r="AE354" s="1" t="n">
        <v>12</v>
      </c>
      <c r="AF354" s="1" t="n">
        <v>22</v>
      </c>
      <c r="AG354" s="1" t="n">
        <v>1981</v>
      </c>
    </row>
    <row r="355" customFormat="false" ht="12.75" hidden="false" customHeight="false" outlineLevel="0" collapsed="false">
      <c r="D355" s="1" t="n">
        <v>4572015</v>
      </c>
      <c r="E355" s="1" t="n">
        <v>479165</v>
      </c>
      <c r="F355" s="1" t="n">
        <v>45</v>
      </c>
      <c r="G355" s="4" t="n">
        <v>33</v>
      </c>
      <c r="H355" s="4" t="n">
        <v>7</v>
      </c>
      <c r="I355" s="1" t="n">
        <v>20</v>
      </c>
      <c r="K355" s="1" t="n">
        <v>30</v>
      </c>
      <c r="L355" s="1" t="n">
        <v>7.2</v>
      </c>
      <c r="M355" s="1" t="n">
        <v>412</v>
      </c>
      <c r="N355" s="1" t="n">
        <v>83</v>
      </c>
      <c r="O355" s="1" t="n">
        <v>50</v>
      </c>
      <c r="P355" s="1" t="n">
        <v>14</v>
      </c>
      <c r="Q355" s="1" t="n">
        <v>1.7</v>
      </c>
      <c r="R355" s="1" t="n">
        <v>3.8</v>
      </c>
      <c r="S355" s="1" t="n">
        <v>0.04</v>
      </c>
      <c r="U355" s="1" t="n">
        <v>352</v>
      </c>
      <c r="V355" s="1" t="n">
        <v>7</v>
      </c>
      <c r="W355" s="1" t="n">
        <v>86</v>
      </c>
      <c r="X355" s="1" t="s">
        <v>303</v>
      </c>
      <c r="Z355" s="1" t="s">
        <v>350</v>
      </c>
      <c r="AD355" s="1" t="s">
        <v>304</v>
      </c>
      <c r="AE355" s="1" t="n">
        <v>10</v>
      </c>
      <c r="AF355" s="1" t="n">
        <v>21</v>
      </c>
      <c r="AG355" s="1" t="n">
        <v>1981</v>
      </c>
    </row>
    <row r="356" customFormat="false" ht="12.75" hidden="false" customHeight="false" outlineLevel="0" collapsed="false">
      <c r="D356" s="1" t="n">
        <v>4572260</v>
      </c>
      <c r="E356" s="1" t="n">
        <v>500315</v>
      </c>
      <c r="F356" s="1" t="n">
        <v>64</v>
      </c>
      <c r="G356" s="4" t="n">
        <v>33</v>
      </c>
      <c r="H356" s="4" t="n">
        <v>5</v>
      </c>
      <c r="I356" s="1" t="n">
        <v>16</v>
      </c>
      <c r="K356" s="1" t="n">
        <v>90</v>
      </c>
      <c r="L356" s="1" t="n">
        <v>7</v>
      </c>
      <c r="M356" s="1" t="n">
        <v>352</v>
      </c>
      <c r="P356" s="1" t="n">
        <v>3.2</v>
      </c>
      <c r="Q356" s="1" t="n">
        <v>0.4</v>
      </c>
      <c r="R356" s="1" t="n">
        <v>15</v>
      </c>
      <c r="S356" s="1" t="n">
        <v>0.35</v>
      </c>
      <c r="U356" s="1" t="n">
        <v>206</v>
      </c>
      <c r="V356" s="1" t="n">
        <v>12</v>
      </c>
      <c r="W356" s="1" t="n">
        <v>160</v>
      </c>
      <c r="X356" s="1" t="s">
        <v>303</v>
      </c>
      <c r="Z356" s="1" t="s">
        <v>350</v>
      </c>
      <c r="AD356" s="1" t="s">
        <v>304</v>
      </c>
      <c r="AE356" s="1" t="n">
        <v>12</v>
      </c>
      <c r="AF356" s="1" t="n">
        <v>22</v>
      </c>
      <c r="AG356" s="1" t="n">
        <v>1981</v>
      </c>
    </row>
    <row r="357" customFormat="false" ht="12.75" hidden="false" customHeight="false" outlineLevel="0" collapsed="false">
      <c r="D357" s="1" t="n">
        <v>4572270</v>
      </c>
      <c r="E357" s="1" t="n">
        <v>476225</v>
      </c>
      <c r="F357" s="1" t="n">
        <v>45</v>
      </c>
      <c r="G357" s="4" t="n">
        <v>33</v>
      </c>
      <c r="H357" s="4" t="n">
        <v>8</v>
      </c>
      <c r="I357" s="1" t="n">
        <v>24</v>
      </c>
      <c r="K357" s="1" t="n">
        <v>20</v>
      </c>
      <c r="L357" s="1" t="n">
        <v>7.1</v>
      </c>
      <c r="M357" s="1" t="n">
        <v>516</v>
      </c>
      <c r="N357" s="1" t="n">
        <v>121</v>
      </c>
      <c r="O357" s="1" t="n">
        <v>52</v>
      </c>
      <c r="P357" s="1" t="n">
        <v>8</v>
      </c>
      <c r="Q357" s="1" t="n">
        <v>1.6</v>
      </c>
      <c r="R357" s="1" t="n">
        <v>2.4</v>
      </c>
      <c r="S357" s="1" t="n">
        <v>0.05</v>
      </c>
      <c r="U357" s="1" t="n">
        <v>376</v>
      </c>
      <c r="V357" s="1" t="n">
        <v>9</v>
      </c>
      <c r="W357" s="1" t="n">
        <v>140</v>
      </c>
      <c r="X357" s="1" t="s">
        <v>303</v>
      </c>
      <c r="Z357" s="1" t="s">
        <v>350</v>
      </c>
      <c r="AD357" s="1" t="s">
        <v>304</v>
      </c>
      <c r="AE357" s="1" t="n">
        <v>10</v>
      </c>
      <c r="AF357" s="1" t="n">
        <v>21</v>
      </c>
      <c r="AG357" s="1" t="n">
        <v>1981</v>
      </c>
    </row>
    <row r="358" customFormat="false" ht="12.75" hidden="false" customHeight="false" outlineLevel="0" collapsed="false">
      <c r="D358" s="1" t="n">
        <v>4572425</v>
      </c>
      <c r="E358" s="1" t="n">
        <v>474700</v>
      </c>
      <c r="F358" s="1" t="n">
        <v>45</v>
      </c>
      <c r="G358" s="4" t="n">
        <v>33</v>
      </c>
      <c r="H358" s="4" t="n">
        <v>8</v>
      </c>
      <c r="I358" s="1" t="n">
        <v>14</v>
      </c>
      <c r="L358" s="1" t="n">
        <v>7.7</v>
      </c>
      <c r="M358" s="1" t="n">
        <v>480</v>
      </c>
      <c r="N358" s="1" t="n">
        <v>99</v>
      </c>
      <c r="O358" s="1" t="n">
        <v>56</v>
      </c>
      <c r="P358" s="1" t="n">
        <v>9.4</v>
      </c>
      <c r="Q358" s="1" t="n">
        <v>1.5</v>
      </c>
      <c r="R358" s="1" t="n">
        <v>2.5</v>
      </c>
      <c r="S358" s="1" t="n">
        <v>0.05</v>
      </c>
      <c r="U358" s="1" t="n">
        <v>452</v>
      </c>
      <c r="V358" s="1" t="s">
        <v>1579</v>
      </c>
      <c r="W358" s="1" t="n">
        <v>59</v>
      </c>
      <c r="X358" s="1" t="s">
        <v>303</v>
      </c>
      <c r="Y358" s="1" t="n">
        <v>0.2</v>
      </c>
      <c r="Z358" s="1" t="n">
        <v>0.1</v>
      </c>
      <c r="AD358" s="1" t="s">
        <v>304</v>
      </c>
      <c r="AE358" s="1" t="n">
        <v>8</v>
      </c>
      <c r="AF358" s="1" t="n">
        <v>25</v>
      </c>
      <c r="AG358" s="1" t="n">
        <v>1986</v>
      </c>
    </row>
    <row r="359" customFormat="false" ht="12.75" hidden="false" customHeight="false" outlineLevel="0" collapsed="false">
      <c r="D359" s="1" t="n">
        <v>4572780</v>
      </c>
      <c r="E359" s="1" t="n">
        <v>465950</v>
      </c>
      <c r="F359" s="1" t="n">
        <v>45</v>
      </c>
      <c r="G359" s="4" t="n">
        <v>33</v>
      </c>
      <c r="H359" s="4" t="n">
        <v>9</v>
      </c>
      <c r="I359" s="1" t="n">
        <v>13</v>
      </c>
      <c r="L359" s="1" t="n">
        <v>7.4</v>
      </c>
      <c r="M359" s="1" t="n">
        <v>78</v>
      </c>
      <c r="N359" s="1" t="n">
        <v>10</v>
      </c>
      <c r="O359" s="1" t="n">
        <v>13</v>
      </c>
      <c r="P359" s="1" t="n">
        <v>380</v>
      </c>
      <c r="Q359" s="1" t="n">
        <v>8.9</v>
      </c>
      <c r="R359" s="1" t="n">
        <v>0.51</v>
      </c>
      <c r="S359" s="1" t="s">
        <v>1538</v>
      </c>
      <c r="U359" s="1" t="n">
        <v>598</v>
      </c>
      <c r="V359" s="1" t="n">
        <v>260</v>
      </c>
      <c r="W359" s="1" t="n">
        <v>95</v>
      </c>
      <c r="Y359" s="1" t="n">
        <v>7.8</v>
      </c>
      <c r="AD359" s="1" t="s">
        <v>304</v>
      </c>
      <c r="AE359" s="1" t="n">
        <v>6</v>
      </c>
      <c r="AF359" s="1" t="n">
        <v>22</v>
      </c>
      <c r="AG359" s="1" t="n">
        <v>1987</v>
      </c>
    </row>
    <row r="360" customFormat="false" ht="12.75" hidden="false" customHeight="false" outlineLevel="0" collapsed="false">
      <c r="D360" s="1" t="n">
        <v>4572780</v>
      </c>
      <c r="E360" s="1" t="n">
        <v>465950</v>
      </c>
      <c r="F360" s="1" t="n">
        <v>45</v>
      </c>
      <c r="G360" s="4" t="n">
        <v>33</v>
      </c>
      <c r="H360" s="4" t="n">
        <v>9</v>
      </c>
      <c r="I360" s="1" t="n">
        <v>13</v>
      </c>
      <c r="L360" s="1" t="n">
        <v>8.3</v>
      </c>
      <c r="M360" s="1" t="n">
        <v>37</v>
      </c>
      <c r="N360" s="1" t="n">
        <v>12</v>
      </c>
      <c r="O360" s="1" t="n">
        <v>2</v>
      </c>
      <c r="P360" s="1" t="n">
        <v>420</v>
      </c>
      <c r="Q360" s="1" t="n">
        <v>8.8</v>
      </c>
      <c r="R360" s="1" t="n">
        <v>0.16</v>
      </c>
      <c r="S360" s="1" t="n">
        <v>0.02</v>
      </c>
      <c r="U360" s="1" t="n">
        <v>526</v>
      </c>
      <c r="V360" s="1" t="n">
        <v>240</v>
      </c>
      <c r="W360" s="1" t="n">
        <v>79</v>
      </c>
      <c r="X360" s="1" t="n">
        <v>0.1</v>
      </c>
      <c r="Y360" s="1" t="n">
        <v>8</v>
      </c>
      <c r="Z360" s="1" t="n">
        <v>0.1</v>
      </c>
      <c r="AD360" s="1" t="s">
        <v>304</v>
      </c>
      <c r="AE360" s="1" t="n">
        <v>5</v>
      </c>
      <c r="AF360" s="1" t="n">
        <v>26</v>
      </c>
      <c r="AG360" s="1" t="n">
        <v>1982</v>
      </c>
    </row>
    <row r="361" customFormat="false" ht="12.75" hidden="false" customHeight="false" outlineLevel="0" collapsed="false">
      <c r="D361" s="1" t="n">
        <v>4573340</v>
      </c>
      <c r="E361" s="1" t="n">
        <v>504440</v>
      </c>
      <c r="F361" s="1" t="n">
        <v>64</v>
      </c>
      <c r="G361" s="4" t="n">
        <v>33</v>
      </c>
      <c r="H361" s="4" t="n">
        <v>5</v>
      </c>
      <c r="I361" s="1" t="n">
        <v>13</v>
      </c>
      <c r="K361" s="1" t="n">
        <v>20</v>
      </c>
      <c r="L361" s="1" t="n">
        <v>7.3</v>
      </c>
      <c r="M361" s="1" t="n">
        <v>490</v>
      </c>
      <c r="N361" s="1" t="n">
        <v>123</v>
      </c>
      <c r="O361" s="1" t="n">
        <v>44</v>
      </c>
      <c r="Q361" s="1" t="n">
        <v>4.8</v>
      </c>
      <c r="R361" s="1" t="n">
        <v>0.07</v>
      </c>
      <c r="S361" s="1" t="s">
        <v>89</v>
      </c>
      <c r="U361" s="1" t="n">
        <v>228</v>
      </c>
      <c r="V361" s="1" t="n">
        <v>32</v>
      </c>
      <c r="W361" s="1" t="n">
        <v>270</v>
      </c>
      <c r="X361" s="1" t="n">
        <v>0.33</v>
      </c>
      <c r="Z361" s="1" t="s">
        <v>350</v>
      </c>
      <c r="AD361" s="1" t="s">
        <v>304</v>
      </c>
      <c r="AE361" s="1" t="n">
        <v>12</v>
      </c>
      <c r="AF361" s="1" t="n">
        <v>22</v>
      </c>
      <c r="AG361" s="1" t="n">
        <v>1981</v>
      </c>
    </row>
    <row r="362" customFormat="false" ht="12.75" hidden="false" customHeight="false" outlineLevel="0" collapsed="false">
      <c r="D362" s="1" t="n">
        <v>4573650</v>
      </c>
      <c r="E362" s="1" t="n">
        <v>498300</v>
      </c>
      <c r="F362" s="1" t="n">
        <v>64</v>
      </c>
      <c r="G362" s="4" t="n">
        <v>33</v>
      </c>
      <c r="H362" s="4" t="n">
        <v>5</v>
      </c>
      <c r="I362" s="1" t="n">
        <v>17</v>
      </c>
      <c r="L362" s="1" t="n">
        <v>7.5</v>
      </c>
      <c r="M362" s="1" t="n">
        <v>218</v>
      </c>
      <c r="N362" s="1" t="n">
        <v>59</v>
      </c>
      <c r="O362" s="1" t="n">
        <v>17</v>
      </c>
      <c r="P362" s="1" t="n">
        <v>17</v>
      </c>
      <c r="Q362" s="1" t="n">
        <v>3</v>
      </c>
      <c r="R362" s="1" t="n">
        <v>0.6</v>
      </c>
      <c r="S362" s="1" t="n">
        <v>0.19</v>
      </c>
      <c r="U362" s="1" t="n">
        <v>136</v>
      </c>
      <c r="V362" s="1" t="n">
        <v>25</v>
      </c>
      <c r="W362" s="1" t="n">
        <v>73</v>
      </c>
      <c r="X362" s="1" t="n">
        <v>0.1</v>
      </c>
      <c r="Y362" s="1" t="n">
        <v>0.2</v>
      </c>
      <c r="Z362" s="1" t="s">
        <v>350</v>
      </c>
      <c r="AD362" s="1" t="s">
        <v>304</v>
      </c>
      <c r="AE362" s="1" t="n">
        <v>5</v>
      </c>
      <c r="AF362" s="1" t="n">
        <v>0</v>
      </c>
      <c r="AG362" s="1" t="n">
        <v>1977</v>
      </c>
    </row>
    <row r="363" customFormat="false" ht="12.75" hidden="false" customHeight="false" outlineLevel="0" collapsed="false">
      <c r="D363" s="1" t="n">
        <v>4573650</v>
      </c>
      <c r="E363" s="1" t="n">
        <v>498300</v>
      </c>
      <c r="F363" s="1" t="n">
        <v>64</v>
      </c>
      <c r="G363" s="4" t="n">
        <v>33</v>
      </c>
      <c r="H363" s="4" t="n">
        <v>5</v>
      </c>
      <c r="I363" s="1" t="n">
        <v>17</v>
      </c>
      <c r="L363" s="1" t="n">
        <v>8.3</v>
      </c>
      <c r="M363" s="1" t="n">
        <v>178</v>
      </c>
      <c r="N363" s="1" t="n">
        <v>44</v>
      </c>
      <c r="O363" s="1" t="n">
        <v>17</v>
      </c>
      <c r="P363" s="1" t="n">
        <v>7</v>
      </c>
      <c r="Q363" s="1" t="n">
        <v>1</v>
      </c>
      <c r="R363" s="1" t="n">
        <v>0.5</v>
      </c>
      <c r="S363" s="1" t="s">
        <v>1586</v>
      </c>
      <c r="U363" s="1" t="n">
        <v>104</v>
      </c>
      <c r="V363" s="1" t="n">
        <v>8</v>
      </c>
      <c r="W363" s="1" t="n">
        <v>72</v>
      </c>
      <c r="X363" s="1" t="n">
        <v>0.1</v>
      </c>
      <c r="Y363" s="1" t="n">
        <v>0.1</v>
      </c>
      <c r="Z363" s="1" t="s">
        <v>350</v>
      </c>
      <c r="AD363" s="1" t="s">
        <v>304</v>
      </c>
      <c r="AE363" s="1" t="n">
        <v>6</v>
      </c>
      <c r="AF363" s="1" t="n">
        <v>0</v>
      </c>
      <c r="AG363" s="1" t="n">
        <v>1975</v>
      </c>
    </row>
    <row r="364" customFormat="false" ht="12.75" hidden="false" customHeight="false" outlineLevel="0" collapsed="false">
      <c r="D364" s="1" t="n">
        <v>4573694</v>
      </c>
      <c r="E364" s="1" t="n">
        <v>508901</v>
      </c>
      <c r="F364" s="1" t="n">
        <v>46</v>
      </c>
      <c r="G364" s="4" t="n">
        <v>33</v>
      </c>
      <c r="H364" s="4" t="n">
        <v>4</v>
      </c>
      <c r="I364" s="1" t="n">
        <v>17</v>
      </c>
      <c r="L364" s="1" t="n">
        <v>6.8</v>
      </c>
      <c r="M364" s="1" t="n">
        <v>390</v>
      </c>
      <c r="N364" s="1" t="n">
        <v>99</v>
      </c>
      <c r="O364" s="1" t="n">
        <v>35</v>
      </c>
      <c r="P364" s="1" t="n">
        <v>89</v>
      </c>
      <c r="Q364" s="1" t="n">
        <v>9.3</v>
      </c>
      <c r="R364" s="1" t="n">
        <v>4.3</v>
      </c>
      <c r="S364" s="1" t="n">
        <v>0.64</v>
      </c>
      <c r="U364" s="1" t="n">
        <v>320</v>
      </c>
      <c r="V364" s="1" t="n">
        <v>130</v>
      </c>
      <c r="W364" s="1" t="n">
        <v>93</v>
      </c>
      <c r="X364" s="1" t="n">
        <v>3.3</v>
      </c>
      <c r="Y364" s="1" t="n">
        <v>0.2</v>
      </c>
      <c r="Z364" s="1" t="s">
        <v>88</v>
      </c>
      <c r="AD364" s="1" t="s">
        <v>304</v>
      </c>
      <c r="AE364" s="1" t="n">
        <v>4</v>
      </c>
      <c r="AF364" s="1" t="n">
        <v>14</v>
      </c>
      <c r="AG364" s="1" t="n">
        <v>1986</v>
      </c>
    </row>
    <row r="365" customFormat="false" ht="12.75" hidden="false" customHeight="false" outlineLevel="0" collapsed="false">
      <c r="D365" s="1" t="n">
        <v>4573694</v>
      </c>
      <c r="E365" s="1" t="n">
        <v>508901</v>
      </c>
      <c r="F365" s="1" t="n">
        <v>46</v>
      </c>
      <c r="G365" s="4" t="n">
        <v>33</v>
      </c>
      <c r="H365" s="4" t="n">
        <v>4</v>
      </c>
      <c r="I365" s="1" t="n">
        <v>17</v>
      </c>
      <c r="L365" s="1" t="n">
        <v>7.2</v>
      </c>
      <c r="M365" s="1" t="n">
        <v>384</v>
      </c>
      <c r="N365" s="1" t="n">
        <v>98</v>
      </c>
      <c r="O365" s="1" t="n">
        <v>34</v>
      </c>
      <c r="P365" s="1" t="n">
        <v>65</v>
      </c>
      <c r="Q365" s="1" t="n">
        <v>6.8</v>
      </c>
      <c r="R365" s="1" t="n">
        <v>3.6</v>
      </c>
      <c r="S365" s="1" t="n">
        <v>0.6</v>
      </c>
      <c r="U365" s="1" t="n">
        <v>295</v>
      </c>
      <c r="V365" s="1" t="n">
        <v>100</v>
      </c>
      <c r="W365" s="1" t="n">
        <v>110</v>
      </c>
      <c r="X365" s="1" t="n">
        <v>1.1</v>
      </c>
      <c r="Y365" s="1" t="n">
        <v>0.2</v>
      </c>
      <c r="Z365" s="1" t="n">
        <v>0.1</v>
      </c>
      <c r="AD365" s="1" t="s">
        <v>304</v>
      </c>
      <c r="AE365" s="1" t="n">
        <v>11</v>
      </c>
      <c r="AF365" s="1" t="n">
        <v>30</v>
      </c>
      <c r="AG365" s="1" t="n">
        <v>1982</v>
      </c>
    </row>
    <row r="366" customFormat="false" ht="12.75" hidden="false" customHeight="false" outlineLevel="0" collapsed="false">
      <c r="D366" s="1" t="n">
        <v>4573800</v>
      </c>
      <c r="E366" s="1" t="n">
        <v>498000</v>
      </c>
      <c r="F366" s="1" t="n">
        <v>64</v>
      </c>
      <c r="G366" s="4" t="n">
        <v>33</v>
      </c>
      <c r="H366" s="4" t="n">
        <v>5</v>
      </c>
      <c r="I366" s="1" t="n">
        <v>17</v>
      </c>
      <c r="M366" s="1" t="n">
        <v>235</v>
      </c>
      <c r="N366" s="1" t="n">
        <v>61</v>
      </c>
      <c r="O366" s="1" t="n">
        <v>20</v>
      </c>
      <c r="P366" s="1" t="n">
        <v>13</v>
      </c>
      <c r="Q366" s="1" t="n">
        <v>2.2</v>
      </c>
      <c r="R366" s="1" t="n">
        <v>0.51</v>
      </c>
      <c r="S366" s="1" t="n">
        <v>0.16</v>
      </c>
      <c r="U366" s="1" t="n">
        <v>129</v>
      </c>
      <c r="V366" s="1" t="n">
        <v>28</v>
      </c>
      <c r="W366" s="1" t="n">
        <v>85</v>
      </c>
      <c r="X366" s="1" t="n">
        <v>3.3</v>
      </c>
      <c r="Z366" s="1" t="s">
        <v>350</v>
      </c>
      <c r="AD366" s="1" t="s">
        <v>304</v>
      </c>
      <c r="AE366" s="1" t="n">
        <v>5</v>
      </c>
      <c r="AF366" s="1" t="n">
        <v>6</v>
      </c>
      <c r="AG366" s="1" t="n">
        <v>1987</v>
      </c>
    </row>
    <row r="367" customFormat="false" ht="12.75" hidden="false" customHeight="false" outlineLevel="0" collapsed="false">
      <c r="D367" s="1" t="n">
        <v>4573860</v>
      </c>
      <c r="E367" s="1" t="n">
        <v>498195</v>
      </c>
      <c r="F367" s="1" t="n">
        <v>64</v>
      </c>
      <c r="G367" s="4" t="n">
        <v>33</v>
      </c>
      <c r="H367" s="4" t="n">
        <v>5</v>
      </c>
      <c r="I367" s="1" t="n">
        <v>17</v>
      </c>
      <c r="K367" s="1" t="n">
        <v>50</v>
      </c>
      <c r="L367" s="1" t="n">
        <v>7.8</v>
      </c>
      <c r="M367" s="1" t="n">
        <v>156</v>
      </c>
      <c r="N367" s="1" t="n">
        <v>32</v>
      </c>
      <c r="O367" s="1" t="n">
        <v>18</v>
      </c>
      <c r="P367" s="1" t="n">
        <v>3</v>
      </c>
      <c r="Q367" s="1" t="n">
        <v>0.7</v>
      </c>
      <c r="R367" s="1" t="n">
        <v>0.43</v>
      </c>
      <c r="S367" s="1" t="n">
        <v>0.08</v>
      </c>
      <c r="U367" s="1" t="n">
        <v>110</v>
      </c>
      <c r="V367" s="1" t="n">
        <v>15</v>
      </c>
      <c r="W367" s="1" t="n">
        <v>45</v>
      </c>
      <c r="X367" s="1" t="n">
        <v>0.18</v>
      </c>
      <c r="Z367" s="1" t="s">
        <v>350</v>
      </c>
      <c r="AD367" s="1" t="s">
        <v>304</v>
      </c>
      <c r="AE367" s="1" t="n">
        <v>12</v>
      </c>
      <c r="AF367" s="1" t="n">
        <v>22</v>
      </c>
      <c r="AG367" s="1" t="n">
        <v>1981</v>
      </c>
    </row>
    <row r="368" customFormat="false" ht="12.75" hidden="false" customHeight="false" outlineLevel="0" collapsed="false">
      <c r="D368" s="1" t="n">
        <v>4573875</v>
      </c>
      <c r="E368" s="1" t="n">
        <v>483300</v>
      </c>
      <c r="F368" s="1" t="n">
        <v>64</v>
      </c>
      <c r="G368" s="4" t="n">
        <v>33</v>
      </c>
      <c r="H368" s="4" t="n">
        <v>7</v>
      </c>
      <c r="I368" s="1" t="n">
        <v>14</v>
      </c>
      <c r="L368" s="1" t="n">
        <v>7.4</v>
      </c>
      <c r="M368" s="1" t="n">
        <v>470</v>
      </c>
      <c r="N368" s="1" t="n">
        <v>108</v>
      </c>
      <c r="O368" s="1" t="n">
        <v>49</v>
      </c>
      <c r="P368" s="1" t="n">
        <v>19</v>
      </c>
      <c r="Q368" s="1" t="n">
        <v>1.9</v>
      </c>
      <c r="R368" s="1" t="n">
        <v>1.8</v>
      </c>
      <c r="S368" s="1" t="n">
        <v>0.06</v>
      </c>
      <c r="U368" s="1" t="n">
        <v>396</v>
      </c>
      <c r="V368" s="1" t="n">
        <v>24</v>
      </c>
      <c r="W368" s="1" t="n">
        <v>83</v>
      </c>
      <c r="X368" s="1" t="n">
        <v>0.12</v>
      </c>
      <c r="Y368" s="1" t="n">
        <v>0.2</v>
      </c>
      <c r="Z368" s="1" t="n">
        <v>0.1</v>
      </c>
      <c r="AD368" s="1" t="s">
        <v>304</v>
      </c>
      <c r="AE368" s="1" t="n">
        <v>2</v>
      </c>
      <c r="AF368" s="1" t="n">
        <v>22</v>
      </c>
      <c r="AG368" s="1" t="n">
        <v>1982</v>
      </c>
    </row>
    <row r="369" customFormat="false" ht="12.75" hidden="false" customHeight="false" outlineLevel="0" collapsed="false">
      <c r="D369" s="1" t="n">
        <v>4573875</v>
      </c>
      <c r="E369" s="1" t="n">
        <v>483300</v>
      </c>
      <c r="F369" s="1" t="n">
        <v>64</v>
      </c>
      <c r="G369" s="4" t="n">
        <v>33</v>
      </c>
      <c r="H369" s="4" t="n">
        <v>7</v>
      </c>
      <c r="I369" s="1" t="n">
        <v>14</v>
      </c>
      <c r="L369" s="1" t="n">
        <v>7.5</v>
      </c>
      <c r="M369" s="1" t="n">
        <v>456</v>
      </c>
      <c r="N369" s="1" t="n">
        <v>99</v>
      </c>
      <c r="O369" s="1" t="n">
        <v>51</v>
      </c>
      <c r="P369" s="1" t="n">
        <v>15</v>
      </c>
      <c r="Q369" s="1" t="n">
        <v>2</v>
      </c>
      <c r="R369" s="1" t="n">
        <v>2.7</v>
      </c>
      <c r="S369" s="1" t="n">
        <v>0.05</v>
      </c>
      <c r="U369" s="1" t="n">
        <v>386</v>
      </c>
      <c r="V369" s="1" t="n">
        <v>13</v>
      </c>
      <c r="W369" s="1" t="n">
        <v>85</v>
      </c>
      <c r="X369" s="1" t="s">
        <v>350</v>
      </c>
      <c r="Y369" s="1" t="n">
        <v>0.3</v>
      </c>
      <c r="Z369" s="1" t="s">
        <v>350</v>
      </c>
      <c r="AC369" s="1" t="s">
        <v>1606</v>
      </c>
      <c r="AE369" s="1" t="n">
        <v>11</v>
      </c>
      <c r="AF369" s="1" t="n">
        <v>0</v>
      </c>
      <c r="AG369" s="1" t="n">
        <v>1975</v>
      </c>
    </row>
    <row r="370" customFormat="false" ht="12.75" hidden="false" customHeight="false" outlineLevel="0" collapsed="false">
      <c r="D370" s="1" t="n">
        <v>4573880</v>
      </c>
      <c r="E370" s="1" t="n">
        <v>493580</v>
      </c>
      <c r="F370" s="1" t="n">
        <v>64</v>
      </c>
      <c r="G370" s="4" t="n">
        <v>33</v>
      </c>
      <c r="H370" s="4" t="n">
        <v>6</v>
      </c>
      <c r="I370" s="1" t="n">
        <v>14</v>
      </c>
      <c r="K370" s="1" t="n">
        <v>30</v>
      </c>
      <c r="L370" s="1" t="n">
        <v>7.6</v>
      </c>
      <c r="M370" s="1" t="n">
        <v>303</v>
      </c>
      <c r="N370" s="1" t="n">
        <v>74</v>
      </c>
      <c r="O370" s="1" t="n">
        <v>28</v>
      </c>
      <c r="P370" s="1" t="n">
        <v>16</v>
      </c>
      <c r="Q370" s="1" t="n">
        <v>3.1</v>
      </c>
      <c r="R370" s="1" t="n">
        <v>0.9</v>
      </c>
      <c r="S370" s="1" t="n">
        <v>0.02</v>
      </c>
      <c r="U370" s="1" t="n">
        <v>183</v>
      </c>
      <c r="V370" s="1" t="n">
        <v>20</v>
      </c>
      <c r="W370" s="1" t="n">
        <v>170</v>
      </c>
      <c r="X370" s="1" t="s">
        <v>303</v>
      </c>
      <c r="Z370" s="1" t="n">
        <v>0.3</v>
      </c>
      <c r="AD370" s="1" t="s">
        <v>304</v>
      </c>
      <c r="AE370" s="1" t="n">
        <v>12</v>
      </c>
      <c r="AF370" s="1" t="n">
        <v>22</v>
      </c>
      <c r="AG370" s="1" t="n">
        <v>1981</v>
      </c>
    </row>
    <row r="371" customFormat="false" ht="12.75" hidden="false" customHeight="false" outlineLevel="0" collapsed="false">
      <c r="D371" s="1" t="n">
        <v>4574070</v>
      </c>
      <c r="E371" s="1" t="n">
        <v>483345</v>
      </c>
      <c r="F371" s="1" t="n">
        <v>64</v>
      </c>
      <c r="G371" s="4" t="n">
        <v>37</v>
      </c>
      <c r="H371" s="4" t="n">
        <v>7</v>
      </c>
      <c r="I371" s="1" t="n">
        <v>11</v>
      </c>
      <c r="K371" s="1" t="n">
        <v>15</v>
      </c>
      <c r="L371" s="1" t="n">
        <v>7.4</v>
      </c>
      <c r="M371" s="1" t="n">
        <v>428</v>
      </c>
      <c r="N371" s="1" t="n">
        <v>91</v>
      </c>
      <c r="O371" s="1" t="n">
        <v>49</v>
      </c>
      <c r="P371" s="1" t="n">
        <v>11</v>
      </c>
      <c r="Q371" s="1" t="n">
        <v>2</v>
      </c>
      <c r="R371" s="1" t="n">
        <v>2.2</v>
      </c>
      <c r="S371" s="1" t="s">
        <v>1540</v>
      </c>
      <c r="U371" s="1" t="n">
        <v>394</v>
      </c>
      <c r="V371" s="1" t="n">
        <v>1</v>
      </c>
      <c r="W371" s="1" t="n">
        <v>62</v>
      </c>
      <c r="Y371" s="1" t="n">
        <v>0</v>
      </c>
      <c r="Z371" s="1" t="n">
        <v>0</v>
      </c>
      <c r="AE371" s="1" t="n">
        <v>2</v>
      </c>
      <c r="AF371" s="1" t="n">
        <v>0</v>
      </c>
      <c r="AG371" s="1" t="n">
        <v>1958</v>
      </c>
    </row>
    <row r="372" customFormat="false" ht="12.75" hidden="false" customHeight="false" outlineLevel="0" collapsed="false">
      <c r="D372" s="1" t="n">
        <v>4574075</v>
      </c>
      <c r="E372" s="1" t="n">
        <v>483345</v>
      </c>
      <c r="F372" s="1" t="n">
        <v>64</v>
      </c>
      <c r="G372" s="4" t="n">
        <v>33</v>
      </c>
      <c r="H372" s="4" t="n">
        <v>7</v>
      </c>
      <c r="I372" s="1" t="n">
        <v>11</v>
      </c>
      <c r="L372" s="1" t="n">
        <v>7.5</v>
      </c>
      <c r="M372" s="1" t="n">
        <v>452</v>
      </c>
      <c r="N372" s="1" t="n">
        <v>105</v>
      </c>
      <c r="O372" s="1" t="n">
        <v>46</v>
      </c>
      <c r="P372" s="1" t="n">
        <v>11</v>
      </c>
      <c r="Q372" s="1" t="n">
        <v>1.6</v>
      </c>
      <c r="R372" s="1" t="n">
        <v>1.5</v>
      </c>
      <c r="S372" s="1" t="n">
        <v>0.05</v>
      </c>
      <c r="U372" s="1" t="n">
        <v>365</v>
      </c>
      <c r="V372" s="1" t="n">
        <v>23</v>
      </c>
      <c r="W372" s="1" t="n">
        <v>83</v>
      </c>
      <c r="X372" s="1" t="n">
        <v>0.09</v>
      </c>
      <c r="Y372" s="1" t="n">
        <v>0.2</v>
      </c>
      <c r="Z372" s="1" t="n">
        <v>0.1</v>
      </c>
      <c r="AD372" s="1" t="s">
        <v>304</v>
      </c>
      <c r="AE372" s="1" t="n">
        <v>2</v>
      </c>
      <c r="AF372" s="1" t="n">
        <v>22</v>
      </c>
      <c r="AG372" s="1" t="n">
        <v>1982</v>
      </c>
    </row>
    <row r="373" customFormat="false" ht="12.75" hidden="false" customHeight="false" outlineLevel="0" collapsed="false">
      <c r="D373" s="1" t="n">
        <v>4574275</v>
      </c>
      <c r="E373" s="1" t="n">
        <v>499495</v>
      </c>
      <c r="F373" s="1" t="n">
        <v>64</v>
      </c>
      <c r="G373" s="4" t="n">
        <v>33</v>
      </c>
      <c r="H373" s="4" t="n">
        <v>5</v>
      </c>
      <c r="I373" s="1" t="n">
        <v>9</v>
      </c>
      <c r="K373" s="1" t="n">
        <v>25</v>
      </c>
      <c r="L373" s="1" t="n">
        <v>7.2</v>
      </c>
      <c r="M373" s="1" t="n">
        <v>332</v>
      </c>
      <c r="N373" s="1" t="n">
        <v>80</v>
      </c>
      <c r="O373" s="1" t="n">
        <v>32</v>
      </c>
      <c r="P373" s="1" t="n">
        <v>6.2</v>
      </c>
      <c r="Q373" s="1" t="n">
        <v>1.4</v>
      </c>
      <c r="R373" s="1" t="n">
        <v>3.5</v>
      </c>
      <c r="S373" s="1" t="n">
        <v>0.26</v>
      </c>
      <c r="U373" s="1" t="n">
        <v>216</v>
      </c>
      <c r="V373" s="1" t="n">
        <v>20</v>
      </c>
      <c r="W373" s="1" t="n">
        <v>110</v>
      </c>
      <c r="X373" s="1" t="s">
        <v>303</v>
      </c>
      <c r="Z373" s="1" t="s">
        <v>350</v>
      </c>
      <c r="AD373" s="1" t="s">
        <v>304</v>
      </c>
      <c r="AE373" s="1" t="n">
        <v>12</v>
      </c>
      <c r="AF373" s="1" t="n">
        <v>22</v>
      </c>
      <c r="AG373" s="1" t="n">
        <v>1981</v>
      </c>
    </row>
    <row r="374" customFormat="false" ht="12.75" hidden="false" customHeight="false" outlineLevel="0" collapsed="false">
      <c r="D374" s="1" t="n">
        <v>4575445</v>
      </c>
      <c r="E374" s="1" t="n">
        <v>497240</v>
      </c>
      <c r="F374" s="1" t="n">
        <v>64</v>
      </c>
      <c r="G374" s="4" t="n">
        <v>35</v>
      </c>
      <c r="H374" s="4" t="n">
        <v>5</v>
      </c>
      <c r="I374" s="1" t="n">
        <v>6</v>
      </c>
      <c r="K374" s="1" t="n">
        <v>2</v>
      </c>
      <c r="L374" s="1" t="n">
        <v>7.5</v>
      </c>
      <c r="M374" s="1" t="n">
        <v>165</v>
      </c>
      <c r="N374" s="1" t="n">
        <v>40</v>
      </c>
      <c r="O374" s="1" t="n">
        <v>16</v>
      </c>
      <c r="P374" s="1" t="n">
        <v>12</v>
      </c>
      <c r="Q374" s="1" t="n">
        <v>2.9</v>
      </c>
      <c r="R374" s="1" t="n">
        <v>0.3</v>
      </c>
      <c r="S374" s="1" t="n">
        <v>0.05</v>
      </c>
      <c r="U374" s="1" t="n">
        <v>107</v>
      </c>
      <c r="V374" s="1" t="n">
        <v>16</v>
      </c>
      <c r="W374" s="1" t="n">
        <v>71</v>
      </c>
      <c r="X374" s="1" t="s">
        <v>303</v>
      </c>
      <c r="Z374" s="1" t="n">
        <v>0.2</v>
      </c>
      <c r="AD374" s="1" t="s">
        <v>304</v>
      </c>
      <c r="AE374" s="1" t="n">
        <v>12</v>
      </c>
      <c r="AF374" s="1" t="n">
        <v>22</v>
      </c>
      <c r="AG374" s="1" t="n">
        <v>1981</v>
      </c>
    </row>
    <row r="375" customFormat="false" ht="12.75" hidden="false" customHeight="false" outlineLevel="0" collapsed="false">
      <c r="D375" s="1" t="n">
        <v>4575750</v>
      </c>
      <c r="E375" s="1" t="n">
        <v>596250</v>
      </c>
      <c r="F375" s="1" t="n">
        <v>43</v>
      </c>
      <c r="G375" s="4" t="n">
        <v>33</v>
      </c>
      <c r="H375" s="4" t="n">
        <v>6</v>
      </c>
      <c r="I375" s="1" t="n">
        <v>8</v>
      </c>
      <c r="L375" s="1" t="n">
        <v>7.6</v>
      </c>
      <c r="M375" s="1" t="n">
        <v>380</v>
      </c>
      <c r="N375" s="1" t="n">
        <v>104</v>
      </c>
      <c r="O375" s="1" t="n">
        <v>29</v>
      </c>
      <c r="P375" s="1" t="n">
        <v>11</v>
      </c>
      <c r="Q375" s="1" t="n">
        <v>2</v>
      </c>
      <c r="R375" s="1" t="n">
        <v>0.6</v>
      </c>
      <c r="S375" s="1" t="s">
        <v>1540</v>
      </c>
      <c r="T375" s="1" t="s">
        <v>1538</v>
      </c>
      <c r="U375" s="1" t="n">
        <v>288</v>
      </c>
      <c r="V375" s="1" t="n">
        <v>12</v>
      </c>
      <c r="W375" s="1" t="n">
        <v>98</v>
      </c>
      <c r="X375" s="1" t="s">
        <v>350</v>
      </c>
      <c r="Y375" s="1" t="n">
        <v>0.1</v>
      </c>
      <c r="Z375" s="1" t="s">
        <v>350</v>
      </c>
      <c r="AE375" s="1" t="n">
        <v>7</v>
      </c>
      <c r="AG375" s="1" t="n">
        <v>1973</v>
      </c>
    </row>
    <row r="376" customFormat="false" ht="12.75" hidden="false" customHeight="false" outlineLevel="0" collapsed="false">
      <c r="D376" s="1" t="n">
        <v>4576000</v>
      </c>
      <c r="E376" s="1" t="n">
        <v>558800</v>
      </c>
      <c r="F376" s="1" t="n">
        <v>50</v>
      </c>
      <c r="G376" s="4" t="n">
        <v>33</v>
      </c>
      <c r="H376" s="4" t="n">
        <v>2</v>
      </c>
      <c r="I376" s="1" t="n">
        <v>4</v>
      </c>
      <c r="L376" s="1" t="n">
        <v>7.6</v>
      </c>
      <c r="M376" s="1" t="n">
        <v>319</v>
      </c>
      <c r="N376" s="1" t="n">
        <v>82</v>
      </c>
      <c r="O376" s="1" t="n">
        <v>28</v>
      </c>
      <c r="P376" s="1" t="n">
        <v>4</v>
      </c>
      <c r="Q376" s="1" t="n">
        <v>1</v>
      </c>
      <c r="R376" s="1" t="n">
        <v>1.6</v>
      </c>
      <c r="S376" s="1" t="n">
        <v>0.34</v>
      </c>
      <c r="U376" s="1" t="n">
        <v>284</v>
      </c>
      <c r="V376" s="1" t="n">
        <v>4</v>
      </c>
      <c r="W376" s="1" t="n">
        <v>34</v>
      </c>
      <c r="X376" s="1" t="n">
        <v>0.1</v>
      </c>
      <c r="Y376" s="1" t="n">
        <v>0.2</v>
      </c>
      <c r="Z376" s="1" t="n">
        <v>0.1</v>
      </c>
      <c r="AD376" s="1" t="s">
        <v>304</v>
      </c>
      <c r="AE376" s="1" t="n">
        <v>5</v>
      </c>
      <c r="AF376" s="1" t="n">
        <v>0</v>
      </c>
      <c r="AG376" s="1" t="n">
        <v>1977</v>
      </c>
    </row>
    <row r="377" customFormat="false" ht="12.75" hidden="false" customHeight="false" outlineLevel="0" collapsed="false">
      <c r="D377" s="1" t="n">
        <v>4576325</v>
      </c>
      <c r="E377" s="1" t="n">
        <v>558750</v>
      </c>
      <c r="F377" s="1" t="n">
        <v>50</v>
      </c>
      <c r="G377" s="4" t="n">
        <v>33</v>
      </c>
      <c r="H377" s="4" t="n">
        <v>2</v>
      </c>
      <c r="I377" s="1" t="n">
        <v>4</v>
      </c>
      <c r="L377" s="1" t="n">
        <v>7.4</v>
      </c>
      <c r="M377" s="1" t="n">
        <v>319</v>
      </c>
      <c r="N377" s="1" t="n">
        <v>82</v>
      </c>
      <c r="O377" s="1" t="n">
        <v>28</v>
      </c>
      <c r="P377" s="1" t="n">
        <v>4</v>
      </c>
      <c r="Q377" s="1" t="n">
        <v>1</v>
      </c>
      <c r="R377" s="1" t="n">
        <v>1.5</v>
      </c>
      <c r="S377" s="1" t="n">
        <v>0.33</v>
      </c>
      <c r="U377" s="1" t="n">
        <v>281</v>
      </c>
      <c r="V377" s="1" t="n">
        <v>4</v>
      </c>
      <c r="W377" s="1" t="n">
        <v>34</v>
      </c>
      <c r="X377" s="1" t="n">
        <v>0.2</v>
      </c>
      <c r="Y377" s="1" t="n">
        <v>0.2</v>
      </c>
      <c r="Z377" s="1" t="s">
        <v>88</v>
      </c>
      <c r="AD377" s="1" t="s">
        <v>304</v>
      </c>
      <c r="AE377" s="1" t="n">
        <v>5</v>
      </c>
      <c r="AF377" s="1" t="n">
        <v>0</v>
      </c>
      <c r="AG377" s="1" t="n">
        <v>1977</v>
      </c>
    </row>
    <row r="378" customFormat="false" ht="12.75" hidden="false" customHeight="false" outlineLevel="0" collapsed="false">
      <c r="D378" s="1" t="n">
        <v>4576425</v>
      </c>
      <c r="E378" s="1" t="n">
        <v>635550</v>
      </c>
      <c r="F378" s="1" t="n">
        <v>57</v>
      </c>
      <c r="G378" s="4" t="n">
        <v>33</v>
      </c>
      <c r="H378" s="4" t="n">
        <v>10</v>
      </c>
      <c r="I378" s="1" t="n">
        <v>9</v>
      </c>
      <c r="K378" s="1" t="n">
        <v>25</v>
      </c>
      <c r="L378" s="1" t="n">
        <v>7.1</v>
      </c>
      <c r="M378" s="1" t="n">
        <v>396</v>
      </c>
      <c r="N378" s="1" t="n">
        <v>108</v>
      </c>
      <c r="O378" s="1" t="n">
        <v>31</v>
      </c>
      <c r="P378" s="1" t="n">
        <v>3</v>
      </c>
      <c r="Q378" s="1" t="n">
        <v>0.9</v>
      </c>
      <c r="R378" s="1" t="n">
        <v>3.1</v>
      </c>
      <c r="S378" s="1" t="n">
        <v>0.08</v>
      </c>
      <c r="U378" s="1" t="n">
        <v>324</v>
      </c>
      <c r="V378" s="1" t="n">
        <v>4</v>
      </c>
      <c r="W378" s="1" t="n">
        <v>65</v>
      </c>
      <c r="X378" s="1" t="n">
        <v>0.1</v>
      </c>
      <c r="Y378" s="1" t="n">
        <v>0.2</v>
      </c>
      <c r="Z378" s="1" t="n">
        <v>0.1</v>
      </c>
      <c r="AC378" s="1" t="s">
        <v>1607</v>
      </c>
      <c r="AE378" s="1" t="n">
        <v>10</v>
      </c>
      <c r="AF378" s="1" t="n">
        <v>25</v>
      </c>
      <c r="AG378" s="1" t="n">
        <v>1978</v>
      </c>
    </row>
    <row r="379" customFormat="false" ht="12.75" hidden="false" customHeight="false" outlineLevel="0" collapsed="false">
      <c r="D379" s="1" t="n">
        <v>4576650</v>
      </c>
      <c r="E379" s="1" t="n">
        <v>504150</v>
      </c>
      <c r="F379" s="1" t="n">
        <v>64</v>
      </c>
      <c r="G379" s="4" t="n">
        <v>33</v>
      </c>
      <c r="H379" s="4" t="n">
        <v>5</v>
      </c>
      <c r="I379" s="1" t="n">
        <v>2</v>
      </c>
      <c r="K379" s="1" t="n">
        <v>4</v>
      </c>
      <c r="L379" s="1" t="n">
        <v>7.1</v>
      </c>
      <c r="M379" s="1" t="n">
        <v>468</v>
      </c>
      <c r="N379" s="1" t="n">
        <v>112</v>
      </c>
      <c r="O379" s="1" t="n">
        <v>46</v>
      </c>
      <c r="P379" s="1" t="n">
        <v>16</v>
      </c>
      <c r="Q379" s="1" t="n">
        <v>18</v>
      </c>
      <c r="R379" s="1" t="n">
        <v>0.41</v>
      </c>
      <c r="S379" s="1" t="n">
        <v>0.21</v>
      </c>
      <c r="U379" s="1" t="n">
        <v>3248</v>
      </c>
      <c r="V379" s="1" t="n">
        <v>34</v>
      </c>
      <c r="W379" s="1" t="n">
        <v>130</v>
      </c>
      <c r="X379" s="1" t="n">
        <v>0.09</v>
      </c>
      <c r="Z379" s="1" t="n">
        <v>3.2</v>
      </c>
      <c r="AD379" s="1" t="s">
        <v>304</v>
      </c>
      <c r="AE379" s="1" t="n">
        <v>12</v>
      </c>
      <c r="AF379" s="1" t="n">
        <v>22</v>
      </c>
      <c r="AG379" s="1" t="n">
        <v>1981</v>
      </c>
    </row>
    <row r="380" customFormat="false" ht="12.75" hidden="false" customHeight="false" outlineLevel="0" collapsed="false">
      <c r="D380" s="1" t="n">
        <v>4576735</v>
      </c>
      <c r="E380" s="1" t="n">
        <v>492550</v>
      </c>
      <c r="F380" s="1" t="n">
        <v>64</v>
      </c>
      <c r="G380" s="4" t="n">
        <v>33</v>
      </c>
      <c r="H380" s="4" t="n">
        <v>6</v>
      </c>
      <c r="I380" s="1" t="n">
        <v>3</v>
      </c>
      <c r="K380" s="1" t="n">
        <v>40</v>
      </c>
      <c r="L380" s="1" t="n">
        <v>7.2</v>
      </c>
      <c r="M380" s="1" t="n">
        <v>296</v>
      </c>
      <c r="N380" s="1" t="n">
        <v>74</v>
      </c>
      <c r="O380" s="1" t="n">
        <v>27</v>
      </c>
      <c r="P380" s="1" t="n">
        <v>2.1</v>
      </c>
      <c r="Q380" s="1" t="n">
        <v>3.1</v>
      </c>
      <c r="R380" s="1" t="n">
        <v>3.7</v>
      </c>
      <c r="S380" s="1" t="n">
        <v>0.26</v>
      </c>
      <c r="U380" s="1" t="n">
        <v>224</v>
      </c>
      <c r="V380" s="1" t="n">
        <v>11</v>
      </c>
      <c r="W380" s="1" t="n">
        <v>73</v>
      </c>
      <c r="X380" s="1" t="s">
        <v>303</v>
      </c>
      <c r="Z380" s="1" t="s">
        <v>350</v>
      </c>
      <c r="AD380" s="1" t="s">
        <v>304</v>
      </c>
      <c r="AE380" s="1" t="n">
        <v>12</v>
      </c>
      <c r="AF380" s="1" t="n">
        <v>22</v>
      </c>
      <c r="AG380" s="1" t="n">
        <v>1981</v>
      </c>
    </row>
    <row r="381" customFormat="false" ht="12.75" hidden="false" customHeight="false" outlineLevel="0" collapsed="false">
      <c r="D381" s="1" t="n">
        <v>4576850</v>
      </c>
      <c r="E381" s="1" t="n">
        <v>635175</v>
      </c>
      <c r="F381" s="1" t="n">
        <v>57</v>
      </c>
      <c r="G381" s="4" t="n">
        <v>33</v>
      </c>
      <c r="H381" s="4" t="n">
        <v>10</v>
      </c>
      <c r="I381" s="1" t="n">
        <v>9</v>
      </c>
      <c r="K381" s="1" t="n">
        <v>45</v>
      </c>
      <c r="L381" s="1" t="n">
        <v>7.2</v>
      </c>
      <c r="M381" s="1" t="n">
        <v>338</v>
      </c>
      <c r="N381" s="1" t="n">
        <v>92</v>
      </c>
      <c r="O381" s="1" t="n">
        <v>27</v>
      </c>
      <c r="P381" s="1" t="n">
        <v>3</v>
      </c>
      <c r="Q381" s="1" t="n">
        <v>1</v>
      </c>
      <c r="R381" s="1" t="n">
        <v>4.1</v>
      </c>
      <c r="S381" s="1" t="n">
        <v>0.06</v>
      </c>
      <c r="U381" s="1" t="n">
        <v>292</v>
      </c>
      <c r="V381" s="1" t="n">
        <v>2</v>
      </c>
      <c r="W381" s="1" t="n">
        <v>37</v>
      </c>
      <c r="X381" s="1" t="n">
        <v>0.1</v>
      </c>
      <c r="Y381" s="1" t="n">
        <v>0.8</v>
      </c>
      <c r="Z381" s="1" t="n">
        <v>0.1</v>
      </c>
      <c r="AC381" s="1" t="s">
        <v>1607</v>
      </c>
      <c r="AD381" s="1" t="s">
        <v>304</v>
      </c>
      <c r="AE381" s="1" t="n">
        <v>10</v>
      </c>
      <c r="AF381" s="1" t="n">
        <v>25</v>
      </c>
      <c r="AG381" s="1" t="n">
        <v>1978</v>
      </c>
    </row>
    <row r="382" customFormat="false" ht="12.75" hidden="false" customHeight="false" outlineLevel="0" collapsed="false">
      <c r="D382" s="1" t="n">
        <v>4577135</v>
      </c>
      <c r="E382" s="1" t="n">
        <v>636875</v>
      </c>
      <c r="F382" s="1" t="n">
        <v>57</v>
      </c>
      <c r="G382" s="4" t="n">
        <v>33</v>
      </c>
      <c r="H382" s="4" t="n">
        <v>10</v>
      </c>
      <c r="I382" s="1" t="n">
        <v>3</v>
      </c>
      <c r="K382" s="1" t="n">
        <v>20</v>
      </c>
      <c r="L382" s="1" t="n">
        <v>7</v>
      </c>
      <c r="M382" s="1" t="n">
        <v>352</v>
      </c>
      <c r="N382" s="1" t="n">
        <v>94</v>
      </c>
      <c r="O382" s="1" t="n">
        <v>28</v>
      </c>
      <c r="P382" s="1" t="n">
        <v>7</v>
      </c>
      <c r="Q382" s="1" t="n">
        <v>2</v>
      </c>
      <c r="R382" s="1" t="n">
        <v>1.9</v>
      </c>
      <c r="S382" s="1" t="n">
        <v>0.02</v>
      </c>
      <c r="U382" s="1" t="n">
        <v>316</v>
      </c>
      <c r="V382" s="1" t="n">
        <v>4</v>
      </c>
      <c r="W382" s="1" t="n">
        <v>40</v>
      </c>
      <c r="X382" s="1" t="n">
        <v>0.1</v>
      </c>
      <c r="Y382" s="1" t="n">
        <v>0.4</v>
      </c>
      <c r="Z382" s="1" t="n">
        <v>0.1</v>
      </c>
      <c r="AB382" s="1" t="n">
        <v>367</v>
      </c>
      <c r="AC382" s="1" t="s">
        <v>1608</v>
      </c>
      <c r="AD382" s="1" t="s">
        <v>304</v>
      </c>
      <c r="AE382" s="1" t="n">
        <v>10</v>
      </c>
      <c r="AF382" s="1" t="n">
        <v>25</v>
      </c>
      <c r="AG382" s="1" t="n">
        <v>1978</v>
      </c>
    </row>
    <row r="383" customFormat="false" ht="12.75" hidden="false" customHeight="false" outlineLevel="0" collapsed="false">
      <c r="D383" s="1" t="n">
        <v>4577575</v>
      </c>
      <c r="E383" s="1" t="n">
        <v>633600</v>
      </c>
      <c r="F383" s="1" t="n">
        <v>57</v>
      </c>
      <c r="G383" s="4" t="n">
        <v>33</v>
      </c>
      <c r="H383" s="4" t="n">
        <v>10</v>
      </c>
      <c r="I383" s="1" t="n">
        <v>5</v>
      </c>
      <c r="K383" s="1" t="n">
        <v>0.5</v>
      </c>
      <c r="L383" s="1" t="n">
        <v>7.4</v>
      </c>
      <c r="M383" s="1" t="n">
        <v>296</v>
      </c>
      <c r="N383" s="1" t="n">
        <v>68</v>
      </c>
      <c r="O383" s="1" t="n">
        <v>31</v>
      </c>
      <c r="P383" s="1" t="n">
        <v>18</v>
      </c>
      <c r="Q383" s="1" t="n">
        <v>2</v>
      </c>
      <c r="R383" s="1" t="n">
        <v>0.5</v>
      </c>
      <c r="S383" s="1" t="n">
        <v>0.2</v>
      </c>
      <c r="U383" s="1" t="n">
        <v>316</v>
      </c>
      <c r="V383" s="1" t="n">
        <v>1</v>
      </c>
      <c r="W383" s="1" t="n">
        <v>8</v>
      </c>
      <c r="X383" s="1" t="n">
        <v>0.1</v>
      </c>
      <c r="Y383" s="1" t="n">
        <v>1.1</v>
      </c>
      <c r="Z383" s="1" t="n">
        <v>0.1</v>
      </c>
      <c r="AC383" s="1" t="s">
        <v>1609</v>
      </c>
      <c r="AD383" s="1" t="s">
        <v>304</v>
      </c>
      <c r="AE383" s="1" t="n">
        <v>10</v>
      </c>
      <c r="AF383" s="1" t="n">
        <v>25</v>
      </c>
      <c r="AG383" s="1" t="n">
        <v>1978</v>
      </c>
    </row>
    <row r="384" customFormat="false" ht="12.75" hidden="false" customHeight="false" outlineLevel="0" collapsed="false">
      <c r="D384" s="1" t="n">
        <v>4577700</v>
      </c>
      <c r="E384" s="1" t="n">
        <v>635400</v>
      </c>
      <c r="F384" s="1" t="n">
        <v>57</v>
      </c>
      <c r="G384" s="4" t="n">
        <v>33</v>
      </c>
      <c r="H384" s="4" t="n">
        <v>10</v>
      </c>
      <c r="I384" s="1" t="n">
        <v>4</v>
      </c>
      <c r="K384" s="1" t="n">
        <v>15</v>
      </c>
      <c r="L384" s="1" t="n">
        <v>7.4</v>
      </c>
      <c r="M384" s="1" t="n">
        <v>298</v>
      </c>
      <c r="N384" s="1" t="n">
        <v>78</v>
      </c>
      <c r="O384" s="1" t="n">
        <v>25</v>
      </c>
      <c r="P384" s="1" t="n">
        <v>7</v>
      </c>
      <c r="Q384" s="1" t="n">
        <v>2</v>
      </c>
      <c r="R384" s="1" t="n">
        <v>1.9</v>
      </c>
      <c r="S384" s="1" t="n">
        <v>0.03</v>
      </c>
      <c r="U384" s="1" t="n">
        <v>268</v>
      </c>
      <c r="V384" s="1" t="n">
        <v>4</v>
      </c>
      <c r="W384" s="1" t="n">
        <v>35</v>
      </c>
      <c r="X384" s="1" t="n">
        <v>0.1</v>
      </c>
      <c r="Y384" s="1" t="n">
        <v>0.7</v>
      </c>
      <c r="Z384" s="1" t="n">
        <v>0.1</v>
      </c>
      <c r="AC384" s="1" t="s">
        <v>1610</v>
      </c>
      <c r="AD384" s="1" t="s">
        <v>304</v>
      </c>
      <c r="AE384" s="1" t="n">
        <v>10</v>
      </c>
      <c r="AF384" s="1" t="n">
        <v>25</v>
      </c>
      <c r="AG384" s="1" t="n">
        <v>1978</v>
      </c>
    </row>
    <row r="385" customFormat="false" ht="12.75" hidden="false" customHeight="false" outlineLevel="0" collapsed="false">
      <c r="D385" s="1" t="n">
        <v>4578300</v>
      </c>
      <c r="E385" s="1" t="n">
        <v>667220</v>
      </c>
      <c r="F385" s="1" t="n">
        <v>17</v>
      </c>
      <c r="G385" s="4" t="n">
        <v>33</v>
      </c>
      <c r="H385" s="4" t="n">
        <v>13</v>
      </c>
      <c r="I385" s="1" t="n">
        <v>10</v>
      </c>
      <c r="M385" s="1" t="n">
        <v>281</v>
      </c>
      <c r="N385" s="1" t="n">
        <v>66</v>
      </c>
      <c r="O385" s="1" t="n">
        <v>28</v>
      </c>
      <c r="P385" s="1" t="n">
        <v>20</v>
      </c>
      <c r="Q385" s="1" t="n">
        <v>0.7</v>
      </c>
      <c r="R385" s="1" t="n">
        <v>2.9</v>
      </c>
      <c r="S385" s="1" t="s">
        <v>88</v>
      </c>
      <c r="T385" s="1" t="s">
        <v>88</v>
      </c>
      <c r="V385" s="1" t="n">
        <v>2</v>
      </c>
      <c r="W385" s="1" t="s">
        <v>1116</v>
      </c>
      <c r="Y385" s="1" t="n">
        <v>1.1</v>
      </c>
      <c r="Z385" s="1" t="s">
        <v>454</v>
      </c>
      <c r="AC385" s="1" t="s">
        <v>1611</v>
      </c>
      <c r="AD385" s="1" t="s">
        <v>75</v>
      </c>
      <c r="AE385" s="1" t="n">
        <v>10</v>
      </c>
      <c r="AF385" s="1" t="n">
        <v>4</v>
      </c>
      <c r="AG385" s="1" t="n">
        <v>1988</v>
      </c>
    </row>
    <row r="386" customFormat="false" ht="12.75" hidden="false" customHeight="false" outlineLevel="0" collapsed="false">
      <c r="D386" s="1" t="n">
        <v>4579325</v>
      </c>
      <c r="E386" s="1" t="n">
        <v>463360</v>
      </c>
      <c r="F386" s="1" t="n">
        <v>45</v>
      </c>
      <c r="G386" s="4" t="n">
        <v>34</v>
      </c>
      <c r="H386" s="4" t="n">
        <v>9</v>
      </c>
      <c r="I386" s="1" t="n">
        <v>27</v>
      </c>
      <c r="K386" s="1" t="n">
        <v>5</v>
      </c>
      <c r="L386" s="1" t="n">
        <v>7.6</v>
      </c>
      <c r="M386" s="1" t="n">
        <v>353</v>
      </c>
      <c r="N386" s="1" t="n">
        <v>78</v>
      </c>
      <c r="O386" s="1" t="n">
        <v>39</v>
      </c>
      <c r="P386" s="1" t="n">
        <v>36</v>
      </c>
      <c r="Q386" s="1" t="n">
        <v>6</v>
      </c>
      <c r="R386" s="1" t="n">
        <v>0.8</v>
      </c>
      <c r="U386" s="1" t="n">
        <v>394</v>
      </c>
      <c r="V386" s="1" t="n">
        <v>2</v>
      </c>
      <c r="W386" s="1" t="n">
        <v>30</v>
      </c>
      <c r="Y386" s="1" t="n">
        <v>0.1</v>
      </c>
      <c r="Z386" s="1" t="n">
        <v>0</v>
      </c>
      <c r="AE386" s="1" t="n">
        <v>8</v>
      </c>
      <c r="AG386" s="1" t="n">
        <v>1961</v>
      </c>
    </row>
    <row r="387" customFormat="false" ht="12.75" hidden="false" customHeight="false" outlineLevel="0" collapsed="false">
      <c r="D387" s="1" t="n">
        <v>4579500</v>
      </c>
      <c r="E387" s="1" t="n">
        <v>480525</v>
      </c>
      <c r="F387" s="1" t="n">
        <v>45</v>
      </c>
      <c r="G387" s="4" t="n">
        <v>34</v>
      </c>
      <c r="H387" s="4" t="n">
        <v>7</v>
      </c>
      <c r="I387" s="1" t="n">
        <v>28</v>
      </c>
      <c r="L387" s="1" t="n">
        <v>7.8</v>
      </c>
      <c r="M387" s="1" t="n">
        <v>658</v>
      </c>
      <c r="N387" s="1" t="n">
        <v>134</v>
      </c>
      <c r="O387" s="1" t="n">
        <v>78</v>
      </c>
      <c r="P387" s="1" t="n">
        <v>21</v>
      </c>
      <c r="Q387" s="1" t="n">
        <v>3.3</v>
      </c>
      <c r="R387" s="1" t="n">
        <v>9.1</v>
      </c>
      <c r="S387" s="1" t="n">
        <v>0.06</v>
      </c>
      <c r="U387" s="1" t="n">
        <v>510</v>
      </c>
      <c r="V387" s="1" t="s">
        <v>1579</v>
      </c>
      <c r="W387" s="1" t="n">
        <v>195</v>
      </c>
      <c r="X387" s="1" t="n">
        <v>0.09</v>
      </c>
      <c r="Y387" s="1" t="n">
        <v>0.3</v>
      </c>
      <c r="Z387" s="1" t="n">
        <v>380</v>
      </c>
      <c r="AB387" s="1" t="n">
        <v>794</v>
      </c>
      <c r="AD387" s="1" t="s">
        <v>304</v>
      </c>
      <c r="AE387" s="1" t="n">
        <v>5</v>
      </c>
      <c r="AF387" s="1" t="n">
        <v>18</v>
      </c>
      <c r="AG387" s="1" t="n">
        <v>1986</v>
      </c>
    </row>
    <row r="388" customFormat="false" ht="12.75" hidden="false" customHeight="false" outlineLevel="0" collapsed="false">
      <c r="D388" s="1" t="n">
        <v>4579790</v>
      </c>
      <c r="E388" s="1" t="n">
        <v>647650</v>
      </c>
      <c r="F388" s="1" t="n">
        <v>57</v>
      </c>
      <c r="G388" s="4" t="n">
        <v>34</v>
      </c>
      <c r="H388" s="4" t="n">
        <v>11</v>
      </c>
      <c r="I388" s="1" t="n">
        <v>34</v>
      </c>
      <c r="L388" s="1" t="n">
        <v>6.9</v>
      </c>
      <c r="M388" s="1" t="n">
        <v>335</v>
      </c>
      <c r="N388" s="1" t="n">
        <v>74</v>
      </c>
      <c r="O388" s="1" t="n">
        <v>36</v>
      </c>
      <c r="P388" s="1" t="n">
        <v>19</v>
      </c>
      <c r="Q388" s="1" t="n">
        <v>2</v>
      </c>
      <c r="R388" s="1" t="n">
        <v>2.6</v>
      </c>
      <c r="S388" s="1" t="n">
        <v>0.02</v>
      </c>
      <c r="U388" s="1" t="n">
        <v>332</v>
      </c>
      <c r="V388" s="1" t="n">
        <v>10</v>
      </c>
      <c r="W388" s="1" t="n">
        <v>23</v>
      </c>
      <c r="Y388" s="1" t="n">
        <v>0.9</v>
      </c>
      <c r="AD388" s="1" t="s">
        <v>1532</v>
      </c>
      <c r="AE388" s="1" t="n">
        <v>5</v>
      </c>
      <c r="AF388" s="1" t="n">
        <v>25</v>
      </c>
      <c r="AG388" s="1" t="n">
        <v>1966</v>
      </c>
    </row>
    <row r="389" customFormat="false" ht="12.75" hidden="false" customHeight="false" outlineLevel="0" collapsed="false">
      <c r="D389" s="1" t="n">
        <v>4579790</v>
      </c>
      <c r="E389" s="1" t="n">
        <v>647650</v>
      </c>
      <c r="F389" s="1" t="n">
        <v>57</v>
      </c>
      <c r="G389" s="4" t="n">
        <v>34</v>
      </c>
      <c r="H389" s="4" t="n">
        <v>11</v>
      </c>
      <c r="I389" s="1" t="n">
        <v>34</v>
      </c>
      <c r="L389" s="1" t="n">
        <v>7.4</v>
      </c>
      <c r="M389" s="1" t="n">
        <v>340</v>
      </c>
      <c r="N389" s="1" t="n">
        <v>81</v>
      </c>
      <c r="O389" s="1" t="n">
        <v>34</v>
      </c>
      <c r="P389" s="1" t="n">
        <v>17</v>
      </c>
      <c r="Q389" s="1" t="n">
        <v>2</v>
      </c>
      <c r="R389" s="1" t="n">
        <v>2.2</v>
      </c>
      <c r="S389" s="1" t="n">
        <v>0.03</v>
      </c>
      <c r="U389" s="1" t="n">
        <v>340</v>
      </c>
      <c r="V389" s="1" t="n">
        <v>1</v>
      </c>
      <c r="W389" s="1" t="n">
        <v>22</v>
      </c>
      <c r="X389" s="1" t="s">
        <v>350</v>
      </c>
      <c r="Y389" s="1" t="n">
        <v>1.1</v>
      </c>
      <c r="AD389" s="1" t="s">
        <v>1532</v>
      </c>
      <c r="AE389" s="1" t="n">
        <v>6</v>
      </c>
      <c r="AF389" s="1" t="n">
        <v>8</v>
      </c>
      <c r="AG389" s="1" t="n">
        <v>1972</v>
      </c>
    </row>
    <row r="390" customFormat="false" ht="12.75" hidden="false" customHeight="false" outlineLevel="0" collapsed="false">
      <c r="D390" s="1" t="n">
        <v>4579790</v>
      </c>
      <c r="E390" s="1" t="n">
        <v>647650</v>
      </c>
      <c r="F390" s="1" t="n">
        <v>57</v>
      </c>
      <c r="G390" s="4" t="n">
        <v>34</v>
      </c>
      <c r="H390" s="4" t="n">
        <v>11</v>
      </c>
      <c r="I390" s="1" t="n">
        <v>34</v>
      </c>
      <c r="L390" s="1" t="n">
        <v>7.7</v>
      </c>
      <c r="M390" s="1" t="n">
        <v>308</v>
      </c>
      <c r="N390" s="1" t="n">
        <v>71</v>
      </c>
      <c r="O390" s="1" t="n">
        <v>32</v>
      </c>
      <c r="P390" s="1" t="n">
        <v>17</v>
      </c>
      <c r="Q390" s="1" t="n">
        <v>2</v>
      </c>
      <c r="R390" s="1" t="n">
        <v>2.3</v>
      </c>
      <c r="S390" s="1" t="s">
        <v>1540</v>
      </c>
      <c r="U390" s="1" t="n">
        <v>334</v>
      </c>
      <c r="V390" s="1" t="n">
        <v>0</v>
      </c>
      <c r="W390" s="1" t="n">
        <v>12</v>
      </c>
      <c r="Y390" s="1" t="n">
        <v>0.9</v>
      </c>
      <c r="AD390" s="1" t="s">
        <v>1532</v>
      </c>
      <c r="AE390" s="1" t="n">
        <v>5</v>
      </c>
      <c r="AF390" s="1" t="n">
        <v>26</v>
      </c>
      <c r="AG390" s="1" t="n">
        <v>1958</v>
      </c>
    </row>
    <row r="391" customFormat="false" ht="12.75" hidden="false" customHeight="false" outlineLevel="0" collapsed="false">
      <c r="D391" s="1" t="n">
        <v>4579790</v>
      </c>
      <c r="E391" s="1" t="n">
        <v>647650</v>
      </c>
      <c r="F391" s="1" t="n">
        <v>57</v>
      </c>
      <c r="G391" s="4" t="n">
        <v>34</v>
      </c>
      <c r="H391" s="4" t="n">
        <v>11</v>
      </c>
      <c r="I391" s="1" t="n">
        <v>34</v>
      </c>
      <c r="L391" s="1" t="n">
        <v>7.8</v>
      </c>
      <c r="M391" s="1" t="n">
        <v>330</v>
      </c>
      <c r="N391" s="1" t="n">
        <v>77</v>
      </c>
      <c r="O391" s="1" t="n">
        <v>34</v>
      </c>
      <c r="P391" s="1" t="n">
        <v>17</v>
      </c>
      <c r="Q391" s="1" t="n">
        <v>2</v>
      </c>
      <c r="R391" s="1" t="n">
        <v>2.1</v>
      </c>
      <c r="S391" s="1" t="n">
        <v>0.03</v>
      </c>
      <c r="U391" s="1" t="n">
        <v>320</v>
      </c>
      <c r="V391" s="1" t="n">
        <v>8</v>
      </c>
      <c r="W391" s="1" t="n">
        <v>26</v>
      </c>
      <c r="X391" s="1" t="s">
        <v>350</v>
      </c>
      <c r="Y391" s="1" t="n">
        <v>1</v>
      </c>
      <c r="Z391" s="1" t="n">
        <v>0.1</v>
      </c>
      <c r="AC391" s="1" t="s">
        <v>1559</v>
      </c>
      <c r="AE391" s="1" t="n">
        <v>6</v>
      </c>
      <c r="AG391" s="1" t="n">
        <v>1975</v>
      </c>
    </row>
    <row r="392" customFormat="false" ht="12.75" hidden="false" customHeight="false" outlineLevel="0" collapsed="false">
      <c r="D392" s="1" t="n">
        <v>4579790</v>
      </c>
      <c r="E392" s="1" t="n">
        <v>647650</v>
      </c>
      <c r="F392" s="1" t="n">
        <v>57</v>
      </c>
      <c r="G392" s="4" t="n">
        <v>34</v>
      </c>
      <c r="H392" s="4" t="n">
        <v>11</v>
      </c>
      <c r="I392" s="1" t="n">
        <v>34</v>
      </c>
      <c r="L392" s="1" t="n">
        <v>8</v>
      </c>
      <c r="M392" s="1" t="n">
        <v>320</v>
      </c>
      <c r="N392" s="1" t="n">
        <v>68</v>
      </c>
      <c r="O392" s="1" t="n">
        <v>36</v>
      </c>
      <c r="P392" s="1" t="n">
        <v>17</v>
      </c>
      <c r="Q392" s="1" t="s">
        <v>615</v>
      </c>
      <c r="R392" s="1" t="n">
        <v>2</v>
      </c>
      <c r="S392" s="1" t="s">
        <v>89</v>
      </c>
      <c r="U392" s="1" t="n">
        <v>314</v>
      </c>
      <c r="V392" s="1" t="n">
        <v>2</v>
      </c>
      <c r="W392" s="1" t="n">
        <v>22</v>
      </c>
      <c r="Y392" s="1" t="n">
        <v>1</v>
      </c>
      <c r="AD392" s="1" t="s">
        <v>1532</v>
      </c>
      <c r="AE392" s="1" t="n">
        <v>5</v>
      </c>
      <c r="AF392" s="1" t="n">
        <v>22</v>
      </c>
      <c r="AG392" s="1" t="n">
        <v>1969</v>
      </c>
    </row>
    <row r="393" customFormat="false" ht="12.75" hidden="false" customHeight="false" outlineLevel="0" collapsed="false">
      <c r="D393" s="1" t="n">
        <v>4580075</v>
      </c>
      <c r="E393" s="1" t="n">
        <v>462000</v>
      </c>
      <c r="F393" s="1" t="n">
        <v>45</v>
      </c>
      <c r="G393" s="4" t="n">
        <v>34</v>
      </c>
      <c r="H393" s="4" t="n">
        <v>9</v>
      </c>
      <c r="I393" s="1" t="n">
        <v>28</v>
      </c>
      <c r="K393" s="1" t="n">
        <v>0.1</v>
      </c>
      <c r="L393" s="1" t="n">
        <v>7.7</v>
      </c>
      <c r="M393" s="1" t="n">
        <v>382</v>
      </c>
      <c r="N393" s="1" t="n">
        <v>84</v>
      </c>
      <c r="O393" s="1" t="n">
        <v>42</v>
      </c>
      <c r="P393" s="1" t="n">
        <v>28</v>
      </c>
      <c r="Q393" s="1" t="n">
        <v>5</v>
      </c>
      <c r="R393" s="1" t="n">
        <v>1.1</v>
      </c>
      <c r="S393" s="1" t="n">
        <v>0</v>
      </c>
      <c r="U393" s="1" t="n">
        <v>388</v>
      </c>
      <c r="V393" s="1" t="n">
        <v>3</v>
      </c>
      <c r="W393" s="1" t="n">
        <v>63</v>
      </c>
      <c r="Y393" s="1" t="n">
        <v>0.3</v>
      </c>
      <c r="Z393" s="1" t="n">
        <v>0.9</v>
      </c>
      <c r="AD393" s="1" t="s">
        <v>304</v>
      </c>
      <c r="AE393" s="1" t="n">
        <v>7</v>
      </c>
      <c r="AF393" s="1" t="n">
        <v>0</v>
      </c>
      <c r="AG393" s="1" t="n">
        <v>1961</v>
      </c>
    </row>
    <row r="394" customFormat="false" ht="12.75" hidden="false" customHeight="false" outlineLevel="0" collapsed="false">
      <c r="D394" s="1" t="n">
        <v>4580300</v>
      </c>
      <c r="E394" s="1" t="n">
        <v>496945</v>
      </c>
      <c r="F394" s="1" t="n">
        <v>64</v>
      </c>
      <c r="G394" s="4" t="n">
        <v>34</v>
      </c>
      <c r="H394" s="4" t="n">
        <v>5</v>
      </c>
      <c r="I394" s="1" t="n">
        <v>30</v>
      </c>
      <c r="K394" s="1" t="n">
        <v>0.7</v>
      </c>
      <c r="L394" s="1" t="n">
        <v>7.4</v>
      </c>
      <c r="M394" s="1" t="n">
        <v>288</v>
      </c>
      <c r="N394" s="1" t="n">
        <v>69</v>
      </c>
      <c r="O394" s="1" t="n">
        <v>28</v>
      </c>
      <c r="P394" s="1" t="n">
        <v>3</v>
      </c>
      <c r="Q394" s="1" t="n">
        <v>1.3</v>
      </c>
      <c r="R394" s="1" t="n">
        <v>0.17</v>
      </c>
      <c r="S394" s="1" t="n">
        <v>0.11</v>
      </c>
      <c r="U394" s="1" t="n">
        <v>190</v>
      </c>
      <c r="V394" s="1" t="n">
        <v>11</v>
      </c>
      <c r="W394" s="1" t="n">
        <v>100</v>
      </c>
      <c r="X394" s="1" t="s">
        <v>303</v>
      </c>
      <c r="Z394" s="1" t="s">
        <v>350</v>
      </c>
      <c r="AD394" s="1" t="s">
        <v>304</v>
      </c>
    </row>
    <row r="395" customFormat="false" ht="12.75" hidden="false" customHeight="false" outlineLevel="0" collapsed="false">
      <c r="D395" s="1" t="n">
        <v>4580330</v>
      </c>
      <c r="E395" s="1" t="n">
        <v>497765</v>
      </c>
      <c r="F395" s="1" t="n">
        <v>64</v>
      </c>
      <c r="G395" s="4" t="n">
        <v>34</v>
      </c>
      <c r="H395" s="4" t="n">
        <v>5</v>
      </c>
      <c r="I395" s="1" t="n">
        <v>19</v>
      </c>
      <c r="K395" s="1" t="n">
        <v>2</v>
      </c>
      <c r="L395" s="1" t="n">
        <v>7.3</v>
      </c>
      <c r="M395" s="1" t="n">
        <v>276</v>
      </c>
      <c r="N395" s="1" t="n">
        <v>66</v>
      </c>
      <c r="O395" s="1" t="n">
        <v>27</v>
      </c>
      <c r="P395" s="1" t="n">
        <v>3.1</v>
      </c>
      <c r="Q395" s="1" t="n">
        <v>1.7</v>
      </c>
      <c r="R395" s="1" t="n">
        <v>0.33</v>
      </c>
      <c r="S395" s="1" t="n">
        <v>0.06</v>
      </c>
      <c r="U395" s="1" t="n">
        <v>164</v>
      </c>
      <c r="V395" s="1" t="n">
        <v>13</v>
      </c>
      <c r="W395" s="1" t="n">
        <v>110</v>
      </c>
      <c r="X395" s="1" t="s">
        <v>303</v>
      </c>
      <c r="Z395" s="1" t="n">
        <v>0.2</v>
      </c>
      <c r="AD395" s="1" t="s">
        <v>304</v>
      </c>
      <c r="AE395" s="1" t="n">
        <v>12</v>
      </c>
      <c r="AF395" s="1" t="n">
        <v>22</v>
      </c>
      <c r="AG395" s="1" t="n">
        <v>1981</v>
      </c>
    </row>
    <row r="396" customFormat="false" ht="12.75" hidden="false" customHeight="false" outlineLevel="0" collapsed="false">
      <c r="D396" s="1" t="n">
        <v>4580350</v>
      </c>
      <c r="E396" s="1" t="n">
        <v>462200</v>
      </c>
      <c r="F396" s="1" t="n">
        <v>45</v>
      </c>
      <c r="G396" s="4" t="n">
        <v>34</v>
      </c>
      <c r="H396" s="4" t="n">
        <v>9</v>
      </c>
      <c r="I396" s="1" t="n">
        <v>28</v>
      </c>
      <c r="K396" s="1" t="n">
        <v>0.2</v>
      </c>
      <c r="L396" s="1" t="n">
        <v>8</v>
      </c>
      <c r="M396" s="1" t="n">
        <v>96</v>
      </c>
      <c r="N396" s="1" t="n">
        <v>23</v>
      </c>
      <c r="O396" s="1" t="n">
        <v>9</v>
      </c>
      <c r="P396" s="1" t="n">
        <v>64</v>
      </c>
      <c r="Q396" s="1" t="n">
        <v>4</v>
      </c>
      <c r="R396" s="1" t="n">
        <v>0.02</v>
      </c>
      <c r="S396" s="1" t="n">
        <v>0</v>
      </c>
      <c r="U396" s="1" t="n">
        <v>221</v>
      </c>
      <c r="V396" s="1" t="n">
        <v>12</v>
      </c>
      <c r="W396" s="1" t="n">
        <v>6</v>
      </c>
      <c r="Y396" s="1" t="n">
        <v>0.8</v>
      </c>
      <c r="Z396" s="1" t="n">
        <v>0.1</v>
      </c>
      <c r="AD396" s="1" t="s">
        <v>304</v>
      </c>
      <c r="AE396" s="1" t="n">
        <v>7</v>
      </c>
      <c r="AF396" s="1" t="n">
        <v>0</v>
      </c>
      <c r="AG396" s="1" t="n">
        <v>1961</v>
      </c>
    </row>
    <row r="397" customFormat="false" ht="12.75" hidden="false" customHeight="false" outlineLevel="0" collapsed="false">
      <c r="D397" s="1" t="n">
        <v>4580490</v>
      </c>
      <c r="E397" s="1" t="n">
        <v>647285</v>
      </c>
      <c r="F397" s="1" t="n">
        <v>57</v>
      </c>
      <c r="G397" s="4" t="n">
        <v>34</v>
      </c>
      <c r="H397" s="4" t="n">
        <v>11</v>
      </c>
      <c r="I397" s="1" t="n">
        <v>34</v>
      </c>
      <c r="R397" s="1" t="n">
        <v>1.8</v>
      </c>
      <c r="U397" s="1" t="n">
        <v>342</v>
      </c>
      <c r="V397" s="1" t="n">
        <v>2</v>
      </c>
      <c r="AD397" s="1" t="s">
        <v>1532</v>
      </c>
      <c r="AE397" s="1" t="n">
        <v>5</v>
      </c>
      <c r="AF397" s="1" t="n">
        <v>22</v>
      </c>
      <c r="AG397" s="1" t="n">
        <v>1946</v>
      </c>
    </row>
    <row r="398" customFormat="false" ht="12.75" hidden="false" customHeight="false" outlineLevel="0" collapsed="false">
      <c r="D398" s="1" t="n">
        <v>4580490</v>
      </c>
      <c r="E398" s="1" t="n">
        <v>647285</v>
      </c>
      <c r="F398" s="1" t="n">
        <v>57</v>
      </c>
      <c r="G398" s="4" t="n">
        <v>34</v>
      </c>
      <c r="H398" s="4" t="n">
        <v>11</v>
      </c>
      <c r="I398" s="1" t="n">
        <v>34</v>
      </c>
      <c r="R398" s="1" t="n">
        <v>3</v>
      </c>
      <c r="U398" s="1" t="n">
        <v>376</v>
      </c>
      <c r="V398" s="1" t="n">
        <v>6</v>
      </c>
      <c r="AD398" s="1" t="s">
        <v>1532</v>
      </c>
      <c r="AE398" s="1" t="n">
        <v>8</v>
      </c>
      <c r="AF398" s="1" t="n">
        <v>21</v>
      </c>
      <c r="AG398" s="1" t="n">
        <v>1931</v>
      </c>
    </row>
    <row r="399" customFormat="false" ht="12.75" hidden="false" customHeight="false" outlineLevel="0" collapsed="false">
      <c r="D399" s="1" t="n">
        <v>4580490</v>
      </c>
      <c r="E399" s="1" t="n">
        <v>647285</v>
      </c>
      <c r="F399" s="1" t="n">
        <v>57</v>
      </c>
      <c r="G399" s="4" t="n">
        <v>34</v>
      </c>
      <c r="H399" s="4" t="n">
        <v>11</v>
      </c>
      <c r="I399" s="1" t="n">
        <v>34</v>
      </c>
      <c r="L399" s="1" t="n">
        <v>7.2</v>
      </c>
      <c r="R399" s="1" t="n">
        <v>4</v>
      </c>
      <c r="U399" s="1" t="n">
        <v>372</v>
      </c>
      <c r="V399" s="1" t="n">
        <v>3</v>
      </c>
      <c r="AD399" s="1" t="s">
        <v>1532</v>
      </c>
      <c r="AE399" s="1" t="n">
        <v>5</v>
      </c>
      <c r="AF399" s="1" t="n">
        <v>25</v>
      </c>
      <c r="AG399" s="1" t="n">
        <v>1932</v>
      </c>
    </row>
    <row r="400" customFormat="false" ht="12.75" hidden="false" customHeight="false" outlineLevel="0" collapsed="false">
      <c r="D400" s="1" t="n">
        <v>4580490</v>
      </c>
      <c r="E400" s="1" t="n">
        <v>647285</v>
      </c>
      <c r="F400" s="1" t="n">
        <v>57</v>
      </c>
      <c r="G400" s="4" t="n">
        <v>34</v>
      </c>
      <c r="H400" s="4" t="n">
        <v>11</v>
      </c>
      <c r="I400" s="1" t="n">
        <v>34</v>
      </c>
      <c r="L400" s="1" t="n">
        <v>7.4</v>
      </c>
      <c r="M400" s="1" t="n">
        <v>300</v>
      </c>
      <c r="R400" s="1" t="n">
        <v>1.8</v>
      </c>
      <c r="S400" s="1" t="n">
        <v>0</v>
      </c>
      <c r="U400" s="1" t="n">
        <v>308</v>
      </c>
      <c r="V400" s="1" t="n">
        <v>1</v>
      </c>
      <c r="Y400" s="1" t="n">
        <v>1.2</v>
      </c>
      <c r="AD400" s="1" t="s">
        <v>1532</v>
      </c>
      <c r="AE400" s="1" t="n">
        <v>1</v>
      </c>
      <c r="AF400" s="1" t="n">
        <v>15</v>
      </c>
      <c r="AG400" s="1" t="n">
        <v>1948</v>
      </c>
    </row>
    <row r="401" customFormat="false" ht="12.75" hidden="false" customHeight="false" outlineLevel="0" collapsed="false">
      <c r="D401" s="1" t="n">
        <v>4580490</v>
      </c>
      <c r="E401" s="1" t="n">
        <v>647285</v>
      </c>
      <c r="F401" s="1" t="n">
        <v>57</v>
      </c>
      <c r="G401" s="4" t="n">
        <v>34</v>
      </c>
      <c r="H401" s="4" t="n">
        <v>11</v>
      </c>
      <c r="I401" s="1" t="n">
        <v>34</v>
      </c>
      <c r="L401" s="1" t="n">
        <v>7.5</v>
      </c>
      <c r="R401" s="1" t="n">
        <v>2</v>
      </c>
      <c r="U401" s="1" t="n">
        <v>338</v>
      </c>
      <c r="V401" s="1" t="n">
        <v>2</v>
      </c>
      <c r="AD401" s="1" t="s">
        <v>1532</v>
      </c>
      <c r="AE401" s="1" t="n">
        <v>11</v>
      </c>
      <c r="AF401" s="1" t="n">
        <v>14</v>
      </c>
      <c r="AG401" s="1" t="n">
        <v>1942</v>
      </c>
    </row>
    <row r="402" customFormat="false" ht="12.75" hidden="false" customHeight="false" outlineLevel="0" collapsed="false">
      <c r="D402" s="1" t="n">
        <v>4580490</v>
      </c>
      <c r="E402" s="1" t="n">
        <v>647285</v>
      </c>
      <c r="F402" s="1" t="n">
        <v>57</v>
      </c>
      <c r="G402" s="4" t="n">
        <v>34</v>
      </c>
      <c r="H402" s="4" t="n">
        <v>11</v>
      </c>
      <c r="I402" s="1" t="n">
        <v>34</v>
      </c>
      <c r="L402" s="1" t="n">
        <v>7.6</v>
      </c>
      <c r="M402" s="1" t="n">
        <v>340</v>
      </c>
      <c r="R402" s="1" t="n">
        <v>2.4</v>
      </c>
      <c r="U402" s="1" t="n">
        <v>342</v>
      </c>
      <c r="V402" s="1" t="n">
        <v>0</v>
      </c>
      <c r="AD402" s="1" t="s">
        <v>1532</v>
      </c>
      <c r="AE402" s="1" t="n">
        <v>1</v>
      </c>
      <c r="AF402" s="1" t="n">
        <v>12</v>
      </c>
      <c r="AG402" s="1" t="n">
        <v>1945</v>
      </c>
    </row>
    <row r="403" customFormat="false" ht="12.75" hidden="false" customHeight="false" outlineLevel="0" collapsed="false">
      <c r="D403" s="1" t="n">
        <v>4580490</v>
      </c>
      <c r="E403" s="1" t="n">
        <v>647285</v>
      </c>
      <c r="F403" s="1" t="n">
        <v>57</v>
      </c>
      <c r="G403" s="4" t="n">
        <v>34</v>
      </c>
      <c r="H403" s="4" t="n">
        <v>11</v>
      </c>
      <c r="I403" s="1" t="n">
        <v>34</v>
      </c>
      <c r="L403" s="1" t="n">
        <v>7.7</v>
      </c>
      <c r="R403" s="1" t="n">
        <v>1.4</v>
      </c>
      <c r="U403" s="1" t="n">
        <v>346</v>
      </c>
      <c r="V403" s="1" t="n">
        <v>2</v>
      </c>
      <c r="AD403" s="1" t="s">
        <v>1532</v>
      </c>
      <c r="AE403" s="1" t="n">
        <v>5</v>
      </c>
      <c r="AF403" s="1" t="n">
        <v>22</v>
      </c>
      <c r="AG403" s="1" t="n">
        <v>1941</v>
      </c>
    </row>
    <row r="404" customFormat="false" ht="12.75" hidden="false" customHeight="false" outlineLevel="0" collapsed="false">
      <c r="D404" s="1" t="n">
        <v>4580490</v>
      </c>
      <c r="E404" s="1" t="n">
        <v>647285</v>
      </c>
      <c r="F404" s="1" t="n">
        <v>57</v>
      </c>
      <c r="G404" s="4" t="n">
        <v>34</v>
      </c>
      <c r="H404" s="4" t="n">
        <v>11</v>
      </c>
      <c r="I404" s="1" t="n">
        <v>34</v>
      </c>
      <c r="L404" s="1" t="n">
        <v>7.9</v>
      </c>
      <c r="M404" s="1" t="n">
        <v>354</v>
      </c>
      <c r="R404" s="1" t="n">
        <v>1.8</v>
      </c>
      <c r="U404" s="1" t="n">
        <v>336</v>
      </c>
      <c r="V404" s="1" t="n">
        <v>3</v>
      </c>
      <c r="AD404" s="1" t="s">
        <v>1532</v>
      </c>
      <c r="AE404" s="1" t="n">
        <v>9</v>
      </c>
      <c r="AF404" s="1" t="n">
        <v>14</v>
      </c>
      <c r="AG404" s="1" t="n">
        <v>1945</v>
      </c>
    </row>
    <row r="405" customFormat="false" ht="12.75" hidden="false" customHeight="false" outlineLevel="0" collapsed="false">
      <c r="D405" s="1" t="n">
        <v>4580490</v>
      </c>
      <c r="E405" s="1" t="n">
        <v>647285</v>
      </c>
      <c r="F405" s="1" t="n">
        <v>57</v>
      </c>
      <c r="G405" s="4" t="n">
        <v>34</v>
      </c>
      <c r="H405" s="4" t="n">
        <v>11</v>
      </c>
      <c r="I405" s="1" t="n">
        <v>34</v>
      </c>
      <c r="L405" s="1" t="n">
        <v>8.2</v>
      </c>
      <c r="R405" s="1" t="n">
        <v>2</v>
      </c>
      <c r="U405" s="1" t="n">
        <v>314</v>
      </c>
      <c r="V405" s="1" t="n">
        <v>0</v>
      </c>
      <c r="AD405" s="1" t="s">
        <v>1532</v>
      </c>
      <c r="AE405" s="1" t="n">
        <v>11</v>
      </c>
      <c r="AF405" s="1" t="n">
        <v>4</v>
      </c>
      <c r="AG405" s="1" t="n">
        <v>1944</v>
      </c>
    </row>
    <row r="406" customFormat="false" ht="12.75" hidden="false" customHeight="false" outlineLevel="0" collapsed="false">
      <c r="D406" s="1" t="n">
        <v>4580490</v>
      </c>
      <c r="E406" s="1" t="n">
        <v>647285</v>
      </c>
      <c r="F406" s="1" t="n">
        <v>57</v>
      </c>
      <c r="G406" s="4" t="n">
        <v>34</v>
      </c>
      <c r="H406" s="4" t="n">
        <v>11</v>
      </c>
      <c r="I406" s="1" t="n">
        <v>34</v>
      </c>
      <c r="L406" s="1" t="n">
        <v>8.3</v>
      </c>
      <c r="M406" s="1" t="n">
        <v>312</v>
      </c>
      <c r="R406" s="1" t="n">
        <v>1.8</v>
      </c>
      <c r="U406" s="1" t="n">
        <v>324</v>
      </c>
      <c r="V406" s="1" t="n">
        <v>1</v>
      </c>
      <c r="AD406" s="1" t="s">
        <v>1532</v>
      </c>
      <c r="AE406" s="1" t="n">
        <v>1</v>
      </c>
      <c r="AF406" s="1" t="n">
        <v>24</v>
      </c>
      <c r="AG406" s="1" t="n">
        <v>1949</v>
      </c>
    </row>
    <row r="407" customFormat="false" ht="12.75" hidden="false" customHeight="false" outlineLevel="0" collapsed="false">
      <c r="D407" s="1" t="n">
        <v>4580875</v>
      </c>
      <c r="E407" s="1" t="n">
        <v>462225</v>
      </c>
      <c r="F407" s="1" t="n">
        <v>45</v>
      </c>
      <c r="G407" s="4" t="n">
        <v>34</v>
      </c>
      <c r="H407" s="4" t="n">
        <v>9</v>
      </c>
      <c r="I407" s="1" t="n">
        <v>21</v>
      </c>
      <c r="L407" s="1" t="n">
        <v>7.5</v>
      </c>
      <c r="M407" s="1" t="n">
        <v>464</v>
      </c>
      <c r="N407" s="1" t="n">
        <v>104</v>
      </c>
      <c r="O407" s="1" t="n">
        <v>50</v>
      </c>
      <c r="P407" s="1" t="n">
        <v>20</v>
      </c>
      <c r="Q407" s="1" t="n">
        <v>5</v>
      </c>
      <c r="R407" s="1" t="n">
        <v>1.7</v>
      </c>
      <c r="S407" s="1" t="s">
        <v>89</v>
      </c>
      <c r="U407" s="1" t="n">
        <v>396</v>
      </c>
      <c r="V407" s="1" t="n">
        <v>2</v>
      </c>
      <c r="W407" s="1" t="n">
        <v>100</v>
      </c>
      <c r="X407" s="1" t="s">
        <v>350</v>
      </c>
      <c r="Y407" s="1" t="n">
        <v>0.4</v>
      </c>
      <c r="Z407" s="1" t="s">
        <v>350</v>
      </c>
      <c r="AD407" s="1" t="s">
        <v>304</v>
      </c>
      <c r="AE407" s="1" t="n">
        <v>5</v>
      </c>
      <c r="AF407" s="1" t="n">
        <v>0</v>
      </c>
      <c r="AG407" s="1" t="n">
        <v>1976</v>
      </c>
    </row>
    <row r="408" customFormat="false" ht="12.75" hidden="false" customHeight="false" outlineLevel="0" collapsed="false">
      <c r="D408" s="1" t="n">
        <v>4581695</v>
      </c>
      <c r="E408" s="1" t="n">
        <v>496885</v>
      </c>
      <c r="F408" s="1" t="n">
        <v>64</v>
      </c>
      <c r="G408" s="4" t="n">
        <v>34</v>
      </c>
      <c r="H408" s="4" t="n">
        <v>5</v>
      </c>
      <c r="I408" s="1" t="n">
        <v>19</v>
      </c>
      <c r="K408" s="1" t="n">
        <v>0.4</v>
      </c>
      <c r="L408" s="1" t="n">
        <v>7.8</v>
      </c>
      <c r="M408" s="1" t="n">
        <v>237</v>
      </c>
      <c r="N408" s="1" t="n">
        <v>53</v>
      </c>
      <c r="O408" s="1" t="n">
        <v>26</v>
      </c>
      <c r="P408" s="1" t="n">
        <v>2.9</v>
      </c>
      <c r="Q408" s="1" t="n">
        <v>11</v>
      </c>
      <c r="R408" s="1" t="n">
        <v>0.17</v>
      </c>
      <c r="S408" s="1" t="n">
        <v>0.17</v>
      </c>
      <c r="U408" s="1" t="n">
        <v>140</v>
      </c>
      <c r="V408" s="1" t="n">
        <v>16</v>
      </c>
      <c r="W408" s="1" t="n">
        <v>100</v>
      </c>
      <c r="X408" s="1" t="s">
        <v>303</v>
      </c>
      <c r="Z408" s="1" t="s">
        <v>350</v>
      </c>
      <c r="AD408" s="1" t="s">
        <v>304</v>
      </c>
      <c r="AE408" s="1" t="n">
        <v>12</v>
      </c>
      <c r="AF408" s="1" t="n">
        <v>22</v>
      </c>
      <c r="AG408" s="1" t="n">
        <v>1981</v>
      </c>
    </row>
    <row r="409" customFormat="false" ht="12.75" hidden="false" customHeight="false" outlineLevel="0" collapsed="false">
      <c r="D409" s="1" t="n">
        <v>4581765</v>
      </c>
      <c r="E409" s="1" t="n">
        <v>661330</v>
      </c>
      <c r="F409" s="1" t="n">
        <v>17</v>
      </c>
      <c r="G409" s="4" t="n">
        <v>34</v>
      </c>
      <c r="H409" s="4" t="n">
        <v>13</v>
      </c>
      <c r="I409" s="1" t="n">
        <v>30</v>
      </c>
      <c r="L409" s="1" t="n">
        <v>7.5</v>
      </c>
      <c r="M409" s="1" t="n">
        <v>318</v>
      </c>
      <c r="N409" s="1" t="n">
        <v>74</v>
      </c>
      <c r="O409" s="1" t="n">
        <v>33</v>
      </c>
      <c r="P409" s="1" t="n">
        <v>16</v>
      </c>
      <c r="Q409" s="1" t="n">
        <v>1.7</v>
      </c>
      <c r="R409" s="1" t="n">
        <v>1.9</v>
      </c>
      <c r="S409" s="1" t="n">
        <v>0.03</v>
      </c>
      <c r="U409" s="1" t="n">
        <v>315</v>
      </c>
      <c r="V409" s="1" t="n">
        <v>5</v>
      </c>
      <c r="W409" s="1" t="n">
        <v>24</v>
      </c>
      <c r="X409" s="1" t="n">
        <v>0.09</v>
      </c>
      <c r="Y409" s="1" t="n">
        <v>0.9</v>
      </c>
      <c r="Z409" s="1" t="n">
        <v>0.3</v>
      </c>
      <c r="AD409" s="1" t="s">
        <v>304</v>
      </c>
      <c r="AE409" s="1" t="n">
        <v>7</v>
      </c>
      <c r="AF409" s="1" t="n">
        <v>12</v>
      </c>
      <c r="AG409" s="1" t="n">
        <v>1982</v>
      </c>
    </row>
    <row r="410" customFormat="false" ht="12.75" hidden="false" customHeight="false" outlineLevel="0" collapsed="false">
      <c r="D410" s="1" t="n">
        <v>4581765</v>
      </c>
      <c r="E410" s="1" t="n">
        <v>661330</v>
      </c>
      <c r="F410" s="1" t="n">
        <v>17</v>
      </c>
      <c r="G410" s="4" t="n">
        <v>34</v>
      </c>
      <c r="H410" s="4" t="n">
        <v>13</v>
      </c>
      <c r="I410" s="1" t="n">
        <v>30</v>
      </c>
      <c r="L410" s="1" t="n">
        <v>7.9</v>
      </c>
      <c r="M410" s="1" t="n">
        <v>286</v>
      </c>
      <c r="N410" s="1" t="n">
        <v>81</v>
      </c>
      <c r="O410" s="1" t="n">
        <v>20</v>
      </c>
      <c r="P410" s="1" t="n">
        <v>17</v>
      </c>
      <c r="Q410" s="1" t="n">
        <v>1.8</v>
      </c>
      <c r="R410" s="1" t="n">
        <v>1.7</v>
      </c>
      <c r="S410" s="1" t="n">
        <v>0.05</v>
      </c>
      <c r="U410" s="1" t="n">
        <v>296</v>
      </c>
      <c r="V410" s="1" t="n">
        <v>5</v>
      </c>
      <c r="W410" s="1" t="n">
        <v>20</v>
      </c>
      <c r="X410" s="1" t="n">
        <v>0.09</v>
      </c>
      <c r="Y410" s="1" t="n">
        <v>0.9</v>
      </c>
      <c r="Z410" s="1" t="n">
        <v>0.3</v>
      </c>
      <c r="AD410" s="1" t="s">
        <v>304</v>
      </c>
      <c r="AE410" s="1" t="n">
        <v>4</v>
      </c>
      <c r="AF410" s="1" t="n">
        <v>26</v>
      </c>
      <c r="AG410" s="1" t="n">
        <v>1982</v>
      </c>
    </row>
    <row r="411" customFormat="false" ht="12.75" hidden="false" customHeight="false" outlineLevel="0" collapsed="false">
      <c r="D411" s="1" t="n">
        <v>4581810</v>
      </c>
      <c r="E411" s="1" t="n">
        <v>661330</v>
      </c>
      <c r="F411" s="1" t="n">
        <v>17</v>
      </c>
      <c r="G411" s="4" t="n">
        <v>34</v>
      </c>
      <c r="H411" s="4" t="n">
        <v>13</v>
      </c>
      <c r="I411" s="1" t="n">
        <v>30</v>
      </c>
      <c r="L411" s="1" t="n">
        <v>8</v>
      </c>
      <c r="M411" s="1" t="n">
        <v>278</v>
      </c>
      <c r="N411" s="1" t="n">
        <v>78</v>
      </c>
      <c r="O411" s="1" t="n">
        <v>20</v>
      </c>
      <c r="P411" s="1" t="n">
        <v>17</v>
      </c>
      <c r="Q411" s="1" t="n">
        <v>1.8</v>
      </c>
      <c r="R411" s="1" t="n">
        <v>2.3</v>
      </c>
      <c r="S411" s="1" t="n">
        <v>0.04</v>
      </c>
      <c r="U411" s="1" t="n">
        <v>291</v>
      </c>
      <c r="V411" s="1" t="n">
        <v>5</v>
      </c>
      <c r="W411" s="1" t="n">
        <v>16</v>
      </c>
      <c r="X411" s="1" t="n">
        <v>0.09</v>
      </c>
      <c r="Y411" s="1" t="n">
        <v>1</v>
      </c>
      <c r="Z411" s="1" t="n">
        <v>0.2</v>
      </c>
      <c r="AD411" s="1" t="s">
        <v>304</v>
      </c>
      <c r="AE411" s="1" t="n">
        <v>4</v>
      </c>
      <c r="AF411" s="1" t="n">
        <v>26</v>
      </c>
      <c r="AG411" s="1" t="n">
        <v>1982</v>
      </c>
    </row>
    <row r="412" customFormat="false" ht="12.75" hidden="false" customHeight="false" outlineLevel="0" collapsed="false">
      <c r="D412" s="1" t="n">
        <v>4581810</v>
      </c>
      <c r="E412" s="1" t="n">
        <v>661330</v>
      </c>
      <c r="F412" s="1" t="n">
        <v>17</v>
      </c>
      <c r="G412" s="4" t="n">
        <v>34</v>
      </c>
      <c r="H412" s="4" t="n">
        <v>13</v>
      </c>
      <c r="I412" s="1" t="n">
        <v>30</v>
      </c>
      <c r="L412" s="1" t="n">
        <v>8</v>
      </c>
      <c r="M412" s="1" t="n">
        <v>299</v>
      </c>
      <c r="N412" s="1" t="n">
        <v>70</v>
      </c>
      <c r="O412" s="1" t="n">
        <v>30</v>
      </c>
      <c r="P412" s="1" t="n">
        <v>16</v>
      </c>
      <c r="Q412" s="1" t="n">
        <v>1.7</v>
      </c>
      <c r="R412" s="1" t="n">
        <v>1.7</v>
      </c>
      <c r="S412" s="1" t="n">
        <v>0.03</v>
      </c>
      <c r="U412" s="1" t="n">
        <v>300</v>
      </c>
      <c r="V412" s="1" t="n">
        <v>5</v>
      </c>
      <c r="W412" s="1" t="n">
        <v>13</v>
      </c>
      <c r="X412" s="1" t="n">
        <v>0.09</v>
      </c>
      <c r="Y412" s="1" t="n">
        <v>0.8</v>
      </c>
      <c r="Z412" s="1" t="n">
        <v>0.3</v>
      </c>
      <c r="AD412" s="1" t="s">
        <v>304</v>
      </c>
      <c r="AE412" s="1" t="n">
        <v>7</v>
      </c>
      <c r="AF412" s="1" t="n">
        <v>12</v>
      </c>
      <c r="AG412" s="1" t="n">
        <v>1982</v>
      </c>
    </row>
    <row r="413" customFormat="false" ht="12.75" hidden="false" customHeight="false" outlineLevel="0" collapsed="false">
      <c r="D413" s="1" t="n">
        <v>4582220</v>
      </c>
      <c r="E413" s="1" t="n">
        <v>481560</v>
      </c>
      <c r="F413" s="1" t="n">
        <v>45</v>
      </c>
      <c r="G413" s="4" t="n">
        <v>34</v>
      </c>
      <c r="H413" s="4" t="n">
        <v>7</v>
      </c>
      <c r="I413" s="1" t="n">
        <v>16</v>
      </c>
      <c r="L413" s="1" t="n">
        <v>7.5</v>
      </c>
      <c r="M413" s="1" t="n">
        <v>590</v>
      </c>
      <c r="N413" s="1" t="n">
        <v>118</v>
      </c>
      <c r="O413" s="1" t="n">
        <v>71</v>
      </c>
      <c r="P413" s="1" t="n">
        <v>20</v>
      </c>
      <c r="Q413" s="1" t="n">
        <v>4</v>
      </c>
      <c r="R413" s="1" t="n">
        <v>2.8</v>
      </c>
      <c r="S413" s="1" t="n">
        <v>0.02</v>
      </c>
      <c r="U413" s="1" t="n">
        <v>472</v>
      </c>
      <c r="V413" s="1" t="n">
        <v>3</v>
      </c>
      <c r="W413" s="1" t="n">
        <v>150</v>
      </c>
      <c r="X413" s="1" t="s">
        <v>88</v>
      </c>
      <c r="Y413" s="1" t="n">
        <v>0.3</v>
      </c>
      <c r="Z413" s="1" t="n">
        <v>0.3</v>
      </c>
      <c r="AD413" s="1" t="s">
        <v>304</v>
      </c>
      <c r="AE413" s="1" t="n">
        <v>4</v>
      </c>
      <c r="AF413" s="1" t="n">
        <v>6</v>
      </c>
      <c r="AG413" s="1" t="n">
        <v>1978</v>
      </c>
    </row>
    <row r="414" customFormat="false" ht="12.75" hidden="false" customHeight="false" outlineLevel="0" collapsed="false">
      <c r="D414" s="1" t="n">
        <v>4582220</v>
      </c>
      <c r="E414" s="1" t="n">
        <v>481560</v>
      </c>
      <c r="F414" s="1" t="n">
        <v>45</v>
      </c>
      <c r="G414" s="4" t="n">
        <v>34</v>
      </c>
      <c r="H414" s="4" t="n">
        <v>7</v>
      </c>
      <c r="I414" s="1" t="n">
        <v>16</v>
      </c>
      <c r="K414" s="1" t="n">
        <v>480</v>
      </c>
      <c r="L414" s="1" t="n">
        <v>7.8</v>
      </c>
      <c r="M414" s="1" t="n">
        <v>564</v>
      </c>
      <c r="N414" s="1" t="n">
        <v>112</v>
      </c>
      <c r="O414" s="1" t="n">
        <v>69</v>
      </c>
      <c r="P414" s="1" t="n">
        <v>20</v>
      </c>
      <c r="Q414" s="1" t="n">
        <v>4</v>
      </c>
      <c r="R414" s="1" t="n">
        <v>2.8</v>
      </c>
      <c r="S414" s="1" t="n">
        <v>0.03</v>
      </c>
      <c r="V414" s="1" t="n">
        <v>3</v>
      </c>
      <c r="W414" s="1" t="n">
        <v>138</v>
      </c>
      <c r="Y414" s="1" t="n">
        <v>0.2</v>
      </c>
      <c r="AD414" s="1" t="s">
        <v>1532</v>
      </c>
      <c r="AE414" s="1" t="n">
        <v>4</v>
      </c>
      <c r="AF414" s="1" t="n">
        <v>2</v>
      </c>
      <c r="AG414" s="1" t="n">
        <v>1976</v>
      </c>
    </row>
    <row r="415" customFormat="false" ht="12.75" hidden="false" customHeight="false" outlineLevel="0" collapsed="false">
      <c r="D415" s="1" t="n">
        <v>4582275</v>
      </c>
      <c r="E415" s="1" t="n">
        <v>481525</v>
      </c>
      <c r="F415" s="1" t="n">
        <v>45</v>
      </c>
      <c r="G415" s="4" t="n">
        <v>34</v>
      </c>
      <c r="H415" s="4" t="n">
        <v>7</v>
      </c>
      <c r="I415" s="1" t="n">
        <v>16</v>
      </c>
      <c r="L415" s="1" t="n">
        <v>7.5</v>
      </c>
      <c r="M415" s="1" t="n">
        <v>456</v>
      </c>
      <c r="N415" s="1" t="n">
        <v>96</v>
      </c>
      <c r="O415" s="1" t="n">
        <v>53</v>
      </c>
      <c r="P415" s="1" t="n">
        <v>18</v>
      </c>
      <c r="Q415" s="1" t="n">
        <v>3</v>
      </c>
      <c r="R415" s="1" t="n">
        <v>2</v>
      </c>
      <c r="S415" s="1" t="n">
        <v>0.04</v>
      </c>
      <c r="U415" s="1" t="n">
        <v>400</v>
      </c>
      <c r="V415" s="1" t="n">
        <v>1</v>
      </c>
      <c r="W415" s="1" t="n">
        <v>78</v>
      </c>
      <c r="X415" s="1" t="s">
        <v>350</v>
      </c>
      <c r="Y415" s="1" t="n">
        <v>0.2</v>
      </c>
      <c r="AD415" s="1" t="s">
        <v>1532</v>
      </c>
      <c r="AE415" s="1" t="n">
        <v>12</v>
      </c>
      <c r="AF415" s="1" t="n">
        <v>26</v>
      </c>
      <c r="AG415" s="1" t="n">
        <v>1974</v>
      </c>
    </row>
    <row r="416" customFormat="false" ht="12.75" hidden="false" customHeight="false" outlineLevel="0" collapsed="false">
      <c r="D416" s="1" t="n">
        <v>4582275</v>
      </c>
      <c r="E416" s="1" t="n">
        <v>481525</v>
      </c>
      <c r="F416" s="1" t="n">
        <v>45</v>
      </c>
      <c r="G416" s="4" t="n">
        <v>34</v>
      </c>
      <c r="H416" s="4" t="n">
        <v>7</v>
      </c>
      <c r="I416" s="1" t="n">
        <v>16</v>
      </c>
      <c r="L416" s="1" t="n">
        <v>7.5</v>
      </c>
      <c r="M416" s="1" t="n">
        <v>532</v>
      </c>
      <c r="N416" s="1" t="n">
        <v>110</v>
      </c>
      <c r="O416" s="1" t="n">
        <v>63</v>
      </c>
      <c r="P416" s="1" t="n">
        <v>18</v>
      </c>
      <c r="Q416" s="1" t="n">
        <v>3</v>
      </c>
      <c r="R416" s="1" t="n">
        <v>2.6</v>
      </c>
      <c r="S416" s="1" t="n">
        <v>0.03</v>
      </c>
      <c r="U416" s="1" t="n">
        <v>432</v>
      </c>
      <c r="V416" s="1" t="n">
        <v>7</v>
      </c>
      <c r="W416" s="1" t="n">
        <v>122</v>
      </c>
      <c r="X416" s="1" t="s">
        <v>88</v>
      </c>
      <c r="Y416" s="1" t="n">
        <v>0.3</v>
      </c>
      <c r="Z416" s="1" t="n">
        <v>0.2</v>
      </c>
      <c r="AD416" s="1" t="s">
        <v>304</v>
      </c>
      <c r="AE416" s="1" t="n">
        <v>4</v>
      </c>
      <c r="AF416" s="1" t="n">
        <v>6</v>
      </c>
      <c r="AG416" s="1" t="n">
        <v>1978</v>
      </c>
    </row>
    <row r="417" customFormat="false" ht="12.75" hidden="false" customHeight="false" outlineLevel="0" collapsed="false">
      <c r="D417" s="1" t="n">
        <v>4582275</v>
      </c>
      <c r="E417" s="1" t="n">
        <v>481525</v>
      </c>
      <c r="F417" s="1" t="n">
        <v>45</v>
      </c>
      <c r="G417" s="4" t="n">
        <v>34</v>
      </c>
      <c r="H417" s="4" t="n">
        <v>7</v>
      </c>
      <c r="I417" s="1" t="n">
        <v>16</v>
      </c>
      <c r="L417" s="1" t="n">
        <v>7.7</v>
      </c>
      <c r="M417" s="1" t="n">
        <v>500</v>
      </c>
      <c r="N417" s="1" t="n">
        <v>109</v>
      </c>
      <c r="O417" s="1" t="n">
        <v>55</v>
      </c>
      <c r="P417" s="1" t="n">
        <v>16</v>
      </c>
      <c r="Q417" s="1" t="n">
        <v>3</v>
      </c>
      <c r="R417" s="1" t="n">
        <v>2.4</v>
      </c>
      <c r="S417" s="1" t="n">
        <v>0.03</v>
      </c>
      <c r="U417" s="1" t="n">
        <v>432</v>
      </c>
      <c r="V417" s="1" t="n">
        <v>5.5</v>
      </c>
      <c r="W417" s="1" t="n">
        <v>102</v>
      </c>
      <c r="X417" s="1" t="n">
        <v>0.1</v>
      </c>
      <c r="Y417" s="1" t="n">
        <v>0.2</v>
      </c>
      <c r="AD417" s="1" t="s">
        <v>1532</v>
      </c>
      <c r="AE417" s="1" t="n">
        <v>5</v>
      </c>
      <c r="AF417" s="1" t="n">
        <v>26</v>
      </c>
      <c r="AG417" s="1" t="n">
        <v>1973</v>
      </c>
    </row>
    <row r="418" customFormat="false" ht="12.75" hidden="false" customHeight="false" outlineLevel="0" collapsed="false">
      <c r="D418" s="1" t="n">
        <v>4582275</v>
      </c>
      <c r="E418" s="1" t="n">
        <v>481525</v>
      </c>
      <c r="F418" s="1" t="n">
        <v>45</v>
      </c>
      <c r="G418" s="4" t="n">
        <v>34</v>
      </c>
      <c r="H418" s="4" t="n">
        <v>7</v>
      </c>
      <c r="I418" s="1" t="n">
        <v>16</v>
      </c>
      <c r="L418" s="1" t="n">
        <v>7.8</v>
      </c>
      <c r="M418" s="1" t="n">
        <v>460</v>
      </c>
      <c r="N418" s="1" t="n">
        <v>98</v>
      </c>
      <c r="O418" s="1" t="n">
        <v>53</v>
      </c>
      <c r="P418" s="1" t="n">
        <v>10</v>
      </c>
      <c r="Q418" s="1" t="n">
        <v>3</v>
      </c>
      <c r="R418" s="1" t="n">
        <v>2</v>
      </c>
      <c r="S418" s="1" t="n">
        <v>0.03</v>
      </c>
      <c r="U418" s="1" t="n">
        <v>430</v>
      </c>
      <c r="V418" s="1" t="n">
        <v>3</v>
      </c>
      <c r="W418" s="1" t="n">
        <v>34</v>
      </c>
      <c r="Y418" s="1" t="n">
        <v>0.1</v>
      </c>
      <c r="AD418" s="1" t="s">
        <v>1532</v>
      </c>
      <c r="AE418" s="1" t="n">
        <v>2</v>
      </c>
      <c r="AF418" s="1" t="n">
        <v>19</v>
      </c>
      <c r="AG418" s="1" t="n">
        <v>1968</v>
      </c>
    </row>
    <row r="419" customFormat="false" ht="12.75" hidden="false" customHeight="false" outlineLevel="0" collapsed="false">
      <c r="D419" s="1" t="n">
        <v>4582275</v>
      </c>
      <c r="E419" s="1" t="n">
        <v>481525</v>
      </c>
      <c r="F419" s="1" t="n">
        <v>45</v>
      </c>
      <c r="G419" s="4" t="n">
        <v>34</v>
      </c>
      <c r="H419" s="4" t="n">
        <v>7</v>
      </c>
      <c r="I419" s="1" t="n">
        <v>16</v>
      </c>
      <c r="L419" s="1" t="n">
        <v>7.8</v>
      </c>
      <c r="M419" s="1" t="n">
        <v>484</v>
      </c>
      <c r="N419" s="1" t="n">
        <v>104</v>
      </c>
      <c r="O419" s="1" t="n">
        <v>54</v>
      </c>
      <c r="P419" s="1" t="n">
        <v>15</v>
      </c>
      <c r="Q419" s="1" t="n">
        <v>3</v>
      </c>
      <c r="R419" s="1" t="n">
        <v>2.6</v>
      </c>
      <c r="S419" s="1" t="n">
        <v>0.04</v>
      </c>
      <c r="U419" s="1" t="n">
        <v>410</v>
      </c>
      <c r="V419" s="1" t="n">
        <v>5</v>
      </c>
      <c r="W419" s="1" t="n">
        <v>98</v>
      </c>
      <c r="Y419" s="1" t="n">
        <v>0.2</v>
      </c>
      <c r="AD419" s="1" t="s">
        <v>1532</v>
      </c>
      <c r="AE419" s="1" t="n">
        <v>4</v>
      </c>
      <c r="AF419" s="1" t="n">
        <v>2</v>
      </c>
      <c r="AG419" s="1" t="n">
        <v>1976</v>
      </c>
    </row>
    <row r="420" customFormat="false" ht="12.75" hidden="false" customHeight="false" outlineLevel="0" collapsed="false">
      <c r="D420" s="1" t="n">
        <v>4582275</v>
      </c>
      <c r="E420" s="1" t="n">
        <v>481525</v>
      </c>
      <c r="F420" s="1" t="n">
        <v>45</v>
      </c>
      <c r="G420" s="4" t="n">
        <v>34</v>
      </c>
      <c r="H420" s="4" t="n">
        <v>7</v>
      </c>
      <c r="I420" s="1" t="n">
        <v>16</v>
      </c>
      <c r="K420" s="1" t="n">
        <v>15</v>
      </c>
      <c r="L420" s="1" t="n">
        <v>7.4</v>
      </c>
      <c r="M420" s="1" t="n">
        <v>446</v>
      </c>
      <c r="N420" s="1" t="n">
        <v>91</v>
      </c>
      <c r="O420" s="1" t="n">
        <v>53</v>
      </c>
      <c r="P420" s="1" t="n">
        <v>15</v>
      </c>
      <c r="Q420" s="1" t="n">
        <v>2</v>
      </c>
      <c r="R420" s="1" t="n">
        <v>2.2</v>
      </c>
      <c r="S420" s="1" t="n">
        <v>0.03</v>
      </c>
      <c r="U420" s="1" t="n">
        <v>402</v>
      </c>
      <c r="V420" s="1" t="n">
        <v>2</v>
      </c>
      <c r="W420" s="1" t="n">
        <v>63</v>
      </c>
      <c r="Y420" s="1" t="n">
        <v>0.2</v>
      </c>
      <c r="AD420" s="1" t="s">
        <v>1532</v>
      </c>
      <c r="AE420" s="1" t="n">
        <v>12</v>
      </c>
      <c r="AF420" s="1" t="n">
        <v>5</v>
      </c>
      <c r="AG420" s="1" t="n">
        <v>1970</v>
      </c>
    </row>
    <row r="421" customFormat="false" ht="12.75" hidden="false" customHeight="false" outlineLevel="0" collapsed="false">
      <c r="D421" s="1" t="n">
        <v>4583500</v>
      </c>
      <c r="E421" s="1" t="n">
        <v>497920</v>
      </c>
      <c r="F421" s="1" t="n">
        <v>64</v>
      </c>
      <c r="G421" s="4" t="n">
        <v>34</v>
      </c>
      <c r="H421" s="4" t="n">
        <v>5</v>
      </c>
      <c r="I421" s="1" t="n">
        <v>17</v>
      </c>
      <c r="K421" s="1" t="n">
        <v>8</v>
      </c>
      <c r="L421" s="1" t="n">
        <v>7.6</v>
      </c>
      <c r="M421" s="1" t="n">
        <v>24</v>
      </c>
      <c r="N421" s="1" t="n">
        <v>7</v>
      </c>
      <c r="O421" s="1" t="n">
        <v>2</v>
      </c>
      <c r="P421" s="1" t="n">
        <v>100</v>
      </c>
      <c r="Q421" s="1" t="n">
        <v>0.3</v>
      </c>
      <c r="R421" s="1" t="n">
        <v>0.81</v>
      </c>
      <c r="S421" s="1" t="s">
        <v>89</v>
      </c>
      <c r="U421" s="1" t="n">
        <v>216</v>
      </c>
      <c r="V421" s="1" t="n">
        <v>6</v>
      </c>
      <c r="W421" s="1" t="n">
        <v>45</v>
      </c>
      <c r="X421" s="1" t="s">
        <v>303</v>
      </c>
      <c r="Z421" s="1" t="s">
        <v>350</v>
      </c>
      <c r="AD421" s="1" t="s">
        <v>304</v>
      </c>
      <c r="AE421" s="1" t="n">
        <v>12</v>
      </c>
      <c r="AF421" s="1" t="n">
        <v>22</v>
      </c>
      <c r="AG421" s="1" t="n">
        <v>1981</v>
      </c>
    </row>
    <row r="422" customFormat="false" ht="12.75" hidden="false" customHeight="false" outlineLevel="0" collapsed="false">
      <c r="D422" s="1" t="n">
        <v>4584235</v>
      </c>
      <c r="E422" s="1" t="n">
        <v>471035</v>
      </c>
      <c r="F422" s="1" t="n">
        <v>45</v>
      </c>
      <c r="G422" s="4" t="n">
        <v>34</v>
      </c>
      <c r="H422" s="4" t="n">
        <v>8</v>
      </c>
      <c r="I422" s="1" t="n">
        <v>9</v>
      </c>
      <c r="L422" s="1" t="n">
        <v>7.4</v>
      </c>
      <c r="M422" s="1" t="n">
        <v>782</v>
      </c>
      <c r="N422" s="1" t="n">
        <v>196</v>
      </c>
      <c r="O422" s="1" t="n">
        <v>71</v>
      </c>
      <c r="P422" s="1" t="n">
        <v>13</v>
      </c>
      <c r="Q422" s="1" t="n">
        <v>3.4</v>
      </c>
      <c r="R422" s="1" t="n">
        <v>4.8</v>
      </c>
      <c r="S422" s="1" t="n">
        <v>0.23</v>
      </c>
      <c r="U422" s="1" t="n">
        <v>434</v>
      </c>
      <c r="V422" s="1" t="n">
        <v>13</v>
      </c>
      <c r="W422" s="1" t="n">
        <v>350</v>
      </c>
      <c r="X422" s="1" t="s">
        <v>1544</v>
      </c>
      <c r="Y422" s="1" t="s">
        <v>88</v>
      </c>
      <c r="Z422" s="1" t="s">
        <v>88</v>
      </c>
      <c r="AD422" s="1" t="s">
        <v>304</v>
      </c>
      <c r="AE422" s="1" t="n">
        <v>4</v>
      </c>
      <c r="AF422" s="1" t="n">
        <v>27</v>
      </c>
      <c r="AG422" s="1" t="n">
        <v>1984</v>
      </c>
    </row>
    <row r="423" customFormat="false" ht="12.75" hidden="false" customHeight="false" outlineLevel="0" collapsed="false">
      <c r="D423" s="1" t="n">
        <v>4584550</v>
      </c>
      <c r="E423" s="1" t="n">
        <v>470950</v>
      </c>
      <c r="F423" s="1" t="n">
        <v>45</v>
      </c>
      <c r="G423" s="4" t="n">
        <v>34</v>
      </c>
      <c r="H423" s="4" t="n">
        <v>8</v>
      </c>
      <c r="I423" s="1" t="n">
        <v>9</v>
      </c>
      <c r="L423" s="1" t="n">
        <v>7.9</v>
      </c>
      <c r="M423" s="1" t="n">
        <v>756</v>
      </c>
      <c r="N423" s="1" t="n">
        <v>198</v>
      </c>
      <c r="O423" s="1" t="n">
        <v>63</v>
      </c>
      <c r="P423" s="1" t="n">
        <v>16</v>
      </c>
      <c r="Q423" s="1" t="n">
        <v>3.4</v>
      </c>
      <c r="R423" s="1" t="n">
        <v>5.5</v>
      </c>
      <c r="S423" s="1" t="n">
        <v>0.25</v>
      </c>
      <c r="U423" s="1" t="n">
        <v>438</v>
      </c>
      <c r="V423" s="1" t="n">
        <v>21</v>
      </c>
      <c r="W423" s="1" t="n">
        <v>330</v>
      </c>
      <c r="X423" s="1" t="s">
        <v>1544</v>
      </c>
      <c r="Y423" s="1" t="s">
        <v>88</v>
      </c>
      <c r="Z423" s="1" t="s">
        <v>88</v>
      </c>
      <c r="AD423" s="1" t="s">
        <v>304</v>
      </c>
      <c r="AE423" s="1" t="n">
        <v>4</v>
      </c>
      <c r="AF423" s="1" t="n">
        <v>27</v>
      </c>
      <c r="AG423" s="1" t="n">
        <v>1984</v>
      </c>
    </row>
    <row r="424" customFormat="false" ht="12.75" hidden="false" customHeight="false" outlineLevel="0" collapsed="false">
      <c r="D424" s="1" t="n">
        <v>4584710</v>
      </c>
      <c r="E424" s="1" t="n">
        <v>470820</v>
      </c>
      <c r="F424" s="1" t="n">
        <v>45</v>
      </c>
      <c r="G424" s="4" t="n">
        <v>34</v>
      </c>
      <c r="H424" s="4" t="n">
        <v>8</v>
      </c>
      <c r="I424" s="1" t="n">
        <v>9</v>
      </c>
      <c r="L424" s="1" t="n">
        <v>7.2</v>
      </c>
      <c r="M424" s="1" t="n">
        <v>758</v>
      </c>
      <c r="N424" s="1" t="n">
        <v>191</v>
      </c>
      <c r="O424" s="1" t="n">
        <v>68</v>
      </c>
      <c r="P424" s="1" t="n">
        <v>16</v>
      </c>
      <c r="Q424" s="1" t="n">
        <v>3.4</v>
      </c>
      <c r="R424" s="1" t="n">
        <v>6.2</v>
      </c>
      <c r="S424" s="1" t="n">
        <v>0.25</v>
      </c>
      <c r="U424" s="1" t="n">
        <v>436</v>
      </c>
      <c r="V424" s="1" t="n">
        <v>20</v>
      </c>
      <c r="W424" s="1" t="n">
        <v>330</v>
      </c>
      <c r="X424" s="1" t="n">
        <v>0.09</v>
      </c>
      <c r="Y424" s="1" t="n">
        <v>0.1</v>
      </c>
      <c r="Z424" s="1" t="s">
        <v>350</v>
      </c>
      <c r="AD424" s="1" t="s">
        <v>304</v>
      </c>
      <c r="AE424" s="1" t="n">
        <v>4</v>
      </c>
      <c r="AF424" s="1" t="n">
        <v>27</v>
      </c>
      <c r="AG424" s="1" t="n">
        <v>1984</v>
      </c>
    </row>
    <row r="425" customFormat="false" ht="12.75" hidden="false" customHeight="false" outlineLevel="0" collapsed="false">
      <c r="D425" s="1" t="n">
        <v>4584785</v>
      </c>
      <c r="E425" s="1" t="n">
        <v>470735</v>
      </c>
      <c r="F425" s="1" t="n">
        <v>45</v>
      </c>
      <c r="G425" s="4" t="n">
        <v>34</v>
      </c>
      <c r="H425" s="4" t="n">
        <v>8</v>
      </c>
      <c r="I425" s="1" t="n">
        <v>9</v>
      </c>
      <c r="L425" s="1" t="n">
        <v>7.6</v>
      </c>
      <c r="M425" s="1" t="n">
        <v>566</v>
      </c>
      <c r="N425" s="1" t="n">
        <v>142</v>
      </c>
      <c r="O425" s="1" t="n">
        <v>52</v>
      </c>
      <c r="P425" s="1" t="n">
        <v>14</v>
      </c>
      <c r="Q425" s="1" t="n">
        <v>2.5</v>
      </c>
      <c r="R425" s="1" t="n">
        <v>3.8</v>
      </c>
      <c r="S425" s="1" t="n">
        <v>0.14</v>
      </c>
      <c r="U425" s="1" t="n">
        <v>432</v>
      </c>
      <c r="V425" s="1" t="n">
        <v>14</v>
      </c>
      <c r="W425" s="1" t="n">
        <v>140</v>
      </c>
      <c r="X425" s="1" t="s">
        <v>1544</v>
      </c>
      <c r="Y425" s="1" t="n">
        <v>0.1</v>
      </c>
      <c r="Z425" s="1" t="s">
        <v>88</v>
      </c>
      <c r="AD425" s="1" t="s">
        <v>304</v>
      </c>
      <c r="AE425" s="1" t="n">
        <v>4</v>
      </c>
      <c r="AF425" s="1" t="n">
        <v>27</v>
      </c>
      <c r="AG425" s="1" t="n">
        <v>1984</v>
      </c>
    </row>
    <row r="426" customFormat="false" ht="12.75" hidden="false" customHeight="false" outlineLevel="0" collapsed="false">
      <c r="D426" s="1" t="n">
        <v>4584925</v>
      </c>
      <c r="E426" s="1" t="n">
        <v>596480</v>
      </c>
      <c r="F426" s="1" t="n">
        <v>43</v>
      </c>
      <c r="G426" s="4" t="n">
        <v>34</v>
      </c>
      <c r="H426" s="4" t="n">
        <v>6</v>
      </c>
      <c r="I426" s="1" t="n">
        <v>8</v>
      </c>
      <c r="L426" s="1" t="n">
        <v>7.8</v>
      </c>
      <c r="M426" s="1" t="n">
        <v>322</v>
      </c>
      <c r="N426" s="1" t="n">
        <v>106</v>
      </c>
      <c r="O426" s="1" t="n">
        <v>14</v>
      </c>
      <c r="P426" s="1" t="n">
        <v>6</v>
      </c>
      <c r="Q426" s="1" t="n">
        <v>1.4</v>
      </c>
      <c r="R426" s="1" t="n">
        <v>1.3</v>
      </c>
      <c r="S426" s="1" t="n">
        <v>0.1</v>
      </c>
      <c r="U426" s="1" t="n">
        <v>213</v>
      </c>
      <c r="V426" s="1" t="n">
        <v>20</v>
      </c>
      <c r="W426" s="1" t="n">
        <v>80</v>
      </c>
      <c r="X426" s="1" t="n">
        <v>0.09</v>
      </c>
      <c r="Y426" s="1" t="n">
        <v>0.1</v>
      </c>
      <c r="Z426" s="1" t="n">
        <v>0.4</v>
      </c>
      <c r="AD426" s="1" t="s">
        <v>304</v>
      </c>
      <c r="AE426" s="1" t="n">
        <v>7</v>
      </c>
      <c r="AF426" s="1" t="n">
        <v>20</v>
      </c>
      <c r="AG426" s="1" t="n">
        <v>1982</v>
      </c>
    </row>
    <row r="427" customFormat="false" ht="12.75" hidden="false" customHeight="false" outlineLevel="0" collapsed="false">
      <c r="D427" s="1" t="n">
        <v>4584925</v>
      </c>
      <c r="E427" s="1" t="n">
        <v>596480</v>
      </c>
      <c r="F427" s="1" t="n">
        <v>43</v>
      </c>
      <c r="G427" s="4" t="n">
        <v>34</v>
      </c>
      <c r="H427" s="4" t="n">
        <v>6</v>
      </c>
      <c r="I427" s="1" t="n">
        <v>8</v>
      </c>
      <c r="L427" s="1" t="n">
        <v>7.9</v>
      </c>
      <c r="M427" s="1" t="n">
        <v>284</v>
      </c>
      <c r="N427" s="1" t="n">
        <v>74</v>
      </c>
      <c r="O427" s="1" t="n">
        <v>24</v>
      </c>
      <c r="P427" s="1" t="n">
        <v>5</v>
      </c>
      <c r="Q427" s="1" t="n">
        <v>2</v>
      </c>
      <c r="R427" s="1" t="n">
        <v>1</v>
      </c>
      <c r="S427" s="1" t="n">
        <v>0.05</v>
      </c>
      <c r="U427" s="1" t="n">
        <v>190</v>
      </c>
      <c r="V427" s="1" t="n">
        <v>8</v>
      </c>
      <c r="W427" s="1" t="n">
        <v>75</v>
      </c>
      <c r="X427" s="1" t="s">
        <v>350</v>
      </c>
      <c r="Y427" s="1" t="n">
        <v>0.1</v>
      </c>
      <c r="Z427" s="1" t="n">
        <v>4</v>
      </c>
      <c r="AE427" s="1" t="n">
        <v>10</v>
      </c>
      <c r="AG427" s="1" t="n">
        <v>1972</v>
      </c>
    </row>
    <row r="428" customFormat="false" ht="12.75" hidden="false" customHeight="false" outlineLevel="0" collapsed="false">
      <c r="D428" s="1" t="n">
        <v>4584950</v>
      </c>
      <c r="E428" s="1" t="n">
        <v>470770</v>
      </c>
      <c r="F428" s="1" t="n">
        <v>45</v>
      </c>
      <c r="G428" s="4" t="n">
        <v>34</v>
      </c>
      <c r="H428" s="4" t="n">
        <v>8</v>
      </c>
      <c r="I428" s="1" t="n">
        <v>9</v>
      </c>
      <c r="L428" s="1" t="n">
        <v>7.3</v>
      </c>
      <c r="M428" s="1" t="n">
        <v>604</v>
      </c>
      <c r="N428" s="1" t="n">
        <v>150</v>
      </c>
      <c r="O428" s="1" t="n">
        <v>55</v>
      </c>
      <c r="P428" s="1" t="n">
        <v>14</v>
      </c>
      <c r="Q428" s="1" t="n">
        <v>2.6</v>
      </c>
      <c r="R428" s="1" t="n">
        <v>3.1</v>
      </c>
      <c r="S428" s="1" t="n">
        <v>0.12</v>
      </c>
      <c r="U428" s="1" t="n">
        <v>470</v>
      </c>
      <c r="V428" s="1" t="n">
        <v>13</v>
      </c>
      <c r="W428" s="1" t="n">
        <v>170</v>
      </c>
      <c r="X428" s="1" t="s">
        <v>1544</v>
      </c>
      <c r="Y428" s="1" t="n">
        <v>0.2</v>
      </c>
      <c r="Z428" s="1" t="s">
        <v>88</v>
      </c>
      <c r="AD428" s="1" t="s">
        <v>304</v>
      </c>
      <c r="AE428" s="1" t="n">
        <v>4</v>
      </c>
      <c r="AF428" s="1" t="n">
        <v>27</v>
      </c>
      <c r="AG428" s="1" t="n">
        <v>1984</v>
      </c>
    </row>
    <row r="429" customFormat="false" ht="12.75" hidden="false" customHeight="false" outlineLevel="0" collapsed="false">
      <c r="D429" s="1" t="n">
        <v>4584950</v>
      </c>
      <c r="E429" s="1" t="n">
        <v>470875</v>
      </c>
      <c r="F429" s="1" t="n">
        <v>45</v>
      </c>
      <c r="G429" s="4" t="n">
        <v>34</v>
      </c>
      <c r="H429" s="4" t="n">
        <v>8</v>
      </c>
      <c r="I429" s="1" t="n">
        <v>9</v>
      </c>
      <c r="L429" s="1" t="n">
        <v>7.5</v>
      </c>
      <c r="M429" s="1" t="n">
        <v>606</v>
      </c>
      <c r="N429" s="1" t="n">
        <v>161</v>
      </c>
      <c r="O429" s="1" t="n">
        <v>50</v>
      </c>
      <c r="P429" s="1" t="n">
        <v>11</v>
      </c>
      <c r="Q429" s="1" t="n">
        <v>2.2</v>
      </c>
      <c r="R429" s="1" t="n">
        <v>5.1</v>
      </c>
      <c r="S429" s="1" t="n">
        <v>0.17</v>
      </c>
      <c r="U429" s="1" t="n">
        <v>388</v>
      </c>
      <c r="V429" s="1" t="n">
        <v>14</v>
      </c>
      <c r="W429" s="1" t="n">
        <v>230</v>
      </c>
      <c r="X429" s="1" t="n">
        <v>0.18</v>
      </c>
      <c r="Y429" s="1" t="n">
        <v>0.1</v>
      </c>
      <c r="Z429" s="1" t="s">
        <v>350</v>
      </c>
      <c r="AD429" s="1" t="s">
        <v>304</v>
      </c>
      <c r="AE429" s="1" t="n">
        <v>4</v>
      </c>
      <c r="AF429" s="1" t="n">
        <v>27</v>
      </c>
      <c r="AG429" s="1" t="n">
        <v>1984</v>
      </c>
    </row>
    <row r="430" customFormat="false" ht="12.75" hidden="false" customHeight="false" outlineLevel="0" collapsed="false">
      <c r="D430" s="1" t="n">
        <v>4585070</v>
      </c>
      <c r="E430" s="1" t="n">
        <v>470770</v>
      </c>
      <c r="F430" s="1" t="n">
        <v>45</v>
      </c>
      <c r="G430" s="4" t="n">
        <v>34</v>
      </c>
      <c r="H430" s="4" t="n">
        <v>8</v>
      </c>
      <c r="I430" s="1" t="n">
        <v>9</v>
      </c>
      <c r="L430" s="1" t="n">
        <v>7.4</v>
      </c>
      <c r="M430" s="1" t="n">
        <v>474</v>
      </c>
      <c r="N430" s="1" t="n">
        <v>127</v>
      </c>
      <c r="O430" s="1" t="n">
        <v>38</v>
      </c>
      <c r="P430" s="1" t="n">
        <v>10</v>
      </c>
      <c r="Q430" s="1" t="n">
        <v>1.8</v>
      </c>
      <c r="R430" s="1" t="n">
        <v>2.7</v>
      </c>
      <c r="S430" s="1" t="n">
        <v>0.11</v>
      </c>
      <c r="U430" s="1" t="n">
        <v>314</v>
      </c>
      <c r="V430" s="1" t="n">
        <v>14</v>
      </c>
      <c r="W430" s="1" t="n">
        <v>140</v>
      </c>
      <c r="X430" s="1" t="s">
        <v>303</v>
      </c>
      <c r="Y430" s="1" t="n">
        <v>0.2</v>
      </c>
      <c r="Z430" s="1" t="s">
        <v>350</v>
      </c>
      <c r="AD430" s="1" t="s">
        <v>304</v>
      </c>
      <c r="AE430" s="1" t="n">
        <v>4</v>
      </c>
      <c r="AF430" s="1" t="n">
        <v>27</v>
      </c>
      <c r="AG430" s="1" t="n">
        <v>1984</v>
      </c>
    </row>
    <row r="431" customFormat="false" ht="12.75" hidden="false" customHeight="false" outlineLevel="0" collapsed="false">
      <c r="D431" s="1" t="n">
        <v>4585175</v>
      </c>
      <c r="E431" s="1" t="n">
        <v>470620</v>
      </c>
      <c r="F431" s="1" t="n">
        <v>45</v>
      </c>
      <c r="G431" s="4" t="n">
        <v>34</v>
      </c>
      <c r="H431" s="4" t="n">
        <v>8</v>
      </c>
      <c r="I431" s="1" t="n">
        <v>9</v>
      </c>
      <c r="L431" s="1" t="n">
        <v>7.6</v>
      </c>
      <c r="M431" s="1" t="n">
        <v>740</v>
      </c>
      <c r="N431" s="1" t="n">
        <v>182</v>
      </c>
      <c r="O431" s="1" t="n">
        <v>69</v>
      </c>
      <c r="P431" s="1" t="n">
        <v>17</v>
      </c>
      <c r="Q431" s="1" t="n">
        <v>2.6</v>
      </c>
      <c r="R431" s="1" t="n">
        <v>3.5</v>
      </c>
      <c r="S431" s="1" t="n">
        <v>0.14</v>
      </c>
      <c r="U431" s="1" t="n">
        <v>436</v>
      </c>
      <c r="V431" s="1" t="n">
        <v>22</v>
      </c>
      <c r="W431" s="1" t="n">
        <v>310</v>
      </c>
      <c r="X431" s="1" t="s">
        <v>303</v>
      </c>
      <c r="Y431" s="1" t="n">
        <v>0.1</v>
      </c>
      <c r="Z431" s="1" t="s">
        <v>350</v>
      </c>
      <c r="AD431" s="1" t="s">
        <v>304</v>
      </c>
      <c r="AE431" s="1" t="n">
        <v>4</v>
      </c>
      <c r="AF431" s="1" t="n">
        <v>27</v>
      </c>
      <c r="AG431" s="1" t="n">
        <v>1984</v>
      </c>
    </row>
    <row r="432" customFormat="false" ht="12.75" hidden="false" customHeight="false" outlineLevel="0" collapsed="false">
      <c r="D432" s="1" t="n">
        <v>4585185</v>
      </c>
      <c r="E432" s="1" t="n">
        <v>470780</v>
      </c>
      <c r="F432" s="1" t="n">
        <v>45</v>
      </c>
      <c r="G432" s="4" t="n">
        <v>34</v>
      </c>
      <c r="H432" s="4" t="n">
        <v>8</v>
      </c>
      <c r="I432" s="1" t="n">
        <v>9</v>
      </c>
      <c r="L432" s="1" t="n">
        <v>7.7</v>
      </c>
      <c r="M432" s="1" t="n">
        <v>476</v>
      </c>
      <c r="N432" s="1" t="n">
        <v>126</v>
      </c>
      <c r="O432" s="1" t="n">
        <v>39</v>
      </c>
      <c r="P432" s="1" t="n">
        <v>11</v>
      </c>
      <c r="Q432" s="1" t="n">
        <v>1.9</v>
      </c>
      <c r="R432" s="1" t="n">
        <v>2.4</v>
      </c>
      <c r="S432" s="1" t="n">
        <v>0.12</v>
      </c>
      <c r="U432" s="1" t="n">
        <v>314</v>
      </c>
      <c r="V432" s="1" t="n">
        <v>15</v>
      </c>
      <c r="W432" s="1" t="n">
        <v>160</v>
      </c>
      <c r="X432" s="1" t="s">
        <v>303</v>
      </c>
      <c r="Y432" s="1" t="n">
        <v>0.2</v>
      </c>
      <c r="Z432" s="1" t="s">
        <v>350</v>
      </c>
      <c r="AD432" s="1" t="s">
        <v>304</v>
      </c>
      <c r="AE432" s="1" t="n">
        <v>4</v>
      </c>
      <c r="AF432" s="1" t="n">
        <v>27</v>
      </c>
      <c r="AG432" s="1" t="n">
        <v>1984</v>
      </c>
    </row>
    <row r="433" customFormat="false" ht="12.75" hidden="false" customHeight="false" outlineLevel="0" collapsed="false">
      <c r="D433" s="1" t="n">
        <v>4585720</v>
      </c>
      <c r="E433" s="1" t="n">
        <v>469930</v>
      </c>
      <c r="F433" s="1" t="n">
        <v>45</v>
      </c>
      <c r="G433" s="4" t="n">
        <v>34</v>
      </c>
      <c r="H433" s="4" t="n">
        <v>8</v>
      </c>
      <c r="I433" s="1" t="n">
        <v>5</v>
      </c>
      <c r="K433" s="1" t="n">
        <v>40</v>
      </c>
      <c r="L433" s="1" t="n">
        <v>7.3</v>
      </c>
      <c r="M433" s="1" t="n">
        <v>520</v>
      </c>
      <c r="N433" s="1" t="n">
        <v>116</v>
      </c>
      <c r="O433" s="1" t="n">
        <v>56</v>
      </c>
      <c r="P433" s="1" t="n">
        <v>23</v>
      </c>
      <c r="Q433" s="1" t="n">
        <v>4</v>
      </c>
      <c r="R433" s="1" t="n">
        <v>4</v>
      </c>
      <c r="S433" s="1" t="n">
        <v>0.1</v>
      </c>
      <c r="U433" s="1" t="n">
        <v>420</v>
      </c>
      <c r="V433" s="1" t="n">
        <v>25</v>
      </c>
      <c r="W433" s="1" t="n">
        <v>115</v>
      </c>
      <c r="Y433" s="1" t="n">
        <v>0.1</v>
      </c>
      <c r="Z433" s="1" t="n">
        <v>0</v>
      </c>
      <c r="AE433" s="1" t="n">
        <v>7</v>
      </c>
      <c r="AG433" s="1" t="n">
        <v>1960</v>
      </c>
    </row>
    <row r="434" customFormat="false" ht="12.75" hidden="false" customHeight="false" outlineLevel="0" collapsed="false">
      <c r="D434" s="1" t="n">
        <v>4585725</v>
      </c>
      <c r="E434" s="1" t="n">
        <v>469900</v>
      </c>
      <c r="F434" s="1" t="n">
        <v>45</v>
      </c>
      <c r="G434" s="4" t="n">
        <v>34</v>
      </c>
      <c r="H434" s="4" t="n">
        <v>8</v>
      </c>
      <c r="I434" s="1" t="n">
        <v>5</v>
      </c>
      <c r="L434" s="1" t="n">
        <v>7.8</v>
      </c>
      <c r="M434" s="1" t="n">
        <v>490</v>
      </c>
      <c r="N434" s="1" t="n">
        <v>116</v>
      </c>
      <c r="O434" s="1" t="n">
        <v>49</v>
      </c>
      <c r="P434" s="1" t="n">
        <v>15</v>
      </c>
      <c r="Q434" s="1" t="n">
        <v>2</v>
      </c>
      <c r="R434" s="1" t="n">
        <v>3.2</v>
      </c>
      <c r="S434" s="1" t="n">
        <v>0.1</v>
      </c>
      <c r="U434" s="1" t="n">
        <v>378</v>
      </c>
      <c r="V434" s="1" t="n">
        <v>14</v>
      </c>
      <c r="W434" s="1" t="n">
        <v>130</v>
      </c>
      <c r="Y434" s="1" t="n">
        <v>0.1</v>
      </c>
      <c r="AD434" s="1" t="s">
        <v>1532</v>
      </c>
      <c r="AE434" s="1" t="n">
        <v>6</v>
      </c>
      <c r="AF434" s="1" t="n">
        <v>18</v>
      </c>
      <c r="AG434" s="1" t="n">
        <v>1959</v>
      </c>
    </row>
    <row r="435" customFormat="false" ht="12.75" hidden="false" customHeight="false" outlineLevel="0" collapsed="false">
      <c r="D435" s="1" t="n">
        <v>4585725</v>
      </c>
      <c r="E435" s="1" t="n">
        <v>469920</v>
      </c>
      <c r="F435" s="1" t="n">
        <v>45</v>
      </c>
      <c r="G435" s="4" t="n">
        <v>34</v>
      </c>
      <c r="H435" s="4" t="n">
        <v>8</v>
      </c>
      <c r="I435" s="1" t="n">
        <v>5</v>
      </c>
      <c r="L435" s="1" t="n">
        <v>7.2</v>
      </c>
      <c r="M435" s="1" t="n">
        <v>404</v>
      </c>
      <c r="N435" s="1" t="n">
        <v>99</v>
      </c>
      <c r="O435" s="1" t="n">
        <v>38</v>
      </c>
      <c r="P435" s="1" t="n">
        <v>7.1</v>
      </c>
      <c r="Q435" s="1" t="n">
        <v>1.7</v>
      </c>
      <c r="R435" s="1" t="n">
        <v>2.3</v>
      </c>
      <c r="S435" s="1" t="n">
        <v>0.07</v>
      </c>
      <c r="U435" s="1" t="n">
        <v>312</v>
      </c>
      <c r="V435" s="1" t="n">
        <v>7</v>
      </c>
      <c r="W435" s="1" t="n">
        <v>87</v>
      </c>
      <c r="Y435" s="1" t="n">
        <v>0.2</v>
      </c>
      <c r="AA435" s="1" t="n">
        <v>717</v>
      </c>
      <c r="AB435" s="1" t="n">
        <v>440</v>
      </c>
      <c r="AD435" s="1" t="s">
        <v>1532</v>
      </c>
      <c r="AE435" s="1" t="n">
        <v>6</v>
      </c>
      <c r="AF435" s="1" t="n">
        <v>18</v>
      </c>
      <c r="AG435" s="1" t="n">
        <v>1959</v>
      </c>
    </row>
    <row r="436" customFormat="false" ht="12.75" hidden="false" customHeight="false" outlineLevel="0" collapsed="false">
      <c r="D436" s="1" t="n">
        <v>4585875</v>
      </c>
      <c r="E436" s="1" t="n">
        <v>604400</v>
      </c>
      <c r="F436" s="1" t="n">
        <v>43</v>
      </c>
      <c r="G436" s="4" t="n">
        <v>34</v>
      </c>
      <c r="H436" s="4" t="n">
        <v>7</v>
      </c>
      <c r="I436" s="1" t="n">
        <v>7</v>
      </c>
      <c r="L436" s="1" t="n">
        <v>8</v>
      </c>
      <c r="M436" s="1" t="n">
        <v>246</v>
      </c>
      <c r="N436" s="1" t="n">
        <v>59</v>
      </c>
      <c r="O436" s="1" t="n">
        <v>24</v>
      </c>
      <c r="P436" s="1" t="n">
        <v>11</v>
      </c>
      <c r="Q436" s="1" t="n">
        <v>2</v>
      </c>
      <c r="R436" s="1" t="n">
        <v>2.3</v>
      </c>
      <c r="S436" s="1" t="n">
        <v>0.02</v>
      </c>
      <c r="U436" s="1" t="n">
        <v>256</v>
      </c>
      <c r="V436" s="1" t="n">
        <v>4</v>
      </c>
      <c r="W436" s="1" t="n">
        <v>1</v>
      </c>
      <c r="X436" s="1" t="s">
        <v>350</v>
      </c>
      <c r="AC436" s="1" t="s">
        <v>1559</v>
      </c>
      <c r="AE436" s="1" t="n">
        <v>10</v>
      </c>
      <c r="AG436" s="1" t="n">
        <v>1973</v>
      </c>
    </row>
    <row r="437" customFormat="false" ht="12.75" hidden="false" customHeight="false" outlineLevel="0" collapsed="false">
      <c r="D437" s="1" t="n">
        <v>4586200</v>
      </c>
      <c r="E437" s="1" t="n">
        <v>508300</v>
      </c>
      <c r="F437" s="1" t="n">
        <v>46</v>
      </c>
      <c r="G437" s="4" t="n">
        <v>34</v>
      </c>
      <c r="H437" s="4" t="n">
        <v>4</v>
      </c>
      <c r="I437" s="1" t="n">
        <v>5</v>
      </c>
      <c r="L437" s="1" t="n">
        <v>8.2</v>
      </c>
      <c r="M437" s="1" t="n">
        <v>326</v>
      </c>
      <c r="N437" s="1" t="n">
        <v>94</v>
      </c>
      <c r="O437" s="1" t="n">
        <v>22</v>
      </c>
      <c r="P437" s="1" t="n">
        <v>62</v>
      </c>
      <c r="Q437" s="1" t="n">
        <v>5.5</v>
      </c>
      <c r="R437" s="1" t="n">
        <v>2.9</v>
      </c>
      <c r="S437" s="1" t="n">
        <v>0.18</v>
      </c>
      <c r="U437" s="1" t="n">
        <v>228</v>
      </c>
      <c r="V437" s="1" t="n">
        <v>93</v>
      </c>
      <c r="W437" s="1" t="n">
        <v>79</v>
      </c>
      <c r="X437" s="1" t="n">
        <v>0.12</v>
      </c>
      <c r="Y437" s="1" t="n">
        <v>0.6</v>
      </c>
      <c r="Z437" s="1" t="s">
        <v>350</v>
      </c>
      <c r="AD437" s="1" t="s">
        <v>304</v>
      </c>
      <c r="AE437" s="1" t="n">
        <v>3</v>
      </c>
      <c r="AF437" s="1" t="n">
        <v>20</v>
      </c>
      <c r="AG437" s="1" t="n">
        <v>1984</v>
      </c>
    </row>
    <row r="438" customFormat="false" ht="12.75" hidden="false" customHeight="false" outlineLevel="0" collapsed="false">
      <c r="D438" s="1" t="n">
        <v>4586200</v>
      </c>
      <c r="E438" s="1" t="n">
        <v>508300</v>
      </c>
      <c r="F438" s="1" t="n">
        <v>46</v>
      </c>
      <c r="G438" s="4" t="n">
        <v>34</v>
      </c>
      <c r="H438" s="4" t="n">
        <v>4</v>
      </c>
      <c r="I438" s="1" t="n">
        <v>5</v>
      </c>
      <c r="L438" s="1" t="n">
        <v>8.3</v>
      </c>
      <c r="M438" s="1" t="n">
        <v>312</v>
      </c>
      <c r="N438" s="1" t="n">
        <v>89</v>
      </c>
      <c r="O438" s="1" t="n">
        <v>22</v>
      </c>
      <c r="P438" s="1" t="n">
        <v>50</v>
      </c>
      <c r="Q438" s="1" t="n">
        <v>5</v>
      </c>
      <c r="R438" s="1" t="n">
        <v>3</v>
      </c>
      <c r="S438" s="1" t="n">
        <v>0.2</v>
      </c>
      <c r="U438" s="1" t="n">
        <v>212</v>
      </c>
      <c r="V438" s="1" t="n">
        <v>96</v>
      </c>
      <c r="W438" s="1" t="n">
        <v>68</v>
      </c>
      <c r="X438" s="1" t="s">
        <v>303</v>
      </c>
      <c r="Y438" s="1" t="n">
        <v>0.1</v>
      </c>
      <c r="Z438" s="1" t="n">
        <v>0.4</v>
      </c>
      <c r="AD438" s="1" t="s">
        <v>304</v>
      </c>
      <c r="AE438" s="1" t="n">
        <v>2</v>
      </c>
      <c r="AF438" s="1" t="n">
        <v>14</v>
      </c>
      <c r="AG438" s="1" t="n">
        <v>1984</v>
      </c>
    </row>
    <row r="439" customFormat="false" ht="12.75" hidden="false" customHeight="false" outlineLevel="0" collapsed="false">
      <c r="D439" s="1" t="n">
        <v>4586250</v>
      </c>
      <c r="E439" s="1" t="n">
        <v>508300</v>
      </c>
      <c r="F439" s="1" t="n">
        <v>46</v>
      </c>
      <c r="G439" s="4" t="n">
        <v>34</v>
      </c>
      <c r="H439" s="4" t="n">
        <v>4</v>
      </c>
      <c r="I439" s="1" t="n">
        <v>5</v>
      </c>
      <c r="L439" s="1" t="n">
        <v>8.1</v>
      </c>
      <c r="M439" s="1" t="n">
        <v>340</v>
      </c>
      <c r="N439" s="1" t="n">
        <v>100</v>
      </c>
      <c r="O439" s="1" t="n">
        <v>22</v>
      </c>
      <c r="P439" s="1" t="n">
        <v>55</v>
      </c>
      <c r="Q439" s="1" t="n">
        <v>6.4</v>
      </c>
      <c r="R439" s="1" t="n">
        <v>4</v>
      </c>
      <c r="S439" s="1" t="n">
        <v>0.24</v>
      </c>
      <c r="U439" s="1" t="n">
        <v>250</v>
      </c>
      <c r="V439" s="1" t="n">
        <v>87</v>
      </c>
      <c r="W439" s="1" t="n">
        <v>76</v>
      </c>
      <c r="X439" s="1" t="n">
        <v>0.09</v>
      </c>
      <c r="Y439" s="1" t="n">
        <v>0.2</v>
      </c>
      <c r="Z439" s="1" t="n">
        <v>0.2</v>
      </c>
      <c r="AD439" s="1" t="s">
        <v>304</v>
      </c>
      <c r="AE439" s="1" t="n">
        <v>3</v>
      </c>
      <c r="AF439" s="1" t="n">
        <v>20</v>
      </c>
      <c r="AG439" s="1" t="n">
        <v>1984</v>
      </c>
    </row>
    <row r="440" customFormat="false" ht="12.75" hidden="false" customHeight="false" outlineLevel="0" collapsed="false">
      <c r="D440" s="1" t="n">
        <v>4586250</v>
      </c>
      <c r="E440" s="1" t="n">
        <v>508300</v>
      </c>
      <c r="F440" s="1" t="n">
        <v>46</v>
      </c>
      <c r="G440" s="4" t="n">
        <v>34</v>
      </c>
      <c r="H440" s="4" t="n">
        <v>4</v>
      </c>
      <c r="I440" s="1" t="n">
        <v>5</v>
      </c>
      <c r="L440" s="1" t="n">
        <v>8.1</v>
      </c>
      <c r="M440" s="1" t="n">
        <v>342</v>
      </c>
      <c r="N440" s="1" t="n">
        <v>102</v>
      </c>
      <c r="O440" s="1" t="n">
        <v>21</v>
      </c>
      <c r="P440" s="1" t="n">
        <v>50</v>
      </c>
      <c r="Q440" s="1" t="n">
        <v>5.3</v>
      </c>
      <c r="R440" s="1" t="n">
        <v>4.3</v>
      </c>
      <c r="S440" s="1" t="n">
        <v>0.29</v>
      </c>
      <c r="U440" s="1" t="n">
        <v>250</v>
      </c>
      <c r="V440" s="1" t="n">
        <v>74</v>
      </c>
      <c r="W440" s="1" t="n">
        <v>75</v>
      </c>
      <c r="X440" s="1" t="s">
        <v>303</v>
      </c>
      <c r="Y440" s="1" t="s">
        <v>350</v>
      </c>
      <c r="Z440" s="1" t="n">
        <v>0.6</v>
      </c>
      <c r="AD440" s="1" t="s">
        <v>304</v>
      </c>
      <c r="AE440" s="1" t="n">
        <v>2</v>
      </c>
      <c r="AF440" s="1" t="n">
        <v>14</v>
      </c>
      <c r="AG440" s="1" t="n">
        <v>1984</v>
      </c>
    </row>
    <row r="441" customFormat="false" ht="12.75" hidden="false" customHeight="false" outlineLevel="0" collapsed="false">
      <c r="D441" s="1" t="n">
        <v>4586600</v>
      </c>
      <c r="E441" s="1" t="n">
        <v>594260</v>
      </c>
      <c r="F441" s="1" t="n">
        <v>43</v>
      </c>
      <c r="G441" s="4" t="n">
        <v>34</v>
      </c>
      <c r="H441" s="4" t="n">
        <v>6</v>
      </c>
      <c r="I441" s="1" t="n">
        <v>6</v>
      </c>
      <c r="L441" s="1" t="n">
        <v>7.3</v>
      </c>
      <c r="M441" s="1" t="n">
        <v>200</v>
      </c>
      <c r="N441" s="1" t="n">
        <v>60</v>
      </c>
      <c r="O441" s="1" t="n">
        <v>12</v>
      </c>
      <c r="P441" s="1" t="n">
        <v>3</v>
      </c>
      <c r="Q441" s="1" t="n">
        <v>0.7</v>
      </c>
      <c r="R441" s="1" t="n">
        <v>0.65</v>
      </c>
      <c r="S441" s="1" t="n">
        <v>0.05</v>
      </c>
      <c r="U441" s="1" t="n">
        <v>181</v>
      </c>
      <c r="V441" s="1" t="n">
        <v>5</v>
      </c>
      <c r="W441" s="1" t="n">
        <v>25</v>
      </c>
      <c r="X441" s="1" t="n">
        <v>0.09</v>
      </c>
      <c r="Y441" s="1" t="n">
        <v>0.2</v>
      </c>
      <c r="Z441" s="1" t="n">
        <v>0.1</v>
      </c>
      <c r="AA441" s="1" t="n">
        <v>320</v>
      </c>
      <c r="AD441" s="1" t="s">
        <v>304</v>
      </c>
      <c r="AE441" s="1" t="n">
        <v>6</v>
      </c>
      <c r="AF441" s="1" t="n">
        <v>30</v>
      </c>
      <c r="AG441" s="1" t="n">
        <v>1981</v>
      </c>
    </row>
    <row r="442" customFormat="false" ht="12.75" hidden="false" customHeight="false" outlineLevel="0" collapsed="false">
      <c r="D442" s="1" t="n">
        <v>4586600</v>
      </c>
      <c r="E442" s="1" t="n">
        <v>594260</v>
      </c>
      <c r="F442" s="1" t="n">
        <v>43</v>
      </c>
      <c r="G442" s="4" t="n">
        <v>34</v>
      </c>
      <c r="H442" s="4" t="n">
        <v>6</v>
      </c>
      <c r="I442" s="1" t="n">
        <v>6</v>
      </c>
      <c r="L442" s="1" t="n">
        <v>7.3</v>
      </c>
      <c r="M442" s="1" t="n">
        <v>200</v>
      </c>
      <c r="N442" s="1" t="n">
        <v>60</v>
      </c>
      <c r="O442" s="1" t="n">
        <v>12</v>
      </c>
      <c r="P442" s="1" t="n">
        <v>3</v>
      </c>
      <c r="Q442" s="1" t="n">
        <v>0.7</v>
      </c>
      <c r="R442" s="1" t="s">
        <v>1540</v>
      </c>
      <c r="S442" s="1" t="n">
        <v>0.05</v>
      </c>
      <c r="V442" s="1" t="s">
        <v>1535</v>
      </c>
      <c r="W442" s="1" t="n">
        <v>25</v>
      </c>
      <c r="Y442" s="1" t="n">
        <v>0.2</v>
      </c>
      <c r="Z442" s="1" t="s">
        <v>350</v>
      </c>
      <c r="AA442" s="1" t="n">
        <v>320</v>
      </c>
      <c r="AD442" s="1" t="s">
        <v>304</v>
      </c>
      <c r="AE442" s="1" t="n">
        <v>6</v>
      </c>
      <c r="AF442" s="1" t="n">
        <v>30</v>
      </c>
      <c r="AG442" s="1" t="n">
        <v>1981</v>
      </c>
    </row>
    <row r="443" customFormat="false" ht="12.75" hidden="false" customHeight="false" outlineLevel="0" collapsed="false">
      <c r="D443" s="1" t="n">
        <v>4586625</v>
      </c>
      <c r="E443" s="1" t="n">
        <v>604125</v>
      </c>
      <c r="F443" s="1" t="n">
        <v>43</v>
      </c>
      <c r="G443" s="4" t="n">
        <v>34</v>
      </c>
      <c r="H443" s="4" t="n">
        <v>7</v>
      </c>
      <c r="I443" s="1" t="n">
        <v>6</v>
      </c>
      <c r="L443" s="1" t="n">
        <v>7.7</v>
      </c>
      <c r="M443" s="1" t="n">
        <v>350</v>
      </c>
      <c r="N443" s="1" t="n">
        <v>92</v>
      </c>
      <c r="O443" s="1" t="n">
        <v>29</v>
      </c>
      <c r="P443" s="1" t="n">
        <v>9</v>
      </c>
      <c r="Q443" s="1" t="n">
        <v>1</v>
      </c>
      <c r="R443" s="1" t="n">
        <v>1.5</v>
      </c>
      <c r="S443" s="1" t="n">
        <v>0.02</v>
      </c>
      <c r="U443" s="1" t="n">
        <v>316</v>
      </c>
      <c r="V443" s="1" t="n">
        <v>11</v>
      </c>
      <c r="W443" s="1" t="n">
        <v>28</v>
      </c>
      <c r="X443" s="1" t="n">
        <v>4.4</v>
      </c>
      <c r="Y443" s="1" t="n">
        <v>0.3</v>
      </c>
      <c r="Z443" s="1" t="s">
        <v>350</v>
      </c>
      <c r="AC443" s="1" t="s">
        <v>1559</v>
      </c>
      <c r="AE443" s="1" t="n">
        <v>10</v>
      </c>
      <c r="AG443" s="1" t="n">
        <v>1973</v>
      </c>
    </row>
    <row r="444" customFormat="false" ht="12.75" hidden="false" customHeight="false" outlineLevel="0" collapsed="false">
      <c r="D444" s="1" t="n">
        <v>4586660</v>
      </c>
      <c r="E444" s="1" t="n">
        <v>460660</v>
      </c>
      <c r="F444" s="1" t="n">
        <v>45</v>
      </c>
      <c r="G444" s="4" t="n">
        <v>34</v>
      </c>
      <c r="H444" s="4" t="n">
        <v>9</v>
      </c>
      <c r="I444" s="1" t="n">
        <v>5</v>
      </c>
      <c r="L444" s="1" t="n">
        <v>7.6</v>
      </c>
      <c r="M444" s="1" t="n">
        <v>431</v>
      </c>
      <c r="N444" s="1" t="n">
        <v>86</v>
      </c>
      <c r="O444" s="1" t="n">
        <v>52</v>
      </c>
      <c r="P444" s="1" t="n">
        <v>75</v>
      </c>
      <c r="Q444" s="1" t="n">
        <v>7.5</v>
      </c>
      <c r="R444" s="1" t="n">
        <v>1.1</v>
      </c>
      <c r="S444" s="1" t="s">
        <v>89</v>
      </c>
      <c r="U444" s="1" t="n">
        <v>415</v>
      </c>
      <c r="V444" s="1" t="s">
        <v>1535</v>
      </c>
      <c r="W444" s="1" t="n">
        <v>190</v>
      </c>
      <c r="X444" s="1" t="s">
        <v>303</v>
      </c>
      <c r="Y444" s="1" t="n">
        <v>0.6</v>
      </c>
      <c r="Z444" s="1" t="s">
        <v>350</v>
      </c>
      <c r="AB444" s="1" t="n">
        <v>661</v>
      </c>
      <c r="AD444" s="1" t="s">
        <v>304</v>
      </c>
      <c r="AE444" s="1" t="n">
        <v>11</v>
      </c>
      <c r="AF444" s="1" t="n">
        <v>3</v>
      </c>
      <c r="AG444" s="1" t="n">
        <v>1987</v>
      </c>
      <c r="AP444" s="1" t="n">
        <v>0.03</v>
      </c>
      <c r="AR444" s="1" t="s">
        <v>1612</v>
      </c>
      <c r="AU444" s="1" t="s">
        <v>1612</v>
      </c>
      <c r="AW444" s="1" t="s">
        <v>1613</v>
      </c>
      <c r="AX444" s="1" t="s">
        <v>1614</v>
      </c>
      <c r="BA444" s="1" t="s">
        <v>1612</v>
      </c>
      <c r="BB444" s="1" t="n">
        <v>0.0004</v>
      </c>
      <c r="BC444" s="1" t="s">
        <v>1571</v>
      </c>
    </row>
    <row r="445" customFormat="false" ht="12.75" hidden="false" customHeight="false" outlineLevel="0" collapsed="false">
      <c r="D445" s="1" t="n">
        <v>4587140</v>
      </c>
      <c r="E445" s="1" t="n">
        <v>595290</v>
      </c>
      <c r="F445" s="1" t="n">
        <v>43</v>
      </c>
      <c r="G445" s="4" t="n">
        <v>34</v>
      </c>
      <c r="H445" s="4" t="n">
        <v>6</v>
      </c>
      <c r="I445" s="1" t="n">
        <v>5</v>
      </c>
      <c r="L445" s="1" t="n">
        <v>7.5</v>
      </c>
      <c r="M445" s="1" t="n">
        <v>302</v>
      </c>
      <c r="N445" s="1" t="n">
        <v>82</v>
      </c>
      <c r="O445" s="1" t="n">
        <v>24</v>
      </c>
      <c r="P445" s="1" t="n">
        <v>5.2</v>
      </c>
      <c r="Q445" s="1" t="n">
        <v>1</v>
      </c>
      <c r="R445" s="1" t="n">
        <v>1.1</v>
      </c>
      <c r="S445" s="1" t="n">
        <v>0.08</v>
      </c>
      <c r="U445" s="1" t="n">
        <v>248</v>
      </c>
      <c r="V445" s="1" t="n">
        <v>11</v>
      </c>
      <c r="W445" s="1" t="n">
        <v>53</v>
      </c>
      <c r="Y445" s="1" t="n">
        <v>0.2</v>
      </c>
      <c r="Z445" s="1" t="n">
        <v>0.1</v>
      </c>
      <c r="AA445" s="1" t="n">
        <v>545</v>
      </c>
      <c r="AB445" s="1" t="n">
        <v>340</v>
      </c>
      <c r="AD445" s="1" t="s">
        <v>304</v>
      </c>
      <c r="AE445" s="1" t="n">
        <v>12</v>
      </c>
      <c r="AF445" s="1" t="n">
        <v>15</v>
      </c>
      <c r="AG445" s="1" t="n">
        <v>1981</v>
      </c>
    </row>
    <row r="446" customFormat="false" ht="12.75" hidden="false" customHeight="false" outlineLevel="0" collapsed="false">
      <c r="D446" s="1" t="n">
        <v>4587200</v>
      </c>
      <c r="E446" s="1" t="n">
        <v>618425</v>
      </c>
      <c r="F446" s="1" t="n">
        <v>57</v>
      </c>
      <c r="G446" s="4" t="n">
        <v>34</v>
      </c>
      <c r="H446" s="4" t="n">
        <v>8</v>
      </c>
      <c r="I446" s="1" t="n">
        <v>3</v>
      </c>
      <c r="L446" s="1" t="n">
        <v>7.5</v>
      </c>
      <c r="P446" s="1" t="n">
        <v>3</v>
      </c>
      <c r="R446" s="1" t="n">
        <v>5.4</v>
      </c>
      <c r="S446" s="1" t="n">
        <v>0.06</v>
      </c>
      <c r="U446" s="1" t="n">
        <v>258</v>
      </c>
      <c r="V446" s="1" t="s">
        <v>1535</v>
      </c>
      <c r="W446" s="1" t="n">
        <v>67</v>
      </c>
      <c r="AD446" s="1" t="s">
        <v>304</v>
      </c>
      <c r="AE446" s="1" t="n">
        <v>9</v>
      </c>
      <c r="AF446" s="1" t="n">
        <v>16</v>
      </c>
      <c r="AG446" s="1" t="n">
        <v>1983</v>
      </c>
    </row>
    <row r="447" customFormat="false" ht="12.75" hidden="false" customHeight="false" outlineLevel="0" collapsed="false">
      <c r="D447" s="1" t="n">
        <v>4587450</v>
      </c>
      <c r="E447" s="1" t="n">
        <v>598025</v>
      </c>
      <c r="F447" s="1" t="n">
        <v>43</v>
      </c>
      <c r="G447" s="4" t="n">
        <v>34</v>
      </c>
      <c r="H447" s="4" t="n">
        <v>6</v>
      </c>
      <c r="I447" s="1" t="n">
        <v>4</v>
      </c>
      <c r="L447" s="1" t="n">
        <v>7.5</v>
      </c>
      <c r="M447" s="1" t="n">
        <v>332</v>
      </c>
      <c r="N447" s="1" t="n">
        <v>82</v>
      </c>
      <c r="O447" s="1" t="n">
        <v>31</v>
      </c>
      <c r="P447" s="1" t="n">
        <v>7.7</v>
      </c>
      <c r="Q447" s="1" t="n">
        <v>1</v>
      </c>
      <c r="R447" s="1" t="n">
        <v>1.2</v>
      </c>
      <c r="S447" s="1" t="n">
        <v>0.06</v>
      </c>
      <c r="U447" s="1" t="n">
        <v>324</v>
      </c>
      <c r="V447" s="1" t="n">
        <v>5</v>
      </c>
      <c r="W447" s="1" t="n">
        <v>21</v>
      </c>
      <c r="Y447" s="1" t="n">
        <v>0.4</v>
      </c>
      <c r="Z447" s="1" t="n">
        <v>0.1</v>
      </c>
      <c r="AA447" s="1" t="n">
        <v>580</v>
      </c>
      <c r="AB447" s="1" t="n">
        <v>280</v>
      </c>
      <c r="AD447" s="1" t="s">
        <v>304</v>
      </c>
      <c r="AE447" s="1" t="n">
        <v>12</v>
      </c>
      <c r="AF447" s="1" t="n">
        <v>15</v>
      </c>
      <c r="AG447" s="1" t="n">
        <v>1981</v>
      </c>
    </row>
    <row r="448" customFormat="false" ht="12.75" hidden="false" customHeight="false" outlineLevel="0" collapsed="false">
      <c r="D448" s="1" t="n">
        <v>4588400</v>
      </c>
      <c r="E448" s="1" t="n">
        <v>571600</v>
      </c>
      <c r="F448" s="1" t="n">
        <v>50</v>
      </c>
      <c r="G448" s="4" t="n">
        <v>35</v>
      </c>
      <c r="H448" s="4" t="n">
        <v>3</v>
      </c>
      <c r="I448" s="1" t="n">
        <v>34</v>
      </c>
      <c r="L448" s="1" t="n">
        <v>7.4</v>
      </c>
      <c r="M448" s="1" t="n">
        <v>260</v>
      </c>
      <c r="N448" s="1" t="n">
        <v>61</v>
      </c>
      <c r="O448" s="1" t="n">
        <v>26</v>
      </c>
      <c r="P448" s="1" t="n">
        <v>21</v>
      </c>
      <c r="Q448" s="1" t="n">
        <v>1.4</v>
      </c>
      <c r="R448" s="1" t="n">
        <v>1.1</v>
      </c>
      <c r="S448" s="1" t="s">
        <v>89</v>
      </c>
      <c r="U448" s="1" t="n">
        <v>300</v>
      </c>
      <c r="V448" s="1" t="n">
        <v>5</v>
      </c>
      <c r="W448" s="1" t="s">
        <v>1535</v>
      </c>
      <c r="X448" s="1" t="n">
        <v>0.12</v>
      </c>
      <c r="Y448" s="1" t="n">
        <v>0.7</v>
      </c>
      <c r="Z448" s="1" t="s">
        <v>88</v>
      </c>
      <c r="AD448" s="1" t="s">
        <v>304</v>
      </c>
      <c r="AE448" s="1" t="n">
        <v>3</v>
      </c>
      <c r="AF448" s="1" t="n">
        <v>2</v>
      </c>
      <c r="AG448" s="1" t="n">
        <v>1982</v>
      </c>
    </row>
    <row r="449" customFormat="false" ht="12.75" hidden="false" customHeight="false" outlineLevel="0" collapsed="false">
      <c r="D449" s="1" t="n">
        <v>4588685</v>
      </c>
      <c r="E449" s="1" t="n">
        <v>582995</v>
      </c>
      <c r="F449" s="1" t="n">
        <v>20</v>
      </c>
      <c r="G449" s="4" t="n">
        <v>35</v>
      </c>
      <c r="H449" s="4" t="n">
        <v>4</v>
      </c>
      <c r="I449" s="1" t="n">
        <v>36</v>
      </c>
      <c r="L449" s="1" t="n">
        <v>7.7</v>
      </c>
      <c r="M449" s="1" t="n">
        <v>330</v>
      </c>
      <c r="N449" s="1" t="n">
        <v>87</v>
      </c>
      <c r="O449" s="1" t="n">
        <v>27</v>
      </c>
      <c r="P449" s="1" t="n">
        <v>11</v>
      </c>
      <c r="Q449" s="1" t="n">
        <v>1</v>
      </c>
      <c r="R449" s="1" t="n">
        <v>1.5</v>
      </c>
      <c r="S449" s="1" t="n">
        <v>0.03</v>
      </c>
      <c r="U449" s="1" t="n">
        <v>338</v>
      </c>
      <c r="V449" s="1" t="n">
        <v>5</v>
      </c>
      <c r="W449" s="1" t="n">
        <v>5</v>
      </c>
      <c r="X449" s="1" t="n">
        <v>0.1</v>
      </c>
      <c r="Y449" s="1" t="n">
        <v>0.5</v>
      </c>
      <c r="Z449" s="1" t="n">
        <v>0.1</v>
      </c>
      <c r="AE449" s="1" t="n">
        <v>6</v>
      </c>
      <c r="AF449" s="1" t="n">
        <v>28</v>
      </c>
      <c r="AG449" s="1" t="n">
        <v>1982</v>
      </c>
    </row>
    <row r="450" customFormat="false" ht="12.75" hidden="false" customHeight="false" outlineLevel="0" collapsed="false">
      <c r="D450" s="1" t="n">
        <v>4588775</v>
      </c>
      <c r="E450" s="1" t="n">
        <v>461700</v>
      </c>
      <c r="F450" s="1" t="n">
        <v>45</v>
      </c>
      <c r="G450" s="4" t="n">
        <v>35</v>
      </c>
      <c r="H450" s="4" t="n">
        <v>9</v>
      </c>
      <c r="I450" s="1" t="n">
        <v>28</v>
      </c>
      <c r="K450" s="1" t="n">
        <v>0.6</v>
      </c>
      <c r="L450" s="1" t="n">
        <v>7</v>
      </c>
      <c r="M450" s="1" t="n">
        <v>597</v>
      </c>
      <c r="N450" s="1" t="n">
        <v>110</v>
      </c>
      <c r="O450" s="1" t="n">
        <v>78</v>
      </c>
      <c r="P450" s="1" t="n">
        <v>45</v>
      </c>
      <c r="Q450" s="1" t="n">
        <v>4</v>
      </c>
      <c r="R450" s="1" t="n">
        <v>2.9</v>
      </c>
      <c r="S450" s="1" t="n">
        <v>0.02</v>
      </c>
      <c r="U450" s="1" t="n">
        <v>444</v>
      </c>
      <c r="V450" s="1" t="n">
        <v>17</v>
      </c>
      <c r="W450" s="1" t="n">
        <v>210</v>
      </c>
      <c r="Y450" s="1" t="n">
        <v>0.4</v>
      </c>
      <c r="Z450" s="1" t="n">
        <v>0.1</v>
      </c>
      <c r="AE450" s="1" t="n">
        <v>5</v>
      </c>
      <c r="AG450" s="1" t="n">
        <v>1966</v>
      </c>
    </row>
    <row r="451" customFormat="false" ht="12.75" hidden="false" customHeight="false" outlineLevel="0" collapsed="false">
      <c r="D451" s="1" t="n">
        <v>4588800</v>
      </c>
      <c r="E451" s="1" t="n">
        <v>569850</v>
      </c>
      <c r="F451" s="1" t="n">
        <v>50</v>
      </c>
      <c r="G451" s="4" t="n">
        <v>35</v>
      </c>
      <c r="H451" s="4" t="n">
        <v>3</v>
      </c>
      <c r="I451" s="1" t="n">
        <v>27</v>
      </c>
      <c r="L451" s="1" t="n">
        <v>7.4</v>
      </c>
      <c r="M451" s="1" t="n">
        <v>262</v>
      </c>
      <c r="N451" s="1" t="n">
        <v>64</v>
      </c>
      <c r="O451" s="1" t="n">
        <v>25</v>
      </c>
      <c r="P451" s="1" t="n">
        <v>20</v>
      </c>
      <c r="Q451" s="1" t="n">
        <v>1.3</v>
      </c>
      <c r="R451" s="1" t="n">
        <v>1</v>
      </c>
      <c r="S451" s="1" t="s">
        <v>89</v>
      </c>
      <c r="U451" s="1" t="n">
        <v>278</v>
      </c>
      <c r="V451" s="1" t="n">
        <v>16</v>
      </c>
      <c r="W451" s="1" t="n">
        <v>7</v>
      </c>
      <c r="X451" s="1" t="s">
        <v>303</v>
      </c>
      <c r="Y451" s="1" t="n">
        <v>0.6</v>
      </c>
      <c r="Z451" s="1" t="n">
        <v>0.8</v>
      </c>
      <c r="AD451" s="1" t="s">
        <v>304</v>
      </c>
      <c r="AE451" s="1" t="n">
        <v>3</v>
      </c>
      <c r="AF451" s="1" t="n">
        <v>2</v>
      </c>
      <c r="AG451" s="1" t="n">
        <v>1982</v>
      </c>
    </row>
    <row r="452" customFormat="false" ht="12.75" hidden="false" customHeight="false" outlineLevel="0" collapsed="false">
      <c r="D452" s="1" t="n">
        <v>4588801</v>
      </c>
      <c r="E452" s="1" t="n">
        <v>569851</v>
      </c>
      <c r="F452" s="1" t="n">
        <v>50</v>
      </c>
      <c r="G452" s="4" t="n">
        <v>35</v>
      </c>
      <c r="H452" s="4" t="n">
        <v>3</v>
      </c>
      <c r="I452" s="1" t="n">
        <v>34</v>
      </c>
      <c r="L452" s="1" t="n">
        <v>7.8</v>
      </c>
      <c r="M452" s="1" t="n">
        <v>260</v>
      </c>
      <c r="N452" s="1" t="n">
        <v>62</v>
      </c>
      <c r="O452" s="1" t="n">
        <v>25</v>
      </c>
      <c r="P452" s="1" t="n">
        <v>24</v>
      </c>
      <c r="Q452" s="1" t="n">
        <v>1.4</v>
      </c>
      <c r="R452" s="1" t="n">
        <v>1.1</v>
      </c>
      <c r="S452" s="1" t="n">
        <v>0.02</v>
      </c>
      <c r="U452" s="1" t="n">
        <v>300</v>
      </c>
      <c r="V452" s="1" t="n">
        <v>9</v>
      </c>
      <c r="W452" s="1" t="s">
        <v>1535</v>
      </c>
      <c r="X452" s="1" t="n">
        <v>0.24</v>
      </c>
      <c r="Y452" s="1" t="n">
        <v>0.7</v>
      </c>
      <c r="Z452" s="1" t="n">
        <v>0.7</v>
      </c>
      <c r="AD452" s="1" t="s">
        <v>304</v>
      </c>
      <c r="AE452" s="1" t="n">
        <v>3</v>
      </c>
      <c r="AF452" s="1" t="n">
        <v>2</v>
      </c>
      <c r="AG452" s="1" t="n">
        <v>1982</v>
      </c>
    </row>
    <row r="453" customFormat="false" ht="12.75" hidden="false" customHeight="false" outlineLevel="0" collapsed="false">
      <c r="D453" s="1" t="n">
        <v>4588820</v>
      </c>
      <c r="E453" s="1" t="n">
        <v>499925</v>
      </c>
      <c r="F453" s="1" t="n">
        <v>64</v>
      </c>
      <c r="G453" s="4" t="n">
        <v>35</v>
      </c>
      <c r="H453" s="4" t="n">
        <v>5</v>
      </c>
      <c r="I453" s="1" t="n">
        <v>28</v>
      </c>
      <c r="L453" s="1" t="n">
        <v>7.3</v>
      </c>
      <c r="M453" s="1" t="n">
        <v>310</v>
      </c>
      <c r="N453" s="1" t="n">
        <v>85</v>
      </c>
      <c r="O453" s="1" t="n">
        <v>24</v>
      </c>
      <c r="P453" s="1" t="n">
        <v>3.7</v>
      </c>
      <c r="Q453" s="1" t="n">
        <v>1.4</v>
      </c>
      <c r="R453" s="1" t="n">
        <v>3.7</v>
      </c>
      <c r="S453" s="1" t="n">
        <v>0.2</v>
      </c>
      <c r="U453" s="1" t="n">
        <v>214</v>
      </c>
      <c r="V453" s="1" t="n">
        <v>6</v>
      </c>
      <c r="W453" s="1" t="n">
        <v>85</v>
      </c>
      <c r="X453" s="1" t="n">
        <v>0.09</v>
      </c>
      <c r="Y453" s="1" t="s">
        <v>88</v>
      </c>
      <c r="Z453" s="1" t="s">
        <v>88</v>
      </c>
      <c r="AD453" s="1" t="s">
        <v>304</v>
      </c>
      <c r="AE453" s="1" t="n">
        <v>9</v>
      </c>
      <c r="AF453" s="1" t="n">
        <v>24</v>
      </c>
      <c r="AG453" s="1" t="n">
        <v>1987</v>
      </c>
    </row>
    <row r="454" customFormat="false" ht="12.75" hidden="false" customHeight="false" outlineLevel="0" collapsed="false">
      <c r="D454" s="1" t="n">
        <v>4588825</v>
      </c>
      <c r="E454" s="1" t="n">
        <v>499525</v>
      </c>
      <c r="F454" s="1" t="n">
        <v>64</v>
      </c>
      <c r="G454" s="4" t="n">
        <v>35</v>
      </c>
      <c r="H454" s="4" t="n">
        <v>5</v>
      </c>
      <c r="I454" s="1" t="n">
        <v>28</v>
      </c>
      <c r="L454" s="1" t="n">
        <v>7.3</v>
      </c>
      <c r="M454" s="1" t="n">
        <v>386</v>
      </c>
      <c r="N454" s="1" t="n">
        <v>109</v>
      </c>
      <c r="O454" s="1" t="n">
        <v>28</v>
      </c>
      <c r="P454" s="1" t="n">
        <v>3.1</v>
      </c>
      <c r="Q454" s="1" t="n">
        <v>1.6</v>
      </c>
      <c r="R454" s="1" t="n">
        <v>2</v>
      </c>
      <c r="S454" s="1" t="n">
        <v>0.16</v>
      </c>
      <c r="U454" s="1" t="n">
        <v>236</v>
      </c>
      <c r="V454" s="1" t="n">
        <v>5</v>
      </c>
      <c r="W454" s="1" t="n">
        <v>120</v>
      </c>
      <c r="X454" s="1" t="s">
        <v>1544</v>
      </c>
      <c r="Y454" s="1" t="s">
        <v>88</v>
      </c>
      <c r="Z454" s="1" t="s">
        <v>88</v>
      </c>
      <c r="AD454" s="1" t="s">
        <v>304</v>
      </c>
      <c r="AE454" s="1" t="n">
        <v>9</v>
      </c>
      <c r="AF454" s="1" t="n">
        <v>24</v>
      </c>
      <c r="AG454" s="1" t="n">
        <v>1987</v>
      </c>
    </row>
    <row r="455" customFormat="false" ht="12.75" hidden="false" customHeight="false" outlineLevel="0" collapsed="false">
      <c r="D455" s="1" t="n">
        <v>4588875</v>
      </c>
      <c r="E455" s="1" t="n">
        <v>499825</v>
      </c>
      <c r="F455" s="1" t="n">
        <v>64</v>
      </c>
      <c r="G455" s="4" t="n">
        <v>35</v>
      </c>
      <c r="H455" s="4" t="n">
        <v>5</v>
      </c>
      <c r="I455" s="1" t="n">
        <v>28</v>
      </c>
      <c r="L455" s="1" t="n">
        <v>7.4</v>
      </c>
      <c r="M455" s="1" t="n">
        <v>296</v>
      </c>
      <c r="N455" s="1" t="n">
        <v>82</v>
      </c>
      <c r="O455" s="1" t="n">
        <v>22</v>
      </c>
      <c r="P455" s="1" t="n">
        <v>6.1</v>
      </c>
      <c r="Q455" s="1" t="n">
        <v>1.3</v>
      </c>
      <c r="R455" s="1" t="n">
        <v>2.2</v>
      </c>
      <c r="S455" s="1" t="n">
        <v>0.13</v>
      </c>
      <c r="U455" s="1" t="n">
        <v>200</v>
      </c>
      <c r="V455" s="1" t="n">
        <v>15</v>
      </c>
      <c r="W455" s="1" t="n">
        <v>82</v>
      </c>
      <c r="X455" s="1" t="n">
        <v>0.09</v>
      </c>
      <c r="Y455" s="1" t="s">
        <v>88</v>
      </c>
      <c r="Z455" s="1" t="s">
        <v>88</v>
      </c>
      <c r="AD455" s="1" t="s">
        <v>304</v>
      </c>
      <c r="AE455" s="1" t="n">
        <v>9</v>
      </c>
      <c r="AF455" s="1" t="n">
        <v>24</v>
      </c>
      <c r="AG455" s="1" t="n">
        <v>1987</v>
      </c>
    </row>
    <row r="456" customFormat="false" ht="12.75" hidden="false" customHeight="false" outlineLevel="0" collapsed="false">
      <c r="D456" s="1" t="n">
        <v>4589000</v>
      </c>
      <c r="E456" s="1" t="n">
        <v>499010</v>
      </c>
      <c r="F456" s="1" t="n">
        <v>64</v>
      </c>
      <c r="G456" s="4" t="n">
        <v>35</v>
      </c>
      <c r="H456" s="4" t="n">
        <v>5</v>
      </c>
      <c r="I456" s="1" t="n">
        <v>29</v>
      </c>
      <c r="L456" s="1" t="n">
        <v>7.4</v>
      </c>
      <c r="M456" s="1" t="n">
        <v>314</v>
      </c>
      <c r="N456" s="1" t="n">
        <v>90</v>
      </c>
      <c r="O456" s="1" t="n">
        <v>22</v>
      </c>
      <c r="P456" s="1" t="n">
        <v>2.8</v>
      </c>
      <c r="Q456" s="1" t="n">
        <v>1.6</v>
      </c>
      <c r="R456" s="1" t="n">
        <v>3.6</v>
      </c>
      <c r="S456" s="1" t="n">
        <v>0.22</v>
      </c>
      <c r="U456" s="1" t="n">
        <v>200</v>
      </c>
      <c r="V456" s="1" t="s">
        <v>1535</v>
      </c>
      <c r="W456" s="1" t="n">
        <v>100</v>
      </c>
      <c r="X456" s="1" t="n">
        <v>0.12</v>
      </c>
      <c r="Y456" s="1" t="s">
        <v>88</v>
      </c>
      <c r="Z456" s="1" t="s">
        <v>88</v>
      </c>
      <c r="AD456" s="1" t="s">
        <v>304</v>
      </c>
      <c r="AE456" s="1" t="n">
        <v>9</v>
      </c>
      <c r="AF456" s="1" t="n">
        <v>24</v>
      </c>
      <c r="AG456" s="1" t="n">
        <v>1987</v>
      </c>
    </row>
    <row r="457" customFormat="false" ht="12.75" hidden="false" customHeight="false" outlineLevel="0" collapsed="false">
      <c r="D457" s="1" t="n">
        <v>4589050</v>
      </c>
      <c r="E457" s="1" t="n">
        <v>499050</v>
      </c>
      <c r="F457" s="1" t="n">
        <v>64</v>
      </c>
      <c r="G457" s="4" t="n">
        <v>35</v>
      </c>
      <c r="H457" s="4" t="n">
        <v>5</v>
      </c>
      <c r="I457" s="1" t="n">
        <v>29</v>
      </c>
      <c r="L457" s="1" t="n">
        <v>7.4</v>
      </c>
      <c r="M457" s="1" t="n">
        <v>332</v>
      </c>
      <c r="N457" s="1" t="n">
        <v>90</v>
      </c>
      <c r="O457" s="1" t="n">
        <v>26</v>
      </c>
      <c r="P457" s="1" t="n">
        <v>3.4</v>
      </c>
      <c r="Q457" s="1" t="n">
        <v>1.7</v>
      </c>
      <c r="R457" s="1" t="n">
        <v>1.7</v>
      </c>
      <c r="S457" s="1" t="n">
        <v>0.14</v>
      </c>
      <c r="U457" s="1" t="n">
        <v>246</v>
      </c>
      <c r="V457" s="1" t="n">
        <v>5</v>
      </c>
      <c r="W457" s="1" t="n">
        <v>79</v>
      </c>
      <c r="X457" s="1" t="s">
        <v>1544</v>
      </c>
      <c r="Y457" s="1" t="s">
        <v>88</v>
      </c>
      <c r="Z457" s="1" t="s">
        <v>88</v>
      </c>
      <c r="AD457" s="1" t="s">
        <v>304</v>
      </c>
      <c r="AE457" s="1" t="n">
        <v>9</v>
      </c>
      <c r="AF457" s="1" t="n">
        <v>24</v>
      </c>
      <c r="AG457" s="1" t="n">
        <v>1987</v>
      </c>
    </row>
    <row r="458" customFormat="false" ht="12.75" hidden="false" customHeight="false" outlineLevel="0" collapsed="false">
      <c r="D458" s="1" t="n">
        <v>4589170</v>
      </c>
      <c r="E458" s="1" t="n">
        <v>498630</v>
      </c>
      <c r="F458" s="1" t="n">
        <v>64</v>
      </c>
      <c r="G458" s="4" t="n">
        <v>35</v>
      </c>
      <c r="H458" s="4" t="n">
        <v>5</v>
      </c>
      <c r="I458" s="1" t="n">
        <v>29</v>
      </c>
      <c r="L458" s="1" t="n">
        <v>7.4</v>
      </c>
      <c r="M458" s="1" t="n">
        <v>319</v>
      </c>
      <c r="N458" s="1" t="n">
        <v>85</v>
      </c>
      <c r="O458" s="1" t="n">
        <v>26</v>
      </c>
      <c r="P458" s="1" t="n">
        <v>3</v>
      </c>
      <c r="Q458" s="1" t="n">
        <v>1.5</v>
      </c>
      <c r="R458" s="1" t="n">
        <v>1.4</v>
      </c>
      <c r="S458" s="1" t="n">
        <v>0.14</v>
      </c>
      <c r="U458" s="1" t="n">
        <v>224</v>
      </c>
      <c r="V458" s="1" t="n">
        <v>6</v>
      </c>
      <c r="W458" s="1" t="n">
        <v>82</v>
      </c>
      <c r="X458" s="1" t="n">
        <v>0.09</v>
      </c>
      <c r="Y458" s="1" t="n">
        <v>0.1</v>
      </c>
      <c r="Z458" s="1" t="s">
        <v>88</v>
      </c>
      <c r="AD458" s="1" t="s">
        <v>304</v>
      </c>
      <c r="AE458" s="1" t="n">
        <v>9</v>
      </c>
      <c r="AF458" s="1" t="n">
        <v>24</v>
      </c>
      <c r="AG458" s="1" t="n">
        <v>1987</v>
      </c>
    </row>
    <row r="459" customFormat="false" ht="12.75" hidden="false" customHeight="false" outlineLevel="0" collapsed="false">
      <c r="D459" s="1" t="n">
        <v>4589360</v>
      </c>
      <c r="E459" s="1" t="n">
        <v>646175</v>
      </c>
      <c r="F459" s="1" t="n">
        <v>57</v>
      </c>
      <c r="G459" s="4" t="n">
        <v>35</v>
      </c>
      <c r="H459" s="4" t="n">
        <v>11</v>
      </c>
      <c r="I459" s="1" t="n">
        <v>34</v>
      </c>
      <c r="K459" s="1" t="n">
        <v>10</v>
      </c>
      <c r="L459" s="1" t="n">
        <v>7.6</v>
      </c>
      <c r="M459" s="1" t="n">
        <v>316</v>
      </c>
      <c r="N459" s="1" t="n">
        <v>87</v>
      </c>
      <c r="O459" s="1" t="n">
        <v>24</v>
      </c>
      <c r="P459" s="1" t="n">
        <v>6</v>
      </c>
      <c r="Q459" s="1" t="n">
        <v>1</v>
      </c>
      <c r="R459" s="1" t="n">
        <v>1.7</v>
      </c>
      <c r="S459" s="1" t="n">
        <v>0</v>
      </c>
      <c r="U459" s="1" t="n">
        <v>313</v>
      </c>
      <c r="V459" s="1" t="n">
        <v>2</v>
      </c>
      <c r="W459" s="1" t="n">
        <v>7</v>
      </c>
      <c r="Y459" s="1" t="n">
        <v>0.3</v>
      </c>
      <c r="Z459" s="1" t="n">
        <v>0</v>
      </c>
      <c r="AE459" s="1" t="n">
        <v>6</v>
      </c>
      <c r="AG459" s="1" t="n">
        <v>1962</v>
      </c>
    </row>
    <row r="460" customFormat="false" ht="12.75" hidden="false" customHeight="false" outlineLevel="0" collapsed="false">
      <c r="D460" s="1" t="n">
        <v>4590150</v>
      </c>
      <c r="E460" s="1" t="n">
        <v>515300</v>
      </c>
      <c r="F460" s="1" t="n">
        <v>46</v>
      </c>
      <c r="G460" s="4" t="n">
        <v>35</v>
      </c>
      <c r="H460" s="4" t="n">
        <v>14</v>
      </c>
      <c r="I460" s="1" t="n">
        <v>24</v>
      </c>
      <c r="L460" s="1" t="n">
        <v>6.7</v>
      </c>
      <c r="M460" s="1" t="n">
        <v>230</v>
      </c>
      <c r="P460" s="1" t="s">
        <v>1615</v>
      </c>
      <c r="R460" s="1" t="n">
        <v>1.3</v>
      </c>
      <c r="S460" s="1" t="s">
        <v>1538</v>
      </c>
      <c r="V460" s="1" t="s">
        <v>1615</v>
      </c>
      <c r="W460" s="1" t="n">
        <v>70</v>
      </c>
      <c r="X460" s="1" t="s">
        <v>1587</v>
      </c>
      <c r="Y460" s="1" t="n">
        <v>5</v>
      </c>
      <c r="Z460" s="1" t="s">
        <v>615</v>
      </c>
      <c r="AB460" s="1" t="n">
        <v>420</v>
      </c>
      <c r="AD460" s="1" t="s">
        <v>1555</v>
      </c>
      <c r="AE460" s="1" t="n">
        <v>10</v>
      </c>
      <c r="AF460" s="1" t="n">
        <v>8</v>
      </c>
      <c r="AG460" s="1" t="n">
        <v>1985</v>
      </c>
      <c r="AP460" s="1" t="s">
        <v>1116</v>
      </c>
      <c r="AR460" s="1" t="s">
        <v>1540</v>
      </c>
      <c r="AU460" s="1" t="s">
        <v>1540</v>
      </c>
      <c r="AW460" s="1" t="s">
        <v>1538</v>
      </c>
      <c r="AX460" s="1" t="s">
        <v>1613</v>
      </c>
      <c r="BA460" s="1" t="s">
        <v>1540</v>
      </c>
      <c r="BB460" s="1" t="s">
        <v>1538</v>
      </c>
      <c r="BC460" s="1" t="s">
        <v>1538</v>
      </c>
    </row>
    <row r="461" customFormat="false" ht="12.75" hidden="false" customHeight="false" outlineLevel="0" collapsed="false">
      <c r="D461" s="1" t="n">
        <v>4590200</v>
      </c>
      <c r="E461" s="1" t="n">
        <v>469200</v>
      </c>
      <c r="F461" s="1" t="n">
        <v>45</v>
      </c>
      <c r="G461" s="4" t="n">
        <v>35</v>
      </c>
      <c r="H461" s="4" t="n">
        <v>8</v>
      </c>
      <c r="I461" s="1" t="n">
        <v>20</v>
      </c>
      <c r="K461" s="1" t="n">
        <v>5</v>
      </c>
      <c r="L461" s="1" t="n">
        <v>7.4</v>
      </c>
      <c r="M461" s="1" t="n">
        <v>294</v>
      </c>
      <c r="N461" s="1" t="n">
        <v>63</v>
      </c>
      <c r="O461" s="1" t="n">
        <v>33</v>
      </c>
      <c r="P461" s="1" t="n">
        <v>16</v>
      </c>
      <c r="Q461" s="1" t="n">
        <v>2</v>
      </c>
      <c r="R461" s="1" t="n">
        <v>2.4</v>
      </c>
      <c r="S461" s="1" t="n">
        <v>0.02</v>
      </c>
      <c r="U461" s="1" t="n">
        <v>328</v>
      </c>
      <c r="V461" s="1" t="s">
        <v>615</v>
      </c>
      <c r="W461" s="1" t="s">
        <v>1535</v>
      </c>
      <c r="X461" s="1" t="n">
        <v>0.1</v>
      </c>
      <c r="Y461" s="1" t="n">
        <v>0.4</v>
      </c>
      <c r="Z461" s="1" t="s">
        <v>88</v>
      </c>
      <c r="AD461" s="1" t="s">
        <v>304</v>
      </c>
      <c r="AE461" s="1" t="n">
        <v>4</v>
      </c>
      <c r="AF461" s="1" t="n">
        <v>7</v>
      </c>
      <c r="AG461" s="1" t="n">
        <v>1979</v>
      </c>
    </row>
    <row r="462" customFormat="false" ht="12.75" hidden="false" customHeight="false" outlineLevel="0" collapsed="false">
      <c r="D462" s="1" t="n">
        <v>4591690</v>
      </c>
      <c r="E462" s="1" t="n">
        <v>525515</v>
      </c>
      <c r="F462" s="1" t="n">
        <v>46</v>
      </c>
      <c r="G462" s="4" t="n">
        <v>35</v>
      </c>
      <c r="H462" s="4" t="n">
        <v>2</v>
      </c>
      <c r="I462" s="1" t="n">
        <v>18</v>
      </c>
      <c r="L462" s="1" t="n">
        <v>7.7</v>
      </c>
      <c r="M462" s="1" t="n">
        <v>192</v>
      </c>
      <c r="N462" s="1" t="n">
        <v>53</v>
      </c>
      <c r="O462" s="1" t="n">
        <v>15</v>
      </c>
      <c r="P462" s="1" t="n">
        <v>5.8</v>
      </c>
      <c r="Q462" s="1" t="n">
        <v>1</v>
      </c>
      <c r="R462" s="1" t="n">
        <v>0.54</v>
      </c>
      <c r="S462" s="1" t="n">
        <v>0.12</v>
      </c>
      <c r="U462" s="1" t="n">
        <v>133</v>
      </c>
      <c r="V462" s="1" t="n">
        <v>10</v>
      </c>
      <c r="W462" s="1" t="n">
        <v>57</v>
      </c>
      <c r="X462" s="1" t="n">
        <v>0.09</v>
      </c>
      <c r="Y462" s="1" t="n">
        <v>0.1</v>
      </c>
      <c r="Z462" s="1" t="n">
        <v>0.2</v>
      </c>
      <c r="AD462" s="1" t="s">
        <v>304</v>
      </c>
      <c r="AE462" s="1" t="n">
        <v>3</v>
      </c>
      <c r="AF462" s="1" t="n">
        <v>1</v>
      </c>
      <c r="AG462" s="1" t="n">
        <v>1982</v>
      </c>
    </row>
    <row r="463" customFormat="false" ht="12.75" hidden="false" customHeight="false" outlineLevel="0" collapsed="false">
      <c r="D463" s="1" t="n">
        <v>4591800</v>
      </c>
      <c r="E463" s="1" t="n">
        <v>525452</v>
      </c>
      <c r="F463" s="1" t="n">
        <v>46</v>
      </c>
      <c r="G463" s="4" t="n">
        <v>35</v>
      </c>
      <c r="H463" s="4" t="n">
        <v>2</v>
      </c>
      <c r="I463" s="1" t="n">
        <v>18</v>
      </c>
      <c r="L463" s="1" t="n">
        <v>7.8</v>
      </c>
      <c r="M463" s="1" t="n">
        <v>197</v>
      </c>
      <c r="N463" s="1" t="n">
        <v>54</v>
      </c>
      <c r="O463" s="1" t="n">
        <v>15</v>
      </c>
      <c r="P463" s="1" t="n">
        <v>5.3</v>
      </c>
      <c r="Q463" s="1" t="n">
        <v>1.1</v>
      </c>
      <c r="R463" s="1" t="n">
        <v>0.33</v>
      </c>
      <c r="S463" s="1" t="n">
        <v>0.09</v>
      </c>
      <c r="U463" s="1" t="n">
        <v>133</v>
      </c>
      <c r="V463" s="1" t="n">
        <v>12</v>
      </c>
      <c r="W463" s="1" t="n">
        <v>55</v>
      </c>
      <c r="X463" s="1" t="n">
        <v>0.09</v>
      </c>
      <c r="Y463" s="1" t="n">
        <v>0.1</v>
      </c>
      <c r="Z463" s="1" t="n">
        <v>1.1</v>
      </c>
      <c r="AD463" s="1" t="s">
        <v>304</v>
      </c>
      <c r="AE463" s="1" t="n">
        <v>3</v>
      </c>
      <c r="AF463" s="1" t="n">
        <v>1</v>
      </c>
      <c r="AG463" s="1" t="n">
        <v>1982</v>
      </c>
    </row>
    <row r="464" customFormat="false" ht="12.75" hidden="false" customHeight="false" outlineLevel="0" collapsed="false">
      <c r="D464" s="1" t="n">
        <v>4591875</v>
      </c>
      <c r="E464" s="1" t="n">
        <v>525550</v>
      </c>
      <c r="F464" s="1" t="n">
        <v>46</v>
      </c>
      <c r="G464" s="4" t="n">
        <v>35</v>
      </c>
      <c r="H464" s="4" t="n">
        <v>2</v>
      </c>
      <c r="I464" s="1" t="n">
        <v>18</v>
      </c>
      <c r="L464" s="1" t="n">
        <v>6.7</v>
      </c>
      <c r="M464" s="1" t="n">
        <v>194</v>
      </c>
      <c r="N464" s="1" t="n">
        <v>53</v>
      </c>
      <c r="O464" s="1" t="n">
        <v>15</v>
      </c>
      <c r="P464" s="1" t="n">
        <v>5.3</v>
      </c>
      <c r="Q464" s="1" t="n">
        <v>1.6</v>
      </c>
      <c r="R464" s="1" t="n">
        <v>0.26</v>
      </c>
      <c r="S464" s="1" t="n">
        <v>0.08</v>
      </c>
      <c r="U464" s="1" t="n">
        <v>122</v>
      </c>
      <c r="V464" s="1" t="n">
        <v>12</v>
      </c>
      <c r="W464" s="1" t="n">
        <v>60</v>
      </c>
      <c r="X464" s="1" t="n">
        <v>0.09</v>
      </c>
      <c r="Y464" s="1" t="n">
        <v>0.1</v>
      </c>
      <c r="Z464" s="1" t="n">
        <v>2</v>
      </c>
      <c r="AD464" s="1" t="s">
        <v>304</v>
      </c>
      <c r="AE464" s="1" t="n">
        <v>3</v>
      </c>
      <c r="AF464" s="1" t="n">
        <v>1</v>
      </c>
      <c r="AG464" s="1" t="n">
        <v>1982</v>
      </c>
    </row>
    <row r="465" customFormat="false" ht="12.75" hidden="false" customHeight="false" outlineLevel="0" collapsed="false">
      <c r="D465" s="1" t="n">
        <v>4592665</v>
      </c>
      <c r="E465" s="1" t="n">
        <v>460740</v>
      </c>
      <c r="F465" s="1" t="n">
        <v>45</v>
      </c>
      <c r="G465" s="4" t="n">
        <v>35</v>
      </c>
      <c r="H465" s="4" t="n">
        <v>9</v>
      </c>
      <c r="I465" s="1" t="n">
        <v>1</v>
      </c>
      <c r="L465" s="1" t="n">
        <v>7.6</v>
      </c>
      <c r="M465" s="1" t="n">
        <v>292</v>
      </c>
      <c r="N465" s="1" t="n">
        <v>58</v>
      </c>
      <c r="O465" s="1" t="n">
        <v>35</v>
      </c>
      <c r="P465" s="1" t="n">
        <v>110</v>
      </c>
      <c r="Q465" s="1" t="n">
        <v>7.8</v>
      </c>
      <c r="R465" s="1" t="n">
        <v>0.24</v>
      </c>
      <c r="S465" s="1" t="s">
        <v>89</v>
      </c>
      <c r="U465" s="1" t="n">
        <v>410</v>
      </c>
      <c r="V465" s="1" t="n">
        <v>6</v>
      </c>
      <c r="W465" s="1" t="n">
        <v>130</v>
      </c>
      <c r="X465" s="1" t="s">
        <v>303</v>
      </c>
      <c r="Y465" s="1" t="n">
        <v>1</v>
      </c>
      <c r="Z465" s="1" t="s">
        <v>350</v>
      </c>
      <c r="AD465" s="1" t="s">
        <v>304</v>
      </c>
      <c r="AE465" s="1" t="n">
        <v>2</v>
      </c>
      <c r="AF465" s="1" t="n">
        <v>7</v>
      </c>
      <c r="AG465" s="1" t="n">
        <v>1984</v>
      </c>
    </row>
    <row r="466" customFormat="false" ht="12.75" hidden="false" customHeight="false" outlineLevel="0" collapsed="false">
      <c r="D466" s="1" t="n">
        <v>4592665</v>
      </c>
      <c r="E466" s="1" t="n">
        <v>460740</v>
      </c>
      <c r="F466" s="1" t="n">
        <v>45</v>
      </c>
      <c r="G466" s="4" t="n">
        <v>35</v>
      </c>
      <c r="H466" s="4" t="n">
        <v>9</v>
      </c>
      <c r="I466" s="1" t="n">
        <v>17</v>
      </c>
      <c r="L466" s="1" t="n">
        <v>7.6</v>
      </c>
      <c r="M466" s="1" t="n">
        <v>292</v>
      </c>
      <c r="N466" s="1" t="n">
        <v>58</v>
      </c>
      <c r="O466" s="1" t="n">
        <v>35</v>
      </c>
      <c r="P466" s="1" t="n">
        <v>110</v>
      </c>
      <c r="Q466" s="1" t="n">
        <v>7.8</v>
      </c>
      <c r="R466" s="1" t="n">
        <v>0.24</v>
      </c>
      <c r="S466" s="1" t="s">
        <v>104</v>
      </c>
      <c r="U466" s="1" t="n">
        <v>410</v>
      </c>
      <c r="V466" s="1" t="n">
        <v>6</v>
      </c>
      <c r="W466" s="1" t="n">
        <v>130</v>
      </c>
      <c r="X466" s="1" t="s">
        <v>1544</v>
      </c>
      <c r="Y466" s="1" t="n">
        <v>1</v>
      </c>
      <c r="Z466" s="1" t="s">
        <v>88</v>
      </c>
      <c r="AD466" s="1" t="s">
        <v>304</v>
      </c>
      <c r="AE466" s="1" t="n">
        <v>10</v>
      </c>
      <c r="AF466" s="1" t="n">
        <v>31</v>
      </c>
      <c r="AG466" s="1" t="n">
        <v>1983</v>
      </c>
    </row>
    <row r="467" customFormat="false" ht="12.75" hidden="false" customHeight="false" outlineLevel="0" collapsed="false">
      <c r="D467" s="1" t="n">
        <v>4592665</v>
      </c>
      <c r="E467" s="1" t="n">
        <v>460740</v>
      </c>
      <c r="F467" s="1" t="n">
        <v>45</v>
      </c>
      <c r="G467" s="4" t="n">
        <v>35</v>
      </c>
      <c r="H467" s="4" t="n">
        <v>9</v>
      </c>
      <c r="I467" s="1" t="n">
        <v>17</v>
      </c>
      <c r="L467" s="1" t="n">
        <v>8.1</v>
      </c>
      <c r="M467" s="1" t="n">
        <v>216</v>
      </c>
      <c r="N467" s="1" t="n">
        <v>56</v>
      </c>
      <c r="O467" s="1" t="n">
        <v>18</v>
      </c>
      <c r="P467" s="1" t="n">
        <v>110</v>
      </c>
      <c r="Q467" s="1" t="n">
        <v>7.1</v>
      </c>
      <c r="R467" s="1" t="n">
        <v>0.11</v>
      </c>
      <c r="S467" s="1" t="s">
        <v>104</v>
      </c>
      <c r="U467" s="1" t="n">
        <v>356</v>
      </c>
      <c r="V467" s="1" t="n">
        <v>5</v>
      </c>
      <c r="W467" s="1" t="n">
        <v>140</v>
      </c>
      <c r="X467" s="1" t="s">
        <v>1544</v>
      </c>
      <c r="Y467" s="1" t="n">
        <v>1</v>
      </c>
      <c r="Z467" s="1" t="n">
        <v>0.4</v>
      </c>
      <c r="AD467" s="1" t="s">
        <v>304</v>
      </c>
      <c r="AE467" s="1" t="n">
        <v>3</v>
      </c>
      <c r="AF467" s="1" t="n">
        <v>18</v>
      </c>
      <c r="AG467" s="1" t="n">
        <v>1987</v>
      </c>
    </row>
    <row r="468" customFormat="false" ht="12.75" hidden="false" customHeight="false" outlineLevel="0" collapsed="false">
      <c r="D468" s="1" t="n">
        <v>4592756</v>
      </c>
      <c r="E468" s="1" t="n">
        <v>465545</v>
      </c>
      <c r="F468" s="1" t="n">
        <v>45</v>
      </c>
      <c r="G468" s="4" t="n">
        <v>35</v>
      </c>
      <c r="H468" s="4" t="n">
        <v>9</v>
      </c>
      <c r="I468" s="1" t="n">
        <v>14</v>
      </c>
      <c r="K468" s="1" t="n">
        <v>25</v>
      </c>
      <c r="L468" s="1" t="n">
        <v>7.3</v>
      </c>
      <c r="M468" s="1" t="n">
        <v>628</v>
      </c>
      <c r="N468" s="1" t="n">
        <v>122</v>
      </c>
      <c r="O468" s="1" t="n">
        <v>79</v>
      </c>
      <c r="P468" s="1" t="n">
        <v>26</v>
      </c>
      <c r="Q468" s="1" t="n">
        <v>3.1</v>
      </c>
      <c r="R468" s="1" t="n">
        <v>3.2</v>
      </c>
      <c r="S468" s="1" t="n">
        <v>0.03</v>
      </c>
      <c r="U468" s="1" t="n">
        <v>464</v>
      </c>
      <c r="V468" s="1" t="s">
        <v>1535</v>
      </c>
      <c r="W468" s="1" t="n">
        <v>210</v>
      </c>
      <c r="X468" s="1" t="s">
        <v>303</v>
      </c>
      <c r="AD468" s="1" t="s">
        <v>304</v>
      </c>
      <c r="AE468" s="1" t="n">
        <v>10</v>
      </c>
      <c r="AF468" s="1" t="n">
        <v>21</v>
      </c>
      <c r="AG468" s="1" t="n">
        <v>1981</v>
      </c>
    </row>
    <row r="469" customFormat="false" ht="12.75" hidden="false" customHeight="false" outlineLevel="0" collapsed="false">
      <c r="D469" s="1" t="n">
        <v>4593000</v>
      </c>
      <c r="E469" s="1" t="n">
        <v>464940</v>
      </c>
      <c r="F469" s="1" t="n">
        <v>45</v>
      </c>
      <c r="G469" s="4" t="n">
        <v>35</v>
      </c>
      <c r="H469" s="4" t="n">
        <v>9</v>
      </c>
      <c r="I469" s="1" t="n">
        <v>14</v>
      </c>
      <c r="K469" s="1" t="n">
        <v>25</v>
      </c>
      <c r="L469" s="1" t="n">
        <v>7.3</v>
      </c>
      <c r="M469" s="1" t="n">
        <v>790</v>
      </c>
      <c r="N469" s="1" t="n">
        <v>146</v>
      </c>
      <c r="O469" s="1" t="n">
        <v>104</v>
      </c>
      <c r="P469" s="1" t="n">
        <v>45</v>
      </c>
      <c r="Q469" s="1" t="n">
        <v>3.9</v>
      </c>
      <c r="R469" s="1" t="n">
        <v>3.3</v>
      </c>
      <c r="S469" s="1" t="n">
        <v>0.05</v>
      </c>
      <c r="U469" s="1" t="n">
        <v>456</v>
      </c>
      <c r="V469" s="1" t="n">
        <v>51</v>
      </c>
      <c r="W469" s="1" t="n">
        <v>350</v>
      </c>
      <c r="X469" s="1" t="s">
        <v>303</v>
      </c>
      <c r="AD469" s="1" t="s">
        <v>304</v>
      </c>
      <c r="AE469" s="1" t="n">
        <v>10</v>
      </c>
      <c r="AF469" s="1" t="n">
        <v>21</v>
      </c>
      <c r="AG469" s="1" t="n">
        <v>1981</v>
      </c>
    </row>
    <row r="470" customFormat="false" ht="12.75" hidden="false" customHeight="false" outlineLevel="0" collapsed="false">
      <c r="D470" s="1" t="n">
        <v>4593025</v>
      </c>
      <c r="E470" s="1" t="n">
        <v>456650</v>
      </c>
      <c r="F470" s="1" t="n">
        <v>45</v>
      </c>
      <c r="G470" s="4" t="n">
        <v>35</v>
      </c>
      <c r="H470" s="4" t="n">
        <v>10</v>
      </c>
      <c r="I470" s="1" t="n">
        <v>13</v>
      </c>
      <c r="L470" s="1" t="n">
        <v>7.6</v>
      </c>
      <c r="M470" s="1" t="n">
        <v>644</v>
      </c>
      <c r="N470" s="1" t="n">
        <v>193</v>
      </c>
      <c r="O470" s="1" t="n">
        <v>39</v>
      </c>
      <c r="P470" s="1" t="n">
        <v>39</v>
      </c>
      <c r="Q470" s="1" t="n">
        <v>5.3</v>
      </c>
      <c r="R470" s="1" t="n">
        <v>9.5</v>
      </c>
      <c r="S470" s="1" t="n">
        <v>0.19</v>
      </c>
      <c r="U470" s="1" t="n">
        <v>406</v>
      </c>
      <c r="V470" s="1" t="n">
        <v>18</v>
      </c>
      <c r="W470" s="1" t="n">
        <v>343</v>
      </c>
      <c r="X470" s="1" t="n">
        <v>0.33</v>
      </c>
      <c r="Y470" s="1" t="n">
        <v>0.5</v>
      </c>
      <c r="Z470" s="1" t="s">
        <v>88</v>
      </c>
      <c r="AD470" s="1" t="s">
        <v>304</v>
      </c>
      <c r="AE470" s="1" t="n">
        <v>5</v>
      </c>
      <c r="AF470" s="1" t="n">
        <v>7</v>
      </c>
      <c r="AG470" s="1" t="n">
        <v>1986</v>
      </c>
    </row>
    <row r="471" customFormat="false" ht="12.75" hidden="false" customHeight="false" outlineLevel="0" collapsed="false">
      <c r="D471" s="1" t="n">
        <v>4593095</v>
      </c>
      <c r="E471" s="1" t="n">
        <v>462050</v>
      </c>
      <c r="F471" s="1" t="n">
        <v>45</v>
      </c>
      <c r="G471" s="4" t="n">
        <v>35</v>
      </c>
      <c r="H471" s="4" t="n">
        <v>9</v>
      </c>
      <c r="I471" s="1" t="n">
        <v>1</v>
      </c>
      <c r="L471" s="1" t="n">
        <v>7.3</v>
      </c>
      <c r="M471" s="1" t="n">
        <v>636</v>
      </c>
      <c r="N471" s="1" t="n">
        <v>126</v>
      </c>
      <c r="O471" s="1" t="n">
        <v>78</v>
      </c>
      <c r="P471" s="1" t="n">
        <v>41</v>
      </c>
      <c r="Q471" s="1" t="n">
        <v>6.1</v>
      </c>
      <c r="R471" s="1" t="n">
        <v>2</v>
      </c>
      <c r="S471" s="1" t="n">
        <v>0.02</v>
      </c>
      <c r="U471" s="1" t="n">
        <v>422</v>
      </c>
      <c r="V471" s="1" t="n">
        <v>6</v>
      </c>
      <c r="W471" s="1" t="n">
        <v>300</v>
      </c>
      <c r="X471" s="1" t="n">
        <v>0.15</v>
      </c>
      <c r="Y471" s="1" t="n">
        <v>0.6</v>
      </c>
      <c r="Z471" s="1" t="s">
        <v>350</v>
      </c>
      <c r="AD471" s="1" t="s">
        <v>304</v>
      </c>
      <c r="AE471" s="1" t="n">
        <v>2</v>
      </c>
      <c r="AF471" s="1" t="n">
        <v>7</v>
      </c>
      <c r="AG471" s="1" t="n">
        <v>1984</v>
      </c>
    </row>
    <row r="472" customFormat="false" ht="12.75" hidden="false" customHeight="false" outlineLevel="0" collapsed="false">
      <c r="D472" s="1" t="n">
        <v>4593095</v>
      </c>
      <c r="E472" s="1" t="n">
        <v>462050</v>
      </c>
      <c r="F472" s="1" t="n">
        <v>45</v>
      </c>
      <c r="G472" s="4" t="n">
        <v>35</v>
      </c>
      <c r="H472" s="4" t="n">
        <v>9</v>
      </c>
      <c r="I472" s="1" t="n">
        <v>15</v>
      </c>
      <c r="L472" s="1" t="n">
        <v>7.3</v>
      </c>
      <c r="M472" s="1" t="n">
        <v>636</v>
      </c>
      <c r="N472" s="1" t="n">
        <v>126</v>
      </c>
      <c r="O472" s="1" t="n">
        <v>78</v>
      </c>
      <c r="P472" s="1" t="n">
        <v>41</v>
      </c>
      <c r="Q472" s="1" t="n">
        <v>6.1</v>
      </c>
      <c r="R472" s="1" t="n">
        <v>2.2</v>
      </c>
      <c r="S472" s="1" t="n">
        <v>0.02</v>
      </c>
      <c r="U472" s="1" t="n">
        <v>422</v>
      </c>
      <c r="V472" s="1" t="n">
        <v>6</v>
      </c>
      <c r="W472" s="1" t="n">
        <v>300</v>
      </c>
      <c r="X472" s="1" t="n">
        <v>0.15</v>
      </c>
      <c r="Y472" s="1" t="n">
        <v>0.6</v>
      </c>
      <c r="Z472" s="1" t="s">
        <v>88</v>
      </c>
      <c r="AD472" s="1" t="s">
        <v>304</v>
      </c>
      <c r="AE472" s="1" t="n">
        <v>10</v>
      </c>
      <c r="AF472" s="1" t="n">
        <v>31</v>
      </c>
      <c r="AG472" s="1" t="n">
        <v>1983</v>
      </c>
    </row>
    <row r="473" customFormat="false" ht="12.75" hidden="false" customHeight="false" outlineLevel="0" collapsed="false">
      <c r="D473" s="1" t="n">
        <v>4593095</v>
      </c>
      <c r="E473" s="1" t="n">
        <v>462050</v>
      </c>
      <c r="F473" s="1" t="n">
        <v>45</v>
      </c>
      <c r="G473" s="4" t="n">
        <v>35</v>
      </c>
      <c r="H473" s="4" t="n">
        <v>9</v>
      </c>
      <c r="I473" s="1" t="n">
        <v>15</v>
      </c>
      <c r="L473" s="1" t="n">
        <v>7.5</v>
      </c>
      <c r="M473" s="1" t="n">
        <v>460</v>
      </c>
      <c r="N473" s="1" t="n">
        <v>93</v>
      </c>
      <c r="O473" s="1" t="n">
        <v>55</v>
      </c>
      <c r="P473" s="1" t="n">
        <v>29</v>
      </c>
      <c r="Q473" s="1" t="n">
        <v>4.1</v>
      </c>
      <c r="R473" s="1" t="n">
        <v>0.35</v>
      </c>
      <c r="S473" s="1" t="n">
        <v>0.06</v>
      </c>
      <c r="U473" s="1" t="n">
        <v>322</v>
      </c>
      <c r="V473" s="1" t="n">
        <v>10</v>
      </c>
      <c r="W473" s="1" t="n">
        <v>190</v>
      </c>
      <c r="X473" s="1" t="s">
        <v>1544</v>
      </c>
      <c r="Y473" s="1" t="n">
        <v>0.5</v>
      </c>
      <c r="Z473" s="1" t="n">
        <v>0.3</v>
      </c>
      <c r="AD473" s="1" t="s">
        <v>304</v>
      </c>
      <c r="AE473" s="1" t="n">
        <v>3</v>
      </c>
      <c r="AF473" s="1" t="n">
        <v>18</v>
      </c>
      <c r="AG473" s="1" t="n">
        <v>1987</v>
      </c>
    </row>
    <row r="474" customFormat="false" ht="12.75" hidden="false" customHeight="false" outlineLevel="0" collapsed="false">
      <c r="D474" s="1" t="n">
        <v>4593200</v>
      </c>
      <c r="E474" s="1" t="n">
        <v>637225</v>
      </c>
      <c r="F474" s="1" t="n">
        <v>57</v>
      </c>
      <c r="G474" s="4" t="n">
        <v>35</v>
      </c>
      <c r="H474" s="4" t="n">
        <v>10</v>
      </c>
      <c r="I474" s="1" t="n">
        <v>22</v>
      </c>
      <c r="L474" s="1" t="n">
        <v>7.6</v>
      </c>
      <c r="M474" s="1" t="n">
        <v>288</v>
      </c>
      <c r="N474" s="1" t="n">
        <v>74</v>
      </c>
      <c r="O474" s="1" t="n">
        <v>25</v>
      </c>
      <c r="P474" s="1" t="n">
        <v>9</v>
      </c>
      <c r="Q474" s="1" t="n">
        <v>1.2</v>
      </c>
      <c r="R474" s="1" t="n">
        <v>6.3</v>
      </c>
      <c r="S474" s="1" t="n">
        <v>0.05</v>
      </c>
      <c r="U474" s="1" t="n">
        <v>284</v>
      </c>
      <c r="V474" s="1" t="n">
        <v>3</v>
      </c>
      <c r="W474" s="1" t="n">
        <v>9</v>
      </c>
      <c r="X474" s="1" t="n">
        <v>0.1</v>
      </c>
      <c r="Y474" s="1" t="n">
        <v>0.6</v>
      </c>
      <c r="Z474" s="1" t="n">
        <v>0.2</v>
      </c>
      <c r="AC474" s="1" t="s">
        <v>1616</v>
      </c>
      <c r="AD474" s="1" t="s">
        <v>304</v>
      </c>
      <c r="AE474" s="1" t="n">
        <v>11</v>
      </c>
      <c r="AF474" s="1" t="n">
        <v>1</v>
      </c>
      <c r="AG474" s="1" t="n">
        <v>1979</v>
      </c>
    </row>
    <row r="475" customFormat="false" ht="12.75" hidden="false" customHeight="false" outlineLevel="0" collapsed="false">
      <c r="D475" s="1" t="n">
        <v>4593410</v>
      </c>
      <c r="E475" s="1" t="n">
        <v>556580</v>
      </c>
      <c r="F475" s="1" t="n">
        <v>45</v>
      </c>
      <c r="G475" s="4" t="n">
        <v>35</v>
      </c>
      <c r="H475" s="4" t="n">
        <v>10</v>
      </c>
      <c r="I475" s="1" t="n">
        <v>13</v>
      </c>
      <c r="L475" s="1" t="n">
        <v>7.2</v>
      </c>
      <c r="M475" s="1" t="n">
        <v>424</v>
      </c>
      <c r="R475" s="1" t="n">
        <v>0.6</v>
      </c>
      <c r="U475" s="1" t="n">
        <v>396</v>
      </c>
      <c r="V475" s="1" t="n">
        <v>2</v>
      </c>
      <c r="AD475" s="1" t="s">
        <v>1532</v>
      </c>
      <c r="AE475" s="1" t="n">
        <v>3</v>
      </c>
      <c r="AF475" s="1" t="n">
        <v>27</v>
      </c>
      <c r="AG475" s="1" t="n">
        <v>1935</v>
      </c>
    </row>
    <row r="476" customFormat="false" ht="12.75" hidden="false" customHeight="false" outlineLevel="0" collapsed="false">
      <c r="D476" s="1" t="n">
        <v>4593410</v>
      </c>
      <c r="E476" s="1" t="n">
        <v>556580</v>
      </c>
      <c r="F476" s="1" t="n">
        <v>45</v>
      </c>
      <c r="G476" s="4" t="n">
        <v>35</v>
      </c>
      <c r="H476" s="4" t="n">
        <v>10</v>
      </c>
      <c r="I476" s="1" t="n">
        <v>13</v>
      </c>
      <c r="L476" s="1" t="n">
        <v>7.4</v>
      </c>
      <c r="M476" s="1" t="n">
        <v>488</v>
      </c>
      <c r="R476" s="1" t="n">
        <v>0.5</v>
      </c>
      <c r="U476" s="1" t="n">
        <v>408</v>
      </c>
      <c r="V476" s="1" t="n">
        <v>2</v>
      </c>
      <c r="AD476" s="1" t="s">
        <v>1532</v>
      </c>
      <c r="AE476" s="1" t="n">
        <v>9</v>
      </c>
      <c r="AF476" s="1" t="n">
        <v>11</v>
      </c>
      <c r="AG476" s="1" t="n">
        <v>1935</v>
      </c>
    </row>
    <row r="477" customFormat="false" ht="12.75" hidden="false" customHeight="false" outlineLevel="0" collapsed="false">
      <c r="D477" s="1" t="n">
        <v>4593410</v>
      </c>
      <c r="E477" s="1" t="n">
        <v>556580</v>
      </c>
      <c r="F477" s="1" t="n">
        <v>45</v>
      </c>
      <c r="G477" s="4" t="n">
        <v>35</v>
      </c>
      <c r="H477" s="4" t="n">
        <v>10</v>
      </c>
      <c r="I477" s="1" t="n">
        <v>13</v>
      </c>
      <c r="L477" s="1" t="n">
        <v>7.4</v>
      </c>
      <c r="M477" s="1" t="n">
        <v>508</v>
      </c>
      <c r="R477" s="1" t="n">
        <v>0.8</v>
      </c>
      <c r="U477" s="1" t="n">
        <v>406</v>
      </c>
      <c r="V477" s="1" t="n">
        <v>6</v>
      </c>
      <c r="AD477" s="1" t="s">
        <v>1532</v>
      </c>
      <c r="AE477" s="1" t="n">
        <v>10</v>
      </c>
      <c r="AF477" s="1" t="n">
        <v>22</v>
      </c>
      <c r="AG477" s="1" t="n">
        <v>1942</v>
      </c>
    </row>
    <row r="478" customFormat="false" ht="12.75" hidden="false" customHeight="false" outlineLevel="0" collapsed="false">
      <c r="D478" s="1" t="n">
        <v>4593410</v>
      </c>
      <c r="E478" s="1" t="n">
        <v>556580</v>
      </c>
      <c r="F478" s="1" t="n">
        <v>45</v>
      </c>
      <c r="G478" s="4" t="n">
        <v>35</v>
      </c>
      <c r="H478" s="4" t="n">
        <v>10</v>
      </c>
      <c r="I478" s="1" t="n">
        <v>13</v>
      </c>
      <c r="L478" s="1" t="n">
        <v>7.7</v>
      </c>
      <c r="M478" s="1" t="n">
        <v>465</v>
      </c>
      <c r="R478" s="1" t="n">
        <v>0.7</v>
      </c>
      <c r="U478" s="1" t="n">
        <v>354</v>
      </c>
      <c r="V478" s="1" t="n">
        <v>12</v>
      </c>
      <c r="Y478" s="1" t="n">
        <v>0.6</v>
      </c>
      <c r="AD478" s="1" t="s">
        <v>1532</v>
      </c>
      <c r="AE478" s="1" t="n">
        <v>11</v>
      </c>
      <c r="AF478" s="1" t="n">
        <v>17</v>
      </c>
      <c r="AG478" s="1" t="n">
        <v>1949</v>
      </c>
    </row>
    <row r="479" customFormat="false" ht="12.75" hidden="false" customHeight="false" outlineLevel="0" collapsed="false">
      <c r="D479" s="1" t="n">
        <v>4593410</v>
      </c>
      <c r="E479" s="1" t="n">
        <v>556580</v>
      </c>
      <c r="F479" s="1" t="n">
        <v>45</v>
      </c>
      <c r="G479" s="4" t="n">
        <v>35</v>
      </c>
      <c r="H479" s="4" t="n">
        <v>10</v>
      </c>
      <c r="I479" s="1" t="n">
        <v>13</v>
      </c>
      <c r="L479" s="1" t="n">
        <v>7.9</v>
      </c>
      <c r="R479" s="1" t="n">
        <v>0.1</v>
      </c>
      <c r="U479" s="1" t="n">
        <v>416</v>
      </c>
      <c r="V479" s="1" t="n">
        <v>3</v>
      </c>
      <c r="AD479" s="1" t="s">
        <v>1532</v>
      </c>
      <c r="AE479" s="1" t="n">
        <v>10</v>
      </c>
      <c r="AF479" s="1" t="n">
        <v>20</v>
      </c>
      <c r="AG479" s="1" t="n">
        <v>1939</v>
      </c>
    </row>
    <row r="480" customFormat="false" ht="12.75" hidden="false" customHeight="false" outlineLevel="0" collapsed="false">
      <c r="D480" s="1" t="n">
        <v>4593410</v>
      </c>
      <c r="E480" s="1" t="n">
        <v>556580</v>
      </c>
      <c r="F480" s="1" t="n">
        <v>45</v>
      </c>
      <c r="G480" s="4" t="n">
        <v>35</v>
      </c>
      <c r="H480" s="4" t="n">
        <v>10</v>
      </c>
      <c r="I480" s="1" t="n">
        <v>13</v>
      </c>
      <c r="L480" s="1" t="n">
        <v>7.9</v>
      </c>
      <c r="M480" s="1" t="n">
        <v>480</v>
      </c>
      <c r="R480" s="1" t="n">
        <v>0.6</v>
      </c>
      <c r="U480" s="1" t="n">
        <v>388</v>
      </c>
      <c r="V480" s="1" t="n">
        <v>8</v>
      </c>
      <c r="Y480" s="1" t="n">
        <v>0.6</v>
      </c>
      <c r="AD480" s="1" t="s">
        <v>1532</v>
      </c>
      <c r="AE480" s="1" t="n">
        <v>10</v>
      </c>
      <c r="AF480" s="1" t="n">
        <v>20</v>
      </c>
      <c r="AG480" s="1" t="n">
        <v>1950</v>
      </c>
    </row>
    <row r="481" customFormat="false" ht="12.75" hidden="false" customHeight="false" outlineLevel="0" collapsed="false">
      <c r="D481" s="1" t="n">
        <v>4594070</v>
      </c>
      <c r="E481" s="1" t="n">
        <v>486075</v>
      </c>
      <c r="F481" s="1" t="n">
        <v>64</v>
      </c>
      <c r="G481" s="4" t="n">
        <v>35</v>
      </c>
      <c r="H481" s="4" t="n">
        <v>7</v>
      </c>
      <c r="I481" s="1" t="n">
        <v>12</v>
      </c>
      <c r="K481" s="1" t="n">
        <v>6</v>
      </c>
      <c r="L481" s="1" t="n">
        <v>7.7</v>
      </c>
      <c r="M481" s="1" t="n">
        <v>208</v>
      </c>
      <c r="N481" s="1" t="n">
        <v>48</v>
      </c>
      <c r="O481" s="1" t="n">
        <v>21</v>
      </c>
      <c r="P481" s="1" t="n">
        <v>11</v>
      </c>
      <c r="Q481" s="1" t="n">
        <v>1.2</v>
      </c>
      <c r="R481" s="1" t="n">
        <v>0.77</v>
      </c>
      <c r="S481" s="1" t="n">
        <v>0.02</v>
      </c>
      <c r="U481" s="1" t="n">
        <v>228</v>
      </c>
      <c r="V481" s="1" t="s">
        <v>1535</v>
      </c>
      <c r="W481" s="1" t="n">
        <v>8</v>
      </c>
      <c r="X481" s="1" t="n">
        <v>0.18</v>
      </c>
      <c r="AD481" s="1" t="s">
        <v>304</v>
      </c>
      <c r="AE481" s="1" t="n">
        <v>11</v>
      </c>
      <c r="AF481" s="1" t="n">
        <v>24</v>
      </c>
      <c r="AG481" s="1" t="n">
        <v>1981</v>
      </c>
    </row>
    <row r="482" customFormat="false" ht="12.75" hidden="false" customHeight="false" outlineLevel="0" collapsed="false">
      <c r="D482" s="1" t="n">
        <v>4594660</v>
      </c>
      <c r="E482" s="1" t="n">
        <v>465110</v>
      </c>
      <c r="F482" s="1" t="n">
        <v>45</v>
      </c>
      <c r="G482" s="4" t="n">
        <v>35</v>
      </c>
      <c r="H482" s="4" t="n">
        <v>9</v>
      </c>
      <c r="I482" s="1" t="n">
        <v>11</v>
      </c>
      <c r="K482" s="1" t="n">
        <v>20</v>
      </c>
      <c r="L482" s="1" t="n">
        <v>7.3</v>
      </c>
      <c r="M482" s="1" t="n">
        <v>474</v>
      </c>
      <c r="N482" s="1" t="n">
        <v>96</v>
      </c>
      <c r="O482" s="1" t="n">
        <v>57</v>
      </c>
      <c r="P482" s="1" t="n">
        <v>22</v>
      </c>
      <c r="Q482" s="1" t="n">
        <v>2.9</v>
      </c>
      <c r="R482" s="1" t="n">
        <v>2.6</v>
      </c>
      <c r="S482" s="1" t="n">
        <v>0.02</v>
      </c>
      <c r="U482" s="1" t="n">
        <v>388</v>
      </c>
      <c r="V482" s="1" t="s">
        <v>1535</v>
      </c>
      <c r="W482" s="1" t="n">
        <v>130</v>
      </c>
      <c r="X482" s="1" t="s">
        <v>303</v>
      </c>
      <c r="AD482" s="1" t="s">
        <v>304</v>
      </c>
      <c r="AE482" s="1" t="n">
        <v>10</v>
      </c>
      <c r="AF482" s="1" t="n">
        <v>21</v>
      </c>
      <c r="AG482" s="1" t="n">
        <v>1981</v>
      </c>
    </row>
    <row r="483" customFormat="false" ht="12.75" hidden="false" customHeight="false" outlineLevel="0" collapsed="false">
      <c r="D483" s="1" t="n">
        <v>4594700</v>
      </c>
      <c r="E483" s="1" t="n">
        <v>463945</v>
      </c>
      <c r="F483" s="1" t="n">
        <v>45</v>
      </c>
      <c r="G483" s="4" t="n">
        <v>35</v>
      </c>
      <c r="H483" s="4" t="n">
        <v>9</v>
      </c>
      <c r="I483" s="1" t="n">
        <v>11</v>
      </c>
      <c r="K483" s="1" t="n">
        <v>8</v>
      </c>
      <c r="L483" s="1" t="n">
        <v>7.6</v>
      </c>
      <c r="M483" s="1" t="n">
        <v>240</v>
      </c>
      <c r="N483" s="1" t="n">
        <v>53</v>
      </c>
      <c r="O483" s="1" t="n">
        <v>26</v>
      </c>
      <c r="P483" s="1" t="n">
        <v>7</v>
      </c>
      <c r="Q483" s="1" t="n">
        <v>1.4</v>
      </c>
      <c r="R483" s="1" t="n">
        <v>1.1</v>
      </c>
      <c r="S483" s="1" t="n">
        <v>0.02</v>
      </c>
      <c r="U483" s="1" t="n">
        <v>168</v>
      </c>
      <c r="V483" s="1" t="n">
        <v>7</v>
      </c>
      <c r="W483" s="1" t="n">
        <v>77</v>
      </c>
      <c r="X483" s="1" t="s">
        <v>303</v>
      </c>
      <c r="AD483" s="1" t="s">
        <v>304</v>
      </c>
      <c r="AE483" s="1" t="n">
        <v>10</v>
      </c>
      <c r="AF483" s="1" t="n">
        <v>21</v>
      </c>
      <c r="AG483" s="1" t="n">
        <v>1981</v>
      </c>
    </row>
    <row r="484" customFormat="false" ht="12.75" hidden="false" customHeight="false" outlineLevel="0" collapsed="false">
      <c r="D484" s="1" t="n">
        <v>4594805</v>
      </c>
      <c r="E484" s="1" t="n">
        <v>464280</v>
      </c>
      <c r="F484" s="1" t="n">
        <v>45</v>
      </c>
      <c r="G484" s="4" t="n">
        <v>35</v>
      </c>
      <c r="H484" s="4" t="n">
        <v>9</v>
      </c>
      <c r="I484" s="1" t="n">
        <v>11</v>
      </c>
      <c r="K484" s="1" t="n">
        <v>30</v>
      </c>
      <c r="L484" s="1" t="n">
        <v>7.3</v>
      </c>
      <c r="M484" s="1" t="n">
        <v>668</v>
      </c>
      <c r="N484" s="1" t="n">
        <v>123</v>
      </c>
      <c r="O484" s="1" t="n">
        <v>87</v>
      </c>
      <c r="P484" s="1" t="n">
        <v>37</v>
      </c>
      <c r="Q484" s="1" t="n">
        <v>3.9</v>
      </c>
      <c r="R484" s="1" t="n">
        <v>4.8</v>
      </c>
      <c r="S484" s="1" t="n">
        <v>0.03</v>
      </c>
      <c r="U484" s="1" t="n">
        <v>460</v>
      </c>
      <c r="V484" s="1" t="s">
        <v>1535</v>
      </c>
      <c r="W484" s="1" t="n">
        <v>280</v>
      </c>
      <c r="X484" s="1" t="s">
        <v>303</v>
      </c>
      <c r="AD484" s="1" t="s">
        <v>304</v>
      </c>
      <c r="AE484" s="1" t="n">
        <v>10</v>
      </c>
      <c r="AF484" s="1" t="n">
        <v>21</v>
      </c>
      <c r="AG484" s="1" t="n">
        <v>1981</v>
      </c>
    </row>
    <row r="485" customFormat="false" ht="12.75" hidden="false" customHeight="false" outlineLevel="0" collapsed="false">
      <c r="D485" s="1" t="n">
        <v>4594850</v>
      </c>
      <c r="E485" s="1" t="n">
        <v>463980</v>
      </c>
      <c r="F485" s="1" t="n">
        <v>45</v>
      </c>
      <c r="G485" s="4" t="n">
        <v>35</v>
      </c>
      <c r="H485" s="4" t="n">
        <v>9</v>
      </c>
      <c r="I485" s="1" t="n">
        <v>11</v>
      </c>
      <c r="K485" s="1" t="n">
        <v>6</v>
      </c>
      <c r="L485" s="1" t="n">
        <v>7.7</v>
      </c>
      <c r="M485" s="1" t="n">
        <v>236</v>
      </c>
      <c r="N485" s="1" t="n">
        <v>54</v>
      </c>
      <c r="O485" s="1" t="n">
        <v>24</v>
      </c>
      <c r="P485" s="1" t="n">
        <v>12</v>
      </c>
      <c r="Q485" s="1" t="n">
        <v>0.9</v>
      </c>
      <c r="R485" s="1" t="n">
        <v>0.84</v>
      </c>
      <c r="S485" s="1" t="n">
        <v>0.08</v>
      </c>
      <c r="U485" s="1" t="n">
        <v>120</v>
      </c>
      <c r="V485" s="1" t="n">
        <v>17</v>
      </c>
      <c r="W485" s="1" t="n">
        <v>120</v>
      </c>
      <c r="X485" s="1" t="n">
        <v>0.15</v>
      </c>
    </row>
    <row r="486" customFormat="false" ht="12.75" hidden="false" customHeight="false" outlineLevel="0" collapsed="false">
      <c r="D486" s="1" t="n">
        <v>4594950</v>
      </c>
      <c r="E486" s="1" t="n">
        <v>464755</v>
      </c>
      <c r="F486" s="1" t="n">
        <v>45</v>
      </c>
      <c r="G486" s="4" t="n">
        <v>35</v>
      </c>
      <c r="H486" s="4" t="n">
        <v>9</v>
      </c>
      <c r="I486" s="1" t="n">
        <v>11</v>
      </c>
      <c r="K486" s="1" t="n">
        <v>20</v>
      </c>
      <c r="L486" s="1" t="n">
        <v>7.4</v>
      </c>
      <c r="M486" s="1" t="n">
        <v>500</v>
      </c>
      <c r="N486" s="1" t="n">
        <v>96</v>
      </c>
      <c r="O486" s="1" t="n">
        <v>63</v>
      </c>
      <c r="P486" s="1" t="n">
        <v>26</v>
      </c>
      <c r="Q486" s="1" t="n">
        <v>3.5</v>
      </c>
      <c r="R486" s="1" t="n">
        <v>3.5</v>
      </c>
      <c r="S486" s="1" t="n">
        <v>0.03</v>
      </c>
      <c r="U486" s="1" t="n">
        <v>392</v>
      </c>
      <c r="V486" s="1" t="s">
        <v>1535</v>
      </c>
      <c r="W486" s="1" t="n">
        <v>200</v>
      </c>
      <c r="X486" s="1" t="s">
        <v>303</v>
      </c>
      <c r="AD486" s="1" t="s">
        <v>304</v>
      </c>
      <c r="AE486" s="1" t="n">
        <v>10</v>
      </c>
      <c r="AF486" s="1" t="n">
        <v>21</v>
      </c>
      <c r="AG486" s="1" t="n">
        <v>1981</v>
      </c>
    </row>
    <row r="487" customFormat="false" ht="12.75" hidden="false" customHeight="false" outlineLevel="0" collapsed="false">
      <c r="D487" s="1" t="n">
        <v>4595200</v>
      </c>
      <c r="E487" s="1" t="n">
        <v>496535</v>
      </c>
      <c r="F487" s="1" t="n">
        <v>64</v>
      </c>
      <c r="G487" s="4" t="n">
        <v>35</v>
      </c>
      <c r="H487" s="4" t="n">
        <v>5</v>
      </c>
      <c r="I487" s="1" t="n">
        <v>6</v>
      </c>
      <c r="L487" s="1" t="n">
        <v>7.2</v>
      </c>
      <c r="M487" s="1" t="n">
        <v>402</v>
      </c>
      <c r="N487" s="1" t="n">
        <v>107</v>
      </c>
      <c r="O487" s="1" t="n">
        <v>33</v>
      </c>
      <c r="P487" s="1" t="n">
        <v>17</v>
      </c>
      <c r="Q487" s="1" t="n">
        <v>2.3</v>
      </c>
      <c r="R487" s="1" t="n">
        <v>2.8</v>
      </c>
      <c r="S487" s="1" t="n">
        <v>0.25</v>
      </c>
      <c r="U487" s="1" t="n">
        <v>300</v>
      </c>
      <c r="V487" s="1" t="n">
        <v>36</v>
      </c>
      <c r="W487" s="1" t="n">
        <v>77</v>
      </c>
      <c r="X487" s="1" t="n">
        <v>0.09</v>
      </c>
      <c r="Y487" s="1" t="s">
        <v>88</v>
      </c>
      <c r="Z487" s="1" t="s">
        <v>88</v>
      </c>
      <c r="AD487" s="1" t="s">
        <v>304</v>
      </c>
      <c r="AE487" s="1" t="n">
        <v>9</v>
      </c>
      <c r="AF487" s="1" t="n">
        <v>24</v>
      </c>
      <c r="AG487" s="1" t="n">
        <v>1987</v>
      </c>
    </row>
    <row r="488" customFormat="false" ht="12.75" hidden="false" customHeight="false" outlineLevel="0" collapsed="false">
      <c r="D488" s="1" t="n">
        <v>4595325</v>
      </c>
      <c r="E488" s="1" t="n">
        <v>496750</v>
      </c>
      <c r="F488" s="1" t="n">
        <v>64</v>
      </c>
      <c r="G488" s="4" t="n">
        <v>35</v>
      </c>
      <c r="H488" s="4" t="n">
        <v>5</v>
      </c>
      <c r="I488" s="1" t="n">
        <v>6</v>
      </c>
      <c r="L488" s="1" t="n">
        <v>7.2</v>
      </c>
      <c r="M488" s="1" t="n">
        <v>386</v>
      </c>
      <c r="N488" s="1" t="n">
        <v>106</v>
      </c>
      <c r="O488" s="1" t="n">
        <v>30</v>
      </c>
      <c r="P488" s="1" t="n">
        <v>9.7</v>
      </c>
      <c r="Q488" s="1" t="n">
        <v>1.7</v>
      </c>
      <c r="R488" s="1" t="n">
        <v>4</v>
      </c>
      <c r="S488" s="1" t="n">
        <v>0.22</v>
      </c>
      <c r="U488" s="1" t="n">
        <v>286</v>
      </c>
      <c r="V488" s="1" t="n">
        <v>28</v>
      </c>
      <c r="W488" s="1" t="n">
        <v>77</v>
      </c>
      <c r="X488" s="1" t="s">
        <v>1544</v>
      </c>
      <c r="Y488" s="1" t="s">
        <v>88</v>
      </c>
      <c r="Z488" s="1" t="s">
        <v>88</v>
      </c>
      <c r="AD488" s="1" t="s">
        <v>304</v>
      </c>
      <c r="AE488" s="1" t="n">
        <v>9</v>
      </c>
      <c r="AF488" s="1" t="n">
        <v>24</v>
      </c>
      <c r="AG488" s="1" t="n">
        <v>1987</v>
      </c>
    </row>
    <row r="489" customFormat="false" ht="12.75" hidden="false" customHeight="false" outlineLevel="0" collapsed="false">
      <c r="D489" s="1" t="n">
        <v>4595450</v>
      </c>
      <c r="E489" s="1" t="n">
        <v>465575</v>
      </c>
      <c r="F489" s="1" t="n">
        <v>45</v>
      </c>
      <c r="G489" s="4" t="n">
        <v>35</v>
      </c>
      <c r="H489" s="4" t="n">
        <v>9</v>
      </c>
      <c r="I489" s="1" t="n">
        <v>1</v>
      </c>
      <c r="K489" s="1" t="n">
        <v>30</v>
      </c>
      <c r="L489" s="1" t="n">
        <v>7.3</v>
      </c>
      <c r="M489" s="1" t="n">
        <v>398</v>
      </c>
      <c r="N489" s="1" t="n">
        <v>94</v>
      </c>
      <c r="O489" s="1" t="n">
        <v>40</v>
      </c>
      <c r="P489" s="1" t="n">
        <v>16</v>
      </c>
      <c r="Q489" s="1" t="n">
        <v>1.8</v>
      </c>
      <c r="R489" s="1" t="n">
        <v>3.7</v>
      </c>
      <c r="S489" s="1" t="n">
        <v>0.09</v>
      </c>
      <c r="U489" s="1" t="n">
        <v>312</v>
      </c>
      <c r="V489" s="1" t="n">
        <v>21</v>
      </c>
      <c r="W489" s="1" t="n">
        <v>100</v>
      </c>
      <c r="X489" s="1" t="s">
        <v>303</v>
      </c>
      <c r="AD489" s="1" t="s">
        <v>304</v>
      </c>
      <c r="AE489" s="1" t="n">
        <v>10</v>
      </c>
      <c r="AF489" s="1" t="n">
        <v>21</v>
      </c>
      <c r="AG489" s="1" t="n">
        <v>1981</v>
      </c>
    </row>
    <row r="490" customFormat="false" ht="12.75" hidden="false" customHeight="false" outlineLevel="0" collapsed="false">
      <c r="D490" s="1" t="n">
        <v>4595525</v>
      </c>
      <c r="E490" s="1" t="n">
        <v>484920</v>
      </c>
      <c r="F490" s="1" t="n">
        <v>64</v>
      </c>
      <c r="G490" s="4" t="n">
        <v>35</v>
      </c>
      <c r="H490" s="4" t="n">
        <v>7</v>
      </c>
      <c r="I490" s="1" t="n">
        <v>1</v>
      </c>
      <c r="K490" s="1" t="n">
        <v>10</v>
      </c>
      <c r="L490" s="1" t="n">
        <v>7.7</v>
      </c>
      <c r="M490" s="1" t="n">
        <v>268</v>
      </c>
      <c r="N490" s="1" t="n">
        <v>46</v>
      </c>
      <c r="O490" s="1" t="n">
        <v>37</v>
      </c>
      <c r="P490" s="1" t="n">
        <v>41</v>
      </c>
      <c r="Q490" s="1" t="n">
        <v>2.8</v>
      </c>
      <c r="R490" s="1" t="n">
        <v>1.4</v>
      </c>
      <c r="S490" s="1" t="s">
        <v>89</v>
      </c>
      <c r="U490" s="1" t="n">
        <v>358</v>
      </c>
      <c r="V490" s="1" t="s">
        <v>1535</v>
      </c>
      <c r="W490" s="1" t="s">
        <v>1535</v>
      </c>
      <c r="X490" s="1" t="s">
        <v>303</v>
      </c>
      <c r="AD490" s="1" t="s">
        <v>304</v>
      </c>
      <c r="AE490" s="1" t="n">
        <v>11</v>
      </c>
      <c r="AF490" s="1" t="n">
        <v>24</v>
      </c>
      <c r="AG490" s="1" t="n">
        <v>1981</v>
      </c>
    </row>
    <row r="491" customFormat="false" ht="12.75" hidden="false" customHeight="false" outlineLevel="0" collapsed="false">
      <c r="D491" s="1" t="n">
        <v>4595774</v>
      </c>
      <c r="E491" s="1" t="n">
        <v>465225</v>
      </c>
      <c r="F491" s="1" t="n">
        <v>45</v>
      </c>
      <c r="G491" s="4" t="n">
        <v>35</v>
      </c>
      <c r="H491" s="4" t="n">
        <v>9</v>
      </c>
      <c r="I491" s="1" t="n">
        <v>2</v>
      </c>
      <c r="K491" s="1" t="n">
        <v>35</v>
      </c>
      <c r="L491" s="1" t="n">
        <v>7.3</v>
      </c>
      <c r="M491" s="1" t="n">
        <v>306</v>
      </c>
      <c r="N491" s="1" t="n">
        <v>58</v>
      </c>
      <c r="O491" s="1" t="n">
        <v>39</v>
      </c>
      <c r="P491" s="1" t="n">
        <v>65</v>
      </c>
      <c r="Q491" s="1" t="n">
        <v>6.8</v>
      </c>
      <c r="R491" s="1" t="n">
        <v>3.3</v>
      </c>
      <c r="S491" s="1" t="n">
        <v>0.03</v>
      </c>
      <c r="U491" s="1" t="n">
        <v>396</v>
      </c>
      <c r="V491" s="1" t="s">
        <v>1535</v>
      </c>
      <c r="W491" s="1" t="n">
        <v>65</v>
      </c>
      <c r="X491" s="1" t="s">
        <v>303</v>
      </c>
      <c r="AD491" s="1" t="s">
        <v>304</v>
      </c>
      <c r="AE491" s="1" t="n">
        <v>10</v>
      </c>
      <c r="AF491" s="1" t="n">
        <v>21</v>
      </c>
      <c r="AG491" s="1" t="n">
        <v>1981</v>
      </c>
    </row>
    <row r="492" customFormat="false" ht="12.75" hidden="false" customHeight="false" outlineLevel="0" collapsed="false">
      <c r="D492" s="1" t="n">
        <v>4595775</v>
      </c>
      <c r="E492" s="1" t="n">
        <v>465220</v>
      </c>
      <c r="F492" s="1" t="n">
        <v>45</v>
      </c>
      <c r="G492" s="4" t="n">
        <v>35</v>
      </c>
      <c r="H492" s="4" t="n">
        <v>9</v>
      </c>
      <c r="I492" s="1" t="n">
        <v>2</v>
      </c>
      <c r="K492" s="1" t="n">
        <v>0.5</v>
      </c>
      <c r="L492" s="1" t="n">
        <v>7.6</v>
      </c>
      <c r="M492" s="1" t="n">
        <v>312</v>
      </c>
      <c r="N492" s="1" t="n">
        <v>59</v>
      </c>
      <c r="O492" s="1" t="n">
        <v>40</v>
      </c>
      <c r="P492" s="1" t="n">
        <v>63</v>
      </c>
      <c r="Q492" s="1" t="n">
        <v>5.7</v>
      </c>
      <c r="R492" s="1" t="n">
        <v>0.14</v>
      </c>
      <c r="S492" s="1" t="s">
        <v>89</v>
      </c>
      <c r="U492" s="1" t="n">
        <v>396</v>
      </c>
      <c r="V492" s="1" t="n">
        <v>5</v>
      </c>
      <c r="W492" s="1" t="n">
        <v>60</v>
      </c>
      <c r="X492" s="1" t="s">
        <v>303</v>
      </c>
      <c r="AD492" s="1" t="s">
        <v>304</v>
      </c>
      <c r="AE492" s="1" t="n">
        <v>10</v>
      </c>
      <c r="AF492" s="1" t="n">
        <v>21</v>
      </c>
      <c r="AG492" s="1" t="n">
        <v>1981</v>
      </c>
    </row>
    <row r="493" customFormat="false" ht="12.75" hidden="false" customHeight="false" outlineLevel="0" collapsed="false">
      <c r="D493" s="1" t="n">
        <v>4595820</v>
      </c>
      <c r="E493" s="1" t="n">
        <v>484595</v>
      </c>
      <c r="F493" s="1" t="n">
        <v>64</v>
      </c>
      <c r="G493" s="4" t="n">
        <v>35</v>
      </c>
      <c r="H493" s="4" t="n">
        <v>7</v>
      </c>
      <c r="I493" s="1" t="n">
        <v>2</v>
      </c>
      <c r="K493" s="1" t="n">
        <v>1</v>
      </c>
      <c r="L493" s="1" t="n">
        <v>7.6</v>
      </c>
      <c r="M493" s="1" t="n">
        <v>184</v>
      </c>
      <c r="N493" s="1" t="n">
        <v>40</v>
      </c>
      <c r="O493" s="1" t="n">
        <v>20</v>
      </c>
      <c r="P493" s="1" t="n">
        <v>56</v>
      </c>
      <c r="Q493" s="1" t="n">
        <v>5.2</v>
      </c>
      <c r="R493" s="1" t="n">
        <v>1.5</v>
      </c>
      <c r="S493" s="1" t="n">
        <v>0.03</v>
      </c>
      <c r="U493" s="1" t="n">
        <v>294</v>
      </c>
      <c r="V493" s="1" t="n">
        <v>5</v>
      </c>
      <c r="W493" s="1" t="s">
        <v>1535</v>
      </c>
      <c r="X493" s="1" t="n">
        <v>0.09</v>
      </c>
      <c r="AD493" s="1" t="s">
        <v>304</v>
      </c>
      <c r="AE493" s="1" t="n">
        <v>11</v>
      </c>
      <c r="AF493" s="1" t="n">
        <v>24</v>
      </c>
      <c r="AG493" s="1" t="n">
        <v>1981</v>
      </c>
    </row>
    <row r="494" customFormat="false" ht="12.75" hidden="false" customHeight="false" outlineLevel="0" collapsed="false">
      <c r="D494" s="1" t="n">
        <v>4596110</v>
      </c>
      <c r="E494" s="1" t="n">
        <v>482350</v>
      </c>
      <c r="F494" s="1" t="n">
        <v>64</v>
      </c>
      <c r="G494" s="4" t="n">
        <v>35</v>
      </c>
      <c r="H494" s="4" t="n">
        <v>7</v>
      </c>
      <c r="I494" s="1" t="n">
        <v>3</v>
      </c>
      <c r="K494" s="1" t="n">
        <v>6</v>
      </c>
      <c r="L494" s="1" t="n">
        <v>7.7</v>
      </c>
      <c r="M494" s="1" t="n">
        <v>292</v>
      </c>
      <c r="N494" s="1" t="n">
        <v>62</v>
      </c>
      <c r="O494" s="1" t="n">
        <v>34</v>
      </c>
      <c r="P494" s="1" t="n">
        <v>79</v>
      </c>
      <c r="Q494" s="1" t="n">
        <v>5.1</v>
      </c>
      <c r="R494" s="1" t="n">
        <v>1.3</v>
      </c>
      <c r="S494" s="1" t="n">
        <v>0.02</v>
      </c>
      <c r="U494" s="1" t="n">
        <v>322</v>
      </c>
      <c r="V494" s="1" t="n">
        <v>110</v>
      </c>
      <c r="W494" s="1" t="s">
        <v>1535</v>
      </c>
      <c r="X494" s="1" t="n">
        <v>0.15</v>
      </c>
      <c r="AD494" s="1" t="s">
        <v>304</v>
      </c>
      <c r="AE494" s="1" t="n">
        <v>11</v>
      </c>
      <c r="AF494" s="1" t="n">
        <v>24</v>
      </c>
      <c r="AG494" s="1" t="n">
        <v>1981</v>
      </c>
    </row>
    <row r="495" customFormat="false" ht="12.75" hidden="false" customHeight="false" outlineLevel="0" collapsed="false">
      <c r="D495" s="1" t="n">
        <v>4596155</v>
      </c>
      <c r="E495" s="1" t="n">
        <v>481575</v>
      </c>
      <c r="F495" s="1" t="n">
        <v>45</v>
      </c>
      <c r="G495" s="4" t="n">
        <v>35</v>
      </c>
      <c r="H495" s="4" t="n">
        <v>7</v>
      </c>
      <c r="I495" s="1" t="n">
        <v>4</v>
      </c>
      <c r="K495" s="1" t="n">
        <v>2</v>
      </c>
      <c r="L495" s="1" t="n">
        <v>7.8</v>
      </c>
      <c r="M495" s="1" t="n">
        <v>204</v>
      </c>
      <c r="N495" s="1" t="n">
        <v>43</v>
      </c>
      <c r="O495" s="1" t="n">
        <v>23</v>
      </c>
      <c r="P495" s="1" t="n">
        <v>52</v>
      </c>
      <c r="Q495" s="1" t="n">
        <v>4.4</v>
      </c>
      <c r="R495" s="1" t="n">
        <v>1.1</v>
      </c>
      <c r="S495" s="1" t="s">
        <v>89</v>
      </c>
      <c r="U495" s="1" t="n">
        <v>286</v>
      </c>
      <c r="V495" s="1" t="n">
        <v>24</v>
      </c>
      <c r="W495" s="1" t="n">
        <v>6</v>
      </c>
      <c r="X495" s="1" t="n">
        <v>0.21</v>
      </c>
      <c r="AD495" s="1" t="s">
        <v>304</v>
      </c>
      <c r="AE495" s="1" t="n">
        <v>11</v>
      </c>
      <c r="AF495" s="1" t="n">
        <v>24</v>
      </c>
      <c r="AG495" s="1" t="n">
        <v>1981</v>
      </c>
    </row>
    <row r="496" customFormat="false" ht="12.75" hidden="false" customHeight="false" outlineLevel="0" collapsed="false">
      <c r="D496" s="1" t="n">
        <v>4596155</v>
      </c>
      <c r="E496" s="1" t="n">
        <v>483325</v>
      </c>
      <c r="F496" s="1" t="n">
        <v>64</v>
      </c>
      <c r="G496" s="4" t="n">
        <v>35</v>
      </c>
      <c r="H496" s="4" t="n">
        <v>7</v>
      </c>
      <c r="I496" s="1" t="n">
        <v>2</v>
      </c>
      <c r="K496" s="1" t="n">
        <v>4</v>
      </c>
      <c r="L496" s="1" t="n">
        <v>7.6</v>
      </c>
      <c r="M496" s="1" t="n">
        <v>208</v>
      </c>
      <c r="N496" s="1" t="n">
        <v>43</v>
      </c>
      <c r="O496" s="1" t="n">
        <v>24</v>
      </c>
      <c r="P496" s="1" t="n">
        <v>96</v>
      </c>
      <c r="Q496" s="1" t="n">
        <v>5.9</v>
      </c>
      <c r="R496" s="1" t="n">
        <v>0.91</v>
      </c>
      <c r="S496" s="1" t="s">
        <v>89</v>
      </c>
      <c r="U496" s="1" t="n">
        <v>312</v>
      </c>
      <c r="V496" s="1" t="n">
        <v>85</v>
      </c>
      <c r="W496" s="1" t="s">
        <v>1535</v>
      </c>
      <c r="X496" s="1" t="s">
        <v>303</v>
      </c>
      <c r="AD496" s="1" t="s">
        <v>304</v>
      </c>
      <c r="AE496" s="1" t="n">
        <v>11</v>
      </c>
      <c r="AF496" s="1" t="n">
        <v>24</v>
      </c>
      <c r="AG496" s="1" t="n">
        <v>1981</v>
      </c>
    </row>
    <row r="497" customFormat="false" ht="12.75" hidden="false" customHeight="false" outlineLevel="0" collapsed="false">
      <c r="D497" s="1" t="n">
        <v>4596230</v>
      </c>
      <c r="E497" s="1" t="n">
        <v>484510</v>
      </c>
      <c r="F497" s="1" t="n">
        <v>64</v>
      </c>
      <c r="G497" s="4" t="n">
        <v>35</v>
      </c>
      <c r="H497" s="4" t="n">
        <v>7</v>
      </c>
      <c r="I497" s="1" t="n">
        <v>2</v>
      </c>
      <c r="K497" s="1" t="n">
        <v>0.5</v>
      </c>
      <c r="L497" s="1" t="n">
        <v>7.7</v>
      </c>
      <c r="M497" s="1" t="n">
        <v>136</v>
      </c>
      <c r="N497" s="1" t="n">
        <v>32</v>
      </c>
      <c r="O497" s="1" t="n">
        <v>14</v>
      </c>
      <c r="P497" s="1" t="n">
        <v>72</v>
      </c>
      <c r="Q497" s="1" t="n">
        <v>5</v>
      </c>
      <c r="R497" s="1" t="n">
        <v>0.71</v>
      </c>
      <c r="S497" s="1" t="s">
        <v>89</v>
      </c>
      <c r="U497" s="1" t="n">
        <v>290</v>
      </c>
      <c r="V497" s="1" t="n">
        <v>7</v>
      </c>
      <c r="W497" s="1" t="s">
        <v>1535</v>
      </c>
      <c r="X497" s="1" t="s">
        <v>1592</v>
      </c>
      <c r="AD497" s="1" t="s">
        <v>304</v>
      </c>
      <c r="AE497" s="1" t="n">
        <v>11</v>
      </c>
      <c r="AF497" s="1" t="n">
        <v>24</v>
      </c>
      <c r="AG497" s="1" t="n">
        <v>1981</v>
      </c>
    </row>
    <row r="498" customFormat="false" ht="12.75" hidden="false" customHeight="false" outlineLevel="0" collapsed="false">
      <c r="D498" s="1" t="n">
        <v>4596380</v>
      </c>
      <c r="E498" s="1" t="n">
        <v>482430</v>
      </c>
      <c r="F498" s="1" t="n">
        <v>64</v>
      </c>
      <c r="G498" s="4" t="n">
        <v>36</v>
      </c>
      <c r="H498" s="4" t="n">
        <v>7</v>
      </c>
      <c r="I498" s="1" t="n">
        <v>3</v>
      </c>
      <c r="K498" s="1" t="n">
        <v>0.2</v>
      </c>
      <c r="L498" s="1" t="n">
        <v>7.2</v>
      </c>
      <c r="M498" s="1" t="n">
        <v>524</v>
      </c>
      <c r="N498" s="1" t="n">
        <v>130</v>
      </c>
      <c r="O498" s="1" t="n">
        <v>49</v>
      </c>
      <c r="P498" s="1" t="n">
        <v>32</v>
      </c>
      <c r="Q498" s="1" t="n">
        <v>11</v>
      </c>
      <c r="R498" s="1" t="s">
        <v>1540</v>
      </c>
      <c r="S498" s="1" t="s">
        <v>89</v>
      </c>
      <c r="U498" s="1" t="n">
        <v>378</v>
      </c>
      <c r="V498" s="1" t="n">
        <v>23</v>
      </c>
      <c r="W498" s="1" t="n">
        <v>190</v>
      </c>
      <c r="X498" s="1" t="s">
        <v>303</v>
      </c>
      <c r="AD498" s="1" t="s">
        <v>304</v>
      </c>
      <c r="AE498" s="1" t="n">
        <v>11</v>
      </c>
      <c r="AF498" s="1" t="n">
        <v>24</v>
      </c>
      <c r="AG498" s="1" t="n">
        <v>1981</v>
      </c>
    </row>
    <row r="499" customFormat="false" ht="12.75" hidden="false" customHeight="false" outlineLevel="0" collapsed="false">
      <c r="D499" s="1" t="n">
        <v>4596415</v>
      </c>
      <c r="E499" s="1" t="n">
        <v>482370</v>
      </c>
      <c r="F499" s="1" t="n">
        <v>64</v>
      </c>
      <c r="G499" s="4" t="n">
        <v>35</v>
      </c>
      <c r="H499" s="4" t="n">
        <v>7</v>
      </c>
      <c r="I499" s="1" t="n">
        <v>3</v>
      </c>
      <c r="K499" s="1" t="n">
        <v>0.3</v>
      </c>
      <c r="L499" s="1" t="n">
        <v>7.7</v>
      </c>
      <c r="M499" s="1" t="n">
        <v>222</v>
      </c>
      <c r="N499" s="1" t="n">
        <v>47</v>
      </c>
      <c r="O499" s="1" t="n">
        <v>25</v>
      </c>
      <c r="P499" s="1" t="n">
        <v>68</v>
      </c>
      <c r="Q499" s="1" t="n">
        <v>5.7</v>
      </c>
      <c r="R499" s="1" t="n">
        <v>0.57</v>
      </c>
      <c r="S499" s="1" t="s">
        <v>89</v>
      </c>
      <c r="U499" s="1" t="n">
        <v>304</v>
      </c>
      <c r="V499" s="1" t="n">
        <v>52</v>
      </c>
      <c r="W499" s="1" t="s">
        <v>1535</v>
      </c>
      <c r="X499" s="1" t="s">
        <v>303</v>
      </c>
      <c r="AD499" s="1" t="s">
        <v>304</v>
      </c>
      <c r="AE499" s="1" t="n">
        <v>11</v>
      </c>
      <c r="AF499" s="1" t="n">
        <v>24</v>
      </c>
      <c r="AG499" s="1" t="n">
        <v>1981</v>
      </c>
    </row>
    <row r="500" customFormat="false" ht="12.75" hidden="false" customHeight="false" outlineLevel="0" collapsed="false">
      <c r="D500" s="1" t="n">
        <v>4596450</v>
      </c>
      <c r="E500" s="1" t="n">
        <v>480900</v>
      </c>
      <c r="F500" s="1" t="n">
        <v>45</v>
      </c>
      <c r="G500" s="4" t="n">
        <v>35</v>
      </c>
      <c r="H500" s="4" t="n">
        <v>7</v>
      </c>
      <c r="I500" s="1" t="n">
        <v>4</v>
      </c>
      <c r="K500" s="1" t="n">
        <v>2</v>
      </c>
      <c r="L500" s="1" t="n">
        <v>7.5</v>
      </c>
      <c r="M500" s="1" t="n">
        <v>356</v>
      </c>
      <c r="N500" s="1" t="n">
        <v>82</v>
      </c>
      <c r="O500" s="1" t="n">
        <v>35</v>
      </c>
      <c r="P500" s="1" t="n">
        <v>320</v>
      </c>
      <c r="Q500" s="1" t="n">
        <v>8.6</v>
      </c>
      <c r="R500" s="1" t="n">
        <v>2.8</v>
      </c>
      <c r="S500" s="1" t="n">
        <v>0.09</v>
      </c>
      <c r="U500" s="1" t="n">
        <v>343</v>
      </c>
      <c r="V500" s="1" t="n">
        <v>490</v>
      </c>
      <c r="W500" s="1" t="s">
        <v>1535</v>
      </c>
      <c r="X500" s="1" t="n">
        <v>0.4</v>
      </c>
      <c r="AD500" s="1" t="s">
        <v>304</v>
      </c>
      <c r="AE500" s="1" t="n">
        <v>11</v>
      </c>
      <c r="AF500" s="1" t="n">
        <v>24</v>
      </c>
      <c r="AG500" s="1" t="n">
        <v>1981</v>
      </c>
    </row>
    <row r="501" customFormat="false" ht="12.75" hidden="false" customHeight="false" outlineLevel="0" collapsed="false">
      <c r="D501" s="1" t="n">
        <v>4596450</v>
      </c>
      <c r="E501" s="1" t="n">
        <v>481100</v>
      </c>
      <c r="F501" s="1" t="n">
        <v>64</v>
      </c>
      <c r="G501" s="4" t="n">
        <v>35</v>
      </c>
      <c r="H501" s="4" t="n">
        <v>7</v>
      </c>
      <c r="I501" s="1" t="n">
        <v>3</v>
      </c>
      <c r="K501" s="1" t="n">
        <v>4</v>
      </c>
      <c r="L501" s="1" t="n">
        <v>7.5</v>
      </c>
      <c r="M501" s="1" t="n">
        <v>230</v>
      </c>
      <c r="N501" s="1" t="n">
        <v>48</v>
      </c>
      <c r="O501" s="1" t="n">
        <v>27</v>
      </c>
      <c r="P501" s="1" t="n">
        <v>48</v>
      </c>
      <c r="Q501" s="1" t="n">
        <v>5</v>
      </c>
      <c r="R501" s="1" t="n">
        <v>0.92</v>
      </c>
      <c r="S501" s="1" t="s">
        <v>89</v>
      </c>
      <c r="U501" s="1" t="n">
        <v>306</v>
      </c>
      <c r="V501" s="1" t="n">
        <v>22</v>
      </c>
      <c r="W501" s="1" t="s">
        <v>1535</v>
      </c>
      <c r="X501" s="1" t="s">
        <v>303</v>
      </c>
      <c r="AD501" s="1" t="s">
        <v>304</v>
      </c>
      <c r="AE501" s="1" t="n">
        <v>11</v>
      </c>
      <c r="AF501" s="1" t="n">
        <v>24</v>
      </c>
      <c r="AG501" s="1" t="n">
        <v>1981</v>
      </c>
    </row>
    <row r="502" customFormat="false" ht="12.75" hidden="false" customHeight="false" outlineLevel="0" collapsed="false">
      <c r="D502" s="1" t="n">
        <v>4596485</v>
      </c>
      <c r="E502" s="1" t="n">
        <v>484395</v>
      </c>
      <c r="F502" s="1" t="n">
        <v>64</v>
      </c>
      <c r="G502" s="4" t="n">
        <v>36</v>
      </c>
      <c r="H502" s="4" t="n">
        <v>7</v>
      </c>
      <c r="I502" s="1" t="n">
        <v>35</v>
      </c>
      <c r="K502" s="1" t="n">
        <v>1</v>
      </c>
      <c r="L502" s="1" t="n">
        <v>7.8</v>
      </c>
      <c r="M502" s="1" t="n">
        <v>178</v>
      </c>
      <c r="N502" s="1" t="n">
        <v>38</v>
      </c>
      <c r="O502" s="1" t="n">
        <v>20</v>
      </c>
      <c r="P502" s="1" t="n">
        <v>59</v>
      </c>
      <c r="Q502" s="1" t="n">
        <v>2.5</v>
      </c>
      <c r="R502" s="1" t="n">
        <v>0.77</v>
      </c>
      <c r="S502" s="1" t="s">
        <v>89</v>
      </c>
      <c r="U502" s="1" t="n">
        <v>308</v>
      </c>
      <c r="V502" s="1" t="s">
        <v>1535</v>
      </c>
      <c r="W502" s="1" t="s">
        <v>1535</v>
      </c>
      <c r="X502" s="1" t="s">
        <v>303</v>
      </c>
      <c r="AD502" s="1" t="s">
        <v>304</v>
      </c>
      <c r="AE502" s="1" t="n">
        <v>11</v>
      </c>
      <c r="AF502" s="1" t="n">
        <v>24</v>
      </c>
      <c r="AG502" s="1" t="n">
        <v>1981</v>
      </c>
    </row>
    <row r="503" customFormat="false" ht="12.75" hidden="false" customHeight="false" outlineLevel="0" collapsed="false">
      <c r="D503" s="1" t="n">
        <v>4596510</v>
      </c>
      <c r="E503" s="1" t="n">
        <v>481980</v>
      </c>
      <c r="F503" s="1" t="n">
        <v>64</v>
      </c>
      <c r="G503" s="4" t="n">
        <v>35</v>
      </c>
      <c r="H503" s="4" t="n">
        <v>7</v>
      </c>
      <c r="I503" s="1" t="n">
        <v>34</v>
      </c>
      <c r="K503" s="1" t="n">
        <v>2</v>
      </c>
      <c r="L503" s="1" t="n">
        <v>7.8</v>
      </c>
      <c r="M503" s="1" t="n">
        <v>220</v>
      </c>
      <c r="N503" s="1" t="n">
        <v>46</v>
      </c>
      <c r="O503" s="1" t="n">
        <v>25</v>
      </c>
      <c r="P503" s="1" t="n">
        <v>91</v>
      </c>
      <c r="Q503" s="1" t="n">
        <v>4.4</v>
      </c>
      <c r="R503" s="1" t="n">
        <v>0.86</v>
      </c>
      <c r="S503" s="1" t="s">
        <v>89</v>
      </c>
      <c r="U503" s="1" t="n">
        <v>302</v>
      </c>
      <c r="V503" s="1" t="n">
        <v>86</v>
      </c>
      <c r="W503" s="1" t="s">
        <v>1535</v>
      </c>
      <c r="X503" s="1" t="s">
        <v>303</v>
      </c>
      <c r="AD503" s="1" t="s">
        <v>304</v>
      </c>
      <c r="AE503" s="1" t="n">
        <v>11</v>
      </c>
      <c r="AF503" s="1" t="n">
        <v>24</v>
      </c>
      <c r="AG503" s="1" t="n">
        <v>1981</v>
      </c>
    </row>
    <row r="504" customFormat="false" ht="12.75" hidden="false" customHeight="false" outlineLevel="0" collapsed="false">
      <c r="D504" s="1" t="n">
        <v>4596515</v>
      </c>
      <c r="E504" s="1" t="n">
        <v>485000</v>
      </c>
      <c r="F504" s="1" t="n">
        <v>64</v>
      </c>
      <c r="G504" s="4" t="n">
        <v>36</v>
      </c>
      <c r="H504" s="4" t="n">
        <v>7</v>
      </c>
      <c r="I504" s="1" t="n">
        <v>36</v>
      </c>
      <c r="K504" s="1" t="n">
        <v>37</v>
      </c>
      <c r="L504" s="1" t="n">
        <v>7.7</v>
      </c>
      <c r="M504" s="1" t="n">
        <v>260</v>
      </c>
      <c r="N504" s="1" t="n">
        <v>42</v>
      </c>
      <c r="O504" s="1" t="n">
        <v>37</v>
      </c>
      <c r="P504" s="1" t="n">
        <v>44</v>
      </c>
      <c r="Q504" s="1" t="n">
        <v>3.8</v>
      </c>
      <c r="R504" s="1" t="n">
        <v>0.22</v>
      </c>
      <c r="S504" s="1" t="s">
        <v>89</v>
      </c>
      <c r="U504" s="1" t="n">
        <v>352</v>
      </c>
      <c r="V504" s="1" t="s">
        <v>1535</v>
      </c>
      <c r="W504" s="1" t="s">
        <v>1535</v>
      </c>
      <c r="X504" s="1" t="n">
        <v>0.12</v>
      </c>
      <c r="AD504" s="1" t="s">
        <v>304</v>
      </c>
      <c r="AE504" s="1" t="n">
        <v>11</v>
      </c>
      <c r="AF504" s="1" t="n">
        <v>24</v>
      </c>
      <c r="AG504" s="1" t="n">
        <v>1981</v>
      </c>
    </row>
    <row r="505" customFormat="false" ht="12.75" hidden="false" customHeight="false" outlineLevel="0" collapsed="false">
      <c r="D505" s="1" t="n">
        <v>4596570</v>
      </c>
      <c r="E505" s="1" t="n">
        <v>466225</v>
      </c>
      <c r="F505" s="1" t="n">
        <v>45</v>
      </c>
      <c r="G505" s="4" t="n">
        <v>35</v>
      </c>
      <c r="H505" s="4" t="n">
        <v>9</v>
      </c>
      <c r="I505" s="1" t="n">
        <v>1</v>
      </c>
      <c r="K505" s="1" t="n">
        <v>10</v>
      </c>
      <c r="L505" s="1" t="n">
        <v>7.6</v>
      </c>
      <c r="M505" s="1" t="n">
        <v>322</v>
      </c>
      <c r="N505" s="1" t="n">
        <v>74</v>
      </c>
      <c r="O505" s="1" t="n">
        <v>34</v>
      </c>
      <c r="P505" s="1" t="n">
        <v>19</v>
      </c>
      <c r="Q505" s="1" t="n">
        <v>2.3</v>
      </c>
      <c r="R505" s="1" t="n">
        <v>1.4</v>
      </c>
      <c r="S505" s="1" t="n">
        <v>0.02</v>
      </c>
      <c r="U505" s="1" t="n">
        <v>334</v>
      </c>
      <c r="V505" s="1" t="s">
        <v>1535</v>
      </c>
      <c r="W505" s="1" t="n">
        <v>34</v>
      </c>
      <c r="X505" s="1" t="n">
        <v>0.15</v>
      </c>
      <c r="AD505" s="1" t="s">
        <v>304</v>
      </c>
      <c r="AE505" s="1" t="n">
        <v>10</v>
      </c>
      <c r="AF505" s="1" t="n">
        <v>21</v>
      </c>
      <c r="AG505" s="1" t="n">
        <v>1981</v>
      </c>
    </row>
    <row r="506" customFormat="false" ht="12.75" hidden="false" customHeight="false" outlineLevel="0" collapsed="false">
      <c r="D506" s="1" t="n">
        <v>4596625</v>
      </c>
      <c r="E506" s="1" t="n">
        <v>482285</v>
      </c>
      <c r="F506" s="1" t="n">
        <v>64</v>
      </c>
      <c r="G506" s="4" t="n">
        <v>35</v>
      </c>
      <c r="H506" s="4" t="n">
        <v>7</v>
      </c>
      <c r="I506" s="1" t="n">
        <v>34</v>
      </c>
      <c r="K506" s="1" t="n">
        <v>0.3</v>
      </c>
      <c r="L506" s="1" t="n">
        <v>7.4</v>
      </c>
      <c r="M506" s="1" t="n">
        <v>180</v>
      </c>
      <c r="N506" s="1" t="n">
        <v>40</v>
      </c>
      <c r="O506" s="1" t="n">
        <v>19</v>
      </c>
      <c r="P506" s="1" t="n">
        <v>76</v>
      </c>
      <c r="Q506" s="1" t="n">
        <v>5.4</v>
      </c>
      <c r="R506" s="1" t="n">
        <v>1.3</v>
      </c>
      <c r="U506" s="1" t="n">
        <v>296</v>
      </c>
      <c r="V506" s="1" t="n">
        <v>35</v>
      </c>
      <c r="W506" s="1" t="s">
        <v>1535</v>
      </c>
      <c r="X506" s="1" t="n">
        <v>0.2</v>
      </c>
      <c r="AD506" s="1" t="s">
        <v>304</v>
      </c>
      <c r="AE506" s="1" t="n">
        <v>11</v>
      </c>
      <c r="AF506" s="1" t="n">
        <v>24</v>
      </c>
      <c r="AG506" s="1" t="n">
        <v>1981</v>
      </c>
    </row>
    <row r="507" customFormat="false" ht="12.75" hidden="false" customHeight="false" outlineLevel="0" collapsed="false">
      <c r="D507" s="1" t="n">
        <v>4596695</v>
      </c>
      <c r="E507" s="1" t="n">
        <v>494425</v>
      </c>
      <c r="F507" s="1" t="n">
        <v>64</v>
      </c>
      <c r="G507" s="4" t="n">
        <v>36</v>
      </c>
      <c r="H507" s="4" t="n">
        <v>6</v>
      </c>
      <c r="I507" s="1" t="n">
        <v>35</v>
      </c>
      <c r="K507" s="1" t="n">
        <v>0.1</v>
      </c>
      <c r="L507" s="1" t="n">
        <v>7.2</v>
      </c>
      <c r="M507" s="1" t="n">
        <v>4</v>
      </c>
      <c r="N507" s="1" t="s">
        <v>615</v>
      </c>
      <c r="O507" s="1" t="s">
        <v>615</v>
      </c>
      <c r="P507" s="1" t="n">
        <v>190</v>
      </c>
      <c r="Q507" s="1" t="n">
        <v>0.3</v>
      </c>
      <c r="R507" s="1" t="n">
        <v>0.13</v>
      </c>
      <c r="S507" s="1" t="s">
        <v>89</v>
      </c>
      <c r="U507" s="1" t="n">
        <v>364</v>
      </c>
      <c r="V507" s="1" t="s">
        <v>1535</v>
      </c>
      <c r="W507" s="1" t="n">
        <v>72</v>
      </c>
      <c r="X507" s="1" t="n">
        <v>0.3</v>
      </c>
      <c r="Y507" s="1" t="n">
        <v>0.2</v>
      </c>
      <c r="Z507" s="1" t="s">
        <v>350</v>
      </c>
      <c r="AC507" s="1" t="s">
        <v>1605</v>
      </c>
      <c r="AD507" s="1" t="s">
        <v>304</v>
      </c>
      <c r="AE507" s="1" t="n">
        <v>9</v>
      </c>
      <c r="AF507" s="1" t="n">
        <v>16</v>
      </c>
      <c r="AG507" s="1" t="n">
        <v>1981</v>
      </c>
    </row>
    <row r="508" customFormat="false" ht="12.75" hidden="false" customHeight="false" outlineLevel="0" collapsed="false">
      <c r="D508" s="1" t="n">
        <v>4596845</v>
      </c>
      <c r="E508" s="1" t="n">
        <v>482400</v>
      </c>
      <c r="F508" s="1" t="n">
        <v>64</v>
      </c>
      <c r="G508" s="4" t="n">
        <v>35</v>
      </c>
      <c r="H508" s="4" t="n">
        <v>7</v>
      </c>
      <c r="I508" s="1" t="n">
        <v>3</v>
      </c>
      <c r="K508" s="1" t="n">
        <v>2</v>
      </c>
      <c r="L508" s="1" t="n">
        <v>7.8</v>
      </c>
      <c r="M508" s="1" t="n">
        <v>172</v>
      </c>
      <c r="N508" s="1" t="n">
        <v>37</v>
      </c>
      <c r="O508" s="1" t="n">
        <v>19</v>
      </c>
      <c r="P508" s="1" t="n">
        <v>73</v>
      </c>
      <c r="Q508" s="1" t="n">
        <v>4</v>
      </c>
      <c r="R508" s="1" t="n">
        <v>0.79</v>
      </c>
      <c r="S508" s="1" t="s">
        <v>89</v>
      </c>
      <c r="U508" s="1" t="n">
        <v>312</v>
      </c>
      <c r="V508" s="1" t="n">
        <v>32</v>
      </c>
      <c r="W508" s="1" t="n">
        <v>5</v>
      </c>
      <c r="X508" s="1" t="n">
        <v>0.1</v>
      </c>
      <c r="AD508" s="1" t="s">
        <v>304</v>
      </c>
      <c r="AE508" s="1" t="n">
        <v>11</v>
      </c>
      <c r="AF508" s="1" t="n">
        <v>24</v>
      </c>
      <c r="AG508" s="1" t="n">
        <v>1981</v>
      </c>
    </row>
    <row r="509" customFormat="false" ht="12.75" hidden="false" customHeight="false" outlineLevel="0" collapsed="false">
      <c r="D509" s="1" t="n">
        <v>4596900</v>
      </c>
      <c r="E509" s="1" t="n">
        <v>491450</v>
      </c>
      <c r="F509" s="1" t="n">
        <v>64</v>
      </c>
      <c r="G509" s="4" t="n">
        <v>36</v>
      </c>
      <c r="H509" s="4" t="n">
        <v>6</v>
      </c>
      <c r="I509" s="1" t="n">
        <v>34</v>
      </c>
      <c r="L509" s="1" t="n">
        <v>7.4</v>
      </c>
      <c r="M509" s="1" t="n">
        <v>418</v>
      </c>
      <c r="N509" s="1" t="n">
        <v>102</v>
      </c>
      <c r="O509" s="1" t="n">
        <v>40</v>
      </c>
      <c r="P509" s="1" t="n">
        <v>6</v>
      </c>
      <c r="Q509" s="1" t="n">
        <v>1.5</v>
      </c>
      <c r="R509" s="1" t="n">
        <v>1.9</v>
      </c>
      <c r="S509" s="1" t="n">
        <v>0.09</v>
      </c>
      <c r="U509" s="1" t="n">
        <v>332</v>
      </c>
      <c r="V509" s="1" t="n">
        <v>5</v>
      </c>
      <c r="W509" s="1" t="n">
        <v>100</v>
      </c>
      <c r="X509" s="1" t="s">
        <v>88</v>
      </c>
      <c r="Y509" s="1" t="n">
        <v>0.2</v>
      </c>
      <c r="Z509" s="1" t="s">
        <v>88</v>
      </c>
      <c r="AD509" s="1" t="s">
        <v>304</v>
      </c>
      <c r="AE509" s="1" t="n">
        <v>5</v>
      </c>
      <c r="AF509" s="1" t="n">
        <v>18</v>
      </c>
      <c r="AG509" s="1" t="n">
        <v>1979</v>
      </c>
    </row>
    <row r="510" customFormat="false" ht="12.75" hidden="false" customHeight="false" outlineLevel="0" collapsed="false">
      <c r="D510" s="1" t="n">
        <v>4596915</v>
      </c>
      <c r="E510" s="1" t="n">
        <v>491335</v>
      </c>
      <c r="F510" s="1" t="n">
        <v>64</v>
      </c>
      <c r="G510" s="4" t="n">
        <v>36</v>
      </c>
      <c r="H510" s="4" t="n">
        <v>6</v>
      </c>
      <c r="I510" s="1" t="n">
        <v>34</v>
      </c>
      <c r="L510" s="1" t="n">
        <v>8</v>
      </c>
      <c r="M510" s="1" t="n">
        <v>400</v>
      </c>
      <c r="N510" s="1" t="n">
        <v>95</v>
      </c>
      <c r="O510" s="1" t="n">
        <v>39</v>
      </c>
      <c r="P510" s="1" t="n">
        <v>6</v>
      </c>
      <c r="Q510" s="1" t="n">
        <v>2</v>
      </c>
      <c r="R510" s="1" t="n">
        <v>1.7</v>
      </c>
      <c r="S510" s="1" t="n">
        <v>0.08</v>
      </c>
      <c r="U510" s="1" t="n">
        <v>318</v>
      </c>
      <c r="V510" s="1" t="n">
        <v>4</v>
      </c>
      <c r="W510" s="1" t="n">
        <v>74</v>
      </c>
      <c r="X510" s="1" t="s">
        <v>350</v>
      </c>
      <c r="Y510" s="1" t="n">
        <v>0.2</v>
      </c>
      <c r="Z510" s="1" t="n">
        <v>0.1</v>
      </c>
      <c r="AC510" s="1" t="s">
        <v>1533</v>
      </c>
      <c r="AD510" s="1" t="s">
        <v>304</v>
      </c>
      <c r="AE510" s="1" t="n">
        <v>10</v>
      </c>
      <c r="AF510" s="1" t="n">
        <v>0</v>
      </c>
      <c r="AG510" s="1" t="n">
        <v>1975</v>
      </c>
    </row>
    <row r="511" customFormat="false" ht="12.75" hidden="false" customHeight="false" outlineLevel="0" collapsed="false">
      <c r="D511" s="1" t="n">
        <v>4597125</v>
      </c>
      <c r="E511" s="1" t="n">
        <v>497150</v>
      </c>
      <c r="F511" s="1" t="n">
        <v>64</v>
      </c>
      <c r="G511" s="4" t="n">
        <v>36</v>
      </c>
      <c r="H511" s="4" t="n">
        <v>5</v>
      </c>
      <c r="I511" s="1" t="n">
        <v>31</v>
      </c>
      <c r="K511" s="1" t="n">
        <v>0.1</v>
      </c>
      <c r="L511" s="1" t="n">
        <v>7.5</v>
      </c>
      <c r="M511" s="1" t="n">
        <v>8</v>
      </c>
      <c r="N511" s="1" t="s">
        <v>618</v>
      </c>
      <c r="O511" s="1" t="s">
        <v>618</v>
      </c>
      <c r="P511" s="1" t="n">
        <v>210</v>
      </c>
      <c r="Q511" s="1" t="n">
        <v>0.08</v>
      </c>
      <c r="R511" s="1" t="s">
        <v>1540</v>
      </c>
      <c r="S511" s="1" t="s">
        <v>89</v>
      </c>
      <c r="U511" s="1" t="n">
        <v>408</v>
      </c>
      <c r="V511" s="1" t="n">
        <v>16</v>
      </c>
      <c r="W511" s="1" t="n">
        <v>185</v>
      </c>
      <c r="X511" s="1" t="n">
        <v>0.24</v>
      </c>
      <c r="AD511" s="1" t="s">
        <v>304</v>
      </c>
      <c r="AE511" s="1" t="n">
        <v>9</v>
      </c>
      <c r="AF511" s="1" t="n">
        <v>16</v>
      </c>
      <c r="AG511" s="1" t="n">
        <v>1981</v>
      </c>
    </row>
    <row r="512" customFormat="false" ht="12.75" hidden="false" customHeight="false" outlineLevel="0" collapsed="false">
      <c r="D512" s="1" t="n">
        <v>4597125</v>
      </c>
      <c r="E512" s="1" t="n">
        <v>535825</v>
      </c>
      <c r="F512" s="1" t="n">
        <v>46</v>
      </c>
      <c r="G512" s="4" t="n">
        <v>36</v>
      </c>
      <c r="H512" s="4" t="n">
        <v>1</v>
      </c>
      <c r="I512" s="1" t="n">
        <v>31</v>
      </c>
      <c r="L512" s="1" t="n">
        <v>7.9</v>
      </c>
      <c r="M512" s="1" t="n">
        <v>268</v>
      </c>
      <c r="N512" s="1" t="n">
        <v>74</v>
      </c>
      <c r="O512" s="1" t="n">
        <v>20</v>
      </c>
      <c r="P512" s="1" t="n">
        <v>4</v>
      </c>
      <c r="Q512" s="1" t="n">
        <v>0.4</v>
      </c>
      <c r="R512" s="1" t="n">
        <v>6.9</v>
      </c>
      <c r="S512" s="1" t="n">
        <v>0.26</v>
      </c>
      <c r="U512" s="1" t="n">
        <v>214</v>
      </c>
      <c r="V512" s="1" t="n">
        <v>5</v>
      </c>
      <c r="W512" s="1" t="n">
        <v>55</v>
      </c>
      <c r="X512" s="1" t="n">
        <v>0.4</v>
      </c>
      <c r="Y512" s="1" t="n">
        <v>0.2</v>
      </c>
      <c r="Z512" s="1" t="s">
        <v>350</v>
      </c>
      <c r="AD512" s="1" t="s">
        <v>304</v>
      </c>
      <c r="AE512" s="1" t="n">
        <v>11</v>
      </c>
      <c r="AF512" s="1" t="n">
        <v>1</v>
      </c>
      <c r="AG512" s="1" t="n">
        <v>1979</v>
      </c>
    </row>
    <row r="513" customFormat="false" ht="12.75" hidden="false" customHeight="false" outlineLevel="0" collapsed="false">
      <c r="D513" s="1" t="n">
        <v>4597125</v>
      </c>
      <c r="E513" s="1" t="n">
        <v>560675</v>
      </c>
      <c r="F513" s="1" t="n">
        <v>71</v>
      </c>
      <c r="G513" s="4" t="n">
        <v>36</v>
      </c>
      <c r="H513" s="4" t="n">
        <v>2</v>
      </c>
      <c r="I513" s="1" t="n">
        <v>34</v>
      </c>
      <c r="L513" s="1" t="n">
        <v>7.3</v>
      </c>
      <c r="M513" s="1" t="n">
        <v>359</v>
      </c>
      <c r="N513" s="1" t="n">
        <v>84</v>
      </c>
      <c r="O513" s="1" t="n">
        <v>36</v>
      </c>
      <c r="P513" s="1" t="n">
        <v>10</v>
      </c>
      <c r="Q513" s="1" t="n">
        <v>1</v>
      </c>
      <c r="R513" s="1" t="n">
        <v>0.4</v>
      </c>
      <c r="S513" s="1" t="n">
        <v>0.11</v>
      </c>
      <c r="U513" s="1" t="n">
        <v>258</v>
      </c>
      <c r="V513" s="1" t="n">
        <v>20</v>
      </c>
      <c r="W513" s="1" t="n">
        <v>76</v>
      </c>
      <c r="X513" s="1" t="s">
        <v>350</v>
      </c>
      <c r="Y513" s="1" t="n">
        <v>0.2</v>
      </c>
      <c r="Z513" s="1" t="n">
        <v>0.1</v>
      </c>
      <c r="AD513" s="1" t="s">
        <v>304</v>
      </c>
      <c r="AE513" s="1" t="n">
        <v>10</v>
      </c>
      <c r="AF513" s="1" t="n">
        <v>0</v>
      </c>
      <c r="AG513" s="1" t="n">
        <v>1977</v>
      </c>
    </row>
    <row r="514" customFormat="false" ht="12.75" hidden="false" customHeight="false" outlineLevel="0" collapsed="false">
      <c r="D514" s="1" t="n">
        <v>4597125</v>
      </c>
      <c r="E514" s="1" t="n">
        <v>560675</v>
      </c>
      <c r="F514" s="1" t="n">
        <v>71</v>
      </c>
      <c r="G514" s="4" t="n">
        <v>36</v>
      </c>
      <c r="H514" s="4" t="n">
        <v>2</v>
      </c>
      <c r="I514" s="1" t="n">
        <v>34</v>
      </c>
      <c r="L514" s="1" t="n">
        <v>7.4</v>
      </c>
      <c r="M514" s="1" t="n">
        <v>346</v>
      </c>
      <c r="N514" s="1" t="n">
        <v>96</v>
      </c>
      <c r="O514" s="1" t="n">
        <v>26</v>
      </c>
      <c r="P514" s="1" t="n">
        <v>10</v>
      </c>
      <c r="Q514" s="1" t="n">
        <v>1.3</v>
      </c>
      <c r="R514" s="1" t="n">
        <v>0.36</v>
      </c>
      <c r="S514" s="1" t="n">
        <v>0.09</v>
      </c>
      <c r="U514" s="1" t="n">
        <v>264</v>
      </c>
      <c r="V514" s="1" t="n">
        <v>29</v>
      </c>
      <c r="W514" s="1" t="n">
        <v>74</v>
      </c>
      <c r="X514" s="1" t="s">
        <v>303</v>
      </c>
      <c r="Y514" s="1" t="n">
        <v>0.2</v>
      </c>
      <c r="Z514" s="1" t="n">
        <v>0.1</v>
      </c>
      <c r="AD514" s="1" t="s">
        <v>304</v>
      </c>
      <c r="AE514" s="1" t="n">
        <v>6</v>
      </c>
      <c r="AF514" s="1" t="n">
        <v>8</v>
      </c>
      <c r="AG514" s="1" t="n">
        <v>1983</v>
      </c>
    </row>
    <row r="515" customFormat="false" ht="12.75" hidden="false" customHeight="false" outlineLevel="0" collapsed="false">
      <c r="D515" s="1" t="n">
        <v>4597150</v>
      </c>
      <c r="E515" s="1" t="n">
        <v>469875</v>
      </c>
      <c r="F515" s="1" t="n">
        <v>45</v>
      </c>
      <c r="G515" s="4" t="n">
        <v>36</v>
      </c>
      <c r="H515" s="4" t="n">
        <v>8</v>
      </c>
      <c r="I515" s="1" t="n">
        <v>32</v>
      </c>
      <c r="K515" s="1" t="n">
        <v>0.1</v>
      </c>
      <c r="L515" s="1" t="n">
        <v>7.1</v>
      </c>
      <c r="M515" s="1" t="n">
        <v>132</v>
      </c>
      <c r="N515" s="1" t="n">
        <v>33</v>
      </c>
      <c r="O515" s="1" t="n">
        <v>12</v>
      </c>
      <c r="P515" s="1" t="n">
        <v>5.6</v>
      </c>
      <c r="Q515" s="1" t="n">
        <v>1.4</v>
      </c>
      <c r="R515" s="1" t="s">
        <v>1540</v>
      </c>
      <c r="S515" s="1" t="s">
        <v>89</v>
      </c>
      <c r="U515" s="1" t="n">
        <v>96</v>
      </c>
      <c r="V515" s="1" t="n">
        <v>12</v>
      </c>
      <c r="W515" s="1" t="n">
        <v>27</v>
      </c>
      <c r="X515" s="1" t="n">
        <v>0.12</v>
      </c>
      <c r="Z515" s="1" t="n">
        <v>0.2</v>
      </c>
      <c r="AD515" s="1" t="s">
        <v>304</v>
      </c>
      <c r="AE515" s="1" t="n">
        <v>2</v>
      </c>
      <c r="AF515" s="1" t="n">
        <v>3</v>
      </c>
      <c r="AG515" s="1" t="n">
        <v>1981</v>
      </c>
    </row>
    <row r="516" customFormat="false" ht="12.75" hidden="false" customHeight="false" outlineLevel="0" collapsed="false">
      <c r="D516" s="1" t="n">
        <v>4597250</v>
      </c>
      <c r="E516" s="1" t="n">
        <v>560980</v>
      </c>
      <c r="F516" s="1" t="n">
        <v>77</v>
      </c>
      <c r="G516" s="4" t="n">
        <v>13</v>
      </c>
      <c r="H516" s="4" t="n">
        <v>62</v>
      </c>
      <c r="I516" s="1" t="n">
        <v>35</v>
      </c>
      <c r="L516" s="1" t="n">
        <v>7.5</v>
      </c>
      <c r="M516" s="1" t="n">
        <v>294</v>
      </c>
      <c r="N516" s="1" t="n">
        <v>72</v>
      </c>
      <c r="O516" s="1" t="n">
        <v>28</v>
      </c>
      <c r="P516" s="1" t="n">
        <v>4</v>
      </c>
      <c r="Q516" s="1" t="n">
        <v>0.8</v>
      </c>
      <c r="R516" s="1" t="n">
        <v>0.89</v>
      </c>
      <c r="S516" s="1" t="n">
        <v>0.08</v>
      </c>
      <c r="U516" s="1" t="n">
        <v>232</v>
      </c>
      <c r="V516" s="1" t="n">
        <v>6</v>
      </c>
      <c r="W516" s="1" t="n">
        <v>50</v>
      </c>
      <c r="X516" s="1" t="s">
        <v>303</v>
      </c>
      <c r="Y516" s="1" t="n">
        <v>0.2</v>
      </c>
      <c r="Z516" s="1" t="s">
        <v>350</v>
      </c>
      <c r="AD516" s="1" t="s">
        <v>304</v>
      </c>
      <c r="AE516" s="1" t="n">
        <v>6</v>
      </c>
      <c r="AF516" s="1" t="n">
        <v>8</v>
      </c>
      <c r="AG516" s="1" t="n">
        <v>1983</v>
      </c>
    </row>
    <row r="517" customFormat="false" ht="12.75" hidden="false" customHeight="false" outlineLevel="0" collapsed="false">
      <c r="D517" s="1" t="n">
        <v>4597445</v>
      </c>
      <c r="E517" s="1" t="n">
        <v>498090</v>
      </c>
      <c r="F517" s="1" t="n">
        <v>64</v>
      </c>
      <c r="G517" s="4" t="n">
        <v>36</v>
      </c>
      <c r="H517" s="4" t="n">
        <v>5</v>
      </c>
      <c r="I517" s="1" t="n">
        <v>32</v>
      </c>
      <c r="K517" s="1" t="n">
        <v>60</v>
      </c>
      <c r="L517" s="1" t="n">
        <v>6.7</v>
      </c>
      <c r="M517" s="1" t="n">
        <v>668</v>
      </c>
      <c r="N517" s="1" t="n">
        <v>158</v>
      </c>
      <c r="O517" s="1" t="n">
        <v>66</v>
      </c>
      <c r="P517" s="1" t="n">
        <v>6</v>
      </c>
      <c r="Q517" s="1" t="n">
        <v>1.5</v>
      </c>
      <c r="R517" s="1" t="n">
        <v>13</v>
      </c>
      <c r="S517" s="1" t="n">
        <v>0.22</v>
      </c>
      <c r="U517" s="1" t="n">
        <v>380</v>
      </c>
      <c r="V517" s="1" t="n">
        <v>68</v>
      </c>
      <c r="W517" s="1" t="n">
        <v>200</v>
      </c>
      <c r="X517" s="1" t="s">
        <v>303</v>
      </c>
      <c r="AD517" s="1" t="s">
        <v>304</v>
      </c>
      <c r="AE517" s="1" t="n">
        <v>9</v>
      </c>
      <c r="AF517" s="1" t="n">
        <v>16</v>
      </c>
      <c r="AG517" s="1" t="n">
        <v>1981</v>
      </c>
    </row>
    <row r="518" customFormat="false" ht="12.75" hidden="false" customHeight="false" outlineLevel="0" collapsed="false">
      <c r="D518" s="1" t="n">
        <v>4597480</v>
      </c>
      <c r="E518" s="1" t="n">
        <v>466835</v>
      </c>
      <c r="F518" s="1" t="n">
        <v>45</v>
      </c>
      <c r="G518" s="4" t="n">
        <v>36</v>
      </c>
      <c r="H518" s="4" t="n">
        <v>9</v>
      </c>
      <c r="I518" s="1" t="n">
        <v>36</v>
      </c>
      <c r="K518" s="1" t="n">
        <v>10</v>
      </c>
      <c r="L518" s="1" t="n">
        <v>7.6</v>
      </c>
      <c r="M518" s="1" t="n">
        <v>228</v>
      </c>
      <c r="N518" s="1" t="n">
        <v>62</v>
      </c>
      <c r="O518" s="1" t="n">
        <v>18</v>
      </c>
      <c r="P518" s="1" t="n">
        <v>11</v>
      </c>
      <c r="Q518" s="1" t="n">
        <v>1</v>
      </c>
      <c r="R518" s="1" t="n">
        <v>2.9</v>
      </c>
      <c r="S518" s="1" t="n">
        <v>0.04</v>
      </c>
      <c r="U518" s="1" t="n">
        <v>244</v>
      </c>
      <c r="V518" s="1" t="s">
        <v>1535</v>
      </c>
      <c r="W518" s="1" t="s">
        <v>1535</v>
      </c>
      <c r="X518" s="1" t="n">
        <v>0.2</v>
      </c>
      <c r="AD518" s="1" t="s">
        <v>304</v>
      </c>
      <c r="AE518" s="1" t="n">
        <v>10</v>
      </c>
      <c r="AF518" s="1" t="n">
        <v>21</v>
      </c>
      <c r="AG518" s="1" t="n">
        <v>1981</v>
      </c>
    </row>
    <row r="519" customFormat="false" ht="12.75" hidden="false" customHeight="false" outlineLevel="0" collapsed="false">
      <c r="D519" s="1" t="n">
        <v>4597500</v>
      </c>
      <c r="E519" s="1" t="n">
        <v>465000</v>
      </c>
      <c r="F519" s="1" t="n">
        <v>45</v>
      </c>
      <c r="G519" s="4" t="n">
        <v>36</v>
      </c>
      <c r="H519" s="4" t="n">
        <v>9</v>
      </c>
      <c r="I519" s="1" t="n">
        <v>35</v>
      </c>
      <c r="K519" s="1" t="n">
        <v>0.6</v>
      </c>
      <c r="L519" s="1" t="n">
        <v>7.8</v>
      </c>
      <c r="M519" s="1" t="n">
        <v>200</v>
      </c>
      <c r="N519" s="1" t="n">
        <v>50</v>
      </c>
      <c r="O519" s="1" t="n">
        <v>18</v>
      </c>
      <c r="P519" s="1" t="n">
        <v>7</v>
      </c>
      <c r="Q519" s="1" t="n">
        <v>0.7</v>
      </c>
      <c r="R519" s="1" t="n">
        <v>0.77</v>
      </c>
      <c r="S519" s="1" t="n">
        <v>0.03</v>
      </c>
      <c r="U519" s="1" t="n">
        <v>200</v>
      </c>
      <c r="V519" s="1" t="s">
        <v>1535</v>
      </c>
      <c r="W519" s="1" t="n">
        <v>18</v>
      </c>
      <c r="X519" s="1" t="n">
        <v>0.09</v>
      </c>
      <c r="AD519" s="1" t="s">
        <v>304</v>
      </c>
      <c r="AE519" s="1" t="n">
        <v>10</v>
      </c>
      <c r="AF519" s="1" t="n">
        <v>21</v>
      </c>
      <c r="AG519" s="1" t="n">
        <v>1981</v>
      </c>
    </row>
    <row r="520" customFormat="false" ht="12.75" hidden="false" customHeight="false" outlineLevel="0" collapsed="false">
      <c r="D520" s="1" t="n">
        <v>4597550</v>
      </c>
      <c r="E520" s="1" t="n">
        <v>467860</v>
      </c>
      <c r="F520" s="1" t="n">
        <v>45</v>
      </c>
      <c r="G520" s="4" t="n">
        <v>36</v>
      </c>
      <c r="H520" s="4" t="n">
        <v>8</v>
      </c>
      <c r="I520" s="1" t="n">
        <v>31</v>
      </c>
      <c r="K520" s="1" t="n">
        <v>10</v>
      </c>
      <c r="L520" s="1" t="n">
        <v>7.4</v>
      </c>
      <c r="M520" s="1" t="n">
        <v>300</v>
      </c>
      <c r="N520" s="1" t="n">
        <v>75</v>
      </c>
      <c r="O520" s="1" t="n">
        <v>27</v>
      </c>
      <c r="P520" s="1" t="n">
        <v>13</v>
      </c>
      <c r="Q520" s="1" t="n">
        <v>1.4</v>
      </c>
      <c r="R520" s="1" t="n">
        <v>2.1</v>
      </c>
      <c r="S520" s="1" t="n">
        <v>0.02</v>
      </c>
      <c r="U520" s="1" t="n">
        <v>328</v>
      </c>
      <c r="V520" s="1" t="s">
        <v>1535</v>
      </c>
      <c r="W520" s="1" t="n">
        <v>12</v>
      </c>
      <c r="X520" s="1" t="n">
        <v>0.5</v>
      </c>
      <c r="AD520" s="1" t="s">
        <v>304</v>
      </c>
      <c r="AE520" s="1" t="n">
        <v>10</v>
      </c>
      <c r="AF520" s="1" t="n">
        <v>21</v>
      </c>
      <c r="AG520" s="1" t="n">
        <v>1981</v>
      </c>
    </row>
    <row r="521" customFormat="false" ht="12.75" hidden="false" customHeight="false" outlineLevel="0" collapsed="false">
      <c r="D521" s="1" t="n">
        <v>4597580</v>
      </c>
      <c r="E521" s="1" t="n">
        <v>480535</v>
      </c>
      <c r="F521" s="1" t="n">
        <v>45</v>
      </c>
      <c r="G521" s="4" t="n">
        <v>36</v>
      </c>
      <c r="H521" s="4" t="n">
        <v>7</v>
      </c>
      <c r="I521" s="1" t="n">
        <v>33</v>
      </c>
      <c r="K521" s="1" t="n">
        <v>0.3</v>
      </c>
      <c r="L521" s="1" t="n">
        <v>7.6</v>
      </c>
      <c r="M521" s="1" t="n">
        <v>244</v>
      </c>
      <c r="N521" s="1" t="n">
        <v>59</v>
      </c>
      <c r="O521" s="1" t="n">
        <v>23</v>
      </c>
      <c r="P521" s="1" t="n">
        <v>6.5</v>
      </c>
      <c r="Q521" s="1" t="n">
        <v>0.5</v>
      </c>
      <c r="R521" s="1" t="n">
        <v>0.1</v>
      </c>
      <c r="S521" s="1" t="n">
        <v>0.08</v>
      </c>
      <c r="U521" s="1" t="n">
        <v>162</v>
      </c>
      <c r="V521" s="1" t="n">
        <v>9</v>
      </c>
      <c r="W521" s="1" t="n">
        <v>77</v>
      </c>
      <c r="X521" s="1" t="s">
        <v>303</v>
      </c>
      <c r="AD521" s="1" t="s">
        <v>304</v>
      </c>
      <c r="AE521" s="1" t="n">
        <v>11</v>
      </c>
      <c r="AF521" s="1" t="n">
        <v>24</v>
      </c>
      <c r="AG521" s="1" t="n">
        <v>1981</v>
      </c>
    </row>
    <row r="522" customFormat="false" ht="12.75" hidden="false" customHeight="false" outlineLevel="0" collapsed="false">
      <c r="D522" s="1" t="n">
        <v>4597660</v>
      </c>
      <c r="E522" s="1" t="n">
        <v>497320</v>
      </c>
      <c r="F522" s="1" t="n">
        <v>64</v>
      </c>
      <c r="G522" s="4" t="n">
        <v>36</v>
      </c>
      <c r="H522" s="4" t="n">
        <v>5</v>
      </c>
      <c r="I522" s="1" t="n">
        <v>31</v>
      </c>
      <c r="K522" s="1" t="n">
        <v>30</v>
      </c>
      <c r="L522" s="1" t="n">
        <v>7.1</v>
      </c>
      <c r="M522" s="1" t="n">
        <v>452</v>
      </c>
      <c r="N522" s="1" t="n">
        <v>109</v>
      </c>
      <c r="O522" s="1" t="n">
        <v>44</v>
      </c>
      <c r="P522" s="1" t="n">
        <v>4</v>
      </c>
      <c r="Q522" s="1" t="n">
        <v>1.1</v>
      </c>
      <c r="R522" s="1" t="n">
        <v>3.5</v>
      </c>
      <c r="S522" s="1" t="n">
        <v>0.07</v>
      </c>
      <c r="U522" s="1" t="n">
        <v>372</v>
      </c>
      <c r="V522" s="1" t="n">
        <v>6</v>
      </c>
      <c r="W522" s="1" t="n">
        <v>81</v>
      </c>
      <c r="X522" s="1" t="n">
        <v>0.21</v>
      </c>
      <c r="AD522" s="1" t="s">
        <v>304</v>
      </c>
      <c r="AE522" s="1" t="n">
        <v>9</v>
      </c>
      <c r="AF522" s="1" t="n">
        <v>16</v>
      </c>
      <c r="AG522" s="1" t="n">
        <v>1981</v>
      </c>
    </row>
    <row r="523" customFormat="false" ht="12.75" hidden="false" customHeight="false" outlineLevel="0" collapsed="false">
      <c r="D523" s="1" t="n">
        <v>4597665</v>
      </c>
      <c r="E523" s="1" t="n">
        <v>463890</v>
      </c>
      <c r="F523" s="1" t="n">
        <v>45</v>
      </c>
      <c r="G523" s="4" t="n">
        <v>36</v>
      </c>
      <c r="H523" s="4" t="n">
        <v>9</v>
      </c>
      <c r="I523" s="1" t="n">
        <v>34</v>
      </c>
      <c r="K523" s="1" t="n">
        <v>8</v>
      </c>
      <c r="L523" s="1" t="n">
        <v>7.7</v>
      </c>
      <c r="M523" s="1" t="n">
        <v>204</v>
      </c>
      <c r="N523" s="1" t="n">
        <v>51</v>
      </c>
      <c r="O523" s="1" t="n">
        <v>18</v>
      </c>
      <c r="P523" s="1" t="n">
        <v>12</v>
      </c>
      <c r="Q523" s="1" t="n">
        <v>1.2</v>
      </c>
      <c r="R523" s="1" t="n">
        <v>1.1</v>
      </c>
      <c r="S523" s="1" t="s">
        <v>89</v>
      </c>
      <c r="U523" s="1" t="n">
        <v>224</v>
      </c>
      <c r="V523" s="1" t="s">
        <v>1535</v>
      </c>
      <c r="W523" s="1" t="s">
        <v>1535</v>
      </c>
      <c r="X523" s="1" t="n">
        <v>0.2</v>
      </c>
      <c r="AD523" s="1" t="s">
        <v>304</v>
      </c>
      <c r="AE523" s="1" t="n">
        <v>10</v>
      </c>
      <c r="AF523" s="1" t="n">
        <v>21</v>
      </c>
      <c r="AG523" s="1" t="n">
        <v>1981</v>
      </c>
    </row>
    <row r="524" customFormat="false" ht="12.75" hidden="false" customHeight="false" outlineLevel="0" collapsed="false">
      <c r="D524" s="1" t="n">
        <v>4597730</v>
      </c>
      <c r="E524" s="1" t="n">
        <v>463745</v>
      </c>
      <c r="F524" s="1" t="n">
        <v>45</v>
      </c>
      <c r="G524" s="4" t="n">
        <v>36</v>
      </c>
      <c r="H524" s="4" t="n">
        <v>9</v>
      </c>
      <c r="I524" s="1" t="n">
        <v>34</v>
      </c>
      <c r="K524" s="1" t="n">
        <v>5</v>
      </c>
      <c r="L524" s="1" t="n">
        <v>7.6</v>
      </c>
      <c r="M524" s="1" t="n">
        <v>224</v>
      </c>
      <c r="N524" s="1" t="n">
        <v>50</v>
      </c>
      <c r="O524" s="1" t="n">
        <v>24</v>
      </c>
      <c r="P524" s="1" t="n">
        <v>14</v>
      </c>
      <c r="Q524" s="1" t="n">
        <v>1.7</v>
      </c>
      <c r="R524" s="1" t="n">
        <v>0.92</v>
      </c>
      <c r="S524" s="1" t="s">
        <v>89</v>
      </c>
      <c r="U524" s="1" t="n">
        <v>252</v>
      </c>
      <c r="V524" s="1" t="s">
        <v>1535</v>
      </c>
      <c r="W524" s="1" t="n">
        <v>5</v>
      </c>
      <c r="X524" s="1" t="s">
        <v>303</v>
      </c>
      <c r="AD524" s="1" t="s">
        <v>304</v>
      </c>
      <c r="AE524" s="1" t="n">
        <v>10</v>
      </c>
      <c r="AF524" s="1" t="n">
        <v>21</v>
      </c>
      <c r="AG524" s="1" t="n">
        <v>1981</v>
      </c>
    </row>
    <row r="525" customFormat="false" ht="12.75" hidden="false" customHeight="false" outlineLevel="0" collapsed="false">
      <c r="D525" s="1" t="n">
        <v>4597860</v>
      </c>
      <c r="E525" s="1" t="n">
        <v>582460</v>
      </c>
      <c r="F525" s="1" t="n">
        <v>20</v>
      </c>
      <c r="G525" s="4" t="n">
        <v>36</v>
      </c>
      <c r="H525" s="4" t="n">
        <v>4</v>
      </c>
      <c r="I525" s="1" t="n">
        <v>36</v>
      </c>
      <c r="L525" s="1" t="n">
        <v>7.5</v>
      </c>
      <c r="M525" s="1" t="n">
        <v>292</v>
      </c>
      <c r="N525" s="1" t="n">
        <v>77</v>
      </c>
      <c r="O525" s="1" t="n">
        <v>24</v>
      </c>
      <c r="P525" s="1" t="n">
        <v>10</v>
      </c>
      <c r="Q525" s="1" t="n">
        <v>1</v>
      </c>
      <c r="R525" s="1" t="n">
        <v>3.2</v>
      </c>
      <c r="S525" s="1" t="n">
        <v>0.02</v>
      </c>
      <c r="U525" s="1" t="n">
        <v>282</v>
      </c>
      <c r="V525" s="1" t="n">
        <v>6</v>
      </c>
      <c r="W525" s="1" t="n">
        <v>19</v>
      </c>
      <c r="X525" s="1" t="n">
        <v>0.09</v>
      </c>
      <c r="Y525" s="1" t="n">
        <v>0.5</v>
      </c>
      <c r="Z525" s="1" t="n">
        <v>0.09</v>
      </c>
      <c r="AE525" s="1" t="n">
        <v>5</v>
      </c>
      <c r="AG525" s="1" t="n">
        <v>1977</v>
      </c>
    </row>
    <row r="526" customFormat="false" ht="12.75" hidden="false" customHeight="false" outlineLevel="0" collapsed="false">
      <c r="D526" s="1" t="n">
        <v>4597910</v>
      </c>
      <c r="E526" s="1" t="n">
        <v>494870</v>
      </c>
      <c r="F526" s="1" t="n">
        <v>64</v>
      </c>
      <c r="G526" s="4" t="n">
        <v>36</v>
      </c>
      <c r="H526" s="4" t="n">
        <v>6</v>
      </c>
      <c r="I526" s="1" t="n">
        <v>36</v>
      </c>
      <c r="K526" s="1" t="n">
        <v>15</v>
      </c>
      <c r="L526" s="1" t="n">
        <v>7</v>
      </c>
      <c r="M526" s="1" t="n">
        <v>414</v>
      </c>
      <c r="N526" s="1" t="n">
        <v>102</v>
      </c>
      <c r="O526" s="1" t="n">
        <v>38</v>
      </c>
      <c r="P526" s="1" t="n">
        <v>5</v>
      </c>
      <c r="Q526" s="1" t="n">
        <v>2</v>
      </c>
      <c r="R526" s="1" t="n">
        <v>1.9</v>
      </c>
      <c r="S526" s="1" t="n">
        <v>0.15</v>
      </c>
      <c r="U526" s="1" t="n">
        <v>310</v>
      </c>
      <c r="V526" s="1" t="n">
        <v>11</v>
      </c>
      <c r="W526" s="1" t="n">
        <v>91</v>
      </c>
      <c r="X526" s="1" t="n">
        <v>0.09</v>
      </c>
      <c r="Y526" s="1" t="n">
        <v>0.1</v>
      </c>
      <c r="Z526" s="1" t="s">
        <v>350</v>
      </c>
      <c r="AD526" s="1" t="s">
        <v>304</v>
      </c>
      <c r="AE526" s="1" t="n">
        <v>9</v>
      </c>
      <c r="AF526" s="1" t="n">
        <v>16</v>
      </c>
      <c r="AG526" s="1" t="n">
        <v>1981</v>
      </c>
    </row>
    <row r="527" customFormat="false" ht="12.75" hidden="false" customHeight="false" outlineLevel="0" collapsed="false">
      <c r="D527" s="1" t="n">
        <v>4597920</v>
      </c>
      <c r="E527" s="1" t="n">
        <v>496750</v>
      </c>
      <c r="F527" s="1" t="n">
        <v>64</v>
      </c>
      <c r="G527" s="4" t="n">
        <v>36</v>
      </c>
      <c r="H527" s="4" t="n">
        <v>5</v>
      </c>
      <c r="I527" s="1" t="n">
        <v>31</v>
      </c>
      <c r="K527" s="1" t="n">
        <v>35</v>
      </c>
      <c r="L527" s="1" t="n">
        <v>7.2</v>
      </c>
      <c r="M527" s="1" t="n">
        <v>572</v>
      </c>
      <c r="N527" s="1" t="n">
        <v>136</v>
      </c>
      <c r="O527" s="1" t="n">
        <v>56</v>
      </c>
      <c r="P527" s="1" t="n">
        <v>5</v>
      </c>
      <c r="Q527" s="1" t="n">
        <v>2.3</v>
      </c>
      <c r="R527" s="1" t="n">
        <v>6</v>
      </c>
      <c r="S527" s="1" t="n">
        <v>0.16</v>
      </c>
      <c r="U527" s="1" t="n">
        <v>416</v>
      </c>
      <c r="V527" s="1" t="n">
        <v>32</v>
      </c>
      <c r="W527" s="1" t="n">
        <v>120</v>
      </c>
      <c r="X527" s="1" t="s">
        <v>303</v>
      </c>
      <c r="AD527" s="1" t="s">
        <v>304</v>
      </c>
      <c r="AE527" s="1" t="n">
        <v>9</v>
      </c>
      <c r="AF527" s="1" t="n">
        <v>16</v>
      </c>
      <c r="AG527" s="1" t="n">
        <v>1981</v>
      </c>
    </row>
    <row r="528" customFormat="false" ht="12.75" hidden="false" customHeight="false" outlineLevel="0" collapsed="false">
      <c r="D528" s="1" t="n">
        <v>4597950</v>
      </c>
      <c r="E528" s="1" t="n">
        <v>495520</v>
      </c>
      <c r="F528" s="1" t="n">
        <v>64</v>
      </c>
      <c r="G528" s="4" t="n">
        <v>36</v>
      </c>
      <c r="H528" s="4" t="n">
        <v>6</v>
      </c>
      <c r="I528" s="1" t="n">
        <v>36</v>
      </c>
      <c r="K528" s="1" t="n">
        <v>0.3</v>
      </c>
      <c r="L528" s="1" t="n">
        <v>7.5</v>
      </c>
      <c r="M528" s="1" t="n">
        <v>542</v>
      </c>
      <c r="N528" s="1" t="n">
        <v>137</v>
      </c>
      <c r="O528" s="1" t="n">
        <v>49</v>
      </c>
      <c r="P528" s="1" t="n">
        <v>5</v>
      </c>
      <c r="Q528" s="1" t="n">
        <v>1.8</v>
      </c>
      <c r="R528" s="1" t="s">
        <v>1540</v>
      </c>
      <c r="S528" s="1" t="s">
        <v>89</v>
      </c>
      <c r="U528" s="1" t="n">
        <v>404</v>
      </c>
      <c r="V528" s="1" t="s">
        <v>1535</v>
      </c>
      <c r="W528" s="1" t="n">
        <v>130</v>
      </c>
      <c r="X528" s="1" t="s">
        <v>303</v>
      </c>
      <c r="Y528" s="1" t="n">
        <v>0.2</v>
      </c>
      <c r="Z528" s="1" t="n">
        <v>0.6</v>
      </c>
      <c r="AD528" s="1" t="s">
        <v>304</v>
      </c>
      <c r="AE528" s="1" t="n">
        <v>9</v>
      </c>
      <c r="AF528" s="1" t="n">
        <v>16</v>
      </c>
      <c r="AG528" s="1" t="n">
        <v>1981</v>
      </c>
    </row>
    <row r="529" customFormat="false" ht="12.75" hidden="false" customHeight="false" outlineLevel="0" collapsed="false">
      <c r="D529" s="1" t="n">
        <v>4598055</v>
      </c>
      <c r="E529" s="1" t="n">
        <v>464930</v>
      </c>
      <c r="F529" s="1" t="n">
        <v>45</v>
      </c>
      <c r="G529" s="4" t="n">
        <v>36</v>
      </c>
      <c r="H529" s="4" t="n">
        <v>9</v>
      </c>
      <c r="I529" s="1" t="n">
        <v>35</v>
      </c>
      <c r="K529" s="1" t="n">
        <v>2</v>
      </c>
      <c r="L529" s="1" t="n">
        <v>7.8</v>
      </c>
      <c r="M529" s="1" t="n">
        <v>156</v>
      </c>
      <c r="N529" s="1" t="n">
        <v>38</v>
      </c>
      <c r="O529" s="1" t="n">
        <v>15</v>
      </c>
      <c r="P529" s="1" t="n">
        <v>6</v>
      </c>
      <c r="Q529" s="1" t="n">
        <v>0.9</v>
      </c>
      <c r="R529" s="1" t="n">
        <v>0.64</v>
      </c>
      <c r="S529" s="1" t="n">
        <v>0.02</v>
      </c>
      <c r="U529" s="1" t="n">
        <v>168</v>
      </c>
      <c r="V529" s="1" t="s">
        <v>1535</v>
      </c>
      <c r="W529" s="1" t="n">
        <v>5</v>
      </c>
      <c r="X529" s="1" t="n">
        <v>0.15</v>
      </c>
      <c r="AD529" s="1" t="s">
        <v>304</v>
      </c>
      <c r="AE529" s="1" t="n">
        <v>8</v>
      </c>
      <c r="AG529" s="1" t="n">
        <v>1981</v>
      </c>
    </row>
    <row r="530" customFormat="false" ht="12.75" hidden="false" customHeight="false" outlineLevel="0" collapsed="false">
      <c r="D530" s="1" t="n">
        <v>4598070</v>
      </c>
      <c r="E530" s="1" t="n">
        <v>497640</v>
      </c>
      <c r="F530" s="1" t="n">
        <v>64</v>
      </c>
      <c r="G530" s="4" t="n">
        <v>36</v>
      </c>
      <c r="H530" s="4" t="n">
        <v>5</v>
      </c>
      <c r="I530" s="1" t="n">
        <v>30</v>
      </c>
      <c r="K530" s="1" t="n">
        <v>0.2</v>
      </c>
      <c r="L530" s="1" t="n">
        <v>7.1</v>
      </c>
      <c r="M530" s="1" t="n">
        <v>6</v>
      </c>
      <c r="N530" s="1" t="s">
        <v>615</v>
      </c>
      <c r="O530" s="1" t="s">
        <v>615</v>
      </c>
      <c r="P530" s="1" t="n">
        <v>170</v>
      </c>
      <c r="Q530" s="1" t="n">
        <v>0.5</v>
      </c>
      <c r="R530" s="1" t="n">
        <v>0.14</v>
      </c>
      <c r="S530" s="1" t="s">
        <v>89</v>
      </c>
      <c r="U530" s="1" t="n">
        <v>340</v>
      </c>
      <c r="V530" s="1" t="n">
        <v>6</v>
      </c>
      <c r="W530" s="1" t="n">
        <v>58</v>
      </c>
      <c r="X530" s="1" t="n">
        <v>1.5</v>
      </c>
      <c r="AC530" s="1" t="s">
        <v>1605</v>
      </c>
      <c r="AD530" s="1" t="s">
        <v>304</v>
      </c>
      <c r="AE530" s="1" t="n">
        <v>9</v>
      </c>
      <c r="AF530" s="1" t="n">
        <v>16</v>
      </c>
      <c r="AG530" s="1" t="n">
        <v>1981</v>
      </c>
    </row>
    <row r="531" customFormat="false" ht="12.75" hidden="false" customHeight="false" outlineLevel="0" collapsed="false">
      <c r="D531" s="1" t="n">
        <v>4598100</v>
      </c>
      <c r="E531" s="1" t="n">
        <v>547850</v>
      </c>
      <c r="F531" s="1" t="n">
        <v>71</v>
      </c>
      <c r="G531" s="4" t="n">
        <v>36</v>
      </c>
      <c r="H531" s="4" t="n">
        <v>1</v>
      </c>
      <c r="I531" s="1" t="n">
        <v>28</v>
      </c>
      <c r="K531" s="1" t="n">
        <v>0.6</v>
      </c>
      <c r="L531" s="1" t="n">
        <v>7.2</v>
      </c>
      <c r="M531" s="1" t="n">
        <v>320</v>
      </c>
      <c r="N531" s="1" t="n">
        <v>74</v>
      </c>
      <c r="O531" s="1" t="n">
        <v>33</v>
      </c>
      <c r="P531" s="1" t="n">
        <v>9</v>
      </c>
      <c r="Q531" s="1" t="n">
        <v>2</v>
      </c>
      <c r="R531" s="1" t="n">
        <v>0.4</v>
      </c>
      <c r="S531" s="1" t="n">
        <v>0.3</v>
      </c>
      <c r="U531" s="1" t="n">
        <v>296</v>
      </c>
      <c r="V531" s="1" t="n">
        <v>6</v>
      </c>
      <c r="W531" s="1" t="n">
        <v>36</v>
      </c>
      <c r="Y531" s="1" t="n">
        <v>0.1</v>
      </c>
      <c r="Z531" s="1" t="n">
        <v>0.08</v>
      </c>
      <c r="AD531" s="1" t="s">
        <v>304</v>
      </c>
      <c r="AE531" s="1" t="n">
        <v>7</v>
      </c>
      <c r="AF531" s="1" t="n">
        <v>0</v>
      </c>
      <c r="AG531" s="1" t="n">
        <v>1966</v>
      </c>
    </row>
    <row r="532" customFormat="false" ht="12.75" hidden="false" customHeight="false" outlineLevel="0" collapsed="false">
      <c r="D532" s="1" t="n">
        <v>4598115</v>
      </c>
      <c r="E532" s="1" t="n">
        <v>497625</v>
      </c>
      <c r="F532" s="1" t="n">
        <v>64</v>
      </c>
      <c r="G532" s="4" t="n">
        <v>36</v>
      </c>
      <c r="H532" s="4" t="n">
        <v>5</v>
      </c>
      <c r="I532" s="1" t="n">
        <v>30</v>
      </c>
      <c r="K532" s="1" t="n">
        <v>150</v>
      </c>
      <c r="L532" s="1" t="n">
        <v>6.9</v>
      </c>
      <c r="M532" s="1" t="n">
        <v>300</v>
      </c>
      <c r="N532" s="1" t="n">
        <v>86</v>
      </c>
      <c r="O532" s="1" t="n">
        <v>20</v>
      </c>
      <c r="P532" s="1" t="n">
        <v>5</v>
      </c>
      <c r="Q532" s="1" t="n">
        <v>0.6</v>
      </c>
      <c r="R532" s="1" t="n">
        <v>18</v>
      </c>
      <c r="S532" s="1" t="n">
        <v>0.28</v>
      </c>
      <c r="U532" s="1" t="n">
        <v>308</v>
      </c>
      <c r="V532" s="1" t="s">
        <v>1535</v>
      </c>
      <c r="W532" s="1" t="n">
        <v>2</v>
      </c>
      <c r="X532" s="1" t="n">
        <v>1.4</v>
      </c>
      <c r="AD532" s="1" t="s">
        <v>304</v>
      </c>
      <c r="AE532" s="1" t="n">
        <v>9</v>
      </c>
      <c r="AF532" s="1" t="n">
        <v>16</v>
      </c>
      <c r="AG532" s="1" t="n">
        <v>1981</v>
      </c>
    </row>
    <row r="533" customFormat="false" ht="12.75" hidden="false" customHeight="false" outlineLevel="0" collapsed="false">
      <c r="D533" s="1" t="n">
        <v>4598150</v>
      </c>
      <c r="E533" s="1" t="n">
        <v>548150</v>
      </c>
      <c r="F533" s="1" t="n">
        <v>71</v>
      </c>
      <c r="G533" s="4" t="n">
        <v>36</v>
      </c>
      <c r="H533" s="4" t="n">
        <v>1</v>
      </c>
      <c r="I533" s="1" t="n">
        <v>28</v>
      </c>
      <c r="L533" s="1" t="n">
        <v>7.6</v>
      </c>
      <c r="M533" s="1" t="n">
        <v>290</v>
      </c>
      <c r="N533" s="1" t="n">
        <v>70</v>
      </c>
      <c r="O533" s="1" t="n">
        <v>28</v>
      </c>
      <c r="P533" s="1" t="n">
        <v>8</v>
      </c>
      <c r="Q533" s="1" t="n">
        <v>2</v>
      </c>
      <c r="R533" s="1" t="n">
        <v>0.5</v>
      </c>
      <c r="S533" s="1" t="n">
        <v>0.22</v>
      </c>
      <c r="U533" s="1" t="n">
        <v>268</v>
      </c>
      <c r="V533" s="1" t="n">
        <v>4</v>
      </c>
      <c r="W533" s="1" t="n">
        <v>23</v>
      </c>
      <c r="Y533" s="1" t="n">
        <v>0.2</v>
      </c>
      <c r="Z533" s="1" t="n">
        <v>0.2</v>
      </c>
      <c r="AB533" s="1" t="n">
        <v>320</v>
      </c>
      <c r="AD533" s="1" t="s">
        <v>304</v>
      </c>
      <c r="AE533" s="1" t="n">
        <v>6</v>
      </c>
      <c r="AF533" s="1" t="n">
        <v>0</v>
      </c>
      <c r="AG533" s="1" t="n">
        <v>1972</v>
      </c>
    </row>
    <row r="534" customFormat="false" ht="12.75" hidden="false" customHeight="false" outlineLevel="0" collapsed="false">
      <c r="D534" s="1" t="n">
        <v>4598245</v>
      </c>
      <c r="E534" s="1" t="n">
        <v>497625</v>
      </c>
      <c r="F534" s="1" t="n">
        <v>64</v>
      </c>
      <c r="G534" s="4" t="n">
        <v>36</v>
      </c>
      <c r="H534" s="4" t="n">
        <v>5</v>
      </c>
      <c r="I534" s="1" t="n">
        <v>30</v>
      </c>
      <c r="K534" s="1" t="n">
        <v>25</v>
      </c>
      <c r="L534" s="1" t="n">
        <v>7.1</v>
      </c>
      <c r="M534" s="1" t="n">
        <v>342</v>
      </c>
      <c r="N534" s="1" t="n">
        <v>82</v>
      </c>
      <c r="O534" s="1" t="n">
        <v>33</v>
      </c>
      <c r="P534" s="1" t="n">
        <v>8</v>
      </c>
      <c r="Q534" s="1" t="n">
        <v>1.8</v>
      </c>
      <c r="R534" s="1" t="n">
        <v>3.6</v>
      </c>
      <c r="S534" s="1" t="n">
        <v>0.19</v>
      </c>
      <c r="U534" s="1" t="n">
        <v>282</v>
      </c>
      <c r="V534" s="1" t="n">
        <v>19</v>
      </c>
      <c r="W534" s="1" t="n">
        <v>49</v>
      </c>
      <c r="X534" s="1" t="s">
        <v>303</v>
      </c>
      <c r="AD534" s="1" t="s">
        <v>304</v>
      </c>
      <c r="AE534" s="1" t="n">
        <v>9</v>
      </c>
      <c r="AF534" s="1" t="n">
        <v>16</v>
      </c>
      <c r="AG534" s="1" t="n">
        <v>1981</v>
      </c>
    </row>
    <row r="535" customFormat="false" ht="12.75" hidden="false" customHeight="false" outlineLevel="0" collapsed="false">
      <c r="D535" s="1" t="n">
        <v>4598250</v>
      </c>
      <c r="E535" s="1" t="n">
        <v>636825</v>
      </c>
      <c r="F535" s="1" t="n">
        <v>44</v>
      </c>
      <c r="G535" s="4" t="n">
        <v>37</v>
      </c>
      <c r="H535" s="4" t="n">
        <v>10</v>
      </c>
      <c r="I535" s="1" t="n">
        <v>34</v>
      </c>
      <c r="L535" s="1" t="n">
        <v>7.2</v>
      </c>
      <c r="M535" s="1" t="n">
        <v>296</v>
      </c>
      <c r="N535" s="1" t="n">
        <v>82</v>
      </c>
      <c r="O535" s="1" t="n">
        <v>22</v>
      </c>
      <c r="P535" s="1" t="n">
        <v>5</v>
      </c>
      <c r="Q535" s="1" t="n">
        <v>1</v>
      </c>
      <c r="R535" s="1" t="n">
        <v>1.5</v>
      </c>
      <c r="S535" s="1" t="n">
        <v>0.07</v>
      </c>
      <c r="U535" s="1" t="n">
        <v>281</v>
      </c>
      <c r="V535" s="1" t="s">
        <v>615</v>
      </c>
      <c r="W535" s="1" t="n">
        <v>13</v>
      </c>
      <c r="X535" s="1" t="n">
        <v>0.2</v>
      </c>
      <c r="Y535" s="1" t="n">
        <v>0.5</v>
      </c>
      <c r="Z535" s="1" t="n">
        <v>0.8</v>
      </c>
      <c r="AE535" s="1" t="n">
        <v>10</v>
      </c>
      <c r="AG535" s="1" t="n">
        <v>1977</v>
      </c>
    </row>
    <row r="536" customFormat="false" ht="12.75" hidden="false" customHeight="false" outlineLevel="0" collapsed="false">
      <c r="D536" s="1" t="n">
        <v>4598250</v>
      </c>
      <c r="E536" s="1" t="n">
        <v>636850</v>
      </c>
      <c r="F536" s="1" t="n">
        <v>44</v>
      </c>
      <c r="G536" s="4" t="n">
        <v>37</v>
      </c>
      <c r="H536" s="4" t="n">
        <v>10</v>
      </c>
      <c r="I536" s="1" t="n">
        <v>34</v>
      </c>
      <c r="L536" s="1" t="n">
        <v>7.1</v>
      </c>
      <c r="M536" s="1" t="n">
        <v>292</v>
      </c>
      <c r="N536" s="1" t="n">
        <v>82</v>
      </c>
      <c r="O536" s="1" t="n">
        <v>21</v>
      </c>
      <c r="P536" s="1" t="n">
        <v>5</v>
      </c>
      <c r="Q536" s="1" t="s">
        <v>615</v>
      </c>
      <c r="R536" s="1" t="n">
        <v>1.8</v>
      </c>
      <c r="S536" s="1" t="n">
        <v>0.06</v>
      </c>
      <c r="U536" s="1" t="n">
        <v>276</v>
      </c>
      <c r="V536" s="1" t="n">
        <v>4</v>
      </c>
      <c r="W536" s="1" t="n">
        <v>13</v>
      </c>
      <c r="X536" s="1" t="n">
        <v>0.3</v>
      </c>
      <c r="Y536" s="1" t="n">
        <v>0.5</v>
      </c>
      <c r="Z536" s="1" t="s">
        <v>350</v>
      </c>
      <c r="AE536" s="1" t="n">
        <v>10</v>
      </c>
      <c r="AG536" s="1" t="n">
        <v>1977</v>
      </c>
    </row>
    <row r="537" customFormat="false" ht="12.75" hidden="false" customHeight="false" outlineLevel="0" collapsed="false">
      <c r="D537" s="1" t="n">
        <v>4598280</v>
      </c>
      <c r="E537" s="1" t="n">
        <v>463555</v>
      </c>
      <c r="F537" s="1" t="n">
        <v>45</v>
      </c>
      <c r="G537" s="4" t="n">
        <v>36</v>
      </c>
      <c r="H537" s="4" t="n">
        <v>9</v>
      </c>
      <c r="I537" s="1" t="n">
        <v>34</v>
      </c>
      <c r="K537" s="1" t="n">
        <v>5</v>
      </c>
      <c r="L537" s="1" t="n">
        <v>7.8</v>
      </c>
      <c r="M537" s="1" t="n">
        <v>228</v>
      </c>
      <c r="N537" s="1" t="n">
        <v>49</v>
      </c>
      <c r="O537" s="1" t="n">
        <v>26</v>
      </c>
      <c r="P537" s="1" t="n">
        <v>37</v>
      </c>
      <c r="Q537" s="1" t="n">
        <v>2.5</v>
      </c>
      <c r="R537" s="1" t="n">
        <v>1</v>
      </c>
      <c r="S537" s="1" t="s">
        <v>89</v>
      </c>
      <c r="U537" s="1" t="n">
        <v>316</v>
      </c>
      <c r="V537" s="1" t="s">
        <v>1535</v>
      </c>
      <c r="W537" s="1" t="s">
        <v>1535</v>
      </c>
      <c r="X537" s="1" t="n">
        <v>0.2</v>
      </c>
      <c r="AD537" s="1" t="s">
        <v>304</v>
      </c>
      <c r="AE537" s="1" t="n">
        <v>10</v>
      </c>
      <c r="AF537" s="1" t="n">
        <v>21</v>
      </c>
      <c r="AG537" s="1" t="n">
        <v>1981</v>
      </c>
    </row>
    <row r="538" customFormat="false" ht="12.75" hidden="false" customHeight="false" outlineLevel="0" collapsed="false">
      <c r="D538" s="1" t="n">
        <v>4598425</v>
      </c>
      <c r="E538" s="1" t="n">
        <v>497620</v>
      </c>
      <c r="F538" s="1" t="n">
        <v>64</v>
      </c>
      <c r="G538" s="4" t="n">
        <v>36</v>
      </c>
      <c r="H538" s="4" t="n">
        <v>5</v>
      </c>
      <c r="I538" s="1" t="n">
        <v>30</v>
      </c>
      <c r="K538" s="1" t="n">
        <v>0.2</v>
      </c>
      <c r="L538" s="1" t="n">
        <v>7.5</v>
      </c>
      <c r="M538" s="1" t="n">
        <v>474</v>
      </c>
      <c r="N538" s="1" t="n">
        <v>122</v>
      </c>
      <c r="O538" s="1" t="n">
        <v>41</v>
      </c>
      <c r="P538" s="1" t="n">
        <v>3</v>
      </c>
      <c r="Q538" s="1" t="n">
        <v>1</v>
      </c>
      <c r="R538" s="1" t="n">
        <v>260</v>
      </c>
      <c r="S538" s="1" t="n">
        <v>130</v>
      </c>
      <c r="U538" s="1" t="n">
        <v>376</v>
      </c>
      <c r="V538" s="1" t="s">
        <v>1535</v>
      </c>
      <c r="W538" s="1" t="n">
        <v>97</v>
      </c>
      <c r="X538" s="1" t="s">
        <v>303</v>
      </c>
      <c r="AD538" s="1" t="s">
        <v>304</v>
      </c>
      <c r="AE538" s="1" t="n">
        <v>9</v>
      </c>
      <c r="AF538" s="1" t="n">
        <v>16</v>
      </c>
      <c r="AG538" s="1" t="n">
        <v>1981</v>
      </c>
    </row>
    <row r="539" customFormat="false" ht="12.75" hidden="false" customHeight="false" outlineLevel="0" collapsed="false">
      <c r="D539" s="1" t="n">
        <v>4598445</v>
      </c>
      <c r="E539" s="1" t="n">
        <v>470270</v>
      </c>
      <c r="F539" s="1" t="n">
        <v>45</v>
      </c>
      <c r="G539" s="4" t="n">
        <v>36</v>
      </c>
      <c r="H539" s="4" t="n">
        <v>8</v>
      </c>
      <c r="I539" s="1" t="n">
        <v>29</v>
      </c>
      <c r="K539" s="1" t="n">
        <v>10</v>
      </c>
      <c r="L539" s="1" t="n">
        <v>8.3</v>
      </c>
      <c r="M539" s="1" t="n">
        <v>268</v>
      </c>
      <c r="N539" s="1" t="n">
        <v>66</v>
      </c>
      <c r="O539" s="1" t="n">
        <v>25</v>
      </c>
      <c r="P539" s="1" t="n">
        <v>38</v>
      </c>
      <c r="Q539" s="1" t="n">
        <v>2.7</v>
      </c>
      <c r="R539" s="1" t="n">
        <v>1.9</v>
      </c>
      <c r="S539" s="1" t="s">
        <v>89</v>
      </c>
      <c r="U539" s="1" t="n">
        <v>363</v>
      </c>
      <c r="V539" s="1" t="s">
        <v>1535</v>
      </c>
      <c r="W539" s="1" t="s">
        <v>1535</v>
      </c>
      <c r="X539" s="1" t="s">
        <v>303</v>
      </c>
      <c r="Z539" s="1" t="s">
        <v>350</v>
      </c>
      <c r="AD539" s="1" t="s">
        <v>304</v>
      </c>
      <c r="AE539" s="1" t="n">
        <v>2</v>
      </c>
      <c r="AF539" s="1" t="n">
        <v>3</v>
      </c>
      <c r="AG539" s="1" t="n">
        <v>1981</v>
      </c>
    </row>
    <row r="540" customFormat="false" ht="12.75" hidden="false" customHeight="false" outlineLevel="0" collapsed="false">
      <c r="D540" s="1" t="n">
        <v>4598450</v>
      </c>
      <c r="E540" s="1" t="n">
        <v>508475</v>
      </c>
      <c r="F540" s="1" t="n">
        <v>46</v>
      </c>
      <c r="G540" s="4" t="n">
        <v>36</v>
      </c>
      <c r="H540" s="4" t="n">
        <v>4</v>
      </c>
      <c r="I540" s="1" t="n">
        <v>29</v>
      </c>
      <c r="L540" s="1" t="n">
        <v>7.4</v>
      </c>
      <c r="M540" s="1" t="n">
        <v>288</v>
      </c>
      <c r="N540" s="1" t="n">
        <v>74</v>
      </c>
      <c r="O540" s="1" t="n">
        <v>25</v>
      </c>
      <c r="P540" s="1" t="n">
        <v>4</v>
      </c>
      <c r="Q540" s="1" t="n">
        <v>2</v>
      </c>
      <c r="R540" s="1" t="n">
        <v>1.2</v>
      </c>
      <c r="S540" s="1" t="n">
        <v>0.07</v>
      </c>
      <c r="U540" s="1" t="n">
        <v>198</v>
      </c>
      <c r="V540" s="1" t="n">
        <v>15</v>
      </c>
      <c r="W540" s="1" t="n">
        <v>76</v>
      </c>
      <c r="X540" s="1" t="s">
        <v>350</v>
      </c>
      <c r="Y540" s="1" t="n">
        <v>0.2</v>
      </c>
      <c r="Z540" s="1" t="n">
        <v>0.2</v>
      </c>
      <c r="AD540" s="1" t="s">
        <v>304</v>
      </c>
      <c r="AE540" s="1" t="n">
        <v>10</v>
      </c>
      <c r="AF540" s="1" t="n">
        <v>0</v>
      </c>
      <c r="AG540" s="1" t="n">
        <v>1977</v>
      </c>
    </row>
    <row r="541" customFormat="false" ht="12.75" hidden="false" customHeight="false" outlineLevel="0" collapsed="false">
      <c r="D541" s="1" t="n">
        <v>4598450</v>
      </c>
      <c r="E541" s="1" t="n">
        <v>508475</v>
      </c>
      <c r="F541" s="1" t="n">
        <v>46</v>
      </c>
      <c r="G541" s="4" t="n">
        <v>36</v>
      </c>
      <c r="H541" s="4" t="n">
        <v>4</v>
      </c>
      <c r="I541" s="1" t="n">
        <v>29</v>
      </c>
      <c r="L541" s="1" t="n">
        <v>7.5</v>
      </c>
      <c r="M541" s="1" t="n">
        <v>250</v>
      </c>
      <c r="N541" s="1" t="n">
        <v>69</v>
      </c>
      <c r="O541" s="1" t="n">
        <v>19</v>
      </c>
      <c r="P541" s="1" t="n">
        <v>5.5</v>
      </c>
      <c r="Q541" s="1" t="n">
        <v>2.7</v>
      </c>
      <c r="R541" s="1" t="n">
        <v>1.1</v>
      </c>
      <c r="S541" s="1" t="n">
        <v>0.08</v>
      </c>
      <c r="T541" s="1" t="s">
        <v>350</v>
      </c>
      <c r="U541" s="1" t="n">
        <v>180</v>
      </c>
      <c r="V541" s="1" t="n">
        <v>25</v>
      </c>
      <c r="W541" s="1" t="n">
        <v>70</v>
      </c>
      <c r="X541" s="1" t="s">
        <v>303</v>
      </c>
      <c r="Z541" s="1" t="s">
        <v>350</v>
      </c>
      <c r="AD541" s="1" t="s">
        <v>304</v>
      </c>
      <c r="AE541" s="1" t="n">
        <v>0</v>
      </c>
      <c r="AF541" s="1" t="n">
        <v>6</v>
      </c>
      <c r="AG541" s="1" t="n">
        <v>1986</v>
      </c>
    </row>
    <row r="542" customFormat="false" ht="12.75" hidden="false" customHeight="false" outlineLevel="0" collapsed="false">
      <c r="D542" s="1" t="n">
        <v>4598450</v>
      </c>
      <c r="E542" s="1" t="n">
        <v>508475</v>
      </c>
      <c r="F542" s="1" t="n">
        <v>46</v>
      </c>
      <c r="G542" s="4" t="n">
        <v>36</v>
      </c>
      <c r="H542" s="4" t="n">
        <v>4</v>
      </c>
      <c r="I542" s="1" t="n">
        <v>29</v>
      </c>
      <c r="L542" s="1" t="n">
        <v>7.5</v>
      </c>
      <c r="M542" s="1" t="n">
        <v>294</v>
      </c>
      <c r="N542" s="1" t="n">
        <v>77</v>
      </c>
      <c r="O542" s="1" t="n">
        <v>25</v>
      </c>
      <c r="P542" s="1" t="n">
        <v>9.1</v>
      </c>
      <c r="Q542" s="1" t="n">
        <v>1.8</v>
      </c>
      <c r="R542" s="1" t="n">
        <v>0.63</v>
      </c>
      <c r="S542" s="1" t="n">
        <v>0.07</v>
      </c>
      <c r="U542" s="1" t="n">
        <v>200</v>
      </c>
      <c r="V542" s="1" t="n">
        <v>20</v>
      </c>
      <c r="W542" s="1" t="n">
        <v>70</v>
      </c>
      <c r="X542" s="1" t="n">
        <v>1.3</v>
      </c>
      <c r="Y542" s="1" t="n">
        <v>0.2</v>
      </c>
      <c r="Z542" s="1" t="n">
        <v>0.2</v>
      </c>
      <c r="AD542" s="1" t="s">
        <v>304</v>
      </c>
      <c r="AE542" s="1" t="n">
        <v>1</v>
      </c>
      <c r="AF542" s="1" t="n">
        <v>19</v>
      </c>
      <c r="AG542" s="1" t="n">
        <v>1981</v>
      </c>
    </row>
    <row r="543" customFormat="false" ht="12.75" hidden="false" customHeight="false" outlineLevel="0" collapsed="false">
      <c r="D543" s="1" t="n">
        <v>4598650</v>
      </c>
      <c r="E543" s="1" t="n">
        <v>489220</v>
      </c>
      <c r="F543" s="1" t="n">
        <v>64</v>
      </c>
      <c r="G543" s="4" t="n">
        <v>36</v>
      </c>
      <c r="H543" s="4" t="n">
        <v>6</v>
      </c>
      <c r="I543" s="1" t="n">
        <v>29</v>
      </c>
      <c r="L543" s="1" t="n">
        <v>7.4</v>
      </c>
      <c r="M543" s="1" t="n">
        <v>460</v>
      </c>
      <c r="N543" s="1" t="n">
        <v>78</v>
      </c>
      <c r="O543" s="1" t="n">
        <v>65</v>
      </c>
      <c r="P543" s="1" t="n">
        <v>80</v>
      </c>
      <c r="Q543" s="1" t="n">
        <v>5</v>
      </c>
      <c r="R543" s="1" t="n">
        <v>1.3</v>
      </c>
      <c r="S543" s="1" t="s">
        <v>89</v>
      </c>
      <c r="U543" s="1" t="n">
        <v>448</v>
      </c>
      <c r="V543" s="1" t="n">
        <v>120</v>
      </c>
      <c r="W543" s="1" t="n">
        <v>4</v>
      </c>
      <c r="X543" s="1" t="n">
        <v>0.2</v>
      </c>
      <c r="Y543" s="1" t="n">
        <v>0.4</v>
      </c>
      <c r="Z543" s="1" t="n">
        <v>0.6</v>
      </c>
    </row>
    <row r="544" customFormat="false" ht="12.75" hidden="false" customHeight="false" outlineLevel="0" collapsed="false">
      <c r="D544" s="1" t="n">
        <v>4598655</v>
      </c>
      <c r="E544" s="1" t="n">
        <v>508025</v>
      </c>
      <c r="F544" s="1" t="n">
        <v>46</v>
      </c>
      <c r="G544" s="4" t="n">
        <v>36</v>
      </c>
      <c r="H544" s="4" t="n">
        <v>4</v>
      </c>
      <c r="I544" s="1" t="n">
        <v>29</v>
      </c>
      <c r="L544" s="1" t="n">
        <v>7</v>
      </c>
      <c r="M544" s="1" t="n">
        <v>634</v>
      </c>
      <c r="N544" s="1" t="n">
        <v>200</v>
      </c>
      <c r="O544" s="1" t="n">
        <v>33</v>
      </c>
      <c r="P544" s="1" t="n">
        <v>33</v>
      </c>
      <c r="Q544" s="1" t="n">
        <v>2.2</v>
      </c>
      <c r="R544" s="1" t="n">
        <v>11</v>
      </c>
      <c r="S544" s="1" t="n">
        <v>0.95</v>
      </c>
      <c r="U544" s="1" t="n">
        <v>370</v>
      </c>
      <c r="V544" s="1" t="n">
        <v>140</v>
      </c>
      <c r="W544" s="1" t="n">
        <v>180</v>
      </c>
      <c r="X544" s="1" t="n">
        <v>0.24</v>
      </c>
      <c r="Y544" s="1" t="s">
        <v>350</v>
      </c>
      <c r="Z544" s="1" t="s">
        <v>350</v>
      </c>
      <c r="AD544" s="1" t="s">
        <v>304</v>
      </c>
      <c r="AE544" s="1" t="n">
        <v>2</v>
      </c>
      <c r="AF544" s="1" t="n">
        <v>13</v>
      </c>
      <c r="AG544" s="1" t="n">
        <v>1987</v>
      </c>
    </row>
    <row r="545" customFormat="false" ht="12.75" hidden="false" customHeight="false" outlineLevel="0" collapsed="false">
      <c r="D545" s="1" t="n">
        <v>4598655</v>
      </c>
      <c r="E545" s="1" t="n">
        <v>508025</v>
      </c>
      <c r="F545" s="1" t="n">
        <v>46</v>
      </c>
      <c r="G545" s="4" t="n">
        <v>36</v>
      </c>
      <c r="H545" s="4" t="n">
        <v>4</v>
      </c>
      <c r="I545" s="1" t="n">
        <v>29</v>
      </c>
      <c r="L545" s="1" t="n">
        <v>7.6</v>
      </c>
      <c r="M545" s="1" t="n">
        <v>303</v>
      </c>
      <c r="N545" s="1" t="n">
        <v>81</v>
      </c>
      <c r="O545" s="1" t="n">
        <v>25</v>
      </c>
      <c r="P545" s="1" t="n">
        <v>13</v>
      </c>
      <c r="Q545" s="1" t="n">
        <v>2.7</v>
      </c>
      <c r="R545" s="1" t="n">
        <v>1.7</v>
      </c>
      <c r="S545" s="1" t="n">
        <v>0.09</v>
      </c>
      <c r="T545" s="1" t="s">
        <v>350</v>
      </c>
      <c r="U545" s="1" t="n">
        <v>231</v>
      </c>
      <c r="V545" s="1" t="n">
        <v>28</v>
      </c>
      <c r="W545" s="1" t="n">
        <v>75</v>
      </c>
      <c r="X545" s="1" t="s">
        <v>303</v>
      </c>
      <c r="Z545" s="1" t="s">
        <v>350</v>
      </c>
      <c r="AD545" s="1" t="s">
        <v>304</v>
      </c>
      <c r="AE545" s="1" t="n">
        <v>10</v>
      </c>
      <c r="AF545" s="1" t="n">
        <v>6</v>
      </c>
      <c r="AG545" s="1" t="n">
        <v>1986</v>
      </c>
    </row>
    <row r="546" customFormat="false" ht="12.75" hidden="false" customHeight="false" outlineLevel="0" collapsed="false">
      <c r="D546" s="1" t="n">
        <v>4598800</v>
      </c>
      <c r="E546" s="1" t="n">
        <v>496940</v>
      </c>
      <c r="F546" s="1" t="n">
        <v>64</v>
      </c>
      <c r="G546" s="4" t="n">
        <v>36</v>
      </c>
      <c r="H546" s="4" t="n">
        <v>5</v>
      </c>
      <c r="I546" s="1" t="n">
        <v>30</v>
      </c>
      <c r="K546" s="1" t="n">
        <v>10</v>
      </c>
      <c r="L546" s="1" t="n">
        <v>7.6</v>
      </c>
      <c r="M546" s="1" t="n">
        <v>472</v>
      </c>
      <c r="N546" s="1" t="n">
        <v>120</v>
      </c>
      <c r="O546" s="1" t="n">
        <v>42</v>
      </c>
      <c r="P546" s="1" t="n">
        <v>3</v>
      </c>
      <c r="Q546" s="1" t="n">
        <v>1.3</v>
      </c>
      <c r="R546" s="1" t="n">
        <v>1.7</v>
      </c>
      <c r="S546" s="1" t="n">
        <v>0.08</v>
      </c>
      <c r="U546" s="1" t="n">
        <v>326</v>
      </c>
      <c r="V546" s="1" t="s">
        <v>1535</v>
      </c>
      <c r="W546" s="1" t="n">
        <v>140</v>
      </c>
      <c r="X546" s="1" t="n">
        <v>0.15</v>
      </c>
      <c r="AD546" s="1" t="s">
        <v>304</v>
      </c>
      <c r="AE546" s="1" t="n">
        <v>9</v>
      </c>
      <c r="AF546" s="1" t="n">
        <v>16</v>
      </c>
      <c r="AG546" s="1" t="n">
        <v>1981</v>
      </c>
    </row>
    <row r="547" customFormat="false" ht="12.75" hidden="false" customHeight="false" outlineLevel="0" collapsed="false">
      <c r="D547" s="1" t="n">
        <v>4598840</v>
      </c>
      <c r="E547" s="1" t="n">
        <v>469845</v>
      </c>
      <c r="F547" s="1" t="n">
        <v>45</v>
      </c>
      <c r="G547" s="4" t="n">
        <v>36</v>
      </c>
      <c r="H547" s="4" t="n">
        <v>8</v>
      </c>
      <c r="I547" s="1" t="n">
        <v>29</v>
      </c>
      <c r="K547" s="1" t="n">
        <v>0.9</v>
      </c>
      <c r="L547" s="1" t="n">
        <v>8.3</v>
      </c>
      <c r="M547" s="1" t="n">
        <v>300</v>
      </c>
      <c r="N547" s="1" t="n">
        <v>70</v>
      </c>
      <c r="O547" s="1" t="n">
        <v>30</v>
      </c>
      <c r="P547" s="1" t="n">
        <v>47</v>
      </c>
      <c r="Q547" s="1" t="n">
        <v>2</v>
      </c>
      <c r="R547" s="1" t="n">
        <v>0.32</v>
      </c>
      <c r="S547" s="1" t="n">
        <v>0.12</v>
      </c>
      <c r="U547" s="1" t="n">
        <v>216</v>
      </c>
      <c r="V547" s="1" t="n">
        <v>50</v>
      </c>
      <c r="W547" s="1" t="n">
        <v>110</v>
      </c>
      <c r="X547" s="1" t="s">
        <v>303</v>
      </c>
      <c r="Z547" s="1" t="s">
        <v>350</v>
      </c>
      <c r="AD547" s="1" t="s">
        <v>304</v>
      </c>
      <c r="AE547" s="1" t="n">
        <v>2</v>
      </c>
      <c r="AF547" s="1" t="n">
        <v>3</v>
      </c>
      <c r="AG547" s="1" t="n">
        <v>1981</v>
      </c>
    </row>
    <row r="548" customFormat="false" ht="12.75" hidden="false" customHeight="false" outlineLevel="0" collapsed="false">
      <c r="D548" s="1" t="n">
        <v>4598845</v>
      </c>
      <c r="E548" s="1" t="n">
        <v>469670</v>
      </c>
      <c r="F548" s="1" t="n">
        <v>45</v>
      </c>
      <c r="G548" s="4" t="n">
        <v>36</v>
      </c>
      <c r="H548" s="4" t="n">
        <v>8</v>
      </c>
      <c r="I548" s="1" t="n">
        <v>29</v>
      </c>
      <c r="K548" s="1" t="n">
        <v>0.8</v>
      </c>
      <c r="L548" s="1" t="n">
        <v>8.1</v>
      </c>
      <c r="M548" s="1" t="n">
        <v>304</v>
      </c>
      <c r="N548" s="1" t="n">
        <v>74</v>
      </c>
      <c r="O548" s="1" t="n">
        <v>29</v>
      </c>
      <c r="P548" s="1" t="n">
        <v>36</v>
      </c>
      <c r="Q548" s="1" t="n">
        <v>1.7</v>
      </c>
      <c r="R548" s="1" t="n">
        <v>0.42</v>
      </c>
      <c r="S548" s="1" t="n">
        <v>0.14</v>
      </c>
      <c r="U548" s="1" t="n">
        <v>220</v>
      </c>
      <c r="V548" s="1" t="n">
        <v>38</v>
      </c>
      <c r="W548" s="1" t="n">
        <v>110</v>
      </c>
      <c r="X548" s="1" t="s">
        <v>303</v>
      </c>
      <c r="Z548" s="1" t="s">
        <v>350</v>
      </c>
      <c r="AD548" s="1" t="s">
        <v>304</v>
      </c>
      <c r="AE548" s="1" t="n">
        <v>2</v>
      </c>
      <c r="AF548" s="1" t="n">
        <v>3</v>
      </c>
      <c r="AG548" s="1" t="n">
        <v>1981</v>
      </c>
    </row>
    <row r="549" customFormat="false" ht="12.75" hidden="false" customHeight="false" outlineLevel="0" collapsed="false">
      <c r="D549" s="1" t="n">
        <v>4598860</v>
      </c>
      <c r="E549" s="1" t="n">
        <v>488275</v>
      </c>
      <c r="F549" s="1" t="n">
        <v>64</v>
      </c>
      <c r="G549" s="4" t="n">
        <v>36</v>
      </c>
      <c r="H549" s="4" t="n">
        <v>6</v>
      </c>
      <c r="I549" s="1" t="n">
        <v>29</v>
      </c>
      <c r="K549" s="1" t="n">
        <v>4</v>
      </c>
      <c r="L549" s="1" t="n">
        <v>8.1</v>
      </c>
      <c r="M549" s="1" t="n">
        <v>196</v>
      </c>
      <c r="N549" s="1" t="n">
        <v>38</v>
      </c>
      <c r="O549" s="1" t="n">
        <v>24</v>
      </c>
      <c r="P549" s="1" t="n">
        <v>135</v>
      </c>
      <c r="Q549" s="1" t="n">
        <v>6</v>
      </c>
      <c r="R549" s="1" t="n">
        <v>1</v>
      </c>
      <c r="S549" s="1" t="s">
        <v>89</v>
      </c>
      <c r="U549" s="1" t="n">
        <v>338</v>
      </c>
      <c r="V549" s="1" t="n">
        <v>100</v>
      </c>
      <c r="W549" s="1" t="s">
        <v>615</v>
      </c>
      <c r="X549" s="1" t="n">
        <v>0.1</v>
      </c>
      <c r="Y549" s="1" t="n">
        <v>0.6</v>
      </c>
      <c r="Z549" s="1" t="s">
        <v>350</v>
      </c>
      <c r="AC549" s="1" t="s">
        <v>1533</v>
      </c>
      <c r="AD549" s="1" t="s">
        <v>304</v>
      </c>
      <c r="AE549" s="1" t="n">
        <v>3</v>
      </c>
      <c r="AF549" s="1" t="n">
        <v>0</v>
      </c>
      <c r="AG549" s="1" t="n">
        <v>1969</v>
      </c>
    </row>
    <row r="550" customFormat="false" ht="12.75" hidden="false" customHeight="false" outlineLevel="0" collapsed="false">
      <c r="D550" s="1" t="n">
        <v>4599025</v>
      </c>
      <c r="E550" s="1" t="n">
        <v>494400</v>
      </c>
      <c r="F550" s="1" t="n">
        <v>64</v>
      </c>
      <c r="G550" s="4" t="n">
        <v>36</v>
      </c>
      <c r="H550" s="4" t="n">
        <v>6</v>
      </c>
      <c r="I550" s="1" t="n">
        <v>26</v>
      </c>
      <c r="K550" s="1" t="n">
        <v>30</v>
      </c>
      <c r="L550" s="1" t="n">
        <v>6.9</v>
      </c>
      <c r="M550" s="1" t="n">
        <v>614</v>
      </c>
      <c r="N550" s="1" t="n">
        <v>145</v>
      </c>
      <c r="O550" s="1" t="n">
        <v>61</v>
      </c>
      <c r="P550" s="1" t="n">
        <v>19</v>
      </c>
      <c r="Q550" s="1" t="n">
        <v>1.9</v>
      </c>
      <c r="R550" s="1" t="n">
        <v>5.8</v>
      </c>
      <c r="S550" s="1" t="n">
        <v>0.2</v>
      </c>
      <c r="U550" s="1" t="n">
        <v>440</v>
      </c>
      <c r="V550" s="1" t="n">
        <v>56</v>
      </c>
      <c r="W550" s="1" t="n">
        <v>130</v>
      </c>
      <c r="X550" s="1" t="n">
        <v>0.2</v>
      </c>
      <c r="Y550" s="1" t="n">
        <v>0.2</v>
      </c>
      <c r="Z550" s="1" t="s">
        <v>350</v>
      </c>
      <c r="AD550" s="1" t="s">
        <v>304</v>
      </c>
      <c r="AE550" s="1" t="n">
        <v>9</v>
      </c>
      <c r="AF550" s="1" t="n">
        <v>16</v>
      </c>
      <c r="AG550" s="1" t="n">
        <v>1981</v>
      </c>
    </row>
    <row r="551" customFormat="false" ht="12.75" hidden="false" customHeight="false" outlineLevel="0" collapsed="false">
      <c r="D551" s="1" t="n">
        <v>4599095</v>
      </c>
      <c r="E551" s="1" t="n">
        <v>468180</v>
      </c>
      <c r="F551" s="1" t="n">
        <v>45</v>
      </c>
      <c r="G551" s="4" t="n">
        <v>36</v>
      </c>
      <c r="H551" s="4" t="n">
        <v>8</v>
      </c>
      <c r="I551" s="1" t="n">
        <v>30</v>
      </c>
      <c r="K551" s="1" t="n">
        <v>0.1</v>
      </c>
      <c r="L551" s="1" t="n">
        <v>7.8</v>
      </c>
      <c r="M551" s="1" t="n">
        <v>246</v>
      </c>
      <c r="N551" s="1" t="n">
        <v>69</v>
      </c>
      <c r="O551" s="1" t="n">
        <v>18</v>
      </c>
      <c r="P551" s="1" t="n">
        <v>71</v>
      </c>
      <c r="Q551" s="1" t="n">
        <v>7</v>
      </c>
      <c r="R551" s="1" t="s">
        <v>1540</v>
      </c>
      <c r="S551" s="1" t="n">
        <v>0.06</v>
      </c>
      <c r="U551" s="1" t="n">
        <v>176</v>
      </c>
      <c r="V551" s="1" t="n">
        <v>81</v>
      </c>
      <c r="W551" s="1" t="n">
        <v>90</v>
      </c>
      <c r="X551" s="1" t="s">
        <v>303</v>
      </c>
      <c r="Z551" s="1" t="n">
        <v>5.9</v>
      </c>
      <c r="AD551" s="1" t="s">
        <v>304</v>
      </c>
      <c r="AE551" s="1" t="n">
        <v>2</v>
      </c>
      <c r="AF551" s="1" t="n">
        <v>3</v>
      </c>
      <c r="AG551" s="1" t="n">
        <v>1981</v>
      </c>
    </row>
    <row r="552" customFormat="false" ht="12.75" hidden="false" customHeight="false" outlineLevel="0" collapsed="false">
      <c r="D552" s="1" t="n">
        <v>4599165</v>
      </c>
      <c r="E552" s="1" t="n">
        <v>497045</v>
      </c>
      <c r="F552" s="1" t="n">
        <v>64</v>
      </c>
      <c r="G552" s="4" t="n">
        <v>36</v>
      </c>
      <c r="H552" s="4" t="n">
        <v>5</v>
      </c>
      <c r="I552" s="1" t="n">
        <v>30</v>
      </c>
      <c r="K552" s="1" t="n">
        <v>25</v>
      </c>
      <c r="L552" s="1" t="n">
        <v>6.8</v>
      </c>
      <c r="M552" s="1" t="n">
        <v>724</v>
      </c>
      <c r="N552" s="1" t="n">
        <v>171</v>
      </c>
      <c r="O552" s="1" t="n">
        <v>72</v>
      </c>
      <c r="P552" s="1" t="n">
        <v>5</v>
      </c>
      <c r="Q552" s="1" t="n">
        <v>1.3</v>
      </c>
      <c r="R552" s="1" t="n">
        <v>4.2</v>
      </c>
      <c r="S552" s="1" t="n">
        <v>0.16</v>
      </c>
      <c r="U552" s="1" t="n">
        <v>42</v>
      </c>
      <c r="V552" s="1" t="n">
        <v>10</v>
      </c>
      <c r="W552" s="1" t="n">
        <v>290</v>
      </c>
      <c r="X552" s="1" t="s">
        <v>303</v>
      </c>
      <c r="AD552" s="1" t="s">
        <v>304</v>
      </c>
      <c r="AE552" s="1" t="n">
        <v>9</v>
      </c>
      <c r="AF552" s="1" t="n">
        <v>16</v>
      </c>
      <c r="AG552" s="1" t="n">
        <v>1981</v>
      </c>
    </row>
    <row r="553" customFormat="false" ht="12.75" hidden="false" customHeight="false" outlineLevel="0" collapsed="false">
      <c r="D553" s="1" t="n">
        <v>4599180</v>
      </c>
      <c r="E553" s="1" t="n">
        <v>488575</v>
      </c>
      <c r="F553" s="1" t="n">
        <v>64</v>
      </c>
      <c r="G553" s="4" t="n">
        <v>36</v>
      </c>
      <c r="H553" s="4" t="n">
        <v>6</v>
      </c>
      <c r="I553" s="1" t="n">
        <v>29</v>
      </c>
      <c r="L553" s="1" t="n">
        <v>7.9</v>
      </c>
      <c r="M553" s="1" t="n">
        <v>324</v>
      </c>
      <c r="N553" s="1" t="n">
        <v>62</v>
      </c>
      <c r="O553" s="1" t="n">
        <v>41</v>
      </c>
      <c r="P553" s="1" t="n">
        <v>84</v>
      </c>
      <c r="Q553" s="1" t="n">
        <v>5</v>
      </c>
      <c r="R553" s="1" t="n">
        <v>1.6</v>
      </c>
      <c r="S553" s="1" t="s">
        <v>89</v>
      </c>
      <c r="U553" s="1" t="n">
        <v>364</v>
      </c>
      <c r="V553" s="1" t="n">
        <v>92</v>
      </c>
      <c r="W553" s="1" t="n">
        <v>1</v>
      </c>
      <c r="X553" s="1" t="s">
        <v>350</v>
      </c>
      <c r="Y553" s="1" t="n">
        <v>0.5</v>
      </c>
      <c r="Z553" s="1" t="n">
        <v>0.1</v>
      </c>
    </row>
    <row r="554" customFormat="false" ht="12.75" hidden="false" customHeight="false" outlineLevel="0" collapsed="false">
      <c r="D554" s="1" t="n">
        <v>4599185</v>
      </c>
      <c r="E554" s="1" t="n">
        <v>468280</v>
      </c>
      <c r="F554" s="1" t="n">
        <v>45</v>
      </c>
      <c r="G554" s="4" t="n">
        <v>36</v>
      </c>
      <c r="H554" s="4" t="n">
        <v>9</v>
      </c>
      <c r="I554" s="1" t="n">
        <v>11</v>
      </c>
      <c r="K554" s="1" t="n">
        <v>25</v>
      </c>
      <c r="L554" s="1" t="n">
        <v>7.8</v>
      </c>
      <c r="M554" s="1" t="n">
        <v>396</v>
      </c>
      <c r="N554" s="1" t="n">
        <v>112</v>
      </c>
      <c r="O554" s="1" t="n">
        <v>28</v>
      </c>
      <c r="P554" s="1" t="n">
        <v>19</v>
      </c>
      <c r="Q554" s="1" t="n">
        <v>1.5</v>
      </c>
      <c r="R554" s="1" t="n">
        <v>3.7</v>
      </c>
      <c r="S554" s="1" t="n">
        <v>0.38</v>
      </c>
      <c r="U554" s="1" t="n">
        <v>148</v>
      </c>
      <c r="V554" s="1" t="n">
        <v>66</v>
      </c>
      <c r="W554" s="1" t="n">
        <v>200</v>
      </c>
      <c r="X554" s="1" t="s">
        <v>303</v>
      </c>
      <c r="Y554" s="1" t="n">
        <v>0.1</v>
      </c>
      <c r="AD554" s="1" t="s">
        <v>304</v>
      </c>
      <c r="AE554" s="1" t="n">
        <v>2</v>
      </c>
      <c r="AF554" s="1" t="n">
        <v>3</v>
      </c>
      <c r="AG554" s="1" t="n">
        <v>1981</v>
      </c>
    </row>
    <row r="555" customFormat="false" ht="12.75" hidden="false" customHeight="false" outlineLevel="0" collapsed="false">
      <c r="D555" s="1" t="n">
        <v>4599225</v>
      </c>
      <c r="E555" s="1" t="n">
        <v>494715</v>
      </c>
      <c r="F555" s="1" t="n">
        <v>64</v>
      </c>
      <c r="G555" s="4" t="n">
        <v>36</v>
      </c>
      <c r="H555" s="4" t="n">
        <v>6</v>
      </c>
      <c r="I555" s="1" t="n">
        <v>25</v>
      </c>
      <c r="K555" s="1" t="n">
        <v>0.5</v>
      </c>
      <c r="L555" s="1" t="n">
        <v>7.6</v>
      </c>
      <c r="M555" s="1" t="n">
        <v>304</v>
      </c>
      <c r="N555" s="1" t="n">
        <v>78</v>
      </c>
      <c r="O555" s="1" t="n">
        <v>27</v>
      </c>
      <c r="P555" s="1" t="n">
        <v>9</v>
      </c>
      <c r="Q555" s="1" t="n">
        <v>1.9</v>
      </c>
      <c r="R555" s="1" t="n">
        <v>1.4</v>
      </c>
      <c r="S555" s="1" t="n">
        <v>0.04</v>
      </c>
      <c r="U555" s="1" t="n">
        <v>198</v>
      </c>
      <c r="V555" s="1" t="n">
        <v>17</v>
      </c>
      <c r="W555" s="1" t="n">
        <v>110</v>
      </c>
      <c r="X555" s="1" t="n">
        <v>0.2</v>
      </c>
      <c r="Y555" s="1" t="n">
        <v>0.1</v>
      </c>
      <c r="Z555" s="1" t="s">
        <v>350</v>
      </c>
      <c r="AD555" s="1" t="s">
        <v>304</v>
      </c>
      <c r="AE555" s="1" t="n">
        <v>9</v>
      </c>
      <c r="AF555" s="1" t="n">
        <v>16</v>
      </c>
      <c r="AG555" s="1" t="n">
        <v>1981</v>
      </c>
    </row>
    <row r="556" customFormat="false" ht="12.75" hidden="false" customHeight="false" outlineLevel="0" collapsed="false">
      <c r="D556" s="1" t="n">
        <v>4599250</v>
      </c>
      <c r="E556" s="1" t="n">
        <v>492475</v>
      </c>
      <c r="F556" s="1" t="n">
        <v>64</v>
      </c>
      <c r="G556" s="4" t="n">
        <v>36</v>
      </c>
      <c r="H556" s="4" t="n">
        <v>6</v>
      </c>
      <c r="I556" s="1" t="n">
        <v>27</v>
      </c>
      <c r="K556" s="1" t="n">
        <v>20</v>
      </c>
      <c r="L556" s="1" t="n">
        <v>7.2</v>
      </c>
      <c r="M556" s="1" t="n">
        <v>348</v>
      </c>
      <c r="N556" s="1" t="n">
        <v>83</v>
      </c>
      <c r="O556" s="1" t="n">
        <v>34</v>
      </c>
      <c r="P556" s="1" t="n">
        <v>7</v>
      </c>
      <c r="Q556" s="1" t="n">
        <v>1.2</v>
      </c>
      <c r="R556" s="1" t="n">
        <v>1.9</v>
      </c>
      <c r="S556" s="1" t="n">
        <v>0.04</v>
      </c>
      <c r="U556" s="1" t="n">
        <v>298</v>
      </c>
      <c r="V556" s="1" t="s">
        <v>1535</v>
      </c>
      <c r="W556" s="1" t="n">
        <v>56</v>
      </c>
      <c r="X556" s="1" t="n">
        <v>0.27</v>
      </c>
      <c r="Y556" s="1" t="n">
        <v>0.2</v>
      </c>
      <c r="Z556" s="1" t="s">
        <v>350</v>
      </c>
      <c r="AD556" s="1" t="s">
        <v>304</v>
      </c>
      <c r="AE556" s="1" t="n">
        <v>9</v>
      </c>
      <c r="AF556" s="1" t="n">
        <v>16</v>
      </c>
      <c r="AG556" s="1" t="n">
        <v>1981</v>
      </c>
    </row>
    <row r="557" customFormat="false" ht="12.75" hidden="false" customHeight="false" outlineLevel="0" collapsed="false">
      <c r="D557" s="1" t="n">
        <v>4599290</v>
      </c>
      <c r="E557" s="1" t="n">
        <v>496950</v>
      </c>
      <c r="F557" s="1" t="n">
        <v>64</v>
      </c>
      <c r="G557" s="4" t="n">
        <v>36</v>
      </c>
      <c r="H557" s="4" t="n">
        <v>5</v>
      </c>
      <c r="I557" s="1" t="n">
        <v>30</v>
      </c>
      <c r="K557" s="1" t="n">
        <v>10</v>
      </c>
      <c r="L557" s="1" t="n">
        <v>7</v>
      </c>
      <c r="M557" s="1" t="n">
        <v>506</v>
      </c>
      <c r="N557" s="1" t="n">
        <v>125</v>
      </c>
      <c r="O557" s="1" t="n">
        <v>47</v>
      </c>
      <c r="P557" s="1" t="n">
        <v>3</v>
      </c>
      <c r="Q557" s="1" t="n">
        <v>1</v>
      </c>
      <c r="R557" s="1" t="n">
        <v>3.6</v>
      </c>
      <c r="S557" s="1" t="n">
        <v>0.1</v>
      </c>
      <c r="U557" s="1" t="n">
        <v>388</v>
      </c>
      <c r="V557" s="1" t="s">
        <v>1535</v>
      </c>
      <c r="W557" s="1" t="n">
        <v>130</v>
      </c>
      <c r="X557" s="1" t="n">
        <v>0.18</v>
      </c>
      <c r="AD557" s="1" t="s">
        <v>304</v>
      </c>
      <c r="AE557" s="1" t="n">
        <v>9</v>
      </c>
      <c r="AF557" s="1" t="n">
        <v>16</v>
      </c>
      <c r="AG557" s="1" t="n">
        <v>1981</v>
      </c>
    </row>
    <row r="558" customFormat="false" ht="12.75" hidden="false" customHeight="false" outlineLevel="0" collapsed="false">
      <c r="D558" s="1" t="n">
        <v>4599375</v>
      </c>
      <c r="E558" s="1" t="n">
        <v>468700</v>
      </c>
      <c r="F558" s="1" t="n">
        <v>45</v>
      </c>
      <c r="G558" s="4" t="n">
        <v>36</v>
      </c>
      <c r="H558" s="4" t="n">
        <v>8</v>
      </c>
      <c r="I558" s="1" t="n">
        <v>30</v>
      </c>
      <c r="K558" s="1" t="n">
        <v>0.1</v>
      </c>
      <c r="L558" s="1" t="n">
        <v>7.6</v>
      </c>
      <c r="M558" s="1" t="n">
        <v>70</v>
      </c>
      <c r="N558" s="1" t="n">
        <v>20</v>
      </c>
      <c r="O558" s="1" t="n">
        <v>5</v>
      </c>
      <c r="P558" s="1" t="n">
        <v>4.2</v>
      </c>
      <c r="Q558" s="1" t="n">
        <v>0.6</v>
      </c>
      <c r="R558" s="1" t="n">
        <v>0.08</v>
      </c>
      <c r="S558" s="1" t="n">
        <v>0.03</v>
      </c>
      <c r="U558" s="1" t="n">
        <v>73</v>
      </c>
      <c r="V558" s="1" t="s">
        <v>1535</v>
      </c>
      <c r="W558" s="1" t="n">
        <v>8</v>
      </c>
      <c r="X558" s="1" t="n">
        <v>0.09</v>
      </c>
      <c r="Z558" s="1" t="s">
        <v>350</v>
      </c>
      <c r="AD558" s="1" t="s">
        <v>304</v>
      </c>
      <c r="AE558" s="1" t="n">
        <v>2</v>
      </c>
      <c r="AF558" s="1" t="n">
        <v>3</v>
      </c>
      <c r="AG558" s="1" t="n">
        <v>1981</v>
      </c>
    </row>
    <row r="559" customFormat="false" ht="12.75" hidden="false" customHeight="false" outlineLevel="0" collapsed="false">
      <c r="D559" s="1" t="n">
        <v>4599505</v>
      </c>
      <c r="E559" s="1" t="n">
        <v>465045</v>
      </c>
      <c r="F559" s="1" t="n">
        <v>45</v>
      </c>
      <c r="G559" s="4" t="n">
        <v>36</v>
      </c>
      <c r="H559" s="4" t="n">
        <v>9</v>
      </c>
      <c r="I559" s="1" t="n">
        <v>26</v>
      </c>
      <c r="K559" s="1" t="n">
        <v>30</v>
      </c>
      <c r="L559" s="1" t="n">
        <v>8.1</v>
      </c>
      <c r="M559" s="1" t="n">
        <v>4</v>
      </c>
      <c r="N559" s="1" t="s">
        <v>615</v>
      </c>
      <c r="O559" s="1" t="s">
        <v>615</v>
      </c>
      <c r="P559" s="1" t="n">
        <v>240</v>
      </c>
      <c r="Q559" s="1" t="n">
        <v>1.2</v>
      </c>
      <c r="R559" s="1" t="n">
        <v>1.2</v>
      </c>
      <c r="S559" s="1" t="s">
        <v>89</v>
      </c>
      <c r="U559" s="1" t="n">
        <v>139</v>
      </c>
      <c r="V559" s="1" t="n">
        <v>170</v>
      </c>
      <c r="W559" s="1" t="n">
        <v>77</v>
      </c>
      <c r="X559" s="1" t="s">
        <v>303</v>
      </c>
      <c r="Z559" s="1" t="s">
        <v>350</v>
      </c>
      <c r="AC559" s="1" t="s">
        <v>1617</v>
      </c>
      <c r="AD559" s="1" t="s">
        <v>304</v>
      </c>
      <c r="AE559" s="1" t="n">
        <v>2</v>
      </c>
      <c r="AF559" s="1" t="n">
        <v>3</v>
      </c>
      <c r="AG559" s="1" t="n">
        <v>1981</v>
      </c>
    </row>
    <row r="560" customFormat="false" ht="12.75" hidden="false" customHeight="false" outlineLevel="0" collapsed="false">
      <c r="D560" s="1" t="n">
        <v>4599530</v>
      </c>
      <c r="E560" s="1" t="n">
        <v>495650</v>
      </c>
      <c r="F560" s="1" t="n">
        <v>64</v>
      </c>
      <c r="G560" s="4" t="n">
        <v>36</v>
      </c>
      <c r="H560" s="4" t="n">
        <v>6</v>
      </c>
      <c r="I560" s="1" t="n">
        <v>25</v>
      </c>
      <c r="K560" s="1" t="n">
        <v>15</v>
      </c>
      <c r="L560" s="1" t="n">
        <v>7</v>
      </c>
      <c r="M560" s="1" t="n">
        <v>440</v>
      </c>
      <c r="N560" s="1" t="n">
        <v>111</v>
      </c>
      <c r="O560" s="1" t="n">
        <v>40</v>
      </c>
      <c r="P560" s="1" t="n">
        <v>7</v>
      </c>
      <c r="Q560" s="1" t="n">
        <v>1.4</v>
      </c>
      <c r="R560" s="1" t="n">
        <v>6.4</v>
      </c>
      <c r="S560" s="1" t="n">
        <v>0.11</v>
      </c>
      <c r="U560" s="1" t="n">
        <v>380</v>
      </c>
      <c r="V560" s="1" t="s">
        <v>1535</v>
      </c>
      <c r="W560" s="1" t="n">
        <v>90</v>
      </c>
      <c r="X560" s="1" t="n">
        <v>3</v>
      </c>
      <c r="AD560" s="1" t="s">
        <v>304</v>
      </c>
      <c r="AE560" s="1" t="n">
        <v>9</v>
      </c>
      <c r="AF560" s="1" t="n">
        <v>16</v>
      </c>
      <c r="AG560" s="1" t="n">
        <v>1981</v>
      </c>
    </row>
    <row r="561" customFormat="false" ht="12.75" hidden="false" customHeight="false" outlineLevel="0" collapsed="false">
      <c r="D561" s="1" t="n">
        <v>4599545</v>
      </c>
      <c r="E561" s="1" t="n">
        <v>496850</v>
      </c>
      <c r="F561" s="1" t="n">
        <v>64</v>
      </c>
      <c r="G561" s="4" t="n">
        <v>36</v>
      </c>
      <c r="H561" s="4" t="n">
        <v>5</v>
      </c>
      <c r="I561" s="1" t="n">
        <v>30</v>
      </c>
      <c r="K561" s="1" t="n">
        <v>15</v>
      </c>
      <c r="L561" s="1" t="n">
        <v>6.9</v>
      </c>
      <c r="M561" s="1" t="n">
        <v>608</v>
      </c>
      <c r="N561" s="1" t="n">
        <v>154</v>
      </c>
      <c r="O561" s="1" t="n">
        <v>54</v>
      </c>
      <c r="P561" s="1" t="n">
        <v>26</v>
      </c>
      <c r="Q561" s="1" t="n">
        <v>2.2</v>
      </c>
      <c r="R561" s="1" t="n">
        <v>2.8</v>
      </c>
      <c r="S561" s="1" t="n">
        <v>0.08</v>
      </c>
      <c r="U561" s="1" t="n">
        <v>284</v>
      </c>
      <c r="V561" s="1" t="n">
        <v>200</v>
      </c>
      <c r="W561" s="1" t="n">
        <v>88</v>
      </c>
      <c r="X561" s="1" t="s">
        <v>303</v>
      </c>
      <c r="AD561" s="1" t="s">
        <v>304</v>
      </c>
      <c r="AE561" s="1" t="n">
        <v>9</v>
      </c>
      <c r="AF561" s="1" t="n">
        <v>16</v>
      </c>
      <c r="AG561" s="1" t="n">
        <v>1981</v>
      </c>
    </row>
    <row r="562" customFormat="false" ht="12.75" hidden="false" customHeight="false" outlineLevel="0" collapsed="false">
      <c r="D562" s="1" t="n">
        <v>4599620</v>
      </c>
      <c r="E562" s="1" t="n">
        <v>496830</v>
      </c>
      <c r="F562" s="1" t="n">
        <v>64</v>
      </c>
      <c r="G562" s="4" t="n">
        <v>36</v>
      </c>
      <c r="H562" s="4" t="n">
        <v>5</v>
      </c>
      <c r="I562" s="1" t="n">
        <v>19</v>
      </c>
      <c r="K562" s="1" t="n">
        <v>7</v>
      </c>
      <c r="L562" s="1" t="n">
        <v>7.4</v>
      </c>
      <c r="M562" s="1" t="n">
        <v>630</v>
      </c>
      <c r="N562" s="1" t="n">
        <v>155</v>
      </c>
      <c r="O562" s="1" t="n">
        <v>59</v>
      </c>
      <c r="P562" s="1" t="n">
        <v>53</v>
      </c>
      <c r="Q562" s="1" t="n">
        <v>3.5</v>
      </c>
      <c r="R562" s="1" t="n">
        <v>2.3</v>
      </c>
      <c r="S562" s="1" t="n">
        <v>0.11</v>
      </c>
      <c r="U562" s="1" t="n">
        <v>312</v>
      </c>
      <c r="V562" s="1" t="n">
        <v>230</v>
      </c>
      <c r="W562" s="1" t="n">
        <v>100</v>
      </c>
      <c r="X562" s="1" t="n">
        <v>0.18</v>
      </c>
      <c r="AD562" s="1" t="s">
        <v>304</v>
      </c>
      <c r="AE562" s="1" t="n">
        <v>9</v>
      </c>
      <c r="AF562" s="1" t="n">
        <v>16</v>
      </c>
      <c r="AG562" s="1" t="n">
        <v>1981</v>
      </c>
    </row>
    <row r="563" customFormat="false" ht="12.75" hidden="false" customHeight="false" outlineLevel="0" collapsed="false">
      <c r="D563" s="1" t="n">
        <v>4599620</v>
      </c>
      <c r="E563" s="1" t="n">
        <v>496875</v>
      </c>
      <c r="F563" s="1" t="n">
        <v>64</v>
      </c>
      <c r="G563" s="4" t="n">
        <v>36</v>
      </c>
      <c r="H563" s="4" t="n">
        <v>5</v>
      </c>
      <c r="I563" s="1" t="n">
        <v>19</v>
      </c>
      <c r="K563" s="1" t="n">
        <v>15</v>
      </c>
      <c r="L563" s="1" t="n">
        <v>7.5</v>
      </c>
      <c r="M563" s="1" t="n">
        <v>464</v>
      </c>
      <c r="N563" s="1" t="n">
        <v>115</v>
      </c>
      <c r="O563" s="1" t="n">
        <v>43</v>
      </c>
      <c r="P563" s="1" t="n">
        <v>38</v>
      </c>
      <c r="Q563" s="1" t="n">
        <v>2.7</v>
      </c>
      <c r="R563" s="1" t="n">
        <v>2.7</v>
      </c>
      <c r="S563" s="1" t="n">
        <v>0.09</v>
      </c>
      <c r="U563" s="1" t="n">
        <v>320</v>
      </c>
      <c r="V563" s="1" t="n">
        <v>107</v>
      </c>
      <c r="W563" s="1" t="n">
        <v>66</v>
      </c>
      <c r="X563" s="1" t="n">
        <v>0.18</v>
      </c>
      <c r="AD563" s="1" t="s">
        <v>304</v>
      </c>
      <c r="AE563" s="1" t="n">
        <v>9</v>
      </c>
      <c r="AF563" s="1" t="n">
        <v>16</v>
      </c>
      <c r="AG563" s="1" t="n">
        <v>1981</v>
      </c>
    </row>
    <row r="564" customFormat="false" ht="12.75" hidden="false" customHeight="false" outlineLevel="0" collapsed="false">
      <c r="D564" s="1" t="n">
        <v>4599750</v>
      </c>
      <c r="E564" s="1" t="n">
        <v>494150</v>
      </c>
      <c r="F564" s="1" t="n">
        <v>64</v>
      </c>
      <c r="G564" s="4" t="n">
        <v>36</v>
      </c>
      <c r="H564" s="4" t="n">
        <v>6</v>
      </c>
      <c r="I564" s="1" t="n">
        <v>23</v>
      </c>
      <c r="K564" s="1" t="n">
        <v>30</v>
      </c>
      <c r="L564" s="1" t="n">
        <v>6.9</v>
      </c>
      <c r="M564" s="1" t="n">
        <v>430</v>
      </c>
      <c r="N564" s="1" t="n">
        <v>101</v>
      </c>
      <c r="O564" s="1" t="n">
        <v>43</v>
      </c>
      <c r="P564" s="1" t="n">
        <v>5</v>
      </c>
      <c r="Q564" s="1" t="n">
        <v>1.4</v>
      </c>
      <c r="R564" s="1" t="n">
        <v>2.4</v>
      </c>
      <c r="S564" s="1" t="n">
        <v>0.1</v>
      </c>
      <c r="U564" s="1" t="n">
        <v>330</v>
      </c>
      <c r="V564" s="1" t="n">
        <v>9</v>
      </c>
      <c r="W564" s="1" t="n">
        <v>99</v>
      </c>
      <c r="X564" s="1" t="n">
        <v>0.2</v>
      </c>
      <c r="Y564" s="1" t="n">
        <v>0.2</v>
      </c>
      <c r="Z564" s="1" t="s">
        <v>350</v>
      </c>
      <c r="AD564" s="1" t="s">
        <v>304</v>
      </c>
      <c r="AE564" s="1" t="n">
        <v>9</v>
      </c>
      <c r="AF564" s="1" t="n">
        <v>16</v>
      </c>
      <c r="AG564" s="1" t="n">
        <v>1981</v>
      </c>
    </row>
    <row r="565" customFormat="false" ht="12.75" hidden="false" customHeight="false" outlineLevel="0" collapsed="false">
      <c r="D565" s="1" t="n">
        <v>4601000</v>
      </c>
      <c r="E565" s="1" t="n">
        <v>493700</v>
      </c>
      <c r="F565" s="1" t="n">
        <v>64</v>
      </c>
      <c r="G565" s="4" t="n">
        <v>36</v>
      </c>
      <c r="H565" s="4" t="n">
        <v>6</v>
      </c>
      <c r="I565" s="1" t="n">
        <v>23</v>
      </c>
      <c r="K565" s="1" t="n">
        <v>2</v>
      </c>
      <c r="L565" s="1" t="n">
        <v>7.5</v>
      </c>
      <c r="M565" s="1" t="n">
        <v>434</v>
      </c>
      <c r="N565" s="1" t="n">
        <v>107</v>
      </c>
      <c r="O565" s="1" t="n">
        <v>40</v>
      </c>
      <c r="P565" s="1" t="n">
        <v>10</v>
      </c>
      <c r="Q565" s="1" t="n">
        <v>2</v>
      </c>
      <c r="R565" s="1" t="n">
        <v>2.2</v>
      </c>
      <c r="S565" s="1" t="n">
        <v>0.07</v>
      </c>
      <c r="T565" s="1" t="s">
        <v>1538</v>
      </c>
      <c r="U565" s="1" t="n">
        <v>384</v>
      </c>
      <c r="V565" s="1" t="n">
        <v>4</v>
      </c>
      <c r="W565" s="1" t="n">
        <v>66</v>
      </c>
      <c r="Y565" s="1" t="n">
        <v>0.2</v>
      </c>
      <c r="Z565" s="1" t="s">
        <v>88</v>
      </c>
      <c r="AE565" s="1" t="n">
        <v>3</v>
      </c>
      <c r="AG565" s="1" t="n">
        <v>1973</v>
      </c>
    </row>
    <row r="566" customFormat="false" ht="12.75" hidden="false" customHeight="false" outlineLevel="0" collapsed="false">
      <c r="D566" s="1" t="n">
        <v>4601360</v>
      </c>
      <c r="E566" s="1" t="n">
        <v>480640</v>
      </c>
      <c r="F566" s="1" t="n">
        <v>45</v>
      </c>
      <c r="G566" s="4" t="n">
        <v>36</v>
      </c>
      <c r="H566" s="4" t="n">
        <v>7</v>
      </c>
      <c r="I566" s="1" t="n">
        <v>16</v>
      </c>
      <c r="L566" s="1" t="n">
        <v>7.4</v>
      </c>
      <c r="M566" s="1" t="n">
        <v>322</v>
      </c>
      <c r="N566" s="1" t="n">
        <v>80</v>
      </c>
      <c r="O566" s="1" t="n">
        <v>30</v>
      </c>
      <c r="P566" s="1" t="n">
        <v>11</v>
      </c>
      <c r="Q566" s="1" t="n">
        <v>1.6</v>
      </c>
      <c r="R566" s="1" t="n">
        <v>0.18</v>
      </c>
      <c r="S566" s="1" t="n">
        <v>0.05</v>
      </c>
      <c r="U566" s="1" t="n">
        <v>234</v>
      </c>
      <c r="V566" s="1" t="n">
        <v>17</v>
      </c>
      <c r="W566" s="1" t="n">
        <v>88</v>
      </c>
      <c r="X566" s="1" t="s">
        <v>88</v>
      </c>
      <c r="Y566" s="1" t="n">
        <v>0.1</v>
      </c>
      <c r="Z566" s="1" t="n">
        <v>1.4</v>
      </c>
      <c r="AD566" s="1" t="s">
        <v>304</v>
      </c>
      <c r="AE566" s="1" t="n">
        <v>5</v>
      </c>
      <c r="AF566" s="1" t="n">
        <v>5</v>
      </c>
      <c r="AG566" s="1" t="n">
        <v>1980</v>
      </c>
    </row>
    <row r="567" customFormat="false" ht="12.75" hidden="false" customHeight="false" outlineLevel="0" collapsed="false">
      <c r="D567" s="1" t="n">
        <v>4601360</v>
      </c>
      <c r="E567" s="1" t="n">
        <v>480640</v>
      </c>
      <c r="F567" s="1" t="n">
        <v>45</v>
      </c>
      <c r="G567" s="4" t="n">
        <v>36</v>
      </c>
      <c r="H567" s="4" t="n">
        <v>7</v>
      </c>
      <c r="I567" s="1" t="n">
        <v>16</v>
      </c>
      <c r="L567" s="1" t="n">
        <v>7.5</v>
      </c>
      <c r="M567" s="1" t="n">
        <v>354</v>
      </c>
      <c r="N567" s="1" t="n">
        <v>88</v>
      </c>
      <c r="O567" s="1" t="n">
        <v>33</v>
      </c>
      <c r="P567" s="1" t="n">
        <v>11</v>
      </c>
      <c r="Q567" s="1" t="n">
        <v>1.6</v>
      </c>
      <c r="R567" s="1" t="n">
        <v>0.16</v>
      </c>
      <c r="S567" s="1" t="n">
        <v>0.06</v>
      </c>
      <c r="U567" s="1" t="n">
        <v>250</v>
      </c>
      <c r="V567" s="1" t="n">
        <v>22</v>
      </c>
      <c r="W567" s="1" t="n">
        <v>79</v>
      </c>
      <c r="X567" s="1" t="s">
        <v>1544</v>
      </c>
      <c r="Y567" s="1" t="s">
        <v>88</v>
      </c>
      <c r="Z567" s="1" t="n">
        <v>2.3</v>
      </c>
      <c r="AD567" s="1" t="s">
        <v>304</v>
      </c>
      <c r="AE567" s="1" t="n">
        <v>2</v>
      </c>
      <c r="AF567" s="1" t="n">
        <v>28</v>
      </c>
      <c r="AG567" s="1" t="n">
        <v>1983</v>
      </c>
    </row>
    <row r="568" customFormat="false" ht="12.75" hidden="false" customHeight="false" outlineLevel="0" collapsed="false">
      <c r="D568" s="1" t="n">
        <v>4601480</v>
      </c>
      <c r="E568" s="1" t="n">
        <v>480830</v>
      </c>
      <c r="F568" s="1" t="n">
        <v>45</v>
      </c>
      <c r="G568" s="4" t="n">
        <v>36</v>
      </c>
      <c r="H568" s="4" t="n">
        <v>7</v>
      </c>
      <c r="I568" s="1" t="n">
        <v>16</v>
      </c>
      <c r="L568" s="1" t="n">
        <v>7.4</v>
      </c>
      <c r="M568" s="1" t="n">
        <v>336</v>
      </c>
      <c r="N568" s="1" t="n">
        <v>85</v>
      </c>
      <c r="O568" s="1" t="n">
        <v>30</v>
      </c>
      <c r="P568" s="1" t="n">
        <v>14</v>
      </c>
      <c r="Q568" s="1" t="n">
        <v>2.2</v>
      </c>
      <c r="R568" s="1" t="n">
        <v>0.31</v>
      </c>
      <c r="S568" s="1" t="n">
        <v>0.06</v>
      </c>
      <c r="U568" s="1" t="n">
        <v>240</v>
      </c>
      <c r="V568" s="1" t="n">
        <v>23</v>
      </c>
      <c r="W568" s="1" t="n">
        <v>94</v>
      </c>
      <c r="X568" s="1" t="s">
        <v>88</v>
      </c>
      <c r="Y568" s="1" t="n">
        <v>0.1</v>
      </c>
      <c r="Z568" s="1" t="n">
        <v>1.8</v>
      </c>
      <c r="AD568" s="1" t="s">
        <v>304</v>
      </c>
      <c r="AE568" s="1" t="n">
        <v>5</v>
      </c>
      <c r="AF568" s="1" t="n">
        <v>5</v>
      </c>
      <c r="AG568" s="1" t="n">
        <v>1980</v>
      </c>
    </row>
    <row r="569" customFormat="false" ht="12.75" hidden="false" customHeight="false" outlineLevel="0" collapsed="false">
      <c r="D569" s="1" t="n">
        <v>4601480</v>
      </c>
      <c r="E569" s="1" t="n">
        <v>480830</v>
      </c>
      <c r="F569" s="1" t="n">
        <v>45</v>
      </c>
      <c r="G569" s="4" t="n">
        <v>36</v>
      </c>
      <c r="H569" s="4" t="n">
        <v>7</v>
      </c>
      <c r="I569" s="1" t="n">
        <v>16</v>
      </c>
      <c r="L569" s="1" t="n">
        <v>7.5</v>
      </c>
      <c r="M569" s="1" t="n">
        <v>360</v>
      </c>
      <c r="N569" s="1" t="n">
        <v>91</v>
      </c>
      <c r="O569" s="1" t="n">
        <v>32</v>
      </c>
      <c r="P569" s="1" t="n">
        <v>15</v>
      </c>
      <c r="Q569" s="1" t="n">
        <v>2.2</v>
      </c>
      <c r="R569" s="1" t="n">
        <v>0.15</v>
      </c>
      <c r="S569" s="1" t="n">
        <v>0.08</v>
      </c>
      <c r="U569" s="1" t="n">
        <v>248</v>
      </c>
      <c r="V569" s="1" t="n">
        <v>28</v>
      </c>
      <c r="W569" s="1" t="n">
        <v>93</v>
      </c>
      <c r="X569" s="1" t="s">
        <v>1544</v>
      </c>
      <c r="Y569" s="1" t="n">
        <v>0.2</v>
      </c>
      <c r="Z569" s="1" t="n">
        <v>1.8</v>
      </c>
      <c r="AD569" s="1" t="s">
        <v>304</v>
      </c>
      <c r="AE569" s="1" t="n">
        <v>2</v>
      </c>
      <c r="AF569" s="1" t="n">
        <v>28</v>
      </c>
      <c r="AG569" s="1" t="n">
        <v>1983</v>
      </c>
    </row>
    <row r="570" customFormat="false" ht="12.75" hidden="false" customHeight="false" outlineLevel="0" collapsed="false">
      <c r="D570" s="1" t="n">
        <v>4601480</v>
      </c>
      <c r="E570" s="1" t="n">
        <v>480830</v>
      </c>
      <c r="F570" s="1" t="n">
        <v>45</v>
      </c>
      <c r="G570" s="4" t="n">
        <v>36</v>
      </c>
      <c r="H570" s="4" t="n">
        <v>7</v>
      </c>
      <c r="I570" s="1" t="n">
        <v>16</v>
      </c>
      <c r="L570" s="1" t="n">
        <v>7.7</v>
      </c>
      <c r="M570" s="1" t="n">
        <v>308</v>
      </c>
      <c r="N570" s="1" t="n">
        <v>78</v>
      </c>
      <c r="O570" s="1" t="n">
        <v>27</v>
      </c>
      <c r="P570" s="1" t="n">
        <v>11</v>
      </c>
      <c r="Q570" s="1" t="n">
        <v>3</v>
      </c>
      <c r="R570" s="1" t="n">
        <v>0.2</v>
      </c>
      <c r="S570" s="1" t="n">
        <v>0.05</v>
      </c>
      <c r="U570" s="1" t="n">
        <v>209</v>
      </c>
      <c r="V570" s="1" t="n">
        <v>23</v>
      </c>
      <c r="W570" s="1" t="n">
        <v>86</v>
      </c>
      <c r="X570" s="1" t="n">
        <v>0.1</v>
      </c>
      <c r="Y570" s="1" t="n">
        <v>0.2</v>
      </c>
      <c r="Z570" s="1" t="n">
        <v>2.2</v>
      </c>
      <c r="AD570" s="1" t="s">
        <v>304</v>
      </c>
      <c r="AE570" s="1" t="n">
        <v>11</v>
      </c>
      <c r="AF570" s="1" t="n">
        <v>9</v>
      </c>
      <c r="AG570" s="1" t="n">
        <v>1976</v>
      </c>
    </row>
    <row r="571" customFormat="false" ht="12.75" hidden="false" customHeight="false" outlineLevel="0" collapsed="false">
      <c r="D571" s="1" t="n">
        <v>4601500</v>
      </c>
      <c r="E571" s="1" t="n">
        <v>483745</v>
      </c>
      <c r="F571" s="1" t="n">
        <v>64</v>
      </c>
      <c r="G571" s="4" t="n">
        <v>36</v>
      </c>
      <c r="H571" s="4" t="n">
        <v>7</v>
      </c>
      <c r="I571" s="1" t="n">
        <v>14</v>
      </c>
      <c r="K571" s="1" t="s">
        <v>350</v>
      </c>
      <c r="L571" s="1" t="n">
        <v>8.1</v>
      </c>
      <c r="M571" s="1" t="n">
        <v>164</v>
      </c>
      <c r="N571" s="1" t="n">
        <v>34</v>
      </c>
      <c r="O571" s="1" t="n">
        <v>19</v>
      </c>
      <c r="P571" s="1" t="n">
        <v>6.5</v>
      </c>
      <c r="Q571" s="1" t="n">
        <v>0.7</v>
      </c>
      <c r="R571" s="1" t="s">
        <v>1540</v>
      </c>
      <c r="S571" s="1" t="n">
        <v>0.06</v>
      </c>
      <c r="T571" s="1" t="n">
        <v>132</v>
      </c>
      <c r="U571" s="1" t="s">
        <v>1535</v>
      </c>
      <c r="V571" s="1" t="n">
        <v>40</v>
      </c>
      <c r="W571" s="1" t="s">
        <v>303</v>
      </c>
      <c r="Y571" s="1" t="n">
        <v>1.6</v>
      </c>
      <c r="AD571" s="1" t="s">
        <v>304</v>
      </c>
      <c r="AE571" s="1" t="n">
        <v>2</v>
      </c>
      <c r="AF571" s="1" t="n">
        <v>3</v>
      </c>
      <c r="AG571" s="1" t="n">
        <v>1981</v>
      </c>
    </row>
    <row r="572" customFormat="false" ht="12.75" hidden="false" customHeight="false" outlineLevel="0" collapsed="false">
      <c r="D572" s="1" t="n">
        <v>4601600</v>
      </c>
      <c r="E572" s="1" t="n">
        <v>480800</v>
      </c>
      <c r="F572" s="1" t="n">
        <v>45</v>
      </c>
      <c r="G572" s="4" t="n">
        <v>36</v>
      </c>
      <c r="H572" s="4" t="n">
        <v>7</v>
      </c>
      <c r="I572" s="1" t="n">
        <v>16</v>
      </c>
      <c r="L572" s="1" t="n">
        <v>7.5</v>
      </c>
      <c r="M572" s="1" t="n">
        <v>354</v>
      </c>
      <c r="N572" s="1" t="n">
        <v>89</v>
      </c>
      <c r="O572" s="1" t="n">
        <v>32</v>
      </c>
      <c r="P572" s="1" t="n">
        <v>17</v>
      </c>
      <c r="Q572" s="1" t="n">
        <v>2.1</v>
      </c>
      <c r="R572" s="1" t="n">
        <v>0.48</v>
      </c>
      <c r="S572" s="1" t="n">
        <v>0.12</v>
      </c>
      <c r="U572" s="1" t="n">
        <v>242</v>
      </c>
      <c r="V572" s="1" t="n">
        <v>27</v>
      </c>
      <c r="W572" s="1" t="n">
        <v>99</v>
      </c>
      <c r="X572" s="1" t="s">
        <v>88</v>
      </c>
      <c r="Y572" s="1" t="n">
        <v>0.1</v>
      </c>
      <c r="Z572" s="1" t="n">
        <v>1.9</v>
      </c>
      <c r="AD572" s="1" t="s">
        <v>304</v>
      </c>
      <c r="AE572" s="1" t="n">
        <v>5</v>
      </c>
      <c r="AF572" s="1" t="n">
        <v>5</v>
      </c>
      <c r="AG572" s="1" t="n">
        <v>1980</v>
      </c>
    </row>
    <row r="573" customFormat="false" ht="12.75" hidden="false" customHeight="false" outlineLevel="0" collapsed="false">
      <c r="D573" s="1" t="n">
        <v>4601600</v>
      </c>
      <c r="E573" s="1" t="n">
        <v>480800</v>
      </c>
      <c r="F573" s="1" t="n">
        <v>45</v>
      </c>
      <c r="G573" s="4" t="n">
        <v>36</v>
      </c>
      <c r="H573" s="4" t="n">
        <v>7</v>
      </c>
      <c r="I573" s="1" t="n">
        <v>16</v>
      </c>
      <c r="L573" s="1" t="n">
        <v>7.8</v>
      </c>
      <c r="M573" s="1" t="n">
        <v>298</v>
      </c>
      <c r="N573" s="1" t="n">
        <v>78</v>
      </c>
      <c r="O573" s="1" t="n">
        <v>25</v>
      </c>
      <c r="P573" s="1" t="n">
        <v>14</v>
      </c>
      <c r="Q573" s="1" t="n">
        <v>2</v>
      </c>
      <c r="R573" s="1" t="n">
        <v>0.2</v>
      </c>
      <c r="S573" s="1" t="n">
        <v>0.09</v>
      </c>
      <c r="U573" s="1" t="n">
        <v>200</v>
      </c>
      <c r="V573" s="1" t="n">
        <v>24</v>
      </c>
      <c r="W573" s="1" t="n">
        <v>89</v>
      </c>
      <c r="X573" s="1" t="n">
        <v>0.2</v>
      </c>
      <c r="Y573" s="1" t="n">
        <v>0.2</v>
      </c>
      <c r="Z573" s="1" t="n">
        <v>1.4</v>
      </c>
      <c r="AD573" s="1" t="s">
        <v>304</v>
      </c>
      <c r="AE573" s="1" t="n">
        <v>11</v>
      </c>
      <c r="AF573" s="1" t="n">
        <v>9</v>
      </c>
      <c r="AG573" s="1" t="n">
        <v>1976</v>
      </c>
    </row>
    <row r="574" customFormat="false" ht="12.75" hidden="false" customHeight="false" outlineLevel="0" collapsed="false">
      <c r="D574" s="1" t="n">
        <v>4601625</v>
      </c>
      <c r="E574" s="1" t="n">
        <v>480170</v>
      </c>
      <c r="F574" s="1" t="n">
        <v>45</v>
      </c>
      <c r="G574" s="4" t="n">
        <v>36</v>
      </c>
      <c r="H574" s="4" t="n">
        <v>7</v>
      </c>
      <c r="I574" s="1" t="n">
        <v>16</v>
      </c>
      <c r="L574" s="1" t="n">
        <v>7.6</v>
      </c>
      <c r="M574" s="1" t="n">
        <v>312</v>
      </c>
      <c r="N574" s="1" t="n">
        <v>78</v>
      </c>
      <c r="O574" s="1" t="n">
        <v>28</v>
      </c>
      <c r="P574" s="1" t="n">
        <v>19</v>
      </c>
      <c r="Q574" s="1" t="n">
        <v>3.2</v>
      </c>
      <c r="R574" s="1" t="n">
        <v>0.27</v>
      </c>
      <c r="S574" s="1" t="n">
        <v>0.08</v>
      </c>
      <c r="U574" s="1" t="n">
        <v>220</v>
      </c>
      <c r="V574" s="1" t="n">
        <v>26</v>
      </c>
      <c r="W574" s="1" t="n">
        <v>95</v>
      </c>
      <c r="X574" s="1" t="s">
        <v>88</v>
      </c>
      <c r="Y574" s="1" t="n">
        <v>0.1</v>
      </c>
      <c r="Z574" s="1" t="n">
        <v>2.2</v>
      </c>
      <c r="AD574" s="1" t="s">
        <v>304</v>
      </c>
      <c r="AE574" s="1" t="n">
        <v>5</v>
      </c>
      <c r="AF574" s="1" t="n">
        <v>5</v>
      </c>
      <c r="AG574" s="1" t="n">
        <v>1980</v>
      </c>
    </row>
    <row r="575" customFormat="false" ht="12.75" hidden="false" customHeight="false" outlineLevel="0" collapsed="false">
      <c r="D575" s="1" t="n">
        <v>4601625</v>
      </c>
      <c r="E575" s="1" t="n">
        <v>480170</v>
      </c>
      <c r="F575" s="1" t="n">
        <v>45</v>
      </c>
      <c r="G575" s="4" t="n">
        <v>36</v>
      </c>
      <c r="H575" s="4" t="n">
        <v>7</v>
      </c>
      <c r="I575" s="1" t="n">
        <v>16</v>
      </c>
      <c r="L575" s="1" t="n">
        <v>7.6</v>
      </c>
      <c r="M575" s="1" t="n">
        <v>340</v>
      </c>
      <c r="N575" s="1" t="n">
        <v>86</v>
      </c>
      <c r="O575" s="1" t="n">
        <v>30</v>
      </c>
      <c r="P575" s="1" t="n">
        <v>22</v>
      </c>
      <c r="Q575" s="1" t="n">
        <v>4</v>
      </c>
      <c r="R575" s="1" t="n">
        <v>0.2</v>
      </c>
      <c r="S575" s="1" t="n">
        <v>0.08</v>
      </c>
      <c r="U575" s="1" t="n">
        <v>230</v>
      </c>
      <c r="V575" s="1" t="n">
        <v>31</v>
      </c>
      <c r="W575" s="1" t="n">
        <v>100</v>
      </c>
      <c r="X575" s="1" t="n">
        <v>0.1</v>
      </c>
      <c r="Y575" s="1" t="n">
        <v>0.1</v>
      </c>
      <c r="Z575" s="1" t="n">
        <v>3.6</v>
      </c>
      <c r="AD575" s="1" t="s">
        <v>304</v>
      </c>
      <c r="AE575" s="1" t="n">
        <v>11</v>
      </c>
      <c r="AF575" s="1" t="n">
        <v>9</v>
      </c>
      <c r="AG575" s="1" t="n">
        <v>1976</v>
      </c>
    </row>
    <row r="576" customFormat="false" ht="12.75" hidden="false" customHeight="false" outlineLevel="0" collapsed="false">
      <c r="D576" s="1" t="n">
        <v>4601625</v>
      </c>
      <c r="E576" s="1" t="n">
        <v>480170</v>
      </c>
      <c r="F576" s="1" t="n">
        <v>45</v>
      </c>
      <c r="G576" s="4" t="n">
        <v>36</v>
      </c>
      <c r="H576" s="4" t="n">
        <v>7</v>
      </c>
      <c r="I576" s="1" t="n">
        <v>16</v>
      </c>
      <c r="L576" s="1" t="n">
        <v>7.8</v>
      </c>
      <c r="M576" s="1" t="n">
        <v>322</v>
      </c>
      <c r="N576" s="1" t="n">
        <v>82</v>
      </c>
      <c r="O576" s="1" t="n">
        <v>28</v>
      </c>
      <c r="P576" s="1" t="n">
        <v>19</v>
      </c>
      <c r="Q576" s="1" t="n">
        <v>3.1</v>
      </c>
      <c r="R576" s="1" t="n">
        <v>0.21</v>
      </c>
      <c r="S576" s="1" t="n">
        <v>0.08</v>
      </c>
      <c r="U576" s="1" t="n">
        <v>214</v>
      </c>
      <c r="V576" s="1" t="n">
        <v>34</v>
      </c>
      <c r="W576" s="1" t="n">
        <v>92</v>
      </c>
      <c r="X576" s="1" t="s">
        <v>1544</v>
      </c>
      <c r="Y576" s="1" t="n">
        <v>0.2</v>
      </c>
      <c r="Z576" s="1" t="n">
        <v>2.2</v>
      </c>
      <c r="AD576" s="1" t="s">
        <v>304</v>
      </c>
      <c r="AE576" s="1" t="n">
        <v>2</v>
      </c>
      <c r="AF576" s="1" t="n">
        <v>28</v>
      </c>
      <c r="AG576" s="1" t="n">
        <v>1983</v>
      </c>
    </row>
    <row r="577" customFormat="false" ht="12.75" hidden="false" customHeight="false" outlineLevel="0" collapsed="false">
      <c r="D577" s="1" t="n">
        <v>4601625</v>
      </c>
      <c r="E577" s="1" t="n">
        <v>481050</v>
      </c>
      <c r="F577" s="1" t="n">
        <v>45</v>
      </c>
      <c r="G577" s="4" t="n">
        <v>36</v>
      </c>
      <c r="H577" s="4" t="n">
        <v>7</v>
      </c>
      <c r="I577" s="1" t="n">
        <v>16</v>
      </c>
      <c r="L577" s="1" t="n">
        <v>7.5</v>
      </c>
      <c r="M577" s="1" t="n">
        <v>219</v>
      </c>
      <c r="N577" s="1" t="n">
        <v>53</v>
      </c>
      <c r="O577" s="1" t="n">
        <v>21</v>
      </c>
      <c r="P577" s="1" t="n">
        <v>8.6</v>
      </c>
      <c r="Q577" s="1" t="n">
        <v>2</v>
      </c>
      <c r="R577" s="1" t="n">
        <v>0.8</v>
      </c>
      <c r="S577" s="1" t="n">
        <v>0.02</v>
      </c>
      <c r="V577" s="1" t="n">
        <v>14</v>
      </c>
      <c r="W577" s="1" t="n">
        <v>66</v>
      </c>
      <c r="Y577" s="1" t="n">
        <v>0.1</v>
      </c>
      <c r="Z577" s="1" t="n">
        <v>17</v>
      </c>
      <c r="AA577" s="1" t="n">
        <v>452</v>
      </c>
      <c r="AB577" s="1" t="n">
        <v>278</v>
      </c>
      <c r="AC577" s="1" t="s">
        <v>1585</v>
      </c>
      <c r="AD577" s="1" t="s">
        <v>1532</v>
      </c>
      <c r="AE577" s="1" t="n">
        <v>5</v>
      </c>
      <c r="AF577" s="1" t="n">
        <v>24</v>
      </c>
      <c r="AG577" s="1" t="n">
        <v>1956</v>
      </c>
    </row>
    <row r="578" customFormat="false" ht="12.75" hidden="false" customHeight="false" outlineLevel="0" collapsed="false">
      <c r="D578" s="1" t="n">
        <v>4601775</v>
      </c>
      <c r="E578" s="1" t="n">
        <v>481450</v>
      </c>
      <c r="F578" s="1" t="n">
        <v>45</v>
      </c>
      <c r="G578" s="4" t="n">
        <v>36</v>
      </c>
      <c r="H578" s="4" t="n">
        <v>7</v>
      </c>
      <c r="I578" s="1" t="n">
        <v>16</v>
      </c>
      <c r="K578" s="1" t="n">
        <v>0.4</v>
      </c>
      <c r="L578" s="1" t="n">
        <v>8.2</v>
      </c>
      <c r="M578" s="1" t="n">
        <v>344</v>
      </c>
      <c r="N578" s="1" t="n">
        <v>87</v>
      </c>
      <c r="O578" s="1" t="n">
        <v>31</v>
      </c>
      <c r="P578" s="1" t="n">
        <v>28</v>
      </c>
      <c r="Q578" s="1" t="n">
        <v>3.4</v>
      </c>
      <c r="R578" s="1" t="n">
        <v>2.7</v>
      </c>
      <c r="S578" s="1" t="n">
        <v>0.21</v>
      </c>
      <c r="U578" s="1" t="n">
        <v>260</v>
      </c>
      <c r="V578" s="1" t="n">
        <v>43</v>
      </c>
      <c r="W578" s="1" t="n">
        <v>85</v>
      </c>
      <c r="X578" s="1" t="s">
        <v>303</v>
      </c>
      <c r="Z578" s="1" t="s">
        <v>350</v>
      </c>
      <c r="AD578" s="1" t="s">
        <v>304</v>
      </c>
      <c r="AE578" s="1" t="n">
        <v>2</v>
      </c>
      <c r="AF578" s="1" t="n">
        <v>3</v>
      </c>
      <c r="AG578" s="1" t="n">
        <v>1981</v>
      </c>
    </row>
    <row r="579" customFormat="false" ht="12.75" hidden="false" customHeight="false" outlineLevel="0" collapsed="false">
      <c r="D579" s="1" t="n">
        <v>4602130</v>
      </c>
      <c r="E579" s="1" t="n">
        <v>480055</v>
      </c>
      <c r="F579" s="1" t="n">
        <v>45</v>
      </c>
      <c r="G579" s="4" t="n">
        <v>36</v>
      </c>
      <c r="H579" s="4" t="n">
        <v>7</v>
      </c>
      <c r="I579" s="1" t="n">
        <v>16</v>
      </c>
      <c r="L579" s="1" t="n">
        <v>7.4</v>
      </c>
      <c r="R579" s="1" t="n">
        <v>0.7</v>
      </c>
      <c r="U579" s="1" t="n">
        <v>142</v>
      </c>
      <c r="AD579" s="1" t="s">
        <v>1532</v>
      </c>
      <c r="AE579" s="1" t="n">
        <v>3</v>
      </c>
      <c r="AF579" s="1" t="n">
        <v>9</v>
      </c>
      <c r="AG579" s="1" t="n">
        <v>1938</v>
      </c>
    </row>
    <row r="580" customFormat="false" ht="12.75" hidden="false" customHeight="false" outlineLevel="0" collapsed="false">
      <c r="D580" s="1" t="n">
        <v>4602130</v>
      </c>
      <c r="E580" s="1" t="n">
        <v>480055</v>
      </c>
      <c r="F580" s="1" t="n">
        <v>45</v>
      </c>
      <c r="G580" s="4" t="n">
        <v>36</v>
      </c>
      <c r="H580" s="4" t="n">
        <v>7</v>
      </c>
      <c r="I580" s="1" t="n">
        <v>16</v>
      </c>
      <c r="L580" s="1" t="n">
        <v>7.5</v>
      </c>
      <c r="R580" s="1" t="n">
        <v>0.6</v>
      </c>
      <c r="U580" s="1" t="n">
        <v>124</v>
      </c>
      <c r="AD580" s="1" t="s">
        <v>1532</v>
      </c>
      <c r="AE580" s="1" t="n">
        <v>5</v>
      </c>
      <c r="AF580" s="1" t="n">
        <v>17</v>
      </c>
      <c r="AG580" s="1" t="n">
        <v>1939</v>
      </c>
    </row>
    <row r="581" customFormat="false" ht="12.75" hidden="false" customHeight="false" outlineLevel="0" collapsed="false">
      <c r="D581" s="1" t="n">
        <v>4602130</v>
      </c>
      <c r="E581" s="1" t="n">
        <v>480055</v>
      </c>
      <c r="F581" s="1" t="n">
        <v>45</v>
      </c>
      <c r="G581" s="4" t="n">
        <v>36</v>
      </c>
      <c r="H581" s="4" t="n">
        <v>7</v>
      </c>
      <c r="I581" s="1" t="n">
        <v>16</v>
      </c>
      <c r="L581" s="1" t="n">
        <v>7.6</v>
      </c>
      <c r="R581" s="1" t="n">
        <v>0.8</v>
      </c>
      <c r="U581" s="1" t="n">
        <v>170</v>
      </c>
      <c r="AD581" s="1" t="s">
        <v>1532</v>
      </c>
      <c r="AE581" s="1" t="n">
        <v>4</v>
      </c>
      <c r="AF581" s="1" t="n">
        <v>18</v>
      </c>
      <c r="AG581" s="1" t="n">
        <v>1942</v>
      </c>
    </row>
    <row r="582" customFormat="false" ht="12.75" hidden="false" customHeight="false" outlineLevel="0" collapsed="false">
      <c r="D582" s="1" t="n">
        <v>4602130</v>
      </c>
      <c r="E582" s="1" t="n">
        <v>480055</v>
      </c>
      <c r="F582" s="1" t="n">
        <v>45</v>
      </c>
      <c r="G582" s="4" t="n">
        <v>36</v>
      </c>
      <c r="H582" s="4" t="n">
        <v>7</v>
      </c>
      <c r="I582" s="1" t="n">
        <v>16</v>
      </c>
      <c r="L582" s="1" t="n">
        <v>7.8</v>
      </c>
      <c r="M582" s="1" t="n">
        <v>108</v>
      </c>
      <c r="R582" s="1" t="n">
        <v>0.6</v>
      </c>
      <c r="U582" s="1" t="n">
        <v>130</v>
      </c>
      <c r="AD582" s="1" t="s">
        <v>1532</v>
      </c>
      <c r="AE582" s="1" t="n">
        <v>10</v>
      </c>
      <c r="AF582" s="1" t="n">
        <v>9</v>
      </c>
      <c r="AG582" s="1" t="n">
        <v>1937</v>
      </c>
    </row>
    <row r="583" customFormat="false" ht="12.75" hidden="false" customHeight="false" outlineLevel="0" collapsed="false">
      <c r="D583" s="1" t="n">
        <v>4602275</v>
      </c>
      <c r="E583" s="1" t="n">
        <v>452785</v>
      </c>
      <c r="F583" s="1" t="n">
        <v>45</v>
      </c>
      <c r="G583" s="4" t="n">
        <v>36</v>
      </c>
      <c r="H583" s="4" t="n">
        <v>10</v>
      </c>
      <c r="I583" s="1" t="n">
        <v>25</v>
      </c>
      <c r="K583" s="1" t="n">
        <v>30</v>
      </c>
      <c r="L583" s="1" t="n">
        <v>8.3</v>
      </c>
      <c r="M583" s="1" t="n">
        <v>39</v>
      </c>
      <c r="R583" s="1" t="n">
        <v>0.5</v>
      </c>
      <c r="V583" s="1" t="n">
        <v>14</v>
      </c>
      <c r="W583" s="1" t="n">
        <v>44</v>
      </c>
      <c r="Y583" s="1" t="n">
        <v>0.2</v>
      </c>
      <c r="AD583" s="1" t="s">
        <v>304</v>
      </c>
      <c r="AE583" s="1" t="n">
        <v>6</v>
      </c>
      <c r="AF583" s="1" t="n">
        <v>12</v>
      </c>
      <c r="AG583" s="1" t="n">
        <v>1956</v>
      </c>
    </row>
    <row r="584" customFormat="false" ht="12.75" hidden="false" customHeight="false" outlineLevel="0" collapsed="false">
      <c r="D584" s="1" t="n">
        <v>4602275</v>
      </c>
      <c r="E584" s="1" t="n">
        <v>452785</v>
      </c>
      <c r="F584" s="1" t="n">
        <v>45</v>
      </c>
      <c r="G584" s="4" t="n">
        <v>36</v>
      </c>
      <c r="H584" s="4" t="n">
        <v>10</v>
      </c>
      <c r="I584" s="1" t="n">
        <v>25</v>
      </c>
      <c r="K584" s="1" t="n">
        <v>30</v>
      </c>
      <c r="L584" s="1" t="n">
        <v>8.4</v>
      </c>
      <c r="M584" s="1" t="n">
        <v>40</v>
      </c>
      <c r="R584" s="1" t="n">
        <v>0.3</v>
      </c>
      <c r="U584" s="1" t="n">
        <v>254</v>
      </c>
      <c r="V584" s="1" t="n">
        <v>15</v>
      </c>
      <c r="W584" s="1" t="n">
        <v>45</v>
      </c>
      <c r="Y584" s="1" t="n">
        <v>0.1</v>
      </c>
      <c r="AD584" s="1" t="s">
        <v>304</v>
      </c>
      <c r="AE584" s="1" t="n">
        <v>6</v>
      </c>
      <c r="AF584" s="1" t="n">
        <v>12</v>
      </c>
      <c r="AG584" s="1" t="n">
        <v>1956</v>
      </c>
    </row>
    <row r="585" customFormat="false" ht="12.75" hidden="false" customHeight="false" outlineLevel="0" collapsed="false">
      <c r="D585" s="1" t="n">
        <v>4602305</v>
      </c>
      <c r="E585" s="1" t="n">
        <v>480080</v>
      </c>
      <c r="F585" s="1" t="n">
        <v>45</v>
      </c>
      <c r="G585" s="4" t="n">
        <v>36</v>
      </c>
      <c r="H585" s="4" t="n">
        <v>7</v>
      </c>
      <c r="I585" s="1" t="n">
        <v>16</v>
      </c>
      <c r="L585" s="1" t="n">
        <v>7.7</v>
      </c>
      <c r="R585" s="1" t="n">
        <v>0.6</v>
      </c>
      <c r="U585" s="1" t="n">
        <v>148</v>
      </c>
      <c r="AD585" s="1" t="s">
        <v>1532</v>
      </c>
      <c r="AE585" s="1" t="n">
        <v>4</v>
      </c>
      <c r="AF585" s="1" t="n">
        <v>18</v>
      </c>
      <c r="AG585" s="1" t="n">
        <v>1942</v>
      </c>
    </row>
    <row r="586" customFormat="false" ht="12.75" hidden="false" customHeight="false" outlineLevel="0" collapsed="false">
      <c r="D586" s="1" t="n">
        <v>4602305</v>
      </c>
      <c r="E586" s="1" t="n">
        <v>480080</v>
      </c>
      <c r="F586" s="1" t="n">
        <v>45</v>
      </c>
      <c r="G586" s="4" t="n">
        <v>36</v>
      </c>
      <c r="H586" s="4" t="n">
        <v>7</v>
      </c>
      <c r="I586" s="1" t="n">
        <v>16</v>
      </c>
      <c r="L586" s="1" t="n">
        <v>8.6</v>
      </c>
      <c r="M586" s="1" t="n">
        <v>178</v>
      </c>
      <c r="R586" s="1" t="n">
        <v>0.3</v>
      </c>
      <c r="U586" s="1" t="n">
        <v>148</v>
      </c>
      <c r="V586" s="1" t="n">
        <v>12</v>
      </c>
      <c r="Y586" s="1" t="n">
        <v>0.2</v>
      </c>
      <c r="AD586" s="1" t="s">
        <v>1532</v>
      </c>
      <c r="AE586" s="1" t="n">
        <v>6</v>
      </c>
      <c r="AF586" s="1" t="n">
        <v>29</v>
      </c>
      <c r="AG586" s="1" t="n">
        <v>1950</v>
      </c>
    </row>
    <row r="587" customFormat="false" ht="12.75" hidden="false" customHeight="false" outlineLevel="0" collapsed="false">
      <c r="D587" s="1" t="n">
        <v>4602305</v>
      </c>
      <c r="E587" s="1" t="n">
        <v>480080</v>
      </c>
      <c r="F587" s="1" t="n">
        <v>45</v>
      </c>
      <c r="G587" s="4" t="n">
        <v>36</v>
      </c>
      <c r="H587" s="4" t="n">
        <v>7</v>
      </c>
      <c r="I587" s="1" t="n">
        <v>16</v>
      </c>
      <c r="L587" s="1" t="n">
        <v>8.7</v>
      </c>
      <c r="M587" s="1" t="n">
        <v>148</v>
      </c>
      <c r="R587" s="1" t="n">
        <v>1.25</v>
      </c>
      <c r="U587" s="1" t="n">
        <v>157</v>
      </c>
      <c r="Y587" s="1" t="n">
        <v>0</v>
      </c>
      <c r="AD587" s="1" t="s">
        <v>1532</v>
      </c>
      <c r="AE587" s="1" t="n">
        <v>5</v>
      </c>
      <c r="AF587" s="1" t="n">
        <v>7</v>
      </c>
      <c r="AG587" s="1" t="n">
        <v>1947</v>
      </c>
    </row>
    <row r="588" customFormat="false" ht="12.75" hidden="false" customHeight="false" outlineLevel="0" collapsed="false">
      <c r="D588" s="1" t="n">
        <v>4602305</v>
      </c>
      <c r="E588" s="1" t="n">
        <v>480080</v>
      </c>
      <c r="F588" s="1" t="n">
        <v>45</v>
      </c>
      <c r="G588" s="4" t="n">
        <v>36</v>
      </c>
      <c r="H588" s="4" t="n">
        <v>7</v>
      </c>
      <c r="I588" s="1" t="n">
        <v>16</v>
      </c>
      <c r="K588" s="1" t="n">
        <v>7.7</v>
      </c>
      <c r="L588" s="1" t="n">
        <v>104</v>
      </c>
      <c r="R588" s="1" t="n">
        <v>0.4</v>
      </c>
      <c r="U588" s="1" t="n">
        <v>128</v>
      </c>
      <c r="AD588" s="1" t="s">
        <v>1532</v>
      </c>
      <c r="AE588" s="1" t="n">
        <v>10</v>
      </c>
      <c r="AF588" s="1" t="n">
        <v>31</v>
      </c>
      <c r="AG588" s="1" t="n">
        <v>1940</v>
      </c>
    </row>
    <row r="589" customFormat="false" ht="12.75" hidden="false" customHeight="false" outlineLevel="0" collapsed="false">
      <c r="D589" s="1" t="n">
        <v>4602380</v>
      </c>
      <c r="E589" s="1" t="n">
        <v>480040</v>
      </c>
      <c r="F589" s="1" t="n">
        <v>45</v>
      </c>
      <c r="G589" s="4" t="n">
        <v>36</v>
      </c>
      <c r="H589" s="4" t="n">
        <v>7</v>
      </c>
      <c r="I589" s="1" t="n">
        <v>16</v>
      </c>
      <c r="L589" s="1" t="n">
        <v>7.5</v>
      </c>
      <c r="R589" s="1" t="n">
        <v>0.4</v>
      </c>
      <c r="U589" s="1" t="n">
        <v>102</v>
      </c>
      <c r="V589" s="1" t="n">
        <v>9</v>
      </c>
      <c r="AD589" s="1" t="s">
        <v>1532</v>
      </c>
      <c r="AE589" s="1" t="n">
        <v>3</v>
      </c>
      <c r="AF589" s="1" t="n">
        <v>9</v>
      </c>
      <c r="AG589" s="1" t="n">
        <v>1938</v>
      </c>
    </row>
    <row r="590" customFormat="false" ht="12.75" hidden="false" customHeight="false" outlineLevel="0" collapsed="false">
      <c r="D590" s="1" t="n">
        <v>4602380</v>
      </c>
      <c r="E590" s="1" t="n">
        <v>480040</v>
      </c>
      <c r="F590" s="1" t="n">
        <v>45</v>
      </c>
      <c r="G590" s="4" t="n">
        <v>36</v>
      </c>
      <c r="H590" s="4" t="n">
        <v>7</v>
      </c>
      <c r="I590" s="1" t="n">
        <v>16</v>
      </c>
      <c r="L590" s="1" t="n">
        <v>7.6</v>
      </c>
      <c r="R590" s="1" t="n">
        <v>0.7</v>
      </c>
      <c r="U590" s="1" t="n">
        <v>148</v>
      </c>
      <c r="V590" s="1" t="n">
        <v>34</v>
      </c>
      <c r="AD590" s="1" t="s">
        <v>1532</v>
      </c>
      <c r="AE590" s="1" t="n">
        <v>5</v>
      </c>
      <c r="AF590" s="1" t="n">
        <v>7</v>
      </c>
      <c r="AG590" s="1" t="n">
        <v>1947</v>
      </c>
    </row>
    <row r="591" customFormat="false" ht="12.75" hidden="false" customHeight="false" outlineLevel="0" collapsed="false">
      <c r="D591" s="1" t="n">
        <v>4602380</v>
      </c>
      <c r="E591" s="1" t="n">
        <v>480040</v>
      </c>
      <c r="F591" s="1" t="n">
        <v>45</v>
      </c>
      <c r="G591" s="4" t="n">
        <v>36</v>
      </c>
      <c r="H591" s="4" t="n">
        <v>7</v>
      </c>
      <c r="I591" s="1" t="n">
        <v>16</v>
      </c>
      <c r="L591" s="1" t="n">
        <v>7.6</v>
      </c>
      <c r="M591" s="1" t="n">
        <v>100</v>
      </c>
      <c r="R591" s="1" t="n">
        <v>1</v>
      </c>
      <c r="U591" s="1" t="n">
        <v>100</v>
      </c>
      <c r="V591" s="1" t="n">
        <v>5</v>
      </c>
      <c r="AD591" s="1" t="s">
        <v>1532</v>
      </c>
      <c r="AE591" s="1" t="n">
        <v>10</v>
      </c>
      <c r="AF591" s="1" t="n">
        <v>9</v>
      </c>
      <c r="AG591" s="1" t="n">
        <v>1937</v>
      </c>
    </row>
    <row r="592" customFormat="false" ht="12.75" hidden="false" customHeight="false" outlineLevel="0" collapsed="false">
      <c r="D592" s="1" t="n">
        <v>4602380</v>
      </c>
      <c r="E592" s="1" t="n">
        <v>480040</v>
      </c>
      <c r="F592" s="1" t="n">
        <v>45</v>
      </c>
      <c r="G592" s="4" t="n">
        <v>36</v>
      </c>
      <c r="H592" s="4" t="n">
        <v>7</v>
      </c>
      <c r="I592" s="1" t="n">
        <v>16</v>
      </c>
      <c r="L592" s="1" t="n">
        <v>8.6</v>
      </c>
      <c r="M592" s="1" t="n">
        <v>192</v>
      </c>
      <c r="R592" s="1" t="n">
        <v>0.9</v>
      </c>
      <c r="U592" s="1" t="n">
        <v>144</v>
      </c>
      <c r="V592" s="1" t="n">
        <v>30</v>
      </c>
      <c r="Y592" s="1" t="n">
        <v>0.2</v>
      </c>
      <c r="AD592" s="1" t="s">
        <v>1532</v>
      </c>
      <c r="AE592" s="1" t="n">
        <v>6</v>
      </c>
      <c r="AF592" s="1" t="n">
        <v>29</v>
      </c>
      <c r="AG592" s="1" t="n">
        <v>1950</v>
      </c>
    </row>
    <row r="593" customFormat="false" ht="12.75" hidden="false" customHeight="false" outlineLevel="0" collapsed="false">
      <c r="D593" s="1" t="n">
        <v>4602380</v>
      </c>
      <c r="E593" s="1" t="n">
        <v>480040</v>
      </c>
      <c r="F593" s="1" t="n">
        <v>45</v>
      </c>
      <c r="G593" s="4" t="n">
        <v>36</v>
      </c>
      <c r="H593" s="4" t="n">
        <v>7</v>
      </c>
      <c r="I593" s="1" t="n">
        <v>16</v>
      </c>
      <c r="L593" s="1" t="n">
        <v>8.7</v>
      </c>
      <c r="M593" s="1" t="n">
        <v>142</v>
      </c>
      <c r="R593" s="1" t="n">
        <v>0.4</v>
      </c>
      <c r="S593" s="1" t="n">
        <v>0</v>
      </c>
      <c r="U593" s="1" t="n">
        <v>114</v>
      </c>
      <c r="V593" s="1" t="n">
        <v>22</v>
      </c>
      <c r="Y593" s="1" t="n">
        <v>0</v>
      </c>
      <c r="AD593" s="1" t="s">
        <v>1532</v>
      </c>
      <c r="AE593" s="1" t="n">
        <v>5</v>
      </c>
      <c r="AF593" s="1" t="n">
        <v>7</v>
      </c>
      <c r="AG593" s="1" t="n">
        <v>1947</v>
      </c>
    </row>
    <row r="594" customFormat="false" ht="12.75" hidden="false" customHeight="false" outlineLevel="0" collapsed="false">
      <c r="D594" s="1" t="n">
        <v>4602680</v>
      </c>
      <c r="E594" s="1" t="n">
        <v>481030</v>
      </c>
      <c r="F594" s="1" t="n">
        <v>45</v>
      </c>
      <c r="G594" s="4" t="n">
        <v>36</v>
      </c>
      <c r="H594" s="4" t="n">
        <v>7</v>
      </c>
      <c r="I594" s="1" t="n">
        <v>16</v>
      </c>
      <c r="L594" s="1" t="n">
        <v>7.6</v>
      </c>
      <c r="M594" s="1" t="n">
        <v>232</v>
      </c>
      <c r="R594" s="1" t="n">
        <v>4</v>
      </c>
      <c r="U594" s="1" t="n">
        <v>208</v>
      </c>
      <c r="Y594" s="1" t="n">
        <v>0</v>
      </c>
      <c r="AD594" s="1" t="s">
        <v>1532</v>
      </c>
      <c r="AE594" s="1" t="n">
        <v>1</v>
      </c>
      <c r="AF594" s="1" t="n">
        <v>20</v>
      </c>
      <c r="AG594" s="1" t="n">
        <v>1945</v>
      </c>
    </row>
    <row r="595" customFormat="false" ht="12.75" hidden="false" customHeight="false" outlineLevel="0" collapsed="false">
      <c r="D595" s="1" t="n">
        <v>4602680</v>
      </c>
      <c r="E595" s="1" t="n">
        <v>481030</v>
      </c>
      <c r="F595" s="1" t="n">
        <v>45</v>
      </c>
      <c r="G595" s="4" t="n">
        <v>36</v>
      </c>
      <c r="H595" s="4" t="n">
        <v>7</v>
      </c>
      <c r="I595" s="1" t="n">
        <v>16</v>
      </c>
      <c r="L595" s="1" t="n">
        <v>8.4</v>
      </c>
      <c r="M595" s="1" t="n">
        <v>180</v>
      </c>
      <c r="R595" s="1" t="n">
        <v>1.5</v>
      </c>
      <c r="U595" s="1" t="n">
        <v>132</v>
      </c>
      <c r="V595" s="1" t="n">
        <v>10</v>
      </c>
      <c r="Y595" s="1" t="n">
        <v>0</v>
      </c>
      <c r="AD595" s="1" t="s">
        <v>1532</v>
      </c>
      <c r="AE595" s="1" t="n">
        <v>6</v>
      </c>
      <c r="AF595" s="1" t="n">
        <v>29</v>
      </c>
      <c r="AG595" s="1" t="n">
        <v>1950</v>
      </c>
    </row>
    <row r="596" customFormat="false" ht="12.75" hidden="false" customHeight="false" outlineLevel="0" collapsed="false">
      <c r="D596" s="1" t="n">
        <v>4602680</v>
      </c>
      <c r="E596" s="1" t="n">
        <v>481030</v>
      </c>
      <c r="F596" s="1" t="n">
        <v>45</v>
      </c>
      <c r="G596" s="4" t="n">
        <v>36</v>
      </c>
      <c r="H596" s="4" t="n">
        <v>7</v>
      </c>
      <c r="I596" s="1" t="n">
        <v>16</v>
      </c>
      <c r="L596" s="1" t="n">
        <v>8.7</v>
      </c>
      <c r="M596" s="1" t="n">
        <v>146</v>
      </c>
      <c r="R596" s="1" t="n">
        <v>7.5</v>
      </c>
      <c r="S596" s="1" t="n">
        <v>0</v>
      </c>
      <c r="U596" s="1" t="n">
        <v>162</v>
      </c>
      <c r="V596" s="1" t="n">
        <v>6</v>
      </c>
      <c r="Y596" s="1" t="n">
        <v>0</v>
      </c>
      <c r="AD596" s="1" t="s">
        <v>1532</v>
      </c>
      <c r="AE596" s="1" t="n">
        <v>5</v>
      </c>
      <c r="AF596" s="1" t="n">
        <v>7</v>
      </c>
      <c r="AG596" s="1" t="n">
        <v>1947</v>
      </c>
    </row>
    <row r="597" customFormat="false" ht="12.75" hidden="false" customHeight="false" outlineLevel="0" collapsed="false">
      <c r="D597" s="1" t="n">
        <v>4603447</v>
      </c>
      <c r="E597" s="1" t="n">
        <v>472794</v>
      </c>
      <c r="F597" s="1" t="n">
        <v>45</v>
      </c>
      <c r="G597" s="4" t="n">
        <v>36</v>
      </c>
      <c r="H597" s="4" t="n">
        <v>8</v>
      </c>
      <c r="I597" s="1" t="n">
        <v>10</v>
      </c>
      <c r="L597" s="1" t="n">
        <v>7.22</v>
      </c>
      <c r="M597" s="1" t="n">
        <v>380</v>
      </c>
      <c r="N597" s="1" t="n">
        <v>110</v>
      </c>
      <c r="O597" s="1" t="n">
        <v>26</v>
      </c>
      <c r="P597" s="1" t="n">
        <v>150</v>
      </c>
      <c r="Q597" s="1" t="n">
        <v>4.2</v>
      </c>
      <c r="R597" s="1" t="n">
        <v>0.011</v>
      </c>
      <c r="S597" s="1" t="n">
        <v>0.026</v>
      </c>
      <c r="T597" s="1" t="s">
        <v>1538</v>
      </c>
      <c r="U597" s="1" t="n">
        <v>246</v>
      </c>
      <c r="V597" s="1" t="n">
        <v>250</v>
      </c>
      <c r="W597" s="1" t="n">
        <v>76</v>
      </c>
      <c r="Y597" s="1" t="n">
        <v>1.3</v>
      </c>
      <c r="AA597" s="1" t="n">
        <v>1427</v>
      </c>
      <c r="AD597" s="1" t="s">
        <v>1532</v>
      </c>
      <c r="AE597" s="1" t="n">
        <v>7</v>
      </c>
      <c r="AF597" s="1" t="n">
        <v>6</v>
      </c>
      <c r="AG597" s="1" t="n">
        <v>1987</v>
      </c>
    </row>
    <row r="598" customFormat="false" ht="12.75" hidden="false" customHeight="false" outlineLevel="0" collapsed="false">
      <c r="D598" s="1" t="n">
        <v>4603525</v>
      </c>
      <c r="E598" s="1" t="n">
        <v>509000</v>
      </c>
      <c r="F598" s="1" t="n">
        <v>46</v>
      </c>
      <c r="G598" s="4" t="n">
        <v>36</v>
      </c>
      <c r="H598" s="4" t="n">
        <v>4</v>
      </c>
      <c r="I598" s="1" t="n">
        <v>9</v>
      </c>
      <c r="L598" s="1" t="n">
        <v>7.9</v>
      </c>
      <c r="M598" s="1" t="n">
        <v>302</v>
      </c>
      <c r="N598" s="1" t="n">
        <v>66</v>
      </c>
      <c r="O598" s="1" t="n">
        <v>34</v>
      </c>
      <c r="P598" s="1" t="n">
        <v>3</v>
      </c>
      <c r="Q598" s="1" t="n">
        <v>1</v>
      </c>
      <c r="R598" s="1" t="n">
        <v>4.5</v>
      </c>
      <c r="S598" s="1" t="n">
        <v>0.12</v>
      </c>
      <c r="U598" s="1" t="n">
        <v>256</v>
      </c>
      <c r="V598" s="1" t="n">
        <v>2</v>
      </c>
      <c r="W598" s="1" t="n">
        <v>43</v>
      </c>
      <c r="X598" s="1" t="s">
        <v>350</v>
      </c>
      <c r="Y598" s="1" t="n">
        <v>0.2</v>
      </c>
      <c r="Z598" s="1" t="s">
        <v>350</v>
      </c>
      <c r="AD598" s="1" t="s">
        <v>304</v>
      </c>
      <c r="AE598" s="1" t="n">
        <v>3</v>
      </c>
      <c r="AF598" s="1" t="n">
        <v>0</v>
      </c>
      <c r="AG598" s="1" t="n">
        <v>1973</v>
      </c>
    </row>
    <row r="599" customFormat="false" ht="12.75" hidden="false" customHeight="false" outlineLevel="0" collapsed="false">
      <c r="D599" s="1" t="n">
        <v>4603525</v>
      </c>
      <c r="E599" s="1" t="n">
        <v>509000</v>
      </c>
      <c r="F599" s="1" t="n">
        <v>46</v>
      </c>
      <c r="G599" s="4" t="n">
        <v>36</v>
      </c>
      <c r="H599" s="4" t="n">
        <v>4</v>
      </c>
      <c r="I599" s="1" t="n">
        <v>9</v>
      </c>
      <c r="K599" s="1" t="n">
        <v>20</v>
      </c>
      <c r="L599" s="1" t="n">
        <v>7.2</v>
      </c>
      <c r="M599" s="1" t="n">
        <v>356</v>
      </c>
      <c r="N599" s="1" t="n">
        <v>91</v>
      </c>
      <c r="O599" s="1" t="n">
        <v>31</v>
      </c>
      <c r="P599" s="1" t="n">
        <v>3</v>
      </c>
      <c r="Q599" s="1" t="n">
        <v>1</v>
      </c>
      <c r="R599" s="1" t="n">
        <v>1.4</v>
      </c>
      <c r="S599" s="1" t="n">
        <v>0.08</v>
      </c>
      <c r="U599" s="1" t="n">
        <v>296</v>
      </c>
      <c r="V599" s="1" t="n">
        <v>3</v>
      </c>
      <c r="W599" s="1" t="n">
        <v>44</v>
      </c>
      <c r="X599" s="1" t="n">
        <v>0.1</v>
      </c>
      <c r="Y599" s="1" t="n">
        <v>0.2</v>
      </c>
      <c r="Z599" s="1" t="s">
        <v>350</v>
      </c>
      <c r="AD599" s="1" t="s">
        <v>304</v>
      </c>
      <c r="AE599" s="1" t="n">
        <v>4</v>
      </c>
      <c r="AF599" s="1" t="n">
        <v>0</v>
      </c>
      <c r="AG599" s="1" t="n">
        <v>1972</v>
      </c>
    </row>
    <row r="600" customFormat="false" ht="12.75" hidden="false" customHeight="false" outlineLevel="0" collapsed="false">
      <c r="D600" s="1" t="n">
        <v>4603600</v>
      </c>
      <c r="E600" s="1" t="n">
        <v>488175</v>
      </c>
      <c r="F600" s="1" t="n">
        <v>64</v>
      </c>
      <c r="G600" s="4" t="n">
        <v>36</v>
      </c>
      <c r="H600" s="4" t="n">
        <v>6</v>
      </c>
      <c r="I600" s="1" t="n">
        <v>8</v>
      </c>
      <c r="L600" s="1" t="n">
        <v>8.1</v>
      </c>
      <c r="M600" s="1" t="n">
        <v>266</v>
      </c>
      <c r="N600" s="1" t="n">
        <v>69</v>
      </c>
      <c r="O600" s="1" t="n">
        <v>23</v>
      </c>
      <c r="P600" s="1" t="n">
        <v>8</v>
      </c>
      <c r="Q600" s="1" t="n">
        <v>1</v>
      </c>
      <c r="R600" s="1" t="n">
        <v>0.3</v>
      </c>
      <c r="S600" s="1" t="n">
        <v>0.06</v>
      </c>
      <c r="U600" s="1" t="n">
        <v>190</v>
      </c>
      <c r="V600" s="1" t="n">
        <v>18</v>
      </c>
      <c r="W600" s="1" t="n">
        <v>56</v>
      </c>
      <c r="X600" s="1" t="s">
        <v>88</v>
      </c>
      <c r="Y600" s="1" t="n">
        <v>0.2</v>
      </c>
      <c r="Z600" s="1" t="n">
        <v>1.8</v>
      </c>
      <c r="AE600" s="1" t="n">
        <v>10</v>
      </c>
      <c r="AG600" s="1" t="n">
        <v>1975</v>
      </c>
    </row>
    <row r="601" customFormat="false" ht="12.75" hidden="false" customHeight="false" outlineLevel="0" collapsed="false">
      <c r="D601" s="1" t="n">
        <v>4603600</v>
      </c>
      <c r="E601" s="1" t="n">
        <v>488225</v>
      </c>
      <c r="F601" s="1" t="n">
        <v>64</v>
      </c>
      <c r="G601" s="4" t="n">
        <v>36</v>
      </c>
      <c r="H601" s="4" t="n">
        <v>6</v>
      </c>
      <c r="I601" s="1" t="n">
        <v>8</v>
      </c>
      <c r="L601" s="1" t="n">
        <v>7.6</v>
      </c>
      <c r="M601" s="1" t="n">
        <v>312</v>
      </c>
      <c r="N601" s="1" t="n">
        <v>82</v>
      </c>
      <c r="O601" s="1" t="n">
        <v>26</v>
      </c>
      <c r="P601" s="1" t="n">
        <v>11</v>
      </c>
      <c r="Q601" s="1" t="n">
        <v>1.2</v>
      </c>
      <c r="R601" s="1" t="n">
        <v>0.22</v>
      </c>
      <c r="S601" s="1" t="n">
        <v>0.07</v>
      </c>
      <c r="U601" s="1" t="n">
        <v>220</v>
      </c>
      <c r="V601" s="1" t="n">
        <v>26</v>
      </c>
      <c r="W601" s="1" t="n">
        <v>55</v>
      </c>
      <c r="X601" s="1" t="s">
        <v>1544</v>
      </c>
      <c r="Y601" s="1" t="n">
        <v>0.1</v>
      </c>
      <c r="Z601" s="1" t="n">
        <v>3</v>
      </c>
      <c r="AC601" s="1" t="s">
        <v>1618</v>
      </c>
      <c r="AD601" s="1" t="s">
        <v>304</v>
      </c>
      <c r="AE601" s="1" t="n">
        <v>10</v>
      </c>
      <c r="AF601" s="1" t="n">
        <v>24</v>
      </c>
      <c r="AG601" s="1" t="n">
        <v>1983</v>
      </c>
    </row>
    <row r="602" customFormat="false" ht="12.75" hidden="false" customHeight="false" outlineLevel="0" collapsed="false">
      <c r="D602" s="1" t="n">
        <v>4604480</v>
      </c>
      <c r="E602" s="1" t="n">
        <v>483780</v>
      </c>
      <c r="F602" s="1" t="n">
        <v>64</v>
      </c>
      <c r="G602" s="4" t="n">
        <v>36</v>
      </c>
      <c r="H602" s="4" t="n">
        <v>7</v>
      </c>
      <c r="I602" s="1" t="n">
        <v>11</v>
      </c>
      <c r="K602" s="1" t="n">
        <v>5</v>
      </c>
      <c r="L602" s="1" t="n">
        <v>8</v>
      </c>
      <c r="M602" s="1" t="n">
        <v>194</v>
      </c>
      <c r="N602" s="1" t="n">
        <v>48</v>
      </c>
      <c r="O602" s="1" t="n">
        <v>18</v>
      </c>
      <c r="P602" s="1" t="n">
        <v>8</v>
      </c>
      <c r="Q602" s="1" t="n">
        <v>1.9</v>
      </c>
      <c r="R602" s="1" t="n">
        <v>0.85</v>
      </c>
      <c r="S602" s="1" t="n">
        <v>0.06</v>
      </c>
      <c r="U602" s="1" t="n">
        <v>120</v>
      </c>
      <c r="V602" s="1" t="n">
        <v>13</v>
      </c>
      <c r="W602" s="1" t="n">
        <v>81</v>
      </c>
      <c r="X602" s="1" t="s">
        <v>303</v>
      </c>
      <c r="Z602" s="1" t="s">
        <v>350</v>
      </c>
      <c r="AC602" s="1" t="s">
        <v>1619</v>
      </c>
      <c r="AD602" s="1" t="s">
        <v>304</v>
      </c>
      <c r="AE602" s="1" t="n">
        <v>2</v>
      </c>
      <c r="AF602" s="1" t="n">
        <v>3</v>
      </c>
      <c r="AG602" s="1" t="n">
        <v>1981</v>
      </c>
    </row>
    <row r="603" customFormat="false" ht="12.75" hidden="false" customHeight="false" outlineLevel="0" collapsed="false">
      <c r="D603" s="1" t="n">
        <v>4604600</v>
      </c>
      <c r="E603" s="1" t="n">
        <v>517350</v>
      </c>
      <c r="F603" s="1" t="n">
        <v>46</v>
      </c>
      <c r="G603" s="4" t="n">
        <v>36</v>
      </c>
      <c r="H603" s="4" t="n">
        <v>3</v>
      </c>
      <c r="I603" s="1" t="n">
        <v>5</v>
      </c>
      <c r="L603" s="1" t="n">
        <v>7</v>
      </c>
      <c r="M603" s="1" t="n">
        <v>288</v>
      </c>
      <c r="R603" s="1" t="n">
        <v>1</v>
      </c>
      <c r="S603" s="1" t="n">
        <v>0.15</v>
      </c>
      <c r="U603" s="1" t="n">
        <v>272</v>
      </c>
      <c r="V603" s="1" t="n">
        <v>26</v>
      </c>
      <c r="Y603" s="1" t="n">
        <v>0.2</v>
      </c>
      <c r="AA603" s="1" t="n">
        <v>608</v>
      </c>
      <c r="AD603" s="1" t="s">
        <v>1555</v>
      </c>
      <c r="AE603" s="1" t="n">
        <v>4</v>
      </c>
      <c r="AF603" s="1" t="n">
        <v>28</v>
      </c>
      <c r="AG603" s="1" t="n">
        <v>1986</v>
      </c>
    </row>
    <row r="604" customFormat="false" ht="12.75" hidden="false" customHeight="false" outlineLevel="0" collapsed="false">
      <c r="D604" s="1" t="n">
        <v>4604660</v>
      </c>
      <c r="E604" s="1" t="n">
        <v>597345</v>
      </c>
      <c r="F604" s="1" t="n">
        <v>20</v>
      </c>
      <c r="G604" s="4" t="n">
        <v>36</v>
      </c>
      <c r="H604" s="4" t="n">
        <v>6</v>
      </c>
      <c r="I604" s="1" t="n">
        <v>9</v>
      </c>
      <c r="L604" s="1" t="n">
        <v>7.4</v>
      </c>
      <c r="M604" s="1" t="n">
        <v>272</v>
      </c>
      <c r="N604" s="1" t="n">
        <v>74</v>
      </c>
      <c r="O604" s="1" t="n">
        <v>21</v>
      </c>
      <c r="P604" s="1" t="n">
        <v>6</v>
      </c>
      <c r="Q604" s="1" t="n">
        <v>1</v>
      </c>
      <c r="R604" s="1" t="n">
        <v>2.3</v>
      </c>
      <c r="S604" s="1" t="n">
        <v>0.06</v>
      </c>
      <c r="U604" s="1" t="n">
        <v>246</v>
      </c>
      <c r="V604" s="1" t="n">
        <v>13</v>
      </c>
      <c r="W604" s="1" t="n">
        <v>17</v>
      </c>
      <c r="X604" s="1" t="n">
        <v>0.2</v>
      </c>
      <c r="Y604" s="1" t="n">
        <v>0.2</v>
      </c>
      <c r="Z604" s="1" t="n">
        <v>0.3</v>
      </c>
      <c r="AE604" s="1" t="n">
        <v>4</v>
      </c>
      <c r="AF604" s="1" t="n">
        <v>26</v>
      </c>
      <c r="AG604" s="1" t="n">
        <v>1983</v>
      </c>
    </row>
    <row r="605" customFormat="false" ht="12.75" hidden="false" customHeight="false" outlineLevel="0" collapsed="false">
      <c r="D605" s="1" t="n">
        <v>4604660</v>
      </c>
      <c r="E605" s="1" t="n">
        <v>597345</v>
      </c>
      <c r="F605" s="1" t="n">
        <v>20</v>
      </c>
      <c r="G605" s="4" t="n">
        <v>36</v>
      </c>
      <c r="H605" s="4" t="n">
        <v>6</v>
      </c>
      <c r="I605" s="1" t="n">
        <v>9</v>
      </c>
      <c r="K605" s="1" t="n">
        <v>10</v>
      </c>
      <c r="L605" s="1" t="n">
        <v>7.7</v>
      </c>
      <c r="M605" s="1" t="n">
        <v>296</v>
      </c>
      <c r="N605" s="1" t="n">
        <v>74</v>
      </c>
      <c r="O605" s="1" t="n">
        <v>27</v>
      </c>
      <c r="P605" s="1" t="n">
        <v>6</v>
      </c>
      <c r="Q605" s="1" t="n">
        <v>1</v>
      </c>
      <c r="R605" s="1" t="n">
        <v>1</v>
      </c>
      <c r="S605" s="1" t="n">
        <v>0.08</v>
      </c>
      <c r="U605" s="1" t="n">
        <v>246</v>
      </c>
      <c r="V605" s="1" t="n">
        <v>8</v>
      </c>
      <c r="W605" s="1" t="n">
        <v>38</v>
      </c>
      <c r="Y605" s="1" t="n">
        <v>0.09</v>
      </c>
      <c r="Z605" s="1" t="n">
        <v>0.09</v>
      </c>
      <c r="AE605" s="1" t="n">
        <v>3</v>
      </c>
      <c r="AG605" s="1" t="n">
        <v>1968</v>
      </c>
    </row>
    <row r="606" customFormat="false" ht="12.75" hidden="false" customHeight="false" outlineLevel="0" collapsed="false">
      <c r="D606" s="1" t="n">
        <v>4604670</v>
      </c>
      <c r="E606" s="1" t="n">
        <v>597315</v>
      </c>
      <c r="F606" s="1" t="n">
        <v>20</v>
      </c>
      <c r="G606" s="4" t="n">
        <v>36</v>
      </c>
      <c r="H606" s="4" t="n">
        <v>6</v>
      </c>
      <c r="I606" s="1" t="n">
        <v>9</v>
      </c>
      <c r="L606" s="1" t="n">
        <v>7.3</v>
      </c>
      <c r="M606" s="1" t="n">
        <v>312</v>
      </c>
      <c r="N606" s="1" t="n">
        <v>92</v>
      </c>
      <c r="O606" s="1" t="n">
        <v>20</v>
      </c>
      <c r="P606" s="1" t="n">
        <v>18</v>
      </c>
      <c r="Q606" s="1" t="n">
        <v>1.6</v>
      </c>
      <c r="R606" s="1" t="n">
        <v>1.6</v>
      </c>
      <c r="S606" s="1" t="n">
        <v>0.11</v>
      </c>
      <c r="U606" s="1" t="n">
        <v>252</v>
      </c>
      <c r="V606" s="1" t="n">
        <v>34</v>
      </c>
      <c r="W606" s="1" t="n">
        <v>52</v>
      </c>
      <c r="X606" s="1" t="n">
        <v>0.1</v>
      </c>
      <c r="Y606" s="1" t="n">
        <v>0.1</v>
      </c>
      <c r="Z606" s="1" t="n">
        <v>0.3</v>
      </c>
      <c r="AE606" s="1" t="n">
        <v>4</v>
      </c>
      <c r="AF606" s="1" t="n">
        <v>26</v>
      </c>
      <c r="AG606" s="1" t="n">
        <v>1983</v>
      </c>
    </row>
    <row r="607" customFormat="false" ht="12.75" hidden="false" customHeight="false" outlineLevel="0" collapsed="false">
      <c r="D607" s="1" t="n">
        <v>4604670</v>
      </c>
      <c r="E607" s="1" t="n">
        <v>597315</v>
      </c>
      <c r="F607" s="1" t="n">
        <v>20</v>
      </c>
      <c r="G607" s="4" t="n">
        <v>36</v>
      </c>
      <c r="H607" s="4" t="n">
        <v>6</v>
      </c>
      <c r="I607" s="1" t="n">
        <v>9</v>
      </c>
      <c r="K607" s="1" t="n">
        <v>10</v>
      </c>
      <c r="L607" s="1" t="n">
        <v>8</v>
      </c>
      <c r="M607" s="1" t="n">
        <v>276</v>
      </c>
      <c r="N607" s="1" t="n">
        <v>74</v>
      </c>
      <c r="O607" s="1" t="n">
        <v>22</v>
      </c>
      <c r="P607" s="1" t="n">
        <v>7</v>
      </c>
      <c r="Q607" s="1" t="n">
        <v>2</v>
      </c>
      <c r="R607" s="1" t="n">
        <v>1.1</v>
      </c>
      <c r="S607" s="1" t="n">
        <v>0.1</v>
      </c>
      <c r="U607" s="1" t="n">
        <v>224</v>
      </c>
      <c r="V607" s="1" t="n">
        <v>10</v>
      </c>
      <c r="W607" s="1" t="n">
        <v>49</v>
      </c>
      <c r="Y607" s="1" t="n">
        <v>0.1</v>
      </c>
      <c r="Z607" s="1" t="n">
        <v>0.2</v>
      </c>
      <c r="AE607" s="1" t="n">
        <v>8</v>
      </c>
      <c r="AG607" s="1" t="n">
        <v>1963</v>
      </c>
    </row>
    <row r="608" customFormat="false" ht="12.75" hidden="false" customHeight="false" outlineLevel="0" collapsed="false">
      <c r="D608" s="1" t="n">
        <v>4604680</v>
      </c>
      <c r="E608" s="1" t="n">
        <v>597305</v>
      </c>
      <c r="F608" s="1" t="n">
        <v>20</v>
      </c>
      <c r="G608" s="4" t="n">
        <v>36</v>
      </c>
      <c r="H608" s="4" t="n">
        <v>6</v>
      </c>
      <c r="I608" s="1" t="n">
        <v>9</v>
      </c>
      <c r="L608" s="1" t="n">
        <v>7.3</v>
      </c>
      <c r="M608" s="1" t="n">
        <v>298</v>
      </c>
      <c r="N608" s="1" t="n">
        <v>83</v>
      </c>
      <c r="O608" s="1" t="n">
        <v>22</v>
      </c>
      <c r="P608" s="1" t="n">
        <v>10</v>
      </c>
      <c r="Q608" s="1" t="n">
        <v>1.2</v>
      </c>
      <c r="R608" s="1" t="n">
        <v>1.1</v>
      </c>
      <c r="S608" s="1" t="n">
        <v>0.1</v>
      </c>
      <c r="U608" s="1" t="n">
        <v>252</v>
      </c>
      <c r="V608" s="1" t="n">
        <v>24</v>
      </c>
      <c r="W608" s="1" t="n">
        <v>34</v>
      </c>
      <c r="X608" s="1" t="s">
        <v>303</v>
      </c>
      <c r="Y608" s="1" t="n">
        <v>0.1</v>
      </c>
      <c r="Z608" s="1" t="s">
        <v>350</v>
      </c>
      <c r="AE608" s="1" t="n">
        <v>4</v>
      </c>
      <c r="AF608" s="1" t="n">
        <v>26</v>
      </c>
      <c r="AG608" s="1" t="n">
        <v>1983</v>
      </c>
    </row>
    <row r="609" customFormat="false" ht="12.75" hidden="false" customHeight="false" outlineLevel="0" collapsed="false">
      <c r="D609" s="1" t="n">
        <v>4604680</v>
      </c>
      <c r="E609" s="1" t="n">
        <v>597305</v>
      </c>
      <c r="F609" s="1" t="n">
        <v>20</v>
      </c>
      <c r="G609" s="4" t="n">
        <v>36</v>
      </c>
      <c r="H609" s="4" t="n">
        <v>6</v>
      </c>
      <c r="I609" s="1" t="n">
        <v>9</v>
      </c>
      <c r="K609" s="1" t="n">
        <v>4</v>
      </c>
      <c r="L609" s="1" t="n">
        <v>7.7</v>
      </c>
      <c r="M609" s="1" t="n">
        <v>288</v>
      </c>
      <c r="N609" s="1" t="n">
        <v>77</v>
      </c>
      <c r="O609" s="1" t="n">
        <v>23</v>
      </c>
      <c r="P609" s="1" t="n">
        <v>7</v>
      </c>
      <c r="Q609" s="1" t="n">
        <v>2</v>
      </c>
      <c r="R609" s="1" t="n">
        <v>1.1</v>
      </c>
      <c r="S609" s="1" t="n">
        <v>0.1</v>
      </c>
      <c r="U609" s="1" t="n">
        <v>249</v>
      </c>
      <c r="V609" s="1" t="n">
        <v>8</v>
      </c>
      <c r="W609" s="1" t="n">
        <v>41</v>
      </c>
      <c r="Y609" s="1" t="n">
        <v>0.1</v>
      </c>
      <c r="Z609" s="1" t="n">
        <v>0</v>
      </c>
      <c r="AE609" s="1" t="n">
        <v>8</v>
      </c>
      <c r="AG609" s="1" t="n">
        <v>1963</v>
      </c>
    </row>
    <row r="610" customFormat="false" ht="12.75" hidden="false" customHeight="false" outlineLevel="0" collapsed="false">
      <c r="D610" s="1" t="n">
        <v>4604695</v>
      </c>
      <c r="E610" s="1" t="n">
        <v>597287</v>
      </c>
      <c r="F610" s="1" t="n">
        <v>20</v>
      </c>
      <c r="G610" s="4" t="n">
        <v>36</v>
      </c>
      <c r="H610" s="4" t="n">
        <v>6</v>
      </c>
      <c r="I610" s="1" t="n">
        <v>9</v>
      </c>
      <c r="L610" s="1" t="n">
        <v>7.3</v>
      </c>
      <c r="M610" s="1" t="n">
        <v>288</v>
      </c>
      <c r="N610" s="1" t="n">
        <v>80</v>
      </c>
      <c r="O610" s="1" t="n">
        <v>21</v>
      </c>
      <c r="P610" s="1" t="n">
        <v>9</v>
      </c>
      <c r="Q610" s="1" t="n">
        <v>1.2</v>
      </c>
      <c r="R610" s="1" t="n">
        <v>1.2</v>
      </c>
      <c r="S610" s="1" t="n">
        <v>0.09</v>
      </c>
      <c r="U610" s="1" t="n">
        <v>248</v>
      </c>
      <c r="V610" s="1" t="n">
        <v>20</v>
      </c>
      <c r="W610" s="1" t="n">
        <v>29</v>
      </c>
      <c r="X610" s="1" t="s">
        <v>303</v>
      </c>
      <c r="Y610" s="1" t="n">
        <v>0.7</v>
      </c>
      <c r="Z610" s="1" t="s">
        <v>350</v>
      </c>
      <c r="AE610" s="1" t="n">
        <v>4</v>
      </c>
      <c r="AF610" s="1" t="n">
        <v>26</v>
      </c>
      <c r="AG610" s="1" t="n">
        <v>1983</v>
      </c>
    </row>
    <row r="611" customFormat="false" ht="12.75" hidden="false" customHeight="false" outlineLevel="0" collapsed="false">
      <c r="D611" s="1" t="n">
        <v>4604695</v>
      </c>
      <c r="E611" s="1" t="n">
        <v>597287</v>
      </c>
      <c r="F611" s="1" t="n">
        <v>20</v>
      </c>
      <c r="G611" s="4" t="n">
        <v>36</v>
      </c>
      <c r="H611" s="4" t="n">
        <v>6</v>
      </c>
      <c r="I611" s="1" t="n">
        <v>9</v>
      </c>
      <c r="K611" s="1" t="n">
        <v>3</v>
      </c>
      <c r="L611" s="1" t="n">
        <v>7.8</v>
      </c>
      <c r="M611" s="1" t="n">
        <v>274</v>
      </c>
      <c r="N611" s="1" t="n">
        <v>71</v>
      </c>
      <c r="O611" s="1" t="n">
        <v>23</v>
      </c>
      <c r="P611" s="1" t="n">
        <v>6</v>
      </c>
      <c r="Q611" s="1" t="n">
        <v>2</v>
      </c>
      <c r="R611" s="1" t="n">
        <v>1.1</v>
      </c>
      <c r="S611" s="1" t="n">
        <v>0.1</v>
      </c>
      <c r="U611" s="1" t="n">
        <v>253</v>
      </c>
      <c r="V611" s="1" t="n">
        <v>7</v>
      </c>
      <c r="W611" s="1" t="n">
        <v>30</v>
      </c>
      <c r="Y611" s="1" t="n">
        <v>0.1</v>
      </c>
      <c r="Z611" s="1" t="n">
        <v>0.5</v>
      </c>
      <c r="AE611" s="1" t="n">
        <v>8</v>
      </c>
      <c r="AG611" s="1" t="n">
        <v>1963</v>
      </c>
    </row>
    <row r="612" customFormat="false" ht="12.75" hidden="false" customHeight="false" outlineLevel="0" collapsed="false">
      <c r="D612" s="1" t="n">
        <v>4604696</v>
      </c>
      <c r="E612" s="1" t="n">
        <v>597288</v>
      </c>
      <c r="F612" s="1" t="n">
        <v>20</v>
      </c>
      <c r="G612" s="4" t="n">
        <v>36</v>
      </c>
      <c r="H612" s="4" t="n">
        <v>6</v>
      </c>
      <c r="I612" s="1" t="n">
        <v>9</v>
      </c>
      <c r="L612" s="1" t="n">
        <v>7.3</v>
      </c>
      <c r="M612" s="1" t="n">
        <v>294</v>
      </c>
      <c r="N612" s="1" t="n">
        <v>82</v>
      </c>
      <c r="O612" s="1" t="n">
        <v>22</v>
      </c>
      <c r="P612" s="1" t="n">
        <v>10</v>
      </c>
      <c r="Q612" s="1" t="n">
        <v>1.2</v>
      </c>
      <c r="R612" s="1" t="n">
        <v>1.1</v>
      </c>
      <c r="S612" s="1" t="n">
        <v>0.1</v>
      </c>
      <c r="U612" s="1" t="n">
        <v>248</v>
      </c>
      <c r="V612" s="1" t="n">
        <v>22</v>
      </c>
      <c r="W612" s="1" t="n">
        <v>34</v>
      </c>
      <c r="X612" s="1" t="n">
        <v>0.1</v>
      </c>
      <c r="Y612" s="1" t="n">
        <v>0.1</v>
      </c>
      <c r="Z612" s="1" t="s">
        <v>350</v>
      </c>
      <c r="AE612" s="1" t="n">
        <v>4</v>
      </c>
      <c r="AF612" s="1" t="n">
        <v>26</v>
      </c>
      <c r="AG612" s="1" t="n">
        <v>1983</v>
      </c>
    </row>
    <row r="613" customFormat="false" ht="12.75" hidden="false" customHeight="false" outlineLevel="0" collapsed="false">
      <c r="D613" s="1" t="n">
        <v>4604696</v>
      </c>
      <c r="E613" s="1" t="n">
        <v>597288</v>
      </c>
      <c r="F613" s="1" t="n">
        <v>20</v>
      </c>
      <c r="G613" s="4" t="n">
        <v>36</v>
      </c>
      <c r="H613" s="4" t="n">
        <v>6</v>
      </c>
      <c r="I613" s="1" t="n">
        <v>9</v>
      </c>
      <c r="K613" s="1" t="n">
        <v>5</v>
      </c>
      <c r="L613" s="1" t="n">
        <v>7.8</v>
      </c>
      <c r="M613" s="1" t="n">
        <v>286</v>
      </c>
      <c r="N613" s="1" t="n">
        <v>76</v>
      </c>
      <c r="O613" s="1" t="n">
        <v>23</v>
      </c>
      <c r="P613" s="1" t="n">
        <v>6</v>
      </c>
      <c r="Q613" s="1" t="n">
        <v>2</v>
      </c>
      <c r="R613" s="1" t="n">
        <v>1.1</v>
      </c>
      <c r="S613" s="1" t="n">
        <v>0.1</v>
      </c>
      <c r="U613" s="1" t="n">
        <v>260</v>
      </c>
      <c r="V613" s="1" t="n">
        <v>7</v>
      </c>
      <c r="W613" s="1" t="n">
        <v>34</v>
      </c>
      <c r="Y613" s="1" t="n">
        <v>0.1</v>
      </c>
      <c r="Z613" s="1" t="n">
        <v>0</v>
      </c>
      <c r="AE613" s="1" t="n">
        <v>8</v>
      </c>
      <c r="AG613" s="1" t="n">
        <v>1963</v>
      </c>
    </row>
    <row r="614" customFormat="false" ht="12.75" hidden="false" customHeight="false" outlineLevel="0" collapsed="false">
      <c r="D614" s="1" t="n">
        <v>4604700</v>
      </c>
      <c r="E614" s="1" t="n">
        <v>597320</v>
      </c>
      <c r="F614" s="1" t="n">
        <v>20</v>
      </c>
      <c r="G614" s="4" t="n">
        <v>36</v>
      </c>
      <c r="H614" s="4" t="n">
        <v>6</v>
      </c>
      <c r="I614" s="1" t="n">
        <v>9</v>
      </c>
      <c r="K614" s="1" t="n">
        <v>15</v>
      </c>
      <c r="L614" s="1" t="n">
        <v>7.7</v>
      </c>
      <c r="M614" s="1" t="n">
        <v>238</v>
      </c>
      <c r="N614" s="1" t="n">
        <v>63</v>
      </c>
      <c r="O614" s="1" t="n">
        <v>20</v>
      </c>
      <c r="P614" s="1" t="n">
        <v>6</v>
      </c>
      <c r="Q614" s="1" t="n">
        <v>2</v>
      </c>
      <c r="R614" s="1" t="n">
        <v>1.9</v>
      </c>
      <c r="S614" s="1" t="n">
        <v>0.05</v>
      </c>
      <c r="U614" s="1" t="n">
        <v>246</v>
      </c>
      <c r="V614" s="1" t="n">
        <v>3</v>
      </c>
      <c r="W614" s="1" t="n">
        <v>11</v>
      </c>
      <c r="Y614" s="1" t="n">
        <v>0</v>
      </c>
      <c r="Z614" s="1" t="n">
        <v>0.09</v>
      </c>
      <c r="AE614" s="1" t="n">
        <v>1</v>
      </c>
      <c r="AG614" s="1" t="n">
        <v>1961</v>
      </c>
    </row>
    <row r="615" customFormat="false" ht="12.75" hidden="false" customHeight="false" outlineLevel="0" collapsed="false">
      <c r="D615" s="1" t="n">
        <v>4604710</v>
      </c>
      <c r="E615" s="1" t="n">
        <v>597345</v>
      </c>
      <c r="F615" s="1" t="n">
        <v>20</v>
      </c>
      <c r="G615" s="4" t="n">
        <v>36</v>
      </c>
      <c r="H615" s="4" t="n">
        <v>6</v>
      </c>
      <c r="I615" s="1" t="n">
        <v>9</v>
      </c>
      <c r="L615" s="1" t="n">
        <v>7.5</v>
      </c>
      <c r="M615" s="1" t="n">
        <v>234</v>
      </c>
      <c r="N615" s="1" t="n">
        <v>70</v>
      </c>
      <c r="O615" s="1" t="n">
        <v>15</v>
      </c>
      <c r="P615" s="1" t="n">
        <v>7</v>
      </c>
      <c r="Q615" s="1" t="n">
        <v>1</v>
      </c>
      <c r="R615" s="1" t="n">
        <v>2.2</v>
      </c>
      <c r="S615" s="1" t="n">
        <v>0.06</v>
      </c>
      <c r="U615" s="1" t="n">
        <v>238</v>
      </c>
      <c r="V615" s="1" t="n">
        <v>6</v>
      </c>
      <c r="W615" s="1" t="n">
        <v>4</v>
      </c>
      <c r="X615" s="1" t="s">
        <v>1620</v>
      </c>
      <c r="Y615" s="1" t="n">
        <v>0.2</v>
      </c>
      <c r="Z615" s="1" t="n">
        <v>0.3</v>
      </c>
      <c r="AE615" s="1" t="n">
        <v>4</v>
      </c>
      <c r="AF615" s="1" t="n">
        <v>26</v>
      </c>
      <c r="AG615" s="1" t="n">
        <v>1983</v>
      </c>
    </row>
    <row r="616" customFormat="false" ht="12.75" hidden="false" customHeight="false" outlineLevel="0" collapsed="false">
      <c r="D616" s="1" t="n">
        <v>4604735</v>
      </c>
      <c r="E616" s="1" t="n">
        <v>467196</v>
      </c>
      <c r="F616" s="1" t="n">
        <v>45</v>
      </c>
      <c r="G616" s="4" t="n">
        <v>36</v>
      </c>
      <c r="H616" s="4" t="n">
        <v>8</v>
      </c>
      <c r="I616" s="1" t="n">
        <v>6</v>
      </c>
      <c r="L616" s="1" t="n">
        <v>7.72</v>
      </c>
      <c r="M616" s="1" t="n">
        <v>220</v>
      </c>
      <c r="N616" s="1" t="n">
        <v>57</v>
      </c>
      <c r="O616" s="1" t="n">
        <v>19</v>
      </c>
      <c r="P616" s="1" t="n">
        <v>9.3</v>
      </c>
      <c r="Q616" s="1" t="n">
        <v>1.5</v>
      </c>
      <c r="R616" s="1" t="s">
        <v>1621</v>
      </c>
      <c r="S616" s="1" t="s">
        <v>1622</v>
      </c>
      <c r="T616" s="1" t="s">
        <v>1538</v>
      </c>
      <c r="U616" s="1" t="n">
        <v>150</v>
      </c>
      <c r="V616" s="1" t="n">
        <v>40</v>
      </c>
      <c r="W616" s="1" t="n">
        <v>31</v>
      </c>
      <c r="Y616" s="1" t="n">
        <v>0.7</v>
      </c>
      <c r="AA616" s="1" t="n">
        <v>940</v>
      </c>
      <c r="AD616" s="1" t="s">
        <v>1532</v>
      </c>
      <c r="AE616" s="1" t="n">
        <v>7</v>
      </c>
      <c r="AF616" s="1" t="n">
        <v>13</v>
      </c>
      <c r="AG616" s="1" t="n">
        <v>1987</v>
      </c>
    </row>
    <row r="617" customFormat="false" ht="12.75" hidden="false" customHeight="false" outlineLevel="0" collapsed="false">
      <c r="D617" s="1" t="n">
        <v>4604841</v>
      </c>
      <c r="E617" s="1" t="n">
        <v>479186</v>
      </c>
      <c r="F617" s="1" t="n">
        <v>45</v>
      </c>
      <c r="G617" s="4" t="n">
        <v>36</v>
      </c>
      <c r="H617" s="4" t="n">
        <v>7</v>
      </c>
      <c r="I617" s="1" t="n">
        <v>5</v>
      </c>
      <c r="L617" s="1" t="n">
        <v>7.6</v>
      </c>
      <c r="M617" s="1" t="n">
        <v>110</v>
      </c>
      <c r="N617" s="1" t="n">
        <v>29</v>
      </c>
      <c r="O617" s="1" t="n">
        <v>10</v>
      </c>
      <c r="P617" s="1" t="n">
        <v>110</v>
      </c>
      <c r="Q617" s="1" t="n">
        <v>2</v>
      </c>
      <c r="U617" s="1" t="n">
        <v>173</v>
      </c>
      <c r="V617" s="1" t="n">
        <v>120</v>
      </c>
      <c r="W617" s="1" t="n">
        <v>3</v>
      </c>
      <c r="Y617" s="1" t="n">
        <v>1</v>
      </c>
      <c r="Z617" s="1" t="n">
        <v>1.7</v>
      </c>
      <c r="AA617" s="1" t="n">
        <v>719</v>
      </c>
      <c r="AB617" s="1" t="n">
        <v>394</v>
      </c>
      <c r="AD617" s="1" t="s">
        <v>1532</v>
      </c>
      <c r="AE617" s="1" t="n">
        <v>8</v>
      </c>
      <c r="AF617" s="1" t="n">
        <v>30</v>
      </c>
      <c r="AG617" s="1" t="n">
        <v>1979</v>
      </c>
    </row>
    <row r="618" customFormat="false" ht="12.75" hidden="false" customHeight="false" outlineLevel="0" collapsed="false">
      <c r="D618" s="1" t="n">
        <v>4604841</v>
      </c>
      <c r="E618" s="1" t="n">
        <v>479186</v>
      </c>
      <c r="F618" s="1" t="n">
        <v>45</v>
      </c>
      <c r="G618" s="4" t="n">
        <v>36</v>
      </c>
      <c r="H618" s="4" t="n">
        <v>7</v>
      </c>
      <c r="I618" s="1" t="n">
        <v>5</v>
      </c>
      <c r="L618" s="1" t="n">
        <v>7.9</v>
      </c>
      <c r="M618" s="1" t="n">
        <v>110</v>
      </c>
      <c r="N618" s="1" t="n">
        <v>28</v>
      </c>
      <c r="O618" s="1" t="n">
        <v>9.8</v>
      </c>
      <c r="P618" s="1" t="n">
        <v>120</v>
      </c>
      <c r="Q618" s="1" t="n">
        <v>2</v>
      </c>
      <c r="R618" s="1" t="n">
        <v>0.02</v>
      </c>
      <c r="S618" s="1" t="n">
        <v>0.02</v>
      </c>
      <c r="U618" s="1" t="n">
        <v>202</v>
      </c>
      <c r="V618" s="1" t="n">
        <v>130</v>
      </c>
      <c r="W618" s="1" t="n">
        <v>1.3</v>
      </c>
      <c r="Y618" s="1" t="n">
        <v>1.1</v>
      </c>
      <c r="AA618" s="1" t="n">
        <v>724</v>
      </c>
      <c r="AB618" s="1" t="n">
        <v>418</v>
      </c>
      <c r="AD618" s="1" t="s">
        <v>1532</v>
      </c>
      <c r="AE618" s="1" t="n">
        <v>4</v>
      </c>
      <c r="AF618" s="1" t="n">
        <v>28</v>
      </c>
      <c r="AG618" s="1" t="n">
        <v>1981</v>
      </c>
    </row>
    <row r="619" customFormat="false" ht="12.75" hidden="false" customHeight="false" outlineLevel="0" collapsed="false">
      <c r="D619" s="1" t="n">
        <v>4604841</v>
      </c>
      <c r="E619" s="1" t="n">
        <v>479186</v>
      </c>
      <c r="F619" s="1" t="n">
        <v>45</v>
      </c>
      <c r="G619" s="4" t="n">
        <v>36</v>
      </c>
      <c r="H619" s="4" t="n">
        <v>7</v>
      </c>
      <c r="I619" s="1" t="n">
        <v>5</v>
      </c>
      <c r="L619" s="1" t="n">
        <v>8.5</v>
      </c>
      <c r="M619" s="1" t="n">
        <v>110</v>
      </c>
      <c r="N619" s="1" t="n">
        <v>29</v>
      </c>
      <c r="O619" s="1" t="n">
        <v>10</v>
      </c>
      <c r="P619" s="1" t="n">
        <v>120</v>
      </c>
      <c r="Q619" s="1" t="n">
        <v>1.9</v>
      </c>
      <c r="R619" s="1" t="n">
        <v>0.02</v>
      </c>
      <c r="S619" s="1" t="n">
        <v>0.02</v>
      </c>
      <c r="U619" s="1" t="n">
        <v>170</v>
      </c>
      <c r="V619" s="1" t="n">
        <v>130</v>
      </c>
      <c r="W619" s="1" t="n">
        <v>55</v>
      </c>
      <c r="X619" s="1" t="n">
        <v>0</v>
      </c>
      <c r="Y619" s="1" t="n">
        <v>1.1</v>
      </c>
      <c r="Z619" s="1" t="n">
        <v>0.01</v>
      </c>
      <c r="AA619" s="1" t="n">
        <v>768</v>
      </c>
      <c r="AB619" s="1" t="n">
        <v>411</v>
      </c>
      <c r="AD619" s="1" t="s">
        <v>1532</v>
      </c>
      <c r="AE619" s="1" t="n">
        <v>5</v>
      </c>
      <c r="AF619" s="1" t="n">
        <v>2</v>
      </c>
      <c r="AG619" s="1" t="n">
        <v>1980</v>
      </c>
    </row>
    <row r="620" customFormat="false" ht="12.75" hidden="false" customHeight="false" outlineLevel="0" collapsed="false">
      <c r="D620" s="1" t="n">
        <v>4604842</v>
      </c>
      <c r="E620" s="1" t="n">
        <v>479187</v>
      </c>
      <c r="F620" s="1" t="n">
        <v>45</v>
      </c>
      <c r="G620" s="4" t="n">
        <v>36</v>
      </c>
      <c r="H620" s="4" t="n">
        <v>7</v>
      </c>
      <c r="I620" s="1" t="n">
        <v>5</v>
      </c>
      <c r="L620" s="1" t="n">
        <v>7.5</v>
      </c>
      <c r="M620" s="1" t="n">
        <v>250</v>
      </c>
      <c r="N620" s="1" t="n">
        <v>62</v>
      </c>
      <c r="O620" s="1" t="n">
        <v>22</v>
      </c>
      <c r="P620" s="1" t="n">
        <v>8</v>
      </c>
      <c r="Q620" s="1" t="n">
        <v>1.3</v>
      </c>
      <c r="U620" s="1" t="n">
        <v>85</v>
      </c>
      <c r="V620" s="1" t="n">
        <v>8</v>
      </c>
      <c r="W620" s="1" t="n">
        <v>160</v>
      </c>
      <c r="Y620" s="1" t="n">
        <v>0.1</v>
      </c>
      <c r="Z620" s="1" t="n">
        <v>0.27</v>
      </c>
      <c r="AA620" s="1" t="n">
        <v>504</v>
      </c>
      <c r="AB620" s="1" t="n">
        <v>325</v>
      </c>
      <c r="AD620" s="1" t="s">
        <v>1532</v>
      </c>
      <c r="AE620" s="1" t="n">
        <v>8</v>
      </c>
      <c r="AF620" s="1" t="n">
        <v>30</v>
      </c>
      <c r="AG620" s="1" t="n">
        <v>1979</v>
      </c>
    </row>
    <row r="621" customFormat="false" ht="12.75" hidden="false" customHeight="false" outlineLevel="0" collapsed="false">
      <c r="D621" s="1" t="n">
        <v>4604842</v>
      </c>
      <c r="E621" s="1" t="n">
        <v>479187</v>
      </c>
      <c r="F621" s="1" t="n">
        <v>45</v>
      </c>
      <c r="G621" s="4" t="n">
        <v>36</v>
      </c>
      <c r="H621" s="4" t="n">
        <v>7</v>
      </c>
      <c r="I621" s="1" t="n">
        <v>5</v>
      </c>
      <c r="L621" s="1" t="n">
        <v>8.2</v>
      </c>
      <c r="M621" s="1" t="n">
        <v>240</v>
      </c>
      <c r="N621" s="1" t="n">
        <v>61</v>
      </c>
      <c r="O621" s="1" t="n">
        <v>22</v>
      </c>
      <c r="P621" s="1" t="n">
        <v>6</v>
      </c>
      <c r="Q621" s="1" t="n">
        <v>1.2</v>
      </c>
      <c r="R621" s="1" t="n">
        <v>0.02</v>
      </c>
      <c r="S621" s="1" t="n">
        <v>0.02</v>
      </c>
      <c r="U621" s="1" t="n">
        <v>79</v>
      </c>
      <c r="V621" s="1" t="n">
        <v>7</v>
      </c>
      <c r="W621" s="1" t="n">
        <v>160</v>
      </c>
      <c r="X621" s="1" t="n">
        <v>0</v>
      </c>
      <c r="Y621" s="1" t="n">
        <v>0.1</v>
      </c>
      <c r="Z621" s="1" t="n">
        <v>0.05</v>
      </c>
      <c r="AA621" s="1" t="n">
        <v>505</v>
      </c>
      <c r="AB621" s="1" t="n">
        <v>351</v>
      </c>
      <c r="AD621" s="1" t="s">
        <v>1532</v>
      </c>
      <c r="AE621" s="1" t="n">
        <v>5</v>
      </c>
      <c r="AF621" s="1" t="n">
        <v>2</v>
      </c>
      <c r="AG621" s="1" t="n">
        <v>1980</v>
      </c>
    </row>
    <row r="622" customFormat="false" ht="12.75" hidden="false" customHeight="false" outlineLevel="0" collapsed="false">
      <c r="D622" s="1" t="n">
        <v>4604871</v>
      </c>
      <c r="E622" s="1" t="n">
        <v>476906</v>
      </c>
      <c r="F622" s="1" t="n">
        <v>45</v>
      </c>
      <c r="G622" s="4" t="n">
        <v>36</v>
      </c>
      <c r="H622" s="4" t="n">
        <v>7</v>
      </c>
      <c r="I622" s="1" t="n">
        <v>6</v>
      </c>
      <c r="L622" s="1" t="n">
        <v>7.1</v>
      </c>
      <c r="M622" s="1" t="n">
        <v>710</v>
      </c>
      <c r="N622" s="1" t="n">
        <v>170</v>
      </c>
      <c r="O622" s="1" t="n">
        <v>69</v>
      </c>
      <c r="P622" s="1" t="n">
        <v>230</v>
      </c>
      <c r="Q622" s="1" t="n">
        <v>4.8</v>
      </c>
      <c r="U622" s="1" t="n">
        <v>244</v>
      </c>
      <c r="V622" s="1" t="n">
        <v>540</v>
      </c>
      <c r="W622" s="1" t="n">
        <v>200</v>
      </c>
      <c r="Y622" s="1" t="n">
        <v>0.1</v>
      </c>
      <c r="Z622" s="1" t="n">
        <v>0</v>
      </c>
      <c r="AA622" s="1" t="n">
        <v>2550</v>
      </c>
      <c r="AB622" s="1" t="n">
        <v>1380</v>
      </c>
      <c r="AD622" s="1" t="s">
        <v>1532</v>
      </c>
      <c r="AE622" s="1" t="n">
        <v>8</v>
      </c>
      <c r="AF622" s="1" t="n">
        <v>30</v>
      </c>
      <c r="AG622" s="1" t="n">
        <v>1979</v>
      </c>
    </row>
    <row r="623" customFormat="false" ht="12.75" hidden="false" customHeight="false" outlineLevel="0" collapsed="false">
      <c r="D623" s="1" t="n">
        <v>4604871</v>
      </c>
      <c r="E623" s="1" t="n">
        <v>476906</v>
      </c>
      <c r="F623" s="1" t="n">
        <v>45</v>
      </c>
      <c r="G623" s="4" t="n">
        <v>36</v>
      </c>
      <c r="H623" s="4" t="n">
        <v>7</v>
      </c>
      <c r="I623" s="1" t="n">
        <v>6</v>
      </c>
      <c r="L623" s="1" t="n">
        <v>7.2</v>
      </c>
      <c r="M623" s="1" t="n">
        <v>930</v>
      </c>
      <c r="N623" s="1" t="n">
        <v>240</v>
      </c>
      <c r="O623" s="1" t="n">
        <v>80</v>
      </c>
      <c r="P623" s="1" t="n">
        <v>250</v>
      </c>
      <c r="Q623" s="1" t="n">
        <v>5.3</v>
      </c>
      <c r="R623" s="1" t="n">
        <v>4.7</v>
      </c>
      <c r="S623" s="1" t="n">
        <v>0.87</v>
      </c>
      <c r="U623" s="1" t="n">
        <v>280</v>
      </c>
      <c r="V623" s="1" t="n">
        <v>710</v>
      </c>
      <c r="W623" s="1" t="n">
        <v>170</v>
      </c>
      <c r="X623" s="1" t="n">
        <v>0</v>
      </c>
      <c r="Y623" s="1" t="n">
        <v>0.1</v>
      </c>
      <c r="Z623" s="1" t="n">
        <v>0.06</v>
      </c>
      <c r="AA623" s="1" t="n">
        <v>3030</v>
      </c>
      <c r="AB623" s="1" t="n">
        <v>4330</v>
      </c>
      <c r="AD623" s="1" t="s">
        <v>1532</v>
      </c>
      <c r="AE623" s="1" t="n">
        <v>5</v>
      </c>
      <c r="AF623" s="1" t="n">
        <v>2</v>
      </c>
      <c r="AG623" s="1" t="n">
        <v>1980</v>
      </c>
    </row>
    <row r="624" customFormat="false" ht="12.75" hidden="false" customHeight="false" outlineLevel="0" collapsed="false">
      <c r="D624" s="1" t="n">
        <v>4604871</v>
      </c>
      <c r="E624" s="1" t="n">
        <v>476906</v>
      </c>
      <c r="F624" s="1" t="n">
        <v>45</v>
      </c>
      <c r="G624" s="4" t="n">
        <v>36</v>
      </c>
      <c r="H624" s="4" t="n">
        <v>7</v>
      </c>
      <c r="I624" s="1" t="n">
        <v>6</v>
      </c>
      <c r="L624" s="1" t="n">
        <v>7.4</v>
      </c>
      <c r="M624" s="1" t="n">
        <v>780</v>
      </c>
      <c r="N624" s="1" t="n">
        <v>200</v>
      </c>
      <c r="O624" s="1" t="n">
        <v>69</v>
      </c>
      <c r="P624" s="1" t="n">
        <v>350</v>
      </c>
      <c r="Q624" s="1" t="n">
        <v>5</v>
      </c>
      <c r="R624" s="1" t="n">
        <v>3.6</v>
      </c>
      <c r="S624" s="1" t="n">
        <v>0.73</v>
      </c>
      <c r="T624" s="1" t="n">
        <v>0</v>
      </c>
      <c r="U624" s="1" t="n">
        <v>310</v>
      </c>
      <c r="V624" s="1" t="n">
        <v>870</v>
      </c>
      <c r="W624" s="1" t="n">
        <v>140</v>
      </c>
      <c r="X624" s="1" t="n">
        <v>0.01</v>
      </c>
      <c r="Y624" s="1" t="n">
        <v>0</v>
      </c>
      <c r="Z624" s="1" t="n">
        <v>0.01</v>
      </c>
      <c r="AA624" s="1" t="n">
        <v>3280</v>
      </c>
      <c r="AB624" s="1" t="n">
        <v>1990</v>
      </c>
      <c r="AC624" s="1" t="s">
        <v>1533</v>
      </c>
      <c r="AD624" s="1" t="s">
        <v>1532</v>
      </c>
      <c r="AE624" s="1" t="n">
        <v>10</v>
      </c>
      <c r="AF624" s="1" t="n">
        <v>30</v>
      </c>
      <c r="AG624" s="1" t="n">
        <v>1980</v>
      </c>
    </row>
    <row r="625" customFormat="false" ht="12.75" hidden="false" customHeight="false" outlineLevel="0" collapsed="false">
      <c r="D625" s="1" t="n">
        <v>4604871</v>
      </c>
      <c r="E625" s="1" t="n">
        <v>476906</v>
      </c>
      <c r="F625" s="1" t="n">
        <v>45</v>
      </c>
      <c r="G625" s="4" t="n">
        <v>37</v>
      </c>
      <c r="H625" s="4" t="n">
        <v>7</v>
      </c>
      <c r="I625" s="1" t="n">
        <v>6</v>
      </c>
      <c r="L625" s="1" t="n">
        <v>7</v>
      </c>
      <c r="M625" s="1" t="n">
        <v>930</v>
      </c>
      <c r="N625" s="1" t="n">
        <v>240</v>
      </c>
      <c r="O625" s="1" t="n">
        <v>80</v>
      </c>
      <c r="P625" s="1" t="n">
        <v>390</v>
      </c>
      <c r="Q625" s="1" t="n">
        <v>6.7</v>
      </c>
      <c r="R625" s="1" t="n">
        <v>5</v>
      </c>
      <c r="S625" s="1" t="n">
        <v>0.94</v>
      </c>
      <c r="T625" s="1" t="n">
        <v>1.2</v>
      </c>
      <c r="U625" s="1" t="n">
        <v>261</v>
      </c>
      <c r="V625" s="1" t="n">
        <v>990</v>
      </c>
      <c r="W625" s="1" t="n">
        <v>140</v>
      </c>
      <c r="Y625" s="1" t="n">
        <v>0.1</v>
      </c>
      <c r="AA625" s="1" t="n">
        <v>4030</v>
      </c>
      <c r="AB625" s="1" t="n">
        <v>2420</v>
      </c>
      <c r="AD625" s="1" t="s">
        <v>1532</v>
      </c>
      <c r="AE625" s="1" t="n">
        <v>4</v>
      </c>
      <c r="AF625" s="1" t="n">
        <v>30</v>
      </c>
      <c r="AG625" s="1" t="n">
        <v>1981</v>
      </c>
    </row>
    <row r="626" customFormat="false" ht="12.75" hidden="false" customHeight="false" outlineLevel="0" collapsed="false">
      <c r="D626" s="1" t="n">
        <v>4604931</v>
      </c>
      <c r="E626" s="1" t="n">
        <v>483506</v>
      </c>
      <c r="F626" s="1" t="n">
        <v>64</v>
      </c>
      <c r="G626" s="4" t="n">
        <v>36</v>
      </c>
      <c r="H626" s="4" t="n">
        <v>7</v>
      </c>
      <c r="I626" s="1" t="n">
        <v>2</v>
      </c>
      <c r="L626" s="1" t="n">
        <v>7.7</v>
      </c>
      <c r="M626" s="1" t="n">
        <v>130</v>
      </c>
      <c r="N626" s="1" t="n">
        <v>34</v>
      </c>
      <c r="O626" s="1" t="n">
        <v>10</v>
      </c>
      <c r="P626" s="1" t="n">
        <v>9</v>
      </c>
      <c r="Q626" s="1" t="n">
        <v>0.7</v>
      </c>
      <c r="U626" s="1" t="n">
        <v>126</v>
      </c>
      <c r="V626" s="1" t="n">
        <v>7</v>
      </c>
      <c r="W626" s="1" t="n">
        <v>11</v>
      </c>
      <c r="Y626" s="1" t="n">
        <v>0.2</v>
      </c>
      <c r="Z626" s="1" t="n">
        <v>0.02</v>
      </c>
      <c r="AA626" s="1" t="n">
        <v>284</v>
      </c>
      <c r="AB626" s="1" t="n">
        <v>163</v>
      </c>
      <c r="AD626" s="1" t="s">
        <v>1532</v>
      </c>
      <c r="AE626" s="1" t="n">
        <v>8</v>
      </c>
      <c r="AF626" s="1" t="n">
        <v>30</v>
      </c>
      <c r="AG626" s="1" t="n">
        <v>1979</v>
      </c>
    </row>
    <row r="627" customFormat="false" ht="12.75" hidden="false" customHeight="false" outlineLevel="0" collapsed="false">
      <c r="D627" s="1" t="n">
        <v>4604931</v>
      </c>
      <c r="E627" s="1" t="n">
        <v>483506</v>
      </c>
      <c r="F627" s="1" t="n">
        <v>64</v>
      </c>
      <c r="G627" s="4" t="n">
        <v>36</v>
      </c>
      <c r="H627" s="4" t="n">
        <v>7</v>
      </c>
      <c r="I627" s="1" t="n">
        <v>2</v>
      </c>
      <c r="L627" s="1" t="n">
        <v>7.8</v>
      </c>
      <c r="M627" s="1" t="n">
        <v>140</v>
      </c>
      <c r="N627" s="1" t="n">
        <v>38</v>
      </c>
      <c r="O627" s="1" t="n">
        <v>12</v>
      </c>
      <c r="P627" s="1" t="n">
        <v>11</v>
      </c>
      <c r="Q627" s="1" t="n">
        <v>0.7</v>
      </c>
      <c r="R627" s="1" t="n">
        <v>0.51</v>
      </c>
      <c r="S627" s="1" t="n">
        <v>0.04</v>
      </c>
      <c r="U627" s="1" t="n">
        <v>130</v>
      </c>
      <c r="V627" s="1" t="n">
        <v>11</v>
      </c>
      <c r="W627" s="1" t="n">
        <v>15</v>
      </c>
      <c r="X627" s="1" t="n">
        <v>0</v>
      </c>
      <c r="Y627" s="1" t="n">
        <v>0.2</v>
      </c>
      <c r="Z627" s="1" t="n">
        <v>0.05</v>
      </c>
      <c r="AA627" s="1" t="n">
        <v>329</v>
      </c>
      <c r="AB627" s="1" t="n">
        <v>193</v>
      </c>
      <c r="AD627" s="1" t="s">
        <v>1532</v>
      </c>
      <c r="AE627" s="1" t="n">
        <v>5</v>
      </c>
      <c r="AF627" s="1" t="n">
        <v>2</v>
      </c>
      <c r="AG627" s="1" t="n">
        <v>1980</v>
      </c>
    </row>
    <row r="628" customFormat="false" ht="12.75" hidden="false" customHeight="false" outlineLevel="0" collapsed="false">
      <c r="D628" s="1" t="n">
        <v>4605081</v>
      </c>
      <c r="E628" s="1" t="n">
        <v>481421</v>
      </c>
      <c r="F628" s="1" t="n">
        <v>45</v>
      </c>
      <c r="G628" s="4" t="n">
        <v>36</v>
      </c>
      <c r="H628" s="4" t="n">
        <v>7</v>
      </c>
      <c r="I628" s="1" t="n">
        <v>4</v>
      </c>
      <c r="L628" s="1" t="n">
        <v>7.7</v>
      </c>
      <c r="M628" s="1" t="n">
        <v>230</v>
      </c>
      <c r="N628" s="1" t="n">
        <v>53</v>
      </c>
      <c r="O628" s="1" t="n">
        <v>24</v>
      </c>
      <c r="P628" s="1" t="n">
        <v>83</v>
      </c>
      <c r="Q628" s="1" t="n">
        <v>4.4</v>
      </c>
      <c r="U628" s="1" t="n">
        <v>161</v>
      </c>
      <c r="V628" s="1" t="n">
        <v>140</v>
      </c>
      <c r="W628" s="1" t="n">
        <v>53</v>
      </c>
      <c r="Y628" s="1" t="n">
        <v>0</v>
      </c>
      <c r="Z628" s="1" t="n">
        <v>0.99</v>
      </c>
      <c r="AA628" s="1" t="n">
        <v>877</v>
      </c>
      <c r="AB628" s="1" t="n">
        <v>469</v>
      </c>
      <c r="AD628" s="1" t="s">
        <v>1532</v>
      </c>
      <c r="AE628" s="1" t="n">
        <v>8</v>
      </c>
      <c r="AF628" s="1" t="n">
        <v>30</v>
      </c>
      <c r="AG628" s="1" t="n">
        <v>1979</v>
      </c>
    </row>
    <row r="629" customFormat="false" ht="12.75" hidden="false" customHeight="false" outlineLevel="0" collapsed="false">
      <c r="D629" s="1" t="n">
        <v>4605081</v>
      </c>
      <c r="E629" s="1" t="n">
        <v>481421</v>
      </c>
      <c r="F629" s="1" t="n">
        <v>45</v>
      </c>
      <c r="G629" s="4" t="n">
        <v>36</v>
      </c>
      <c r="H629" s="4" t="n">
        <v>7</v>
      </c>
      <c r="I629" s="1" t="n">
        <v>4</v>
      </c>
      <c r="L629" s="1" t="n">
        <v>7.8</v>
      </c>
      <c r="M629" s="1" t="n">
        <v>180</v>
      </c>
      <c r="N629" s="1" t="n">
        <v>41</v>
      </c>
      <c r="O629" s="1" t="n">
        <v>18</v>
      </c>
      <c r="P629" s="1" t="n">
        <v>72</v>
      </c>
      <c r="Q629" s="1" t="n">
        <v>3.8</v>
      </c>
      <c r="R629" s="1" t="n">
        <v>0.02</v>
      </c>
      <c r="S629" s="1" t="n">
        <v>0.04</v>
      </c>
      <c r="T629" s="1" t="n">
        <v>0</v>
      </c>
      <c r="U629" s="1" t="n">
        <v>120</v>
      </c>
      <c r="V629" s="1" t="n">
        <v>130</v>
      </c>
      <c r="W629" s="1" t="n">
        <v>71</v>
      </c>
      <c r="X629" s="1" t="n">
        <v>0.02</v>
      </c>
      <c r="Y629" s="1" t="n">
        <v>0</v>
      </c>
      <c r="Z629" s="1" t="n">
        <v>1.7</v>
      </c>
      <c r="AA629" s="1" t="n">
        <v>764</v>
      </c>
      <c r="AB629" s="1" t="n">
        <v>442</v>
      </c>
      <c r="AC629" s="1" t="s">
        <v>1533</v>
      </c>
      <c r="AD629" s="1" t="s">
        <v>1532</v>
      </c>
      <c r="AE629" s="1" t="n">
        <v>10</v>
      </c>
      <c r="AF629" s="1" t="n">
        <v>30</v>
      </c>
      <c r="AG629" s="1" t="n">
        <v>1980</v>
      </c>
    </row>
    <row r="630" customFormat="false" ht="12.75" hidden="false" customHeight="false" outlineLevel="0" collapsed="false">
      <c r="D630" s="1" t="n">
        <v>4605081</v>
      </c>
      <c r="E630" s="1" t="n">
        <v>481421</v>
      </c>
      <c r="F630" s="1" t="n">
        <v>45</v>
      </c>
      <c r="G630" s="4" t="n">
        <v>36</v>
      </c>
      <c r="H630" s="4" t="n">
        <v>7</v>
      </c>
      <c r="I630" s="1" t="n">
        <v>4</v>
      </c>
      <c r="L630" s="1" t="n">
        <v>8.2</v>
      </c>
      <c r="M630" s="1" t="n">
        <v>180</v>
      </c>
      <c r="N630" s="1" t="n">
        <v>41</v>
      </c>
      <c r="O630" s="1" t="n">
        <v>19</v>
      </c>
      <c r="P630" s="1" t="n">
        <v>82</v>
      </c>
      <c r="Q630" s="1" t="n">
        <v>4.6</v>
      </c>
      <c r="R630" s="1" t="n">
        <v>0.04</v>
      </c>
      <c r="S630" s="1" t="n">
        <v>0.05</v>
      </c>
      <c r="U630" s="1" t="n">
        <v>130</v>
      </c>
      <c r="V630" s="1" t="n">
        <v>140</v>
      </c>
      <c r="W630" s="1" t="n">
        <v>62</v>
      </c>
      <c r="X630" s="1" t="n">
        <v>0</v>
      </c>
      <c r="Y630" s="1" t="n">
        <v>0.1</v>
      </c>
      <c r="Z630" s="1" t="n">
        <v>0.95</v>
      </c>
      <c r="AA630" s="1" t="n">
        <v>797</v>
      </c>
      <c r="AB630" s="1" t="n">
        <v>455</v>
      </c>
      <c r="AD630" s="1" t="s">
        <v>1532</v>
      </c>
      <c r="AE630" s="1" t="n">
        <v>5</v>
      </c>
      <c r="AF630" s="1" t="n">
        <v>2</v>
      </c>
      <c r="AG630" s="1" t="n">
        <v>1980</v>
      </c>
    </row>
    <row r="631" customFormat="false" ht="12.75" hidden="false" customHeight="false" outlineLevel="0" collapsed="false">
      <c r="D631" s="1" t="n">
        <v>4605121</v>
      </c>
      <c r="E631" s="1" t="n">
        <v>487221</v>
      </c>
      <c r="F631" s="1" t="n">
        <v>64</v>
      </c>
      <c r="G631" s="4" t="n">
        <v>36</v>
      </c>
      <c r="H631" s="4" t="n">
        <v>6</v>
      </c>
      <c r="I631" s="1" t="n">
        <v>6</v>
      </c>
      <c r="L631" s="1" t="n">
        <v>7.4</v>
      </c>
      <c r="M631" s="1" t="n">
        <v>350</v>
      </c>
      <c r="N631" s="1" t="n">
        <v>90</v>
      </c>
      <c r="O631" s="1" t="n">
        <v>30</v>
      </c>
      <c r="P631" s="1" t="n">
        <v>62</v>
      </c>
      <c r="Q631" s="1" t="n">
        <v>2.9</v>
      </c>
      <c r="R631" s="1" t="s">
        <v>1538</v>
      </c>
      <c r="S631" s="1" t="n">
        <v>0.002</v>
      </c>
      <c r="U631" s="1" t="n">
        <v>183</v>
      </c>
      <c r="V631" s="1" t="n">
        <v>150</v>
      </c>
      <c r="W631" s="1" t="n">
        <v>99</v>
      </c>
      <c r="Y631" s="1" t="s">
        <v>88</v>
      </c>
      <c r="AA631" s="1" t="n">
        <v>1113</v>
      </c>
      <c r="AB631" s="1" t="n">
        <v>695</v>
      </c>
      <c r="AD631" s="1" t="s">
        <v>1532</v>
      </c>
      <c r="AE631" s="1" t="n">
        <v>4</v>
      </c>
      <c r="AF631" s="1" t="n">
        <v>30</v>
      </c>
      <c r="AG631" s="1" t="n">
        <v>1981</v>
      </c>
    </row>
    <row r="632" customFormat="false" ht="12.75" hidden="false" customHeight="false" outlineLevel="0" collapsed="false">
      <c r="D632" s="1" t="n">
        <v>4605121</v>
      </c>
      <c r="E632" s="1" t="n">
        <v>487221</v>
      </c>
      <c r="F632" s="1" t="n">
        <v>64</v>
      </c>
      <c r="G632" s="4" t="n">
        <v>36</v>
      </c>
      <c r="H632" s="4" t="n">
        <v>6</v>
      </c>
      <c r="I632" s="1" t="n">
        <v>6</v>
      </c>
      <c r="L632" s="1" t="n">
        <v>7.7</v>
      </c>
      <c r="M632" s="1" t="n">
        <v>290</v>
      </c>
      <c r="N632" s="1" t="n">
        <v>73</v>
      </c>
      <c r="O632" s="1" t="n">
        <v>25</v>
      </c>
      <c r="P632" s="1" t="n">
        <v>39</v>
      </c>
      <c r="Q632" s="1" t="n">
        <v>2.2</v>
      </c>
      <c r="U632" s="1" t="n">
        <v>174</v>
      </c>
      <c r="V632" s="1" t="n">
        <v>88</v>
      </c>
      <c r="W632" s="1" t="n">
        <v>71</v>
      </c>
      <c r="Y632" s="1" t="n">
        <v>0.2</v>
      </c>
      <c r="Z632" s="1" t="n">
        <v>0.13</v>
      </c>
      <c r="AA632" s="1" t="n">
        <v>729</v>
      </c>
      <c r="AB632" s="1" t="n">
        <v>411</v>
      </c>
      <c r="AD632" s="1" t="s">
        <v>1532</v>
      </c>
      <c r="AE632" s="1" t="n">
        <v>8</v>
      </c>
      <c r="AF632" s="1" t="n">
        <v>30</v>
      </c>
      <c r="AG632" s="1" t="n">
        <v>1979</v>
      </c>
    </row>
    <row r="633" customFormat="false" ht="12.75" hidden="false" customHeight="false" outlineLevel="0" collapsed="false">
      <c r="D633" s="1" t="n">
        <v>4605121</v>
      </c>
      <c r="E633" s="1" t="n">
        <v>487221</v>
      </c>
      <c r="F633" s="1" t="n">
        <v>64</v>
      </c>
      <c r="G633" s="4" t="n">
        <v>36</v>
      </c>
      <c r="H633" s="4" t="n">
        <v>6</v>
      </c>
      <c r="I633" s="1" t="n">
        <v>6</v>
      </c>
      <c r="L633" s="1" t="n">
        <v>7.7</v>
      </c>
      <c r="M633" s="1" t="n">
        <v>350</v>
      </c>
      <c r="N633" s="1" t="n">
        <v>88</v>
      </c>
      <c r="O633" s="1" t="n">
        <v>31</v>
      </c>
      <c r="P633" s="1" t="n">
        <v>32</v>
      </c>
      <c r="Q633" s="1" t="n">
        <v>2.3</v>
      </c>
      <c r="R633" s="1" t="n">
        <v>0.01</v>
      </c>
      <c r="S633" s="1" t="s">
        <v>1538</v>
      </c>
      <c r="U633" s="1" t="n">
        <v>170</v>
      </c>
      <c r="V633" s="1" t="n">
        <v>120</v>
      </c>
      <c r="W633" s="1" t="n">
        <v>81</v>
      </c>
      <c r="X633" s="1" t="n">
        <v>0</v>
      </c>
      <c r="Y633" s="1" t="n">
        <v>0.2</v>
      </c>
      <c r="Z633" s="1" t="n">
        <v>0.69</v>
      </c>
      <c r="AA633" s="1" t="n">
        <v>859</v>
      </c>
      <c r="AB633" s="1" t="n">
        <v>525</v>
      </c>
      <c r="AD633" s="1" t="s">
        <v>1532</v>
      </c>
      <c r="AE633" s="1" t="n">
        <v>5</v>
      </c>
      <c r="AF633" s="1" t="n">
        <v>2</v>
      </c>
      <c r="AG633" s="1" t="n">
        <v>1980</v>
      </c>
    </row>
    <row r="634" customFormat="false" ht="12.75" hidden="false" customHeight="false" outlineLevel="0" collapsed="false">
      <c r="D634" s="1" t="n">
        <v>4605171</v>
      </c>
      <c r="E634" s="1" t="n">
        <v>460206</v>
      </c>
      <c r="F634" s="1" t="n">
        <v>45</v>
      </c>
      <c r="G634" s="4" t="n">
        <v>36</v>
      </c>
      <c r="H634" s="4" t="n">
        <v>9</v>
      </c>
      <c r="I634" s="1" t="n">
        <v>5</v>
      </c>
      <c r="L634" s="1" t="n">
        <v>6.9</v>
      </c>
      <c r="M634" s="1" t="n">
        <v>180</v>
      </c>
      <c r="N634" s="1" t="n">
        <v>59</v>
      </c>
      <c r="O634" s="1" t="n">
        <v>8</v>
      </c>
      <c r="P634" s="1" t="n">
        <v>21</v>
      </c>
      <c r="Q634" s="1" t="n">
        <v>1.6</v>
      </c>
      <c r="R634" s="1" t="n">
        <v>0.008</v>
      </c>
      <c r="S634" s="1" t="n">
        <v>0.43</v>
      </c>
      <c r="T634" s="1" t="n">
        <v>0.02</v>
      </c>
      <c r="U634" s="1" t="n">
        <v>148</v>
      </c>
      <c r="V634" s="1" t="n">
        <v>11</v>
      </c>
      <c r="W634" s="1" t="n">
        <v>71</v>
      </c>
      <c r="Y634" s="1" t="n">
        <v>0.4</v>
      </c>
      <c r="AA634" s="1" t="n">
        <v>449</v>
      </c>
      <c r="AD634" s="1" t="s">
        <v>1532</v>
      </c>
      <c r="AE634" s="1" t="n">
        <v>7</v>
      </c>
      <c r="AF634" s="1" t="n">
        <v>16</v>
      </c>
      <c r="AG634" s="1" t="n">
        <v>1987</v>
      </c>
    </row>
    <row r="635" customFormat="false" ht="12.75" hidden="false" customHeight="false" outlineLevel="0" collapsed="false">
      <c r="D635" s="1" t="n">
        <v>4605240</v>
      </c>
      <c r="E635" s="1" t="n">
        <v>462450</v>
      </c>
      <c r="F635" s="1" t="n">
        <v>45</v>
      </c>
      <c r="G635" s="4" t="n">
        <v>36</v>
      </c>
      <c r="H635" s="4" t="n">
        <v>9</v>
      </c>
      <c r="I635" s="1" t="n">
        <v>3</v>
      </c>
      <c r="L635" s="1" t="n">
        <v>7.3</v>
      </c>
      <c r="M635" s="1" t="n">
        <v>372</v>
      </c>
      <c r="N635" s="1" t="n">
        <v>110</v>
      </c>
      <c r="O635" s="1" t="n">
        <v>21</v>
      </c>
      <c r="P635" s="1" t="n">
        <v>4.3</v>
      </c>
      <c r="Q635" s="1" t="n">
        <v>1.1</v>
      </c>
      <c r="R635" s="1" t="n">
        <v>8.2</v>
      </c>
      <c r="U635" s="1" t="n">
        <v>229</v>
      </c>
      <c r="V635" s="1" t="n">
        <v>11</v>
      </c>
      <c r="W635" s="1" t="n">
        <v>150</v>
      </c>
      <c r="AA635" s="1" t="n">
        <v>675</v>
      </c>
      <c r="AB635" s="1" t="n">
        <v>526</v>
      </c>
      <c r="AD635" s="1" t="s">
        <v>1532</v>
      </c>
      <c r="AE635" s="1" t="n">
        <v>7</v>
      </c>
      <c r="AF635" s="1" t="n">
        <v>18</v>
      </c>
      <c r="AG635" s="1" t="n">
        <v>1986</v>
      </c>
    </row>
    <row r="636" customFormat="false" ht="12.75" hidden="false" customHeight="false" outlineLevel="0" collapsed="false">
      <c r="D636" s="1" t="n">
        <v>4605360</v>
      </c>
      <c r="E636" s="1" t="n">
        <v>461590</v>
      </c>
      <c r="F636" s="1" t="n">
        <v>42</v>
      </c>
      <c r="G636" s="4" t="n">
        <v>5</v>
      </c>
      <c r="H636" s="4" t="n">
        <v>9</v>
      </c>
      <c r="I636" s="1" t="n">
        <v>5</v>
      </c>
      <c r="L636" s="1" t="n">
        <v>7.9</v>
      </c>
      <c r="M636" s="1" t="n">
        <v>258</v>
      </c>
      <c r="N636" s="1" t="n">
        <v>75</v>
      </c>
      <c r="O636" s="1" t="n">
        <v>17</v>
      </c>
      <c r="P636" s="1" t="n">
        <v>5.1</v>
      </c>
      <c r="Q636" s="1" t="n">
        <v>2.2</v>
      </c>
      <c r="R636" s="1" t="n">
        <v>0.2</v>
      </c>
      <c r="S636" s="1" t="n">
        <v>0.08</v>
      </c>
      <c r="V636" s="1" t="n">
        <v>3.3</v>
      </c>
      <c r="W636" s="1" t="n">
        <v>67</v>
      </c>
      <c r="Y636" s="1" t="n">
        <v>0.2</v>
      </c>
      <c r="Z636" s="1" t="n">
        <v>6.3</v>
      </c>
      <c r="AA636" s="1" t="n">
        <v>493</v>
      </c>
      <c r="AB636" s="1" t="n">
        <v>303</v>
      </c>
      <c r="AC636" s="1" t="s">
        <v>1536</v>
      </c>
      <c r="AD636" s="1" t="s">
        <v>1532</v>
      </c>
      <c r="AE636" s="1" t="n">
        <v>7</v>
      </c>
      <c r="AF636" s="1" t="n">
        <v>14</v>
      </c>
      <c r="AG636" s="1" t="n">
        <v>1955</v>
      </c>
    </row>
    <row r="637" customFormat="false" ht="12.75" hidden="false" customHeight="false" outlineLevel="0" collapsed="false">
      <c r="D637" s="1" t="n">
        <v>4605455</v>
      </c>
      <c r="E637" s="1" t="n">
        <v>464769</v>
      </c>
      <c r="F637" s="1" t="n">
        <v>45</v>
      </c>
      <c r="G637" s="4" t="n">
        <v>36</v>
      </c>
      <c r="H637" s="4" t="n">
        <v>9</v>
      </c>
      <c r="I637" s="1" t="n">
        <v>2</v>
      </c>
      <c r="L637" s="1" t="n">
        <v>7.1</v>
      </c>
      <c r="M637" s="1" t="n">
        <v>390</v>
      </c>
      <c r="N637" s="1" t="n">
        <v>120</v>
      </c>
      <c r="O637" s="1" t="n">
        <v>22</v>
      </c>
      <c r="P637" s="1" t="n">
        <v>190</v>
      </c>
      <c r="Q637" s="1" t="n">
        <v>5.9</v>
      </c>
      <c r="S637" s="1" t="n">
        <v>0.43</v>
      </c>
      <c r="T637" s="1" t="n">
        <v>0.02</v>
      </c>
      <c r="U637" s="1" t="n">
        <v>490</v>
      </c>
      <c r="V637" s="1" t="n">
        <v>240</v>
      </c>
      <c r="W637" s="1" t="n">
        <v>93</v>
      </c>
      <c r="Y637" s="1" t="n">
        <v>0.3</v>
      </c>
      <c r="AA637" s="1" t="n">
        <v>1580</v>
      </c>
      <c r="AD637" s="1" t="s">
        <v>1532</v>
      </c>
      <c r="AE637" s="1" t="n">
        <v>7</v>
      </c>
      <c r="AF637" s="1" t="n">
        <v>14</v>
      </c>
      <c r="AG637" s="1" t="n">
        <v>1987</v>
      </c>
    </row>
    <row r="638" customFormat="false" ht="12.75" hidden="false" customHeight="false" outlineLevel="0" collapsed="false">
      <c r="D638" s="1" t="n">
        <v>4605748</v>
      </c>
      <c r="E638" s="1" t="n">
        <v>468242</v>
      </c>
      <c r="F638" s="1" t="n">
        <v>45</v>
      </c>
      <c r="G638" s="4" t="n">
        <v>36</v>
      </c>
      <c r="H638" s="4" t="n">
        <v>8</v>
      </c>
      <c r="I638" s="1" t="n">
        <v>6</v>
      </c>
      <c r="L638" s="1" t="n">
        <v>7</v>
      </c>
      <c r="N638" s="1" t="n">
        <v>150</v>
      </c>
      <c r="O638" s="1" t="n">
        <v>29</v>
      </c>
      <c r="P638" s="1" t="n">
        <v>230</v>
      </c>
      <c r="Q638" s="1" t="n">
        <v>4.2</v>
      </c>
      <c r="R638" s="1" t="n">
        <v>16</v>
      </c>
      <c r="S638" s="1" t="n">
        <v>0.41</v>
      </c>
      <c r="T638" s="1" t="n">
        <v>0.02</v>
      </c>
      <c r="U638" s="1" t="n">
        <v>344</v>
      </c>
      <c r="V638" s="1" t="n">
        <v>420</v>
      </c>
      <c r="W638" s="1" t="n">
        <v>95</v>
      </c>
      <c r="Y638" s="1" t="n">
        <v>0.1</v>
      </c>
      <c r="AA638" s="1" t="n">
        <v>2050</v>
      </c>
      <c r="AD638" s="1" t="s">
        <v>1532</v>
      </c>
      <c r="AE638" s="1" t="n">
        <v>7</v>
      </c>
      <c r="AF638" s="1" t="n">
        <v>14</v>
      </c>
      <c r="AG638" s="1" t="n">
        <v>1987</v>
      </c>
    </row>
    <row r="639" customFormat="false" ht="12.75" hidden="false" customHeight="false" outlineLevel="0" collapsed="false">
      <c r="D639" s="1" t="n">
        <v>4605748</v>
      </c>
      <c r="E639" s="1" t="n">
        <v>468242</v>
      </c>
      <c r="F639" s="1" t="n">
        <v>45</v>
      </c>
      <c r="G639" s="4" t="n">
        <v>36</v>
      </c>
      <c r="H639" s="4" t="n">
        <v>8</v>
      </c>
      <c r="I639" s="1" t="n">
        <v>6</v>
      </c>
      <c r="L639" s="1" t="n">
        <v>7.4</v>
      </c>
      <c r="M639" s="1" t="n">
        <v>210</v>
      </c>
      <c r="N639" s="1" t="n">
        <v>63</v>
      </c>
      <c r="O639" s="1" t="n">
        <v>13</v>
      </c>
      <c r="P639" s="1" t="n">
        <v>6.8</v>
      </c>
      <c r="Q639" s="1" t="n">
        <v>1.8</v>
      </c>
      <c r="R639" s="1" t="s">
        <v>1621</v>
      </c>
      <c r="S639" s="1" t="s">
        <v>1622</v>
      </c>
      <c r="T639" s="1" t="n">
        <v>0.01</v>
      </c>
      <c r="U639" s="1" t="n">
        <v>180</v>
      </c>
      <c r="V639" s="1" t="n">
        <v>11</v>
      </c>
      <c r="W639" s="1" t="n">
        <v>34</v>
      </c>
      <c r="Y639" s="1" t="n">
        <v>1.1</v>
      </c>
      <c r="AA639" s="1" t="n">
        <v>428</v>
      </c>
      <c r="AD639" s="1" t="s">
        <v>1532</v>
      </c>
      <c r="AE639" s="1" t="n">
        <v>7</v>
      </c>
      <c r="AF639" s="1" t="n">
        <v>14</v>
      </c>
      <c r="AG639" s="1" t="n">
        <v>1987</v>
      </c>
    </row>
    <row r="640" customFormat="false" ht="12.75" hidden="false" customHeight="false" outlineLevel="0" collapsed="false">
      <c r="D640" s="1" t="n">
        <v>4605816</v>
      </c>
      <c r="E640" s="1" t="n">
        <v>477751</v>
      </c>
      <c r="F640" s="1" t="n">
        <v>45</v>
      </c>
      <c r="G640" s="4" t="n">
        <v>36</v>
      </c>
      <c r="H640" s="4" t="n">
        <v>7</v>
      </c>
      <c r="I640" s="1" t="n">
        <v>6</v>
      </c>
      <c r="L640" s="1" t="n">
        <v>7.4</v>
      </c>
      <c r="M640" s="1" t="n">
        <v>440</v>
      </c>
      <c r="N640" s="1" t="n">
        <v>120</v>
      </c>
      <c r="O640" s="1" t="n">
        <v>34</v>
      </c>
      <c r="P640" s="1" t="n">
        <v>230</v>
      </c>
      <c r="Q640" s="1" t="n">
        <v>9.8</v>
      </c>
      <c r="U640" s="1" t="n">
        <v>234</v>
      </c>
      <c r="V640" s="1" t="n">
        <v>450</v>
      </c>
      <c r="W640" s="1" t="n">
        <v>80</v>
      </c>
      <c r="Y640" s="1" t="n">
        <v>0.1</v>
      </c>
      <c r="Z640" s="1" t="n">
        <v>0.01</v>
      </c>
      <c r="AA640" s="1" t="n">
        <v>1950</v>
      </c>
      <c r="AB640" s="1" t="n">
        <v>1074</v>
      </c>
      <c r="AD640" s="1" t="s">
        <v>1532</v>
      </c>
      <c r="AE640" s="1" t="n">
        <v>8</v>
      </c>
      <c r="AF640" s="1" t="n">
        <v>30</v>
      </c>
      <c r="AG640" s="1" t="n">
        <v>1979</v>
      </c>
    </row>
    <row r="641" customFormat="false" ht="12.75" hidden="false" customHeight="false" outlineLevel="0" collapsed="false">
      <c r="D641" s="1" t="n">
        <v>4605816</v>
      </c>
      <c r="E641" s="1" t="n">
        <v>477751</v>
      </c>
      <c r="F641" s="1" t="n">
        <v>45</v>
      </c>
      <c r="G641" s="4" t="n">
        <v>36</v>
      </c>
      <c r="H641" s="4" t="n">
        <v>7</v>
      </c>
      <c r="I641" s="1" t="n">
        <v>6</v>
      </c>
      <c r="L641" s="1" t="n">
        <v>7.4</v>
      </c>
      <c r="M641" s="1" t="n">
        <v>440</v>
      </c>
      <c r="N641" s="1" t="n">
        <v>120</v>
      </c>
      <c r="O641" s="1" t="n">
        <v>35</v>
      </c>
      <c r="P641" s="1" t="n">
        <v>240</v>
      </c>
      <c r="Q641" s="1" t="n">
        <v>10</v>
      </c>
      <c r="R641" s="1" t="n">
        <v>8</v>
      </c>
      <c r="S641" s="1" t="n">
        <v>0.24</v>
      </c>
      <c r="U641" s="1" t="n">
        <v>190</v>
      </c>
      <c r="V641" s="1" t="n">
        <v>500</v>
      </c>
      <c r="W641" s="1" t="n">
        <v>79</v>
      </c>
      <c r="X641" s="1" t="n">
        <v>0</v>
      </c>
      <c r="Y641" s="1" t="n">
        <v>0.1</v>
      </c>
      <c r="Z641" s="1" t="n">
        <v>0.02</v>
      </c>
      <c r="AA641" s="1" t="n">
        <v>2240</v>
      </c>
      <c r="AB641" s="1" t="n">
        <v>1350</v>
      </c>
      <c r="AD641" s="1" t="s">
        <v>1532</v>
      </c>
      <c r="AE641" s="1" t="n">
        <v>5</v>
      </c>
      <c r="AF641" s="1" t="n">
        <v>2</v>
      </c>
      <c r="AG641" s="1" t="n">
        <v>1980</v>
      </c>
    </row>
    <row r="642" customFormat="false" ht="12.75" hidden="false" customHeight="false" outlineLevel="0" collapsed="false">
      <c r="D642" s="1" t="n">
        <v>4605816</v>
      </c>
      <c r="E642" s="1" t="n">
        <v>477751</v>
      </c>
      <c r="F642" s="1" t="n">
        <v>45</v>
      </c>
      <c r="G642" s="4" t="n">
        <v>36</v>
      </c>
      <c r="H642" s="4" t="n">
        <v>7</v>
      </c>
      <c r="I642" s="1" t="n">
        <v>6</v>
      </c>
      <c r="L642" s="1" t="n">
        <v>7.4</v>
      </c>
      <c r="M642" s="1" t="n">
        <v>450</v>
      </c>
      <c r="N642" s="1" t="n">
        <v>120</v>
      </c>
      <c r="O642" s="1" t="n">
        <v>36</v>
      </c>
      <c r="P642" s="1" t="n">
        <v>240</v>
      </c>
      <c r="Q642" s="1" t="n">
        <v>11</v>
      </c>
      <c r="R642" s="1" t="n">
        <v>6.2</v>
      </c>
      <c r="S642" s="1" t="n">
        <v>0.27</v>
      </c>
      <c r="T642" s="1" t="n">
        <v>0</v>
      </c>
      <c r="U642" s="1" t="n">
        <v>200</v>
      </c>
      <c r="V642" s="1" t="n">
        <v>540</v>
      </c>
      <c r="W642" s="1" t="n">
        <v>80</v>
      </c>
      <c r="X642" s="1" t="n">
        <v>0</v>
      </c>
      <c r="Y642" s="1" t="n">
        <v>0.1</v>
      </c>
      <c r="Z642" s="1" t="n">
        <v>0.01</v>
      </c>
      <c r="AA642" s="1" t="n">
        <v>2110</v>
      </c>
      <c r="AB642" s="1" t="n">
        <v>1260</v>
      </c>
      <c r="AC642" s="1" t="s">
        <v>1533</v>
      </c>
      <c r="AD642" s="1" t="s">
        <v>1532</v>
      </c>
      <c r="AE642" s="1" t="n">
        <v>10</v>
      </c>
      <c r="AF642" s="1" t="n">
        <v>30</v>
      </c>
      <c r="AG642" s="1" t="n">
        <v>1980</v>
      </c>
    </row>
    <row r="643" customFormat="false" ht="12.75" hidden="false" customHeight="false" outlineLevel="0" collapsed="false">
      <c r="D643" s="1" t="n">
        <v>4606116</v>
      </c>
      <c r="E643" s="1" t="n">
        <v>456832</v>
      </c>
      <c r="F643" s="1" t="n">
        <v>45</v>
      </c>
      <c r="G643" s="4" t="n">
        <v>36</v>
      </c>
      <c r="H643" s="4" t="n">
        <v>10</v>
      </c>
      <c r="I643" s="1" t="n">
        <v>1</v>
      </c>
      <c r="L643" s="1" t="n">
        <v>7.1</v>
      </c>
      <c r="M643" s="1" t="n">
        <v>450</v>
      </c>
      <c r="N643" s="1" t="n">
        <v>150</v>
      </c>
      <c r="O643" s="1" t="n">
        <v>18</v>
      </c>
      <c r="P643" s="1" t="n">
        <v>26</v>
      </c>
      <c r="Q643" s="1" t="n">
        <v>4.2</v>
      </c>
      <c r="R643" s="1" t="n">
        <v>5.7</v>
      </c>
      <c r="S643" s="1" t="n">
        <v>2.1</v>
      </c>
      <c r="T643" s="1" t="s">
        <v>1538</v>
      </c>
      <c r="U643" s="1" t="n">
        <v>430</v>
      </c>
      <c r="V643" s="1" t="n">
        <v>56</v>
      </c>
      <c r="W643" s="1" t="n">
        <v>13</v>
      </c>
      <c r="Y643" s="1" t="n">
        <v>1.3</v>
      </c>
      <c r="AA643" s="1" t="n">
        <v>956</v>
      </c>
      <c r="AD643" s="1" t="s">
        <v>1532</v>
      </c>
      <c r="AE643" s="1" t="n">
        <v>7</v>
      </c>
      <c r="AF643" s="1" t="n">
        <v>15</v>
      </c>
      <c r="AG643" s="1" t="n">
        <v>1987</v>
      </c>
    </row>
    <row r="644" customFormat="false" ht="12.75" hidden="false" customHeight="false" outlineLevel="0" collapsed="false">
      <c r="D644" s="1" t="n">
        <v>4606124</v>
      </c>
      <c r="E644" s="1" t="n">
        <v>474516</v>
      </c>
      <c r="F644" s="1" t="n">
        <v>45</v>
      </c>
      <c r="G644" s="4" t="n">
        <v>37</v>
      </c>
      <c r="H644" s="4" t="n">
        <v>8</v>
      </c>
      <c r="I644" s="1" t="n">
        <v>35</v>
      </c>
      <c r="L644" s="1" t="n">
        <v>7.2</v>
      </c>
      <c r="M644" s="1" t="n">
        <v>240</v>
      </c>
      <c r="N644" s="1" t="n">
        <v>66</v>
      </c>
      <c r="O644" s="1" t="n">
        <v>18</v>
      </c>
      <c r="P644" s="1" t="n">
        <v>3.1</v>
      </c>
      <c r="Q644" s="1" t="n">
        <v>1.7</v>
      </c>
      <c r="R644" s="1" t="n">
        <v>1.6</v>
      </c>
      <c r="S644" s="1" t="n">
        <v>0.38</v>
      </c>
      <c r="T644" s="1" t="s">
        <v>1538</v>
      </c>
      <c r="U644" s="1" t="n">
        <v>168</v>
      </c>
      <c r="V644" s="1" t="n">
        <v>4.6</v>
      </c>
      <c r="W644" s="1" t="n">
        <v>52</v>
      </c>
      <c r="Y644" s="1" t="n">
        <v>0.7</v>
      </c>
      <c r="AA644" s="1" t="n">
        <v>437</v>
      </c>
      <c r="AD644" s="1" t="s">
        <v>1532</v>
      </c>
      <c r="AE644" s="1" t="n">
        <v>7</v>
      </c>
      <c r="AF644" s="1" t="n">
        <v>15</v>
      </c>
      <c r="AG644" s="1" t="n">
        <v>1987</v>
      </c>
    </row>
    <row r="645" customFormat="false" ht="12.75" hidden="false" customHeight="false" outlineLevel="0" collapsed="false">
      <c r="D645" s="1" t="n">
        <v>4606150</v>
      </c>
      <c r="E645" s="1" t="n">
        <v>495915</v>
      </c>
      <c r="F645" s="1" t="n">
        <v>64</v>
      </c>
      <c r="G645" s="4" t="n">
        <v>37</v>
      </c>
      <c r="H645" s="4" t="n">
        <v>6</v>
      </c>
      <c r="I645" s="1" t="n">
        <v>36</v>
      </c>
      <c r="L645" s="1" t="n">
        <v>7.5</v>
      </c>
      <c r="M645" s="1" t="n">
        <v>372</v>
      </c>
      <c r="N645" s="1" t="n">
        <v>90</v>
      </c>
      <c r="O645" s="1" t="n">
        <v>35</v>
      </c>
      <c r="P645" s="1" t="n">
        <v>11</v>
      </c>
      <c r="Q645" s="1" t="n">
        <v>2.4</v>
      </c>
      <c r="R645" s="1" t="n">
        <v>1.2</v>
      </c>
      <c r="S645" s="1" t="n">
        <v>0.09</v>
      </c>
      <c r="U645" s="1" t="n">
        <v>282</v>
      </c>
      <c r="V645" s="1" t="n">
        <v>20</v>
      </c>
      <c r="W645" s="1" t="n">
        <v>79</v>
      </c>
      <c r="X645" s="1" t="n">
        <v>0.09</v>
      </c>
      <c r="Y645" s="1" t="n">
        <v>0.2</v>
      </c>
      <c r="Z645" s="1" t="n">
        <v>0.1</v>
      </c>
      <c r="AD645" s="1" t="s">
        <v>304</v>
      </c>
      <c r="AE645" s="1" t="n">
        <v>12</v>
      </c>
      <c r="AF645" s="1" t="n">
        <v>13</v>
      </c>
      <c r="AG645" s="1" t="n">
        <v>1982</v>
      </c>
    </row>
    <row r="646" customFormat="false" ht="12.75" hidden="false" customHeight="false" outlineLevel="0" collapsed="false">
      <c r="D646" s="1" t="n">
        <v>4606150</v>
      </c>
      <c r="E646" s="1" t="n">
        <v>495915</v>
      </c>
      <c r="F646" s="1" t="n">
        <v>64</v>
      </c>
      <c r="G646" s="4" t="n">
        <v>37</v>
      </c>
      <c r="H646" s="4" t="n">
        <v>6</v>
      </c>
      <c r="I646" s="1" t="n">
        <v>36</v>
      </c>
      <c r="K646" s="1" t="n">
        <v>3</v>
      </c>
      <c r="L646" s="1" t="n">
        <v>7.5</v>
      </c>
      <c r="M646" s="1" t="n">
        <v>285</v>
      </c>
      <c r="N646" s="1" t="n">
        <v>68</v>
      </c>
      <c r="O646" s="1" t="n">
        <v>28</v>
      </c>
      <c r="P646" s="1" t="n">
        <v>8</v>
      </c>
      <c r="Q646" s="1" t="n">
        <v>1</v>
      </c>
      <c r="R646" s="1" t="n">
        <v>0.5</v>
      </c>
      <c r="S646" s="1" t="n">
        <v>0.04</v>
      </c>
      <c r="U646" s="1" t="n">
        <v>236</v>
      </c>
      <c r="V646" s="1" t="n">
        <v>9</v>
      </c>
      <c r="W646" s="1" t="n">
        <v>52</v>
      </c>
      <c r="X646" s="1" t="n">
        <v>3.4</v>
      </c>
      <c r="Y646" s="1" t="n">
        <v>0.1</v>
      </c>
      <c r="Z646" s="1" t="s">
        <v>350</v>
      </c>
      <c r="AC646" s="1" t="s">
        <v>1533</v>
      </c>
      <c r="AD646" s="1" t="s">
        <v>304</v>
      </c>
      <c r="AE646" s="1" t="n">
        <v>3</v>
      </c>
      <c r="AF646" s="1" t="n">
        <v>0</v>
      </c>
      <c r="AG646" s="1" t="n">
        <v>1971</v>
      </c>
    </row>
    <row r="647" customFormat="false" ht="12.75" hidden="false" customHeight="false" outlineLevel="0" collapsed="false">
      <c r="D647" s="1" t="n">
        <v>4606154</v>
      </c>
      <c r="E647" s="1" t="n">
        <v>474540</v>
      </c>
      <c r="F647" s="1" t="n">
        <v>45</v>
      </c>
      <c r="G647" s="4" t="n">
        <v>37</v>
      </c>
      <c r="H647" s="4" t="n">
        <v>8</v>
      </c>
      <c r="I647" s="1" t="n">
        <v>35</v>
      </c>
      <c r="L647" s="1" t="n">
        <v>7.76</v>
      </c>
      <c r="M647" s="1" t="n">
        <v>490</v>
      </c>
      <c r="N647" s="1" t="n">
        <v>140</v>
      </c>
      <c r="O647" s="1" t="n">
        <v>35</v>
      </c>
      <c r="P647" s="1" t="n">
        <v>100</v>
      </c>
      <c r="Q647" s="1" t="n">
        <v>19</v>
      </c>
      <c r="R647" s="1" t="n">
        <v>3.1</v>
      </c>
      <c r="S647" s="1" t="n">
        <v>1.1</v>
      </c>
      <c r="T647" s="1" t="s">
        <v>1538</v>
      </c>
      <c r="U647" s="1" t="n">
        <v>935</v>
      </c>
      <c r="V647" s="1" t="n">
        <v>500</v>
      </c>
      <c r="W647" s="1" t="n">
        <v>1200</v>
      </c>
      <c r="Y647" s="1" t="n">
        <v>10</v>
      </c>
      <c r="AA647" s="1" t="n">
        <v>580</v>
      </c>
      <c r="AD647" s="1" t="s">
        <v>1532</v>
      </c>
      <c r="AE647" s="1" t="n">
        <v>7</v>
      </c>
      <c r="AF647" s="1" t="n">
        <v>9</v>
      </c>
      <c r="AG647" s="1" t="n">
        <v>1987</v>
      </c>
    </row>
    <row r="648" customFormat="false" ht="12.75" hidden="false" customHeight="false" outlineLevel="0" collapsed="false">
      <c r="D648" s="1" t="n">
        <v>4606166</v>
      </c>
      <c r="E648" s="1" t="n">
        <v>491176</v>
      </c>
      <c r="F648" s="1" t="n">
        <v>64</v>
      </c>
      <c r="G648" s="4" t="n">
        <v>37</v>
      </c>
      <c r="H648" s="4" t="n">
        <v>6</v>
      </c>
      <c r="I648" s="1" t="n">
        <v>34</v>
      </c>
      <c r="L648" s="1" t="n">
        <v>7.2</v>
      </c>
      <c r="M648" s="1" t="n">
        <v>210</v>
      </c>
      <c r="N648" s="1" t="n">
        <v>56</v>
      </c>
      <c r="O648" s="1" t="n">
        <v>16</v>
      </c>
      <c r="P648" s="1" t="n">
        <v>5</v>
      </c>
      <c r="Q648" s="1" t="n">
        <v>1.3</v>
      </c>
      <c r="U648" s="1" t="n">
        <v>166</v>
      </c>
      <c r="V648" s="1" t="n">
        <v>6</v>
      </c>
      <c r="W648" s="1" t="n">
        <v>42</v>
      </c>
      <c r="Y648" s="1" t="n">
        <v>0.1</v>
      </c>
      <c r="Z648" s="1" t="n">
        <v>0.01</v>
      </c>
      <c r="AA648" s="1" t="n">
        <v>405</v>
      </c>
      <c r="AB648" s="1" t="n">
        <v>242</v>
      </c>
      <c r="AD648" s="1" t="s">
        <v>1532</v>
      </c>
      <c r="AE648" s="1" t="n">
        <v>8</v>
      </c>
      <c r="AF648" s="1" t="n">
        <v>30</v>
      </c>
      <c r="AG648" s="1" t="n">
        <v>1979</v>
      </c>
    </row>
    <row r="649" customFormat="false" ht="12.75" hidden="false" customHeight="false" outlineLevel="0" collapsed="false">
      <c r="D649" s="1" t="n">
        <v>4606166</v>
      </c>
      <c r="E649" s="1" t="n">
        <v>491176</v>
      </c>
      <c r="F649" s="1" t="n">
        <v>64</v>
      </c>
      <c r="G649" s="4" t="n">
        <v>37</v>
      </c>
      <c r="H649" s="4" t="n">
        <v>6</v>
      </c>
      <c r="I649" s="1" t="n">
        <v>34</v>
      </c>
      <c r="L649" s="1" t="n">
        <v>8.2</v>
      </c>
      <c r="M649" s="1" t="n">
        <v>220</v>
      </c>
      <c r="N649" s="1" t="n">
        <v>60</v>
      </c>
      <c r="O649" s="1" t="n">
        <v>18</v>
      </c>
      <c r="P649" s="1" t="n">
        <v>6</v>
      </c>
      <c r="Q649" s="1" t="n">
        <v>1.7</v>
      </c>
      <c r="R649" s="1" t="n">
        <v>2.6</v>
      </c>
      <c r="S649" s="1" t="n">
        <v>0.19</v>
      </c>
      <c r="U649" s="1" t="n">
        <v>170</v>
      </c>
      <c r="V649" s="1" t="n">
        <v>19</v>
      </c>
      <c r="W649" s="1" t="n">
        <v>43</v>
      </c>
      <c r="X649" s="1" t="n">
        <v>0</v>
      </c>
      <c r="Y649" s="1" t="n">
        <v>0.1</v>
      </c>
      <c r="Z649" s="1" t="n">
        <v>0</v>
      </c>
      <c r="AA649" s="1" t="n">
        <v>450</v>
      </c>
      <c r="AB649" s="1" t="n">
        <v>291</v>
      </c>
      <c r="AD649" s="1" t="s">
        <v>1532</v>
      </c>
      <c r="AE649" s="1" t="n">
        <v>5</v>
      </c>
      <c r="AF649" s="1" t="n">
        <v>2</v>
      </c>
      <c r="AG649" s="1" t="n">
        <v>1980</v>
      </c>
    </row>
    <row r="650" customFormat="false" ht="12.75" hidden="false" customHeight="false" outlineLevel="0" collapsed="false">
      <c r="D650" s="1" t="n">
        <v>4606167</v>
      </c>
      <c r="E650" s="1" t="n">
        <v>491177</v>
      </c>
      <c r="F650" s="1" t="n">
        <v>64</v>
      </c>
      <c r="G650" s="4" t="n">
        <v>37</v>
      </c>
      <c r="H650" s="4" t="n">
        <v>6</v>
      </c>
      <c r="I650" s="1" t="n">
        <v>34</v>
      </c>
      <c r="L650" s="1" t="n">
        <v>6.1</v>
      </c>
      <c r="M650" s="1" t="n">
        <v>300</v>
      </c>
      <c r="N650" s="1" t="n">
        <v>75</v>
      </c>
      <c r="O650" s="1" t="n">
        <v>28</v>
      </c>
      <c r="P650" s="1" t="n">
        <v>190</v>
      </c>
      <c r="Q650" s="1" t="n">
        <v>7</v>
      </c>
      <c r="R650" s="1" t="n">
        <v>0.01</v>
      </c>
      <c r="S650" s="1" t="n">
        <v>0.09</v>
      </c>
      <c r="U650" s="1" t="n">
        <v>112</v>
      </c>
      <c r="V650" s="1" t="n">
        <v>430</v>
      </c>
      <c r="W650" s="1" t="n">
        <v>88</v>
      </c>
      <c r="Y650" s="1" t="s">
        <v>88</v>
      </c>
      <c r="Z650" s="1" t="n">
        <v>0.28</v>
      </c>
      <c r="AA650" s="1" t="n">
        <v>1839</v>
      </c>
      <c r="AB650" s="1" t="n">
        <v>1070</v>
      </c>
      <c r="AD650" s="1" t="s">
        <v>1532</v>
      </c>
      <c r="AE650" s="1" t="n">
        <v>4</v>
      </c>
      <c r="AF650" s="1" t="n">
        <v>23</v>
      </c>
      <c r="AG650" s="1" t="n">
        <v>1981</v>
      </c>
    </row>
    <row r="651" customFormat="false" ht="12.75" hidden="false" customHeight="false" outlineLevel="0" collapsed="false">
      <c r="D651" s="1" t="n">
        <v>4606238</v>
      </c>
      <c r="E651" s="1" t="n">
        <v>468985</v>
      </c>
      <c r="F651" s="1" t="n">
        <v>45</v>
      </c>
      <c r="G651" s="4" t="n">
        <v>37</v>
      </c>
      <c r="H651" s="4" t="n">
        <v>8</v>
      </c>
      <c r="I651" s="1" t="n">
        <v>32</v>
      </c>
      <c r="L651" s="1" t="n">
        <v>7.9</v>
      </c>
      <c r="M651" s="1" t="n">
        <v>530</v>
      </c>
      <c r="N651" s="1" t="n">
        <v>130</v>
      </c>
      <c r="O651" s="1" t="n">
        <v>49</v>
      </c>
      <c r="P651" s="1" t="n">
        <v>200</v>
      </c>
      <c r="Q651" s="1" t="n">
        <v>8.2</v>
      </c>
      <c r="R651" s="1" t="n">
        <v>3.7</v>
      </c>
      <c r="S651" s="1" t="n">
        <v>0.36</v>
      </c>
      <c r="T651" s="1" t="s">
        <v>1538</v>
      </c>
      <c r="U651" s="1" t="n">
        <v>554</v>
      </c>
      <c r="V651" s="1" t="n">
        <v>170</v>
      </c>
      <c r="W651" s="1" t="n">
        <v>42</v>
      </c>
      <c r="Y651" s="1" t="n">
        <v>0.4</v>
      </c>
      <c r="AA651" s="1" t="n">
        <v>1870</v>
      </c>
      <c r="AD651" s="1" t="s">
        <v>1532</v>
      </c>
      <c r="AE651" s="1" t="n">
        <v>7</v>
      </c>
      <c r="AF651" s="1" t="n">
        <v>14</v>
      </c>
      <c r="AG651" s="1" t="n">
        <v>1987</v>
      </c>
    </row>
    <row r="652" customFormat="false" ht="12.75" hidden="false" customHeight="false" outlineLevel="0" collapsed="false">
      <c r="D652" s="1" t="n">
        <v>4606275</v>
      </c>
      <c r="E652" s="1" t="n">
        <v>495800</v>
      </c>
      <c r="F652" s="1" t="n">
        <v>64</v>
      </c>
      <c r="G652" s="4" t="n">
        <v>37</v>
      </c>
      <c r="H652" s="4" t="n">
        <v>6</v>
      </c>
      <c r="I652" s="1" t="n">
        <v>36</v>
      </c>
      <c r="L652" s="1" t="n">
        <v>7.3</v>
      </c>
      <c r="M652" s="1" t="n">
        <v>386</v>
      </c>
      <c r="N652" s="1" t="n">
        <v>97</v>
      </c>
      <c r="O652" s="1" t="n">
        <v>35</v>
      </c>
      <c r="P652" s="1" t="n">
        <v>12</v>
      </c>
      <c r="Q652" s="1" t="n">
        <v>2.9</v>
      </c>
      <c r="R652" s="1" t="n">
        <v>1.1</v>
      </c>
      <c r="S652" s="1" t="n">
        <v>0.09</v>
      </c>
      <c r="U652" s="1" t="n">
        <v>292</v>
      </c>
      <c r="V652" s="1" t="n">
        <v>20</v>
      </c>
      <c r="W652" s="1" t="n">
        <v>82</v>
      </c>
      <c r="X652" s="1" t="n">
        <v>0.09</v>
      </c>
      <c r="Y652" s="1" t="n">
        <v>0.2</v>
      </c>
      <c r="Z652" s="1" t="n">
        <v>0.1</v>
      </c>
      <c r="AD652" s="1" t="s">
        <v>304</v>
      </c>
      <c r="AE652" s="1" t="n">
        <v>12</v>
      </c>
      <c r="AF652" s="1" t="n">
        <v>13</v>
      </c>
      <c r="AG652" s="1" t="n">
        <v>1982</v>
      </c>
    </row>
    <row r="653" customFormat="false" ht="12.75" hidden="false" customHeight="false" outlineLevel="0" collapsed="false">
      <c r="D653" s="1" t="n">
        <v>4606275</v>
      </c>
      <c r="E653" s="1" t="n">
        <v>495800</v>
      </c>
      <c r="F653" s="1" t="n">
        <v>64</v>
      </c>
      <c r="G653" s="4" t="n">
        <v>37</v>
      </c>
      <c r="H653" s="4" t="n">
        <v>6</v>
      </c>
      <c r="I653" s="1" t="n">
        <v>36</v>
      </c>
      <c r="L653" s="1" t="n">
        <v>7.5</v>
      </c>
      <c r="M653" s="1" t="n">
        <v>372</v>
      </c>
      <c r="N653" s="1" t="n">
        <v>90</v>
      </c>
      <c r="O653" s="1" t="n">
        <v>35</v>
      </c>
      <c r="P653" s="1" t="n">
        <v>11</v>
      </c>
      <c r="Q653" s="1" t="n">
        <v>2.4</v>
      </c>
      <c r="R653" s="1" t="n">
        <v>1.2</v>
      </c>
      <c r="S653" s="1" t="n">
        <v>0.09</v>
      </c>
      <c r="U653" s="1" t="n">
        <v>282</v>
      </c>
      <c r="V653" s="1" t="n">
        <v>20</v>
      </c>
      <c r="W653" s="1" t="n">
        <v>79</v>
      </c>
      <c r="X653" s="1" t="s">
        <v>1544</v>
      </c>
      <c r="Y653" s="1" t="n">
        <v>0.2</v>
      </c>
      <c r="Z653" s="1" t="s">
        <v>88</v>
      </c>
      <c r="AD653" s="1" t="s">
        <v>304</v>
      </c>
      <c r="AE653" s="1" t="n">
        <v>12</v>
      </c>
      <c r="AF653" s="1" t="n">
        <v>13</v>
      </c>
      <c r="AG653" s="1" t="n">
        <v>1982</v>
      </c>
    </row>
    <row r="654" customFormat="false" ht="12.75" hidden="false" customHeight="false" outlineLevel="0" collapsed="false">
      <c r="D654" s="1" t="n">
        <v>4606276</v>
      </c>
      <c r="E654" s="1" t="n">
        <v>492721</v>
      </c>
      <c r="F654" s="1" t="n">
        <v>64</v>
      </c>
      <c r="G654" s="4" t="n">
        <v>37</v>
      </c>
      <c r="H654" s="4" t="n">
        <v>6</v>
      </c>
      <c r="I654" s="1" t="n">
        <v>34</v>
      </c>
      <c r="L654" s="1" t="n">
        <v>7.8</v>
      </c>
      <c r="M654" s="1" t="n">
        <v>210</v>
      </c>
      <c r="N654" s="1" t="n">
        <v>52</v>
      </c>
      <c r="O654" s="1" t="n">
        <v>20</v>
      </c>
      <c r="P654" s="1" t="n">
        <v>7</v>
      </c>
      <c r="Q654" s="1" t="n">
        <v>1</v>
      </c>
      <c r="U654" s="1" t="n">
        <v>157</v>
      </c>
      <c r="V654" s="1" t="n">
        <v>6</v>
      </c>
      <c r="W654" s="1" t="n">
        <v>61</v>
      </c>
      <c r="Y654" s="1" t="n">
        <v>0.2</v>
      </c>
      <c r="Z654" s="1" t="n">
        <v>0.02</v>
      </c>
      <c r="AA654" s="1" t="n">
        <v>419</v>
      </c>
      <c r="AB654" s="1" t="n">
        <v>258</v>
      </c>
      <c r="AD654" s="1" t="s">
        <v>1532</v>
      </c>
      <c r="AE654" s="1" t="n">
        <v>8</v>
      </c>
      <c r="AF654" s="1" t="n">
        <v>30</v>
      </c>
      <c r="AG654" s="1" t="n">
        <v>1979</v>
      </c>
    </row>
    <row r="655" customFormat="false" ht="12.75" hidden="false" customHeight="false" outlineLevel="0" collapsed="false">
      <c r="D655" s="1" t="n">
        <v>4606276</v>
      </c>
      <c r="E655" s="1" t="n">
        <v>492721</v>
      </c>
      <c r="F655" s="1" t="n">
        <v>64</v>
      </c>
      <c r="G655" s="4" t="n">
        <v>37</v>
      </c>
      <c r="H655" s="4" t="n">
        <v>6</v>
      </c>
      <c r="I655" s="1" t="n">
        <v>34</v>
      </c>
      <c r="L655" s="1" t="n">
        <v>8.3</v>
      </c>
      <c r="M655" s="1" t="n">
        <v>210</v>
      </c>
      <c r="N655" s="1" t="n">
        <v>50</v>
      </c>
      <c r="O655" s="1" t="n">
        <v>20</v>
      </c>
      <c r="P655" s="1" t="n">
        <v>6</v>
      </c>
      <c r="Q655" s="1" t="n">
        <v>1</v>
      </c>
      <c r="R655" s="1" t="n">
        <v>0.5</v>
      </c>
      <c r="S655" s="1" t="n">
        <v>0.13</v>
      </c>
      <c r="U655" s="1" t="n">
        <v>150</v>
      </c>
      <c r="V655" s="1" t="n">
        <v>7</v>
      </c>
      <c r="W655" s="1" t="n">
        <v>68</v>
      </c>
      <c r="X655" s="1" t="n">
        <v>0</v>
      </c>
      <c r="Y655" s="1" t="n">
        <v>0.2</v>
      </c>
      <c r="Z655" s="1" t="n">
        <v>0.02</v>
      </c>
      <c r="AA655" s="1" t="n">
        <v>417</v>
      </c>
      <c r="AB655" s="1" t="n">
        <v>257</v>
      </c>
    </row>
    <row r="656" customFormat="false" ht="12.75" hidden="false" customHeight="false" outlineLevel="0" collapsed="false">
      <c r="D656" s="1" t="n">
        <v>4606281</v>
      </c>
      <c r="E656" s="1" t="n">
        <v>476506</v>
      </c>
      <c r="F656" s="1" t="n">
        <v>45</v>
      </c>
      <c r="G656" s="4" t="n">
        <v>37</v>
      </c>
      <c r="H656" s="4" t="n">
        <v>8</v>
      </c>
      <c r="I656" s="1" t="n">
        <v>36</v>
      </c>
      <c r="L656" s="1" t="n">
        <v>7</v>
      </c>
      <c r="M656" s="1" t="n">
        <v>290</v>
      </c>
      <c r="N656" s="1" t="n">
        <v>85</v>
      </c>
      <c r="O656" s="1" t="n">
        <v>19</v>
      </c>
      <c r="P656" s="1" t="n">
        <v>7.7</v>
      </c>
      <c r="Q656" s="1" t="n">
        <v>1.6</v>
      </c>
      <c r="R656" s="1" t="n">
        <v>0.25</v>
      </c>
      <c r="S656" s="1" t="n">
        <v>0.02</v>
      </c>
      <c r="T656" s="1" t="n">
        <v>0.03</v>
      </c>
      <c r="U656" s="1" t="n">
        <v>279</v>
      </c>
      <c r="V656" s="1" t="n">
        <v>13</v>
      </c>
      <c r="W656" s="1" t="n">
        <v>8.3</v>
      </c>
      <c r="Y656" s="1" t="n">
        <v>0.1</v>
      </c>
      <c r="AA656" s="1" t="n">
        <v>641</v>
      </c>
      <c r="AB656" s="1" t="n">
        <v>351</v>
      </c>
      <c r="AD656" s="1" t="s">
        <v>1532</v>
      </c>
      <c r="AE656" s="1" t="n">
        <v>4</v>
      </c>
      <c r="AF656" s="1" t="n">
        <v>29</v>
      </c>
      <c r="AG656" s="1" t="n">
        <v>1981</v>
      </c>
    </row>
    <row r="657" customFormat="false" ht="12.75" hidden="false" customHeight="false" outlineLevel="0" collapsed="false">
      <c r="D657" s="1" t="n">
        <v>4606281</v>
      </c>
      <c r="E657" s="1" t="n">
        <v>476506</v>
      </c>
      <c r="F657" s="1" t="n">
        <v>45</v>
      </c>
      <c r="G657" s="4" t="n">
        <v>37</v>
      </c>
      <c r="H657" s="4" t="n">
        <v>8</v>
      </c>
      <c r="I657" s="1" t="n">
        <v>36</v>
      </c>
      <c r="L657" s="1" t="n">
        <v>7.3</v>
      </c>
      <c r="M657" s="1" t="n">
        <v>280</v>
      </c>
      <c r="N657" s="1" t="n">
        <v>81</v>
      </c>
      <c r="O657" s="1" t="n">
        <v>18</v>
      </c>
      <c r="P657" s="1" t="n">
        <v>6.3</v>
      </c>
      <c r="Q657" s="1" t="n">
        <v>1.4</v>
      </c>
      <c r="R657" s="1" t="n">
        <v>5.1</v>
      </c>
      <c r="S657" s="1" t="n">
        <v>0.05</v>
      </c>
      <c r="T657" s="1" t="n">
        <v>0</v>
      </c>
      <c r="U657" s="1" t="n">
        <v>290</v>
      </c>
      <c r="V657" s="1" t="n">
        <v>10</v>
      </c>
      <c r="W657" s="1" t="n">
        <v>3.1</v>
      </c>
      <c r="X657" s="1" t="n">
        <v>0.08</v>
      </c>
      <c r="Y657" s="1" t="n">
        <v>0</v>
      </c>
      <c r="Z657" s="1" t="n">
        <v>0</v>
      </c>
      <c r="AA657" s="1" t="n">
        <v>607</v>
      </c>
      <c r="AB657" s="1" t="n">
        <v>398</v>
      </c>
      <c r="AC657" s="1" t="s">
        <v>1623</v>
      </c>
      <c r="AD657" s="1" t="s">
        <v>1532</v>
      </c>
      <c r="AE657" s="1" t="n">
        <v>10</v>
      </c>
      <c r="AF657" s="1" t="n">
        <v>30</v>
      </c>
      <c r="AG657" s="1" t="n">
        <v>1980</v>
      </c>
    </row>
    <row r="658" customFormat="false" ht="12.75" hidden="false" customHeight="false" outlineLevel="0" collapsed="false">
      <c r="D658" s="1" t="n">
        <v>4606281</v>
      </c>
      <c r="E658" s="1" t="n">
        <v>476506</v>
      </c>
      <c r="F658" s="1" t="n">
        <v>45</v>
      </c>
      <c r="G658" s="4" t="n">
        <v>37</v>
      </c>
      <c r="H658" s="4" t="n">
        <v>8</v>
      </c>
      <c r="I658" s="1" t="n">
        <v>36</v>
      </c>
      <c r="L658" s="1" t="n">
        <v>8.2</v>
      </c>
      <c r="M658" s="1" t="n">
        <v>320</v>
      </c>
      <c r="N658" s="1" t="n">
        <v>95</v>
      </c>
      <c r="O658" s="1" t="n">
        <v>21</v>
      </c>
      <c r="P658" s="1" t="n">
        <v>6</v>
      </c>
      <c r="Q658" s="1" t="n">
        <v>1.7</v>
      </c>
      <c r="R658" s="1" t="n">
        <v>2.3</v>
      </c>
      <c r="S658" s="1" t="n">
        <v>0.37</v>
      </c>
      <c r="T658" s="1" t="n">
        <v>0.01</v>
      </c>
      <c r="U658" s="1" t="n">
        <v>310</v>
      </c>
      <c r="V658" s="1" t="n">
        <v>11</v>
      </c>
      <c r="W658" s="1" t="n">
        <v>1</v>
      </c>
      <c r="X658" s="1" t="n">
        <v>0</v>
      </c>
      <c r="Y658" s="1" t="n">
        <v>0.1</v>
      </c>
      <c r="Z658" s="1" t="n">
        <v>0.02</v>
      </c>
      <c r="AA658" s="1" t="n">
        <v>504</v>
      </c>
      <c r="AB658" s="1" t="n">
        <v>329</v>
      </c>
      <c r="AC658" s="1" t="s">
        <v>1624</v>
      </c>
      <c r="AD658" s="1" t="s">
        <v>1532</v>
      </c>
      <c r="AE658" s="1" t="n">
        <v>5</v>
      </c>
      <c r="AF658" s="1" t="n">
        <v>2</v>
      </c>
      <c r="AG658" s="1" t="n">
        <v>1980</v>
      </c>
    </row>
    <row r="659" customFormat="false" ht="12.75" hidden="false" customHeight="false" outlineLevel="0" collapsed="false">
      <c r="D659" s="1" t="n">
        <v>4606366</v>
      </c>
      <c r="E659" s="1" t="n">
        <v>479891</v>
      </c>
      <c r="F659" s="1" t="n">
        <v>45</v>
      </c>
      <c r="G659" s="4" t="n">
        <v>37</v>
      </c>
      <c r="H659" s="4" t="n">
        <v>7</v>
      </c>
      <c r="I659" s="1" t="n">
        <v>33</v>
      </c>
      <c r="L659" s="1" t="n">
        <v>7.2</v>
      </c>
      <c r="M659" s="1" t="n">
        <v>230</v>
      </c>
      <c r="N659" s="1" t="n">
        <v>73</v>
      </c>
      <c r="O659" s="1" t="n">
        <v>12</v>
      </c>
      <c r="P659" s="1" t="n">
        <v>5.2</v>
      </c>
      <c r="Q659" s="1" t="n">
        <v>0.8</v>
      </c>
      <c r="R659" s="1" t="n">
        <v>4.1</v>
      </c>
      <c r="S659" s="1" t="n">
        <v>0.18</v>
      </c>
      <c r="U659" s="1" t="n">
        <v>157</v>
      </c>
      <c r="V659" s="1" t="n">
        <v>9.9</v>
      </c>
      <c r="W659" s="1" t="n">
        <v>76</v>
      </c>
      <c r="Y659" s="1" t="n">
        <v>0.2</v>
      </c>
      <c r="AA659" s="1" t="n">
        <v>502</v>
      </c>
      <c r="AB659" s="1" t="n">
        <v>341</v>
      </c>
      <c r="AD659" s="1" t="s">
        <v>1532</v>
      </c>
      <c r="AE659" s="1" t="n">
        <v>4</v>
      </c>
      <c r="AF659" s="1" t="n">
        <v>30</v>
      </c>
      <c r="AG659" s="1" t="n">
        <v>1981</v>
      </c>
    </row>
    <row r="660" customFormat="false" ht="12.75" hidden="false" customHeight="false" outlineLevel="0" collapsed="false">
      <c r="D660" s="1" t="n">
        <v>4606366</v>
      </c>
      <c r="E660" s="1" t="n">
        <v>479891</v>
      </c>
      <c r="F660" s="1" t="n">
        <v>45</v>
      </c>
      <c r="G660" s="4" t="n">
        <v>37</v>
      </c>
      <c r="H660" s="4" t="n">
        <v>7</v>
      </c>
      <c r="I660" s="1" t="n">
        <v>33</v>
      </c>
      <c r="L660" s="1" t="n">
        <v>7.4</v>
      </c>
      <c r="M660" s="1" t="n">
        <v>250</v>
      </c>
      <c r="N660" s="1" t="n">
        <v>77</v>
      </c>
      <c r="O660" s="1" t="n">
        <v>13</v>
      </c>
      <c r="P660" s="1" t="n">
        <v>17</v>
      </c>
      <c r="Q660" s="1" t="n">
        <v>1.5</v>
      </c>
      <c r="U660" s="1" t="n">
        <v>164</v>
      </c>
      <c r="V660" s="1" t="n">
        <v>11</v>
      </c>
      <c r="W660" s="1" t="n">
        <v>100</v>
      </c>
      <c r="Y660" s="1" t="n">
        <v>0.2</v>
      </c>
      <c r="Z660" s="1" t="n">
        <v>0.14</v>
      </c>
      <c r="AA660" s="1" t="n">
        <v>527</v>
      </c>
      <c r="AB660" s="1" t="n">
        <v>335</v>
      </c>
      <c r="AD660" s="1" t="s">
        <v>1532</v>
      </c>
      <c r="AE660" s="1" t="n">
        <v>8</v>
      </c>
      <c r="AF660" s="1" t="n">
        <v>30</v>
      </c>
      <c r="AG660" s="1" t="n">
        <v>1979</v>
      </c>
    </row>
    <row r="661" customFormat="false" ht="12.75" hidden="false" customHeight="false" outlineLevel="0" collapsed="false">
      <c r="D661" s="1" t="n">
        <v>4606366</v>
      </c>
      <c r="E661" s="1" t="n">
        <v>479891</v>
      </c>
      <c r="F661" s="1" t="n">
        <v>45</v>
      </c>
      <c r="G661" s="4" t="n">
        <v>37</v>
      </c>
      <c r="H661" s="4" t="n">
        <v>7</v>
      </c>
      <c r="I661" s="1" t="n">
        <v>33</v>
      </c>
      <c r="L661" s="1" t="n">
        <v>8.1</v>
      </c>
      <c r="M661" s="1" t="n">
        <v>240</v>
      </c>
      <c r="N661" s="1" t="n">
        <v>75</v>
      </c>
      <c r="O661" s="1" t="n">
        <v>12</v>
      </c>
      <c r="P661" s="1" t="n">
        <v>6</v>
      </c>
      <c r="Q661" s="1" t="n">
        <v>0.8</v>
      </c>
      <c r="R661" s="1" t="n">
        <v>5.4</v>
      </c>
      <c r="S661" s="1" t="n">
        <v>0.15</v>
      </c>
      <c r="U661" s="1" t="n">
        <v>150</v>
      </c>
      <c r="V661" s="1" t="n">
        <v>10</v>
      </c>
      <c r="W661" s="1" t="n">
        <v>82</v>
      </c>
      <c r="X661" s="1" t="n">
        <v>0.09</v>
      </c>
      <c r="Y661" s="1" t="n">
        <v>0.2</v>
      </c>
      <c r="AA661" s="1" t="n">
        <v>481</v>
      </c>
      <c r="AB661" s="1" t="n">
        <v>372</v>
      </c>
      <c r="AD661" s="1" t="s">
        <v>1532</v>
      </c>
      <c r="AE661" s="1" t="n">
        <v>5</v>
      </c>
      <c r="AF661" s="1" t="n">
        <v>2</v>
      </c>
      <c r="AG661" s="1" t="n">
        <v>1980</v>
      </c>
    </row>
    <row r="662" customFormat="false" ht="12.75" hidden="false" customHeight="false" outlineLevel="0" collapsed="false">
      <c r="D662" s="1" t="n">
        <v>4606371</v>
      </c>
      <c r="E662" s="1" t="n">
        <v>489881</v>
      </c>
      <c r="F662" s="1" t="n">
        <v>64</v>
      </c>
      <c r="G662" s="4" t="n">
        <v>37</v>
      </c>
      <c r="H662" s="4" t="n">
        <v>6</v>
      </c>
      <c r="I662" s="1" t="n">
        <v>32</v>
      </c>
      <c r="L662" s="1" t="n">
        <v>7.5</v>
      </c>
      <c r="M662" s="1" t="n">
        <v>340</v>
      </c>
      <c r="N662" s="1" t="n">
        <v>96</v>
      </c>
      <c r="O662" s="1" t="n">
        <v>24</v>
      </c>
      <c r="P662" s="1" t="n">
        <v>13</v>
      </c>
      <c r="Q662" s="1" t="n">
        <v>1.9</v>
      </c>
      <c r="U662" s="1" t="n">
        <v>278</v>
      </c>
      <c r="V662" s="1" t="n">
        <v>22</v>
      </c>
      <c r="W662" s="1" t="n">
        <v>57</v>
      </c>
      <c r="Y662" s="1" t="n">
        <v>0.2</v>
      </c>
      <c r="Z662" s="1" t="n">
        <v>0.01</v>
      </c>
      <c r="AA662" s="1" t="n">
        <v>651</v>
      </c>
      <c r="AB662" s="1" t="n">
        <v>399</v>
      </c>
      <c r="AD662" s="1" t="s">
        <v>1532</v>
      </c>
      <c r="AE662" s="1" t="n">
        <v>8</v>
      </c>
      <c r="AF662" s="1" t="n">
        <v>30</v>
      </c>
      <c r="AG662" s="1" t="n">
        <v>1979</v>
      </c>
    </row>
    <row r="663" customFormat="false" ht="12.75" hidden="false" customHeight="false" outlineLevel="0" collapsed="false">
      <c r="D663" s="1" t="n">
        <v>4606371</v>
      </c>
      <c r="E663" s="1" t="n">
        <v>489881</v>
      </c>
      <c r="F663" s="1" t="n">
        <v>64</v>
      </c>
      <c r="G663" s="4" t="n">
        <v>37</v>
      </c>
      <c r="H663" s="4" t="n">
        <v>6</v>
      </c>
      <c r="I663" s="1" t="n">
        <v>32</v>
      </c>
      <c r="L663" s="1" t="n">
        <v>7.6</v>
      </c>
      <c r="M663" s="1" t="n">
        <v>320</v>
      </c>
      <c r="N663" s="1" t="n">
        <v>89</v>
      </c>
      <c r="O663" s="1" t="n">
        <v>24</v>
      </c>
      <c r="P663" s="1" t="n">
        <v>13</v>
      </c>
      <c r="Q663" s="1" t="n">
        <v>2.1</v>
      </c>
      <c r="R663" s="1" t="n">
        <v>0.05</v>
      </c>
      <c r="S663" s="1" t="n">
        <v>0.04</v>
      </c>
      <c r="U663" s="1" t="n">
        <v>250</v>
      </c>
      <c r="V663" s="1" t="n">
        <v>24</v>
      </c>
      <c r="W663" s="1" t="n">
        <v>55</v>
      </c>
      <c r="X663" s="1" t="n">
        <v>0</v>
      </c>
      <c r="Y663" s="1" t="n">
        <v>0.2</v>
      </c>
      <c r="Z663" s="1" t="n">
        <v>0.09</v>
      </c>
      <c r="AA663" s="1" t="n">
        <v>652</v>
      </c>
      <c r="AB663" s="1" t="n">
        <v>424</v>
      </c>
      <c r="AD663" s="1" t="s">
        <v>1532</v>
      </c>
      <c r="AE663" s="1" t="n">
        <v>5</v>
      </c>
      <c r="AF663" s="1" t="n">
        <v>2</v>
      </c>
      <c r="AG663" s="1" t="n">
        <v>1980</v>
      </c>
    </row>
    <row r="664" customFormat="false" ht="12.75" hidden="false" customHeight="false" outlineLevel="0" collapsed="false">
      <c r="D664" s="1" t="n">
        <v>4606576</v>
      </c>
      <c r="E664" s="1" t="n">
        <v>482551</v>
      </c>
      <c r="F664" s="1" t="n">
        <v>64</v>
      </c>
      <c r="G664" s="4" t="n">
        <v>37</v>
      </c>
      <c r="H664" s="4" t="n">
        <v>7</v>
      </c>
      <c r="I664" s="1" t="n">
        <v>34</v>
      </c>
      <c r="L664" s="1" t="n">
        <v>7.2</v>
      </c>
      <c r="M664" s="1" t="n">
        <v>250</v>
      </c>
      <c r="N664" s="1" t="n">
        <v>64</v>
      </c>
      <c r="O664" s="1" t="n">
        <v>21</v>
      </c>
      <c r="P664" s="1" t="n">
        <v>3</v>
      </c>
      <c r="Q664" s="1" t="n">
        <v>1.1</v>
      </c>
      <c r="U664" s="1" t="n">
        <v>205</v>
      </c>
      <c r="V664" s="1" t="n">
        <v>5</v>
      </c>
      <c r="W664" s="1" t="n">
        <v>40</v>
      </c>
      <c r="Y664" s="1" t="n">
        <v>0.1</v>
      </c>
      <c r="Z664" s="1" t="n">
        <v>0.02</v>
      </c>
      <c r="AA664" s="1" t="n">
        <v>478</v>
      </c>
      <c r="AB664" s="1" t="n">
        <v>271</v>
      </c>
      <c r="AD664" s="1" t="s">
        <v>1532</v>
      </c>
      <c r="AE664" s="1" t="n">
        <v>8</v>
      </c>
      <c r="AF664" s="1" t="n">
        <v>30</v>
      </c>
      <c r="AG664" s="1" t="n">
        <v>1979</v>
      </c>
    </row>
    <row r="665" customFormat="false" ht="12.75" hidden="false" customHeight="false" outlineLevel="0" collapsed="false">
      <c r="D665" s="1" t="n">
        <v>4606576</v>
      </c>
      <c r="E665" s="1" t="n">
        <v>482551</v>
      </c>
      <c r="F665" s="1" t="n">
        <v>64</v>
      </c>
      <c r="G665" s="4" t="n">
        <v>37</v>
      </c>
      <c r="H665" s="4" t="n">
        <v>7</v>
      </c>
      <c r="I665" s="1" t="n">
        <v>34</v>
      </c>
      <c r="L665" s="1" t="n">
        <v>7.3</v>
      </c>
      <c r="M665" s="1" t="n">
        <v>240</v>
      </c>
      <c r="N665" s="1" t="n">
        <v>59</v>
      </c>
      <c r="O665" s="1" t="n">
        <v>22</v>
      </c>
      <c r="P665" s="1" t="n">
        <v>1.9</v>
      </c>
      <c r="Q665" s="1" t="n">
        <v>0.7</v>
      </c>
      <c r="R665" s="1" t="n">
        <v>7.6</v>
      </c>
      <c r="S665" s="1" t="n">
        <v>0.37</v>
      </c>
      <c r="V665" s="1" t="n">
        <v>4.9</v>
      </c>
      <c r="W665" s="1" t="n">
        <v>48</v>
      </c>
      <c r="X665" s="1" t="n">
        <v>0.02</v>
      </c>
      <c r="Y665" s="1" t="n">
        <v>0.1</v>
      </c>
      <c r="Z665" s="1" t="n">
        <v>0.07</v>
      </c>
      <c r="AA665" s="1" t="n">
        <v>476</v>
      </c>
      <c r="AB665" s="1" t="n">
        <v>284</v>
      </c>
      <c r="AC665" s="1" t="s">
        <v>1625</v>
      </c>
      <c r="AD665" s="1" t="s">
        <v>1532</v>
      </c>
      <c r="AE665" s="1" t="n">
        <v>10</v>
      </c>
      <c r="AF665" s="1" t="n">
        <v>30</v>
      </c>
      <c r="AG665" s="1" t="n">
        <v>1980</v>
      </c>
    </row>
    <row r="666" customFormat="false" ht="12.75" hidden="false" customHeight="false" outlineLevel="0" collapsed="false">
      <c r="D666" s="1" t="n">
        <v>4606576</v>
      </c>
      <c r="E666" s="1" t="n">
        <v>482551</v>
      </c>
      <c r="F666" s="1" t="n">
        <v>64</v>
      </c>
      <c r="G666" s="4" t="n">
        <v>37</v>
      </c>
      <c r="H666" s="4" t="n">
        <v>7</v>
      </c>
      <c r="I666" s="1" t="n">
        <v>34</v>
      </c>
      <c r="L666" s="1" t="n">
        <v>7.3</v>
      </c>
      <c r="M666" s="1" t="n">
        <v>250</v>
      </c>
      <c r="N666" s="1" t="n">
        <v>63</v>
      </c>
      <c r="O666" s="1" t="n">
        <v>23</v>
      </c>
      <c r="P666" s="1" t="n">
        <v>2</v>
      </c>
      <c r="Q666" s="1" t="n">
        <v>0.9</v>
      </c>
      <c r="R666" s="1" t="n">
        <v>8.2</v>
      </c>
      <c r="S666" s="1" t="n">
        <v>0.35</v>
      </c>
      <c r="U666" s="1" t="n">
        <v>200</v>
      </c>
      <c r="V666" s="1" t="n">
        <v>5</v>
      </c>
      <c r="W666" s="1" t="n">
        <v>43</v>
      </c>
      <c r="X666" s="1" t="n">
        <v>0</v>
      </c>
      <c r="Y666" s="1" t="n">
        <v>0.1</v>
      </c>
      <c r="Z666" s="1" t="n">
        <v>0.04</v>
      </c>
      <c r="AA666" s="1" t="n">
        <v>479</v>
      </c>
      <c r="AB666" s="1" t="n">
        <v>309</v>
      </c>
      <c r="AD666" s="1" t="s">
        <v>1532</v>
      </c>
      <c r="AE666" s="1" t="n">
        <v>5</v>
      </c>
      <c r="AF666" s="1" t="n">
        <v>2</v>
      </c>
      <c r="AG666" s="1" t="n">
        <v>1980</v>
      </c>
    </row>
    <row r="667" customFormat="false" ht="12.75" hidden="false" customHeight="false" outlineLevel="0" collapsed="false">
      <c r="D667" s="1" t="n">
        <v>4606650</v>
      </c>
      <c r="E667" s="1" t="n">
        <v>465560</v>
      </c>
      <c r="F667" s="1" t="n">
        <v>45</v>
      </c>
      <c r="G667" s="4" t="n">
        <v>37</v>
      </c>
      <c r="H667" s="4" t="n">
        <v>9</v>
      </c>
      <c r="I667" s="1" t="n">
        <v>35</v>
      </c>
      <c r="K667" s="1" t="n">
        <v>35</v>
      </c>
      <c r="L667" s="1" t="n">
        <v>7.8</v>
      </c>
      <c r="M667" s="1" t="n">
        <v>520</v>
      </c>
      <c r="N667" s="1" t="n">
        <v>162</v>
      </c>
      <c r="O667" s="1" t="n">
        <v>28</v>
      </c>
      <c r="P667" s="1" t="n">
        <v>3</v>
      </c>
      <c r="Q667" s="1" t="n">
        <v>1.8</v>
      </c>
      <c r="R667" s="1" t="n">
        <v>10</v>
      </c>
      <c r="S667" s="1" t="n">
        <v>0.61</v>
      </c>
      <c r="U667" s="1" t="n">
        <v>352</v>
      </c>
      <c r="V667" s="1" t="n">
        <v>13</v>
      </c>
      <c r="W667" s="1" t="n">
        <v>160</v>
      </c>
      <c r="X667" s="1" t="n">
        <v>0.24</v>
      </c>
      <c r="Y667" s="1" t="n">
        <v>0.33</v>
      </c>
      <c r="AD667" s="1" t="s">
        <v>304</v>
      </c>
      <c r="AE667" s="1" t="n">
        <v>2</v>
      </c>
      <c r="AF667" s="1" t="n">
        <v>3</v>
      </c>
      <c r="AG667" s="1" t="n">
        <v>1981</v>
      </c>
    </row>
    <row r="668" customFormat="false" ht="12.75" hidden="false" customHeight="false" outlineLevel="0" collapsed="false">
      <c r="D668" s="1" t="n">
        <v>4606711</v>
      </c>
      <c r="E668" s="1" t="n">
        <v>460539</v>
      </c>
      <c r="F668" s="1" t="n">
        <v>45</v>
      </c>
      <c r="G668" s="4" t="n">
        <v>37</v>
      </c>
      <c r="H668" s="4" t="n">
        <v>9</v>
      </c>
      <c r="I668" s="1" t="n">
        <v>32</v>
      </c>
      <c r="L668" s="1" t="n">
        <v>6.7</v>
      </c>
      <c r="M668" s="1" t="n">
        <v>110</v>
      </c>
      <c r="N668" s="1" t="n">
        <v>36</v>
      </c>
      <c r="O668" s="1" t="n">
        <v>6</v>
      </c>
      <c r="P668" s="1" t="n">
        <v>1.9</v>
      </c>
      <c r="Q668" s="1" t="n">
        <v>1</v>
      </c>
      <c r="R668" s="1" t="n">
        <v>0.078</v>
      </c>
      <c r="S668" s="1" t="n">
        <v>0.071</v>
      </c>
      <c r="T668" s="1" t="n">
        <v>0.03</v>
      </c>
      <c r="U668" s="1" t="n">
        <v>71</v>
      </c>
      <c r="V668" s="1" t="n">
        <v>1.8</v>
      </c>
      <c r="W668" s="1" t="n">
        <v>19</v>
      </c>
      <c r="Y668" s="1" t="n">
        <v>0.9</v>
      </c>
      <c r="AA668" s="1" t="n">
        <v>241</v>
      </c>
      <c r="AD668" s="1" t="s">
        <v>1532</v>
      </c>
      <c r="AE668" s="1" t="n">
        <v>7</v>
      </c>
      <c r="AF668" s="1" t="n">
        <v>16</v>
      </c>
      <c r="AG668" s="1" t="n">
        <v>1987</v>
      </c>
    </row>
    <row r="669" customFormat="false" ht="12.75" hidden="false" customHeight="false" outlineLevel="0" collapsed="false">
      <c r="D669" s="1" t="n">
        <v>4606711</v>
      </c>
      <c r="E669" s="1" t="n">
        <v>460539</v>
      </c>
      <c r="F669" s="1" t="n">
        <v>45</v>
      </c>
      <c r="G669" s="4" t="n">
        <v>37</v>
      </c>
      <c r="H669" s="4" t="n">
        <v>9</v>
      </c>
      <c r="I669" s="1" t="n">
        <v>32</v>
      </c>
      <c r="L669" s="1" t="n">
        <v>7.6</v>
      </c>
      <c r="M669" s="1" t="n">
        <v>280</v>
      </c>
      <c r="N669" s="1" t="n">
        <v>94</v>
      </c>
      <c r="O669" s="1" t="n">
        <v>11</v>
      </c>
      <c r="P669" s="1" t="n">
        <v>16</v>
      </c>
      <c r="Q669" s="1" t="n">
        <v>3.5</v>
      </c>
      <c r="R669" s="1" t="n">
        <v>2.7</v>
      </c>
      <c r="S669" s="1" t="n">
        <v>0.16</v>
      </c>
      <c r="T669" s="1" t="s">
        <v>1538</v>
      </c>
      <c r="U669" s="1" t="n">
        <v>182</v>
      </c>
      <c r="V669" s="1" t="n">
        <v>27</v>
      </c>
      <c r="W669" s="1" t="n">
        <v>93</v>
      </c>
      <c r="Y669" s="1" t="n">
        <v>0.8</v>
      </c>
      <c r="AA669" s="1" t="n">
        <v>600</v>
      </c>
      <c r="AD669" s="1" t="s">
        <v>1532</v>
      </c>
      <c r="AE669" s="1" t="n">
        <v>7</v>
      </c>
      <c r="AF669" s="1" t="n">
        <v>16</v>
      </c>
      <c r="AG669" s="1" t="n">
        <v>1987</v>
      </c>
    </row>
    <row r="670" customFormat="false" ht="12.75" hidden="false" customHeight="false" outlineLevel="0" collapsed="false">
      <c r="D670" s="1" t="n">
        <v>4606788</v>
      </c>
      <c r="E670" s="1" t="n">
        <v>463433</v>
      </c>
      <c r="F670" s="1" t="n">
        <v>45</v>
      </c>
      <c r="G670" s="4" t="n">
        <v>37</v>
      </c>
      <c r="H670" s="4" t="n">
        <v>9</v>
      </c>
      <c r="I670" s="1" t="n">
        <v>34</v>
      </c>
      <c r="L670" s="1" t="n">
        <v>6.8</v>
      </c>
      <c r="M670" s="1" t="n">
        <v>710</v>
      </c>
      <c r="N670" s="1" t="n">
        <v>240</v>
      </c>
      <c r="O670" s="1" t="n">
        <v>27</v>
      </c>
      <c r="P670" s="1" t="n">
        <v>91</v>
      </c>
      <c r="Q670" s="1" t="n">
        <v>5.3</v>
      </c>
      <c r="T670" s="1" t="n">
        <v>0.01</v>
      </c>
      <c r="U670" s="1" t="n">
        <v>251</v>
      </c>
      <c r="V670" s="1" t="n">
        <v>130</v>
      </c>
      <c r="W670" s="1" t="n">
        <v>490</v>
      </c>
      <c r="Y670" s="1" t="n">
        <v>3.2</v>
      </c>
      <c r="AA670" s="1" t="n">
        <v>1783</v>
      </c>
      <c r="AD670" s="1" t="s">
        <v>1532</v>
      </c>
      <c r="AE670" s="1" t="n">
        <v>7</v>
      </c>
      <c r="AF670" s="1" t="n">
        <v>21</v>
      </c>
      <c r="AG670" s="1" t="n">
        <v>1987</v>
      </c>
    </row>
    <row r="671" customFormat="false" ht="12.75" hidden="false" customHeight="false" outlineLevel="0" collapsed="false">
      <c r="D671" s="1" t="n">
        <v>4606850</v>
      </c>
      <c r="E671" s="1" t="n">
        <v>495200</v>
      </c>
      <c r="F671" s="1" t="n">
        <v>64</v>
      </c>
      <c r="G671" s="4" t="n">
        <v>37</v>
      </c>
      <c r="H671" s="4" t="n">
        <v>6</v>
      </c>
      <c r="I671" s="1" t="n">
        <v>36</v>
      </c>
      <c r="L671" s="1" t="n">
        <v>7.4</v>
      </c>
      <c r="M671" s="1" t="n">
        <v>370</v>
      </c>
      <c r="N671" s="1" t="n">
        <v>90</v>
      </c>
      <c r="O671" s="1" t="n">
        <v>35</v>
      </c>
      <c r="P671" s="1" t="n">
        <v>12</v>
      </c>
      <c r="Q671" s="1" t="n">
        <v>2.1</v>
      </c>
      <c r="R671" s="1" t="n">
        <v>0.62</v>
      </c>
      <c r="S671" s="1" t="n">
        <v>0.07</v>
      </c>
      <c r="U671" s="1" t="n">
        <v>260</v>
      </c>
      <c r="V671" s="1" t="n">
        <v>32</v>
      </c>
      <c r="W671" s="1" t="n">
        <v>77</v>
      </c>
      <c r="X671" s="1" t="n">
        <v>0.09</v>
      </c>
      <c r="Y671" s="1" t="n">
        <v>0.2</v>
      </c>
      <c r="Z671" s="1" t="n">
        <v>0.1</v>
      </c>
      <c r="AD671" s="1" t="s">
        <v>304</v>
      </c>
      <c r="AE671" s="1" t="n">
        <v>12</v>
      </c>
      <c r="AF671" s="1" t="n">
        <v>13</v>
      </c>
      <c r="AG671" s="1" t="n">
        <v>1982</v>
      </c>
    </row>
    <row r="672" customFormat="false" ht="12.75" hidden="false" customHeight="false" outlineLevel="0" collapsed="false">
      <c r="D672" s="1" t="n">
        <v>4606850</v>
      </c>
      <c r="E672" s="1" t="n">
        <v>495200</v>
      </c>
      <c r="F672" s="1" t="n">
        <v>64</v>
      </c>
      <c r="G672" s="4" t="n">
        <v>37</v>
      </c>
      <c r="H672" s="4" t="n">
        <v>6</v>
      </c>
      <c r="I672" s="1" t="n">
        <v>36</v>
      </c>
      <c r="L672" s="1" t="n">
        <v>7.4</v>
      </c>
      <c r="M672" s="1" t="n">
        <v>370</v>
      </c>
      <c r="N672" s="1" t="n">
        <v>90</v>
      </c>
      <c r="O672" s="1" t="n">
        <v>35</v>
      </c>
      <c r="P672" s="1" t="n">
        <v>12</v>
      </c>
      <c r="Q672" s="1" t="n">
        <v>2.1</v>
      </c>
      <c r="R672" s="1" t="n">
        <v>0.62</v>
      </c>
      <c r="S672" s="1" t="n">
        <v>0.07</v>
      </c>
      <c r="U672" s="1" t="n">
        <v>260</v>
      </c>
      <c r="V672" s="1" t="n">
        <v>32</v>
      </c>
      <c r="W672" s="1" t="n">
        <v>77</v>
      </c>
      <c r="X672" s="1" t="s">
        <v>1544</v>
      </c>
      <c r="Y672" s="1" t="n">
        <v>0.2</v>
      </c>
      <c r="Z672" s="1" t="s">
        <v>88</v>
      </c>
      <c r="AD672" s="1" t="s">
        <v>304</v>
      </c>
      <c r="AE672" s="1" t="n">
        <v>12</v>
      </c>
      <c r="AF672" s="1" t="n">
        <v>13</v>
      </c>
      <c r="AG672" s="1" t="n">
        <v>1982</v>
      </c>
    </row>
    <row r="673" customFormat="false" ht="12.75" hidden="false" customHeight="false" outlineLevel="0" collapsed="false">
      <c r="D673" s="1" t="n">
        <v>4606861</v>
      </c>
      <c r="E673" s="1" t="n">
        <v>461373</v>
      </c>
      <c r="F673" s="1" t="n">
        <v>45</v>
      </c>
      <c r="G673" s="4" t="n">
        <v>37</v>
      </c>
      <c r="H673" s="4" t="n">
        <v>9</v>
      </c>
      <c r="I673" s="1" t="n">
        <v>33</v>
      </c>
      <c r="L673" s="1" t="n">
        <v>6.9</v>
      </c>
      <c r="M673" s="1" t="n">
        <v>280</v>
      </c>
      <c r="N673" s="1" t="n">
        <v>87</v>
      </c>
      <c r="O673" s="1" t="n">
        <v>15</v>
      </c>
      <c r="P673" s="1" t="n">
        <v>4.3</v>
      </c>
      <c r="Q673" s="1" t="n">
        <v>1.4</v>
      </c>
      <c r="R673" s="1" t="n">
        <v>0.43</v>
      </c>
      <c r="S673" s="1" t="n">
        <v>0.02</v>
      </c>
      <c r="T673" s="1" t="s">
        <v>1538</v>
      </c>
      <c r="V673" s="1" t="n">
        <v>13</v>
      </c>
      <c r="W673" s="1" t="n">
        <v>73</v>
      </c>
      <c r="Y673" s="1" t="n">
        <v>1.1</v>
      </c>
      <c r="AA673" s="1" t="n">
        <v>567</v>
      </c>
      <c r="AD673" s="1" t="s">
        <v>1532</v>
      </c>
      <c r="AE673" s="1" t="n">
        <v>7</v>
      </c>
      <c r="AF673" s="1" t="n">
        <v>21</v>
      </c>
      <c r="AG673" s="1" t="n">
        <v>1987</v>
      </c>
    </row>
    <row r="674" customFormat="false" ht="12.75" hidden="false" customHeight="false" outlineLevel="0" collapsed="false">
      <c r="D674" s="1" t="n">
        <v>4606921</v>
      </c>
      <c r="E674" s="1" t="n">
        <v>461582</v>
      </c>
      <c r="F674" s="1" t="n">
        <v>45</v>
      </c>
      <c r="G674" s="4" t="n">
        <v>37</v>
      </c>
      <c r="H674" s="4" t="n">
        <v>9</v>
      </c>
      <c r="I674" s="1" t="n">
        <v>33</v>
      </c>
      <c r="L674" s="1" t="n">
        <v>7.7</v>
      </c>
      <c r="M674" s="1" t="n">
        <v>440</v>
      </c>
      <c r="N674" s="1" t="n">
        <v>130</v>
      </c>
      <c r="O674" s="1" t="n">
        <v>27</v>
      </c>
      <c r="P674" s="1" t="n">
        <v>860</v>
      </c>
      <c r="Q674" s="1" t="n">
        <v>5.5</v>
      </c>
      <c r="R674" s="1" t="n">
        <v>24</v>
      </c>
      <c r="S674" s="1" t="n">
        <v>0.54</v>
      </c>
      <c r="T674" s="1" t="n">
        <v>1.1</v>
      </c>
      <c r="V674" s="1" t="n">
        <v>180</v>
      </c>
      <c r="W674" s="1" t="n">
        <v>1100</v>
      </c>
      <c r="Y674" s="1" t="n">
        <v>2.3</v>
      </c>
      <c r="AD674" s="1" t="s">
        <v>1532</v>
      </c>
      <c r="AE674" s="1" t="n">
        <v>7</v>
      </c>
      <c r="AF674" s="1" t="n">
        <v>15</v>
      </c>
      <c r="AG674" s="1" t="n">
        <v>1987</v>
      </c>
    </row>
    <row r="675" customFormat="false" ht="12.75" hidden="false" customHeight="false" outlineLevel="0" collapsed="false">
      <c r="D675" s="1" t="n">
        <v>4606980</v>
      </c>
      <c r="E675" s="1" t="n">
        <v>477670</v>
      </c>
      <c r="F675" s="1" t="n">
        <v>45</v>
      </c>
      <c r="G675" s="4" t="n">
        <v>37</v>
      </c>
      <c r="H675" s="4" t="n">
        <v>7</v>
      </c>
      <c r="I675" s="1" t="n">
        <v>31</v>
      </c>
      <c r="L675" s="1" t="n">
        <v>7.7</v>
      </c>
      <c r="M675" s="1" t="n">
        <v>410</v>
      </c>
      <c r="N675" s="1" t="n">
        <v>120</v>
      </c>
      <c r="O675" s="1" t="n">
        <v>27</v>
      </c>
      <c r="P675" s="1" t="n">
        <v>220</v>
      </c>
      <c r="Q675" s="1" t="n">
        <v>4</v>
      </c>
      <c r="R675" s="1" t="n">
        <v>0.91</v>
      </c>
      <c r="S675" s="1" t="n">
        <v>0.59</v>
      </c>
      <c r="U675" s="1" t="n">
        <v>310</v>
      </c>
      <c r="V675" s="1" t="n">
        <v>380</v>
      </c>
      <c r="W675" s="1" t="n">
        <v>64</v>
      </c>
      <c r="Y675" s="1" t="n">
        <v>0.3</v>
      </c>
      <c r="AA675" s="1" t="n">
        <v>2007</v>
      </c>
      <c r="AB675" s="1" t="n">
        <v>1110</v>
      </c>
      <c r="AD675" s="1" t="s">
        <v>1532</v>
      </c>
      <c r="AE675" s="1" t="n">
        <v>4</v>
      </c>
      <c r="AF675" s="1" t="n">
        <v>30</v>
      </c>
      <c r="AG675" s="1" t="n">
        <v>1981</v>
      </c>
    </row>
    <row r="676" customFormat="false" ht="12.75" hidden="false" customHeight="false" outlineLevel="0" collapsed="false">
      <c r="D676" s="1" t="n">
        <v>4606980</v>
      </c>
      <c r="E676" s="1" t="n">
        <v>503260</v>
      </c>
      <c r="F676" s="1" t="n">
        <v>64</v>
      </c>
      <c r="G676" s="4" t="n">
        <v>37</v>
      </c>
      <c r="H676" s="4" t="n">
        <v>5</v>
      </c>
      <c r="I676" s="1" t="n">
        <v>35</v>
      </c>
      <c r="L676" s="1" t="n">
        <v>7.6</v>
      </c>
      <c r="M676" s="1" t="n">
        <v>230</v>
      </c>
      <c r="N676" s="1" t="n">
        <v>57</v>
      </c>
      <c r="O676" s="1" t="n">
        <v>22</v>
      </c>
      <c r="P676" s="1" t="n">
        <v>8.1</v>
      </c>
      <c r="Q676" s="1" t="n">
        <v>2.6</v>
      </c>
      <c r="R676" s="1" t="n">
        <v>0.67</v>
      </c>
      <c r="S676" s="1" t="n">
        <v>0.14</v>
      </c>
      <c r="U676" s="1" t="n">
        <v>250</v>
      </c>
      <c r="V676" s="1" t="n">
        <v>3.1</v>
      </c>
      <c r="W676" s="1" t="n">
        <v>0</v>
      </c>
      <c r="X676" s="1" t="n">
        <v>0.01</v>
      </c>
      <c r="Y676" s="1" t="n">
        <v>0.2</v>
      </c>
      <c r="Z676" s="1" t="n">
        <v>0.01</v>
      </c>
      <c r="AA676" s="1" t="n">
        <v>490</v>
      </c>
      <c r="AB676" s="1" t="n">
        <v>275</v>
      </c>
      <c r="AD676" s="1" t="s">
        <v>1532</v>
      </c>
      <c r="AE676" s="1" t="n">
        <v>10</v>
      </c>
      <c r="AF676" s="1" t="n">
        <v>30</v>
      </c>
      <c r="AG676" s="1" t="n">
        <v>1980</v>
      </c>
    </row>
    <row r="677" customFormat="false" ht="12.75" hidden="false" customHeight="false" outlineLevel="0" collapsed="false">
      <c r="D677" s="1" t="n">
        <v>4606980</v>
      </c>
      <c r="E677" s="1" t="n">
        <v>503266</v>
      </c>
      <c r="F677" s="1" t="n">
        <v>64</v>
      </c>
      <c r="G677" s="4" t="n">
        <v>37</v>
      </c>
      <c r="H677" s="4" t="n">
        <v>5</v>
      </c>
      <c r="I677" s="1" t="n">
        <v>35</v>
      </c>
      <c r="L677" s="1" t="n">
        <v>7.8</v>
      </c>
      <c r="M677" s="1" t="n">
        <v>240</v>
      </c>
      <c r="N677" s="1" t="n">
        <v>59</v>
      </c>
      <c r="O677" s="1" t="n">
        <v>23</v>
      </c>
      <c r="P677" s="1" t="n">
        <v>8</v>
      </c>
      <c r="Q677" s="1" t="n">
        <v>2.5</v>
      </c>
      <c r="R677" s="1" t="n">
        <v>1.1</v>
      </c>
      <c r="S677" s="1" t="n">
        <v>0.17</v>
      </c>
      <c r="U677" s="1" t="n">
        <v>262</v>
      </c>
      <c r="V677" s="1" t="n">
        <v>3</v>
      </c>
      <c r="W677" s="1" t="n">
        <v>0</v>
      </c>
      <c r="X677" s="1" t="n">
        <v>0.02</v>
      </c>
      <c r="Y677" s="1" t="n">
        <v>0.2</v>
      </c>
      <c r="Z677" s="1" t="n">
        <v>0.01</v>
      </c>
      <c r="AA677" s="1" t="n">
        <v>484</v>
      </c>
      <c r="AB677" s="1" t="n">
        <v>277</v>
      </c>
      <c r="AD677" s="1" t="s">
        <v>1532</v>
      </c>
      <c r="AE677" s="1" t="n">
        <v>5</v>
      </c>
      <c r="AF677" s="1" t="n">
        <v>2</v>
      </c>
      <c r="AG677" s="1" t="n">
        <v>1980</v>
      </c>
    </row>
    <row r="678" customFormat="false" ht="12.75" hidden="false" customHeight="false" outlineLevel="0" collapsed="false">
      <c r="D678" s="1" t="n">
        <v>4606981</v>
      </c>
      <c r="E678" s="1" t="n">
        <v>503261</v>
      </c>
      <c r="F678" s="1" t="n">
        <v>64</v>
      </c>
      <c r="G678" s="4" t="n">
        <v>37</v>
      </c>
      <c r="H678" s="4" t="n">
        <v>5</v>
      </c>
      <c r="I678" s="1" t="n">
        <v>35</v>
      </c>
      <c r="L678" s="1" t="n">
        <v>7.5</v>
      </c>
      <c r="M678" s="1" t="n">
        <v>250</v>
      </c>
      <c r="N678" s="1" t="n">
        <v>61</v>
      </c>
      <c r="O678" s="1" t="n">
        <v>24</v>
      </c>
      <c r="P678" s="1" t="n">
        <v>4.4</v>
      </c>
      <c r="Q678" s="1" t="n">
        <v>0.9</v>
      </c>
      <c r="R678" s="1" t="n">
        <v>1.2</v>
      </c>
      <c r="S678" s="1" t="n">
        <v>0.11</v>
      </c>
      <c r="U678" s="1" t="n">
        <v>260</v>
      </c>
      <c r="V678" s="1" t="n">
        <v>2.7</v>
      </c>
      <c r="W678" s="1" t="n">
        <v>28</v>
      </c>
      <c r="X678" s="1" t="n">
        <v>0</v>
      </c>
      <c r="Y678" s="1" t="n">
        <v>0.2</v>
      </c>
      <c r="Z678" s="1" t="n">
        <v>0.01</v>
      </c>
      <c r="AA678" s="1" t="n">
        <v>512</v>
      </c>
      <c r="AB678" s="1" t="n">
        <v>302</v>
      </c>
      <c r="AD678" s="1" t="s">
        <v>1532</v>
      </c>
      <c r="AE678" s="1" t="n">
        <v>10</v>
      </c>
      <c r="AF678" s="1" t="n">
        <v>30</v>
      </c>
      <c r="AG678" s="1" t="n">
        <v>1980</v>
      </c>
    </row>
    <row r="679" customFormat="false" ht="12.75" hidden="false" customHeight="false" outlineLevel="0" collapsed="false">
      <c r="D679" s="1" t="n">
        <v>4606981</v>
      </c>
      <c r="E679" s="1" t="n">
        <v>503261</v>
      </c>
      <c r="F679" s="1" t="n">
        <v>64</v>
      </c>
      <c r="G679" s="4" t="n">
        <v>37</v>
      </c>
      <c r="H679" s="4" t="n">
        <v>5</v>
      </c>
      <c r="I679" s="1" t="n">
        <v>35</v>
      </c>
      <c r="L679" s="1" t="n">
        <v>7.8</v>
      </c>
      <c r="M679" s="1" t="n">
        <v>280</v>
      </c>
      <c r="N679" s="1" t="n">
        <v>68</v>
      </c>
      <c r="O679" s="1" t="n">
        <v>26</v>
      </c>
      <c r="P679" s="1" t="n">
        <v>5</v>
      </c>
      <c r="Q679" s="1" t="n">
        <v>0.9</v>
      </c>
      <c r="R679" s="1" t="n">
        <v>1.2</v>
      </c>
      <c r="S679" s="1" t="n">
        <v>0.12</v>
      </c>
      <c r="U679" s="1" t="n">
        <v>270</v>
      </c>
      <c r="V679" s="1" t="n">
        <v>3</v>
      </c>
      <c r="W679" s="1" t="n">
        <v>32</v>
      </c>
      <c r="X679" s="1" t="n">
        <v>0</v>
      </c>
      <c r="Y679" s="1" t="n">
        <v>0.1</v>
      </c>
      <c r="Z679" s="1" t="n">
        <v>0.01</v>
      </c>
      <c r="AA679" s="1" t="n">
        <v>517</v>
      </c>
      <c r="AB679" s="1" t="n">
        <v>332</v>
      </c>
      <c r="AD679" s="1" t="s">
        <v>1532</v>
      </c>
      <c r="AE679" s="1" t="n">
        <v>5</v>
      </c>
      <c r="AF679" s="1" t="n">
        <v>2</v>
      </c>
      <c r="AG679" s="1" t="n">
        <v>1980</v>
      </c>
    </row>
    <row r="680" customFormat="false" ht="12.75" hidden="false" customHeight="false" outlineLevel="0" collapsed="false">
      <c r="D680" s="1" t="n">
        <v>4606982</v>
      </c>
      <c r="E680" s="1" t="n">
        <v>503262</v>
      </c>
      <c r="F680" s="1" t="n">
        <v>64</v>
      </c>
      <c r="G680" s="4" t="n">
        <v>37</v>
      </c>
      <c r="H680" s="4" t="n">
        <v>5</v>
      </c>
      <c r="I680" s="1" t="n">
        <v>35</v>
      </c>
      <c r="L680" s="1" t="n">
        <v>8.1</v>
      </c>
      <c r="M680" s="1" t="n">
        <v>300</v>
      </c>
      <c r="N680" s="1" t="n">
        <v>72</v>
      </c>
      <c r="O680" s="1" t="n">
        <v>28</v>
      </c>
      <c r="P680" s="1" t="n">
        <v>8.1</v>
      </c>
      <c r="Q680" s="1" t="n">
        <v>0.9</v>
      </c>
      <c r="R680" s="1" t="n">
        <v>0.29</v>
      </c>
      <c r="S680" s="1" t="n">
        <v>0.1</v>
      </c>
      <c r="U680" s="1" t="n">
        <v>132</v>
      </c>
      <c r="V680" s="1" t="n">
        <v>15</v>
      </c>
      <c r="W680" s="1" t="n">
        <v>140</v>
      </c>
      <c r="Y680" s="1" t="s">
        <v>88</v>
      </c>
      <c r="AA680" s="1" t="n">
        <v>552</v>
      </c>
      <c r="AB680" s="1" t="n">
        <v>401</v>
      </c>
      <c r="AD680" s="1" t="s">
        <v>1532</v>
      </c>
      <c r="AE680" s="1" t="n">
        <v>4</v>
      </c>
      <c r="AF680" s="1" t="n">
        <v>30</v>
      </c>
      <c r="AG680" s="1" t="n">
        <v>1981</v>
      </c>
    </row>
    <row r="681" customFormat="false" ht="12.75" hidden="false" customHeight="false" outlineLevel="0" collapsed="false">
      <c r="D681" s="1" t="n">
        <v>4607025</v>
      </c>
      <c r="E681" s="1" t="n">
        <v>505520</v>
      </c>
      <c r="F681" s="1" t="n">
        <v>64</v>
      </c>
      <c r="G681" s="4" t="n">
        <v>37</v>
      </c>
      <c r="H681" s="4" t="n">
        <v>5</v>
      </c>
      <c r="I681" s="1" t="n">
        <v>36</v>
      </c>
      <c r="R681" s="1" t="n">
        <v>0.1</v>
      </c>
      <c r="U681" s="1" t="n">
        <v>351</v>
      </c>
      <c r="V681" s="1" t="n">
        <v>16</v>
      </c>
      <c r="W681" s="1" t="n">
        <v>35</v>
      </c>
      <c r="AC681" s="1" t="s">
        <v>1605</v>
      </c>
      <c r="AE681" s="1" t="n">
        <v>11</v>
      </c>
      <c r="AF681" s="1" t="n">
        <v>28</v>
      </c>
      <c r="AG681" s="1" t="n">
        <v>1959</v>
      </c>
    </row>
    <row r="682" customFormat="false" ht="12.75" hidden="false" customHeight="false" outlineLevel="0" collapsed="false">
      <c r="D682" s="1" t="n">
        <v>4607025</v>
      </c>
      <c r="E682" s="1" t="n">
        <v>505520</v>
      </c>
      <c r="F682" s="1" t="n">
        <v>64</v>
      </c>
      <c r="G682" s="4" t="n">
        <v>37</v>
      </c>
      <c r="H682" s="4" t="n">
        <v>5</v>
      </c>
      <c r="I682" s="1" t="n">
        <v>36</v>
      </c>
      <c r="M682" s="1" t="n">
        <v>148</v>
      </c>
      <c r="V682" s="1" t="n">
        <v>4</v>
      </c>
      <c r="AD682" s="1" t="s">
        <v>1532</v>
      </c>
      <c r="AE682" s="1" t="n">
        <v>5</v>
      </c>
      <c r="AG682" s="1" t="n">
        <v>1957</v>
      </c>
    </row>
    <row r="683" customFormat="false" ht="12.75" hidden="false" customHeight="false" outlineLevel="0" collapsed="false">
      <c r="D683" s="1" t="n">
        <v>4607051</v>
      </c>
      <c r="E683" s="1" t="n">
        <v>484621</v>
      </c>
      <c r="F683" s="1" t="n">
        <v>64</v>
      </c>
      <c r="G683" s="4" t="n">
        <v>37</v>
      </c>
      <c r="H683" s="4" t="n">
        <v>7</v>
      </c>
      <c r="I683" s="1" t="n">
        <v>35</v>
      </c>
      <c r="L683" s="1" t="n">
        <v>7.3</v>
      </c>
      <c r="M683" s="1" t="n">
        <v>470</v>
      </c>
      <c r="N683" s="1" t="n">
        <v>130</v>
      </c>
      <c r="O683" s="1" t="n">
        <v>36</v>
      </c>
      <c r="P683" s="1" t="n">
        <v>70</v>
      </c>
      <c r="Q683" s="1" t="n">
        <v>2.3</v>
      </c>
      <c r="U683" s="1" t="n">
        <v>298</v>
      </c>
      <c r="V683" s="1" t="n">
        <v>130</v>
      </c>
      <c r="W683" s="1" t="n">
        <v>140</v>
      </c>
      <c r="Y683" s="1" t="n">
        <v>0</v>
      </c>
      <c r="Z683" s="1" t="n">
        <v>0.14</v>
      </c>
      <c r="AA683" s="1" t="n">
        <v>1200</v>
      </c>
      <c r="AB683" s="1" t="n">
        <v>701</v>
      </c>
      <c r="AD683" s="1" t="s">
        <v>1532</v>
      </c>
      <c r="AE683" s="1" t="n">
        <v>8</v>
      </c>
      <c r="AF683" s="1" t="n">
        <v>30</v>
      </c>
      <c r="AG683" s="1" t="n">
        <v>1979</v>
      </c>
    </row>
    <row r="684" customFormat="false" ht="12.75" hidden="false" customHeight="false" outlineLevel="0" collapsed="false">
      <c r="D684" s="1" t="n">
        <v>4607051</v>
      </c>
      <c r="E684" s="1" t="n">
        <v>484621</v>
      </c>
      <c r="F684" s="1" t="n">
        <v>64</v>
      </c>
      <c r="G684" s="4" t="n">
        <v>37</v>
      </c>
      <c r="H684" s="4" t="n">
        <v>7</v>
      </c>
      <c r="I684" s="1" t="n">
        <v>35</v>
      </c>
      <c r="L684" s="1" t="n">
        <v>8.1</v>
      </c>
      <c r="M684" s="1" t="n">
        <v>440</v>
      </c>
      <c r="N684" s="1" t="n">
        <v>120</v>
      </c>
      <c r="O684" s="1" t="n">
        <v>33</v>
      </c>
      <c r="P684" s="1" t="n">
        <v>70</v>
      </c>
      <c r="Q684" s="1" t="n">
        <v>2</v>
      </c>
      <c r="R684" s="1" t="n">
        <v>0.05</v>
      </c>
      <c r="S684" s="1" t="n">
        <v>0.27</v>
      </c>
      <c r="U684" s="1" t="n">
        <v>290</v>
      </c>
      <c r="V684" s="1" t="n">
        <v>120</v>
      </c>
      <c r="W684" s="1" t="n">
        <v>120</v>
      </c>
      <c r="X684" s="1" t="n">
        <v>0</v>
      </c>
      <c r="Y684" s="1" t="n">
        <v>0.1</v>
      </c>
      <c r="Z684" s="1" t="n">
        <v>0</v>
      </c>
      <c r="AA684" s="1" t="n">
        <v>1020</v>
      </c>
      <c r="AB684" s="1" t="n">
        <v>783</v>
      </c>
      <c r="AD684" s="1" t="s">
        <v>1532</v>
      </c>
      <c r="AE684" s="1" t="n">
        <v>5</v>
      </c>
      <c r="AF684" s="1" t="n">
        <v>2</v>
      </c>
      <c r="AG684" s="1" t="n">
        <v>1980</v>
      </c>
    </row>
    <row r="685" customFormat="false" ht="12.75" hidden="false" customHeight="false" outlineLevel="0" collapsed="false">
      <c r="D685" s="1" t="n">
        <v>4607052</v>
      </c>
      <c r="E685" s="1" t="n">
        <v>484622</v>
      </c>
      <c r="F685" s="1" t="n">
        <v>64</v>
      </c>
      <c r="G685" s="4" t="n">
        <v>37</v>
      </c>
      <c r="H685" s="4" t="n">
        <v>7</v>
      </c>
      <c r="I685" s="1" t="n">
        <v>35</v>
      </c>
      <c r="L685" s="1" t="n">
        <v>7.7</v>
      </c>
      <c r="M685" s="1" t="n">
        <v>280</v>
      </c>
      <c r="N685" s="1" t="n">
        <v>71</v>
      </c>
      <c r="O685" s="1" t="n">
        <v>24</v>
      </c>
      <c r="P685" s="1" t="n">
        <v>260</v>
      </c>
      <c r="Q685" s="1" t="n">
        <v>3.3</v>
      </c>
      <c r="U685" s="1" t="n">
        <v>171</v>
      </c>
      <c r="V685" s="1" t="n">
        <v>470</v>
      </c>
      <c r="W685" s="1" t="n">
        <v>9</v>
      </c>
      <c r="Y685" s="1" t="n">
        <v>0.7</v>
      </c>
      <c r="Z685" s="1" t="n">
        <v>0.1</v>
      </c>
      <c r="AA685" s="1" t="n">
        <v>1760</v>
      </c>
      <c r="AB685" s="1" t="n">
        <v>954</v>
      </c>
      <c r="AD685" s="1" t="s">
        <v>1532</v>
      </c>
      <c r="AE685" s="1" t="n">
        <v>8</v>
      </c>
      <c r="AF685" s="1" t="n">
        <v>30</v>
      </c>
      <c r="AG685" s="1" t="n">
        <v>1979</v>
      </c>
    </row>
    <row r="686" customFormat="false" ht="12.75" hidden="false" customHeight="false" outlineLevel="0" collapsed="false">
      <c r="D686" s="1" t="n">
        <v>4607052</v>
      </c>
      <c r="E686" s="1" t="n">
        <v>484622</v>
      </c>
      <c r="F686" s="1" t="n">
        <v>64</v>
      </c>
      <c r="G686" s="4" t="n">
        <v>37</v>
      </c>
      <c r="H686" s="4" t="n">
        <v>7</v>
      </c>
      <c r="I686" s="1" t="n">
        <v>35</v>
      </c>
      <c r="L686" s="1" t="n">
        <v>7.7</v>
      </c>
      <c r="M686" s="1" t="n">
        <v>290</v>
      </c>
      <c r="N686" s="1" t="n">
        <v>72</v>
      </c>
      <c r="O686" s="1" t="n">
        <v>26</v>
      </c>
      <c r="P686" s="1" t="n">
        <v>280</v>
      </c>
      <c r="Q686" s="1" t="n">
        <v>2.9</v>
      </c>
      <c r="R686" s="1" t="n">
        <v>0.06</v>
      </c>
      <c r="S686" s="1" t="n">
        <v>0.28</v>
      </c>
      <c r="U686" s="1" t="n">
        <v>130</v>
      </c>
      <c r="V686" s="1" t="n">
        <v>500</v>
      </c>
      <c r="W686" s="1" t="n">
        <v>17</v>
      </c>
      <c r="X686" s="1" t="n">
        <v>0.02</v>
      </c>
      <c r="Y686" s="1" t="n">
        <v>0.8</v>
      </c>
      <c r="Z686" s="1" t="n">
        <v>0.01</v>
      </c>
      <c r="AA686" s="1" t="n">
        <v>1880</v>
      </c>
      <c r="AB686" s="1" t="n">
        <v>1060</v>
      </c>
      <c r="AD686" s="1" t="s">
        <v>1532</v>
      </c>
      <c r="AE686" s="1" t="n">
        <v>5</v>
      </c>
      <c r="AF686" s="1" t="n">
        <v>2</v>
      </c>
      <c r="AG686" s="1" t="n">
        <v>1980</v>
      </c>
    </row>
    <row r="687" customFormat="false" ht="12.75" hidden="false" customHeight="false" outlineLevel="0" collapsed="false">
      <c r="D687" s="1" t="n">
        <v>4607053</v>
      </c>
      <c r="E687" s="1" t="n">
        <v>484623</v>
      </c>
      <c r="F687" s="1" t="n">
        <v>64</v>
      </c>
      <c r="G687" s="4" t="n">
        <v>37</v>
      </c>
      <c r="H687" s="4" t="n">
        <v>7</v>
      </c>
      <c r="I687" s="1" t="n">
        <v>35</v>
      </c>
      <c r="L687" s="1" t="n">
        <v>5.9</v>
      </c>
      <c r="M687" s="1" t="n">
        <v>42</v>
      </c>
      <c r="N687" s="1" t="n">
        <v>13</v>
      </c>
      <c r="O687" s="1" t="n">
        <v>2.3</v>
      </c>
      <c r="P687" s="1" t="n">
        <v>3.8</v>
      </c>
      <c r="Q687" s="1" t="n">
        <v>0.7</v>
      </c>
      <c r="R687" s="1" t="n">
        <v>0.49</v>
      </c>
      <c r="S687" s="1" t="n">
        <v>0.03</v>
      </c>
      <c r="U687" s="1" t="n">
        <v>12</v>
      </c>
      <c r="V687" s="1" t="n">
        <v>5.4</v>
      </c>
      <c r="W687" s="1" t="n">
        <v>27</v>
      </c>
      <c r="Y687" s="1" t="s">
        <v>88</v>
      </c>
      <c r="Z687" s="1" t="n">
        <v>2</v>
      </c>
      <c r="AA687" s="1" t="n">
        <v>95</v>
      </c>
      <c r="AB687" s="1" t="n">
        <v>106</v>
      </c>
      <c r="AD687" s="1" t="s">
        <v>1532</v>
      </c>
      <c r="AE687" s="1" t="n">
        <v>4</v>
      </c>
      <c r="AF687" s="1" t="n">
        <v>28</v>
      </c>
      <c r="AG687" s="1" t="n">
        <v>1981</v>
      </c>
    </row>
    <row r="688" customFormat="false" ht="12.75" hidden="false" customHeight="false" outlineLevel="0" collapsed="false">
      <c r="D688" s="1" t="n">
        <v>4607125</v>
      </c>
      <c r="E688" s="1" t="n">
        <v>467000</v>
      </c>
      <c r="F688" s="1" t="n">
        <v>45</v>
      </c>
      <c r="G688" s="4" t="n">
        <v>37</v>
      </c>
      <c r="H688" s="4" t="n">
        <v>9</v>
      </c>
      <c r="I688" s="1" t="n">
        <v>36</v>
      </c>
      <c r="K688" s="1" t="n">
        <v>140</v>
      </c>
      <c r="L688" s="1" t="n">
        <v>7.3</v>
      </c>
      <c r="M688" s="1" t="n">
        <v>1020</v>
      </c>
      <c r="N688" s="1" t="n">
        <v>288</v>
      </c>
      <c r="O688" s="1" t="n">
        <v>73</v>
      </c>
      <c r="P688" s="1" t="n">
        <v>28</v>
      </c>
      <c r="Q688" s="1" t="n">
        <v>9.9</v>
      </c>
      <c r="R688" s="1" t="n">
        <v>36</v>
      </c>
      <c r="S688" s="1" t="n">
        <v>0.29</v>
      </c>
      <c r="U688" s="1" t="n">
        <v>396</v>
      </c>
      <c r="V688" s="1" t="n">
        <v>27</v>
      </c>
      <c r="W688" s="1" t="n">
        <v>640</v>
      </c>
      <c r="X688" s="1" t="n">
        <v>0.17</v>
      </c>
      <c r="Y688" s="1" t="n">
        <v>0.2</v>
      </c>
      <c r="AD688" s="1" t="s">
        <v>304</v>
      </c>
      <c r="AE688" s="1" t="n">
        <v>2</v>
      </c>
      <c r="AF688" s="1" t="n">
        <v>3</v>
      </c>
      <c r="AG688" s="1" t="n">
        <v>1981</v>
      </c>
    </row>
    <row r="689" customFormat="false" ht="12.75" hidden="false" customHeight="false" outlineLevel="0" collapsed="false">
      <c r="D689" s="1" t="n">
        <v>4607181</v>
      </c>
      <c r="E689" s="1" t="n">
        <v>476501</v>
      </c>
      <c r="F689" s="1" t="n">
        <v>45</v>
      </c>
      <c r="G689" s="4" t="n">
        <v>37</v>
      </c>
      <c r="H689" s="4" t="n">
        <v>8</v>
      </c>
      <c r="I689" s="1" t="n">
        <v>36</v>
      </c>
      <c r="L689" s="1" t="n">
        <v>7.3</v>
      </c>
      <c r="M689" s="1" t="n">
        <v>1600</v>
      </c>
      <c r="N689" s="1" t="n">
        <v>430</v>
      </c>
      <c r="O689" s="1" t="n">
        <v>120</v>
      </c>
      <c r="P689" s="1" t="n">
        <v>620</v>
      </c>
      <c r="Q689" s="1" t="n">
        <v>7.8</v>
      </c>
      <c r="R689" s="1" t="n">
        <v>13</v>
      </c>
      <c r="S689" s="1" t="n">
        <v>0.24</v>
      </c>
      <c r="T689" s="1" t="n">
        <v>0.2</v>
      </c>
      <c r="U689" s="1" t="n">
        <v>472</v>
      </c>
      <c r="V689" s="1" t="n">
        <v>820</v>
      </c>
      <c r="W689" s="1" t="n">
        <v>1200</v>
      </c>
      <c r="Y689" s="1" t="s">
        <v>88</v>
      </c>
      <c r="AA689" s="1" t="n">
        <v>5600</v>
      </c>
      <c r="AB689" s="1" t="n">
        <v>4030</v>
      </c>
      <c r="AD689" s="1" t="s">
        <v>1532</v>
      </c>
      <c r="AE689" s="1" t="n">
        <v>4</v>
      </c>
      <c r="AF689" s="1" t="n">
        <v>29</v>
      </c>
      <c r="AG689" s="1" t="n">
        <v>1981</v>
      </c>
    </row>
    <row r="690" customFormat="false" ht="12.75" hidden="false" customHeight="false" outlineLevel="0" collapsed="false">
      <c r="D690" s="1" t="n">
        <v>4607181</v>
      </c>
      <c r="E690" s="1" t="n">
        <v>476501</v>
      </c>
      <c r="F690" s="1" t="n">
        <v>45</v>
      </c>
      <c r="G690" s="4" t="n">
        <v>37</v>
      </c>
      <c r="H690" s="4" t="n">
        <v>8</v>
      </c>
      <c r="I690" s="1" t="n">
        <v>36</v>
      </c>
      <c r="L690" s="1" t="n">
        <v>7.4</v>
      </c>
      <c r="M690" s="1" t="n">
        <v>1400</v>
      </c>
      <c r="N690" s="1" t="n">
        <v>410</v>
      </c>
      <c r="O690" s="1" t="n">
        <v>100</v>
      </c>
      <c r="P690" s="1" t="n">
        <v>460</v>
      </c>
      <c r="Q690" s="1" t="n">
        <v>4.9</v>
      </c>
      <c r="R690" s="1" t="n">
        <v>2.9</v>
      </c>
      <c r="S690" s="1" t="n">
        <v>0.36</v>
      </c>
      <c r="T690" s="1" t="n">
        <v>0</v>
      </c>
      <c r="U690" s="1" t="n">
        <v>410</v>
      </c>
      <c r="V690" s="1" t="n">
        <v>600</v>
      </c>
      <c r="W690" s="1" t="n">
        <v>1100</v>
      </c>
      <c r="X690" s="1" t="n">
        <v>0.15</v>
      </c>
      <c r="Y690" s="1" t="n">
        <v>0</v>
      </c>
      <c r="Z690" s="1" t="n">
        <v>0.17</v>
      </c>
      <c r="AA690" s="1" t="n">
        <v>5490</v>
      </c>
      <c r="AB690" s="1" t="n">
        <v>3150</v>
      </c>
      <c r="AD690" s="1" t="s">
        <v>1532</v>
      </c>
      <c r="AE690" s="1" t="n">
        <v>10</v>
      </c>
      <c r="AF690" s="1" t="n">
        <v>29</v>
      </c>
      <c r="AG690" s="1" t="n">
        <v>1980</v>
      </c>
    </row>
    <row r="691" customFormat="false" ht="12.75" hidden="false" customHeight="false" outlineLevel="0" collapsed="false">
      <c r="D691" s="1" t="n">
        <v>4607181</v>
      </c>
      <c r="E691" s="1" t="n">
        <v>476501</v>
      </c>
      <c r="F691" s="1" t="n">
        <v>45</v>
      </c>
      <c r="G691" s="4" t="n">
        <v>37</v>
      </c>
      <c r="H691" s="4" t="n">
        <v>8</v>
      </c>
      <c r="I691" s="1" t="n">
        <v>36</v>
      </c>
      <c r="L691" s="1" t="n">
        <v>7.8</v>
      </c>
      <c r="M691" s="1" t="n">
        <v>1300</v>
      </c>
      <c r="N691" s="1" t="n">
        <v>370</v>
      </c>
      <c r="O691" s="1" t="n">
        <v>100</v>
      </c>
      <c r="P691" s="1" t="n">
        <v>410</v>
      </c>
      <c r="Q691" s="1" t="n">
        <v>4.8</v>
      </c>
      <c r="R691" s="1" t="n">
        <v>0.56</v>
      </c>
      <c r="S691" s="1" t="n">
        <v>0.36</v>
      </c>
      <c r="T691" s="1" t="n">
        <v>0.01</v>
      </c>
      <c r="U691" s="1" t="n">
        <v>290</v>
      </c>
      <c r="V691" s="1" t="n">
        <v>610</v>
      </c>
      <c r="W691" s="1" t="n">
        <v>910</v>
      </c>
      <c r="X691" s="1" t="n">
        <v>0</v>
      </c>
      <c r="Y691" s="1" t="n">
        <v>0.1</v>
      </c>
      <c r="Z691" s="1" t="n">
        <v>0.2</v>
      </c>
      <c r="AA691" s="1" t="n">
        <v>3860</v>
      </c>
      <c r="AB691" s="1" t="n">
        <v>2770</v>
      </c>
      <c r="AC691" s="1" t="s">
        <v>1626</v>
      </c>
      <c r="AD691" s="1" t="s">
        <v>1532</v>
      </c>
      <c r="AE691" s="1" t="n">
        <v>5</v>
      </c>
      <c r="AF691" s="1" t="n">
        <v>2</v>
      </c>
      <c r="AG691" s="1" t="n">
        <v>1980</v>
      </c>
    </row>
    <row r="692" customFormat="false" ht="12.75" hidden="false" customHeight="false" outlineLevel="0" collapsed="false">
      <c r="D692" s="1" t="n">
        <v>4607227</v>
      </c>
      <c r="E692" s="1" t="n">
        <v>476372</v>
      </c>
      <c r="F692" s="1" t="n">
        <v>45</v>
      </c>
      <c r="G692" s="4" t="n">
        <v>37</v>
      </c>
      <c r="H692" s="4" t="n">
        <v>8</v>
      </c>
      <c r="I692" s="1" t="n">
        <v>36</v>
      </c>
      <c r="L692" s="1" t="n">
        <v>7.3</v>
      </c>
      <c r="M692" s="1" t="n">
        <v>430</v>
      </c>
      <c r="N692" s="1" t="n">
        <v>92</v>
      </c>
      <c r="O692" s="1" t="n">
        <v>48</v>
      </c>
      <c r="P692" s="1" t="n">
        <v>58</v>
      </c>
      <c r="Q692" s="1" t="n">
        <v>48</v>
      </c>
      <c r="R692" s="1" t="n">
        <v>0.081</v>
      </c>
      <c r="S692" s="1" t="n">
        <v>0.11</v>
      </c>
      <c r="T692" s="1" t="s">
        <v>1538</v>
      </c>
      <c r="U692" s="1" t="n">
        <v>321</v>
      </c>
      <c r="V692" s="1" t="n">
        <v>52</v>
      </c>
      <c r="W692" s="1" t="n">
        <v>190</v>
      </c>
      <c r="Y692" s="1" t="n">
        <v>1.8</v>
      </c>
      <c r="AA692" s="1" t="n">
        <v>1134</v>
      </c>
      <c r="AD692" s="1" t="s">
        <v>1532</v>
      </c>
      <c r="AE692" s="1" t="n">
        <v>7</v>
      </c>
      <c r="AF692" s="1" t="n">
        <v>14</v>
      </c>
      <c r="AG692" s="1" t="n">
        <v>1987</v>
      </c>
    </row>
    <row r="693" customFormat="false" ht="12.75" hidden="false" customHeight="false" outlineLevel="0" collapsed="false">
      <c r="D693" s="1" t="n">
        <v>4607234</v>
      </c>
      <c r="E693" s="1" t="n">
        <v>474590</v>
      </c>
      <c r="F693" s="1" t="n">
        <v>45</v>
      </c>
      <c r="G693" s="4" t="n">
        <v>37</v>
      </c>
      <c r="H693" s="4" t="n">
        <v>8</v>
      </c>
      <c r="I693" s="1" t="n">
        <v>35</v>
      </c>
      <c r="L693" s="1" t="n">
        <v>7.28</v>
      </c>
      <c r="N693" s="1" t="n">
        <v>120</v>
      </c>
      <c r="O693" s="1" t="n">
        <v>20</v>
      </c>
      <c r="P693" s="1" t="n">
        <v>12</v>
      </c>
      <c r="Q693" s="1" t="n">
        <v>3.3</v>
      </c>
      <c r="R693" s="1" t="s">
        <v>1621</v>
      </c>
      <c r="S693" s="1" t="n">
        <v>0.25</v>
      </c>
      <c r="T693" s="1" t="s">
        <v>1538</v>
      </c>
      <c r="U693" s="1" t="n">
        <v>280</v>
      </c>
      <c r="V693" s="1" t="n">
        <v>15</v>
      </c>
      <c r="W693" s="1" t="n">
        <v>120</v>
      </c>
      <c r="Y693" s="1" t="n">
        <v>0.8</v>
      </c>
      <c r="AA693" s="1" t="n">
        <v>760</v>
      </c>
      <c r="AD693" s="1" t="s">
        <v>1532</v>
      </c>
      <c r="AE693" s="1" t="n">
        <v>7</v>
      </c>
      <c r="AF693" s="1" t="n">
        <v>8</v>
      </c>
      <c r="AG693" s="1" t="n">
        <v>1987</v>
      </c>
    </row>
    <row r="694" customFormat="false" ht="12.75" hidden="false" customHeight="false" outlineLevel="0" collapsed="false">
      <c r="D694" s="1" t="n">
        <v>4607241</v>
      </c>
      <c r="E694" s="1" t="n">
        <v>486776</v>
      </c>
      <c r="F694" s="1" t="n">
        <v>64</v>
      </c>
      <c r="G694" s="4" t="n">
        <v>37</v>
      </c>
      <c r="H694" s="4" t="n">
        <v>6</v>
      </c>
      <c r="I694" s="1" t="n">
        <v>31</v>
      </c>
      <c r="L694" s="1" t="n">
        <v>7</v>
      </c>
      <c r="M694" s="1" t="n">
        <v>150</v>
      </c>
      <c r="N694" s="1" t="n">
        <v>40</v>
      </c>
      <c r="O694" s="1" t="n">
        <v>12</v>
      </c>
      <c r="P694" s="1" t="n">
        <v>22</v>
      </c>
      <c r="Q694" s="1" t="n">
        <v>1</v>
      </c>
      <c r="U694" s="1" t="n">
        <v>156</v>
      </c>
      <c r="V694" s="1" t="n">
        <v>28</v>
      </c>
      <c r="W694" s="1" t="n">
        <v>3</v>
      </c>
      <c r="Y694" s="1" t="n">
        <v>0.2</v>
      </c>
      <c r="Z694" s="1" t="n">
        <v>0.01</v>
      </c>
      <c r="AA694" s="1" t="n">
        <v>418</v>
      </c>
      <c r="AB694" s="1" t="n">
        <v>213</v>
      </c>
      <c r="AD694" s="1" t="s">
        <v>1532</v>
      </c>
      <c r="AE694" s="1" t="n">
        <v>8</v>
      </c>
      <c r="AF694" s="1" t="n">
        <v>30</v>
      </c>
      <c r="AG694" s="1" t="n">
        <v>1979</v>
      </c>
    </row>
    <row r="695" customFormat="false" ht="12.75" hidden="false" customHeight="false" outlineLevel="0" collapsed="false">
      <c r="D695" s="1" t="n">
        <v>4607241</v>
      </c>
      <c r="E695" s="1" t="n">
        <v>486776</v>
      </c>
      <c r="F695" s="1" t="n">
        <v>64</v>
      </c>
      <c r="G695" s="4" t="n">
        <v>37</v>
      </c>
      <c r="H695" s="4" t="n">
        <v>6</v>
      </c>
      <c r="I695" s="1" t="n">
        <v>31</v>
      </c>
      <c r="L695" s="1" t="n">
        <v>7.6</v>
      </c>
      <c r="M695" s="1" t="n">
        <v>150</v>
      </c>
      <c r="N695" s="1" t="n">
        <v>38</v>
      </c>
      <c r="O695" s="1" t="n">
        <v>13</v>
      </c>
      <c r="P695" s="1" t="n">
        <v>27</v>
      </c>
      <c r="Q695" s="1" t="n">
        <v>1</v>
      </c>
      <c r="R695" s="1" t="n">
        <v>0.66</v>
      </c>
      <c r="S695" s="1" t="n">
        <v>0.04</v>
      </c>
      <c r="U695" s="1" t="n">
        <v>170</v>
      </c>
      <c r="V695" s="1" t="n">
        <v>31</v>
      </c>
      <c r="W695" s="1" t="n">
        <v>42</v>
      </c>
      <c r="X695" s="1" t="n">
        <v>0</v>
      </c>
      <c r="Y695" s="1" t="n">
        <v>0.2</v>
      </c>
      <c r="Z695" s="1" t="n">
        <v>0</v>
      </c>
      <c r="AA695" s="1" t="n">
        <v>431</v>
      </c>
      <c r="AB695" s="1" t="n">
        <v>246</v>
      </c>
      <c r="AD695" s="1" t="s">
        <v>1532</v>
      </c>
      <c r="AE695" s="1" t="n">
        <v>5</v>
      </c>
      <c r="AF695" s="1" t="n">
        <v>2</v>
      </c>
      <c r="AG695" s="1" t="n">
        <v>1980</v>
      </c>
    </row>
    <row r="696" customFormat="false" ht="12.75" hidden="false" customHeight="false" outlineLevel="0" collapsed="false">
      <c r="D696" s="1" t="n">
        <v>4607241</v>
      </c>
      <c r="E696" s="1" t="n">
        <v>486776</v>
      </c>
      <c r="F696" s="1" t="n">
        <v>64</v>
      </c>
      <c r="G696" s="4" t="n">
        <v>37</v>
      </c>
      <c r="H696" s="4" t="n">
        <v>6</v>
      </c>
      <c r="I696" s="1" t="n">
        <v>31</v>
      </c>
      <c r="L696" s="1" t="n">
        <v>7.7</v>
      </c>
      <c r="M696" s="1" t="n">
        <v>160</v>
      </c>
      <c r="N696" s="1" t="n">
        <v>41</v>
      </c>
      <c r="O696" s="1" t="n">
        <v>14</v>
      </c>
      <c r="P696" s="1" t="n">
        <v>22</v>
      </c>
      <c r="Q696" s="1" t="n">
        <v>0.9</v>
      </c>
      <c r="R696" s="1" t="n">
        <v>0.67</v>
      </c>
      <c r="S696" s="1" t="n">
        <v>0.04</v>
      </c>
      <c r="U696" s="1" t="n">
        <v>171</v>
      </c>
      <c r="V696" s="1" t="n">
        <v>33</v>
      </c>
      <c r="W696" s="1" t="n">
        <v>1.4</v>
      </c>
      <c r="Y696" s="1" t="n">
        <v>0.3</v>
      </c>
      <c r="AA696" s="1" t="n">
        <v>432</v>
      </c>
      <c r="AB696" s="1" t="n">
        <v>235</v>
      </c>
      <c r="AD696" s="1" t="s">
        <v>1532</v>
      </c>
      <c r="AE696" s="1" t="n">
        <v>4</v>
      </c>
      <c r="AF696" s="1" t="n">
        <v>30</v>
      </c>
      <c r="AG696" s="1" t="n">
        <v>1981</v>
      </c>
    </row>
    <row r="697" customFormat="false" ht="12.75" hidden="false" customHeight="false" outlineLevel="0" collapsed="false">
      <c r="D697" s="1" t="n">
        <v>4607266</v>
      </c>
      <c r="E697" s="1" t="n">
        <v>494356</v>
      </c>
      <c r="F697" s="1" t="n">
        <v>64</v>
      </c>
      <c r="G697" s="4" t="n">
        <v>37</v>
      </c>
      <c r="H697" s="4" t="n">
        <v>6</v>
      </c>
      <c r="I697" s="1" t="n">
        <v>35</v>
      </c>
      <c r="L697" s="1" t="n">
        <v>7.3</v>
      </c>
      <c r="M697" s="1" t="n">
        <v>530</v>
      </c>
      <c r="N697" s="1" t="n">
        <v>140</v>
      </c>
      <c r="O697" s="1" t="n">
        <v>44</v>
      </c>
      <c r="P697" s="1" t="n">
        <v>73</v>
      </c>
      <c r="Q697" s="1" t="n">
        <v>4.1</v>
      </c>
      <c r="R697" s="1" t="n">
        <v>3.8</v>
      </c>
      <c r="S697" s="1" t="n">
        <v>0.29</v>
      </c>
      <c r="U697" s="1" t="n">
        <v>311</v>
      </c>
      <c r="V697" s="1" t="n">
        <v>210</v>
      </c>
      <c r="W697" s="1" t="n">
        <v>94</v>
      </c>
      <c r="X697" s="1" t="n">
        <v>0.06</v>
      </c>
      <c r="Y697" s="1" t="n">
        <v>0.2</v>
      </c>
      <c r="AA697" s="1" t="n">
        <v>1420</v>
      </c>
      <c r="AB697" s="1" t="n">
        <v>840</v>
      </c>
      <c r="AD697" s="1" t="s">
        <v>1532</v>
      </c>
      <c r="AE697" s="1" t="n">
        <v>4</v>
      </c>
      <c r="AF697" s="1" t="n">
        <v>24</v>
      </c>
      <c r="AG697" s="1" t="n">
        <v>1981</v>
      </c>
    </row>
    <row r="698" customFormat="false" ht="12.75" hidden="false" customHeight="false" outlineLevel="0" collapsed="false">
      <c r="D698" s="1" t="n">
        <v>4607266</v>
      </c>
      <c r="E698" s="1" t="n">
        <v>494356</v>
      </c>
      <c r="F698" s="1" t="n">
        <v>64</v>
      </c>
      <c r="G698" s="4" t="n">
        <v>37</v>
      </c>
      <c r="H698" s="4" t="n">
        <v>6</v>
      </c>
      <c r="I698" s="1" t="n">
        <v>35</v>
      </c>
      <c r="L698" s="1" t="n">
        <v>7.4</v>
      </c>
      <c r="M698" s="1" t="n">
        <v>460</v>
      </c>
      <c r="N698" s="1" t="n">
        <v>120</v>
      </c>
      <c r="O698" s="1" t="n">
        <v>39</v>
      </c>
      <c r="P698" s="1" t="n">
        <v>72</v>
      </c>
      <c r="Q698" s="1" t="n">
        <v>3.5</v>
      </c>
      <c r="R698" s="1" t="n">
        <v>3.5</v>
      </c>
      <c r="S698" s="1" t="n">
        <v>0.27</v>
      </c>
      <c r="U698" s="1" t="n">
        <v>250</v>
      </c>
      <c r="V698" s="1" t="n">
        <v>250</v>
      </c>
      <c r="W698" s="1" t="n">
        <v>80</v>
      </c>
      <c r="X698" s="1" t="n">
        <v>0.06</v>
      </c>
      <c r="Y698" s="1" t="n">
        <v>0.1</v>
      </c>
      <c r="Z698" s="1" t="n">
        <v>0</v>
      </c>
      <c r="AA698" s="1" t="n">
        <v>1360</v>
      </c>
      <c r="AB698" s="1" t="n">
        <v>828</v>
      </c>
      <c r="AD698" s="1" t="s">
        <v>1532</v>
      </c>
      <c r="AE698" s="1" t="n">
        <v>10</v>
      </c>
      <c r="AF698" s="1" t="n">
        <v>30</v>
      </c>
      <c r="AG698" s="1" t="n">
        <v>1980</v>
      </c>
    </row>
    <row r="699" customFormat="false" ht="12.75" hidden="false" customHeight="false" outlineLevel="0" collapsed="false">
      <c r="D699" s="1" t="n">
        <v>4607266</v>
      </c>
      <c r="E699" s="1" t="n">
        <v>494356</v>
      </c>
      <c r="F699" s="1" t="n">
        <v>64</v>
      </c>
      <c r="G699" s="4" t="n">
        <v>37</v>
      </c>
      <c r="H699" s="4" t="n">
        <v>6</v>
      </c>
      <c r="I699" s="1" t="n">
        <v>35</v>
      </c>
      <c r="L699" s="1" t="n">
        <v>7.4</v>
      </c>
      <c r="M699" s="1" t="n">
        <v>540</v>
      </c>
      <c r="N699" s="1" t="n">
        <v>140</v>
      </c>
      <c r="O699" s="1" t="n">
        <v>45</v>
      </c>
      <c r="P699" s="1" t="n">
        <v>80</v>
      </c>
      <c r="Q699" s="1" t="n">
        <v>3.9</v>
      </c>
      <c r="R699" s="1" t="n">
        <v>3.2</v>
      </c>
      <c r="S699" s="1" t="n">
        <v>0.34</v>
      </c>
      <c r="U699" s="1" t="n">
        <v>300</v>
      </c>
      <c r="V699" s="1" t="n">
        <v>250</v>
      </c>
      <c r="W699" s="1" t="n">
        <v>73</v>
      </c>
      <c r="X699" s="1" t="n">
        <v>0.06</v>
      </c>
      <c r="Y699" s="1" t="n">
        <v>0.2</v>
      </c>
      <c r="Z699" s="1" t="n">
        <v>0.04</v>
      </c>
      <c r="AA699" s="1" t="n">
        <v>1400</v>
      </c>
      <c r="AB699" s="1" t="n">
        <v>892</v>
      </c>
      <c r="AD699" s="1" t="s">
        <v>1532</v>
      </c>
      <c r="AE699" s="1" t="n">
        <v>5</v>
      </c>
      <c r="AF699" s="1" t="n">
        <v>2</v>
      </c>
      <c r="AG699" s="1" t="n">
        <v>1980</v>
      </c>
    </row>
    <row r="700" customFormat="false" ht="12.75" hidden="false" customHeight="false" outlineLevel="0" collapsed="false">
      <c r="D700" s="1" t="n">
        <v>4607267</v>
      </c>
      <c r="E700" s="1" t="n">
        <v>494356</v>
      </c>
      <c r="F700" s="1" t="n">
        <v>64</v>
      </c>
      <c r="G700" s="4" t="n">
        <v>37</v>
      </c>
      <c r="H700" s="4" t="n">
        <v>6</v>
      </c>
      <c r="I700" s="1" t="n">
        <v>35</v>
      </c>
      <c r="L700" s="1" t="n">
        <v>7.4</v>
      </c>
      <c r="M700" s="1" t="n">
        <v>380</v>
      </c>
      <c r="N700" s="1" t="n">
        <v>85</v>
      </c>
      <c r="O700" s="1" t="n">
        <v>40</v>
      </c>
      <c r="P700" s="1" t="n">
        <v>16</v>
      </c>
      <c r="Q700" s="1" t="n">
        <v>1</v>
      </c>
      <c r="R700" s="1" t="s">
        <v>1538</v>
      </c>
      <c r="S700" s="1" t="n">
        <v>0.003</v>
      </c>
      <c r="U700" s="1" t="n">
        <v>274</v>
      </c>
      <c r="V700" s="1" t="n">
        <v>44</v>
      </c>
      <c r="W700" s="1" t="n">
        <v>66</v>
      </c>
      <c r="Y700" s="1" t="n">
        <v>0.2</v>
      </c>
      <c r="Z700" s="1" t="n">
        <v>2.3</v>
      </c>
      <c r="AA700" s="1" t="n">
        <v>709</v>
      </c>
      <c r="AB700" s="1" t="n">
        <v>330</v>
      </c>
      <c r="AD700" s="1" t="s">
        <v>1532</v>
      </c>
      <c r="AE700" s="1" t="n">
        <v>4</v>
      </c>
      <c r="AF700" s="1" t="n">
        <v>24</v>
      </c>
      <c r="AG700" s="1" t="n">
        <v>1981</v>
      </c>
    </row>
    <row r="701" customFormat="false" ht="12.75" hidden="false" customHeight="false" outlineLevel="0" collapsed="false">
      <c r="D701" s="1" t="n">
        <v>4607270</v>
      </c>
      <c r="E701" s="1" t="n">
        <v>480250</v>
      </c>
      <c r="F701" s="1" t="n">
        <v>45</v>
      </c>
      <c r="G701" s="4" t="n">
        <v>37</v>
      </c>
      <c r="H701" s="4" t="n">
        <v>7</v>
      </c>
      <c r="I701" s="1" t="n">
        <v>33</v>
      </c>
      <c r="L701" s="1" t="n">
        <v>7.3</v>
      </c>
      <c r="M701" s="1" t="n">
        <v>350</v>
      </c>
      <c r="N701" s="1" t="n">
        <v>98</v>
      </c>
      <c r="O701" s="1" t="n">
        <v>26</v>
      </c>
      <c r="P701" s="1" t="n">
        <v>85</v>
      </c>
      <c r="Q701" s="1" t="n">
        <v>2.9</v>
      </c>
      <c r="R701" s="1" t="n">
        <v>0.13</v>
      </c>
      <c r="S701" s="1" t="n">
        <v>0.25</v>
      </c>
      <c r="U701" s="1" t="n">
        <v>238</v>
      </c>
      <c r="V701" s="1" t="n">
        <v>200</v>
      </c>
      <c r="W701" s="1" t="n">
        <v>53</v>
      </c>
      <c r="Y701" s="1" t="s">
        <v>88</v>
      </c>
      <c r="Z701" s="1" t="n">
        <v>0.17</v>
      </c>
      <c r="AA701" s="1" t="n">
        <v>1245</v>
      </c>
      <c r="AB701" s="1" t="n">
        <v>762</v>
      </c>
      <c r="AD701" s="1" t="s">
        <v>1532</v>
      </c>
      <c r="AE701" s="1" t="n">
        <v>4</v>
      </c>
      <c r="AF701" s="1" t="n">
        <v>30</v>
      </c>
      <c r="AG701" s="1" t="n">
        <v>1981</v>
      </c>
    </row>
    <row r="702" customFormat="false" ht="12.75" hidden="false" customHeight="false" outlineLevel="0" collapsed="false">
      <c r="D702" s="1" t="n">
        <v>4607400</v>
      </c>
      <c r="E702" s="1" t="n">
        <v>562750</v>
      </c>
      <c r="F702" s="1" t="n">
        <v>71</v>
      </c>
      <c r="G702" s="4" t="n">
        <v>37</v>
      </c>
      <c r="H702" s="4" t="n">
        <v>2</v>
      </c>
      <c r="I702" s="1" t="n">
        <v>36</v>
      </c>
      <c r="L702" s="1" t="n">
        <v>7.7</v>
      </c>
      <c r="M702" s="1" t="n">
        <v>220</v>
      </c>
      <c r="N702" s="1" t="n">
        <v>57</v>
      </c>
      <c r="O702" s="1" t="n">
        <v>19</v>
      </c>
      <c r="P702" s="1" t="n">
        <v>1.6</v>
      </c>
      <c r="Q702" s="1" t="n">
        <v>1.2</v>
      </c>
      <c r="R702" s="1" t="n">
        <v>0.01</v>
      </c>
      <c r="S702" s="1" t="n">
        <v>0</v>
      </c>
      <c r="U702" s="1" t="n">
        <v>187</v>
      </c>
      <c r="V702" s="1" t="n">
        <v>1.8</v>
      </c>
      <c r="W702" s="1" t="n">
        <v>23</v>
      </c>
      <c r="Y702" s="1" t="n">
        <v>0.1</v>
      </c>
      <c r="Z702" s="1" t="n">
        <v>18</v>
      </c>
      <c r="AA702" s="1" t="s">
        <v>1627</v>
      </c>
      <c r="AB702" s="1" t="n">
        <v>245</v>
      </c>
      <c r="AD702" s="1" t="s">
        <v>1532</v>
      </c>
      <c r="AE702" s="1" t="n">
        <v>8</v>
      </c>
      <c r="AF702" s="1" t="n">
        <v>13</v>
      </c>
      <c r="AG702" s="1" t="n">
        <v>1956</v>
      </c>
    </row>
    <row r="703" customFormat="false" ht="12.75" hidden="false" customHeight="false" outlineLevel="0" collapsed="false">
      <c r="D703" s="1" t="n">
        <v>4607720</v>
      </c>
      <c r="E703" s="1" t="n">
        <v>501655</v>
      </c>
      <c r="F703" s="1" t="n">
        <v>64</v>
      </c>
      <c r="G703" s="4" t="n">
        <v>37</v>
      </c>
      <c r="H703" s="4" t="n">
        <v>5</v>
      </c>
      <c r="I703" s="1" t="n">
        <v>27</v>
      </c>
      <c r="L703" s="1" t="n">
        <v>7.5</v>
      </c>
      <c r="M703" s="1" t="n">
        <v>240</v>
      </c>
      <c r="N703" s="1" t="n">
        <v>56</v>
      </c>
      <c r="O703" s="1" t="n">
        <v>24</v>
      </c>
      <c r="P703" s="1" t="n">
        <v>23</v>
      </c>
      <c r="Q703" s="1" t="n">
        <v>2.6</v>
      </c>
      <c r="R703" s="1" t="n">
        <v>1.5</v>
      </c>
      <c r="S703" s="1" t="n">
        <v>0.04</v>
      </c>
      <c r="U703" s="1" t="n">
        <v>270</v>
      </c>
      <c r="V703" s="1" t="n">
        <v>32</v>
      </c>
      <c r="W703" s="1" t="n">
        <v>0</v>
      </c>
      <c r="X703" s="1" t="n">
        <v>0.02</v>
      </c>
      <c r="Y703" s="1" t="n">
        <v>0.2</v>
      </c>
      <c r="Z703" s="1" t="n">
        <v>0.01</v>
      </c>
      <c r="AA703" s="1" t="n">
        <v>604</v>
      </c>
      <c r="AB703" s="1" t="n">
        <v>332</v>
      </c>
      <c r="AD703" s="1" t="s">
        <v>1532</v>
      </c>
      <c r="AE703" s="1" t="n">
        <v>10</v>
      </c>
      <c r="AF703" s="1" t="n">
        <v>30</v>
      </c>
      <c r="AG703" s="1" t="n">
        <v>1980</v>
      </c>
    </row>
    <row r="704" customFormat="false" ht="12.75" hidden="false" customHeight="false" outlineLevel="0" collapsed="false">
      <c r="D704" s="1" t="n">
        <v>4607720</v>
      </c>
      <c r="E704" s="1" t="n">
        <v>501655</v>
      </c>
      <c r="F704" s="1" t="n">
        <v>64</v>
      </c>
      <c r="G704" s="4" t="n">
        <v>37</v>
      </c>
      <c r="H704" s="4" t="n">
        <v>5</v>
      </c>
      <c r="I704" s="1" t="n">
        <v>27</v>
      </c>
      <c r="L704" s="1" t="n">
        <v>7.6</v>
      </c>
      <c r="M704" s="1" t="n">
        <v>270</v>
      </c>
      <c r="N704" s="1" t="n">
        <v>67</v>
      </c>
      <c r="O704" s="1" t="n">
        <v>26</v>
      </c>
      <c r="P704" s="1" t="n">
        <v>20</v>
      </c>
      <c r="Q704" s="1" t="n">
        <v>2.6</v>
      </c>
      <c r="U704" s="1" t="n">
        <v>279</v>
      </c>
      <c r="V704" s="1" t="n">
        <v>28</v>
      </c>
      <c r="W704" s="1" t="n">
        <v>2</v>
      </c>
      <c r="Y704" s="1" t="n">
        <v>0.2</v>
      </c>
      <c r="Z704" s="1" t="n">
        <v>0.17</v>
      </c>
      <c r="AA704" s="1" t="n">
        <v>594</v>
      </c>
      <c r="AB704" s="1" t="n">
        <v>330</v>
      </c>
      <c r="AD704" s="1" t="s">
        <v>1532</v>
      </c>
      <c r="AE704" s="1" t="n">
        <v>8</v>
      </c>
      <c r="AF704" s="1" t="n">
        <v>30</v>
      </c>
      <c r="AG704" s="1" t="n">
        <v>1979</v>
      </c>
    </row>
    <row r="705" customFormat="false" ht="12.75" hidden="false" customHeight="false" outlineLevel="0" collapsed="false">
      <c r="D705" s="1" t="n">
        <v>4607720</v>
      </c>
      <c r="E705" s="1" t="n">
        <v>501655</v>
      </c>
      <c r="F705" s="1" t="n">
        <v>64</v>
      </c>
      <c r="G705" s="4" t="n">
        <v>37</v>
      </c>
      <c r="H705" s="4" t="n">
        <v>5</v>
      </c>
      <c r="I705" s="1" t="n">
        <v>27</v>
      </c>
      <c r="L705" s="1" t="n">
        <v>7.8</v>
      </c>
      <c r="M705" s="1" t="n">
        <v>270</v>
      </c>
      <c r="N705" s="1" t="n">
        <v>65</v>
      </c>
      <c r="O705" s="1" t="n">
        <v>27</v>
      </c>
      <c r="P705" s="1" t="n">
        <v>22</v>
      </c>
      <c r="Q705" s="1" t="n">
        <v>2.4</v>
      </c>
      <c r="R705" s="1" t="n">
        <v>1.4</v>
      </c>
      <c r="S705" s="1" t="n">
        <v>0.03</v>
      </c>
      <c r="U705" s="1" t="n">
        <v>280</v>
      </c>
      <c r="V705" s="1" t="n">
        <v>29</v>
      </c>
      <c r="W705" s="1" t="n">
        <v>1</v>
      </c>
      <c r="X705" s="1" t="n">
        <v>0</v>
      </c>
      <c r="Y705" s="1" t="n">
        <v>0.2</v>
      </c>
      <c r="Z705" s="1" t="n">
        <v>0.02</v>
      </c>
      <c r="AA705" s="1" t="n">
        <v>600</v>
      </c>
      <c r="AB705" s="1" t="n">
        <v>319</v>
      </c>
      <c r="AD705" s="1" t="s">
        <v>1532</v>
      </c>
      <c r="AE705" s="1" t="n">
        <v>5</v>
      </c>
      <c r="AF705" s="1" t="n">
        <v>2</v>
      </c>
      <c r="AG705" s="1" t="n">
        <v>1980</v>
      </c>
    </row>
    <row r="706" customFormat="false" ht="12.75" hidden="false" customHeight="false" outlineLevel="0" collapsed="false">
      <c r="D706" s="1" t="n">
        <v>4607721</v>
      </c>
      <c r="E706" s="1" t="n">
        <v>501656</v>
      </c>
      <c r="F706" s="1" t="n">
        <v>64</v>
      </c>
      <c r="G706" s="4" t="n">
        <v>37</v>
      </c>
      <c r="H706" s="4" t="n">
        <v>5</v>
      </c>
      <c r="I706" s="1" t="n">
        <v>27</v>
      </c>
      <c r="L706" s="1" t="n">
        <v>7.6</v>
      </c>
      <c r="M706" s="1" t="n">
        <v>240</v>
      </c>
      <c r="N706" s="1" t="n">
        <v>58</v>
      </c>
      <c r="O706" s="1" t="n">
        <v>22</v>
      </c>
      <c r="P706" s="1" t="n">
        <v>9.1</v>
      </c>
      <c r="Q706" s="1" t="n">
        <v>2.1</v>
      </c>
      <c r="R706" s="1" t="n">
        <v>1.4</v>
      </c>
      <c r="S706" s="1" t="n">
        <v>0.03</v>
      </c>
      <c r="U706" s="1" t="n">
        <v>260</v>
      </c>
      <c r="V706" s="1" t="n">
        <v>7.2</v>
      </c>
      <c r="W706" s="1" t="n">
        <v>0</v>
      </c>
      <c r="X706" s="1" t="n">
        <v>0.02</v>
      </c>
      <c r="Y706" s="1" t="n">
        <v>0.2</v>
      </c>
      <c r="Z706" s="1" t="n">
        <v>0.01</v>
      </c>
      <c r="AA706" s="1" t="n">
        <v>503</v>
      </c>
      <c r="AB706" s="1" t="n">
        <v>283</v>
      </c>
      <c r="AD706" s="1" t="s">
        <v>1532</v>
      </c>
      <c r="AE706" s="1" t="n">
        <v>10</v>
      </c>
      <c r="AF706" s="1" t="n">
        <v>30</v>
      </c>
      <c r="AG706" s="1" t="n">
        <v>1980</v>
      </c>
    </row>
    <row r="707" customFormat="false" ht="12.75" hidden="false" customHeight="false" outlineLevel="0" collapsed="false">
      <c r="D707" s="1" t="n">
        <v>4607721</v>
      </c>
      <c r="E707" s="1" t="n">
        <v>501656</v>
      </c>
      <c r="F707" s="1" t="n">
        <v>64</v>
      </c>
      <c r="G707" s="4" t="n">
        <v>37</v>
      </c>
      <c r="H707" s="4" t="n">
        <v>5</v>
      </c>
      <c r="I707" s="1" t="n">
        <v>27</v>
      </c>
      <c r="L707" s="1" t="n">
        <v>7.7</v>
      </c>
      <c r="M707" s="1" t="n">
        <v>270</v>
      </c>
      <c r="N707" s="1" t="n">
        <v>68</v>
      </c>
      <c r="O707" s="1" t="n">
        <v>24</v>
      </c>
      <c r="P707" s="1" t="n">
        <v>16</v>
      </c>
      <c r="Q707" s="1" t="n">
        <v>2.4</v>
      </c>
      <c r="U707" s="1" t="n">
        <v>263</v>
      </c>
      <c r="V707" s="1" t="n">
        <v>23</v>
      </c>
      <c r="W707" s="1" t="n">
        <v>10</v>
      </c>
      <c r="Y707" s="1" t="n">
        <v>0.3</v>
      </c>
      <c r="Z707" s="1" t="n">
        <v>0.03</v>
      </c>
      <c r="AA707" s="1" t="n">
        <v>569</v>
      </c>
      <c r="AB707" s="1" t="n">
        <v>320</v>
      </c>
      <c r="AD707" s="1" t="s">
        <v>1532</v>
      </c>
      <c r="AE707" s="1" t="n">
        <v>8</v>
      </c>
      <c r="AF707" s="1" t="n">
        <v>30</v>
      </c>
      <c r="AG707" s="1" t="n">
        <v>1979</v>
      </c>
    </row>
    <row r="708" customFormat="false" ht="12.75" hidden="false" customHeight="false" outlineLevel="0" collapsed="false">
      <c r="D708" s="1" t="n">
        <v>4607721</v>
      </c>
      <c r="E708" s="1" t="n">
        <v>501656</v>
      </c>
      <c r="F708" s="1" t="n">
        <v>64</v>
      </c>
      <c r="G708" s="4" t="n">
        <v>37</v>
      </c>
      <c r="H708" s="4" t="n">
        <v>5</v>
      </c>
      <c r="I708" s="1" t="n">
        <v>27</v>
      </c>
      <c r="L708" s="1" t="n">
        <v>7.9</v>
      </c>
      <c r="M708" s="1" t="n">
        <v>250</v>
      </c>
      <c r="N708" s="1" t="n">
        <v>61</v>
      </c>
      <c r="O708" s="1" t="n">
        <v>24</v>
      </c>
      <c r="P708" s="1" t="n">
        <v>10</v>
      </c>
      <c r="Q708" s="1" t="n">
        <v>2.1</v>
      </c>
      <c r="R708" s="1" t="n">
        <v>1.5</v>
      </c>
      <c r="S708" s="1" t="n">
        <v>0.02</v>
      </c>
      <c r="U708" s="1" t="n">
        <v>270</v>
      </c>
      <c r="V708" s="1" t="n">
        <v>7</v>
      </c>
      <c r="W708" s="1" t="n">
        <v>2</v>
      </c>
      <c r="X708" s="1" t="n">
        <v>0.07</v>
      </c>
      <c r="Y708" s="1" t="n">
        <v>0.2</v>
      </c>
      <c r="Z708" s="1" t="n">
        <v>0.02</v>
      </c>
      <c r="AA708" s="1" t="n">
        <v>512</v>
      </c>
      <c r="AB708" s="1" t="n">
        <v>287</v>
      </c>
      <c r="AD708" s="1" t="s">
        <v>1532</v>
      </c>
      <c r="AE708" s="1" t="n">
        <v>8</v>
      </c>
      <c r="AF708" s="1" t="n">
        <v>2</v>
      </c>
      <c r="AG708" s="1" t="n">
        <v>1980</v>
      </c>
    </row>
    <row r="709" customFormat="false" ht="12.75" hidden="false" customHeight="false" outlineLevel="0" collapsed="false">
      <c r="D709" s="1" t="n">
        <v>4607775</v>
      </c>
      <c r="E709" s="1" t="n">
        <v>465920</v>
      </c>
      <c r="F709" s="1" t="n">
        <v>45</v>
      </c>
      <c r="G709" s="4" t="n">
        <v>37</v>
      </c>
      <c r="H709" s="4" t="n">
        <v>9</v>
      </c>
      <c r="I709" s="1" t="n">
        <v>36</v>
      </c>
      <c r="L709" s="1" t="n">
        <v>9.1</v>
      </c>
      <c r="M709" s="1" t="n">
        <v>76</v>
      </c>
      <c r="N709" s="1" t="n">
        <v>19</v>
      </c>
      <c r="O709" s="1" t="n">
        <v>7</v>
      </c>
      <c r="P709" s="1" t="n">
        <v>2400</v>
      </c>
      <c r="Q709" s="1" t="n">
        <v>3100</v>
      </c>
      <c r="R709" s="1" t="n">
        <v>2.7</v>
      </c>
      <c r="S709" s="1" t="n">
        <v>0.28</v>
      </c>
      <c r="U709" s="1" t="n">
        <v>744</v>
      </c>
      <c r="V709" s="1" t="n">
        <v>500</v>
      </c>
      <c r="W709" s="1" t="n">
        <v>600</v>
      </c>
      <c r="X709" s="1" t="n">
        <v>0.5</v>
      </c>
      <c r="Y709" s="1" t="n">
        <v>16</v>
      </c>
      <c r="Z709" s="1" t="n">
        <v>8.5</v>
      </c>
      <c r="AA709" s="1" t="n">
        <v>17000</v>
      </c>
      <c r="AC709" s="1" t="s">
        <v>1628</v>
      </c>
      <c r="AD709" s="1" t="s">
        <v>304</v>
      </c>
      <c r="AE709" s="1" t="n">
        <v>12</v>
      </c>
      <c r="AF709" s="1" t="n">
        <v>8</v>
      </c>
      <c r="AG709" s="1" t="n">
        <v>1981</v>
      </c>
    </row>
    <row r="710" customFormat="false" ht="12.75" hidden="false" customHeight="false" outlineLevel="0" collapsed="false">
      <c r="D710" s="1" t="n">
        <v>4607808</v>
      </c>
      <c r="E710" s="1" t="n">
        <v>457398</v>
      </c>
      <c r="F710" s="1" t="n">
        <v>45</v>
      </c>
      <c r="G710" s="4" t="n">
        <v>37</v>
      </c>
      <c r="H710" s="4" t="n">
        <v>10</v>
      </c>
      <c r="I710" s="1" t="n">
        <v>36</v>
      </c>
      <c r="L710" s="1" t="n">
        <v>7</v>
      </c>
      <c r="M710" s="1" t="n">
        <v>460</v>
      </c>
      <c r="N710" s="1" t="n">
        <v>150</v>
      </c>
      <c r="O710" s="1" t="n">
        <v>21</v>
      </c>
      <c r="P710" s="1" t="n">
        <v>62</v>
      </c>
      <c r="Q710" s="1" t="n">
        <v>6.5</v>
      </c>
      <c r="R710" s="1" t="n">
        <v>9.1</v>
      </c>
      <c r="S710" s="1" t="n">
        <v>0.91</v>
      </c>
      <c r="T710" s="1" t="s">
        <v>1538</v>
      </c>
      <c r="U710" s="1" t="n">
        <v>335</v>
      </c>
      <c r="V710" s="1" t="n">
        <v>190</v>
      </c>
      <c r="W710" s="1" t="n">
        <v>24</v>
      </c>
      <c r="Y710" s="1" t="n">
        <v>0.8</v>
      </c>
      <c r="AA710" s="1" t="n">
        <v>1265</v>
      </c>
      <c r="AD710" s="1" t="s">
        <v>1532</v>
      </c>
      <c r="AE710" s="1" t="n">
        <v>7</v>
      </c>
      <c r="AF710" s="1" t="n">
        <v>16</v>
      </c>
      <c r="AG710" s="1" t="n">
        <v>1987</v>
      </c>
    </row>
    <row r="711" customFormat="false" ht="12.75" hidden="false" customHeight="false" outlineLevel="0" collapsed="false">
      <c r="D711" s="1" t="n">
        <v>4607925</v>
      </c>
      <c r="E711" s="1" t="n">
        <v>484740</v>
      </c>
      <c r="F711" s="1" t="n">
        <v>64</v>
      </c>
      <c r="G711" s="4" t="n">
        <v>37</v>
      </c>
      <c r="H711" s="4" t="n">
        <v>7</v>
      </c>
      <c r="I711" s="1" t="n">
        <v>25</v>
      </c>
      <c r="L711" s="1" t="n">
        <v>7.9</v>
      </c>
      <c r="M711" s="1" t="n">
        <v>110</v>
      </c>
      <c r="N711" s="1" t="n">
        <v>28</v>
      </c>
      <c r="O711" s="1" t="n">
        <v>110</v>
      </c>
      <c r="P711" s="1" t="n">
        <v>83</v>
      </c>
      <c r="Q711" s="1" t="n">
        <v>2.3</v>
      </c>
      <c r="U711" s="1" t="n">
        <v>243</v>
      </c>
      <c r="V711" s="1" t="n">
        <v>21</v>
      </c>
      <c r="W711" s="1" t="n">
        <v>17</v>
      </c>
      <c r="Y711" s="1" t="n">
        <v>1</v>
      </c>
      <c r="Z711" s="1" t="n">
        <v>0.01</v>
      </c>
      <c r="AA711" s="1" t="n">
        <v>529</v>
      </c>
      <c r="AB711" s="1" t="n">
        <v>319</v>
      </c>
      <c r="AD711" s="1" t="s">
        <v>1532</v>
      </c>
      <c r="AE711" s="1" t="n">
        <v>8</v>
      </c>
      <c r="AF711" s="1" t="n">
        <v>30</v>
      </c>
      <c r="AG711" s="1" t="n">
        <v>1979</v>
      </c>
    </row>
    <row r="712" customFormat="false" ht="12.75" hidden="false" customHeight="false" outlineLevel="0" collapsed="false">
      <c r="D712" s="1" t="n">
        <v>4607925</v>
      </c>
      <c r="E712" s="1" t="n">
        <v>484740</v>
      </c>
      <c r="F712" s="1" t="n">
        <v>64</v>
      </c>
      <c r="G712" s="4" t="n">
        <v>37</v>
      </c>
      <c r="H712" s="4" t="n">
        <v>7</v>
      </c>
      <c r="I712" s="1" t="n">
        <v>25</v>
      </c>
      <c r="L712" s="1" t="n">
        <v>8</v>
      </c>
      <c r="M712" s="1" t="n">
        <v>73</v>
      </c>
      <c r="N712" s="1" t="n">
        <v>19</v>
      </c>
      <c r="P712" s="1" t="n">
        <v>78</v>
      </c>
      <c r="Q712" s="1" t="n">
        <v>1.3</v>
      </c>
      <c r="R712" s="1" t="n">
        <v>0.03</v>
      </c>
      <c r="S712" s="1" t="n">
        <v>0.05</v>
      </c>
      <c r="U712" s="1" t="n">
        <v>220</v>
      </c>
      <c r="V712" s="1" t="n">
        <v>19</v>
      </c>
      <c r="W712" s="1" t="n">
        <v>2</v>
      </c>
      <c r="X712" s="1" t="n">
        <v>0</v>
      </c>
      <c r="Y712" s="1" t="n">
        <v>1.2</v>
      </c>
      <c r="Z712" s="1" t="n">
        <v>0.07</v>
      </c>
      <c r="AA712" s="1" t="n">
        <v>475</v>
      </c>
      <c r="AB712" s="1" t="n">
        <v>290</v>
      </c>
      <c r="AD712" s="1" t="s">
        <v>1532</v>
      </c>
      <c r="AE712" s="1" t="n">
        <v>10</v>
      </c>
      <c r="AF712" s="1" t="n">
        <v>30</v>
      </c>
      <c r="AG712" s="1" t="n">
        <v>1980</v>
      </c>
    </row>
    <row r="713" customFormat="false" ht="12.75" hidden="false" customHeight="false" outlineLevel="0" collapsed="false">
      <c r="D713" s="1" t="n">
        <v>4607925</v>
      </c>
      <c r="E713" s="1" t="n">
        <v>484740</v>
      </c>
      <c r="F713" s="1" t="n">
        <v>64</v>
      </c>
      <c r="G713" s="4" t="n">
        <v>37</v>
      </c>
      <c r="H713" s="4" t="n">
        <v>7</v>
      </c>
      <c r="I713" s="1" t="n">
        <v>25</v>
      </c>
      <c r="L713" s="1" t="n">
        <v>8</v>
      </c>
      <c r="M713" s="1" t="n">
        <v>77</v>
      </c>
      <c r="N713" s="1" t="n">
        <v>20</v>
      </c>
      <c r="P713" s="1" t="n">
        <v>78</v>
      </c>
      <c r="Q713" s="1" t="n">
        <v>1.7</v>
      </c>
      <c r="R713" s="1" t="n">
        <v>0.06</v>
      </c>
      <c r="S713" s="1" t="n">
        <v>0.06</v>
      </c>
      <c r="U713" s="1" t="n">
        <v>230</v>
      </c>
      <c r="V713" s="1" t="n">
        <v>21</v>
      </c>
      <c r="W713" s="1" t="n">
        <v>1</v>
      </c>
      <c r="X713" s="1" t="n">
        <v>0</v>
      </c>
      <c r="Y713" s="1" t="n">
        <v>1.3</v>
      </c>
      <c r="Z713" s="1" t="n">
        <v>0</v>
      </c>
      <c r="AA713" s="1" t="n">
        <v>415</v>
      </c>
      <c r="AB713" s="1" t="n">
        <v>303</v>
      </c>
      <c r="AD713" s="1" t="s">
        <v>1532</v>
      </c>
      <c r="AE713" s="1" t="n">
        <v>5</v>
      </c>
      <c r="AF713" s="1" t="n">
        <v>2</v>
      </c>
      <c r="AG713" s="1" t="n">
        <v>1980</v>
      </c>
    </row>
    <row r="714" customFormat="false" ht="12.75" hidden="false" customHeight="false" outlineLevel="0" collapsed="false">
      <c r="D714" s="1" t="n">
        <v>4607926</v>
      </c>
      <c r="E714" s="1" t="n">
        <v>484741</v>
      </c>
      <c r="F714" s="1" t="n">
        <v>64</v>
      </c>
      <c r="G714" s="4" t="n">
        <v>37</v>
      </c>
      <c r="H714" s="4" t="n">
        <v>7</v>
      </c>
      <c r="I714" s="1" t="n">
        <v>25</v>
      </c>
      <c r="L714" s="1" t="n">
        <v>7.5</v>
      </c>
      <c r="M714" s="1" t="n">
        <v>320</v>
      </c>
      <c r="N714" s="1" t="n">
        <v>88</v>
      </c>
      <c r="O714" s="1" t="n">
        <v>25</v>
      </c>
      <c r="P714" s="1" t="n">
        <v>8</v>
      </c>
      <c r="Q714" s="1" t="n">
        <v>1.5</v>
      </c>
      <c r="R714" s="1" t="n">
        <v>3</v>
      </c>
      <c r="S714" s="1" t="n">
        <v>0.2</v>
      </c>
      <c r="U714" s="1" t="n">
        <v>270</v>
      </c>
      <c r="V714" s="1" t="n">
        <v>23</v>
      </c>
      <c r="W714" s="1" t="n">
        <v>35</v>
      </c>
      <c r="X714" s="1" t="n">
        <v>0</v>
      </c>
      <c r="Y714" s="1" t="n">
        <v>1</v>
      </c>
      <c r="Z714" s="1" t="n">
        <v>0</v>
      </c>
      <c r="AA714" s="1" t="n">
        <v>652</v>
      </c>
      <c r="AB714" s="1" t="n">
        <v>392</v>
      </c>
      <c r="AD714" s="1" t="s">
        <v>1532</v>
      </c>
      <c r="AE714" s="1" t="n">
        <v>5</v>
      </c>
      <c r="AF714" s="1" t="n">
        <v>2</v>
      </c>
      <c r="AG714" s="1" t="n">
        <v>1980</v>
      </c>
    </row>
    <row r="715" customFormat="false" ht="12.75" hidden="false" customHeight="false" outlineLevel="0" collapsed="false">
      <c r="D715" s="1" t="n">
        <v>4607926</v>
      </c>
      <c r="E715" s="1" t="n">
        <v>484741</v>
      </c>
      <c r="F715" s="1" t="n">
        <v>64</v>
      </c>
      <c r="G715" s="4" t="n">
        <v>37</v>
      </c>
      <c r="H715" s="4" t="n">
        <v>7</v>
      </c>
      <c r="I715" s="1" t="n">
        <v>25</v>
      </c>
      <c r="L715" s="1" t="n">
        <v>7.5</v>
      </c>
      <c r="M715" s="1" t="n">
        <v>340</v>
      </c>
      <c r="N715" s="1" t="n">
        <v>93</v>
      </c>
      <c r="O715" s="1" t="n">
        <v>25</v>
      </c>
      <c r="P715" s="1" t="n">
        <v>10</v>
      </c>
      <c r="Q715" s="1" t="n">
        <v>1.6</v>
      </c>
      <c r="U715" s="1" t="n">
        <v>294</v>
      </c>
      <c r="V715" s="1" t="n">
        <v>23</v>
      </c>
      <c r="W715" s="1" t="n">
        <v>31</v>
      </c>
      <c r="Y715" s="1" t="n">
        <v>1</v>
      </c>
      <c r="Z715" s="1" t="n">
        <v>0.01</v>
      </c>
      <c r="AA715" s="1" t="n">
        <v>648</v>
      </c>
      <c r="AB715" s="1" t="n">
        <v>373</v>
      </c>
      <c r="AD715" s="1" t="s">
        <v>1532</v>
      </c>
      <c r="AE715" s="1" t="n">
        <v>8</v>
      </c>
      <c r="AF715" s="1" t="n">
        <v>30</v>
      </c>
      <c r="AG715" s="1" t="n">
        <v>1979</v>
      </c>
    </row>
    <row r="716" customFormat="false" ht="12.75" hidden="false" customHeight="false" outlineLevel="0" collapsed="false">
      <c r="D716" s="1" t="n">
        <v>4607926</v>
      </c>
      <c r="E716" s="1" t="n">
        <v>484741</v>
      </c>
      <c r="F716" s="1" t="n">
        <v>64</v>
      </c>
      <c r="G716" s="4" t="n">
        <v>37</v>
      </c>
      <c r="H716" s="4" t="n">
        <v>7</v>
      </c>
      <c r="I716" s="1" t="n">
        <v>25</v>
      </c>
      <c r="L716" s="1" t="n">
        <v>7.6</v>
      </c>
      <c r="M716" s="1" t="n">
        <v>310</v>
      </c>
      <c r="N716" s="1" t="n">
        <v>86</v>
      </c>
      <c r="O716" s="1" t="n">
        <v>24</v>
      </c>
      <c r="P716" s="1" t="n">
        <v>8.1</v>
      </c>
      <c r="Q716" s="1" t="n">
        <v>1.3</v>
      </c>
      <c r="R716" s="1" t="n">
        <v>3.1</v>
      </c>
      <c r="S716" s="1" t="n">
        <v>0.18</v>
      </c>
      <c r="U716" s="1" t="n">
        <v>290</v>
      </c>
      <c r="V716" s="1" t="n">
        <v>24</v>
      </c>
      <c r="W716" s="1" t="n">
        <v>43</v>
      </c>
      <c r="X716" s="1" t="n">
        <v>0</v>
      </c>
      <c r="Y716" s="1" t="n">
        <v>0</v>
      </c>
      <c r="Z716" s="1" t="n">
        <v>0.03</v>
      </c>
      <c r="AA716" s="1" t="n">
        <v>652</v>
      </c>
      <c r="AB716" s="1" t="n">
        <v>403</v>
      </c>
      <c r="AD716" s="1" t="s">
        <v>1532</v>
      </c>
      <c r="AE716" s="1" t="n">
        <v>10</v>
      </c>
      <c r="AF716" s="1" t="n">
        <v>30</v>
      </c>
      <c r="AG716" s="1" t="n">
        <v>1980</v>
      </c>
    </row>
    <row r="717" customFormat="false" ht="12.75" hidden="false" customHeight="false" outlineLevel="0" collapsed="false">
      <c r="D717" s="1" t="n">
        <v>4607931</v>
      </c>
      <c r="E717" s="1" t="n">
        <v>482571</v>
      </c>
      <c r="F717" s="1" t="n">
        <v>64</v>
      </c>
      <c r="G717" s="4" t="n">
        <v>37</v>
      </c>
      <c r="H717" s="4" t="n">
        <v>7</v>
      </c>
      <c r="I717" s="1" t="n">
        <v>27</v>
      </c>
      <c r="L717" s="1" t="n">
        <v>7.3</v>
      </c>
      <c r="M717" s="1" t="n">
        <v>230</v>
      </c>
      <c r="N717" s="1" t="n">
        <v>69</v>
      </c>
      <c r="O717" s="1" t="n">
        <v>15</v>
      </c>
      <c r="P717" s="1" t="n">
        <v>4</v>
      </c>
      <c r="Q717" s="1" t="n">
        <v>1.6</v>
      </c>
      <c r="U717" s="1" t="n">
        <v>216</v>
      </c>
      <c r="V717" s="1" t="n">
        <v>5</v>
      </c>
      <c r="W717" s="1" t="n">
        <v>20</v>
      </c>
      <c r="Y717" s="1" t="n">
        <v>0</v>
      </c>
      <c r="Z717" s="1" t="n">
        <v>0.09</v>
      </c>
      <c r="AA717" s="1" t="n">
        <v>454</v>
      </c>
      <c r="AB717" s="1" t="n">
        <v>261</v>
      </c>
      <c r="AD717" s="1" t="s">
        <v>1532</v>
      </c>
      <c r="AE717" s="1" t="n">
        <v>8</v>
      </c>
      <c r="AF717" s="1" t="n">
        <v>30</v>
      </c>
      <c r="AG717" s="1" t="n">
        <v>1979</v>
      </c>
    </row>
    <row r="718" customFormat="false" ht="12.75" hidden="false" customHeight="false" outlineLevel="0" collapsed="false">
      <c r="D718" s="1" t="n">
        <v>4607931</v>
      </c>
      <c r="E718" s="1" t="n">
        <v>482571</v>
      </c>
      <c r="F718" s="1" t="n">
        <v>64</v>
      </c>
      <c r="G718" s="4" t="n">
        <v>37</v>
      </c>
      <c r="H718" s="4" t="n">
        <v>7</v>
      </c>
      <c r="I718" s="1" t="n">
        <v>27</v>
      </c>
      <c r="L718" s="1" t="n">
        <v>7.3</v>
      </c>
      <c r="M718" s="1" t="n">
        <v>320</v>
      </c>
      <c r="N718" s="1" t="n">
        <v>92</v>
      </c>
      <c r="O718" s="1" t="n">
        <v>22</v>
      </c>
      <c r="P718" s="1" t="n">
        <v>6.2</v>
      </c>
      <c r="Q718" s="1" t="n">
        <v>1.9</v>
      </c>
      <c r="R718" s="1" t="n">
        <v>7</v>
      </c>
      <c r="S718" s="1" t="n">
        <v>0.12</v>
      </c>
      <c r="U718" s="1" t="n">
        <v>315</v>
      </c>
      <c r="V718" s="1" t="n">
        <v>15</v>
      </c>
      <c r="W718" s="1" t="n">
        <v>14</v>
      </c>
      <c r="Y718" s="1" t="s">
        <v>88</v>
      </c>
      <c r="AA718" s="1" t="n">
        <v>587</v>
      </c>
      <c r="AB718" s="1" t="n">
        <v>398</v>
      </c>
      <c r="AD718" s="1" t="s">
        <v>1532</v>
      </c>
      <c r="AE718" s="1" t="n">
        <v>4</v>
      </c>
      <c r="AF718" s="1" t="n">
        <v>28</v>
      </c>
      <c r="AG718" s="1" t="n">
        <v>1981</v>
      </c>
    </row>
    <row r="719" customFormat="false" ht="12.75" hidden="false" customHeight="false" outlineLevel="0" collapsed="false">
      <c r="D719" s="1" t="n">
        <v>4607931</v>
      </c>
      <c r="E719" s="1" t="n">
        <v>482571</v>
      </c>
      <c r="F719" s="1" t="n">
        <v>64</v>
      </c>
      <c r="G719" s="4" t="n">
        <v>37</v>
      </c>
      <c r="H719" s="4" t="n">
        <v>7</v>
      </c>
      <c r="I719" s="1" t="n">
        <v>27</v>
      </c>
      <c r="L719" s="1" t="n">
        <v>7.4</v>
      </c>
      <c r="M719" s="1" t="n">
        <v>320</v>
      </c>
      <c r="N719" s="1" t="n">
        <v>90</v>
      </c>
      <c r="O719" s="1" t="n">
        <v>22</v>
      </c>
      <c r="P719" s="1" t="n">
        <v>6</v>
      </c>
      <c r="Q719" s="1" t="n">
        <v>2</v>
      </c>
      <c r="R719" s="1" t="n">
        <v>7.1</v>
      </c>
      <c r="S719" s="1" t="n">
        <v>0.13</v>
      </c>
      <c r="U719" s="1" t="n">
        <v>300</v>
      </c>
      <c r="V719" s="1" t="n">
        <v>12</v>
      </c>
      <c r="W719" s="1" t="n">
        <v>12</v>
      </c>
      <c r="X719" s="1" t="n">
        <v>0.04</v>
      </c>
      <c r="Y719" s="1" t="n">
        <v>0.1</v>
      </c>
      <c r="Z719" s="1" t="n">
        <v>0.01</v>
      </c>
      <c r="AA719" s="1" t="n">
        <v>617</v>
      </c>
      <c r="AB719" s="1" t="n">
        <v>407</v>
      </c>
      <c r="AD719" s="1" t="s">
        <v>1532</v>
      </c>
      <c r="AE719" s="1" t="n">
        <v>5</v>
      </c>
      <c r="AF719" s="1" t="n">
        <v>2</v>
      </c>
      <c r="AG719" s="1" t="n">
        <v>1980</v>
      </c>
    </row>
    <row r="720" customFormat="false" ht="12.75" hidden="false" customHeight="false" outlineLevel="0" collapsed="false">
      <c r="D720" s="1" t="n">
        <v>4607931</v>
      </c>
      <c r="E720" s="1" t="n">
        <v>482571</v>
      </c>
      <c r="F720" s="1" t="n">
        <v>64</v>
      </c>
      <c r="G720" s="4" t="n">
        <v>37</v>
      </c>
      <c r="H720" s="4" t="n">
        <v>7</v>
      </c>
      <c r="I720" s="1" t="n">
        <v>27</v>
      </c>
      <c r="L720" s="1" t="n">
        <v>7.5</v>
      </c>
      <c r="M720" s="1" t="n">
        <v>290</v>
      </c>
      <c r="N720" s="1" t="n">
        <v>85</v>
      </c>
      <c r="O720" s="1" t="n">
        <v>20</v>
      </c>
      <c r="P720" s="1" t="n">
        <v>5.3</v>
      </c>
      <c r="Q720" s="1" t="n">
        <v>1.6</v>
      </c>
      <c r="R720" s="1" t="n">
        <v>6.7</v>
      </c>
      <c r="S720" s="1" t="n">
        <v>0.11</v>
      </c>
      <c r="U720" s="1" t="n">
        <v>350</v>
      </c>
      <c r="V720" s="1" t="n">
        <v>13</v>
      </c>
      <c r="W720" s="1" t="n">
        <v>2</v>
      </c>
      <c r="X720" s="1" t="n">
        <v>0</v>
      </c>
      <c r="Y720" s="1" t="n">
        <v>0</v>
      </c>
      <c r="Z720" s="1" t="n">
        <v>0.05</v>
      </c>
      <c r="AA720" s="1" t="n">
        <v>588</v>
      </c>
      <c r="AB720" s="1" t="n">
        <v>370</v>
      </c>
      <c r="AD720" s="1" t="s">
        <v>1532</v>
      </c>
      <c r="AE720" s="1" t="n">
        <v>10</v>
      </c>
      <c r="AF720" s="1" t="n">
        <v>30</v>
      </c>
      <c r="AG720" s="1" t="n">
        <v>1980</v>
      </c>
    </row>
    <row r="721" customFormat="false" ht="12.75" hidden="false" customHeight="false" outlineLevel="0" collapsed="false">
      <c r="D721" s="1" t="n">
        <v>4607971</v>
      </c>
      <c r="E721" s="1" t="n">
        <v>491646</v>
      </c>
      <c r="F721" s="1" t="n">
        <v>64</v>
      </c>
      <c r="G721" s="4" t="n">
        <v>37</v>
      </c>
      <c r="H721" s="4" t="n">
        <v>6</v>
      </c>
      <c r="I721" s="1" t="n">
        <v>27</v>
      </c>
      <c r="L721" s="1" t="n">
        <v>7.6</v>
      </c>
      <c r="M721" s="1" t="n">
        <v>340</v>
      </c>
      <c r="N721" s="1" t="n">
        <v>80</v>
      </c>
      <c r="O721" s="1" t="n">
        <v>34</v>
      </c>
      <c r="P721" s="1" t="n">
        <v>7</v>
      </c>
      <c r="Q721" s="1" t="n">
        <v>1.3</v>
      </c>
      <c r="R721" s="1" t="n">
        <v>0.02</v>
      </c>
      <c r="S721" s="1" t="n">
        <v>0.04</v>
      </c>
      <c r="U721" s="1" t="n">
        <v>280</v>
      </c>
      <c r="V721" s="1" t="n">
        <v>17</v>
      </c>
      <c r="W721" s="1" t="n">
        <v>44</v>
      </c>
      <c r="X721" s="1" t="n">
        <v>0.06</v>
      </c>
      <c r="Y721" s="1" t="n">
        <v>0.2</v>
      </c>
      <c r="Z721" s="1" t="n">
        <v>1.7</v>
      </c>
      <c r="AA721" s="1" t="n">
        <v>644</v>
      </c>
      <c r="AB721" s="1" t="n">
        <v>410</v>
      </c>
      <c r="AD721" s="1" t="s">
        <v>1532</v>
      </c>
      <c r="AE721" s="1" t="n">
        <v>5</v>
      </c>
      <c r="AF721" s="1" t="n">
        <v>2</v>
      </c>
      <c r="AG721" s="1" t="n">
        <v>1980</v>
      </c>
    </row>
    <row r="722" customFormat="false" ht="12.75" hidden="false" customHeight="false" outlineLevel="0" collapsed="false">
      <c r="D722" s="1" t="n">
        <v>4607971</v>
      </c>
      <c r="E722" s="1" t="n">
        <v>491646</v>
      </c>
      <c r="F722" s="1" t="n">
        <v>64</v>
      </c>
      <c r="G722" s="4" t="n">
        <v>37</v>
      </c>
      <c r="H722" s="4" t="n">
        <v>6</v>
      </c>
      <c r="I722" s="1" t="n">
        <v>27</v>
      </c>
      <c r="L722" s="1" t="n">
        <v>7.7</v>
      </c>
      <c r="M722" s="1" t="n">
        <v>340</v>
      </c>
      <c r="N722" s="1" t="n">
        <v>81</v>
      </c>
      <c r="O722" s="1" t="n">
        <v>33</v>
      </c>
      <c r="P722" s="1" t="n">
        <v>4</v>
      </c>
      <c r="Q722" s="1" t="n">
        <v>1.1</v>
      </c>
      <c r="U722" s="1" t="n">
        <v>285</v>
      </c>
      <c r="V722" s="1" t="n">
        <v>8</v>
      </c>
      <c r="W722" s="1" t="n">
        <v>44</v>
      </c>
      <c r="Y722" s="1" t="n">
        <v>0.1</v>
      </c>
      <c r="Z722" s="1" t="n">
        <v>1.6</v>
      </c>
      <c r="AA722" s="1" t="n">
        <v>615</v>
      </c>
      <c r="AB722" s="1" t="n">
        <v>364</v>
      </c>
      <c r="AD722" s="1" t="s">
        <v>1532</v>
      </c>
      <c r="AE722" s="1" t="n">
        <v>8</v>
      </c>
      <c r="AF722" s="1" t="n">
        <v>30</v>
      </c>
      <c r="AG722" s="1" t="n">
        <v>1980</v>
      </c>
    </row>
    <row r="723" customFormat="false" ht="12.75" hidden="false" customHeight="false" outlineLevel="0" collapsed="false">
      <c r="D723" s="1" t="n">
        <v>4607971</v>
      </c>
      <c r="E723" s="1" t="n">
        <v>491646</v>
      </c>
      <c r="F723" s="1" t="n">
        <v>64</v>
      </c>
      <c r="G723" s="4" t="n">
        <v>37</v>
      </c>
      <c r="H723" s="4" t="n">
        <v>6</v>
      </c>
      <c r="I723" s="1" t="n">
        <v>27</v>
      </c>
      <c r="L723" s="1" t="n">
        <v>7.7</v>
      </c>
      <c r="M723" s="1" t="n">
        <v>640</v>
      </c>
      <c r="N723" s="1" t="n">
        <v>81</v>
      </c>
      <c r="O723" s="1" t="n">
        <v>33</v>
      </c>
      <c r="P723" s="1" t="n">
        <v>4.2</v>
      </c>
      <c r="Q723" s="1" t="n">
        <v>1.4</v>
      </c>
      <c r="R723" s="1" t="n">
        <v>0.01</v>
      </c>
      <c r="S723" s="1" t="s">
        <v>1538</v>
      </c>
      <c r="U723" s="1" t="n">
        <v>300</v>
      </c>
      <c r="V723" s="1" t="n">
        <v>8.5</v>
      </c>
      <c r="W723" s="1" t="n">
        <v>45</v>
      </c>
      <c r="X723" s="1" t="n">
        <v>0</v>
      </c>
      <c r="Y723" s="1" t="n">
        <v>0.1</v>
      </c>
      <c r="Z723" s="1" t="n">
        <v>1.5</v>
      </c>
      <c r="AA723" s="1" t="n">
        <v>638</v>
      </c>
      <c r="AB723" s="1" t="n">
        <v>380</v>
      </c>
      <c r="AD723" s="1" t="s">
        <v>1532</v>
      </c>
      <c r="AE723" s="1" t="n">
        <v>10</v>
      </c>
      <c r="AF723" s="1" t="n">
        <v>30</v>
      </c>
      <c r="AG723" s="1" t="n">
        <v>1980</v>
      </c>
    </row>
    <row r="724" customFormat="false" ht="12.75" hidden="false" customHeight="false" outlineLevel="0" collapsed="false">
      <c r="D724" s="1" t="n">
        <v>4608030</v>
      </c>
      <c r="E724" s="1" t="n">
        <v>470870</v>
      </c>
      <c r="F724" s="1" t="n">
        <v>45</v>
      </c>
      <c r="G724" s="4" t="n">
        <v>37</v>
      </c>
      <c r="H724" s="4" t="n">
        <v>8</v>
      </c>
      <c r="I724" s="1" t="n">
        <v>28</v>
      </c>
      <c r="K724" s="1" t="n">
        <v>4</v>
      </c>
      <c r="L724" s="1" t="n">
        <v>9.2</v>
      </c>
      <c r="M724" s="1" t="n">
        <v>310</v>
      </c>
      <c r="N724" s="1" t="n">
        <v>113</v>
      </c>
      <c r="O724" s="1" t="n">
        <v>7</v>
      </c>
      <c r="P724" s="1" t="n">
        <v>98</v>
      </c>
      <c r="Q724" s="1" t="n">
        <v>33</v>
      </c>
      <c r="R724" s="1" t="n">
        <v>1.4</v>
      </c>
      <c r="S724" s="1" t="n">
        <v>0.06</v>
      </c>
      <c r="U724" s="1" t="n">
        <v>92</v>
      </c>
      <c r="V724" s="1" t="n">
        <v>150</v>
      </c>
      <c r="W724" s="1" t="n">
        <v>260</v>
      </c>
      <c r="X724" s="1" t="n">
        <v>0.15</v>
      </c>
      <c r="Y724" s="1" t="n">
        <v>0.6</v>
      </c>
      <c r="AD724" s="1" t="s">
        <v>304</v>
      </c>
      <c r="AE724" s="1" t="n">
        <v>2</v>
      </c>
      <c r="AF724" s="1" t="n">
        <v>3</v>
      </c>
      <c r="AG724" s="1" t="n">
        <v>1981</v>
      </c>
    </row>
    <row r="725" customFormat="false" ht="12.75" hidden="false" customHeight="false" outlineLevel="0" collapsed="false">
      <c r="D725" s="1" t="n">
        <v>4608030</v>
      </c>
      <c r="E725" s="1" t="n">
        <v>470870</v>
      </c>
      <c r="F725" s="1" t="n">
        <v>45</v>
      </c>
      <c r="G725" s="4" t="n">
        <v>37</v>
      </c>
      <c r="H725" s="4" t="n">
        <v>8</v>
      </c>
      <c r="I725" s="1" t="n">
        <v>30</v>
      </c>
      <c r="K725" s="1" t="n">
        <v>4</v>
      </c>
      <c r="L725" s="1" t="n">
        <v>9.2</v>
      </c>
      <c r="M725" s="1" t="n">
        <v>310</v>
      </c>
      <c r="N725" s="1" t="n">
        <v>113</v>
      </c>
      <c r="O725" s="1" t="n">
        <v>7</v>
      </c>
      <c r="P725" s="1" t="n">
        <v>98</v>
      </c>
      <c r="Q725" s="1" t="n">
        <v>33</v>
      </c>
      <c r="R725" s="1" t="n">
        <v>1.4</v>
      </c>
      <c r="S725" s="1" t="n">
        <v>0.06</v>
      </c>
      <c r="U725" s="1" t="n">
        <v>92</v>
      </c>
      <c r="V725" s="1" t="n">
        <v>150</v>
      </c>
      <c r="W725" s="1" t="n">
        <v>260</v>
      </c>
      <c r="X725" s="1" t="n">
        <v>0.15</v>
      </c>
      <c r="Y725" s="1" t="n">
        <v>0.6</v>
      </c>
      <c r="AD725" s="1" t="s">
        <v>304</v>
      </c>
      <c r="AE725" s="1" t="n">
        <v>12</v>
      </c>
      <c r="AG725" s="1" t="n">
        <v>1981</v>
      </c>
    </row>
    <row r="726" customFormat="false" ht="12.75" hidden="false" customHeight="false" outlineLevel="0" collapsed="false">
      <c r="D726" s="1" t="n">
        <v>4608101</v>
      </c>
      <c r="E726" s="1" t="n">
        <v>493220</v>
      </c>
      <c r="F726" s="1" t="n">
        <v>64</v>
      </c>
      <c r="G726" s="4" t="n">
        <v>37</v>
      </c>
      <c r="H726" s="4" t="n">
        <v>6</v>
      </c>
      <c r="I726" s="1" t="n">
        <v>26</v>
      </c>
      <c r="L726" s="1" t="n">
        <v>7.8</v>
      </c>
      <c r="M726" s="1" t="n">
        <v>270</v>
      </c>
      <c r="N726" s="1" t="n">
        <v>61</v>
      </c>
      <c r="O726" s="1" t="n">
        <v>28</v>
      </c>
      <c r="P726" s="1" t="n">
        <v>41</v>
      </c>
      <c r="Q726" s="1" t="n">
        <v>2.3</v>
      </c>
      <c r="U726" s="1" t="n">
        <v>265</v>
      </c>
      <c r="V726" s="1" t="n">
        <v>60</v>
      </c>
      <c r="W726" s="1" t="n">
        <v>9</v>
      </c>
      <c r="Y726" s="1" t="n">
        <v>0.4</v>
      </c>
      <c r="Z726" s="1" t="n">
        <v>0.02</v>
      </c>
      <c r="AA726" s="1" t="n">
        <v>709</v>
      </c>
      <c r="AB726" s="1" t="n">
        <v>377</v>
      </c>
      <c r="AD726" s="1" t="s">
        <v>1532</v>
      </c>
      <c r="AE726" s="1" t="n">
        <v>8</v>
      </c>
      <c r="AF726" s="1" t="n">
        <v>30</v>
      </c>
      <c r="AG726" s="1" t="n">
        <v>1979</v>
      </c>
    </row>
    <row r="727" customFormat="false" ht="12.75" hidden="false" customHeight="false" outlineLevel="0" collapsed="false">
      <c r="D727" s="1" t="n">
        <v>4608101</v>
      </c>
      <c r="E727" s="1" t="n">
        <v>493220</v>
      </c>
      <c r="F727" s="1" t="n">
        <v>64</v>
      </c>
      <c r="G727" s="4" t="n">
        <v>37</v>
      </c>
      <c r="H727" s="4" t="n">
        <v>6</v>
      </c>
      <c r="I727" s="1" t="n">
        <v>26</v>
      </c>
      <c r="L727" s="1" t="n">
        <v>8</v>
      </c>
      <c r="M727" s="1" t="n">
        <v>250</v>
      </c>
      <c r="N727" s="1" t="n">
        <v>56</v>
      </c>
      <c r="O727" s="1" t="n">
        <v>27</v>
      </c>
      <c r="P727" s="1" t="n">
        <v>45</v>
      </c>
      <c r="Q727" s="1" t="n">
        <v>2.4</v>
      </c>
      <c r="R727" s="1" t="n">
        <v>0.01</v>
      </c>
      <c r="S727" s="1" t="n">
        <v>0.06</v>
      </c>
      <c r="U727" s="1" t="n">
        <v>240</v>
      </c>
      <c r="V727" s="1" t="n">
        <v>62</v>
      </c>
      <c r="W727" s="1" t="n">
        <v>0</v>
      </c>
      <c r="X727" s="1" t="n">
        <v>0</v>
      </c>
      <c r="Y727" s="1" t="n">
        <v>0.4</v>
      </c>
      <c r="Z727" s="1" t="n">
        <v>0.03</v>
      </c>
      <c r="AA727" s="1" t="n">
        <v>696</v>
      </c>
      <c r="AB727" s="1" t="n">
        <v>382</v>
      </c>
      <c r="AD727" s="1" t="s">
        <v>1532</v>
      </c>
      <c r="AE727" s="1" t="n">
        <v>10</v>
      </c>
      <c r="AF727" s="1" t="n">
        <v>30</v>
      </c>
      <c r="AG727" s="1" t="n">
        <v>1980</v>
      </c>
    </row>
    <row r="728" customFormat="false" ht="12.75" hidden="false" customHeight="false" outlineLevel="0" collapsed="false">
      <c r="D728" s="1" t="n">
        <v>4608101</v>
      </c>
      <c r="E728" s="1" t="n">
        <v>493220</v>
      </c>
      <c r="F728" s="1" t="n">
        <v>64</v>
      </c>
      <c r="G728" s="4" t="n">
        <v>37</v>
      </c>
      <c r="H728" s="4" t="n">
        <v>6</v>
      </c>
      <c r="I728" s="1" t="n">
        <v>26</v>
      </c>
      <c r="L728" s="1" t="n">
        <v>8.1</v>
      </c>
      <c r="M728" s="1" t="n">
        <v>270</v>
      </c>
      <c r="N728" s="1" t="n">
        <v>60</v>
      </c>
      <c r="O728" s="1" t="n">
        <v>28</v>
      </c>
      <c r="P728" s="1" t="n">
        <v>44</v>
      </c>
      <c r="Q728" s="1" t="n">
        <v>2.3</v>
      </c>
      <c r="R728" s="1" t="n">
        <v>0.04</v>
      </c>
      <c r="S728" s="1" t="n">
        <v>0.11</v>
      </c>
      <c r="U728" s="1" t="n">
        <v>280</v>
      </c>
      <c r="V728" s="1" t="n">
        <v>62</v>
      </c>
      <c r="W728" s="1" t="n">
        <v>5</v>
      </c>
      <c r="X728" s="1" t="n">
        <v>0</v>
      </c>
      <c r="Y728" s="1" t="n">
        <v>0.5</v>
      </c>
      <c r="Z728" s="1" t="n">
        <v>0.1</v>
      </c>
      <c r="AA728" s="1" t="n">
        <v>635</v>
      </c>
      <c r="AB728" s="1" t="n">
        <v>394</v>
      </c>
      <c r="AD728" s="1" t="s">
        <v>1532</v>
      </c>
      <c r="AE728" s="1" t="n">
        <v>5</v>
      </c>
      <c r="AF728" s="1" t="n">
        <v>2</v>
      </c>
      <c r="AG728" s="1" t="n">
        <v>1980</v>
      </c>
    </row>
    <row r="729" customFormat="false" ht="12.75" hidden="false" customHeight="false" outlineLevel="0" collapsed="false">
      <c r="D729" s="1" t="n">
        <v>4608255</v>
      </c>
      <c r="E729" s="1" t="n">
        <v>466920</v>
      </c>
      <c r="F729" s="1" t="n">
        <v>45</v>
      </c>
      <c r="G729" s="4" t="n">
        <v>37</v>
      </c>
      <c r="H729" s="4" t="n">
        <v>9</v>
      </c>
      <c r="I729" s="1" t="n">
        <v>25</v>
      </c>
      <c r="K729" s="1" t="n">
        <v>0.1</v>
      </c>
      <c r="L729" s="1" t="n">
        <v>8</v>
      </c>
      <c r="M729" s="1" t="n">
        <v>324</v>
      </c>
      <c r="N729" s="1" t="n">
        <v>109</v>
      </c>
      <c r="O729" s="1" t="n">
        <v>13</v>
      </c>
      <c r="P729" s="1" t="n">
        <v>65</v>
      </c>
      <c r="Q729" s="1" t="n">
        <v>8.8</v>
      </c>
      <c r="R729" s="1" t="s">
        <v>1540</v>
      </c>
      <c r="S729" s="1" t="n">
        <v>0.39</v>
      </c>
      <c r="U729" s="1" t="n">
        <v>152</v>
      </c>
      <c r="V729" s="1" t="n">
        <v>95</v>
      </c>
      <c r="W729" s="1" t="n">
        <v>190</v>
      </c>
      <c r="X729" s="1" t="s">
        <v>303</v>
      </c>
      <c r="Y729" s="1" t="n">
        <v>1.1</v>
      </c>
      <c r="AD729" s="1" t="s">
        <v>304</v>
      </c>
      <c r="AE729" s="1" t="n">
        <v>2</v>
      </c>
      <c r="AF729" s="1" t="n">
        <v>3</v>
      </c>
      <c r="AG729" s="1" t="n">
        <v>1981</v>
      </c>
    </row>
    <row r="730" customFormat="false" ht="12.75" hidden="false" customHeight="false" outlineLevel="0" collapsed="false">
      <c r="D730" s="1" t="n">
        <v>4608370</v>
      </c>
      <c r="E730" s="1" t="n">
        <v>490846</v>
      </c>
      <c r="F730" s="1" t="n">
        <v>64</v>
      </c>
      <c r="G730" s="4" t="n">
        <v>37</v>
      </c>
      <c r="H730" s="4" t="n">
        <v>6</v>
      </c>
      <c r="I730" s="1" t="n">
        <v>28</v>
      </c>
      <c r="L730" s="1" t="n">
        <v>7.4</v>
      </c>
      <c r="M730" s="1" t="n">
        <v>360</v>
      </c>
      <c r="N730" s="1" t="n">
        <v>92</v>
      </c>
      <c r="O730" s="1" t="n">
        <v>31</v>
      </c>
      <c r="P730" s="1" t="n">
        <v>34</v>
      </c>
      <c r="Q730" s="1" t="n">
        <v>1.7</v>
      </c>
      <c r="R730" s="1" t="n">
        <v>0</v>
      </c>
      <c r="S730" s="1" t="n">
        <v>0.001</v>
      </c>
      <c r="T730" s="1" t="n">
        <v>0.02</v>
      </c>
      <c r="V730" s="1" t="n">
        <v>95</v>
      </c>
      <c r="W730" s="1" t="n">
        <v>62</v>
      </c>
      <c r="Y730" s="1" t="s">
        <v>88</v>
      </c>
      <c r="AA730" s="1" t="n">
        <v>890</v>
      </c>
      <c r="AD730" s="1" t="s">
        <v>1532</v>
      </c>
      <c r="AE730" s="1" t="n">
        <v>2</v>
      </c>
      <c r="AF730" s="1" t="n">
        <v>19</v>
      </c>
      <c r="AG730" s="1" t="n">
        <v>1981</v>
      </c>
    </row>
    <row r="731" customFormat="false" ht="12.75" hidden="false" customHeight="false" outlineLevel="0" collapsed="false">
      <c r="D731" s="1" t="n">
        <v>4608370</v>
      </c>
      <c r="E731" s="1" t="n">
        <v>490846</v>
      </c>
      <c r="F731" s="1" t="n">
        <v>64</v>
      </c>
      <c r="G731" s="4" t="n">
        <v>37</v>
      </c>
      <c r="H731" s="4" t="n">
        <v>6</v>
      </c>
      <c r="I731" s="1" t="n">
        <v>28</v>
      </c>
      <c r="L731" s="1" t="n">
        <v>7.6</v>
      </c>
      <c r="M731" s="1" t="n">
        <v>310</v>
      </c>
      <c r="N731" s="1" t="n">
        <v>78</v>
      </c>
      <c r="O731" s="1" t="n">
        <v>28</v>
      </c>
      <c r="P731" s="1" t="n">
        <v>25</v>
      </c>
      <c r="Q731" s="1" t="n">
        <v>1.9</v>
      </c>
      <c r="R731" s="1" t="n">
        <v>0.09</v>
      </c>
      <c r="S731" s="1" t="s">
        <v>1538</v>
      </c>
      <c r="T731" s="1" t="n">
        <v>0.06</v>
      </c>
      <c r="U731" s="1" t="n">
        <v>210</v>
      </c>
      <c r="V731" s="1" t="n">
        <v>55</v>
      </c>
      <c r="W731" s="1" t="n">
        <v>63</v>
      </c>
      <c r="Y731" s="1" t="s">
        <v>88</v>
      </c>
      <c r="AA731" s="1" t="n">
        <v>699</v>
      </c>
      <c r="AD731" s="1" t="s">
        <v>1532</v>
      </c>
      <c r="AE731" s="1" t="n">
        <v>11</v>
      </c>
      <c r="AF731" s="1" t="n">
        <v>16</v>
      </c>
      <c r="AG731" s="1" t="n">
        <v>1977</v>
      </c>
    </row>
    <row r="732" customFormat="false" ht="12.75" hidden="false" customHeight="false" outlineLevel="0" collapsed="false">
      <c r="D732" s="1" t="n">
        <v>4608370</v>
      </c>
      <c r="E732" s="1" t="n">
        <v>490846</v>
      </c>
      <c r="F732" s="1" t="n">
        <v>64</v>
      </c>
      <c r="G732" s="4" t="n">
        <v>37</v>
      </c>
      <c r="H732" s="4" t="n">
        <v>6</v>
      </c>
      <c r="I732" s="1" t="n">
        <v>28</v>
      </c>
      <c r="L732" s="1" t="n">
        <v>7.6</v>
      </c>
      <c r="M732" s="1" t="n">
        <v>310</v>
      </c>
      <c r="N732" s="1" t="n">
        <v>78</v>
      </c>
      <c r="O732" s="1" t="n">
        <v>29</v>
      </c>
      <c r="P732" s="1" t="n">
        <v>62</v>
      </c>
      <c r="Q732" s="1" t="n">
        <v>1.8</v>
      </c>
      <c r="R732" s="1" t="n">
        <v>0.03</v>
      </c>
      <c r="S732" s="1" t="s">
        <v>1538</v>
      </c>
      <c r="T732" s="1" t="n">
        <v>0.02</v>
      </c>
      <c r="V732" s="1" t="n">
        <v>120</v>
      </c>
      <c r="W732" s="1" t="n">
        <v>63</v>
      </c>
      <c r="Y732" s="1" t="s">
        <v>88</v>
      </c>
      <c r="AA732" s="1" t="n">
        <v>960</v>
      </c>
      <c r="AD732" s="1" t="s">
        <v>1532</v>
      </c>
      <c r="AE732" s="1" t="n">
        <v>8</v>
      </c>
      <c r="AF732" s="1" t="n">
        <v>26</v>
      </c>
      <c r="AG732" s="1" t="n">
        <v>1981</v>
      </c>
    </row>
    <row r="733" customFormat="false" ht="12.75" hidden="false" customHeight="false" outlineLevel="0" collapsed="false">
      <c r="D733" s="1" t="n">
        <v>4608370</v>
      </c>
      <c r="E733" s="1" t="n">
        <v>490846</v>
      </c>
      <c r="F733" s="1" t="n">
        <v>64</v>
      </c>
      <c r="G733" s="4" t="n">
        <v>37</v>
      </c>
      <c r="H733" s="4" t="n">
        <v>6</v>
      </c>
      <c r="I733" s="1" t="n">
        <v>28</v>
      </c>
      <c r="L733" s="1" t="n">
        <v>7.6</v>
      </c>
      <c r="M733" s="1" t="n">
        <v>360</v>
      </c>
      <c r="N733" s="1" t="n">
        <v>90</v>
      </c>
      <c r="O733" s="1" t="n">
        <v>32</v>
      </c>
      <c r="P733" s="1" t="n">
        <v>61</v>
      </c>
      <c r="Q733" s="1" t="n">
        <v>2</v>
      </c>
      <c r="R733" s="1" t="n">
        <v>0.02</v>
      </c>
      <c r="S733" s="1" t="n">
        <v>0.001</v>
      </c>
      <c r="T733" s="1" t="n">
        <v>0.02</v>
      </c>
      <c r="V733" s="1" t="n">
        <v>120</v>
      </c>
      <c r="W733" s="1" t="n">
        <v>71</v>
      </c>
      <c r="Y733" s="1" t="s">
        <v>88</v>
      </c>
      <c r="AA733" s="1" t="n">
        <v>978</v>
      </c>
      <c r="AD733" s="1" t="s">
        <v>1532</v>
      </c>
      <c r="AE733" s="1" t="n">
        <v>5</v>
      </c>
      <c r="AF733" s="1" t="n">
        <v>20</v>
      </c>
      <c r="AG733" s="1" t="n">
        <v>1981</v>
      </c>
    </row>
    <row r="734" customFormat="false" ht="12.75" hidden="false" customHeight="false" outlineLevel="0" collapsed="false">
      <c r="D734" s="1" t="n">
        <v>4608566</v>
      </c>
      <c r="E734" s="1" t="n">
        <v>496016</v>
      </c>
      <c r="F734" s="1" t="n">
        <v>64</v>
      </c>
      <c r="G734" s="4" t="n">
        <v>37</v>
      </c>
      <c r="H734" s="4" t="n">
        <v>5</v>
      </c>
      <c r="I734" s="1" t="n">
        <v>30</v>
      </c>
      <c r="L734" s="1" t="n">
        <v>7.4</v>
      </c>
      <c r="M734" s="1" t="n">
        <v>430</v>
      </c>
      <c r="N734" s="1" t="n">
        <v>81</v>
      </c>
      <c r="O734" s="1" t="n">
        <v>55</v>
      </c>
      <c r="P734" s="1" t="n">
        <v>12</v>
      </c>
      <c r="Q734" s="1" t="n">
        <v>2.3</v>
      </c>
      <c r="R734" s="1" t="n">
        <v>1.2</v>
      </c>
      <c r="S734" s="1" t="n">
        <v>0.09</v>
      </c>
      <c r="U734" s="1" t="n">
        <v>410</v>
      </c>
      <c r="V734" s="1" t="n">
        <v>4.9</v>
      </c>
      <c r="W734" s="1" t="n">
        <v>84</v>
      </c>
      <c r="X734" s="1" t="n">
        <v>0</v>
      </c>
      <c r="Y734" s="1" t="n">
        <v>0.2</v>
      </c>
      <c r="Z734" s="1" t="n">
        <v>0.02</v>
      </c>
      <c r="AA734" s="1" t="n">
        <v>809</v>
      </c>
      <c r="AB734" s="1" t="n">
        <v>500</v>
      </c>
      <c r="AD734" s="1" t="s">
        <v>1532</v>
      </c>
      <c r="AE734" s="1" t="n">
        <v>10</v>
      </c>
      <c r="AF734" s="1" t="n">
        <v>30</v>
      </c>
      <c r="AG734" s="1" t="n">
        <v>1980</v>
      </c>
    </row>
    <row r="735" customFormat="false" ht="12.75" hidden="false" customHeight="false" outlineLevel="0" collapsed="false">
      <c r="D735" s="1" t="n">
        <v>4608566</v>
      </c>
      <c r="E735" s="1" t="n">
        <v>496016</v>
      </c>
      <c r="F735" s="1" t="n">
        <v>64</v>
      </c>
      <c r="G735" s="4" t="n">
        <v>37</v>
      </c>
      <c r="H735" s="4" t="n">
        <v>5</v>
      </c>
      <c r="I735" s="1" t="n">
        <v>30</v>
      </c>
      <c r="L735" s="1" t="n">
        <v>7.5</v>
      </c>
      <c r="M735" s="1" t="n">
        <v>420</v>
      </c>
      <c r="N735" s="1" t="n">
        <v>80</v>
      </c>
      <c r="O735" s="1" t="n">
        <v>54</v>
      </c>
      <c r="P735" s="1" t="n">
        <v>13</v>
      </c>
      <c r="Q735" s="1" t="n">
        <v>2</v>
      </c>
      <c r="R735" s="1" t="n">
        <v>1</v>
      </c>
      <c r="S735" s="1" t="n">
        <v>0.09</v>
      </c>
      <c r="U735" s="1" t="n">
        <v>360</v>
      </c>
      <c r="V735" s="1" t="n">
        <v>6</v>
      </c>
      <c r="W735" s="1" t="n">
        <v>82</v>
      </c>
      <c r="X735" s="1" t="n">
        <v>0.02</v>
      </c>
      <c r="Y735" s="1" t="n">
        <v>0.3</v>
      </c>
      <c r="Z735" s="1" t="n">
        <v>0.06</v>
      </c>
      <c r="AA735" s="1" t="n">
        <v>802</v>
      </c>
      <c r="AB735" s="1" t="n">
        <v>490</v>
      </c>
      <c r="AD735" s="1" t="s">
        <v>1532</v>
      </c>
      <c r="AE735" s="1" t="n">
        <v>5</v>
      </c>
      <c r="AF735" s="1" t="n">
        <v>2</v>
      </c>
      <c r="AG735" s="1" t="n">
        <v>1980</v>
      </c>
    </row>
    <row r="736" customFormat="false" ht="12.75" hidden="false" customHeight="false" outlineLevel="0" collapsed="false">
      <c r="D736" s="1" t="n">
        <v>4608566</v>
      </c>
      <c r="E736" s="1" t="n">
        <v>496016</v>
      </c>
      <c r="F736" s="1" t="n">
        <v>64</v>
      </c>
      <c r="G736" s="4" t="n">
        <v>37</v>
      </c>
      <c r="H736" s="4" t="n">
        <v>5</v>
      </c>
      <c r="I736" s="1" t="n">
        <v>30</v>
      </c>
      <c r="L736" s="1" t="n">
        <v>7.6</v>
      </c>
      <c r="M736" s="1" t="n">
        <v>440</v>
      </c>
      <c r="N736" s="1" t="n">
        <v>88</v>
      </c>
      <c r="O736" s="1" t="n">
        <v>53</v>
      </c>
      <c r="P736" s="1" t="n">
        <v>12</v>
      </c>
      <c r="Q736" s="1" t="n">
        <v>2.4</v>
      </c>
      <c r="U736" s="1" t="n">
        <v>342</v>
      </c>
      <c r="V736" s="1" t="n">
        <v>6</v>
      </c>
      <c r="W736" s="1" t="n">
        <v>110</v>
      </c>
      <c r="Y736" s="1" t="n">
        <v>0.2</v>
      </c>
      <c r="Z736" s="1" t="n">
        <v>0.42</v>
      </c>
      <c r="AA736" s="1" t="n">
        <v>838</v>
      </c>
      <c r="AB736" s="1" t="n">
        <v>496</v>
      </c>
      <c r="AD736" s="1" t="s">
        <v>1532</v>
      </c>
      <c r="AE736" s="1" t="n">
        <v>8</v>
      </c>
      <c r="AF736" s="1" t="n">
        <v>30</v>
      </c>
      <c r="AG736" s="1" t="n">
        <v>1979</v>
      </c>
    </row>
    <row r="737" customFormat="false" ht="12.75" hidden="false" customHeight="false" outlineLevel="0" collapsed="false">
      <c r="D737" s="1" t="n">
        <v>4608676</v>
      </c>
      <c r="E737" s="1" t="n">
        <v>468649</v>
      </c>
      <c r="F737" s="1" t="n">
        <v>45</v>
      </c>
      <c r="G737" s="4" t="n">
        <v>37</v>
      </c>
      <c r="H737" s="4" t="n">
        <v>8</v>
      </c>
      <c r="I737" s="1" t="n">
        <v>30</v>
      </c>
      <c r="L737" s="1" t="n">
        <v>11.8</v>
      </c>
      <c r="M737" s="1" t="n">
        <v>1500</v>
      </c>
      <c r="N737" s="1" t="n">
        <v>610</v>
      </c>
      <c r="O737" s="1" t="s">
        <v>88</v>
      </c>
      <c r="P737" s="1" t="n">
        <v>84</v>
      </c>
      <c r="Q737" s="1" t="n">
        <v>220</v>
      </c>
      <c r="R737" s="1" t="n">
        <v>0.05</v>
      </c>
      <c r="S737" s="1" t="n">
        <v>0.01</v>
      </c>
      <c r="T737" s="1" t="n">
        <v>0.43</v>
      </c>
      <c r="U737" s="1" t="n">
        <v>512</v>
      </c>
      <c r="V737" s="1" t="n">
        <v>200</v>
      </c>
      <c r="W737" s="1" t="n">
        <v>370</v>
      </c>
      <c r="Y737" s="1" t="n">
        <v>0.9</v>
      </c>
      <c r="AA737" s="1" t="n">
        <v>5460</v>
      </c>
      <c r="AD737" s="1" t="s">
        <v>1532</v>
      </c>
      <c r="AE737" s="1" t="n">
        <v>7</v>
      </c>
      <c r="AF737" s="1" t="n">
        <v>8</v>
      </c>
      <c r="AG737" s="1" t="n">
        <v>1987</v>
      </c>
    </row>
    <row r="738" customFormat="false" ht="12.75" hidden="false" customHeight="false" outlineLevel="0" collapsed="false">
      <c r="D738" s="1" t="n">
        <v>4608750</v>
      </c>
      <c r="E738" s="1" t="n">
        <v>563675</v>
      </c>
      <c r="F738" s="1" t="n">
        <v>71</v>
      </c>
      <c r="G738" s="4" t="n">
        <v>37</v>
      </c>
      <c r="H738" s="4" t="n">
        <v>2</v>
      </c>
      <c r="I738" s="1" t="n">
        <v>25</v>
      </c>
      <c r="L738" s="1" t="n">
        <v>7.6</v>
      </c>
      <c r="M738" s="1" t="n">
        <v>316</v>
      </c>
      <c r="N738" s="1" t="n">
        <v>85</v>
      </c>
      <c r="O738" s="1" t="n">
        <v>25</v>
      </c>
      <c r="P738" s="1" t="n">
        <v>7</v>
      </c>
      <c r="Q738" s="1" t="n">
        <v>2</v>
      </c>
      <c r="R738" s="1" t="s">
        <v>350</v>
      </c>
      <c r="S738" s="1" t="s">
        <v>89</v>
      </c>
      <c r="U738" s="1" t="n">
        <v>248</v>
      </c>
      <c r="V738" s="1" t="n">
        <v>25</v>
      </c>
      <c r="W738" s="1" t="n">
        <v>30</v>
      </c>
      <c r="X738" s="1" t="s">
        <v>350</v>
      </c>
      <c r="Y738" s="1" t="n">
        <v>0.1</v>
      </c>
      <c r="Z738" s="1" t="n">
        <v>3.9</v>
      </c>
      <c r="AE738" s="1" t="n">
        <v>5</v>
      </c>
      <c r="AG738" s="1" t="n">
        <v>1976</v>
      </c>
    </row>
    <row r="739" customFormat="false" ht="12.75" hidden="false" customHeight="false" outlineLevel="0" collapsed="false">
      <c r="D739" s="1" t="n">
        <v>4608830</v>
      </c>
      <c r="E739" s="1" t="n">
        <v>492030</v>
      </c>
      <c r="F739" s="1" t="n">
        <v>64</v>
      </c>
      <c r="G739" s="4" t="n">
        <v>37</v>
      </c>
      <c r="H739" s="4" t="n">
        <v>6</v>
      </c>
      <c r="I739" s="1" t="n">
        <v>27</v>
      </c>
      <c r="L739" s="1" t="n">
        <v>8.2</v>
      </c>
      <c r="M739" s="1" t="n">
        <v>110</v>
      </c>
      <c r="N739" s="1" t="n">
        <v>29</v>
      </c>
      <c r="O739" s="1" t="n">
        <v>10</v>
      </c>
      <c r="P739" s="1" t="n">
        <v>37</v>
      </c>
      <c r="Q739" s="1" t="n">
        <v>1.9</v>
      </c>
      <c r="R739" s="1" t="n">
        <v>0.16</v>
      </c>
      <c r="S739" s="1" t="n">
        <v>0.04</v>
      </c>
      <c r="U739" s="1" t="n">
        <v>170</v>
      </c>
      <c r="V739" s="1" t="n">
        <v>19</v>
      </c>
      <c r="W739" s="1" t="n">
        <v>1.5</v>
      </c>
      <c r="X739" s="1" t="n">
        <v>0</v>
      </c>
      <c r="Y739" s="1" t="n">
        <v>0.6</v>
      </c>
      <c r="AA739" s="1" t="n">
        <v>397</v>
      </c>
      <c r="AD739" s="1" t="s">
        <v>1532</v>
      </c>
      <c r="AE739" s="1" t="n">
        <v>5</v>
      </c>
      <c r="AF739" s="1" t="n">
        <v>9</v>
      </c>
      <c r="AG739" s="1" t="n">
        <v>1978</v>
      </c>
    </row>
    <row r="740" customFormat="false" ht="12.75" hidden="false" customHeight="false" outlineLevel="0" collapsed="false">
      <c r="D740" s="1" t="n">
        <v>4608830</v>
      </c>
      <c r="E740" s="1" t="n">
        <v>492030</v>
      </c>
      <c r="F740" s="1" t="n">
        <v>64</v>
      </c>
      <c r="G740" s="4" t="n">
        <v>37</v>
      </c>
      <c r="H740" s="4" t="n">
        <v>6</v>
      </c>
      <c r="I740" s="1" t="n">
        <v>27</v>
      </c>
      <c r="L740" s="1" t="n">
        <v>9.6</v>
      </c>
      <c r="M740" s="1" t="n">
        <v>78</v>
      </c>
      <c r="N740" s="1" t="n">
        <v>9.7</v>
      </c>
      <c r="O740" s="1" t="n">
        <v>13</v>
      </c>
      <c r="P740" s="1" t="n">
        <v>32</v>
      </c>
      <c r="Q740" s="1" t="n">
        <v>2.6</v>
      </c>
      <c r="R740" s="1" t="n">
        <v>0.02</v>
      </c>
      <c r="S740" s="1" t="s">
        <v>1538</v>
      </c>
      <c r="U740" s="1" t="n">
        <v>131</v>
      </c>
      <c r="V740" s="1" t="n">
        <v>26</v>
      </c>
      <c r="W740" s="1" t="n">
        <v>4.5</v>
      </c>
      <c r="X740" s="1" t="n">
        <v>0</v>
      </c>
      <c r="Y740" s="1" t="n">
        <v>0.3</v>
      </c>
      <c r="AA740" s="1" t="n">
        <v>349</v>
      </c>
      <c r="AD740" s="1" t="s">
        <v>1532</v>
      </c>
      <c r="AE740" s="1" t="n">
        <v>4</v>
      </c>
      <c r="AF740" s="1" t="n">
        <v>4</v>
      </c>
      <c r="AG740" s="1" t="n">
        <v>1978</v>
      </c>
    </row>
    <row r="741" customFormat="false" ht="12.75" hidden="false" customHeight="false" outlineLevel="0" collapsed="false">
      <c r="D741" s="1" t="n">
        <v>4608830</v>
      </c>
      <c r="E741" s="1" t="n">
        <v>492031</v>
      </c>
      <c r="F741" s="1" t="n">
        <v>64</v>
      </c>
      <c r="G741" s="4" t="n">
        <v>37</v>
      </c>
      <c r="H741" s="4" t="n">
        <v>6</v>
      </c>
      <c r="I741" s="1" t="n">
        <v>27</v>
      </c>
      <c r="L741" s="1" t="n">
        <v>7.7</v>
      </c>
      <c r="M741" s="1" t="n">
        <v>370</v>
      </c>
      <c r="N741" s="1" t="n">
        <v>84</v>
      </c>
      <c r="O741" s="1" t="n">
        <v>39</v>
      </c>
      <c r="P741" s="1" t="n">
        <v>17</v>
      </c>
      <c r="Q741" s="1" t="n">
        <v>2.3</v>
      </c>
      <c r="R741" s="1" t="n">
        <v>2.6</v>
      </c>
      <c r="S741" s="1" t="n">
        <v>0.09</v>
      </c>
      <c r="T741" s="1" t="n">
        <v>0.02</v>
      </c>
      <c r="U741" s="1" t="n">
        <v>280</v>
      </c>
      <c r="V741" s="1" t="n">
        <v>14</v>
      </c>
      <c r="W741" s="1" t="n">
        <v>100</v>
      </c>
      <c r="X741" s="1" t="n">
        <v>0</v>
      </c>
      <c r="Y741" s="1" t="s">
        <v>88</v>
      </c>
      <c r="AA741" s="1" t="n">
        <v>626</v>
      </c>
      <c r="AD741" s="1" t="s">
        <v>1532</v>
      </c>
      <c r="AE741" s="1" t="n">
        <v>5</v>
      </c>
      <c r="AF741" s="1" t="n">
        <v>9</v>
      </c>
      <c r="AG741" s="1" t="n">
        <v>1978</v>
      </c>
    </row>
    <row r="742" customFormat="false" ht="12.75" hidden="false" customHeight="false" outlineLevel="0" collapsed="false">
      <c r="D742" s="1" t="n">
        <v>4608830</v>
      </c>
      <c r="E742" s="1" t="n">
        <v>492031</v>
      </c>
      <c r="F742" s="1" t="n">
        <v>64</v>
      </c>
      <c r="G742" s="4" t="n">
        <v>37</v>
      </c>
      <c r="H742" s="4" t="n">
        <v>6</v>
      </c>
      <c r="I742" s="1" t="n">
        <v>27</v>
      </c>
      <c r="L742" s="1" t="n">
        <v>7.9</v>
      </c>
      <c r="M742" s="1" t="n">
        <v>230</v>
      </c>
      <c r="N742" s="1" t="n">
        <v>33</v>
      </c>
      <c r="O742" s="1" t="n">
        <v>36</v>
      </c>
      <c r="P742" s="1" t="n">
        <v>23</v>
      </c>
      <c r="Q742" s="1" t="n">
        <v>2.6</v>
      </c>
      <c r="R742" s="1" t="n">
        <v>0.76</v>
      </c>
      <c r="S742" s="1" t="n">
        <v>0.15</v>
      </c>
      <c r="T742" s="1" t="n">
        <v>0.02</v>
      </c>
      <c r="U742" s="1" t="n">
        <v>190</v>
      </c>
      <c r="V742" s="1" t="n">
        <v>16</v>
      </c>
      <c r="W742" s="1" t="n">
        <v>76</v>
      </c>
      <c r="X742" s="1" t="n">
        <v>0</v>
      </c>
      <c r="Y742" s="1" t="s">
        <v>88</v>
      </c>
      <c r="AA742" s="1" t="n">
        <v>727</v>
      </c>
      <c r="AD742" s="1" t="s">
        <v>1532</v>
      </c>
      <c r="AE742" s="1" t="n">
        <v>4</v>
      </c>
      <c r="AF742" s="1" t="n">
        <v>4</v>
      </c>
      <c r="AG742" s="1" t="n">
        <v>1978</v>
      </c>
    </row>
    <row r="743" customFormat="false" ht="12.75" hidden="false" customHeight="false" outlineLevel="0" collapsed="false">
      <c r="D743" s="1" t="n">
        <v>4608899</v>
      </c>
      <c r="E743" s="1" t="n">
        <v>460898</v>
      </c>
      <c r="F743" s="1" t="n">
        <v>45</v>
      </c>
      <c r="G743" s="4" t="n">
        <v>37</v>
      </c>
      <c r="H743" s="4" t="n">
        <v>9</v>
      </c>
      <c r="I743" s="1" t="n">
        <v>33</v>
      </c>
      <c r="L743" s="1" t="n">
        <v>7</v>
      </c>
      <c r="M743" s="1" t="n">
        <v>390</v>
      </c>
      <c r="N743" s="1" t="n">
        <v>120</v>
      </c>
      <c r="O743" s="1" t="n">
        <v>23</v>
      </c>
      <c r="P743" s="1" t="n">
        <v>8.4</v>
      </c>
      <c r="Q743" s="1" t="n">
        <v>4.3</v>
      </c>
      <c r="T743" s="1" t="s">
        <v>1538</v>
      </c>
      <c r="U743" s="1" t="n">
        <v>348</v>
      </c>
      <c r="V743" s="1" t="n">
        <v>15</v>
      </c>
      <c r="W743" s="1" t="n">
        <v>35</v>
      </c>
      <c r="Y743" s="1" t="n">
        <v>2.3</v>
      </c>
      <c r="AA743" s="1" t="n">
        <v>775</v>
      </c>
      <c r="AD743" s="1" t="s">
        <v>1532</v>
      </c>
      <c r="AE743" s="1" t="n">
        <v>7</v>
      </c>
      <c r="AF743" s="1" t="n">
        <v>22</v>
      </c>
      <c r="AG743" s="1" t="n">
        <v>1987</v>
      </c>
    </row>
    <row r="744" customFormat="false" ht="12.75" hidden="false" customHeight="false" outlineLevel="0" collapsed="false">
      <c r="D744" s="1" t="n">
        <v>4608950</v>
      </c>
      <c r="E744" s="1" t="n">
        <v>597375</v>
      </c>
      <c r="F744" s="1" t="n">
        <v>20</v>
      </c>
      <c r="G744" s="4" t="n">
        <v>37</v>
      </c>
      <c r="H744" s="4" t="n">
        <v>6</v>
      </c>
      <c r="I744" s="1" t="n">
        <v>28</v>
      </c>
      <c r="L744" s="1" t="n">
        <v>7.1</v>
      </c>
      <c r="M744" s="1" t="n">
        <v>350</v>
      </c>
      <c r="N744" s="1" t="n">
        <v>99</v>
      </c>
      <c r="O744" s="1" t="n">
        <v>24</v>
      </c>
      <c r="P744" s="1" t="n">
        <v>4</v>
      </c>
      <c r="Q744" s="1" t="n">
        <v>2.6</v>
      </c>
      <c r="R744" s="1" t="n">
        <v>3.8</v>
      </c>
      <c r="S744" s="1" t="n">
        <v>0.16</v>
      </c>
      <c r="U744" s="1" t="n">
        <v>311</v>
      </c>
      <c r="V744" s="1" t="n">
        <v>14</v>
      </c>
      <c r="W744" s="1" t="n">
        <v>11</v>
      </c>
      <c r="X744" s="1" t="n">
        <v>0.01</v>
      </c>
      <c r="Y744" s="1" t="n">
        <v>0.1</v>
      </c>
      <c r="Z744" s="1" t="n">
        <v>0.01</v>
      </c>
      <c r="AA744" s="1" t="n">
        <v>709</v>
      </c>
      <c r="AB744" s="1" t="n">
        <v>435</v>
      </c>
      <c r="AD744" s="1" t="s">
        <v>1532</v>
      </c>
      <c r="AE744" s="1" t="n">
        <v>6</v>
      </c>
      <c r="AF744" s="1" t="n">
        <v>7</v>
      </c>
      <c r="AG744" s="1" t="n">
        <v>1978</v>
      </c>
    </row>
    <row r="745" customFormat="false" ht="12.75" hidden="false" customHeight="false" outlineLevel="0" collapsed="false">
      <c r="D745" s="1" t="n">
        <v>4608981</v>
      </c>
      <c r="E745" s="1" t="n">
        <v>503226</v>
      </c>
      <c r="F745" s="1" t="n">
        <v>64</v>
      </c>
      <c r="G745" s="4" t="n">
        <v>37</v>
      </c>
      <c r="H745" s="4" t="n">
        <v>5</v>
      </c>
      <c r="I745" s="1" t="n">
        <v>26</v>
      </c>
      <c r="L745" s="1" t="n">
        <v>7.7</v>
      </c>
      <c r="M745" s="1" t="n">
        <v>220</v>
      </c>
      <c r="N745" s="1" t="n">
        <v>55</v>
      </c>
      <c r="O745" s="1" t="n">
        <v>20</v>
      </c>
      <c r="P745" s="1" t="n">
        <v>5.9</v>
      </c>
      <c r="Q745" s="1" t="n">
        <v>1.3</v>
      </c>
      <c r="R745" s="1" t="n">
        <v>0.65</v>
      </c>
      <c r="S745" s="1" t="n">
        <v>0.05</v>
      </c>
      <c r="U745" s="1" t="n">
        <v>230</v>
      </c>
      <c r="V745" s="1" t="n">
        <v>3.8</v>
      </c>
      <c r="W745" s="1" t="n">
        <v>17</v>
      </c>
      <c r="X745" s="1" t="n">
        <v>0.01</v>
      </c>
      <c r="Y745" s="1" t="n">
        <v>0.2</v>
      </c>
      <c r="Z745" s="1" t="n">
        <v>0.01</v>
      </c>
      <c r="AA745" s="1" t="n">
        <v>456</v>
      </c>
      <c r="AB745" s="1" t="n">
        <v>257</v>
      </c>
      <c r="AD745" s="1" t="s">
        <v>1532</v>
      </c>
      <c r="AE745" s="1" t="n">
        <v>10</v>
      </c>
      <c r="AF745" s="1" t="n">
        <v>30</v>
      </c>
      <c r="AG745" s="1" t="n">
        <v>1980</v>
      </c>
    </row>
    <row r="746" customFormat="false" ht="12.75" hidden="false" customHeight="false" outlineLevel="0" collapsed="false">
      <c r="D746" s="1" t="n">
        <v>4608981</v>
      </c>
      <c r="E746" s="1" t="n">
        <v>503226</v>
      </c>
      <c r="F746" s="1" t="n">
        <v>64</v>
      </c>
      <c r="G746" s="4" t="n">
        <v>37</v>
      </c>
      <c r="H746" s="4" t="n">
        <v>5</v>
      </c>
      <c r="I746" s="1" t="n">
        <v>26</v>
      </c>
      <c r="L746" s="1" t="n">
        <v>7.9</v>
      </c>
      <c r="M746" s="1" t="n">
        <v>240</v>
      </c>
      <c r="N746" s="1" t="n">
        <v>60</v>
      </c>
      <c r="O746" s="1" t="n">
        <v>21</v>
      </c>
      <c r="P746" s="1" t="n">
        <v>6</v>
      </c>
      <c r="Q746" s="1" t="n">
        <v>1.2</v>
      </c>
      <c r="R746" s="1" t="n">
        <v>0.69</v>
      </c>
      <c r="S746" s="1" t="n">
        <v>0.05</v>
      </c>
      <c r="U746" s="1" t="n">
        <v>220</v>
      </c>
      <c r="V746" s="1" t="n">
        <v>4</v>
      </c>
      <c r="W746" s="1" t="n">
        <v>19</v>
      </c>
      <c r="X746" s="1" t="n">
        <v>0</v>
      </c>
      <c r="Y746" s="1" t="n">
        <v>0.2</v>
      </c>
      <c r="Z746" s="1" t="n">
        <v>0.01</v>
      </c>
      <c r="AA746" s="1" t="n">
        <v>463</v>
      </c>
      <c r="AB746" s="1" t="n">
        <v>258</v>
      </c>
      <c r="AD746" s="1" t="s">
        <v>1532</v>
      </c>
      <c r="AE746" s="1" t="n">
        <v>5</v>
      </c>
      <c r="AF746" s="1" t="n">
        <v>2</v>
      </c>
      <c r="AG746" s="1" t="n">
        <v>1980</v>
      </c>
    </row>
    <row r="747" customFormat="false" ht="12.75" hidden="false" customHeight="false" outlineLevel="0" collapsed="false">
      <c r="D747" s="1" t="n">
        <v>4609191</v>
      </c>
      <c r="E747" s="1" t="n">
        <v>499771</v>
      </c>
      <c r="F747" s="1" t="n">
        <v>64</v>
      </c>
      <c r="G747" s="4" t="n">
        <v>37</v>
      </c>
      <c r="H747" s="4" t="n">
        <v>5</v>
      </c>
      <c r="I747" s="1" t="n">
        <v>28</v>
      </c>
      <c r="L747" s="1" t="n">
        <v>7.5</v>
      </c>
      <c r="M747" s="1" t="n">
        <v>410</v>
      </c>
      <c r="N747" s="1" t="n">
        <v>75</v>
      </c>
      <c r="O747" s="1" t="n">
        <v>54</v>
      </c>
      <c r="P747" s="1" t="n">
        <v>30</v>
      </c>
      <c r="Q747" s="1" t="n">
        <v>3</v>
      </c>
      <c r="U747" s="1" t="n">
        <v>429</v>
      </c>
      <c r="V747" s="1" t="n">
        <v>10</v>
      </c>
      <c r="W747" s="1" t="n">
        <v>33</v>
      </c>
      <c r="Y747" s="1" t="n">
        <v>0.4</v>
      </c>
      <c r="Z747" s="1" t="n">
        <v>0.26</v>
      </c>
      <c r="AA747" s="1" t="n">
        <v>831</v>
      </c>
      <c r="AB747" s="1" t="n">
        <v>481</v>
      </c>
      <c r="AD747" s="1" t="s">
        <v>1532</v>
      </c>
      <c r="AE747" s="1" t="n">
        <v>8</v>
      </c>
      <c r="AF747" s="1" t="n">
        <v>30</v>
      </c>
      <c r="AG747" s="1" t="n">
        <v>1979</v>
      </c>
    </row>
    <row r="748" customFormat="false" ht="12.75" hidden="false" customHeight="false" outlineLevel="0" collapsed="false">
      <c r="D748" s="1" t="n">
        <v>4609191</v>
      </c>
      <c r="E748" s="1" t="n">
        <v>499771</v>
      </c>
      <c r="F748" s="1" t="n">
        <v>64</v>
      </c>
      <c r="G748" s="4" t="n">
        <v>37</v>
      </c>
      <c r="H748" s="4" t="n">
        <v>5</v>
      </c>
      <c r="I748" s="1" t="n">
        <v>28</v>
      </c>
      <c r="L748" s="1" t="n">
        <v>7.6</v>
      </c>
      <c r="M748" s="1" t="n">
        <v>390</v>
      </c>
      <c r="N748" s="1" t="n">
        <v>67</v>
      </c>
      <c r="O748" s="1" t="n">
        <v>53</v>
      </c>
      <c r="P748" s="1" t="n">
        <v>36</v>
      </c>
      <c r="Q748" s="1" t="n">
        <v>3.3</v>
      </c>
      <c r="R748" s="1" t="n">
        <v>0.08</v>
      </c>
      <c r="S748" s="1" t="n">
        <v>0.11</v>
      </c>
      <c r="U748" s="1" t="n">
        <v>420</v>
      </c>
      <c r="V748" s="1" t="n">
        <v>13</v>
      </c>
      <c r="W748" s="1" t="n">
        <v>42</v>
      </c>
      <c r="X748" s="1" t="n">
        <v>0.02</v>
      </c>
      <c r="Y748" s="1" t="n">
        <v>0.5</v>
      </c>
      <c r="Z748" s="1" t="n">
        <v>0.48</v>
      </c>
      <c r="AA748" s="1" t="n">
        <v>877</v>
      </c>
      <c r="AB748" s="1" t="n">
        <v>472</v>
      </c>
      <c r="AD748" s="1" t="s">
        <v>1532</v>
      </c>
      <c r="AE748" s="1" t="n">
        <v>8</v>
      </c>
      <c r="AF748" s="1" t="n">
        <v>2</v>
      </c>
      <c r="AG748" s="1" t="n">
        <v>1980</v>
      </c>
    </row>
    <row r="749" customFormat="false" ht="12.75" hidden="false" customHeight="false" outlineLevel="0" collapsed="false">
      <c r="D749" s="1" t="n">
        <v>4609191</v>
      </c>
      <c r="E749" s="1" t="n">
        <v>499771</v>
      </c>
      <c r="F749" s="1" t="n">
        <v>64</v>
      </c>
      <c r="G749" s="4" t="n">
        <v>37</v>
      </c>
      <c r="H749" s="4" t="n">
        <v>5</v>
      </c>
      <c r="I749" s="1" t="n">
        <v>28</v>
      </c>
      <c r="L749" s="1" t="n">
        <v>7.8</v>
      </c>
      <c r="M749" s="1" t="n">
        <v>370</v>
      </c>
      <c r="N749" s="1" t="n">
        <v>67</v>
      </c>
      <c r="O749" s="1" t="n">
        <v>50</v>
      </c>
      <c r="P749" s="1" t="n">
        <v>30</v>
      </c>
      <c r="Q749" s="1" t="n">
        <v>3.2</v>
      </c>
      <c r="R749" s="1" t="n">
        <v>0.23</v>
      </c>
      <c r="S749" s="1" t="n">
        <v>0.03</v>
      </c>
      <c r="U749" s="1" t="n">
        <v>470</v>
      </c>
      <c r="V749" s="1" t="n">
        <v>9.3</v>
      </c>
      <c r="W749" s="1" t="n">
        <v>30</v>
      </c>
      <c r="X749" s="1" t="n">
        <v>0</v>
      </c>
      <c r="Y749" s="1" t="n">
        <v>0.4</v>
      </c>
      <c r="Z749" s="1" t="n">
        <v>0.24</v>
      </c>
      <c r="AA749" s="1" t="n">
        <v>828</v>
      </c>
      <c r="AB749" s="1" t="n">
        <v>486</v>
      </c>
      <c r="AD749" s="1" t="s">
        <v>1532</v>
      </c>
      <c r="AE749" s="1" t="n">
        <v>10</v>
      </c>
      <c r="AF749" s="1" t="n">
        <v>30</v>
      </c>
      <c r="AG749" s="1" t="n">
        <v>1980</v>
      </c>
    </row>
    <row r="750" customFormat="false" ht="12.75" hidden="false" customHeight="false" outlineLevel="0" collapsed="false">
      <c r="D750" s="1" t="n">
        <v>4609275</v>
      </c>
      <c r="E750" s="1" t="n">
        <v>491925</v>
      </c>
      <c r="F750" s="1" t="n">
        <v>64</v>
      </c>
      <c r="G750" s="4" t="n">
        <v>37</v>
      </c>
      <c r="H750" s="4" t="n">
        <v>6</v>
      </c>
      <c r="I750" s="1" t="n">
        <v>27</v>
      </c>
      <c r="L750" s="1" t="n">
        <v>7.1</v>
      </c>
      <c r="M750" s="1" t="n">
        <v>300</v>
      </c>
      <c r="N750" s="1" t="n">
        <v>63</v>
      </c>
      <c r="O750" s="1" t="n">
        <v>35</v>
      </c>
      <c r="P750" s="1" t="n">
        <v>15</v>
      </c>
      <c r="Q750" s="1" t="n">
        <v>3.4</v>
      </c>
      <c r="R750" s="1" t="n">
        <v>2.9</v>
      </c>
      <c r="S750" s="1" t="n">
        <v>0.13</v>
      </c>
      <c r="T750" s="1" t="n">
        <v>0.01</v>
      </c>
      <c r="U750" s="1" t="n">
        <v>291</v>
      </c>
      <c r="V750" s="1" t="n">
        <v>16</v>
      </c>
      <c r="W750" s="1" t="n">
        <v>28</v>
      </c>
      <c r="Y750" s="1" t="n">
        <v>0.1</v>
      </c>
      <c r="AA750" s="1" t="n">
        <v>619</v>
      </c>
      <c r="AD750" s="1" t="s">
        <v>1532</v>
      </c>
      <c r="AE750" s="1" t="n">
        <v>9</v>
      </c>
      <c r="AF750" s="1" t="n">
        <v>28</v>
      </c>
      <c r="AG750" s="1" t="n">
        <v>1976</v>
      </c>
    </row>
    <row r="751" customFormat="false" ht="12.75" hidden="false" customHeight="false" outlineLevel="0" collapsed="false">
      <c r="D751" s="1" t="n">
        <v>4609276</v>
      </c>
      <c r="E751" s="1" t="n">
        <v>497166</v>
      </c>
      <c r="F751" s="1" t="n">
        <v>64</v>
      </c>
      <c r="G751" s="4" t="n">
        <v>37</v>
      </c>
      <c r="H751" s="4" t="n">
        <v>5</v>
      </c>
      <c r="I751" s="1" t="n">
        <v>19</v>
      </c>
      <c r="L751" s="1" t="n">
        <v>7.7</v>
      </c>
      <c r="M751" s="1" t="n">
        <v>310</v>
      </c>
      <c r="N751" s="1" t="n">
        <v>64</v>
      </c>
      <c r="O751" s="1" t="n">
        <v>37</v>
      </c>
      <c r="P751" s="1" t="n">
        <v>22</v>
      </c>
      <c r="Q751" s="1" t="n">
        <v>2.3</v>
      </c>
      <c r="R751" s="1" t="n">
        <v>0.02</v>
      </c>
      <c r="S751" s="1" t="n">
        <v>0.01</v>
      </c>
      <c r="U751" s="1" t="n">
        <v>320</v>
      </c>
      <c r="V751" s="1" t="n">
        <v>7</v>
      </c>
      <c r="W751" s="1" t="n">
        <v>15</v>
      </c>
      <c r="X751" s="1" t="n">
        <v>0</v>
      </c>
      <c r="Y751" s="1" t="n">
        <v>0.4</v>
      </c>
      <c r="Z751" s="1" t="n">
        <v>0.19</v>
      </c>
      <c r="AA751" s="1" t="n">
        <v>648</v>
      </c>
      <c r="AB751" s="1" t="n">
        <v>338</v>
      </c>
      <c r="AD751" s="1" t="s">
        <v>1532</v>
      </c>
      <c r="AE751" s="1" t="n">
        <v>5</v>
      </c>
      <c r="AF751" s="1" t="n">
        <v>2</v>
      </c>
      <c r="AG751" s="1" t="n">
        <v>1980</v>
      </c>
    </row>
    <row r="752" customFormat="false" ht="12.75" hidden="false" customHeight="false" outlineLevel="0" collapsed="false">
      <c r="D752" s="1" t="n">
        <v>4609276</v>
      </c>
      <c r="E752" s="1" t="n">
        <v>497166</v>
      </c>
      <c r="F752" s="1" t="n">
        <v>64</v>
      </c>
      <c r="G752" s="4" t="n">
        <v>37</v>
      </c>
      <c r="H752" s="4" t="n">
        <v>5</v>
      </c>
      <c r="I752" s="1" t="n">
        <v>19</v>
      </c>
      <c r="L752" s="1" t="n">
        <v>7.7</v>
      </c>
      <c r="M752" s="1" t="n">
        <v>340</v>
      </c>
      <c r="N752" s="1" t="n">
        <v>70</v>
      </c>
      <c r="O752" s="1" t="n">
        <v>40</v>
      </c>
      <c r="P752" s="1" t="n">
        <v>21</v>
      </c>
      <c r="Q752" s="1" t="n">
        <v>2.5</v>
      </c>
      <c r="U752" s="1" t="n">
        <v>357</v>
      </c>
      <c r="V752" s="1" t="n">
        <v>7</v>
      </c>
      <c r="W752" s="1" t="n">
        <v>22</v>
      </c>
      <c r="Y752" s="1" t="n">
        <v>0.3</v>
      </c>
      <c r="Z752" s="1" t="n">
        <v>0.01</v>
      </c>
      <c r="AA752" s="1" t="n">
        <v>692</v>
      </c>
      <c r="AB752" s="1" t="n">
        <v>395</v>
      </c>
      <c r="AD752" s="1" t="s">
        <v>1532</v>
      </c>
      <c r="AE752" s="1" t="n">
        <v>8</v>
      </c>
      <c r="AF752" s="1" t="n">
        <v>30</v>
      </c>
      <c r="AG752" s="1" t="n">
        <v>1979</v>
      </c>
    </row>
    <row r="753" customFormat="false" ht="12.75" hidden="false" customHeight="false" outlineLevel="0" collapsed="false">
      <c r="D753" s="1" t="n">
        <v>4609277</v>
      </c>
      <c r="E753" s="1" t="n">
        <v>497167</v>
      </c>
      <c r="F753" s="1" t="n">
        <v>64</v>
      </c>
      <c r="G753" s="4" t="n">
        <v>37</v>
      </c>
      <c r="H753" s="4" t="n">
        <v>5</v>
      </c>
      <c r="I753" s="1" t="n">
        <v>19</v>
      </c>
      <c r="L753" s="1" t="n">
        <v>7.7</v>
      </c>
      <c r="M753" s="1" t="n">
        <v>290</v>
      </c>
      <c r="N753" s="1" t="n">
        <v>63</v>
      </c>
      <c r="O753" s="1" t="n">
        <v>33</v>
      </c>
      <c r="P753" s="1" t="n">
        <v>19</v>
      </c>
      <c r="Q753" s="1" t="n">
        <v>2.3</v>
      </c>
      <c r="U753" s="1" t="n">
        <v>322</v>
      </c>
      <c r="V753" s="1" t="n">
        <v>6</v>
      </c>
      <c r="W753" s="1" t="n">
        <v>6</v>
      </c>
      <c r="Y753" s="1" t="n">
        <v>0.4</v>
      </c>
      <c r="Z753" s="1" t="n">
        <v>0.01</v>
      </c>
      <c r="AA753" s="1" t="n">
        <v>579</v>
      </c>
      <c r="AB753" s="1" t="n">
        <v>341</v>
      </c>
      <c r="AD753" s="1" t="s">
        <v>1532</v>
      </c>
      <c r="AE753" s="1" t="n">
        <v>8</v>
      </c>
      <c r="AF753" s="1" t="n">
        <v>30</v>
      </c>
      <c r="AG753" s="1" t="n">
        <v>1979</v>
      </c>
    </row>
    <row r="754" customFormat="false" ht="12.75" hidden="false" customHeight="false" outlineLevel="0" collapsed="false">
      <c r="D754" s="1" t="n">
        <v>4609277</v>
      </c>
      <c r="E754" s="1" t="n">
        <v>497167</v>
      </c>
      <c r="F754" s="1" t="n">
        <v>64</v>
      </c>
      <c r="G754" s="4" t="n">
        <v>37</v>
      </c>
      <c r="H754" s="4" t="n">
        <v>5</v>
      </c>
      <c r="I754" s="1" t="n">
        <v>19</v>
      </c>
      <c r="L754" s="1" t="n">
        <v>7.9</v>
      </c>
      <c r="M754" s="1" t="n">
        <v>290</v>
      </c>
      <c r="N754" s="1" t="n">
        <v>60</v>
      </c>
      <c r="O754" s="1" t="n">
        <v>35</v>
      </c>
      <c r="P754" s="1" t="n">
        <v>19</v>
      </c>
      <c r="Q754" s="1" t="n">
        <v>2.4</v>
      </c>
      <c r="R754" s="1" t="n">
        <v>0.02</v>
      </c>
      <c r="S754" s="1" t="n">
        <v>0.02</v>
      </c>
      <c r="U754" s="1" t="n">
        <v>310</v>
      </c>
      <c r="V754" s="1" t="n">
        <v>7</v>
      </c>
      <c r="W754" s="1" t="n">
        <v>8</v>
      </c>
      <c r="X754" s="1" t="n">
        <v>0</v>
      </c>
      <c r="Y754" s="1" t="n">
        <v>0.7</v>
      </c>
      <c r="Z754" s="1" t="n">
        <v>0.14</v>
      </c>
      <c r="AA754" s="1" t="n">
        <v>587</v>
      </c>
      <c r="AB754" s="1" t="n">
        <v>337</v>
      </c>
      <c r="AD754" s="1" t="s">
        <v>1532</v>
      </c>
      <c r="AE754" s="1" t="n">
        <v>5</v>
      </c>
      <c r="AF754" s="1" t="n">
        <v>2</v>
      </c>
      <c r="AG754" s="1" t="n">
        <v>1980</v>
      </c>
    </row>
    <row r="755" customFormat="false" ht="12.75" hidden="false" customHeight="false" outlineLevel="0" collapsed="false">
      <c r="D755" s="1" t="n">
        <v>4609365</v>
      </c>
      <c r="E755" s="1" t="n">
        <v>491925</v>
      </c>
      <c r="F755" s="1" t="n">
        <v>64</v>
      </c>
      <c r="G755" s="4" t="n">
        <v>37</v>
      </c>
      <c r="H755" s="4" t="n">
        <v>6</v>
      </c>
      <c r="I755" s="1" t="n">
        <v>22</v>
      </c>
      <c r="L755" s="1" t="n">
        <v>7.8</v>
      </c>
      <c r="M755" s="1" t="n">
        <v>320</v>
      </c>
      <c r="N755" s="1" t="n">
        <v>66</v>
      </c>
      <c r="O755" s="1" t="n">
        <v>37</v>
      </c>
      <c r="P755" s="1" t="n">
        <v>14</v>
      </c>
      <c r="Q755" s="1" t="n">
        <v>2.2</v>
      </c>
      <c r="R755" s="1" t="n">
        <v>0.17</v>
      </c>
      <c r="S755" s="1" t="n">
        <v>0.06</v>
      </c>
      <c r="T755" s="1" t="s">
        <v>1586</v>
      </c>
      <c r="U755" s="1" t="n">
        <v>300</v>
      </c>
      <c r="V755" s="1" t="n">
        <v>14</v>
      </c>
      <c r="W755" s="1" t="n">
        <v>47</v>
      </c>
      <c r="Y755" s="1" t="n">
        <v>0.2</v>
      </c>
      <c r="AA755" s="1" t="n">
        <v>640</v>
      </c>
      <c r="AD755" s="1" t="s">
        <v>1532</v>
      </c>
      <c r="AE755" s="1" t="n">
        <v>11</v>
      </c>
      <c r="AF755" s="1" t="n">
        <v>17</v>
      </c>
      <c r="AG755" s="1" t="n">
        <v>1977</v>
      </c>
    </row>
    <row r="756" customFormat="false" ht="12.75" hidden="false" customHeight="false" outlineLevel="0" collapsed="false">
      <c r="D756" s="1" t="n">
        <v>4609365</v>
      </c>
      <c r="E756" s="1" t="n">
        <v>491995</v>
      </c>
      <c r="F756" s="1" t="n">
        <v>64</v>
      </c>
      <c r="G756" s="4" t="n">
        <v>37</v>
      </c>
      <c r="H756" s="4" t="n">
        <v>6</v>
      </c>
      <c r="I756" s="1" t="n">
        <v>22</v>
      </c>
      <c r="L756" s="1" t="n">
        <v>6.4</v>
      </c>
      <c r="M756" s="1" t="n">
        <v>390</v>
      </c>
      <c r="N756" s="1" t="n">
        <v>86</v>
      </c>
      <c r="O756" s="1" t="n">
        <v>42</v>
      </c>
      <c r="P756" s="1" t="n">
        <v>18</v>
      </c>
      <c r="Q756" s="1" t="n">
        <v>1.6</v>
      </c>
      <c r="R756" s="1" t="n">
        <v>2.1</v>
      </c>
      <c r="S756" s="1" t="n">
        <v>0.1</v>
      </c>
      <c r="T756" s="1" t="n">
        <v>0.03</v>
      </c>
      <c r="U756" s="1" t="n">
        <v>432</v>
      </c>
      <c r="V756" s="1" t="n">
        <v>33</v>
      </c>
      <c r="W756" s="1" t="n">
        <v>22</v>
      </c>
      <c r="Y756" s="1" t="n">
        <v>0.1</v>
      </c>
      <c r="Z756" s="1" t="n">
        <v>0.01</v>
      </c>
      <c r="AA756" s="1" t="n">
        <v>680</v>
      </c>
      <c r="AD756" s="1" t="s">
        <v>1532</v>
      </c>
      <c r="AE756" s="1" t="n">
        <v>8</v>
      </c>
      <c r="AF756" s="1" t="n">
        <v>24</v>
      </c>
      <c r="AG756" s="1" t="n">
        <v>1979</v>
      </c>
    </row>
    <row r="757" customFormat="false" ht="12.75" hidden="false" customHeight="false" outlineLevel="0" collapsed="false">
      <c r="D757" s="1" t="n">
        <v>4609365</v>
      </c>
      <c r="E757" s="1" t="n">
        <v>491995</v>
      </c>
      <c r="F757" s="1" t="n">
        <v>64</v>
      </c>
      <c r="G757" s="4" t="n">
        <v>37</v>
      </c>
      <c r="H757" s="4" t="n">
        <v>6</v>
      </c>
      <c r="I757" s="1" t="n">
        <v>22</v>
      </c>
      <c r="L757" s="1" t="n">
        <v>7.2</v>
      </c>
      <c r="M757" s="1" t="n">
        <v>320</v>
      </c>
      <c r="N757" s="1" t="n">
        <v>69</v>
      </c>
      <c r="O757" s="1" t="n">
        <v>36</v>
      </c>
      <c r="P757" s="1" t="n">
        <v>17</v>
      </c>
      <c r="Q757" s="1" t="n">
        <v>1.2</v>
      </c>
      <c r="R757" s="1" t="n">
        <v>1.6</v>
      </c>
      <c r="S757" s="1" t="n">
        <v>0.07</v>
      </c>
      <c r="T757" s="1" t="n">
        <v>0</v>
      </c>
      <c r="U757" s="1" t="n">
        <v>330</v>
      </c>
      <c r="V757" s="1" t="n">
        <v>32</v>
      </c>
      <c r="W757" s="1" t="n">
        <v>31</v>
      </c>
      <c r="X757" s="1" t="n">
        <v>0.07</v>
      </c>
      <c r="Y757" s="1" t="n">
        <v>0.1</v>
      </c>
      <c r="Z757" s="1" t="n">
        <v>0</v>
      </c>
      <c r="AA757" s="1" t="n">
        <v>721</v>
      </c>
      <c r="AB757" s="1" t="n">
        <v>436</v>
      </c>
      <c r="AC757" s="1" t="s">
        <v>1533</v>
      </c>
      <c r="AD757" s="1" t="s">
        <v>304</v>
      </c>
      <c r="AE757" s="1" t="n">
        <v>10</v>
      </c>
      <c r="AF757" s="1" t="n">
        <v>8</v>
      </c>
      <c r="AG757" s="1" t="n">
        <v>1980</v>
      </c>
    </row>
    <row r="758" customFormat="false" ht="12.75" hidden="false" customHeight="false" outlineLevel="0" collapsed="false">
      <c r="D758" s="1" t="n">
        <v>4609365</v>
      </c>
      <c r="E758" s="1" t="n">
        <v>491995</v>
      </c>
      <c r="F758" s="1" t="n">
        <v>64</v>
      </c>
      <c r="G758" s="4" t="n">
        <v>37</v>
      </c>
      <c r="H758" s="4" t="n">
        <v>6</v>
      </c>
      <c r="I758" s="1" t="n">
        <v>22</v>
      </c>
      <c r="L758" s="1" t="n">
        <v>7.3</v>
      </c>
      <c r="M758" s="1" t="n">
        <v>260</v>
      </c>
      <c r="N758" s="1" t="n">
        <v>57</v>
      </c>
      <c r="O758" s="1" t="n">
        <v>29</v>
      </c>
      <c r="P758" s="1" t="n">
        <v>15</v>
      </c>
      <c r="Q758" s="1" t="n">
        <v>1.2</v>
      </c>
      <c r="R758" s="1" t="n">
        <v>1.5</v>
      </c>
      <c r="S758" s="1" t="n">
        <v>0.06</v>
      </c>
      <c r="T758" s="1" t="n">
        <v>0.01</v>
      </c>
      <c r="U758" s="1" t="n">
        <v>240</v>
      </c>
      <c r="V758" s="1" t="n">
        <v>23</v>
      </c>
      <c r="W758" s="1" t="n">
        <v>37</v>
      </c>
      <c r="X758" s="1" t="n">
        <v>0</v>
      </c>
      <c r="Y758" s="1" t="n">
        <v>0.1</v>
      </c>
      <c r="Z758" s="1" t="n">
        <v>0.17</v>
      </c>
      <c r="AA758" s="1" t="n">
        <v>576</v>
      </c>
      <c r="AB758" s="1" t="n">
        <v>370</v>
      </c>
      <c r="AD758" s="1" t="s">
        <v>1532</v>
      </c>
      <c r="AE758" s="1" t="n">
        <v>5</v>
      </c>
      <c r="AF758" s="1" t="n">
        <v>1</v>
      </c>
      <c r="AG758" s="1" t="n">
        <v>1980</v>
      </c>
    </row>
    <row r="759" customFormat="false" ht="12.75" hidden="false" customHeight="false" outlineLevel="0" collapsed="false">
      <c r="D759" s="1" t="n">
        <v>4609365</v>
      </c>
      <c r="E759" s="1" t="n">
        <v>491995</v>
      </c>
      <c r="F759" s="1" t="n">
        <v>64</v>
      </c>
      <c r="G759" s="4" t="n">
        <v>37</v>
      </c>
      <c r="H759" s="4" t="n">
        <v>6</v>
      </c>
      <c r="I759" s="1" t="n">
        <v>22</v>
      </c>
      <c r="L759" s="1" t="n">
        <v>7.6</v>
      </c>
      <c r="M759" s="1" t="n">
        <v>360</v>
      </c>
      <c r="N759" s="1" t="n">
        <v>81</v>
      </c>
      <c r="O759" s="1" t="n">
        <v>38</v>
      </c>
      <c r="P759" s="1" t="n">
        <v>11</v>
      </c>
      <c r="Q759" s="1" t="n">
        <v>1.3</v>
      </c>
      <c r="R759" s="1" t="n">
        <v>1.6</v>
      </c>
      <c r="S759" s="1" t="n">
        <v>0.08</v>
      </c>
      <c r="U759" s="1" t="n">
        <v>304</v>
      </c>
      <c r="V759" s="1" t="n">
        <v>18</v>
      </c>
      <c r="W759" s="1" t="n">
        <v>71</v>
      </c>
      <c r="Y759" s="1" t="n">
        <v>0.2</v>
      </c>
      <c r="AA759" s="1" t="n">
        <v>683</v>
      </c>
      <c r="AB759" s="1" t="n">
        <v>420</v>
      </c>
      <c r="AD759" s="1" t="s">
        <v>1532</v>
      </c>
      <c r="AE759" s="1" t="n">
        <v>4</v>
      </c>
      <c r="AF759" s="1" t="n">
        <v>23</v>
      </c>
      <c r="AG759" s="1" t="n">
        <v>1981</v>
      </c>
    </row>
    <row r="760" customFormat="false" ht="12.75" hidden="false" customHeight="false" outlineLevel="0" collapsed="false">
      <c r="D760" s="1" t="n">
        <v>4609465</v>
      </c>
      <c r="E760" s="1" t="n">
        <v>561850</v>
      </c>
      <c r="F760" s="1" t="n">
        <v>71</v>
      </c>
      <c r="G760" s="4" t="n">
        <v>37</v>
      </c>
      <c r="H760" s="4" t="n">
        <v>2</v>
      </c>
      <c r="I760" s="1" t="n">
        <v>23</v>
      </c>
      <c r="L760" s="1" t="n">
        <v>7.5</v>
      </c>
      <c r="M760" s="1" t="n">
        <v>280</v>
      </c>
      <c r="N760" s="1" t="n">
        <v>75</v>
      </c>
      <c r="O760" s="1" t="n">
        <v>22</v>
      </c>
      <c r="P760" s="1" t="n">
        <v>13</v>
      </c>
      <c r="Q760" s="1" t="n">
        <v>2</v>
      </c>
      <c r="R760" s="1" t="s">
        <v>350</v>
      </c>
      <c r="S760" s="1" t="s">
        <v>89</v>
      </c>
      <c r="U760" s="1" t="n">
        <v>240</v>
      </c>
      <c r="V760" s="1" t="n">
        <v>27</v>
      </c>
      <c r="W760" s="1" t="n">
        <v>22</v>
      </c>
      <c r="X760" s="1" t="s">
        <v>350</v>
      </c>
      <c r="Y760" s="1" t="n">
        <v>0.2</v>
      </c>
      <c r="Z760" s="1" t="n">
        <v>2.4</v>
      </c>
      <c r="AE760" s="1" t="n">
        <v>5</v>
      </c>
      <c r="AG760" s="1" t="n">
        <v>1976</v>
      </c>
    </row>
    <row r="761" customFormat="false" ht="12.75" hidden="false" customHeight="false" outlineLevel="0" collapsed="false">
      <c r="D761" s="1" t="n">
        <v>4609465</v>
      </c>
      <c r="E761" s="1" t="n">
        <v>561850</v>
      </c>
      <c r="F761" s="1" t="n">
        <v>71</v>
      </c>
      <c r="G761" s="4" t="n">
        <v>37</v>
      </c>
      <c r="H761" s="4" t="n">
        <v>2</v>
      </c>
      <c r="I761" s="1" t="n">
        <v>23</v>
      </c>
      <c r="L761" s="1" t="n">
        <v>7.8</v>
      </c>
      <c r="M761" s="1" t="n">
        <v>310</v>
      </c>
      <c r="N761" s="1" t="n">
        <v>78</v>
      </c>
      <c r="O761" s="1" t="n">
        <v>28</v>
      </c>
      <c r="P761" s="1" t="n">
        <v>19</v>
      </c>
      <c r="Q761" s="1" t="n">
        <v>2</v>
      </c>
      <c r="R761" s="1" t="s">
        <v>350</v>
      </c>
      <c r="S761" s="1" t="s">
        <v>89</v>
      </c>
      <c r="U761" s="1" t="n">
        <v>260</v>
      </c>
      <c r="V761" s="1" t="n">
        <v>37</v>
      </c>
      <c r="W761" s="1" t="n">
        <v>27</v>
      </c>
      <c r="X761" s="1" t="s">
        <v>350</v>
      </c>
      <c r="Y761" s="1" t="n">
        <v>0.1</v>
      </c>
      <c r="Z761" s="1" t="n">
        <v>2.6</v>
      </c>
      <c r="AE761" s="1" t="n">
        <v>9</v>
      </c>
      <c r="AG761" s="1" t="n">
        <v>1977</v>
      </c>
    </row>
    <row r="762" customFormat="false" ht="12.75" hidden="false" customHeight="false" outlineLevel="0" collapsed="false">
      <c r="D762" s="1" t="n">
        <v>4609490</v>
      </c>
      <c r="E762" s="1" t="n">
        <v>492735</v>
      </c>
      <c r="F762" s="1" t="n">
        <v>64</v>
      </c>
      <c r="G762" s="4" t="n">
        <v>37</v>
      </c>
      <c r="H762" s="4" t="n">
        <v>6</v>
      </c>
      <c r="I762" s="1" t="n">
        <v>22</v>
      </c>
      <c r="L762" s="1" t="n">
        <v>6.9</v>
      </c>
      <c r="M762" s="1" t="n">
        <v>420</v>
      </c>
      <c r="N762" s="1" t="n">
        <v>86</v>
      </c>
      <c r="O762" s="1" t="n">
        <v>50</v>
      </c>
      <c r="P762" s="1" t="n">
        <v>13</v>
      </c>
      <c r="Q762" s="1" t="n">
        <v>2.1</v>
      </c>
      <c r="R762" s="1" t="n">
        <v>1.5</v>
      </c>
      <c r="S762" s="1" t="n">
        <v>0.05</v>
      </c>
      <c r="U762" s="1" t="n">
        <v>391</v>
      </c>
      <c r="V762" s="1" t="n">
        <v>9.8</v>
      </c>
      <c r="W762" s="1" t="n">
        <v>55</v>
      </c>
      <c r="X762" s="1" t="n">
        <v>0.03</v>
      </c>
      <c r="Y762" s="1" t="n">
        <v>0.2</v>
      </c>
      <c r="AA762" s="1" t="n">
        <v>955</v>
      </c>
      <c r="AB762" s="1" t="n">
        <v>525</v>
      </c>
      <c r="AD762" s="1" t="s">
        <v>1532</v>
      </c>
      <c r="AE762" s="1" t="n">
        <v>5</v>
      </c>
      <c r="AF762" s="1" t="n">
        <v>1</v>
      </c>
      <c r="AG762" s="1" t="n">
        <v>1981</v>
      </c>
    </row>
    <row r="763" customFormat="false" ht="12.75" hidden="false" customHeight="false" outlineLevel="0" collapsed="false">
      <c r="D763" s="1" t="n">
        <v>4609490</v>
      </c>
      <c r="E763" s="1" t="n">
        <v>492735</v>
      </c>
      <c r="F763" s="1" t="n">
        <v>64</v>
      </c>
      <c r="G763" s="4" t="n">
        <v>37</v>
      </c>
      <c r="H763" s="4" t="n">
        <v>6</v>
      </c>
      <c r="I763" s="1" t="n">
        <v>22</v>
      </c>
      <c r="L763" s="1" t="n">
        <v>7.5</v>
      </c>
      <c r="M763" s="1" t="n">
        <v>400</v>
      </c>
      <c r="N763" s="1" t="n">
        <v>82</v>
      </c>
      <c r="O763" s="1" t="n">
        <v>46</v>
      </c>
      <c r="P763" s="1" t="n">
        <v>14</v>
      </c>
      <c r="Q763" s="1" t="n">
        <v>2.2</v>
      </c>
      <c r="R763" s="1" t="n">
        <v>0.15</v>
      </c>
      <c r="S763" s="1" t="n">
        <v>0.04</v>
      </c>
      <c r="T763" s="1" t="n">
        <v>0.03</v>
      </c>
      <c r="U763" s="1" t="n">
        <v>432</v>
      </c>
      <c r="V763" s="1" t="n">
        <v>6.7</v>
      </c>
      <c r="W763" s="1" t="n">
        <v>60</v>
      </c>
      <c r="Y763" s="1" t="n">
        <v>0.3</v>
      </c>
      <c r="Z763" s="1" t="n">
        <v>0</v>
      </c>
      <c r="AA763" s="1" t="n">
        <v>735</v>
      </c>
      <c r="AD763" s="1" t="s">
        <v>1532</v>
      </c>
      <c r="AE763" s="1" t="n">
        <v>8</v>
      </c>
      <c r="AF763" s="1" t="n">
        <v>23</v>
      </c>
      <c r="AG763" s="1" t="n">
        <v>1979</v>
      </c>
    </row>
    <row r="764" customFormat="false" ht="12.75" hidden="false" customHeight="false" outlineLevel="0" collapsed="false">
      <c r="D764" s="1" t="n">
        <v>4609490</v>
      </c>
      <c r="E764" s="1" t="n">
        <v>492735</v>
      </c>
      <c r="F764" s="1" t="n">
        <v>64</v>
      </c>
      <c r="G764" s="4" t="n">
        <v>37</v>
      </c>
      <c r="H764" s="4" t="n">
        <v>6</v>
      </c>
      <c r="I764" s="1" t="n">
        <v>22</v>
      </c>
      <c r="L764" s="1" t="n">
        <v>7.7</v>
      </c>
      <c r="M764" s="1" t="n">
        <v>360</v>
      </c>
      <c r="N764" s="1" t="n">
        <v>75</v>
      </c>
      <c r="O764" s="1" t="n">
        <v>46</v>
      </c>
      <c r="P764" s="1" t="n">
        <v>12</v>
      </c>
      <c r="Q764" s="1" t="n">
        <v>2.1</v>
      </c>
      <c r="R764" s="1" t="n">
        <v>0.29</v>
      </c>
      <c r="S764" s="1" t="n">
        <v>0.04</v>
      </c>
      <c r="U764" s="1" t="n">
        <v>340</v>
      </c>
      <c r="V764" s="1" t="n">
        <v>6.7</v>
      </c>
      <c r="W764" s="1" t="n">
        <v>62</v>
      </c>
      <c r="X764" s="1" t="n">
        <v>0.01</v>
      </c>
      <c r="Y764" s="1" t="n">
        <v>0.3</v>
      </c>
      <c r="Z764" s="1" t="n">
        <v>0.01</v>
      </c>
      <c r="AA764" s="1" t="n">
        <v>757</v>
      </c>
      <c r="AB764" s="1" t="n">
        <v>364</v>
      </c>
      <c r="AD764" s="1" t="s">
        <v>304</v>
      </c>
      <c r="AE764" s="1" t="n">
        <v>12</v>
      </c>
      <c r="AF764" s="1" t="n">
        <v>8</v>
      </c>
      <c r="AG764" s="1" t="n">
        <v>1980</v>
      </c>
    </row>
    <row r="765" customFormat="false" ht="12.75" hidden="false" customHeight="false" outlineLevel="0" collapsed="false">
      <c r="D765" s="1" t="n">
        <v>4609490</v>
      </c>
      <c r="E765" s="1" t="n">
        <v>492735</v>
      </c>
      <c r="F765" s="1" t="n">
        <v>64</v>
      </c>
      <c r="G765" s="4" t="n">
        <v>37</v>
      </c>
      <c r="H765" s="4" t="n">
        <v>6</v>
      </c>
      <c r="I765" s="1" t="n">
        <v>22</v>
      </c>
      <c r="L765" s="1" t="n">
        <v>7.8</v>
      </c>
      <c r="M765" s="1" t="n">
        <v>360</v>
      </c>
      <c r="N765" s="1" t="n">
        <v>75</v>
      </c>
      <c r="O765" s="1" t="n">
        <v>43</v>
      </c>
      <c r="P765" s="1" t="n">
        <v>14</v>
      </c>
      <c r="Q765" s="1" t="n">
        <v>1.8</v>
      </c>
      <c r="R765" s="1" t="n">
        <v>1</v>
      </c>
      <c r="S765" s="1" t="n">
        <v>0.04</v>
      </c>
      <c r="U765" s="1" t="n">
        <v>360</v>
      </c>
      <c r="V765" s="1" t="n">
        <v>6.4</v>
      </c>
      <c r="W765" s="1" t="n">
        <v>57</v>
      </c>
      <c r="X765" s="1" t="n">
        <v>0</v>
      </c>
      <c r="Y765" s="1" t="n">
        <v>0.3</v>
      </c>
      <c r="Z765" s="1" t="n">
        <v>0</v>
      </c>
      <c r="AA765" s="1" t="n">
        <v>640</v>
      </c>
      <c r="AB765" s="1" t="n">
        <v>421</v>
      </c>
      <c r="AD765" s="1" t="s">
        <v>1532</v>
      </c>
      <c r="AE765" s="1" t="n">
        <v>4</v>
      </c>
      <c r="AF765" s="1" t="n">
        <v>29</v>
      </c>
      <c r="AG765" s="1" t="n">
        <v>1980</v>
      </c>
    </row>
    <row r="766" customFormat="false" ht="12.75" hidden="false" customHeight="false" outlineLevel="0" collapsed="false">
      <c r="D766" s="1" t="n">
        <v>4609495</v>
      </c>
      <c r="E766" s="1" t="n">
        <v>490470</v>
      </c>
      <c r="F766" s="1" t="n">
        <v>64</v>
      </c>
      <c r="G766" s="4" t="n">
        <v>37</v>
      </c>
      <c r="H766" s="4" t="n">
        <v>6</v>
      </c>
      <c r="I766" s="1" t="n">
        <v>21</v>
      </c>
      <c r="L766" s="1" t="n">
        <v>6.5</v>
      </c>
      <c r="M766" s="1" t="n">
        <v>870</v>
      </c>
      <c r="N766" s="1" t="n">
        <v>260</v>
      </c>
      <c r="O766" s="1" t="n">
        <v>54</v>
      </c>
      <c r="P766" s="1" t="n">
        <v>16</v>
      </c>
      <c r="Q766" s="1" t="n">
        <v>16</v>
      </c>
      <c r="R766" s="1" t="n">
        <v>19</v>
      </c>
      <c r="S766" s="1" t="n">
        <v>1.9</v>
      </c>
      <c r="T766" s="1" t="n">
        <v>0.01</v>
      </c>
      <c r="V766" s="1" t="n">
        <v>14</v>
      </c>
      <c r="W766" s="1" t="n">
        <v>800</v>
      </c>
      <c r="Y766" s="1" t="n">
        <v>0.3</v>
      </c>
      <c r="AA766" s="1" t="n">
        <v>1790</v>
      </c>
      <c r="AD766" s="1" t="s">
        <v>1532</v>
      </c>
      <c r="AE766" s="1" t="n">
        <v>2</v>
      </c>
      <c r="AF766" s="1" t="n">
        <v>19</v>
      </c>
      <c r="AG766" s="1" t="n">
        <v>1981</v>
      </c>
    </row>
    <row r="767" customFormat="false" ht="12.75" hidden="false" customHeight="false" outlineLevel="0" collapsed="false">
      <c r="D767" s="1" t="n">
        <v>4609495</v>
      </c>
      <c r="E767" s="1" t="n">
        <v>490470</v>
      </c>
      <c r="F767" s="1" t="n">
        <v>64</v>
      </c>
      <c r="G767" s="4" t="n">
        <v>37</v>
      </c>
      <c r="H767" s="4" t="n">
        <v>6</v>
      </c>
      <c r="I767" s="1" t="n">
        <v>21</v>
      </c>
      <c r="L767" s="1" t="n">
        <v>6.6</v>
      </c>
      <c r="M767" s="1" t="n">
        <v>550</v>
      </c>
      <c r="N767" s="1" t="n">
        <v>170</v>
      </c>
      <c r="O767" s="1" t="n">
        <v>30</v>
      </c>
      <c r="P767" s="1" t="n">
        <v>14</v>
      </c>
      <c r="Q767" s="1" t="n">
        <v>14</v>
      </c>
      <c r="R767" s="1" t="n">
        <v>20</v>
      </c>
      <c r="S767" s="1" t="n">
        <v>1.2</v>
      </c>
      <c r="T767" s="1" t="n">
        <v>0.02</v>
      </c>
      <c r="V767" s="1" t="n">
        <v>11</v>
      </c>
      <c r="W767" s="1" t="n">
        <v>430</v>
      </c>
      <c r="Y767" s="1" t="n">
        <v>0.3</v>
      </c>
      <c r="AA767" s="1" t="n">
        <v>1200</v>
      </c>
      <c r="AD767" s="1" t="s">
        <v>1532</v>
      </c>
      <c r="AE767" s="1" t="n">
        <v>8</v>
      </c>
      <c r="AF767" s="1" t="n">
        <v>25</v>
      </c>
      <c r="AG767" s="1" t="n">
        <v>1981</v>
      </c>
    </row>
    <row r="768" customFormat="false" ht="12.75" hidden="false" customHeight="false" outlineLevel="0" collapsed="false">
      <c r="D768" s="1" t="n">
        <v>4609495</v>
      </c>
      <c r="E768" s="1" t="n">
        <v>490470</v>
      </c>
      <c r="F768" s="1" t="n">
        <v>64</v>
      </c>
      <c r="G768" s="4" t="n">
        <v>37</v>
      </c>
      <c r="H768" s="4" t="n">
        <v>6</v>
      </c>
      <c r="I768" s="1" t="n">
        <v>21</v>
      </c>
      <c r="L768" s="1" t="n">
        <v>7.5</v>
      </c>
      <c r="M768" s="1" t="n">
        <v>960</v>
      </c>
      <c r="N768" s="1" t="n">
        <v>280</v>
      </c>
      <c r="O768" s="1" t="n">
        <v>63</v>
      </c>
      <c r="P768" s="1" t="n">
        <v>22</v>
      </c>
      <c r="Q768" s="1" t="n">
        <v>15</v>
      </c>
      <c r="R768" s="1" t="n">
        <v>26</v>
      </c>
      <c r="S768" s="1" t="n">
        <v>1.7</v>
      </c>
      <c r="T768" s="1" t="n">
        <v>0.4</v>
      </c>
      <c r="V768" s="1" t="n">
        <v>12</v>
      </c>
      <c r="W768" s="1" t="n">
        <v>880</v>
      </c>
      <c r="Y768" s="1" t="n">
        <v>0.2</v>
      </c>
      <c r="AA768" s="1" t="n">
        <v>1758</v>
      </c>
      <c r="AD768" s="1" t="s">
        <v>1532</v>
      </c>
      <c r="AE768" s="1" t="n">
        <v>5</v>
      </c>
      <c r="AF768" s="1" t="n">
        <v>20</v>
      </c>
      <c r="AG768" s="1" t="n">
        <v>1981</v>
      </c>
    </row>
    <row r="769" customFormat="false" ht="12.75" hidden="false" customHeight="false" outlineLevel="0" collapsed="false">
      <c r="D769" s="1" t="n">
        <v>4609525</v>
      </c>
      <c r="E769" s="1" t="n">
        <v>490050</v>
      </c>
      <c r="F769" s="1" t="n">
        <v>64</v>
      </c>
      <c r="G769" s="4" t="n">
        <v>37</v>
      </c>
      <c r="H769" s="4" t="n">
        <v>6</v>
      </c>
      <c r="I769" s="1" t="n">
        <v>21</v>
      </c>
      <c r="L769" s="1" t="n">
        <v>8</v>
      </c>
      <c r="M769" s="1" t="n">
        <v>220</v>
      </c>
      <c r="N769" s="1" t="n">
        <v>67</v>
      </c>
      <c r="O769" s="1" t="n">
        <v>12</v>
      </c>
      <c r="P769" s="1" t="n">
        <v>26</v>
      </c>
      <c r="Q769" s="1" t="n">
        <v>7.8</v>
      </c>
      <c r="R769" s="1" t="n">
        <v>0.13</v>
      </c>
      <c r="S769" s="1" t="n">
        <v>0.25</v>
      </c>
      <c r="T769" s="1" t="n">
        <v>0.04</v>
      </c>
      <c r="V769" s="1" t="n">
        <v>11</v>
      </c>
      <c r="W769" s="1" t="n">
        <v>160</v>
      </c>
      <c r="Y769" s="1" t="n">
        <v>0.5</v>
      </c>
      <c r="AA769" s="1" t="n">
        <v>548</v>
      </c>
      <c r="AD769" s="1" t="s">
        <v>1532</v>
      </c>
      <c r="AE769" s="1" t="n">
        <v>2</v>
      </c>
      <c r="AF769" s="1" t="n">
        <v>19</v>
      </c>
      <c r="AG769" s="1" t="n">
        <v>1981</v>
      </c>
    </row>
    <row r="770" customFormat="false" ht="12.75" hidden="false" customHeight="false" outlineLevel="0" collapsed="false">
      <c r="D770" s="1" t="n">
        <v>4609525</v>
      </c>
      <c r="E770" s="1" t="n">
        <v>490050</v>
      </c>
      <c r="F770" s="1" t="n">
        <v>64</v>
      </c>
      <c r="G770" s="4" t="n">
        <v>37</v>
      </c>
      <c r="H770" s="4" t="n">
        <v>6</v>
      </c>
      <c r="I770" s="1" t="n">
        <v>21</v>
      </c>
      <c r="L770" s="1" t="n">
        <v>8.1</v>
      </c>
      <c r="M770" s="1" t="n">
        <v>310</v>
      </c>
      <c r="N770" s="1" t="n">
        <v>76</v>
      </c>
      <c r="O770" s="1" t="n">
        <v>30</v>
      </c>
      <c r="P770" s="1" t="n">
        <v>22</v>
      </c>
      <c r="Q770" s="1" t="n">
        <v>10</v>
      </c>
      <c r="R770" s="1" t="n">
        <v>0.14</v>
      </c>
      <c r="S770" s="1" t="n">
        <v>0.33</v>
      </c>
      <c r="T770" s="1" t="n">
        <v>0.03</v>
      </c>
      <c r="V770" s="1" t="n">
        <v>13</v>
      </c>
      <c r="W770" s="1" t="n">
        <v>220</v>
      </c>
      <c r="Y770" s="1" t="n">
        <v>0.4</v>
      </c>
      <c r="AA770" s="1" t="n">
        <v>750</v>
      </c>
      <c r="AD770" s="1" t="s">
        <v>1532</v>
      </c>
      <c r="AE770" s="1" t="n">
        <v>8</v>
      </c>
      <c r="AF770" s="1" t="n">
        <v>26</v>
      </c>
      <c r="AG770" s="1" t="n">
        <v>1981</v>
      </c>
    </row>
    <row r="771" customFormat="false" ht="12.75" hidden="false" customHeight="false" outlineLevel="0" collapsed="false">
      <c r="D771" s="1" t="n">
        <v>4609525</v>
      </c>
      <c r="E771" s="1" t="n">
        <v>490050</v>
      </c>
      <c r="F771" s="1" t="n">
        <v>64</v>
      </c>
      <c r="G771" s="4" t="n">
        <v>37</v>
      </c>
      <c r="H771" s="4" t="n">
        <v>6</v>
      </c>
      <c r="I771" s="1" t="n">
        <v>21</v>
      </c>
      <c r="L771" s="1" t="n">
        <v>8.2</v>
      </c>
      <c r="M771" s="1" t="n">
        <v>370</v>
      </c>
      <c r="N771" s="1" t="n">
        <v>110</v>
      </c>
      <c r="O771" s="1" t="n">
        <v>22</v>
      </c>
      <c r="P771" s="1" t="n">
        <v>22</v>
      </c>
      <c r="Q771" s="1" t="n">
        <v>11</v>
      </c>
      <c r="R771" s="1" t="n">
        <v>0.14</v>
      </c>
      <c r="S771" s="1" t="n">
        <v>0.35</v>
      </c>
      <c r="T771" s="1" t="n">
        <v>0.01</v>
      </c>
      <c r="V771" s="1" t="n">
        <v>12</v>
      </c>
      <c r="W771" s="1" t="n">
        <v>290</v>
      </c>
      <c r="Y771" s="1" t="n">
        <v>0.4</v>
      </c>
      <c r="AA771" s="1" t="n">
        <v>824</v>
      </c>
      <c r="AD771" s="1" t="s">
        <v>1532</v>
      </c>
      <c r="AE771" s="1" t="n">
        <v>5</v>
      </c>
      <c r="AF771" s="1" t="n">
        <v>20</v>
      </c>
      <c r="AG771" s="1" t="n">
        <v>1981</v>
      </c>
    </row>
    <row r="772" customFormat="false" ht="12.75" hidden="false" customHeight="false" outlineLevel="0" collapsed="false">
      <c r="D772" s="1" t="n">
        <v>4609540</v>
      </c>
      <c r="E772" s="1" t="n">
        <v>490325</v>
      </c>
      <c r="F772" s="1" t="n">
        <v>64</v>
      </c>
      <c r="G772" s="4" t="n">
        <v>37</v>
      </c>
      <c r="H772" s="4" t="n">
        <v>6</v>
      </c>
      <c r="I772" s="1" t="n">
        <v>21</v>
      </c>
      <c r="L772" s="1" t="n">
        <v>6</v>
      </c>
      <c r="N772" s="1" t="n">
        <v>99</v>
      </c>
      <c r="O772" s="1" t="n">
        <v>6.9</v>
      </c>
      <c r="P772" s="1" t="n">
        <v>6.6</v>
      </c>
      <c r="Q772" s="1" t="n">
        <v>9</v>
      </c>
      <c r="V772" s="1" t="n">
        <v>25</v>
      </c>
      <c r="W772" s="1" t="n">
        <v>220</v>
      </c>
      <c r="AA772" s="1" t="n">
        <v>659</v>
      </c>
      <c r="AD772" s="1" t="s">
        <v>1532</v>
      </c>
      <c r="AE772" s="1" t="n">
        <v>11</v>
      </c>
      <c r="AF772" s="1" t="n">
        <v>4</v>
      </c>
      <c r="AG772" s="1" t="n">
        <v>1985</v>
      </c>
    </row>
    <row r="773" customFormat="false" ht="12.75" hidden="false" customHeight="false" outlineLevel="0" collapsed="false">
      <c r="D773" s="1" t="n">
        <v>4609540</v>
      </c>
      <c r="E773" s="1" t="n">
        <v>490325</v>
      </c>
      <c r="F773" s="1" t="n">
        <v>64</v>
      </c>
      <c r="G773" s="4" t="n">
        <v>37</v>
      </c>
      <c r="H773" s="4" t="n">
        <v>6</v>
      </c>
      <c r="I773" s="1" t="n">
        <v>21</v>
      </c>
      <c r="L773" s="1" t="n">
        <v>6.6</v>
      </c>
      <c r="M773" s="1" t="n">
        <v>750</v>
      </c>
      <c r="N773" s="1" t="n">
        <v>290</v>
      </c>
      <c r="O773" s="1" t="n">
        <v>6.2</v>
      </c>
      <c r="P773" s="1" t="n">
        <v>20</v>
      </c>
      <c r="Q773" s="1" t="n">
        <v>25</v>
      </c>
      <c r="R773" s="1" t="n">
        <v>3.1</v>
      </c>
      <c r="S773" s="1" t="n">
        <v>0.06</v>
      </c>
      <c r="T773" s="1" t="n">
        <v>0.27</v>
      </c>
      <c r="V773" s="1" t="n">
        <v>14</v>
      </c>
      <c r="W773" s="1" t="n">
        <v>670</v>
      </c>
      <c r="Y773" s="1" t="n">
        <v>1.5</v>
      </c>
      <c r="AA773" s="1" t="n">
        <v>1565</v>
      </c>
      <c r="AD773" s="1" t="s">
        <v>1532</v>
      </c>
      <c r="AE773" s="1" t="n">
        <v>2</v>
      </c>
      <c r="AF773" s="1" t="n">
        <v>19</v>
      </c>
      <c r="AG773" s="1" t="n">
        <v>1981</v>
      </c>
    </row>
    <row r="774" customFormat="false" ht="12.75" hidden="false" customHeight="false" outlineLevel="0" collapsed="false">
      <c r="D774" s="1" t="n">
        <v>4609540</v>
      </c>
      <c r="E774" s="1" t="n">
        <v>490325</v>
      </c>
      <c r="F774" s="1" t="n">
        <v>64</v>
      </c>
      <c r="G774" s="4" t="n">
        <v>37</v>
      </c>
      <c r="H774" s="4" t="n">
        <v>6</v>
      </c>
      <c r="I774" s="1" t="n">
        <v>21</v>
      </c>
      <c r="L774" s="1" t="n">
        <v>6.9</v>
      </c>
      <c r="M774" s="1" t="n">
        <v>970</v>
      </c>
      <c r="N774" s="1" t="n">
        <v>350</v>
      </c>
      <c r="O774" s="1" t="n">
        <v>23</v>
      </c>
      <c r="P774" s="1" t="n">
        <v>14</v>
      </c>
      <c r="Q774" s="1" t="n">
        <v>18</v>
      </c>
      <c r="R774" s="1" t="n">
        <v>0.26</v>
      </c>
      <c r="S774" s="1" t="n">
        <v>0.12</v>
      </c>
      <c r="T774" s="1" t="n">
        <v>0.32</v>
      </c>
      <c r="V774" s="1" t="n">
        <v>13</v>
      </c>
      <c r="W774" s="1" t="n">
        <v>990</v>
      </c>
      <c r="Y774" s="1" t="n">
        <v>1.7</v>
      </c>
      <c r="AA774" s="1" t="n">
        <v>1820</v>
      </c>
      <c r="AD774" s="1" t="s">
        <v>1532</v>
      </c>
      <c r="AE774" s="1" t="n">
        <v>8</v>
      </c>
      <c r="AF774" s="1" t="n">
        <v>26</v>
      </c>
      <c r="AG774" s="1" t="n">
        <v>1981</v>
      </c>
    </row>
    <row r="775" customFormat="false" ht="12.75" hidden="false" customHeight="false" outlineLevel="0" collapsed="false">
      <c r="D775" s="1" t="n">
        <v>4609540</v>
      </c>
      <c r="E775" s="1" t="n">
        <v>490325</v>
      </c>
      <c r="F775" s="1" t="n">
        <v>64</v>
      </c>
      <c r="G775" s="4" t="n">
        <v>37</v>
      </c>
      <c r="H775" s="4" t="n">
        <v>6</v>
      </c>
      <c r="I775" s="1" t="n">
        <v>21</v>
      </c>
      <c r="L775" s="1" t="n">
        <v>8.9</v>
      </c>
      <c r="M775" s="1" t="n">
        <v>820</v>
      </c>
      <c r="N775" s="1" t="n">
        <v>320</v>
      </c>
      <c r="O775" s="1" t="n">
        <v>4.2</v>
      </c>
      <c r="P775" s="1" t="n">
        <v>17</v>
      </c>
      <c r="Q775" s="1" t="n">
        <v>22</v>
      </c>
      <c r="R775" s="1" t="n">
        <v>0.67</v>
      </c>
      <c r="S775" s="1" t="n">
        <v>0.06</v>
      </c>
      <c r="T775" s="1" t="n">
        <v>0.23</v>
      </c>
      <c r="V775" s="1" t="n">
        <v>17</v>
      </c>
      <c r="W775" s="1" t="n">
        <v>880</v>
      </c>
      <c r="Y775" s="1" t="n">
        <v>1.9</v>
      </c>
      <c r="AA775" s="1" t="n">
        <v>1734</v>
      </c>
      <c r="AD775" s="1" t="s">
        <v>1532</v>
      </c>
      <c r="AE775" s="1" t="n">
        <v>5</v>
      </c>
      <c r="AF775" s="1" t="n">
        <v>20</v>
      </c>
      <c r="AG775" s="1" t="n">
        <v>1981</v>
      </c>
    </row>
    <row r="776" customFormat="false" ht="12.75" hidden="false" customHeight="false" outlineLevel="0" collapsed="false">
      <c r="D776" s="1" t="n">
        <v>4609550</v>
      </c>
      <c r="E776" s="1" t="n">
        <v>490500</v>
      </c>
      <c r="F776" s="1" t="n">
        <v>64</v>
      </c>
      <c r="G776" s="4" t="n">
        <v>37</v>
      </c>
      <c r="H776" s="4" t="n">
        <v>6</v>
      </c>
      <c r="I776" s="1" t="n">
        <v>21</v>
      </c>
      <c r="L776" s="1" t="n">
        <v>5.9</v>
      </c>
      <c r="M776" s="1" t="n">
        <v>900</v>
      </c>
      <c r="N776" s="1" t="n">
        <v>280</v>
      </c>
      <c r="O776" s="1" t="n">
        <v>48</v>
      </c>
      <c r="P776" s="1" t="n">
        <v>16</v>
      </c>
      <c r="Q776" s="1" t="n">
        <v>14</v>
      </c>
      <c r="R776" s="1" t="n">
        <v>11</v>
      </c>
      <c r="S776" s="1" t="n">
        <v>2</v>
      </c>
      <c r="T776" s="1" t="n">
        <v>0.07</v>
      </c>
      <c r="V776" s="1" t="n">
        <v>11</v>
      </c>
      <c r="W776" s="1" t="n">
        <v>910</v>
      </c>
      <c r="Y776" s="1" t="s">
        <v>88</v>
      </c>
      <c r="AA776" s="1" t="n">
        <v>1790</v>
      </c>
      <c r="AD776" s="1" t="s">
        <v>1532</v>
      </c>
      <c r="AE776" s="1" t="n">
        <v>2</v>
      </c>
      <c r="AF776" s="1" t="n">
        <v>19</v>
      </c>
      <c r="AG776" s="1" t="n">
        <v>1981</v>
      </c>
    </row>
    <row r="777" customFormat="false" ht="12.75" hidden="false" customHeight="false" outlineLevel="0" collapsed="false">
      <c r="D777" s="1" t="n">
        <v>4609550</v>
      </c>
      <c r="E777" s="1" t="n">
        <v>490500</v>
      </c>
      <c r="F777" s="1" t="n">
        <v>64</v>
      </c>
      <c r="G777" s="4" t="n">
        <v>37</v>
      </c>
      <c r="H777" s="4" t="n">
        <v>6</v>
      </c>
      <c r="I777" s="1" t="n">
        <v>21</v>
      </c>
      <c r="L777" s="1" t="n">
        <v>6.1</v>
      </c>
      <c r="M777" s="1" t="n">
        <v>920</v>
      </c>
      <c r="N777" s="1" t="n">
        <v>290</v>
      </c>
      <c r="O777" s="1" t="n">
        <v>47</v>
      </c>
      <c r="P777" s="1" t="n">
        <v>12</v>
      </c>
      <c r="Q777" s="1" t="n">
        <v>11</v>
      </c>
      <c r="R777" s="1" t="n">
        <v>2.4</v>
      </c>
      <c r="S777" s="1" t="n">
        <v>1.6</v>
      </c>
      <c r="T777" s="1" t="n">
        <v>0.16</v>
      </c>
      <c r="V777" s="1" t="n">
        <v>8.7</v>
      </c>
      <c r="W777" s="1" t="n">
        <v>880</v>
      </c>
      <c r="Y777" s="1" t="s">
        <v>88</v>
      </c>
      <c r="AA777" s="1" t="n">
        <v>1660</v>
      </c>
      <c r="AD777" s="1" t="s">
        <v>1532</v>
      </c>
      <c r="AE777" s="1" t="n">
        <v>8</v>
      </c>
      <c r="AF777" s="1" t="n">
        <v>25</v>
      </c>
      <c r="AG777" s="1" t="n">
        <v>1981</v>
      </c>
    </row>
    <row r="778" customFormat="false" ht="12.75" hidden="false" customHeight="false" outlineLevel="0" collapsed="false">
      <c r="D778" s="1" t="n">
        <v>4609550</v>
      </c>
      <c r="E778" s="1" t="n">
        <v>490500</v>
      </c>
      <c r="F778" s="1" t="n">
        <v>64</v>
      </c>
      <c r="G778" s="4" t="n">
        <v>37</v>
      </c>
      <c r="H778" s="4" t="n">
        <v>6</v>
      </c>
      <c r="I778" s="1" t="n">
        <v>21</v>
      </c>
      <c r="L778" s="1" t="n">
        <v>7.5</v>
      </c>
      <c r="M778" s="1" t="n">
        <v>910</v>
      </c>
      <c r="N778" s="1" t="n">
        <v>280</v>
      </c>
      <c r="O778" s="1" t="n">
        <v>50</v>
      </c>
      <c r="P778" s="1" t="n">
        <v>15</v>
      </c>
      <c r="Q778" s="1" t="n">
        <v>14</v>
      </c>
      <c r="R778" s="1" t="n">
        <v>7.6</v>
      </c>
      <c r="S778" s="1" t="n">
        <v>1.3</v>
      </c>
      <c r="T778" s="1" t="n">
        <v>0.5</v>
      </c>
      <c r="V778" s="1" t="n">
        <v>11</v>
      </c>
      <c r="W778" s="1" t="n">
        <v>960</v>
      </c>
      <c r="Y778" s="1" t="s">
        <v>88</v>
      </c>
      <c r="AA778" s="1" t="n">
        <v>1719</v>
      </c>
      <c r="AD778" s="1" t="s">
        <v>1532</v>
      </c>
      <c r="AE778" s="1" t="n">
        <v>5</v>
      </c>
      <c r="AF778" s="1" t="n">
        <v>20</v>
      </c>
      <c r="AG778" s="1" t="n">
        <v>1981</v>
      </c>
    </row>
    <row r="779" customFormat="false" ht="12.75" hidden="false" customHeight="false" outlineLevel="0" collapsed="false">
      <c r="D779" s="1" t="n">
        <v>4609560</v>
      </c>
      <c r="E779" s="1" t="n">
        <v>578250</v>
      </c>
      <c r="F779" s="1" t="n">
        <v>20</v>
      </c>
      <c r="G779" s="4" t="n">
        <v>38</v>
      </c>
      <c r="H779" s="4" t="n">
        <v>4</v>
      </c>
      <c r="I779" s="1" t="n">
        <v>27</v>
      </c>
      <c r="L779" s="1" t="n">
        <v>7.2</v>
      </c>
      <c r="M779" s="1" t="n">
        <v>210</v>
      </c>
      <c r="N779" s="1" t="n">
        <v>55</v>
      </c>
      <c r="O779" s="1" t="n">
        <v>18</v>
      </c>
      <c r="P779" s="1" t="n">
        <v>3</v>
      </c>
      <c r="Q779" s="1" t="n">
        <v>1.3</v>
      </c>
      <c r="R779" s="1" t="n">
        <v>0.01</v>
      </c>
      <c r="S779" s="1" t="n">
        <v>0.01</v>
      </c>
      <c r="U779" s="1" t="n">
        <v>142</v>
      </c>
      <c r="V779" s="1" t="n">
        <v>10</v>
      </c>
      <c r="W779" s="1" t="n">
        <v>33</v>
      </c>
      <c r="X779" s="1" t="n">
        <v>0.01</v>
      </c>
      <c r="Y779" s="1" t="n">
        <v>0.1</v>
      </c>
      <c r="Z779" s="1" t="n">
        <v>6.1</v>
      </c>
      <c r="AA779" s="1" t="n">
        <v>447</v>
      </c>
      <c r="AB779" s="1" t="n">
        <v>284</v>
      </c>
      <c r="AD779" s="1" t="s">
        <v>1532</v>
      </c>
      <c r="AE779" s="1" t="n">
        <v>6</v>
      </c>
      <c r="AF779" s="1" t="n">
        <v>7</v>
      </c>
      <c r="AG779" s="1" t="n">
        <v>1978</v>
      </c>
    </row>
    <row r="780" customFormat="false" ht="12.75" hidden="false" customHeight="false" outlineLevel="0" collapsed="false">
      <c r="D780" s="1" t="n">
        <v>4609565</v>
      </c>
      <c r="E780" s="1" t="n">
        <v>491025</v>
      </c>
      <c r="F780" s="1" t="n">
        <v>64</v>
      </c>
      <c r="G780" s="4" t="n">
        <v>37</v>
      </c>
      <c r="H780" s="4" t="n">
        <v>6</v>
      </c>
      <c r="I780" s="1" t="n">
        <v>21</v>
      </c>
      <c r="L780" s="1" t="n">
        <v>7.2</v>
      </c>
      <c r="M780" s="1" t="n">
        <v>330</v>
      </c>
      <c r="N780" s="1" t="n">
        <v>89</v>
      </c>
      <c r="O780" s="1" t="n">
        <v>27</v>
      </c>
      <c r="P780" s="1" t="n">
        <v>11</v>
      </c>
      <c r="Q780" s="1" t="n">
        <v>16</v>
      </c>
      <c r="R780" s="1" t="n">
        <v>0.5</v>
      </c>
      <c r="S780" s="1" t="n">
        <v>0.34</v>
      </c>
      <c r="T780" s="1" t="s">
        <v>1586</v>
      </c>
      <c r="U780" s="1" t="n">
        <v>82</v>
      </c>
      <c r="V780" s="1" t="n">
        <v>9.8</v>
      </c>
      <c r="W780" s="1" t="n">
        <v>260</v>
      </c>
      <c r="Y780" s="1" t="n">
        <v>0.1</v>
      </c>
      <c r="AA780" s="1" t="n">
        <v>694</v>
      </c>
      <c r="AD780" s="1" t="s">
        <v>1532</v>
      </c>
      <c r="AE780" s="1" t="n">
        <v>10</v>
      </c>
      <c r="AF780" s="1" t="n">
        <v>12</v>
      </c>
      <c r="AG780" s="1" t="n">
        <v>1977</v>
      </c>
    </row>
    <row r="781" customFormat="false" ht="12.75" hidden="false" customHeight="false" outlineLevel="0" collapsed="false">
      <c r="D781" s="1" t="n">
        <v>4609625</v>
      </c>
      <c r="E781" s="1" t="n">
        <v>561950</v>
      </c>
      <c r="F781" s="1" t="n">
        <v>71</v>
      </c>
      <c r="G781" s="4" t="n">
        <v>37</v>
      </c>
      <c r="H781" s="4" t="n">
        <v>2</v>
      </c>
      <c r="I781" s="1" t="n">
        <v>23</v>
      </c>
      <c r="K781" s="1" t="s">
        <v>350</v>
      </c>
      <c r="L781" s="1" t="n">
        <v>7.2</v>
      </c>
      <c r="M781" s="1" t="n">
        <v>300</v>
      </c>
      <c r="N781" s="1" t="n">
        <v>75</v>
      </c>
      <c r="O781" s="1" t="n">
        <v>27</v>
      </c>
      <c r="P781" s="1" t="n">
        <v>9</v>
      </c>
      <c r="Q781" s="1" t="n">
        <v>1</v>
      </c>
      <c r="R781" s="1" t="s">
        <v>1540</v>
      </c>
      <c r="S781" s="1" t="n">
        <v>0.03</v>
      </c>
      <c r="U781" s="1" t="n">
        <v>250</v>
      </c>
      <c r="V781" s="1" t="n">
        <v>10</v>
      </c>
      <c r="W781" s="1" t="n">
        <v>33</v>
      </c>
      <c r="Y781" s="1" t="n">
        <v>0</v>
      </c>
      <c r="Z781" s="1" t="n">
        <v>3.5</v>
      </c>
      <c r="AC781" s="1" t="s">
        <v>1559</v>
      </c>
      <c r="AE781" s="1" t="n">
        <v>5</v>
      </c>
      <c r="AG781" s="1" t="n">
        <v>1966</v>
      </c>
    </row>
    <row r="782" customFormat="false" ht="12.75" hidden="false" customHeight="false" outlineLevel="0" collapsed="false">
      <c r="D782" s="1" t="n">
        <v>4609659</v>
      </c>
      <c r="E782" s="1" t="n">
        <v>493754</v>
      </c>
      <c r="F782" s="1" t="n">
        <v>64</v>
      </c>
      <c r="G782" s="4" t="n">
        <v>37</v>
      </c>
      <c r="H782" s="4" t="n">
        <v>6</v>
      </c>
      <c r="I782" s="1" t="n">
        <v>23</v>
      </c>
      <c r="L782" s="1" t="n">
        <v>6.95</v>
      </c>
      <c r="N782" s="1" t="n">
        <v>61</v>
      </c>
      <c r="O782" s="1" t="n">
        <v>27</v>
      </c>
      <c r="P782" s="1" t="n">
        <v>56</v>
      </c>
      <c r="Q782" s="1" t="n">
        <v>3.3</v>
      </c>
      <c r="V782" s="1" t="n">
        <v>80</v>
      </c>
      <c r="W782" s="1" t="n">
        <v>69</v>
      </c>
      <c r="AA782" s="1" t="n">
        <v>787</v>
      </c>
      <c r="AB782" s="1" t="n">
        <v>423</v>
      </c>
      <c r="AD782" s="1" t="s">
        <v>1532</v>
      </c>
      <c r="AE782" s="1" t="n">
        <v>2</v>
      </c>
      <c r="AF782" s="1" t="n">
        <v>26</v>
      </c>
      <c r="AG782" s="1" t="n">
        <v>1987</v>
      </c>
    </row>
    <row r="783" customFormat="false" ht="12.75" hidden="false" customHeight="false" outlineLevel="0" collapsed="false">
      <c r="D783" s="1" t="n">
        <v>4609659</v>
      </c>
      <c r="E783" s="1" t="n">
        <v>493754</v>
      </c>
      <c r="F783" s="1" t="n">
        <v>64</v>
      </c>
      <c r="G783" s="4" t="n">
        <v>37</v>
      </c>
      <c r="H783" s="4" t="n">
        <v>6</v>
      </c>
      <c r="I783" s="1" t="n">
        <v>23</v>
      </c>
      <c r="L783" s="1" t="n">
        <v>7.61</v>
      </c>
      <c r="N783" s="1" t="n">
        <v>75</v>
      </c>
      <c r="O783" s="1" t="n">
        <v>49</v>
      </c>
      <c r="P783" s="1" t="n">
        <v>31</v>
      </c>
      <c r="Q783" s="1" t="n">
        <v>2.7</v>
      </c>
      <c r="V783" s="1" t="n">
        <v>11</v>
      </c>
      <c r="W783" s="1" t="n">
        <v>37</v>
      </c>
      <c r="AA783" s="1" t="n">
        <v>792</v>
      </c>
      <c r="AB783" s="1" t="n">
        <v>452</v>
      </c>
      <c r="AD783" s="1" t="s">
        <v>1532</v>
      </c>
      <c r="AE783" s="1" t="n">
        <v>2</v>
      </c>
      <c r="AF783" s="1" t="n">
        <v>26</v>
      </c>
      <c r="AG783" s="1" t="n">
        <v>1987</v>
      </c>
    </row>
    <row r="784" customFormat="false" ht="12.75" hidden="false" customHeight="false" outlineLevel="0" collapsed="false">
      <c r="D784" s="1" t="n">
        <v>4609680</v>
      </c>
      <c r="E784" s="1" t="n">
        <v>491685</v>
      </c>
      <c r="F784" s="1" t="n">
        <v>64</v>
      </c>
      <c r="G784" s="4" t="n">
        <v>37</v>
      </c>
      <c r="H784" s="4" t="n">
        <v>6</v>
      </c>
      <c r="I784" s="1" t="n">
        <v>22</v>
      </c>
      <c r="M784" s="1" t="n">
        <v>33</v>
      </c>
      <c r="N784" s="1" t="n">
        <v>9.1</v>
      </c>
      <c r="O784" s="1" t="n">
        <v>2.4</v>
      </c>
      <c r="P784" s="1" t="n">
        <v>2</v>
      </c>
      <c r="Q784" s="1" t="n">
        <v>0.5</v>
      </c>
      <c r="R784" s="1" t="n">
        <v>0.04</v>
      </c>
      <c r="S784" s="1" t="s">
        <v>1538</v>
      </c>
      <c r="U784" s="1" t="n">
        <v>12</v>
      </c>
      <c r="V784" s="1" t="n">
        <v>3.7</v>
      </c>
      <c r="W784" s="1" t="n">
        <v>37</v>
      </c>
      <c r="X784" s="1" t="n">
        <v>0</v>
      </c>
      <c r="Y784" s="1" t="s">
        <v>88</v>
      </c>
      <c r="AD784" s="1" t="s">
        <v>1532</v>
      </c>
      <c r="AE784" s="1" t="n">
        <v>4</v>
      </c>
      <c r="AF784" s="1" t="n">
        <v>6</v>
      </c>
      <c r="AG784" s="1" t="n">
        <v>1978</v>
      </c>
    </row>
    <row r="785" customFormat="false" ht="12.75" hidden="false" customHeight="false" outlineLevel="0" collapsed="false">
      <c r="D785" s="1" t="n">
        <v>4609680</v>
      </c>
      <c r="E785" s="1" t="n">
        <v>491685</v>
      </c>
      <c r="F785" s="1" t="n">
        <v>64</v>
      </c>
      <c r="G785" s="4" t="n">
        <v>37</v>
      </c>
      <c r="H785" s="4" t="n">
        <v>6</v>
      </c>
      <c r="I785" s="1" t="n">
        <v>22</v>
      </c>
      <c r="M785" s="1" t="n">
        <v>47</v>
      </c>
      <c r="N785" s="1" t="n">
        <v>14</v>
      </c>
      <c r="O785" s="1" t="n">
        <v>2.9</v>
      </c>
      <c r="P785" s="1" t="n">
        <v>2.6</v>
      </c>
      <c r="Q785" s="1" t="n">
        <v>1.1</v>
      </c>
      <c r="R785" s="1" t="n">
        <v>0.09</v>
      </c>
      <c r="S785" s="1" t="n">
        <v>0</v>
      </c>
      <c r="U785" s="1" t="n">
        <v>8</v>
      </c>
      <c r="V785" s="1" t="n">
        <v>3.6</v>
      </c>
      <c r="W785" s="1" t="n">
        <v>47</v>
      </c>
      <c r="Y785" s="1" t="n">
        <v>0</v>
      </c>
      <c r="AA785" s="1" t="n">
        <v>151</v>
      </c>
      <c r="AB785" s="1" t="n">
        <v>92</v>
      </c>
      <c r="AC785" s="1" t="s">
        <v>1629</v>
      </c>
      <c r="AD785" s="1" t="s">
        <v>1532</v>
      </c>
      <c r="AE785" s="1" t="n">
        <v>10</v>
      </c>
      <c r="AF785" s="1" t="n">
        <v>13</v>
      </c>
      <c r="AG785" s="1" t="n">
        <v>1977</v>
      </c>
    </row>
    <row r="786" customFormat="false" ht="12.75" hidden="false" customHeight="false" outlineLevel="0" collapsed="false">
      <c r="D786" s="1" t="n">
        <v>4609680</v>
      </c>
      <c r="E786" s="1" t="n">
        <v>491685</v>
      </c>
      <c r="F786" s="1" t="n">
        <v>64</v>
      </c>
      <c r="G786" s="4" t="n">
        <v>37</v>
      </c>
      <c r="H786" s="4" t="n">
        <v>6</v>
      </c>
      <c r="I786" s="1" t="n">
        <v>22</v>
      </c>
      <c r="L786" s="1" t="n">
        <v>6.4</v>
      </c>
      <c r="M786" s="1" t="n">
        <v>47</v>
      </c>
      <c r="N786" s="1" t="n">
        <v>14</v>
      </c>
      <c r="O786" s="1" t="n">
        <v>3</v>
      </c>
      <c r="P786" s="1" t="n">
        <v>2.6</v>
      </c>
      <c r="Q786" s="1" t="n">
        <v>1.2</v>
      </c>
      <c r="R786" s="1" t="n">
        <v>0.11</v>
      </c>
      <c r="S786" s="1" t="n">
        <v>0.02</v>
      </c>
      <c r="U786" s="1" t="n">
        <v>15</v>
      </c>
      <c r="V786" s="1" t="n">
        <v>3.9</v>
      </c>
      <c r="W786" s="1" t="n">
        <v>44</v>
      </c>
      <c r="Y786" s="1" t="n">
        <v>0</v>
      </c>
      <c r="AA786" s="1" t="n">
        <v>153</v>
      </c>
      <c r="AB786" s="1" t="n">
        <v>93</v>
      </c>
      <c r="AC786" s="1" t="s">
        <v>1630</v>
      </c>
      <c r="AD786" s="1" t="s">
        <v>1532</v>
      </c>
      <c r="AE786" s="1" t="n">
        <v>7</v>
      </c>
      <c r="AF786" s="1" t="n">
        <v>1</v>
      </c>
      <c r="AG786" s="1" t="n">
        <v>1977</v>
      </c>
    </row>
    <row r="787" customFormat="false" ht="12.75" hidden="false" customHeight="false" outlineLevel="0" collapsed="false">
      <c r="D787" s="1" t="n">
        <v>4609680</v>
      </c>
      <c r="E787" s="1" t="n">
        <v>494430</v>
      </c>
      <c r="F787" s="1" t="n">
        <v>64</v>
      </c>
      <c r="G787" s="4" t="n">
        <v>37</v>
      </c>
      <c r="H787" s="4" t="n">
        <v>6</v>
      </c>
      <c r="I787" s="1" t="n">
        <v>24</v>
      </c>
      <c r="L787" s="1" t="n">
        <v>7.7</v>
      </c>
      <c r="M787" s="1" t="n">
        <v>180</v>
      </c>
      <c r="N787" s="1" t="n">
        <v>44</v>
      </c>
      <c r="O787" s="1" t="n">
        <v>18</v>
      </c>
      <c r="P787" s="1" t="n">
        <v>190</v>
      </c>
      <c r="Q787" s="1" t="n">
        <v>3.6</v>
      </c>
      <c r="R787" s="1" t="n">
        <v>0.51</v>
      </c>
      <c r="U787" s="1" t="n">
        <v>220</v>
      </c>
      <c r="V787" s="1" t="n">
        <v>290</v>
      </c>
      <c r="W787" s="1" t="n">
        <v>0</v>
      </c>
      <c r="X787" s="1" t="n">
        <v>0</v>
      </c>
      <c r="Y787" s="1" t="n">
        <v>0.8</v>
      </c>
      <c r="Z787" s="1" t="n">
        <v>0.01</v>
      </c>
      <c r="AA787" s="1" t="n">
        <v>1270</v>
      </c>
      <c r="AB787" s="1" t="n">
        <v>678</v>
      </c>
      <c r="AD787" s="1" t="s">
        <v>1532</v>
      </c>
      <c r="AE787" s="1" t="n">
        <v>10</v>
      </c>
      <c r="AF787" s="1" t="n">
        <v>30</v>
      </c>
      <c r="AG787" s="1" t="n">
        <v>1980</v>
      </c>
    </row>
    <row r="788" customFormat="false" ht="12.75" hidden="false" customHeight="false" outlineLevel="0" collapsed="false">
      <c r="D788" s="1" t="n">
        <v>4609680</v>
      </c>
      <c r="E788" s="1" t="n">
        <v>494430</v>
      </c>
      <c r="F788" s="1" t="n">
        <v>64</v>
      </c>
      <c r="G788" s="4" t="n">
        <v>37</v>
      </c>
      <c r="H788" s="4" t="n">
        <v>6</v>
      </c>
      <c r="I788" s="1" t="n">
        <v>24</v>
      </c>
      <c r="L788" s="1" t="n">
        <v>7.8</v>
      </c>
      <c r="M788" s="1" t="n">
        <v>200</v>
      </c>
      <c r="N788" s="1" t="n">
        <v>47</v>
      </c>
      <c r="O788" s="1" t="n">
        <v>20</v>
      </c>
      <c r="P788" s="1" t="n">
        <v>190</v>
      </c>
      <c r="Q788" s="1" t="n">
        <v>3.6</v>
      </c>
      <c r="R788" s="1" t="n">
        <v>0.25</v>
      </c>
      <c r="U788" s="1" t="n">
        <v>230</v>
      </c>
      <c r="V788" s="1" t="n">
        <v>280</v>
      </c>
      <c r="W788" s="1" t="n">
        <v>27</v>
      </c>
      <c r="X788" s="1" t="n">
        <v>0</v>
      </c>
      <c r="Y788" s="1" t="n">
        <v>0.9</v>
      </c>
      <c r="Z788" s="1" t="n">
        <v>0.01</v>
      </c>
      <c r="AA788" s="1" t="n">
        <v>1300</v>
      </c>
      <c r="AB788" s="1" t="n">
        <v>694</v>
      </c>
      <c r="AD788" s="1" t="s">
        <v>1532</v>
      </c>
      <c r="AE788" s="1" t="n">
        <v>5</v>
      </c>
      <c r="AF788" s="1" t="n">
        <v>2</v>
      </c>
      <c r="AG788" s="1" t="n">
        <v>1980</v>
      </c>
    </row>
    <row r="789" customFormat="false" ht="12.75" hidden="false" customHeight="false" outlineLevel="0" collapsed="false">
      <c r="D789" s="1" t="n">
        <v>4609680</v>
      </c>
      <c r="E789" s="1" t="n">
        <v>494430</v>
      </c>
      <c r="F789" s="1" t="n">
        <v>64</v>
      </c>
      <c r="G789" s="4" t="n">
        <v>37</v>
      </c>
      <c r="H789" s="4" t="n">
        <v>6</v>
      </c>
      <c r="I789" s="1" t="n">
        <v>24</v>
      </c>
      <c r="L789" s="1" t="n">
        <v>7.8</v>
      </c>
      <c r="M789" s="1" t="n">
        <v>200</v>
      </c>
      <c r="N789" s="1" t="n">
        <v>47</v>
      </c>
      <c r="O789" s="1" t="n">
        <v>20</v>
      </c>
      <c r="P789" s="1" t="n">
        <v>190</v>
      </c>
      <c r="Q789" s="1" t="n">
        <v>3.9</v>
      </c>
      <c r="R789" s="1" t="n">
        <v>0.42</v>
      </c>
      <c r="S789" s="1" t="n">
        <v>0.05</v>
      </c>
      <c r="U789" s="1" t="n">
        <v>224</v>
      </c>
      <c r="V789" s="1" t="n">
        <v>290</v>
      </c>
      <c r="W789" s="1" t="n">
        <v>0.6</v>
      </c>
      <c r="X789" s="1" t="n">
        <v>0.03</v>
      </c>
      <c r="Y789" s="1" t="n">
        <v>0.9</v>
      </c>
      <c r="Z789" s="1" t="n">
        <v>0.01</v>
      </c>
      <c r="AA789" s="1" t="n">
        <v>1249</v>
      </c>
      <c r="AB789" s="1" t="n">
        <v>716</v>
      </c>
      <c r="AD789" s="1" t="s">
        <v>1532</v>
      </c>
      <c r="AE789" s="1" t="n">
        <v>4</v>
      </c>
      <c r="AF789" s="1" t="n">
        <v>21</v>
      </c>
      <c r="AG789" s="1" t="n">
        <v>1981</v>
      </c>
    </row>
    <row r="790" customFormat="false" ht="12.75" hidden="false" customHeight="false" outlineLevel="0" collapsed="false">
      <c r="D790" s="1" t="n">
        <v>4609680</v>
      </c>
      <c r="E790" s="1" t="n">
        <v>494430</v>
      </c>
      <c r="F790" s="1" t="n">
        <v>64</v>
      </c>
      <c r="G790" s="4" t="n">
        <v>37</v>
      </c>
      <c r="H790" s="4" t="n">
        <v>6</v>
      </c>
      <c r="I790" s="1" t="n">
        <v>24</v>
      </c>
      <c r="L790" s="1" t="n">
        <v>7.8</v>
      </c>
      <c r="M790" s="1" t="n">
        <v>210</v>
      </c>
      <c r="N790" s="1" t="n">
        <v>50</v>
      </c>
      <c r="O790" s="1" t="n">
        <v>20</v>
      </c>
      <c r="P790" s="1" t="n">
        <v>190</v>
      </c>
      <c r="Q790" s="1" t="n">
        <v>3.5</v>
      </c>
      <c r="U790" s="1" t="n">
        <v>196</v>
      </c>
      <c r="V790" s="1" t="n">
        <v>300</v>
      </c>
      <c r="W790" s="1" t="n">
        <v>4</v>
      </c>
      <c r="Y790" s="1" t="n">
        <v>0.7</v>
      </c>
      <c r="Z790" s="1" t="n">
        <v>0.01</v>
      </c>
      <c r="AA790" s="1" t="n">
        <v>1290</v>
      </c>
      <c r="AB790" s="1" t="n">
        <v>699</v>
      </c>
      <c r="AD790" s="1" t="s">
        <v>1532</v>
      </c>
      <c r="AE790" s="1" t="n">
        <v>8</v>
      </c>
      <c r="AF790" s="1" t="n">
        <v>30</v>
      </c>
      <c r="AG790" s="1" t="n">
        <v>1979</v>
      </c>
    </row>
    <row r="791" customFormat="false" ht="12.75" hidden="false" customHeight="false" outlineLevel="0" collapsed="false">
      <c r="D791" s="1" t="n">
        <v>4609681</v>
      </c>
      <c r="E791" s="1" t="n">
        <v>494431</v>
      </c>
      <c r="F791" s="1" t="n">
        <v>64</v>
      </c>
      <c r="G791" s="4" t="n">
        <v>37</v>
      </c>
      <c r="H791" s="4" t="n">
        <v>6</v>
      </c>
      <c r="I791" s="1" t="n">
        <v>24</v>
      </c>
      <c r="L791" s="1" t="n">
        <v>7.3</v>
      </c>
      <c r="M791" s="1" t="n">
        <v>320</v>
      </c>
      <c r="N791" s="1" t="n">
        <v>63</v>
      </c>
      <c r="O791" s="1" t="n">
        <v>39</v>
      </c>
      <c r="P791" s="1" t="n">
        <v>29</v>
      </c>
      <c r="Q791" s="1" t="n">
        <v>3</v>
      </c>
      <c r="R791" s="1" t="n">
        <v>0.19</v>
      </c>
      <c r="S791" s="1" t="n">
        <v>0.05</v>
      </c>
      <c r="U791" s="1" t="n">
        <v>350</v>
      </c>
      <c r="V791" s="1" t="n">
        <v>16</v>
      </c>
      <c r="W791" s="1" t="n">
        <v>37</v>
      </c>
      <c r="X791" s="1" t="n">
        <v>0</v>
      </c>
      <c r="Y791" s="1" t="n">
        <v>0.5</v>
      </c>
      <c r="Z791" s="1" t="n">
        <v>0.01</v>
      </c>
      <c r="AA791" s="1" t="n">
        <v>630</v>
      </c>
      <c r="AB791" s="1" t="n">
        <v>412</v>
      </c>
      <c r="AD791" s="1" t="s">
        <v>1532</v>
      </c>
      <c r="AE791" s="1" t="n">
        <v>10</v>
      </c>
      <c r="AF791" s="1" t="n">
        <v>24</v>
      </c>
      <c r="AG791" s="1" t="n">
        <v>1980</v>
      </c>
    </row>
    <row r="792" customFormat="false" ht="12.75" hidden="false" customHeight="false" outlineLevel="0" collapsed="false">
      <c r="D792" s="1" t="n">
        <v>4609681</v>
      </c>
      <c r="E792" s="1" t="n">
        <v>494431</v>
      </c>
      <c r="F792" s="1" t="n">
        <v>64</v>
      </c>
      <c r="G792" s="4" t="n">
        <v>37</v>
      </c>
      <c r="H792" s="4" t="n">
        <v>6</v>
      </c>
      <c r="I792" s="1" t="n">
        <v>24</v>
      </c>
      <c r="L792" s="1" t="n">
        <v>7.5</v>
      </c>
      <c r="N792" s="1" t="n">
        <v>61</v>
      </c>
      <c r="O792" s="1" t="n">
        <v>39</v>
      </c>
      <c r="P792" s="1" t="n">
        <v>31</v>
      </c>
      <c r="Q792" s="1" t="n">
        <v>2.8</v>
      </c>
      <c r="R792" s="1" t="n">
        <v>0.98</v>
      </c>
      <c r="S792" s="1" t="n">
        <v>0.03</v>
      </c>
      <c r="U792" s="1" t="n">
        <v>348</v>
      </c>
      <c r="V792" s="1" t="n">
        <v>13</v>
      </c>
      <c r="W792" s="1" t="n">
        <v>39</v>
      </c>
      <c r="X792" s="1" t="n">
        <v>0.09</v>
      </c>
      <c r="Y792" s="1" t="n">
        <v>0.5</v>
      </c>
      <c r="AA792" s="1" t="n">
        <v>704</v>
      </c>
      <c r="AB792" s="1" t="n">
        <v>435</v>
      </c>
      <c r="AD792" s="1" t="s">
        <v>1532</v>
      </c>
      <c r="AE792" s="1" t="n">
        <v>4</v>
      </c>
      <c r="AF792" s="1" t="n">
        <v>22</v>
      </c>
      <c r="AG792" s="1" t="n">
        <v>1981</v>
      </c>
    </row>
    <row r="793" customFormat="false" ht="12.75" hidden="false" customHeight="false" outlineLevel="0" collapsed="false">
      <c r="D793" s="1" t="n">
        <v>4609681</v>
      </c>
      <c r="E793" s="1" t="n">
        <v>494431</v>
      </c>
      <c r="F793" s="1" t="n">
        <v>64</v>
      </c>
      <c r="G793" s="4" t="n">
        <v>37</v>
      </c>
      <c r="H793" s="4" t="n">
        <v>6</v>
      </c>
      <c r="I793" s="1" t="n">
        <v>24</v>
      </c>
      <c r="L793" s="1" t="n">
        <v>7.5</v>
      </c>
      <c r="N793" s="1" t="n">
        <v>63</v>
      </c>
      <c r="O793" s="1" t="n">
        <v>41</v>
      </c>
      <c r="P793" s="1" t="n">
        <v>32</v>
      </c>
      <c r="Q793" s="1" t="n">
        <v>2.9</v>
      </c>
      <c r="R793" s="1" t="n">
        <v>0.98</v>
      </c>
      <c r="S793" s="1" t="n">
        <v>0.03</v>
      </c>
      <c r="U793" s="1" t="n">
        <v>345</v>
      </c>
      <c r="V793" s="1" t="n">
        <v>13</v>
      </c>
      <c r="W793" s="1" t="n">
        <v>38</v>
      </c>
      <c r="X793" s="1" t="n">
        <v>0.09</v>
      </c>
      <c r="Y793" s="1" t="n">
        <v>0.5</v>
      </c>
      <c r="AA793" s="1" t="n">
        <v>704</v>
      </c>
      <c r="AB793" s="1" t="n">
        <v>438</v>
      </c>
      <c r="AD793" s="1" t="s">
        <v>1532</v>
      </c>
      <c r="AE793" s="1" t="n">
        <v>4</v>
      </c>
      <c r="AF793" s="1" t="n">
        <v>22</v>
      </c>
      <c r="AG793" s="1" t="n">
        <v>1981</v>
      </c>
    </row>
    <row r="794" customFormat="false" ht="12.75" hidden="false" customHeight="false" outlineLevel="0" collapsed="false">
      <c r="D794" s="1" t="n">
        <v>4609681</v>
      </c>
      <c r="E794" s="1" t="n">
        <v>494431</v>
      </c>
      <c r="F794" s="1" t="n">
        <v>64</v>
      </c>
      <c r="G794" s="4" t="n">
        <v>37</v>
      </c>
      <c r="H794" s="4" t="n">
        <v>6</v>
      </c>
      <c r="I794" s="1" t="n">
        <v>24</v>
      </c>
      <c r="L794" s="1" t="n">
        <v>7.5</v>
      </c>
      <c r="N794" s="1" t="n">
        <v>63</v>
      </c>
      <c r="O794" s="1" t="n">
        <v>42</v>
      </c>
      <c r="P794" s="1" t="n">
        <v>34</v>
      </c>
      <c r="Q794" s="1" t="n">
        <v>2.8</v>
      </c>
      <c r="R794" s="1" t="n">
        <v>1</v>
      </c>
      <c r="S794" s="1" t="n">
        <v>0.03</v>
      </c>
      <c r="U794" s="1" t="n">
        <v>345</v>
      </c>
      <c r="V794" s="1" t="n">
        <v>13</v>
      </c>
      <c r="W794" s="1" t="n">
        <v>38</v>
      </c>
      <c r="X794" s="1" t="n">
        <v>0.09</v>
      </c>
      <c r="Y794" s="1" t="n">
        <v>0.5</v>
      </c>
      <c r="AA794" s="1" t="n">
        <v>704</v>
      </c>
      <c r="AB794" s="1" t="n">
        <v>440</v>
      </c>
      <c r="AD794" s="1" t="s">
        <v>1532</v>
      </c>
      <c r="AE794" s="1" t="n">
        <v>4</v>
      </c>
      <c r="AF794" s="1" t="n">
        <v>22</v>
      </c>
      <c r="AG794" s="1" t="n">
        <v>1981</v>
      </c>
    </row>
    <row r="795" customFormat="false" ht="12.75" hidden="false" customHeight="false" outlineLevel="0" collapsed="false">
      <c r="D795" s="1" t="n">
        <v>4609681</v>
      </c>
      <c r="E795" s="1" t="n">
        <v>494431</v>
      </c>
      <c r="F795" s="1" t="n">
        <v>64</v>
      </c>
      <c r="G795" s="4" t="n">
        <v>37</v>
      </c>
      <c r="H795" s="4" t="n">
        <v>6</v>
      </c>
      <c r="I795" s="1" t="n">
        <v>24</v>
      </c>
      <c r="L795" s="1" t="n">
        <v>7.6</v>
      </c>
      <c r="M795" s="1" t="n">
        <v>320</v>
      </c>
      <c r="N795" s="1" t="n">
        <v>61</v>
      </c>
      <c r="O795" s="1" t="n">
        <v>40</v>
      </c>
      <c r="P795" s="1" t="n">
        <v>31</v>
      </c>
      <c r="Q795" s="1" t="n">
        <v>2.9</v>
      </c>
      <c r="R795" s="1" t="n">
        <v>0.57</v>
      </c>
      <c r="S795" s="1" t="n">
        <v>0.03</v>
      </c>
      <c r="T795" s="1" t="n">
        <v>0.01</v>
      </c>
      <c r="U795" s="1" t="n">
        <v>345</v>
      </c>
      <c r="V795" s="1" t="n">
        <v>14</v>
      </c>
      <c r="W795" s="1" t="n">
        <v>38</v>
      </c>
      <c r="X795" s="1" t="n">
        <v>0.06</v>
      </c>
      <c r="Y795" s="1" t="n">
        <v>0.5</v>
      </c>
      <c r="AA795" s="1" t="n">
        <v>581</v>
      </c>
      <c r="AB795" s="1" t="n">
        <v>440</v>
      </c>
      <c r="AD795" s="1" t="s">
        <v>1532</v>
      </c>
      <c r="AE795" s="1" t="n">
        <v>4</v>
      </c>
      <c r="AF795" s="1" t="n">
        <v>21</v>
      </c>
      <c r="AG795" s="1" t="n">
        <v>1981</v>
      </c>
    </row>
    <row r="796" customFormat="false" ht="15" hidden="false" customHeight="false" outlineLevel="0" collapsed="false">
      <c r="D796" s="1" t="n">
        <v>4609681</v>
      </c>
      <c r="E796" s="1" t="n">
        <v>494431</v>
      </c>
      <c r="F796" s="1" t="n">
        <v>64</v>
      </c>
      <c r="G796" s="4" t="n">
        <v>37</v>
      </c>
      <c r="H796" s="4" t="n">
        <v>6</v>
      </c>
      <c r="I796" s="1" t="n">
        <v>24</v>
      </c>
      <c r="L796" s="1" t="n">
        <v>7.7</v>
      </c>
      <c r="M796" s="1" t="n">
        <v>280</v>
      </c>
      <c r="N796" s="1" t="n">
        <v>53</v>
      </c>
      <c r="O796" s="1" t="n">
        <v>37</v>
      </c>
      <c r="P796" s="1" t="n">
        <v>32</v>
      </c>
      <c r="Q796" s="1" t="n">
        <v>2.7</v>
      </c>
      <c r="R796" s="1" t="n">
        <v>0.69</v>
      </c>
      <c r="S796" s="1" t="n">
        <v>0.04</v>
      </c>
      <c r="U796" s="1" t="n">
        <v>340</v>
      </c>
      <c r="V796" s="1" t="n">
        <v>14</v>
      </c>
      <c r="W796" s="1" t="n">
        <v>38</v>
      </c>
      <c r="X796" s="1" t="n">
        <v>0</v>
      </c>
      <c r="Y796" s="1" t="n">
        <v>0.4</v>
      </c>
      <c r="Z796" s="1" t="n">
        <v>0.01</v>
      </c>
      <c r="AA796" s="1" t="n">
        <v>715</v>
      </c>
      <c r="AB796" s="1" t="n">
        <v>413</v>
      </c>
      <c r="AC796" s="26" t="n">
        <v>0.53125</v>
      </c>
      <c r="AD796" s="1" t="s">
        <v>1532</v>
      </c>
      <c r="AE796" s="1" t="n">
        <v>10</v>
      </c>
      <c r="AF796" s="1" t="n">
        <v>21</v>
      </c>
      <c r="AG796" s="1" t="n">
        <v>1980</v>
      </c>
    </row>
    <row r="797" customFormat="false" ht="12.75" hidden="false" customHeight="false" outlineLevel="0" collapsed="false">
      <c r="D797" s="1" t="n">
        <v>4609681</v>
      </c>
      <c r="E797" s="1" t="n">
        <v>494431</v>
      </c>
      <c r="F797" s="1" t="n">
        <v>64</v>
      </c>
      <c r="G797" s="4" t="n">
        <v>37</v>
      </c>
      <c r="H797" s="4" t="n">
        <v>6</v>
      </c>
      <c r="I797" s="1" t="n">
        <v>24</v>
      </c>
      <c r="L797" s="1" t="n">
        <v>7.7</v>
      </c>
      <c r="M797" s="1" t="n">
        <v>280</v>
      </c>
      <c r="N797" s="1" t="n">
        <v>53</v>
      </c>
      <c r="O797" s="1" t="n">
        <v>37</v>
      </c>
      <c r="P797" s="1" t="n">
        <v>32</v>
      </c>
      <c r="Q797" s="1" t="n">
        <v>2.7</v>
      </c>
      <c r="R797" s="1" t="n">
        <v>0.69</v>
      </c>
      <c r="S797" s="1" t="n">
        <v>0.05</v>
      </c>
      <c r="U797" s="1" t="n">
        <v>340</v>
      </c>
      <c r="V797" s="1" t="n">
        <v>14</v>
      </c>
      <c r="W797" s="1" t="n">
        <v>37</v>
      </c>
      <c r="X797" s="1" t="n">
        <v>0</v>
      </c>
      <c r="Y797" s="1" t="n">
        <v>0.4</v>
      </c>
      <c r="Z797" s="1" t="n">
        <v>0.01</v>
      </c>
      <c r="AA797" s="1" t="n">
        <v>714</v>
      </c>
      <c r="AB797" s="1" t="n">
        <v>414</v>
      </c>
      <c r="AD797" s="1" t="s">
        <v>1532</v>
      </c>
      <c r="AE797" s="1" t="n">
        <v>10</v>
      </c>
      <c r="AF797" s="1" t="n">
        <v>21</v>
      </c>
      <c r="AG797" s="1" t="n">
        <v>1980</v>
      </c>
    </row>
    <row r="798" customFormat="false" ht="12.75" hidden="false" customHeight="false" outlineLevel="0" collapsed="false">
      <c r="D798" s="1" t="n">
        <v>4609681</v>
      </c>
      <c r="E798" s="1" t="n">
        <v>494431</v>
      </c>
      <c r="F798" s="1" t="n">
        <v>64</v>
      </c>
      <c r="G798" s="4" t="n">
        <v>37</v>
      </c>
      <c r="H798" s="4" t="n">
        <v>6</v>
      </c>
      <c r="I798" s="1" t="n">
        <v>24</v>
      </c>
      <c r="L798" s="1" t="n">
        <v>7.7</v>
      </c>
      <c r="M798" s="1" t="n">
        <v>290</v>
      </c>
      <c r="N798" s="1" t="n">
        <v>55</v>
      </c>
      <c r="O798" s="1" t="n">
        <v>37</v>
      </c>
      <c r="P798" s="1" t="n">
        <v>32</v>
      </c>
      <c r="Q798" s="1" t="n">
        <v>2.8</v>
      </c>
      <c r="R798" s="1" t="n">
        <v>0.87</v>
      </c>
      <c r="S798" s="1" t="n">
        <v>0.04</v>
      </c>
      <c r="U798" s="1" t="n">
        <v>360</v>
      </c>
      <c r="V798" s="1" t="n">
        <v>12</v>
      </c>
      <c r="W798" s="1" t="n">
        <v>34</v>
      </c>
      <c r="X798" s="1" t="n">
        <v>0</v>
      </c>
      <c r="Y798" s="1" t="n">
        <v>0.4</v>
      </c>
      <c r="Z798" s="1" t="n">
        <v>1.6</v>
      </c>
      <c r="AA798" s="1" t="n">
        <v>716</v>
      </c>
      <c r="AB798" s="1" t="n">
        <v>420</v>
      </c>
      <c r="AD798" s="1" t="s">
        <v>1532</v>
      </c>
      <c r="AE798" s="1" t="n">
        <v>10</v>
      </c>
      <c r="AF798" s="1" t="n">
        <v>23</v>
      </c>
      <c r="AG798" s="1" t="n">
        <v>1980</v>
      </c>
    </row>
    <row r="799" customFormat="false" ht="15" hidden="false" customHeight="false" outlineLevel="0" collapsed="false">
      <c r="D799" s="1" t="n">
        <v>4609681</v>
      </c>
      <c r="E799" s="1" t="n">
        <v>494431</v>
      </c>
      <c r="F799" s="1" t="n">
        <v>64</v>
      </c>
      <c r="G799" s="4" t="n">
        <v>37</v>
      </c>
      <c r="H799" s="4" t="n">
        <v>6</v>
      </c>
      <c r="I799" s="1" t="n">
        <v>24</v>
      </c>
      <c r="L799" s="1" t="n">
        <v>7.7</v>
      </c>
      <c r="M799" s="1" t="n">
        <v>320</v>
      </c>
      <c r="N799" s="1" t="n">
        <v>62</v>
      </c>
      <c r="O799" s="1" t="n">
        <v>41</v>
      </c>
      <c r="P799" s="1" t="n">
        <v>32</v>
      </c>
      <c r="Q799" s="1" t="n">
        <v>2.7</v>
      </c>
      <c r="R799" s="1" t="n">
        <v>1</v>
      </c>
      <c r="S799" s="1" t="n">
        <v>0.03</v>
      </c>
      <c r="U799" s="1" t="n">
        <v>350</v>
      </c>
      <c r="V799" s="1" t="n">
        <v>14</v>
      </c>
      <c r="W799" s="1" t="n">
        <v>34</v>
      </c>
      <c r="X799" s="1" t="n">
        <v>0.05</v>
      </c>
      <c r="Y799" s="1" t="n">
        <v>0.5</v>
      </c>
      <c r="Z799" s="1" t="n">
        <v>0.04</v>
      </c>
      <c r="AA799" s="1" t="n">
        <v>723</v>
      </c>
      <c r="AB799" s="1" t="n">
        <v>411</v>
      </c>
      <c r="AC799" s="27" t="n">
        <v>0.833333333333333</v>
      </c>
      <c r="AD799" s="1" t="s">
        <v>1532</v>
      </c>
      <c r="AE799" s="1" t="n">
        <v>5</v>
      </c>
      <c r="AF799" s="1" t="n">
        <v>1</v>
      </c>
      <c r="AG799" s="1" t="n">
        <v>1980</v>
      </c>
    </row>
    <row r="800" customFormat="false" ht="12.75" hidden="false" customHeight="false" outlineLevel="0" collapsed="false">
      <c r="D800" s="1" t="n">
        <v>4609681</v>
      </c>
      <c r="E800" s="1" t="n">
        <v>494431</v>
      </c>
      <c r="F800" s="1" t="n">
        <v>64</v>
      </c>
      <c r="G800" s="4" t="n">
        <v>37</v>
      </c>
      <c r="H800" s="4" t="n">
        <v>6</v>
      </c>
      <c r="I800" s="1" t="n">
        <v>24</v>
      </c>
      <c r="L800" s="1" t="n">
        <v>7.7</v>
      </c>
      <c r="M800" s="1" t="n">
        <v>320</v>
      </c>
      <c r="N800" s="1" t="n">
        <v>62</v>
      </c>
      <c r="O800" s="1" t="n">
        <v>41</v>
      </c>
      <c r="P800" s="1" t="n">
        <v>34</v>
      </c>
      <c r="Q800" s="1" t="n">
        <v>2.9</v>
      </c>
      <c r="R800" s="1" t="n">
        <v>0.85</v>
      </c>
      <c r="S800" s="1" t="n">
        <v>0.03</v>
      </c>
      <c r="U800" s="1" t="n">
        <v>349</v>
      </c>
      <c r="V800" s="1" t="n">
        <v>13</v>
      </c>
      <c r="W800" s="1" t="n">
        <v>40</v>
      </c>
      <c r="X800" s="1" t="n">
        <v>0.06</v>
      </c>
      <c r="Y800" s="1" t="n">
        <v>0.5</v>
      </c>
      <c r="AA800" s="1" t="n">
        <v>689</v>
      </c>
      <c r="AB800" s="1" t="n">
        <v>437</v>
      </c>
      <c r="AD800" s="1" t="s">
        <v>1532</v>
      </c>
      <c r="AE800" s="1" t="n">
        <v>4</v>
      </c>
      <c r="AF800" s="1" t="n">
        <v>23</v>
      </c>
      <c r="AG800" s="1" t="n">
        <v>1981</v>
      </c>
    </row>
    <row r="801" customFormat="false" ht="12.75" hidden="false" customHeight="false" outlineLevel="0" collapsed="false">
      <c r="D801" s="1" t="n">
        <v>4609681</v>
      </c>
      <c r="E801" s="1" t="n">
        <v>494431</v>
      </c>
      <c r="F801" s="1" t="n">
        <v>64</v>
      </c>
      <c r="G801" s="4" t="n">
        <v>37</v>
      </c>
      <c r="H801" s="4" t="n">
        <v>6</v>
      </c>
      <c r="I801" s="1" t="n">
        <v>24</v>
      </c>
      <c r="L801" s="1" t="n">
        <v>7.7</v>
      </c>
      <c r="M801" s="1" t="n">
        <v>330</v>
      </c>
      <c r="N801" s="1" t="n">
        <v>62</v>
      </c>
      <c r="O801" s="1" t="n">
        <v>43</v>
      </c>
      <c r="P801" s="1" t="n">
        <v>34</v>
      </c>
      <c r="Q801" s="1" t="n">
        <v>2.7</v>
      </c>
      <c r="R801" s="1" t="n">
        <v>0.07</v>
      </c>
      <c r="S801" s="1" t="n">
        <v>0.02</v>
      </c>
      <c r="U801" s="1" t="n">
        <v>350</v>
      </c>
      <c r="V801" s="1" t="n">
        <v>14</v>
      </c>
      <c r="W801" s="1" t="n">
        <v>35</v>
      </c>
      <c r="X801" s="1" t="n">
        <v>0.01</v>
      </c>
      <c r="Y801" s="1" t="n">
        <v>0.5</v>
      </c>
      <c r="Z801" s="1" t="n">
        <v>0.33</v>
      </c>
      <c r="AA801" s="1" t="n">
        <v>717</v>
      </c>
      <c r="AB801" s="1" t="n">
        <v>419</v>
      </c>
      <c r="AD801" s="1" t="s">
        <v>1532</v>
      </c>
      <c r="AE801" s="1" t="n">
        <v>4</v>
      </c>
      <c r="AF801" s="1" t="n">
        <v>30</v>
      </c>
      <c r="AG801" s="1" t="n">
        <v>1980</v>
      </c>
    </row>
    <row r="802" customFormat="false" ht="15" hidden="false" customHeight="false" outlineLevel="0" collapsed="false">
      <c r="D802" s="1" t="n">
        <v>4609681</v>
      </c>
      <c r="E802" s="1" t="n">
        <v>494431</v>
      </c>
      <c r="F802" s="1" t="n">
        <v>64</v>
      </c>
      <c r="G802" s="4" t="n">
        <v>37</v>
      </c>
      <c r="H802" s="4" t="n">
        <v>6</v>
      </c>
      <c r="I802" s="1" t="n">
        <v>24</v>
      </c>
      <c r="L802" s="1" t="n">
        <v>7.7</v>
      </c>
      <c r="M802" s="1" t="n">
        <v>330</v>
      </c>
      <c r="N802" s="1" t="n">
        <v>63</v>
      </c>
      <c r="O802" s="1" t="n">
        <v>41</v>
      </c>
      <c r="P802" s="1" t="n">
        <v>32</v>
      </c>
      <c r="Q802" s="1" t="n">
        <v>2.7</v>
      </c>
      <c r="R802" s="1" t="n">
        <v>1.1</v>
      </c>
      <c r="S802" s="1" t="n">
        <v>0.03</v>
      </c>
      <c r="U802" s="1" t="n">
        <v>310</v>
      </c>
      <c r="V802" s="1" t="n">
        <v>14</v>
      </c>
      <c r="W802" s="1" t="n">
        <v>33</v>
      </c>
      <c r="X802" s="1" t="n">
        <v>0.08</v>
      </c>
      <c r="Y802" s="1" t="n">
        <v>0.5</v>
      </c>
      <c r="Z802" s="1" t="n">
        <v>0.01</v>
      </c>
      <c r="AA802" s="1" t="n">
        <v>727</v>
      </c>
      <c r="AB802" s="1" t="n">
        <v>362</v>
      </c>
      <c r="AC802" s="27" t="n">
        <v>0.829861111111111</v>
      </c>
      <c r="AD802" s="1" t="s">
        <v>1532</v>
      </c>
      <c r="AE802" s="1" t="n">
        <v>5</v>
      </c>
      <c r="AF802" s="1" t="n">
        <v>1</v>
      </c>
      <c r="AG802" s="1" t="n">
        <v>1980</v>
      </c>
    </row>
    <row r="803" customFormat="false" ht="15" hidden="false" customHeight="false" outlineLevel="0" collapsed="false">
      <c r="D803" s="1" t="n">
        <v>4609681</v>
      </c>
      <c r="E803" s="1" t="n">
        <v>494431</v>
      </c>
      <c r="F803" s="1" t="n">
        <v>64</v>
      </c>
      <c r="G803" s="4" t="n">
        <v>37</v>
      </c>
      <c r="H803" s="4" t="n">
        <v>6</v>
      </c>
      <c r="I803" s="1" t="n">
        <v>24</v>
      </c>
      <c r="L803" s="1" t="n">
        <v>7.8</v>
      </c>
      <c r="M803" s="1" t="n">
        <v>300</v>
      </c>
      <c r="N803" s="1" t="n">
        <v>56</v>
      </c>
      <c r="O803" s="1" t="n">
        <v>39</v>
      </c>
      <c r="P803" s="1" t="n">
        <v>35</v>
      </c>
      <c r="Q803" s="1" t="n">
        <v>2.7</v>
      </c>
      <c r="R803" s="1" t="n">
        <v>0.7</v>
      </c>
      <c r="S803" s="1" t="n">
        <v>0.05</v>
      </c>
      <c r="U803" s="1" t="n">
        <v>34</v>
      </c>
      <c r="V803" s="1" t="n">
        <v>14</v>
      </c>
      <c r="W803" s="1" t="n">
        <v>39</v>
      </c>
      <c r="X803" s="1" t="n">
        <v>0</v>
      </c>
      <c r="Y803" s="1" t="n">
        <v>0.4</v>
      </c>
      <c r="Z803" s="1" t="n">
        <v>0.01</v>
      </c>
      <c r="AA803" s="1" t="n">
        <v>713</v>
      </c>
      <c r="AB803" s="1" t="n">
        <v>413</v>
      </c>
      <c r="AC803" s="27" t="n">
        <v>0.527777777777778</v>
      </c>
      <c r="AD803" s="1" t="s">
        <v>1532</v>
      </c>
      <c r="AE803" s="1" t="n">
        <v>10</v>
      </c>
      <c r="AF803" s="1" t="n">
        <v>21</v>
      </c>
      <c r="AG803" s="1" t="n">
        <v>1980</v>
      </c>
    </row>
    <row r="804" customFormat="false" ht="15" hidden="false" customHeight="false" outlineLevel="0" collapsed="false">
      <c r="D804" s="1" t="n">
        <v>4609681</v>
      </c>
      <c r="E804" s="1" t="n">
        <v>494431</v>
      </c>
      <c r="F804" s="1" t="n">
        <v>64</v>
      </c>
      <c r="G804" s="4" t="n">
        <v>37</v>
      </c>
      <c r="H804" s="4" t="n">
        <v>6</v>
      </c>
      <c r="I804" s="1" t="n">
        <v>24</v>
      </c>
      <c r="L804" s="1" t="n">
        <v>7.8</v>
      </c>
      <c r="M804" s="1" t="n">
        <v>330</v>
      </c>
      <c r="N804" s="1" t="n">
        <v>63</v>
      </c>
      <c r="O804" s="1" t="n">
        <v>41</v>
      </c>
      <c r="P804" s="1" t="n">
        <v>31</v>
      </c>
      <c r="Q804" s="1" t="n">
        <v>2.7</v>
      </c>
      <c r="R804" s="1" t="n">
        <v>1.1</v>
      </c>
      <c r="S804" s="1" t="n">
        <v>0.03</v>
      </c>
      <c r="U804" s="1" t="n">
        <v>330</v>
      </c>
      <c r="V804" s="1" t="n">
        <v>14</v>
      </c>
      <c r="W804" s="1" t="n">
        <v>33</v>
      </c>
      <c r="X804" s="1" t="n">
        <v>0.02</v>
      </c>
      <c r="Y804" s="1" t="n">
        <v>0.5</v>
      </c>
      <c r="Z804" s="1" t="n">
        <v>0.01</v>
      </c>
      <c r="AA804" s="1" t="n">
        <v>723</v>
      </c>
      <c r="AB804" s="1" t="n">
        <v>380</v>
      </c>
      <c r="AC804" s="27" t="n">
        <v>0.836805555555556</v>
      </c>
      <c r="AD804" s="1" t="s">
        <v>1532</v>
      </c>
      <c r="AE804" s="1" t="n">
        <v>5</v>
      </c>
      <c r="AF804" s="1" t="n">
        <v>1</v>
      </c>
      <c r="AG804" s="1" t="n">
        <v>1980</v>
      </c>
    </row>
    <row r="805" customFormat="false" ht="12.75" hidden="false" customHeight="false" outlineLevel="0" collapsed="false">
      <c r="D805" s="1" t="n">
        <v>4609681</v>
      </c>
      <c r="E805" s="1" t="n">
        <v>494431</v>
      </c>
      <c r="F805" s="1" t="n">
        <v>64</v>
      </c>
      <c r="G805" s="4" t="n">
        <v>37</v>
      </c>
      <c r="H805" s="4" t="n">
        <v>6</v>
      </c>
      <c r="I805" s="1" t="n">
        <v>24</v>
      </c>
      <c r="L805" s="1" t="n">
        <v>7.8</v>
      </c>
      <c r="M805" s="1" t="n">
        <v>330</v>
      </c>
      <c r="N805" s="1" t="n">
        <v>65</v>
      </c>
      <c r="O805" s="1" t="n">
        <v>40</v>
      </c>
      <c r="P805" s="1" t="n">
        <v>33</v>
      </c>
      <c r="Q805" s="1" t="n">
        <v>2.7</v>
      </c>
      <c r="U805" s="1" t="n">
        <v>344</v>
      </c>
      <c r="V805" s="1" t="n">
        <v>13</v>
      </c>
      <c r="W805" s="1" t="n">
        <v>37</v>
      </c>
      <c r="Y805" s="1" t="n">
        <v>0.4</v>
      </c>
      <c r="Z805" s="1" t="n">
        <v>0</v>
      </c>
      <c r="AA805" s="1" t="n">
        <v>710</v>
      </c>
      <c r="AB805" s="1" t="n">
        <v>413</v>
      </c>
      <c r="AD805" s="1" t="s">
        <v>1532</v>
      </c>
      <c r="AE805" s="1" t="n">
        <v>8</v>
      </c>
      <c r="AF805" s="1" t="n">
        <v>30</v>
      </c>
      <c r="AG805" s="1" t="n">
        <v>1979</v>
      </c>
    </row>
    <row r="806" customFormat="false" ht="15" hidden="false" customHeight="false" outlineLevel="0" collapsed="false">
      <c r="D806" s="1" t="n">
        <v>4609681</v>
      </c>
      <c r="E806" s="1" t="n">
        <v>494431</v>
      </c>
      <c r="F806" s="1" t="n">
        <v>64</v>
      </c>
      <c r="G806" s="4" t="n">
        <v>37</v>
      </c>
      <c r="H806" s="4" t="n">
        <v>6</v>
      </c>
      <c r="I806" s="1" t="n">
        <v>24</v>
      </c>
      <c r="L806" s="1" t="n">
        <v>8.3</v>
      </c>
      <c r="M806" s="1" t="n">
        <v>340</v>
      </c>
      <c r="N806" s="1" t="n">
        <v>66</v>
      </c>
      <c r="O806" s="1" t="n">
        <v>42</v>
      </c>
      <c r="P806" s="1" t="n">
        <v>33</v>
      </c>
      <c r="Q806" s="1" t="n">
        <v>2.7</v>
      </c>
      <c r="R806" s="1" t="n">
        <v>0.77</v>
      </c>
      <c r="S806" s="1" t="n">
        <v>0.05</v>
      </c>
      <c r="U806" s="1" t="n">
        <v>280</v>
      </c>
      <c r="V806" s="1" t="n">
        <v>14</v>
      </c>
      <c r="W806" s="1" t="n">
        <v>31</v>
      </c>
      <c r="X806" s="1" t="n">
        <v>0</v>
      </c>
      <c r="Y806" s="1" t="n">
        <v>0.5</v>
      </c>
      <c r="Z806" s="1" t="n">
        <v>0.02</v>
      </c>
      <c r="AA806" s="1" t="n">
        <v>617</v>
      </c>
      <c r="AB806" s="1" t="n">
        <v>417</v>
      </c>
      <c r="AC806" s="27" t="n">
        <v>0.878472222222222</v>
      </c>
      <c r="AD806" s="1" t="s">
        <v>1532</v>
      </c>
      <c r="AE806" s="1" t="n">
        <v>5</v>
      </c>
      <c r="AF806" s="1" t="n">
        <v>2</v>
      </c>
      <c r="AG806" s="1" t="n">
        <v>1980</v>
      </c>
    </row>
    <row r="807" customFormat="false" ht="12.75" hidden="false" customHeight="false" outlineLevel="0" collapsed="false">
      <c r="D807" s="1" t="n">
        <v>4609682</v>
      </c>
      <c r="E807" s="1" t="n">
        <v>494432</v>
      </c>
      <c r="F807" s="1" t="n">
        <v>64</v>
      </c>
      <c r="G807" s="4" t="n">
        <v>37</v>
      </c>
      <c r="H807" s="4" t="n">
        <v>6</v>
      </c>
      <c r="I807" s="1" t="n">
        <v>24</v>
      </c>
      <c r="L807" s="1" t="n">
        <v>6.1</v>
      </c>
      <c r="M807" s="1" t="n">
        <v>130</v>
      </c>
      <c r="N807" s="1" t="n">
        <v>32</v>
      </c>
      <c r="O807" s="1" t="n">
        <v>12</v>
      </c>
      <c r="P807" s="1" t="n">
        <v>21</v>
      </c>
      <c r="Q807" s="1" t="n">
        <v>4.1</v>
      </c>
      <c r="R807" s="1" t="n">
        <v>1.2</v>
      </c>
      <c r="S807" s="1" t="n">
        <v>0.02</v>
      </c>
      <c r="T807" s="1" t="n">
        <v>0</v>
      </c>
      <c r="U807" s="1" t="n">
        <v>31</v>
      </c>
      <c r="V807" s="1" t="n">
        <v>59</v>
      </c>
      <c r="W807" s="1" t="n">
        <v>71</v>
      </c>
      <c r="X807" s="1" t="n">
        <v>0.03</v>
      </c>
      <c r="Y807" s="1" t="s">
        <v>88</v>
      </c>
      <c r="Z807" s="1" t="n">
        <v>0.1</v>
      </c>
      <c r="AA807" s="1" t="n">
        <v>358</v>
      </c>
      <c r="AB807" s="1" t="n">
        <v>280</v>
      </c>
      <c r="AD807" s="1" t="s">
        <v>1532</v>
      </c>
      <c r="AE807" s="1" t="n">
        <v>4</v>
      </c>
      <c r="AF807" s="1" t="n">
        <v>21</v>
      </c>
      <c r="AG807" s="1" t="n">
        <v>1981</v>
      </c>
    </row>
    <row r="808" customFormat="false" ht="12.75" hidden="false" customHeight="false" outlineLevel="0" collapsed="false">
      <c r="D808" s="1" t="n">
        <v>4609682</v>
      </c>
      <c r="E808" s="1" t="n">
        <v>494432</v>
      </c>
      <c r="F808" s="1" t="n">
        <v>64</v>
      </c>
      <c r="G808" s="4" t="n">
        <v>37</v>
      </c>
      <c r="H808" s="4" t="n">
        <v>6</v>
      </c>
      <c r="I808" s="1" t="n">
        <v>24</v>
      </c>
      <c r="L808" s="1" t="n">
        <v>6.5</v>
      </c>
      <c r="M808" s="1" t="n">
        <v>68</v>
      </c>
      <c r="N808" s="1" t="n">
        <v>17</v>
      </c>
      <c r="O808" s="1" t="n">
        <v>6.3</v>
      </c>
      <c r="P808" s="1" t="n">
        <v>11</v>
      </c>
      <c r="Q808" s="1" t="n">
        <v>1.9</v>
      </c>
      <c r="R808" s="1" t="n">
        <v>0.9</v>
      </c>
      <c r="S808" s="1" t="s">
        <v>1538</v>
      </c>
      <c r="U808" s="1" t="n">
        <v>21</v>
      </c>
      <c r="V808" s="1" t="n">
        <v>26</v>
      </c>
      <c r="W808" s="1" t="n">
        <v>43</v>
      </c>
      <c r="X808" s="1" t="n">
        <v>0</v>
      </c>
      <c r="Y808" s="1" t="n">
        <v>0</v>
      </c>
      <c r="Z808" s="1" t="n">
        <v>0.25</v>
      </c>
      <c r="AA808" s="1" t="n">
        <v>228</v>
      </c>
      <c r="AB808" s="1" t="n">
        <v>133</v>
      </c>
      <c r="AD808" s="1" t="s">
        <v>1532</v>
      </c>
      <c r="AE808" s="1" t="n">
        <v>10</v>
      </c>
      <c r="AF808" s="1" t="n">
        <v>30</v>
      </c>
      <c r="AG808" s="1" t="n">
        <v>1980</v>
      </c>
    </row>
    <row r="809" customFormat="false" ht="12.75" hidden="false" customHeight="false" outlineLevel="0" collapsed="false">
      <c r="D809" s="1" t="n">
        <v>4609682</v>
      </c>
      <c r="E809" s="1" t="n">
        <v>494432</v>
      </c>
      <c r="F809" s="1" t="n">
        <v>64</v>
      </c>
      <c r="G809" s="4" t="n">
        <v>37</v>
      </c>
      <c r="H809" s="4" t="n">
        <v>6</v>
      </c>
      <c r="I809" s="1" t="n">
        <v>24</v>
      </c>
      <c r="L809" s="1" t="n">
        <v>7.8</v>
      </c>
      <c r="M809" s="1" t="n">
        <v>210</v>
      </c>
      <c r="N809" s="1" t="n">
        <v>51</v>
      </c>
      <c r="O809" s="1" t="n">
        <v>19</v>
      </c>
      <c r="P809" s="1" t="n">
        <v>23</v>
      </c>
      <c r="Q809" s="1" t="n">
        <v>4.5</v>
      </c>
      <c r="R809" s="1" t="n">
        <v>0.26</v>
      </c>
      <c r="S809" s="1" t="s">
        <v>1537</v>
      </c>
      <c r="U809" s="1" t="n">
        <v>120</v>
      </c>
      <c r="V809" s="1" t="n">
        <v>57</v>
      </c>
      <c r="W809" s="1" t="n">
        <v>55</v>
      </c>
      <c r="X809" s="1" t="n">
        <v>0</v>
      </c>
      <c r="Y809" s="1" t="n">
        <v>0</v>
      </c>
      <c r="Z809" s="1" t="n">
        <v>0</v>
      </c>
      <c r="AA809" s="1" t="n">
        <v>544</v>
      </c>
      <c r="AB809" s="1" t="n">
        <v>311</v>
      </c>
      <c r="AD809" s="1" t="s">
        <v>1532</v>
      </c>
      <c r="AE809" s="1" t="n">
        <v>10</v>
      </c>
      <c r="AF809" s="1" t="n">
        <v>30</v>
      </c>
      <c r="AG809" s="1" t="n">
        <v>1980</v>
      </c>
    </row>
    <row r="810" customFormat="false" ht="12.75" hidden="false" customHeight="false" outlineLevel="0" collapsed="false">
      <c r="D810" s="1" t="n">
        <v>4609750</v>
      </c>
      <c r="E810" s="1" t="n">
        <v>492420</v>
      </c>
      <c r="F810" s="1" t="n">
        <v>64</v>
      </c>
      <c r="G810" s="4" t="n">
        <v>37</v>
      </c>
      <c r="H810" s="4" t="n">
        <v>6</v>
      </c>
      <c r="I810" s="1" t="n">
        <v>22</v>
      </c>
      <c r="L810" s="1" t="n">
        <v>7.1</v>
      </c>
      <c r="M810" s="1" t="n">
        <v>340</v>
      </c>
      <c r="N810" s="1" t="n">
        <v>68</v>
      </c>
      <c r="O810" s="1" t="n">
        <v>42</v>
      </c>
      <c r="P810" s="1" t="n">
        <v>20</v>
      </c>
      <c r="Q810" s="1" t="n">
        <v>1.1</v>
      </c>
      <c r="R810" s="1" t="n">
        <v>1.3</v>
      </c>
      <c r="S810" s="1" t="n">
        <v>0.05</v>
      </c>
      <c r="U810" s="1" t="n">
        <v>401</v>
      </c>
      <c r="V810" s="1" t="n">
        <v>12</v>
      </c>
      <c r="W810" s="1" t="n">
        <v>0.2</v>
      </c>
      <c r="X810" s="1" t="n">
        <v>0.03</v>
      </c>
      <c r="Y810" s="1" t="n">
        <v>0.4</v>
      </c>
      <c r="AA810" s="1" t="n">
        <v>653</v>
      </c>
      <c r="AB810" s="1" t="n">
        <v>387</v>
      </c>
      <c r="AD810" s="1" t="s">
        <v>1532</v>
      </c>
      <c r="AE810" s="1" t="n">
        <v>4</v>
      </c>
      <c r="AF810" s="1" t="n">
        <v>30</v>
      </c>
      <c r="AG810" s="1" t="n">
        <v>1981</v>
      </c>
    </row>
    <row r="811" customFormat="false" ht="12.75" hidden="false" customHeight="false" outlineLevel="0" collapsed="false">
      <c r="D811" s="1" t="n">
        <v>4609750</v>
      </c>
      <c r="E811" s="1" t="n">
        <v>492420</v>
      </c>
      <c r="F811" s="1" t="n">
        <v>64</v>
      </c>
      <c r="G811" s="4" t="n">
        <v>37</v>
      </c>
      <c r="H811" s="4" t="n">
        <v>6</v>
      </c>
      <c r="I811" s="1" t="n">
        <v>22</v>
      </c>
      <c r="L811" s="1" t="n">
        <v>7.5</v>
      </c>
      <c r="M811" s="1" t="n">
        <v>290</v>
      </c>
      <c r="N811" s="1" t="n">
        <v>58</v>
      </c>
      <c r="O811" s="1" t="n">
        <v>36</v>
      </c>
      <c r="P811" s="1" t="n">
        <v>18</v>
      </c>
      <c r="Q811" s="1" t="n">
        <v>1.2</v>
      </c>
      <c r="R811" s="1" t="n">
        <v>1.3</v>
      </c>
      <c r="S811" s="1" t="n">
        <v>0.05</v>
      </c>
      <c r="T811" s="1" t="n">
        <v>0.01</v>
      </c>
      <c r="U811" s="1" t="n">
        <v>370</v>
      </c>
      <c r="V811" s="1" t="n">
        <v>13</v>
      </c>
      <c r="W811" s="1" t="n">
        <v>0.4</v>
      </c>
      <c r="X811" s="1" t="n">
        <v>0</v>
      </c>
      <c r="Y811" s="1" t="n">
        <v>0.3</v>
      </c>
      <c r="Z811" s="1" t="n">
        <v>0</v>
      </c>
      <c r="AA811" s="1" t="n">
        <v>688</v>
      </c>
      <c r="AB811" s="1" t="n">
        <v>387</v>
      </c>
      <c r="AC811" s="1" t="s">
        <v>1533</v>
      </c>
      <c r="AD811" s="1" t="s">
        <v>304</v>
      </c>
      <c r="AE811" s="1" t="n">
        <v>12</v>
      </c>
      <c r="AF811" s="1" t="n">
        <v>8</v>
      </c>
      <c r="AG811" s="1" t="n">
        <v>1980</v>
      </c>
    </row>
    <row r="812" customFormat="false" ht="12.75" hidden="false" customHeight="false" outlineLevel="0" collapsed="false">
      <c r="D812" s="1" t="n">
        <v>4609750</v>
      </c>
      <c r="E812" s="1" t="n">
        <v>492420</v>
      </c>
      <c r="F812" s="1" t="n">
        <v>64</v>
      </c>
      <c r="G812" s="4" t="n">
        <v>37</v>
      </c>
      <c r="H812" s="4" t="n">
        <v>6</v>
      </c>
      <c r="I812" s="1" t="n">
        <v>22</v>
      </c>
      <c r="L812" s="1" t="n">
        <v>7.8</v>
      </c>
      <c r="M812" s="1" t="n">
        <v>320</v>
      </c>
      <c r="N812" s="1" t="n">
        <v>67</v>
      </c>
      <c r="O812" s="1" t="n">
        <v>38</v>
      </c>
      <c r="P812" s="1" t="n">
        <v>17</v>
      </c>
      <c r="Q812" s="1" t="n">
        <v>1.1</v>
      </c>
      <c r="R812" s="1" t="n">
        <v>1.1</v>
      </c>
      <c r="S812" s="1" t="n">
        <v>0.06</v>
      </c>
      <c r="T812" s="1" t="n">
        <v>0.02</v>
      </c>
      <c r="U812" s="1" t="n">
        <v>360</v>
      </c>
      <c r="V812" s="1" t="n">
        <v>11</v>
      </c>
      <c r="W812" s="1" t="n">
        <v>11</v>
      </c>
      <c r="X812" s="1" t="n">
        <v>0.09</v>
      </c>
      <c r="Y812" s="1" t="n">
        <v>0.4</v>
      </c>
      <c r="Z812" s="1" t="n">
        <v>0</v>
      </c>
      <c r="AA812" s="1" t="n">
        <v>653</v>
      </c>
      <c r="AB812" s="1" t="n">
        <v>354</v>
      </c>
      <c r="AD812" s="1" t="s">
        <v>1532</v>
      </c>
      <c r="AE812" s="1" t="n">
        <v>4</v>
      </c>
      <c r="AF812" s="1" t="n">
        <v>23</v>
      </c>
      <c r="AG812" s="1" t="n">
        <v>1980</v>
      </c>
    </row>
    <row r="813" customFormat="false" ht="12.75" hidden="false" customHeight="false" outlineLevel="0" collapsed="false">
      <c r="D813" s="1" t="n">
        <v>4609775</v>
      </c>
      <c r="E813" s="1" t="n">
        <v>492215</v>
      </c>
      <c r="F813" s="1" t="n">
        <v>64</v>
      </c>
      <c r="G813" s="4" t="n">
        <v>37</v>
      </c>
      <c r="H813" s="4" t="n">
        <v>6</v>
      </c>
      <c r="I813" s="1" t="n">
        <v>22</v>
      </c>
      <c r="L813" s="1" t="n">
        <v>6.7</v>
      </c>
      <c r="M813" s="1" t="n">
        <v>430</v>
      </c>
      <c r="N813" s="1" t="n">
        <v>98</v>
      </c>
      <c r="O813" s="1" t="n">
        <v>44</v>
      </c>
      <c r="P813" s="1" t="n">
        <v>9.2</v>
      </c>
      <c r="Q813" s="1" t="n">
        <v>2.1</v>
      </c>
      <c r="R813" s="1" t="n">
        <v>5</v>
      </c>
      <c r="S813" s="1" t="n">
        <v>0.14</v>
      </c>
      <c r="U813" s="1" t="n">
        <v>491</v>
      </c>
      <c r="V813" s="1" t="n">
        <v>4.5</v>
      </c>
      <c r="W813" s="1" t="n">
        <v>1.2</v>
      </c>
      <c r="Y813" s="1" t="n">
        <v>0.2</v>
      </c>
      <c r="AA813" s="1" t="n">
        <v>787</v>
      </c>
      <c r="AB813" s="1" t="n">
        <v>487</v>
      </c>
      <c r="AD813" s="1" t="s">
        <v>1532</v>
      </c>
      <c r="AE813" s="1" t="n">
        <v>4</v>
      </c>
      <c r="AF813" s="1" t="n">
        <v>29</v>
      </c>
      <c r="AG813" s="1" t="n">
        <v>1981</v>
      </c>
    </row>
    <row r="814" customFormat="false" ht="12.75" hidden="false" customHeight="false" outlineLevel="0" collapsed="false">
      <c r="D814" s="1" t="n">
        <v>4609775</v>
      </c>
      <c r="E814" s="1" t="n">
        <v>492215</v>
      </c>
      <c r="F814" s="1" t="n">
        <v>64</v>
      </c>
      <c r="G814" s="4" t="n">
        <v>37</v>
      </c>
      <c r="H814" s="4" t="n">
        <v>6</v>
      </c>
      <c r="I814" s="1" t="n">
        <v>22</v>
      </c>
      <c r="L814" s="1" t="n">
        <v>7.2</v>
      </c>
      <c r="M814" s="1" t="n">
        <v>410</v>
      </c>
      <c r="N814" s="1" t="n">
        <v>94</v>
      </c>
      <c r="O814" s="1" t="n">
        <v>42</v>
      </c>
      <c r="P814" s="1" t="n">
        <v>8.1</v>
      </c>
      <c r="Q814" s="1" t="n">
        <v>2.6</v>
      </c>
      <c r="R814" s="1" t="n">
        <v>5.1</v>
      </c>
      <c r="S814" s="1" t="n">
        <v>0.14</v>
      </c>
      <c r="T814" s="1" t="n">
        <v>0.1</v>
      </c>
      <c r="U814" s="1" t="n">
        <v>470</v>
      </c>
      <c r="V814" s="1" t="n">
        <v>3.9</v>
      </c>
      <c r="W814" s="1" t="n">
        <v>52</v>
      </c>
      <c r="X814" s="1" t="n">
        <v>0.09</v>
      </c>
      <c r="Y814" s="1" t="n">
        <v>0.2</v>
      </c>
      <c r="Z814" s="1" t="n">
        <v>0.03</v>
      </c>
      <c r="AA814" s="1" t="n">
        <v>395</v>
      </c>
      <c r="AB814" s="1" t="n">
        <v>491</v>
      </c>
      <c r="AD814" s="1" t="s">
        <v>1532</v>
      </c>
      <c r="AE814" s="1" t="n">
        <v>4</v>
      </c>
      <c r="AF814" s="1" t="n">
        <v>22</v>
      </c>
      <c r="AG814" s="1" t="n">
        <v>1980</v>
      </c>
    </row>
    <row r="815" customFormat="false" ht="12.75" hidden="false" customHeight="false" outlineLevel="0" collapsed="false">
      <c r="D815" s="1" t="n">
        <v>4609775</v>
      </c>
      <c r="E815" s="1" t="n">
        <v>492215</v>
      </c>
      <c r="F815" s="1" t="n">
        <v>64</v>
      </c>
      <c r="G815" s="4" t="n">
        <v>37</v>
      </c>
      <c r="H815" s="4" t="n">
        <v>6</v>
      </c>
      <c r="I815" s="1" t="n">
        <v>22</v>
      </c>
      <c r="L815" s="1" t="n">
        <v>7.3</v>
      </c>
      <c r="M815" s="1" t="n">
        <v>360</v>
      </c>
      <c r="N815" s="1" t="n">
        <v>81</v>
      </c>
      <c r="O815" s="1" t="n">
        <v>39</v>
      </c>
      <c r="P815" s="1" t="n">
        <v>8.2</v>
      </c>
      <c r="Q815" s="1" t="n">
        <v>2.4</v>
      </c>
      <c r="R815" s="1" t="n">
        <v>4.7</v>
      </c>
      <c r="S815" s="1" t="n">
        <v>0.13</v>
      </c>
      <c r="T815" s="1" t="n">
        <v>0</v>
      </c>
      <c r="U815" s="1" t="n">
        <v>47</v>
      </c>
      <c r="V815" s="1" t="n">
        <v>3.9</v>
      </c>
      <c r="W815" s="1" t="n">
        <v>0</v>
      </c>
      <c r="X815" s="1" t="n">
        <v>0.3</v>
      </c>
      <c r="Y815" s="1" t="n">
        <v>0.2</v>
      </c>
      <c r="Z815" s="1" t="n">
        <v>0</v>
      </c>
      <c r="AA815" s="1" t="n">
        <v>811</v>
      </c>
      <c r="AB815" s="1" t="n">
        <v>490</v>
      </c>
      <c r="AC815" s="1" t="s">
        <v>1533</v>
      </c>
      <c r="AD815" s="1" t="s">
        <v>304</v>
      </c>
      <c r="AE815" s="1" t="n">
        <v>12</v>
      </c>
      <c r="AF815" s="1" t="n">
        <v>8</v>
      </c>
      <c r="AG815" s="1" t="n">
        <v>1980</v>
      </c>
    </row>
    <row r="816" customFormat="false" ht="12.75" hidden="false" customHeight="false" outlineLevel="0" collapsed="false">
      <c r="D816" s="1" t="n">
        <v>4609775</v>
      </c>
      <c r="E816" s="1" t="n">
        <v>493725</v>
      </c>
      <c r="F816" s="1" t="n">
        <v>64</v>
      </c>
      <c r="G816" s="4" t="n">
        <v>37</v>
      </c>
      <c r="H816" s="4" t="n">
        <v>6</v>
      </c>
      <c r="I816" s="1" t="n">
        <v>23</v>
      </c>
      <c r="L816" s="1" t="n">
        <v>6.3</v>
      </c>
      <c r="M816" s="1" t="n">
        <v>170</v>
      </c>
      <c r="N816" s="1" t="n">
        <v>37</v>
      </c>
      <c r="O816" s="1" t="n">
        <v>18</v>
      </c>
      <c r="P816" s="1" t="n">
        <v>58</v>
      </c>
      <c r="Q816" s="1" t="n">
        <v>3.8</v>
      </c>
      <c r="R816" s="1" t="n">
        <v>0.89</v>
      </c>
      <c r="S816" s="1" t="n">
        <v>0.17</v>
      </c>
      <c r="U816" s="1" t="n">
        <v>68</v>
      </c>
      <c r="V816" s="1" t="n">
        <v>110</v>
      </c>
      <c r="W816" s="1" t="n">
        <v>67</v>
      </c>
      <c r="Y816" s="1" t="s">
        <v>88</v>
      </c>
      <c r="AA816" s="1" t="n">
        <v>611</v>
      </c>
      <c r="AB816" s="1" t="n">
        <v>379</v>
      </c>
      <c r="AD816" s="1" t="s">
        <v>1532</v>
      </c>
      <c r="AE816" s="1" t="n">
        <v>4</v>
      </c>
      <c r="AF816" s="1" t="n">
        <v>24</v>
      </c>
      <c r="AG816" s="1" t="n">
        <v>1981</v>
      </c>
    </row>
    <row r="817" customFormat="false" ht="12.75" hidden="false" customHeight="false" outlineLevel="0" collapsed="false">
      <c r="D817" s="1" t="n">
        <v>4609775</v>
      </c>
      <c r="E817" s="1" t="n">
        <v>562025</v>
      </c>
      <c r="F817" s="1" t="n">
        <v>71</v>
      </c>
      <c r="G817" s="4" t="n">
        <v>37</v>
      </c>
      <c r="H817" s="4" t="n">
        <v>2</v>
      </c>
      <c r="I817" s="1" t="n">
        <v>23</v>
      </c>
      <c r="L817" s="1" t="n">
        <v>7.4</v>
      </c>
      <c r="M817" s="1" t="n">
        <v>354</v>
      </c>
      <c r="N817" s="1" t="n">
        <v>94</v>
      </c>
      <c r="O817" s="1" t="n">
        <v>28</v>
      </c>
      <c r="P817" s="1" t="n">
        <v>21</v>
      </c>
      <c r="Q817" s="1" t="n">
        <v>2</v>
      </c>
      <c r="R817" s="1" t="s">
        <v>350</v>
      </c>
      <c r="S817" s="1" t="s">
        <v>89</v>
      </c>
      <c r="U817" s="1" t="n">
        <v>272</v>
      </c>
      <c r="V817" s="1" t="n">
        <v>50</v>
      </c>
      <c r="W817" s="1" t="n">
        <v>37</v>
      </c>
      <c r="X817" s="1" t="s">
        <v>350</v>
      </c>
      <c r="Y817" s="1" t="n">
        <v>0.1</v>
      </c>
      <c r="Z817" s="1" t="n">
        <v>4.1</v>
      </c>
      <c r="AE817" s="1" t="n">
        <v>5</v>
      </c>
      <c r="AG817" s="1" t="n">
        <v>1976</v>
      </c>
    </row>
    <row r="818" customFormat="false" ht="12.75" hidden="false" customHeight="false" outlineLevel="0" collapsed="false">
      <c r="D818" s="1" t="n">
        <v>4609803</v>
      </c>
      <c r="E818" s="1" t="n">
        <v>464998</v>
      </c>
      <c r="F818" s="1" t="n">
        <v>45</v>
      </c>
      <c r="G818" s="4" t="n">
        <v>37</v>
      </c>
      <c r="H818" s="4" t="n">
        <v>9</v>
      </c>
      <c r="I818" s="1" t="n">
        <v>23</v>
      </c>
      <c r="L818" s="1" t="n">
        <v>7.17</v>
      </c>
      <c r="M818" s="1" t="n">
        <v>450</v>
      </c>
      <c r="N818" s="1" t="n">
        <v>150</v>
      </c>
      <c r="O818" s="1" t="n">
        <v>18</v>
      </c>
      <c r="P818" s="1" t="n">
        <v>99</v>
      </c>
      <c r="Q818" s="1" t="n">
        <v>7.6</v>
      </c>
      <c r="R818" s="1" t="n">
        <v>0.09</v>
      </c>
      <c r="S818" s="1" t="n">
        <v>0.06</v>
      </c>
      <c r="T818" s="1" t="s">
        <v>1538</v>
      </c>
      <c r="U818" s="1" t="n">
        <v>288</v>
      </c>
      <c r="V818" s="1" t="n">
        <v>150</v>
      </c>
      <c r="W818" s="1" t="n">
        <v>170</v>
      </c>
      <c r="Y818" s="1" t="n">
        <v>0.9</v>
      </c>
      <c r="AA818" s="1" t="n">
        <v>1281</v>
      </c>
      <c r="AD818" s="1" t="s">
        <v>1532</v>
      </c>
      <c r="AE818" s="1" t="n">
        <v>7</v>
      </c>
      <c r="AF818" s="1" t="n">
        <v>9</v>
      </c>
      <c r="AG818" s="1" t="n">
        <v>1987</v>
      </c>
    </row>
    <row r="819" customFormat="false" ht="12.75" hidden="false" customHeight="false" outlineLevel="0" collapsed="false">
      <c r="D819" s="1" t="n">
        <v>4609803</v>
      </c>
      <c r="E819" s="1" t="n">
        <v>464998</v>
      </c>
      <c r="F819" s="1" t="n">
        <v>45</v>
      </c>
      <c r="G819" s="4" t="n">
        <v>37</v>
      </c>
      <c r="H819" s="4" t="n">
        <v>9</v>
      </c>
      <c r="I819" s="1" t="n">
        <v>23</v>
      </c>
      <c r="L819" s="1" t="n">
        <v>7.26</v>
      </c>
      <c r="M819" s="1" t="n">
        <v>440</v>
      </c>
      <c r="N819" s="1" t="n">
        <v>130</v>
      </c>
      <c r="O819" s="1" t="n">
        <v>27</v>
      </c>
      <c r="P819" s="1" t="n">
        <v>54</v>
      </c>
      <c r="Q819" s="1" t="n">
        <v>5.7</v>
      </c>
      <c r="R819" s="1" t="n">
        <v>6.7</v>
      </c>
      <c r="S819" s="1" t="n">
        <v>0.11</v>
      </c>
      <c r="T819" s="1" t="s">
        <v>1538</v>
      </c>
      <c r="U819" s="1" t="n">
        <v>291</v>
      </c>
      <c r="V819" s="1" t="n">
        <v>110</v>
      </c>
      <c r="W819" s="1" t="n">
        <v>120</v>
      </c>
      <c r="Y819" s="1" t="n">
        <v>0.7</v>
      </c>
      <c r="AA819" s="1" t="n">
        <v>1076</v>
      </c>
      <c r="AD819" s="1" t="s">
        <v>1532</v>
      </c>
      <c r="AE819" s="1" t="n">
        <v>7</v>
      </c>
      <c r="AF819" s="1" t="n">
        <v>9</v>
      </c>
      <c r="AG819" s="1" t="n">
        <v>1987</v>
      </c>
    </row>
    <row r="820" customFormat="false" ht="12.75" hidden="false" customHeight="false" outlineLevel="0" collapsed="false">
      <c r="D820" s="1" t="n">
        <v>4609820</v>
      </c>
      <c r="E820" s="1" t="n">
        <v>492745</v>
      </c>
      <c r="F820" s="1" t="n">
        <v>64</v>
      </c>
      <c r="G820" s="4" t="n">
        <v>37</v>
      </c>
      <c r="H820" s="4" t="n">
        <v>6</v>
      </c>
      <c r="I820" s="1" t="n">
        <v>22</v>
      </c>
      <c r="L820" s="1" t="n">
        <v>6.6</v>
      </c>
      <c r="M820" s="1" t="n">
        <v>270</v>
      </c>
      <c r="N820" s="1" t="n">
        <v>60</v>
      </c>
      <c r="O820" s="1" t="n">
        <v>29</v>
      </c>
      <c r="P820" s="1" t="n">
        <v>15</v>
      </c>
      <c r="Q820" s="1" t="n">
        <v>0.8</v>
      </c>
      <c r="R820" s="1" t="n">
        <v>9</v>
      </c>
      <c r="S820" s="1" t="n">
        <v>0.21</v>
      </c>
      <c r="U820" s="1" t="n">
        <v>327</v>
      </c>
      <c r="V820" s="1" t="n">
        <v>14</v>
      </c>
      <c r="W820" s="1" t="n">
        <v>7.4</v>
      </c>
      <c r="X820" s="1" t="n">
        <v>0.25</v>
      </c>
      <c r="Y820" s="1" t="n">
        <v>0.2</v>
      </c>
      <c r="AA820" s="1" t="n">
        <v>559</v>
      </c>
      <c r="AB820" s="1" t="n">
        <v>358</v>
      </c>
      <c r="AD820" s="1" t="s">
        <v>1532</v>
      </c>
      <c r="AE820" s="1" t="n">
        <v>4</v>
      </c>
      <c r="AF820" s="1" t="n">
        <v>23</v>
      </c>
      <c r="AG820" s="1" t="n">
        <v>1981</v>
      </c>
    </row>
    <row r="821" customFormat="false" ht="12.75" hidden="false" customHeight="false" outlineLevel="0" collapsed="false">
      <c r="D821" s="1" t="n">
        <v>4609820</v>
      </c>
      <c r="E821" s="1" t="n">
        <v>492745</v>
      </c>
      <c r="F821" s="1" t="n">
        <v>64</v>
      </c>
      <c r="G821" s="4" t="n">
        <v>37</v>
      </c>
      <c r="H821" s="4" t="n">
        <v>6</v>
      </c>
      <c r="I821" s="1" t="n">
        <v>22</v>
      </c>
      <c r="L821" s="1" t="n">
        <v>6.8</v>
      </c>
      <c r="M821" s="1" t="n">
        <v>260</v>
      </c>
      <c r="N821" s="1" t="n">
        <v>58</v>
      </c>
      <c r="O821" s="1" t="n">
        <v>27</v>
      </c>
      <c r="P821" s="1" t="n">
        <v>14</v>
      </c>
      <c r="Q821" s="1" t="n">
        <v>0.9</v>
      </c>
      <c r="R821" s="1" t="n">
        <v>9</v>
      </c>
      <c r="S821" s="1" t="n">
        <v>0.25</v>
      </c>
      <c r="T821" s="1" t="n">
        <v>0.02</v>
      </c>
      <c r="U821" s="1" t="n">
        <v>360</v>
      </c>
      <c r="V821" s="1" t="n">
        <v>11</v>
      </c>
      <c r="W821" s="1" t="n">
        <v>6.8</v>
      </c>
      <c r="Y821" s="1" t="n">
        <v>0.1</v>
      </c>
      <c r="Z821" s="1" t="n">
        <v>0</v>
      </c>
      <c r="AA821" s="1" t="n">
        <v>522</v>
      </c>
      <c r="AD821" s="1" t="s">
        <v>1532</v>
      </c>
      <c r="AE821" s="1" t="n">
        <v>8</v>
      </c>
      <c r="AF821" s="1" t="n">
        <v>23</v>
      </c>
      <c r="AG821" s="1" t="n">
        <v>1979</v>
      </c>
    </row>
    <row r="822" customFormat="false" ht="12.75" hidden="false" customHeight="false" outlineLevel="0" collapsed="false">
      <c r="D822" s="1" t="n">
        <v>4609820</v>
      </c>
      <c r="E822" s="1" t="n">
        <v>492745</v>
      </c>
      <c r="F822" s="1" t="n">
        <v>64</v>
      </c>
      <c r="G822" s="4" t="n">
        <v>37</v>
      </c>
      <c r="H822" s="4" t="n">
        <v>6</v>
      </c>
      <c r="I822" s="1" t="n">
        <v>22</v>
      </c>
      <c r="L822" s="1" t="n">
        <v>7.4</v>
      </c>
      <c r="M822" s="1" t="n">
        <v>250</v>
      </c>
      <c r="N822" s="1" t="n">
        <v>54</v>
      </c>
      <c r="O822" s="1" t="n">
        <v>27</v>
      </c>
      <c r="P822" s="1" t="n">
        <v>13</v>
      </c>
      <c r="Q822" s="1" t="n">
        <v>0.8</v>
      </c>
      <c r="R822" s="1" t="n">
        <v>9.1</v>
      </c>
      <c r="S822" s="1" t="n">
        <v>0.21</v>
      </c>
      <c r="T822" s="1" t="n">
        <v>0.1</v>
      </c>
      <c r="U822" s="1" t="n">
        <v>280</v>
      </c>
      <c r="V822" s="1" t="n">
        <v>12</v>
      </c>
      <c r="W822" s="1" t="n">
        <v>8.8</v>
      </c>
      <c r="X822" s="1" t="n">
        <v>0.06</v>
      </c>
      <c r="Y822" s="1" t="n">
        <v>0.2</v>
      </c>
      <c r="Z822" s="1" t="n">
        <v>0.01</v>
      </c>
      <c r="AA822" s="1" t="n">
        <v>531</v>
      </c>
      <c r="AB822" s="1" t="n">
        <v>349</v>
      </c>
      <c r="AD822" s="1" t="s">
        <v>304</v>
      </c>
      <c r="AE822" s="1" t="n">
        <v>12</v>
      </c>
      <c r="AF822" s="1" t="n">
        <v>8</v>
      </c>
      <c r="AG822" s="1" t="n">
        <v>1980</v>
      </c>
    </row>
    <row r="823" customFormat="false" ht="12.75" hidden="false" customHeight="false" outlineLevel="0" collapsed="false">
      <c r="D823" s="1" t="n">
        <v>4609825</v>
      </c>
      <c r="E823" s="1" t="n">
        <v>490725</v>
      </c>
      <c r="F823" s="1" t="n">
        <v>64</v>
      </c>
      <c r="G823" s="4" t="n">
        <v>37</v>
      </c>
      <c r="H823" s="4" t="n">
        <v>6</v>
      </c>
      <c r="I823" s="1" t="n">
        <v>21</v>
      </c>
      <c r="M823" s="1" t="n">
        <v>290</v>
      </c>
      <c r="N823" s="1" t="n">
        <v>87</v>
      </c>
      <c r="O823" s="1" t="n">
        <v>18</v>
      </c>
      <c r="P823" s="1" t="n">
        <v>14</v>
      </c>
      <c r="Q823" s="1" t="n">
        <v>15</v>
      </c>
      <c r="R823" s="1" t="n">
        <v>0.12</v>
      </c>
      <c r="S823" s="1" t="n">
        <v>0.21</v>
      </c>
      <c r="U823" s="1" t="n">
        <v>69</v>
      </c>
      <c r="V823" s="1" t="n">
        <v>10</v>
      </c>
      <c r="W823" s="1" t="n">
        <v>250</v>
      </c>
      <c r="X823" s="1" t="n">
        <v>0</v>
      </c>
      <c r="Y823" s="1" t="s">
        <v>88</v>
      </c>
      <c r="AD823" s="1" t="s">
        <v>1532</v>
      </c>
      <c r="AE823" s="1" t="n">
        <v>4</v>
      </c>
      <c r="AF823" s="1" t="n">
        <v>6</v>
      </c>
      <c r="AG823" s="1" t="n">
        <v>1978</v>
      </c>
    </row>
    <row r="824" customFormat="false" ht="12.75" hidden="false" customHeight="false" outlineLevel="0" collapsed="false">
      <c r="D824" s="1" t="n">
        <v>4609825</v>
      </c>
      <c r="E824" s="1" t="n">
        <v>490725</v>
      </c>
      <c r="F824" s="1" t="n">
        <v>64</v>
      </c>
      <c r="G824" s="4" t="n">
        <v>37</v>
      </c>
      <c r="H824" s="4" t="n">
        <v>6</v>
      </c>
      <c r="I824" s="1" t="n">
        <v>21</v>
      </c>
      <c r="M824" s="1" t="n">
        <v>300</v>
      </c>
      <c r="N824" s="1" t="n">
        <v>84</v>
      </c>
      <c r="O824" s="1" t="n">
        <v>22</v>
      </c>
      <c r="P824" s="1" t="n">
        <v>14</v>
      </c>
      <c r="Q824" s="1" t="n">
        <v>10</v>
      </c>
      <c r="R824" s="1" t="n">
        <v>0.04</v>
      </c>
      <c r="S824" s="1" t="n">
        <v>0.47</v>
      </c>
      <c r="U824" s="1" t="n">
        <v>35</v>
      </c>
      <c r="V824" s="1" t="n">
        <v>8.6</v>
      </c>
      <c r="W824" s="1" t="n">
        <v>260</v>
      </c>
      <c r="Y824" s="1" t="n">
        <v>0.1</v>
      </c>
      <c r="AA824" s="1" t="n">
        <v>685</v>
      </c>
      <c r="AB824" s="1" t="n">
        <v>422</v>
      </c>
      <c r="AC824" s="1" t="s">
        <v>1631</v>
      </c>
      <c r="AD824" s="1" t="s">
        <v>1532</v>
      </c>
      <c r="AE824" s="1" t="n">
        <v>10</v>
      </c>
      <c r="AF824" s="1" t="n">
        <v>13</v>
      </c>
      <c r="AG824" s="1" t="n">
        <v>1977</v>
      </c>
    </row>
    <row r="825" customFormat="false" ht="12.75" hidden="false" customHeight="false" outlineLevel="0" collapsed="false">
      <c r="D825" s="1" t="n">
        <v>4609825</v>
      </c>
      <c r="E825" s="1" t="n">
        <v>490725</v>
      </c>
      <c r="F825" s="1" t="n">
        <v>64</v>
      </c>
      <c r="G825" s="4" t="n">
        <v>37</v>
      </c>
      <c r="H825" s="4" t="n">
        <v>6</v>
      </c>
      <c r="I825" s="1" t="n">
        <v>21</v>
      </c>
      <c r="L825" s="1" t="n">
        <v>6.3</v>
      </c>
      <c r="U825" s="1" t="n">
        <v>53</v>
      </c>
      <c r="V825" s="1" t="n">
        <v>11</v>
      </c>
      <c r="W825" s="1" t="n">
        <v>460</v>
      </c>
      <c r="Y825" s="1" t="n">
        <v>0.1</v>
      </c>
      <c r="AA825" s="1" t="n">
        <v>919</v>
      </c>
      <c r="AC825" s="1" t="s">
        <v>1632</v>
      </c>
      <c r="AD825" s="1" t="s">
        <v>1532</v>
      </c>
      <c r="AE825" s="1" t="n">
        <v>6</v>
      </c>
      <c r="AF825" s="1" t="n">
        <v>29</v>
      </c>
      <c r="AG825" s="1" t="n">
        <v>1977</v>
      </c>
    </row>
    <row r="826" customFormat="false" ht="12.75" hidden="false" customHeight="false" outlineLevel="0" collapsed="false">
      <c r="D826" s="1" t="n">
        <v>4609845</v>
      </c>
      <c r="E826" s="1" t="n">
        <v>492550</v>
      </c>
      <c r="F826" s="1" t="n">
        <v>64</v>
      </c>
      <c r="G826" s="4" t="n">
        <v>37</v>
      </c>
      <c r="H826" s="4" t="n">
        <v>6</v>
      </c>
      <c r="I826" s="1" t="n">
        <v>22</v>
      </c>
      <c r="L826" s="1" t="n">
        <v>6.9</v>
      </c>
      <c r="M826" s="1" t="n">
        <v>400</v>
      </c>
      <c r="N826" s="1" t="n">
        <v>74</v>
      </c>
      <c r="O826" s="1" t="n">
        <v>52</v>
      </c>
      <c r="P826" s="1" t="n">
        <v>17</v>
      </c>
      <c r="Q826" s="1" t="n">
        <v>2</v>
      </c>
      <c r="R826" s="1" t="n">
        <v>0.01</v>
      </c>
      <c r="S826" s="1" t="n">
        <v>0.05</v>
      </c>
      <c r="U826" s="1" t="n">
        <v>393</v>
      </c>
      <c r="V826" s="1" t="n">
        <v>10</v>
      </c>
      <c r="W826" s="1" t="n">
        <v>59</v>
      </c>
      <c r="Y826" s="1" t="n">
        <v>0.3</v>
      </c>
      <c r="AA826" s="1" t="n">
        <v>733</v>
      </c>
      <c r="AB826" s="1" t="n">
        <v>465</v>
      </c>
      <c r="AD826" s="1" t="s">
        <v>1532</v>
      </c>
      <c r="AE826" s="1" t="n">
        <v>4</v>
      </c>
      <c r="AF826" s="1" t="n">
        <v>30</v>
      </c>
      <c r="AG826" s="1" t="n">
        <v>1981</v>
      </c>
    </row>
    <row r="827" customFormat="false" ht="12.75" hidden="false" customHeight="false" outlineLevel="0" collapsed="false">
      <c r="D827" s="1" t="n">
        <v>4609845</v>
      </c>
      <c r="E827" s="1" t="n">
        <v>492550</v>
      </c>
      <c r="F827" s="1" t="n">
        <v>64</v>
      </c>
      <c r="G827" s="4" t="n">
        <v>37</v>
      </c>
      <c r="H827" s="4" t="n">
        <v>6</v>
      </c>
      <c r="I827" s="1" t="n">
        <v>22</v>
      </c>
      <c r="L827" s="1" t="n">
        <v>7.7</v>
      </c>
      <c r="M827" s="1" t="n">
        <v>390</v>
      </c>
      <c r="N827" s="1" t="n">
        <v>73</v>
      </c>
      <c r="O827" s="1" t="n">
        <v>51</v>
      </c>
      <c r="P827" s="1" t="n">
        <v>17</v>
      </c>
      <c r="Q827" s="1" t="n">
        <v>2.3</v>
      </c>
      <c r="R827" s="1" t="n">
        <v>0.01</v>
      </c>
      <c r="S827" s="1" t="n">
        <v>0.06</v>
      </c>
      <c r="T827" s="1" t="n">
        <v>0.01</v>
      </c>
      <c r="U827" s="1" t="n">
        <v>370</v>
      </c>
      <c r="V827" s="1" t="n">
        <v>10</v>
      </c>
      <c r="W827" s="1" t="n">
        <v>58</v>
      </c>
      <c r="X827" s="1" t="n">
        <v>0</v>
      </c>
      <c r="Y827" s="1" t="n">
        <v>0.3</v>
      </c>
      <c r="Z827" s="1" t="n">
        <v>0.02</v>
      </c>
      <c r="AA827" s="1" t="n">
        <v>736</v>
      </c>
      <c r="AB827" s="1" t="n">
        <v>465</v>
      </c>
      <c r="AD827" s="1" t="s">
        <v>1532</v>
      </c>
      <c r="AE827" s="1" t="n">
        <v>4</v>
      </c>
      <c r="AF827" s="1" t="n">
        <v>23</v>
      </c>
      <c r="AG827" s="1" t="n">
        <v>1980</v>
      </c>
    </row>
    <row r="828" customFormat="false" ht="12.75" hidden="false" customHeight="false" outlineLevel="0" collapsed="false">
      <c r="D828" s="1" t="n">
        <v>4609845</v>
      </c>
      <c r="E828" s="1" t="n">
        <v>492550</v>
      </c>
      <c r="F828" s="1" t="n">
        <v>64</v>
      </c>
      <c r="G828" s="4" t="n">
        <v>37</v>
      </c>
      <c r="H828" s="4" t="n">
        <v>6</v>
      </c>
      <c r="I828" s="1" t="n">
        <v>22</v>
      </c>
      <c r="L828" s="1" t="n">
        <v>7.8</v>
      </c>
      <c r="M828" s="1" t="n">
        <v>360</v>
      </c>
      <c r="N828" s="1" t="n">
        <v>63</v>
      </c>
      <c r="O828" s="1" t="n">
        <v>49</v>
      </c>
      <c r="P828" s="1" t="n">
        <v>18</v>
      </c>
      <c r="Q828" s="1" t="n">
        <v>2.4</v>
      </c>
      <c r="R828" s="1" t="n">
        <v>0.04</v>
      </c>
      <c r="S828" s="1" t="n">
        <v>0.04</v>
      </c>
      <c r="T828" s="1" t="n">
        <v>0</v>
      </c>
      <c r="U828" s="1" t="n">
        <v>370</v>
      </c>
      <c r="V828" s="1" t="n">
        <v>11</v>
      </c>
      <c r="W828" s="1" t="n">
        <v>61</v>
      </c>
      <c r="X828" s="1" t="n">
        <v>0.03</v>
      </c>
      <c r="Y828" s="1" t="n">
        <v>0.3</v>
      </c>
      <c r="Z828" s="1" t="n">
        <v>0</v>
      </c>
      <c r="AA828" s="1" t="n">
        <v>778</v>
      </c>
      <c r="AB828" s="1" t="n">
        <v>465</v>
      </c>
      <c r="AC828" s="1" t="s">
        <v>1533</v>
      </c>
      <c r="AD828" s="1" t="s">
        <v>304</v>
      </c>
      <c r="AE828" s="1" t="n">
        <v>12</v>
      </c>
      <c r="AF828" s="1" t="n">
        <v>8</v>
      </c>
      <c r="AG828" s="1" t="n">
        <v>1980</v>
      </c>
    </row>
    <row r="829" customFormat="false" ht="12.75" hidden="false" customHeight="false" outlineLevel="0" collapsed="false">
      <c r="D829" s="1" t="n">
        <v>4609855</v>
      </c>
      <c r="E829" s="1" t="n">
        <v>492170</v>
      </c>
      <c r="F829" s="1" t="n">
        <v>64</v>
      </c>
      <c r="G829" s="4" t="n">
        <v>37</v>
      </c>
      <c r="H829" s="4" t="n">
        <v>6</v>
      </c>
      <c r="I829" s="1" t="n">
        <v>22</v>
      </c>
      <c r="L829" s="1" t="n">
        <v>7.1</v>
      </c>
      <c r="M829" s="1" t="n">
        <v>470</v>
      </c>
      <c r="N829" s="1" t="n">
        <v>96</v>
      </c>
      <c r="O829" s="1" t="n">
        <v>55</v>
      </c>
      <c r="P829" s="1" t="n">
        <v>14</v>
      </c>
      <c r="Q829" s="1" t="n">
        <v>2.3</v>
      </c>
      <c r="R829" s="1" t="n">
        <v>1.9</v>
      </c>
      <c r="S829" s="1" t="n">
        <v>0.1</v>
      </c>
      <c r="T829" s="1" t="n">
        <v>0.2</v>
      </c>
      <c r="U829" s="1" t="n">
        <v>396</v>
      </c>
      <c r="V829" s="1" t="n">
        <v>8.4</v>
      </c>
      <c r="W829" s="1" t="n">
        <v>94</v>
      </c>
      <c r="Y829" s="1" t="n">
        <v>0.2</v>
      </c>
      <c r="AA829" s="1" t="n">
        <v>853</v>
      </c>
      <c r="AB829" s="1" t="n">
        <v>522</v>
      </c>
      <c r="AD829" s="1" t="s">
        <v>1532</v>
      </c>
      <c r="AE829" s="1" t="n">
        <v>4</v>
      </c>
      <c r="AF829" s="1" t="n">
        <v>29</v>
      </c>
      <c r="AG829" s="1" t="n">
        <v>1981</v>
      </c>
    </row>
    <row r="830" customFormat="false" ht="12.75" hidden="false" customHeight="false" outlineLevel="0" collapsed="false">
      <c r="D830" s="1" t="n">
        <v>4609855</v>
      </c>
      <c r="E830" s="1" t="n">
        <v>492170</v>
      </c>
      <c r="F830" s="1" t="n">
        <v>64</v>
      </c>
      <c r="G830" s="4" t="n">
        <v>37</v>
      </c>
      <c r="H830" s="4" t="n">
        <v>6</v>
      </c>
      <c r="I830" s="1" t="n">
        <v>22</v>
      </c>
      <c r="L830" s="1" t="n">
        <v>7.8</v>
      </c>
      <c r="M830" s="1" t="n">
        <v>400</v>
      </c>
      <c r="N830" s="1" t="n">
        <v>79</v>
      </c>
      <c r="O830" s="1" t="n">
        <v>49</v>
      </c>
      <c r="P830" s="1" t="n">
        <v>14</v>
      </c>
      <c r="Q830" s="1" t="n">
        <v>2.3</v>
      </c>
      <c r="R830" s="1" t="n">
        <v>1.5</v>
      </c>
      <c r="S830" s="1" t="n">
        <v>0.09</v>
      </c>
      <c r="T830" s="1" t="n">
        <v>0.01</v>
      </c>
      <c r="U830" s="1" t="n">
        <v>410</v>
      </c>
      <c r="V830" s="1" t="n">
        <v>8.8</v>
      </c>
      <c r="W830" s="1" t="n">
        <v>91</v>
      </c>
      <c r="X830" s="1" t="n">
        <v>0</v>
      </c>
      <c r="Y830" s="1" t="n">
        <v>0.1</v>
      </c>
      <c r="Z830" s="1" t="n">
        <v>0</v>
      </c>
      <c r="AA830" s="1" t="n">
        <v>851</v>
      </c>
      <c r="AB830" s="1" t="n">
        <v>534</v>
      </c>
      <c r="AC830" s="1" t="s">
        <v>1533</v>
      </c>
      <c r="AD830" s="1" t="s">
        <v>304</v>
      </c>
      <c r="AE830" s="1" t="n">
        <v>12</v>
      </c>
      <c r="AF830" s="1" t="n">
        <v>8</v>
      </c>
      <c r="AG830" s="1" t="n">
        <v>1980</v>
      </c>
    </row>
    <row r="831" customFormat="false" ht="12.75" hidden="false" customHeight="false" outlineLevel="0" collapsed="false">
      <c r="D831" s="1" t="n">
        <v>4609855</v>
      </c>
      <c r="E831" s="1" t="n">
        <v>492380</v>
      </c>
      <c r="F831" s="1" t="n">
        <v>64</v>
      </c>
      <c r="G831" s="4" t="n">
        <v>37</v>
      </c>
      <c r="H831" s="4" t="n">
        <v>6</v>
      </c>
      <c r="I831" s="1" t="n">
        <v>22</v>
      </c>
      <c r="L831" s="1" t="n">
        <v>7</v>
      </c>
      <c r="M831" s="1" t="n">
        <v>440</v>
      </c>
      <c r="N831" s="1" t="n">
        <v>93</v>
      </c>
      <c r="O831" s="1" t="n">
        <v>51</v>
      </c>
      <c r="P831" s="1" t="n">
        <v>12</v>
      </c>
      <c r="Q831" s="1" t="n">
        <v>2.1</v>
      </c>
      <c r="R831" s="1" t="n">
        <v>1.9</v>
      </c>
      <c r="S831" s="1" t="n">
        <v>0.09</v>
      </c>
      <c r="U831" s="1" t="n">
        <v>400</v>
      </c>
      <c r="V831" s="1" t="n">
        <v>9.1</v>
      </c>
      <c r="W831" s="1" t="n">
        <v>98</v>
      </c>
      <c r="Y831" s="1" t="n">
        <v>0.2</v>
      </c>
      <c r="AA831" s="1" t="n">
        <v>822</v>
      </c>
      <c r="AB831" s="1" t="n">
        <v>543</v>
      </c>
      <c r="AD831" s="1" t="s">
        <v>1532</v>
      </c>
      <c r="AE831" s="1" t="n">
        <v>4</v>
      </c>
      <c r="AF831" s="1" t="n">
        <v>29</v>
      </c>
      <c r="AG831" s="1" t="n">
        <v>1981</v>
      </c>
    </row>
    <row r="832" customFormat="false" ht="12.75" hidden="false" customHeight="false" outlineLevel="0" collapsed="false">
      <c r="D832" s="1" t="n">
        <v>4609855</v>
      </c>
      <c r="E832" s="1" t="n">
        <v>492380</v>
      </c>
      <c r="F832" s="1" t="n">
        <v>64</v>
      </c>
      <c r="G832" s="4" t="n">
        <v>37</v>
      </c>
      <c r="H832" s="4" t="n">
        <v>6</v>
      </c>
      <c r="I832" s="1" t="n">
        <v>22</v>
      </c>
      <c r="L832" s="1" t="n">
        <v>7.3</v>
      </c>
      <c r="M832" s="1" t="n">
        <v>430</v>
      </c>
      <c r="N832" s="1" t="n">
        <v>93</v>
      </c>
      <c r="O832" s="1" t="n">
        <v>49</v>
      </c>
      <c r="P832" s="1" t="n">
        <v>12</v>
      </c>
      <c r="Q832" s="1" t="n">
        <v>2</v>
      </c>
      <c r="R832" s="1" t="n">
        <v>1.1</v>
      </c>
      <c r="S832" s="1" t="n">
        <v>0.09</v>
      </c>
      <c r="T832" s="1" t="n">
        <v>0.01</v>
      </c>
      <c r="U832" s="1" t="n">
        <v>432</v>
      </c>
      <c r="V832" s="1" t="n">
        <v>8.6</v>
      </c>
      <c r="W832" s="1" t="n">
        <v>85</v>
      </c>
      <c r="Y832" s="1" t="n">
        <v>0.1</v>
      </c>
      <c r="Z832" s="1" t="n">
        <v>0.01</v>
      </c>
      <c r="AA832" s="1" t="n">
        <v>728</v>
      </c>
      <c r="AD832" s="1" t="s">
        <v>1532</v>
      </c>
      <c r="AE832" s="1" t="n">
        <v>8</v>
      </c>
      <c r="AF832" s="1" t="n">
        <v>23</v>
      </c>
      <c r="AG832" s="1" t="n">
        <v>1979</v>
      </c>
    </row>
    <row r="833" customFormat="false" ht="12.75" hidden="false" customHeight="false" outlineLevel="0" collapsed="false">
      <c r="D833" s="1" t="n">
        <v>4609855</v>
      </c>
      <c r="E833" s="1" t="n">
        <v>492380</v>
      </c>
      <c r="F833" s="1" t="n">
        <v>64</v>
      </c>
      <c r="G833" s="4" t="n">
        <v>37</v>
      </c>
      <c r="H833" s="4" t="n">
        <v>6</v>
      </c>
      <c r="I833" s="1" t="n">
        <v>22</v>
      </c>
      <c r="L833" s="1" t="n">
        <v>7.4</v>
      </c>
      <c r="M833" s="1" t="n">
        <v>440</v>
      </c>
      <c r="N833" s="1" t="n">
        <v>91</v>
      </c>
      <c r="O833" s="1" t="n">
        <v>52</v>
      </c>
      <c r="P833" s="1" t="n">
        <v>13</v>
      </c>
      <c r="Q833" s="1" t="n">
        <v>2.6</v>
      </c>
      <c r="R833" s="1" t="n">
        <v>1.9</v>
      </c>
      <c r="S833" s="1" t="n">
        <v>0.09</v>
      </c>
      <c r="T833" s="1" t="n">
        <v>0.01</v>
      </c>
      <c r="U833" s="1" t="n">
        <v>380</v>
      </c>
      <c r="V833" s="1" t="n">
        <v>8.1</v>
      </c>
      <c r="W833" s="1" t="n">
        <v>89</v>
      </c>
      <c r="X833" s="1" t="n">
        <v>0.15</v>
      </c>
      <c r="Y833" s="1" t="n">
        <v>0.2</v>
      </c>
      <c r="Z833" s="1" t="n">
        <v>0</v>
      </c>
      <c r="AA833" s="1" t="n">
        <v>768</v>
      </c>
      <c r="AB833" s="1" t="n">
        <v>493</v>
      </c>
      <c r="AD833" s="1" t="s">
        <v>1532</v>
      </c>
      <c r="AE833" s="1" t="n">
        <v>4</v>
      </c>
      <c r="AF833" s="1" t="n">
        <v>22</v>
      </c>
      <c r="AG833" s="1" t="n">
        <v>1980</v>
      </c>
    </row>
    <row r="834" customFormat="false" ht="12.75" hidden="false" customHeight="false" outlineLevel="0" collapsed="false">
      <c r="D834" s="1" t="n">
        <v>4609855</v>
      </c>
      <c r="E834" s="1" t="n">
        <v>492380</v>
      </c>
      <c r="F834" s="1" t="n">
        <v>64</v>
      </c>
      <c r="G834" s="4" t="n">
        <v>37</v>
      </c>
      <c r="H834" s="4" t="n">
        <v>6</v>
      </c>
      <c r="I834" s="1" t="n">
        <v>22</v>
      </c>
      <c r="L834" s="1" t="n">
        <v>7.5</v>
      </c>
      <c r="M834" s="1" t="n">
        <v>390</v>
      </c>
      <c r="N834" s="1" t="n">
        <v>85</v>
      </c>
      <c r="O834" s="1" t="n">
        <v>44</v>
      </c>
      <c r="P834" s="1" t="n">
        <v>11</v>
      </c>
      <c r="Q834" s="1" t="n">
        <v>2.1</v>
      </c>
      <c r="R834" s="1" t="n">
        <v>2</v>
      </c>
      <c r="S834" s="1" t="n">
        <v>0.1</v>
      </c>
      <c r="T834" s="1" t="n">
        <v>0.1</v>
      </c>
      <c r="U834" s="1" t="n">
        <v>380</v>
      </c>
      <c r="V834" s="1" t="n">
        <v>8.4</v>
      </c>
      <c r="W834" s="1" t="n">
        <v>98</v>
      </c>
      <c r="X834" s="1" t="n">
        <v>0.02</v>
      </c>
      <c r="Y834" s="1" t="n">
        <v>0.1</v>
      </c>
      <c r="Z834" s="1" t="n">
        <v>0</v>
      </c>
      <c r="AA834" s="1" t="n">
        <v>834</v>
      </c>
      <c r="AB834" s="1" t="n">
        <v>514</v>
      </c>
      <c r="AC834" s="1" t="s">
        <v>1559</v>
      </c>
      <c r="AD834" s="1" t="s">
        <v>304</v>
      </c>
      <c r="AE834" s="1" t="n">
        <v>12</v>
      </c>
      <c r="AF834" s="1" t="n">
        <v>8</v>
      </c>
      <c r="AG834" s="1" t="n">
        <v>1980</v>
      </c>
    </row>
    <row r="835" customFormat="false" ht="12.75" hidden="false" customHeight="false" outlineLevel="0" collapsed="false">
      <c r="D835" s="1" t="n">
        <v>4609870</v>
      </c>
      <c r="E835" s="1" t="n">
        <v>463911</v>
      </c>
      <c r="F835" s="1" t="n">
        <v>45</v>
      </c>
      <c r="G835" s="4" t="n">
        <v>37</v>
      </c>
      <c r="H835" s="4" t="n">
        <v>9</v>
      </c>
      <c r="I835" s="1" t="n">
        <v>22</v>
      </c>
      <c r="L835" s="1" t="n">
        <v>7.3</v>
      </c>
      <c r="M835" s="1" t="n">
        <v>620</v>
      </c>
      <c r="N835" s="1" t="n">
        <v>220</v>
      </c>
      <c r="O835" s="1" t="n">
        <v>16</v>
      </c>
      <c r="P835" s="1" t="n">
        <v>130</v>
      </c>
      <c r="Q835" s="1" t="n">
        <v>34</v>
      </c>
      <c r="R835" s="1" t="n">
        <v>0.009</v>
      </c>
      <c r="S835" s="1" t="n">
        <v>0.098</v>
      </c>
      <c r="T835" s="1" t="s">
        <v>1538</v>
      </c>
      <c r="U835" s="1" t="n">
        <v>232</v>
      </c>
      <c r="V835" s="1" t="n">
        <v>140</v>
      </c>
      <c r="W835" s="1" t="n">
        <v>540</v>
      </c>
      <c r="Y835" s="1" t="n">
        <v>0.5</v>
      </c>
      <c r="AA835" s="1" t="n">
        <v>1746</v>
      </c>
      <c r="AD835" s="1" t="s">
        <v>1532</v>
      </c>
      <c r="AE835" s="1" t="n">
        <v>7</v>
      </c>
      <c r="AF835" s="1" t="n">
        <v>7</v>
      </c>
      <c r="AG835" s="1" t="n">
        <v>1987</v>
      </c>
    </row>
    <row r="836" customFormat="false" ht="12.75" hidden="false" customHeight="false" outlineLevel="0" collapsed="false">
      <c r="D836" s="1" t="n">
        <v>4609880</v>
      </c>
      <c r="E836" s="1" t="n">
        <v>492405</v>
      </c>
      <c r="F836" s="1" t="n">
        <v>64</v>
      </c>
      <c r="G836" s="4" t="n">
        <v>37</v>
      </c>
      <c r="H836" s="4" t="n">
        <v>6</v>
      </c>
      <c r="I836" s="1" t="n">
        <v>22</v>
      </c>
      <c r="L836" s="1" t="n">
        <v>7</v>
      </c>
      <c r="M836" s="1" t="n">
        <v>400</v>
      </c>
      <c r="N836" s="1" t="n">
        <v>78</v>
      </c>
      <c r="O836" s="1" t="n">
        <v>51</v>
      </c>
      <c r="P836" s="1" t="n">
        <v>13</v>
      </c>
      <c r="Q836" s="1" t="n">
        <v>1.9</v>
      </c>
      <c r="R836" s="1" t="n">
        <v>2</v>
      </c>
      <c r="S836" s="1" t="n">
        <v>0.05</v>
      </c>
      <c r="U836" s="1" t="n">
        <v>371</v>
      </c>
      <c r="V836" s="1" t="n">
        <v>13</v>
      </c>
      <c r="W836" s="1" t="n">
        <v>85</v>
      </c>
      <c r="Y836" s="1" t="n">
        <v>0.3</v>
      </c>
      <c r="AA836" s="1" t="n">
        <v>735</v>
      </c>
      <c r="AB836" s="1" t="n">
        <v>472</v>
      </c>
      <c r="AD836" s="1" t="s">
        <v>1532</v>
      </c>
      <c r="AE836" s="1" t="n">
        <v>4</v>
      </c>
      <c r="AF836" s="1" t="n">
        <v>30</v>
      </c>
      <c r="AG836" s="1" t="n">
        <v>1981</v>
      </c>
    </row>
    <row r="837" customFormat="false" ht="12.75" hidden="false" customHeight="false" outlineLevel="0" collapsed="false">
      <c r="D837" s="1" t="n">
        <v>4609880</v>
      </c>
      <c r="E837" s="1" t="n">
        <v>492405</v>
      </c>
      <c r="F837" s="1" t="n">
        <v>64</v>
      </c>
      <c r="G837" s="4" t="n">
        <v>37</v>
      </c>
      <c r="H837" s="4" t="n">
        <v>6</v>
      </c>
      <c r="I837" s="1" t="n">
        <v>22</v>
      </c>
      <c r="L837" s="1" t="n">
        <v>7.6</v>
      </c>
      <c r="M837" s="1" t="n">
        <v>360</v>
      </c>
      <c r="N837" s="1" t="n">
        <v>73</v>
      </c>
      <c r="O837" s="1" t="n">
        <v>43</v>
      </c>
      <c r="P837" s="1" t="n">
        <v>10</v>
      </c>
      <c r="Q837" s="1" t="n">
        <v>2</v>
      </c>
      <c r="R837" s="1" t="n">
        <v>2.1</v>
      </c>
      <c r="S837" s="1" t="n">
        <v>0.06</v>
      </c>
      <c r="T837" s="1" t="n">
        <v>0.01</v>
      </c>
      <c r="U837" s="1" t="n">
        <v>340</v>
      </c>
      <c r="V837" s="1" t="n">
        <v>14</v>
      </c>
      <c r="W837" s="1" t="n">
        <v>91</v>
      </c>
      <c r="X837" s="1" t="n">
        <v>0.01</v>
      </c>
      <c r="Y837" s="1" t="n">
        <v>0.3</v>
      </c>
      <c r="Z837" s="1" t="n">
        <v>0.01</v>
      </c>
      <c r="AA837" s="1" t="n">
        <v>776</v>
      </c>
      <c r="AB837" s="1" t="n">
        <v>473</v>
      </c>
      <c r="AC837" s="1" t="s">
        <v>1533</v>
      </c>
      <c r="AD837" s="1" t="s">
        <v>304</v>
      </c>
      <c r="AE837" s="1" t="n">
        <v>12</v>
      </c>
      <c r="AF837" s="1" t="n">
        <v>8</v>
      </c>
      <c r="AG837" s="1" t="n">
        <v>1980</v>
      </c>
    </row>
    <row r="838" customFormat="false" ht="12.75" hidden="false" customHeight="false" outlineLevel="0" collapsed="false">
      <c r="D838" s="1" t="n">
        <v>4609880</v>
      </c>
      <c r="E838" s="1" t="n">
        <v>492405</v>
      </c>
      <c r="F838" s="1" t="n">
        <v>64</v>
      </c>
      <c r="G838" s="4" t="n">
        <v>37</v>
      </c>
      <c r="H838" s="4" t="n">
        <v>6</v>
      </c>
      <c r="I838" s="1" t="n">
        <v>22</v>
      </c>
      <c r="L838" s="1" t="n">
        <v>8</v>
      </c>
      <c r="M838" s="1" t="n">
        <v>410</v>
      </c>
      <c r="N838" s="1" t="n">
        <v>79</v>
      </c>
      <c r="O838" s="1" t="n">
        <v>52</v>
      </c>
      <c r="P838" s="1" t="n">
        <v>13</v>
      </c>
      <c r="Q838" s="1" t="n">
        <v>2.5</v>
      </c>
      <c r="R838" s="1" t="n">
        <v>2.1</v>
      </c>
      <c r="S838" s="1" t="n">
        <v>0.06</v>
      </c>
      <c r="T838" s="1" t="n">
        <v>0.01</v>
      </c>
      <c r="U838" s="1" t="n">
        <v>340</v>
      </c>
      <c r="V838" s="1" t="n">
        <v>13</v>
      </c>
      <c r="W838" s="1" t="n">
        <v>86</v>
      </c>
      <c r="X838" s="1" t="n">
        <v>0.03</v>
      </c>
      <c r="Y838" s="1" t="n">
        <v>0.3</v>
      </c>
      <c r="Z838" s="1" t="n">
        <v>0</v>
      </c>
      <c r="AA838" s="1" t="n">
        <v>741</v>
      </c>
      <c r="AB838" s="1" t="n">
        <v>477</v>
      </c>
      <c r="AD838" s="1" t="s">
        <v>1532</v>
      </c>
      <c r="AE838" s="1" t="n">
        <v>4</v>
      </c>
      <c r="AF838" s="1" t="n">
        <v>23</v>
      </c>
      <c r="AG838" s="1" t="n">
        <v>1980</v>
      </c>
    </row>
    <row r="839" customFormat="false" ht="12.75" hidden="false" customHeight="false" outlineLevel="0" collapsed="false">
      <c r="D839" s="1" t="n">
        <v>4609935</v>
      </c>
      <c r="E839" s="1" t="n">
        <v>492370</v>
      </c>
      <c r="F839" s="1" t="n">
        <v>64</v>
      </c>
      <c r="G839" s="4" t="n">
        <v>37</v>
      </c>
      <c r="H839" s="4" t="n">
        <v>6</v>
      </c>
      <c r="I839" s="1" t="n">
        <v>22</v>
      </c>
      <c r="L839" s="1" t="n">
        <v>7</v>
      </c>
      <c r="M839" s="1" t="n">
        <v>400</v>
      </c>
      <c r="N839" s="1" t="n">
        <v>77</v>
      </c>
      <c r="O839" s="1" t="n">
        <v>51</v>
      </c>
      <c r="P839" s="1" t="n">
        <v>16</v>
      </c>
      <c r="Q839" s="1" t="n">
        <v>2.1</v>
      </c>
      <c r="R839" s="1" t="n">
        <v>1.4</v>
      </c>
      <c r="S839" s="1" t="n">
        <v>0.04</v>
      </c>
      <c r="U839" s="1" t="n">
        <v>363</v>
      </c>
      <c r="V839" s="1" t="n">
        <v>12</v>
      </c>
      <c r="W839" s="1" t="n">
        <v>81</v>
      </c>
      <c r="Y839" s="1" t="n">
        <v>0.3</v>
      </c>
      <c r="AA839" s="1" t="n">
        <v>736</v>
      </c>
      <c r="AB839" s="1" t="n">
        <v>473</v>
      </c>
      <c r="AD839" s="1" t="s">
        <v>1532</v>
      </c>
      <c r="AE839" s="1" t="n">
        <v>4</v>
      </c>
      <c r="AF839" s="1" t="n">
        <v>30</v>
      </c>
      <c r="AG839" s="1" t="n">
        <v>1981</v>
      </c>
    </row>
    <row r="840" customFormat="false" ht="12.75" hidden="false" customHeight="false" outlineLevel="0" collapsed="false">
      <c r="D840" s="1" t="n">
        <v>4609935</v>
      </c>
      <c r="E840" s="1" t="n">
        <v>492370</v>
      </c>
      <c r="F840" s="1" t="n">
        <v>64</v>
      </c>
      <c r="G840" s="4" t="n">
        <v>37</v>
      </c>
      <c r="H840" s="4" t="n">
        <v>6</v>
      </c>
      <c r="I840" s="1" t="n">
        <v>22</v>
      </c>
      <c r="L840" s="1" t="n">
        <v>7.4</v>
      </c>
      <c r="M840" s="1" t="n">
        <v>390</v>
      </c>
      <c r="N840" s="1" t="n">
        <v>77</v>
      </c>
      <c r="O840" s="1" t="n">
        <v>48</v>
      </c>
      <c r="P840" s="1" t="n">
        <v>14</v>
      </c>
      <c r="Q840" s="1" t="n">
        <v>2.2</v>
      </c>
      <c r="R840" s="1" t="n">
        <v>0.06</v>
      </c>
      <c r="S840" s="1" t="n">
        <v>0.05</v>
      </c>
      <c r="T840" s="1" t="n">
        <v>0.03</v>
      </c>
      <c r="U840" s="1" t="n">
        <v>360</v>
      </c>
      <c r="V840" s="1" t="n">
        <v>13</v>
      </c>
      <c r="W840" s="1" t="n">
        <v>81</v>
      </c>
      <c r="Y840" s="1" t="n">
        <v>0.3</v>
      </c>
      <c r="Z840" s="1" t="n">
        <v>0.01</v>
      </c>
      <c r="AA840" s="1" t="n">
        <v>693</v>
      </c>
      <c r="AD840" s="1" t="s">
        <v>1532</v>
      </c>
      <c r="AE840" s="1" t="n">
        <v>8</v>
      </c>
      <c r="AF840" s="1" t="n">
        <v>23</v>
      </c>
      <c r="AG840" s="1" t="n">
        <v>1979</v>
      </c>
    </row>
    <row r="841" customFormat="false" ht="12.75" hidden="false" customHeight="false" outlineLevel="0" collapsed="false">
      <c r="D841" s="1" t="n">
        <v>4609935</v>
      </c>
      <c r="E841" s="1" t="n">
        <v>492370</v>
      </c>
      <c r="F841" s="1" t="n">
        <v>64</v>
      </c>
      <c r="G841" s="4" t="n">
        <v>37</v>
      </c>
      <c r="H841" s="4" t="n">
        <v>6</v>
      </c>
      <c r="I841" s="1" t="n">
        <v>22</v>
      </c>
      <c r="L841" s="1" t="n">
        <v>7.6</v>
      </c>
      <c r="M841" s="1" t="n">
        <v>350</v>
      </c>
      <c r="N841" s="1" t="n">
        <v>70</v>
      </c>
      <c r="O841" s="1" t="n">
        <v>43</v>
      </c>
      <c r="P841" s="1" t="n">
        <v>13</v>
      </c>
      <c r="Q841" s="1" t="n">
        <v>2.2</v>
      </c>
      <c r="R841" s="1" t="n">
        <v>1.9</v>
      </c>
      <c r="S841" s="1" t="n">
        <v>0.05</v>
      </c>
      <c r="T841" s="1" t="n">
        <v>0.1</v>
      </c>
      <c r="U841" s="1" t="n">
        <v>300</v>
      </c>
      <c r="V841" s="1" t="n">
        <v>13</v>
      </c>
      <c r="W841" s="1" t="n">
        <v>88</v>
      </c>
      <c r="X841" s="1" t="n">
        <v>0.01</v>
      </c>
      <c r="Y841" s="1" t="n">
        <v>0.3</v>
      </c>
      <c r="Z841" s="1" t="n">
        <v>0</v>
      </c>
      <c r="AA841" s="1" t="n">
        <v>772</v>
      </c>
      <c r="AB841" s="1" t="n">
        <v>466</v>
      </c>
      <c r="AC841" s="1" t="s">
        <v>1559</v>
      </c>
      <c r="AD841" s="1" t="s">
        <v>304</v>
      </c>
      <c r="AE841" s="1" t="n">
        <v>12</v>
      </c>
      <c r="AF841" s="1" t="n">
        <v>8</v>
      </c>
      <c r="AG841" s="1" t="n">
        <v>1980</v>
      </c>
    </row>
    <row r="842" customFormat="false" ht="12.75" hidden="false" customHeight="false" outlineLevel="0" collapsed="false">
      <c r="D842" s="1" t="n">
        <v>4609935</v>
      </c>
      <c r="E842" s="1" t="n">
        <v>492370</v>
      </c>
      <c r="F842" s="1" t="n">
        <v>64</v>
      </c>
      <c r="G842" s="4" t="n">
        <v>37</v>
      </c>
      <c r="H842" s="4" t="n">
        <v>6</v>
      </c>
      <c r="I842" s="1" t="n">
        <v>22</v>
      </c>
      <c r="L842" s="1" t="n">
        <v>8.2</v>
      </c>
      <c r="M842" s="1" t="n">
        <v>400</v>
      </c>
      <c r="N842" s="1" t="n">
        <v>75</v>
      </c>
      <c r="O842" s="1" t="n">
        <v>51</v>
      </c>
      <c r="P842" s="1" t="n">
        <v>17</v>
      </c>
      <c r="Q842" s="1" t="n">
        <v>2.7</v>
      </c>
      <c r="R842" s="1" t="n">
        <v>1.6</v>
      </c>
      <c r="S842" s="1" t="n">
        <v>0.05</v>
      </c>
      <c r="T842" s="1" t="n">
        <v>0.02</v>
      </c>
      <c r="U842" s="1" t="n">
        <v>340</v>
      </c>
      <c r="V842" s="1" t="n">
        <v>11</v>
      </c>
      <c r="W842" s="1" t="n">
        <v>80</v>
      </c>
      <c r="X842" s="1" t="n">
        <v>0</v>
      </c>
      <c r="Y842" s="1" t="n">
        <v>0.3</v>
      </c>
      <c r="Z842" s="1" t="n">
        <v>0</v>
      </c>
      <c r="AA842" s="1" t="n">
        <v>732</v>
      </c>
      <c r="AB842" s="1" t="n">
        <v>447</v>
      </c>
      <c r="AD842" s="1" t="s">
        <v>1532</v>
      </c>
      <c r="AE842" s="1" t="n">
        <v>4</v>
      </c>
      <c r="AF842" s="1" t="n">
        <v>23</v>
      </c>
      <c r="AG842" s="1" t="n">
        <v>1980</v>
      </c>
    </row>
    <row r="843" customFormat="false" ht="12.75" hidden="false" customHeight="false" outlineLevel="0" collapsed="false">
      <c r="D843" s="1" t="n">
        <v>4609940</v>
      </c>
      <c r="E843" s="1" t="n">
        <v>491375</v>
      </c>
      <c r="F843" s="1" t="n">
        <v>64</v>
      </c>
      <c r="G843" s="4" t="n">
        <v>37</v>
      </c>
      <c r="H843" s="4" t="n">
        <v>6</v>
      </c>
      <c r="I843" s="1" t="n">
        <v>22</v>
      </c>
      <c r="N843" s="1" t="n">
        <v>15</v>
      </c>
      <c r="O843" s="1" t="n">
        <v>5.4</v>
      </c>
      <c r="P843" s="1" t="n">
        <v>3.2</v>
      </c>
      <c r="Q843" s="1" t="n">
        <v>0.5</v>
      </c>
      <c r="R843" s="1" t="n">
        <v>1.8</v>
      </c>
      <c r="S843" s="1" t="n">
        <v>0.007</v>
      </c>
      <c r="U843" s="1" t="n">
        <v>33</v>
      </c>
      <c r="V843" s="1" t="n">
        <v>4.9</v>
      </c>
      <c r="W843" s="1" t="n">
        <v>41</v>
      </c>
      <c r="AB843" s="1" t="n">
        <v>99</v>
      </c>
      <c r="AD843" s="1" t="s">
        <v>1532</v>
      </c>
      <c r="AE843" s="1" t="n">
        <v>4</v>
      </c>
      <c r="AF843" s="1" t="n">
        <v>6</v>
      </c>
      <c r="AG843" s="1" t="n">
        <v>1978</v>
      </c>
    </row>
    <row r="844" customFormat="false" ht="12.75" hidden="false" customHeight="false" outlineLevel="0" collapsed="false">
      <c r="D844" s="1" t="n">
        <v>4609940</v>
      </c>
      <c r="E844" s="1" t="n">
        <v>491375</v>
      </c>
      <c r="F844" s="1" t="n">
        <v>64</v>
      </c>
      <c r="G844" s="4" t="n">
        <v>37</v>
      </c>
      <c r="H844" s="4" t="n">
        <v>6</v>
      </c>
      <c r="I844" s="1" t="n">
        <v>22</v>
      </c>
      <c r="M844" s="1" t="n">
        <v>31</v>
      </c>
      <c r="N844" s="1" t="n">
        <v>6.1</v>
      </c>
      <c r="O844" s="1" t="n">
        <v>3.8</v>
      </c>
      <c r="P844" s="1" t="n">
        <v>4.5</v>
      </c>
      <c r="Q844" s="1" t="n">
        <v>0.9</v>
      </c>
      <c r="R844" s="1" t="n">
        <v>2.2</v>
      </c>
      <c r="S844" s="1" t="n">
        <v>0.04</v>
      </c>
      <c r="U844" s="1" t="n">
        <v>34</v>
      </c>
      <c r="V844" s="1" t="n">
        <v>8.6</v>
      </c>
      <c r="W844" s="1" t="n">
        <v>20</v>
      </c>
      <c r="Y844" s="1" t="n">
        <v>0</v>
      </c>
      <c r="AA844" s="1" t="n">
        <v>139</v>
      </c>
      <c r="AB844" s="1" t="n">
        <v>70</v>
      </c>
      <c r="AC844" s="1" t="s">
        <v>1633</v>
      </c>
      <c r="AD844" s="1" t="s">
        <v>1532</v>
      </c>
      <c r="AE844" s="1" t="n">
        <v>10</v>
      </c>
      <c r="AF844" s="1" t="n">
        <v>13</v>
      </c>
      <c r="AG844" s="1" t="n">
        <v>1977</v>
      </c>
    </row>
    <row r="845" customFormat="false" ht="12.75" hidden="false" customHeight="false" outlineLevel="0" collapsed="false">
      <c r="D845" s="1" t="n">
        <v>4609940</v>
      </c>
      <c r="E845" s="1" t="n">
        <v>491375</v>
      </c>
      <c r="F845" s="1" t="n">
        <v>64</v>
      </c>
      <c r="G845" s="4" t="n">
        <v>37</v>
      </c>
      <c r="H845" s="4" t="n">
        <v>6</v>
      </c>
      <c r="I845" s="1" t="n">
        <v>22</v>
      </c>
      <c r="L845" s="1" t="n">
        <v>6.1</v>
      </c>
      <c r="M845" s="1" t="n">
        <v>83</v>
      </c>
      <c r="N845" s="1" t="n">
        <v>15</v>
      </c>
      <c r="O845" s="1" t="n">
        <v>11</v>
      </c>
      <c r="P845" s="1" t="n">
        <v>8.3</v>
      </c>
      <c r="Q845" s="1" t="n">
        <v>1.4</v>
      </c>
      <c r="R845" s="1" t="n">
        <v>6.5</v>
      </c>
      <c r="S845" s="1" t="n">
        <v>0.08</v>
      </c>
      <c r="U845" s="1" t="n">
        <v>37</v>
      </c>
      <c r="V845" s="1" t="n">
        <v>15</v>
      </c>
      <c r="W845" s="1" t="n">
        <v>80</v>
      </c>
      <c r="Y845" s="1" t="n">
        <v>0</v>
      </c>
      <c r="AA845" s="1" t="n">
        <v>305</v>
      </c>
      <c r="AB845" s="1" t="n">
        <v>70</v>
      </c>
      <c r="AC845" s="1" t="s">
        <v>1633</v>
      </c>
      <c r="AD845" s="1" t="s">
        <v>1532</v>
      </c>
      <c r="AE845" s="1" t="n">
        <v>10</v>
      </c>
      <c r="AF845" s="1" t="n">
        <v>13</v>
      </c>
      <c r="AG845" s="1" t="n">
        <v>1977</v>
      </c>
    </row>
    <row r="846" customFormat="false" ht="12.75" hidden="false" customHeight="false" outlineLevel="0" collapsed="false">
      <c r="D846" s="1" t="n">
        <v>4609955</v>
      </c>
      <c r="E846" s="1" t="n">
        <v>490150</v>
      </c>
      <c r="F846" s="1" t="n">
        <v>64</v>
      </c>
      <c r="G846" s="4" t="n">
        <v>37</v>
      </c>
      <c r="H846" s="4" t="n">
        <v>6</v>
      </c>
      <c r="I846" s="1" t="n">
        <v>21</v>
      </c>
      <c r="N846" s="1" t="n">
        <v>116</v>
      </c>
      <c r="O846" s="1" t="n">
        <v>26</v>
      </c>
      <c r="P846" s="1" t="n">
        <v>14</v>
      </c>
      <c r="Q846" s="1" t="n">
        <v>9.8</v>
      </c>
      <c r="R846" s="1" t="n">
        <v>0.01</v>
      </c>
      <c r="S846" s="1" t="n">
        <v>3.9</v>
      </c>
      <c r="U846" s="1" t="n">
        <v>45</v>
      </c>
      <c r="V846" s="1" t="n">
        <v>12</v>
      </c>
      <c r="W846" s="1" t="n">
        <v>400</v>
      </c>
      <c r="AB846" s="1" t="n">
        <v>608</v>
      </c>
      <c r="AD846" s="1" t="s">
        <v>1532</v>
      </c>
      <c r="AE846" s="1" t="n">
        <v>4</v>
      </c>
      <c r="AF846" s="1" t="n">
        <v>6</v>
      </c>
      <c r="AG846" s="1" t="n">
        <v>1978</v>
      </c>
    </row>
    <row r="847" customFormat="false" ht="12.75" hidden="false" customHeight="false" outlineLevel="0" collapsed="false">
      <c r="D847" s="1" t="n">
        <v>4609955</v>
      </c>
      <c r="E847" s="1" t="n">
        <v>490150</v>
      </c>
      <c r="F847" s="1" t="n">
        <v>64</v>
      </c>
      <c r="G847" s="4" t="n">
        <v>37</v>
      </c>
      <c r="H847" s="4" t="n">
        <v>6</v>
      </c>
      <c r="I847" s="1" t="n">
        <v>21</v>
      </c>
      <c r="M847" s="1" t="n">
        <v>460</v>
      </c>
      <c r="N847" s="1" t="n">
        <v>130</v>
      </c>
      <c r="O847" s="1" t="n">
        <v>33</v>
      </c>
      <c r="P847" s="1" t="n">
        <v>18</v>
      </c>
      <c r="Q847" s="1" t="n">
        <v>22</v>
      </c>
      <c r="R847" s="1" t="n">
        <v>0.05</v>
      </c>
      <c r="S847" s="1" t="n">
        <v>1.3</v>
      </c>
      <c r="U847" s="1" t="n">
        <v>48</v>
      </c>
      <c r="V847" s="1" t="n">
        <v>12</v>
      </c>
      <c r="W847" s="1" t="n">
        <v>420</v>
      </c>
      <c r="Y847" s="1" t="n">
        <v>0.1</v>
      </c>
      <c r="AA847" s="1" t="n">
        <v>983</v>
      </c>
      <c r="AB847" s="1" t="n">
        <v>668</v>
      </c>
      <c r="AC847" s="1" t="s">
        <v>1634</v>
      </c>
      <c r="AD847" s="1" t="s">
        <v>1532</v>
      </c>
      <c r="AE847" s="1" t="n">
        <v>10</v>
      </c>
      <c r="AF847" s="1" t="n">
        <v>13</v>
      </c>
      <c r="AG847" s="1" t="n">
        <v>1977</v>
      </c>
    </row>
    <row r="848" customFormat="false" ht="12.75" hidden="false" customHeight="false" outlineLevel="0" collapsed="false">
      <c r="D848" s="1" t="n">
        <v>4609955</v>
      </c>
      <c r="E848" s="1" t="n">
        <v>490150</v>
      </c>
      <c r="F848" s="1" t="n">
        <v>64</v>
      </c>
      <c r="G848" s="4" t="n">
        <v>37</v>
      </c>
      <c r="H848" s="4" t="n">
        <v>6</v>
      </c>
      <c r="I848" s="1" t="n">
        <v>21</v>
      </c>
      <c r="L848" s="1" t="n">
        <v>7</v>
      </c>
      <c r="M848" s="1" t="n">
        <v>330</v>
      </c>
      <c r="N848" s="1" t="n">
        <v>95</v>
      </c>
      <c r="O848" s="1" t="n">
        <v>23</v>
      </c>
      <c r="P848" s="1" t="n">
        <v>46</v>
      </c>
      <c r="Q848" s="1" t="n">
        <v>14</v>
      </c>
      <c r="R848" s="1" t="n">
        <v>0.02</v>
      </c>
      <c r="S848" s="1" t="n">
        <v>1.1</v>
      </c>
      <c r="U848" s="1" t="n">
        <v>120</v>
      </c>
      <c r="V848" s="1" t="n">
        <v>9.7</v>
      </c>
      <c r="W848" s="1" t="n">
        <v>340</v>
      </c>
      <c r="Y848" s="1" t="n">
        <v>0.1</v>
      </c>
      <c r="AA848" s="1" t="n">
        <v>917</v>
      </c>
      <c r="AB848" s="1" t="n">
        <v>604</v>
      </c>
      <c r="AC848" s="1" t="s">
        <v>1635</v>
      </c>
      <c r="AD848" s="1" t="s">
        <v>1532</v>
      </c>
      <c r="AE848" s="1" t="n">
        <v>6</v>
      </c>
      <c r="AF848" s="1" t="n">
        <v>29</v>
      </c>
      <c r="AG848" s="1" t="n">
        <v>1977</v>
      </c>
    </row>
    <row r="849" customFormat="false" ht="12.75" hidden="false" customHeight="false" outlineLevel="0" collapsed="false">
      <c r="D849" s="1" t="n">
        <v>4610035</v>
      </c>
      <c r="E849" s="1" t="n">
        <v>490575</v>
      </c>
      <c r="F849" s="1" t="n">
        <v>64</v>
      </c>
      <c r="G849" s="4" t="n">
        <v>37</v>
      </c>
      <c r="H849" s="4" t="n">
        <v>6</v>
      </c>
      <c r="I849" s="1" t="n">
        <v>21</v>
      </c>
      <c r="M849" s="1" t="n">
        <v>320</v>
      </c>
      <c r="N849" s="1" t="n">
        <v>88</v>
      </c>
      <c r="O849" s="1" t="n">
        <v>25</v>
      </c>
      <c r="P849" s="1" t="n">
        <v>13</v>
      </c>
      <c r="Q849" s="1" t="n">
        <v>7.6</v>
      </c>
      <c r="R849" s="1" t="n">
        <v>0.43</v>
      </c>
      <c r="S849" s="1" t="n">
        <v>1.5</v>
      </c>
      <c r="U849" s="1" t="n">
        <v>64</v>
      </c>
      <c r="V849" s="1" t="n">
        <v>10</v>
      </c>
      <c r="W849" s="1" t="n">
        <v>290</v>
      </c>
      <c r="X849" s="1" t="n">
        <v>0</v>
      </c>
      <c r="Y849" s="1" t="s">
        <v>88</v>
      </c>
      <c r="AD849" s="1" t="s">
        <v>1532</v>
      </c>
      <c r="AE849" s="1" t="n">
        <v>4</v>
      </c>
      <c r="AF849" s="1" t="n">
        <v>6</v>
      </c>
      <c r="AG849" s="1" t="n">
        <v>1978</v>
      </c>
    </row>
    <row r="850" customFormat="false" ht="12.75" hidden="false" customHeight="false" outlineLevel="0" collapsed="false">
      <c r="D850" s="1" t="n">
        <v>4610035</v>
      </c>
      <c r="E850" s="1" t="n">
        <v>490575</v>
      </c>
      <c r="F850" s="1" t="n">
        <v>64</v>
      </c>
      <c r="G850" s="4" t="n">
        <v>37</v>
      </c>
      <c r="H850" s="4" t="n">
        <v>6</v>
      </c>
      <c r="I850" s="1" t="n">
        <v>21</v>
      </c>
      <c r="M850" s="1" t="n">
        <v>390</v>
      </c>
      <c r="N850" s="1" t="n">
        <v>110</v>
      </c>
      <c r="O850" s="1" t="n">
        <v>29</v>
      </c>
      <c r="P850" s="1" t="n">
        <v>15</v>
      </c>
      <c r="Q850" s="1" t="n">
        <v>14</v>
      </c>
      <c r="R850" s="1" t="n">
        <v>0.04</v>
      </c>
      <c r="S850" s="1" t="n">
        <v>0.13</v>
      </c>
      <c r="U850" s="1" t="n">
        <v>78</v>
      </c>
      <c r="V850" s="1" t="n">
        <v>10</v>
      </c>
      <c r="W850" s="1" t="n">
        <v>330</v>
      </c>
      <c r="Y850" s="1" t="n">
        <v>0.1</v>
      </c>
      <c r="AA850" s="1" t="n">
        <v>845</v>
      </c>
      <c r="AB850" s="1" t="n">
        <v>595</v>
      </c>
      <c r="AC850" s="1" t="s">
        <v>1636</v>
      </c>
      <c r="AD850" s="1" t="s">
        <v>1532</v>
      </c>
      <c r="AE850" s="1" t="n">
        <v>10</v>
      </c>
      <c r="AF850" s="1" t="n">
        <v>13</v>
      </c>
      <c r="AG850" s="1" t="n">
        <v>1977</v>
      </c>
    </row>
    <row r="851" customFormat="false" ht="12.75" hidden="false" customHeight="false" outlineLevel="0" collapsed="false">
      <c r="D851" s="1" t="n">
        <v>4610035</v>
      </c>
      <c r="E851" s="1" t="n">
        <v>490575</v>
      </c>
      <c r="F851" s="1" t="n">
        <v>64</v>
      </c>
      <c r="G851" s="4" t="n">
        <v>37</v>
      </c>
      <c r="H851" s="4" t="n">
        <v>6</v>
      </c>
      <c r="I851" s="1" t="n">
        <v>21</v>
      </c>
      <c r="L851" s="1" t="n">
        <v>6.8</v>
      </c>
      <c r="M851" s="1" t="n">
        <v>310</v>
      </c>
      <c r="N851" s="1" t="n">
        <v>81</v>
      </c>
      <c r="O851" s="1" t="n">
        <v>27</v>
      </c>
      <c r="P851" s="1" t="n">
        <v>21</v>
      </c>
      <c r="Q851" s="1" t="n">
        <v>6.6</v>
      </c>
      <c r="R851" s="1" t="n">
        <v>0.33</v>
      </c>
      <c r="S851" s="1" t="n">
        <v>0.09</v>
      </c>
      <c r="U851" s="1" t="n">
        <v>81</v>
      </c>
      <c r="V851" s="1" t="n">
        <v>13</v>
      </c>
      <c r="W851" s="1" t="n">
        <v>270</v>
      </c>
      <c r="Y851" s="1" t="n">
        <v>0.1</v>
      </c>
      <c r="AA851" s="1" t="n">
        <v>882</v>
      </c>
      <c r="AB851" s="1" t="n">
        <v>471</v>
      </c>
      <c r="AC851" s="1" t="s">
        <v>1637</v>
      </c>
      <c r="AD851" s="1" t="s">
        <v>1532</v>
      </c>
      <c r="AE851" s="1" t="n">
        <v>6</v>
      </c>
      <c r="AF851" s="1" t="n">
        <v>29</v>
      </c>
      <c r="AG851" s="1" t="n">
        <v>1977</v>
      </c>
    </row>
    <row r="852" customFormat="false" ht="12.75" hidden="false" customHeight="false" outlineLevel="0" collapsed="false">
      <c r="D852" s="1" t="n">
        <v>4610155</v>
      </c>
      <c r="E852" s="1" t="n">
        <v>493220</v>
      </c>
      <c r="F852" s="1" t="n">
        <v>64</v>
      </c>
      <c r="G852" s="4" t="n">
        <v>37</v>
      </c>
      <c r="H852" s="4" t="n">
        <v>6</v>
      </c>
      <c r="I852" s="1" t="n">
        <v>23</v>
      </c>
      <c r="L852" s="1" t="n">
        <v>7.3</v>
      </c>
      <c r="M852" s="1" t="n">
        <v>140</v>
      </c>
      <c r="N852" s="1" t="n">
        <v>36</v>
      </c>
      <c r="O852" s="1" t="n">
        <v>12</v>
      </c>
      <c r="P852" s="1" t="n">
        <v>4.2</v>
      </c>
      <c r="Q852" s="1" t="n">
        <v>0.5</v>
      </c>
      <c r="R852" s="1" t="n">
        <v>0.81</v>
      </c>
      <c r="S852" s="1" t="n">
        <v>0.04</v>
      </c>
      <c r="U852" s="1" t="n">
        <v>149</v>
      </c>
      <c r="V852" s="1" t="n">
        <v>3.8</v>
      </c>
      <c r="W852" s="1" t="n">
        <v>14</v>
      </c>
      <c r="X852" s="1" t="n">
        <v>0.12</v>
      </c>
      <c r="Y852" s="1" t="n">
        <v>0.1</v>
      </c>
      <c r="AA852" s="1" t="n">
        <v>266</v>
      </c>
      <c r="AB852" s="1" t="n">
        <v>172</v>
      </c>
      <c r="AD852" s="1" t="s">
        <v>1532</v>
      </c>
      <c r="AE852" s="1" t="n">
        <v>4</v>
      </c>
      <c r="AF852" s="1" t="n">
        <v>21</v>
      </c>
      <c r="AG852" s="1" t="n">
        <v>1981</v>
      </c>
    </row>
    <row r="853" customFormat="false" ht="12.75" hidden="false" customHeight="false" outlineLevel="0" collapsed="false">
      <c r="D853" s="1" t="n">
        <v>4610155</v>
      </c>
      <c r="E853" s="1" t="n">
        <v>493220</v>
      </c>
      <c r="F853" s="1" t="n">
        <v>64</v>
      </c>
      <c r="G853" s="4" t="n">
        <v>37</v>
      </c>
      <c r="H853" s="4" t="n">
        <v>6</v>
      </c>
      <c r="I853" s="1" t="n">
        <v>23</v>
      </c>
      <c r="L853" s="1" t="n">
        <v>7.4</v>
      </c>
      <c r="M853" s="1" t="n">
        <v>140</v>
      </c>
      <c r="N853" s="1" t="n">
        <v>36</v>
      </c>
      <c r="O853" s="1" t="n">
        <v>12</v>
      </c>
      <c r="P853" s="1" t="n">
        <v>4.2</v>
      </c>
      <c r="Q853" s="1" t="n">
        <v>0.5</v>
      </c>
      <c r="R853" s="1" t="n">
        <v>0.03</v>
      </c>
      <c r="S853" s="1" t="n">
        <v>0.05</v>
      </c>
      <c r="T853" s="1" t="n">
        <v>0.02</v>
      </c>
      <c r="U853" s="1" t="n">
        <v>144</v>
      </c>
      <c r="V853" s="1" t="n">
        <v>3.4</v>
      </c>
      <c r="W853" s="1" t="n">
        <v>14</v>
      </c>
      <c r="Y853" s="1" t="n">
        <v>0.1</v>
      </c>
      <c r="Z853" s="1" t="n">
        <v>0</v>
      </c>
      <c r="AA853" s="1" t="n">
        <v>210</v>
      </c>
      <c r="AD853" s="1" t="s">
        <v>1532</v>
      </c>
      <c r="AE853" s="1" t="n">
        <v>8</v>
      </c>
      <c r="AF853" s="1" t="n">
        <v>24</v>
      </c>
      <c r="AG853" s="1" t="n">
        <v>1979</v>
      </c>
    </row>
    <row r="854" customFormat="false" ht="12.75" hidden="false" customHeight="false" outlineLevel="0" collapsed="false">
      <c r="D854" s="1" t="n">
        <v>4610155</v>
      </c>
      <c r="E854" s="1" t="n">
        <v>493220</v>
      </c>
      <c r="F854" s="1" t="n">
        <v>64</v>
      </c>
      <c r="G854" s="4" t="n">
        <v>37</v>
      </c>
      <c r="H854" s="4" t="n">
        <v>6</v>
      </c>
      <c r="I854" s="1" t="n">
        <v>23</v>
      </c>
      <c r="L854" s="1" t="n">
        <v>7.7</v>
      </c>
      <c r="M854" s="1" t="n">
        <v>140</v>
      </c>
      <c r="N854" s="1" t="n">
        <v>35</v>
      </c>
      <c r="O854" s="1" t="n">
        <v>12</v>
      </c>
      <c r="P854" s="1" t="n">
        <v>4.1</v>
      </c>
      <c r="Q854" s="1" t="n">
        <v>0.5</v>
      </c>
      <c r="R854" s="1" t="n">
        <v>0.35</v>
      </c>
      <c r="S854" s="1" t="n">
        <v>0.04</v>
      </c>
      <c r="U854" s="1" t="n">
        <v>130</v>
      </c>
      <c r="V854" s="1" t="n">
        <v>3.1</v>
      </c>
      <c r="W854" s="1" t="n">
        <v>11</v>
      </c>
      <c r="X854" s="1" t="n">
        <v>0.07</v>
      </c>
      <c r="Y854" s="1" t="n">
        <v>0.1</v>
      </c>
      <c r="Z854" s="1" t="n">
        <v>0</v>
      </c>
      <c r="AA854" s="1" t="n">
        <v>283</v>
      </c>
      <c r="AB854" s="1" t="n">
        <v>169</v>
      </c>
      <c r="AD854" s="1" t="s">
        <v>304</v>
      </c>
      <c r="AE854" s="1" t="n">
        <v>12</v>
      </c>
      <c r="AF854" s="1" t="n">
        <v>8</v>
      </c>
      <c r="AG854" s="1" t="n">
        <v>1980</v>
      </c>
    </row>
    <row r="855" customFormat="false" ht="12.75" hidden="false" customHeight="false" outlineLevel="0" collapsed="false">
      <c r="D855" s="1" t="n">
        <v>4610155</v>
      </c>
      <c r="E855" s="1" t="n">
        <v>493220</v>
      </c>
      <c r="F855" s="1" t="n">
        <v>64</v>
      </c>
      <c r="G855" s="4" t="n">
        <v>37</v>
      </c>
      <c r="H855" s="4" t="n">
        <v>6</v>
      </c>
      <c r="I855" s="1" t="n">
        <v>23</v>
      </c>
      <c r="L855" s="1" t="n">
        <v>8.1</v>
      </c>
      <c r="M855" s="1" t="n">
        <v>90</v>
      </c>
      <c r="N855" s="1" t="n">
        <v>22</v>
      </c>
      <c r="O855" s="1" t="n">
        <v>8.4</v>
      </c>
      <c r="P855" s="1" t="n">
        <v>3.9</v>
      </c>
      <c r="Q855" s="1" t="n">
        <v>1.1</v>
      </c>
      <c r="R855" s="1" t="n">
        <v>2.3</v>
      </c>
      <c r="S855" s="1" t="n">
        <v>0.25</v>
      </c>
      <c r="U855" s="1" t="n">
        <v>56</v>
      </c>
      <c r="V855" s="1" t="n">
        <v>6.3</v>
      </c>
      <c r="W855" s="1" t="n">
        <v>29</v>
      </c>
      <c r="X855" s="1" t="n">
        <v>0.03</v>
      </c>
      <c r="Y855" s="1" t="n">
        <v>0.2</v>
      </c>
      <c r="Z855" s="1" t="n">
        <v>0.16</v>
      </c>
      <c r="AA855" s="1" t="n">
        <v>196</v>
      </c>
      <c r="AB855" s="1" t="n">
        <v>173</v>
      </c>
      <c r="AD855" s="1" t="s">
        <v>1532</v>
      </c>
      <c r="AE855" s="1" t="n">
        <v>4</v>
      </c>
      <c r="AF855" s="1" t="n">
        <v>29</v>
      </c>
      <c r="AG855" s="1" t="n">
        <v>1980</v>
      </c>
    </row>
    <row r="856" customFormat="false" ht="12.75" hidden="false" customHeight="false" outlineLevel="0" collapsed="false">
      <c r="D856" s="1" t="n">
        <v>4610175</v>
      </c>
      <c r="E856" s="1" t="n">
        <v>492820</v>
      </c>
      <c r="F856" s="1" t="n">
        <v>64</v>
      </c>
      <c r="G856" s="4" t="n">
        <v>37</v>
      </c>
      <c r="H856" s="4" t="n">
        <v>6</v>
      </c>
      <c r="I856" s="1" t="n">
        <v>23</v>
      </c>
      <c r="L856" s="1" t="n">
        <v>7.3</v>
      </c>
      <c r="M856" s="1" t="n">
        <v>218</v>
      </c>
      <c r="N856" s="1" t="n">
        <v>55</v>
      </c>
      <c r="O856" s="1" t="n">
        <v>19</v>
      </c>
      <c r="P856" s="1" t="n">
        <v>10</v>
      </c>
      <c r="Q856" s="1" t="n">
        <v>1.1</v>
      </c>
      <c r="R856" s="1" t="n">
        <v>6.8</v>
      </c>
      <c r="S856" s="1" t="n">
        <v>0.13</v>
      </c>
      <c r="U856" s="1" t="n">
        <v>188</v>
      </c>
      <c r="V856" s="1" t="n">
        <v>16</v>
      </c>
      <c r="W856" s="1" t="n">
        <v>21</v>
      </c>
      <c r="X856" s="1" t="n">
        <v>0.24</v>
      </c>
      <c r="Y856" s="1" t="n">
        <v>0.1</v>
      </c>
      <c r="Z856" s="1" t="s">
        <v>88</v>
      </c>
      <c r="AD856" s="1" t="s">
        <v>304</v>
      </c>
      <c r="AE856" s="1" t="n">
        <v>5</v>
      </c>
      <c r="AF856" s="1" t="n">
        <v>2</v>
      </c>
      <c r="AG856" s="1" t="n">
        <v>1988</v>
      </c>
    </row>
    <row r="857" customFormat="false" ht="12.75" hidden="false" customHeight="false" outlineLevel="0" collapsed="false">
      <c r="D857" s="1" t="n">
        <v>4610210</v>
      </c>
      <c r="E857" s="1" t="n">
        <v>490980</v>
      </c>
      <c r="F857" s="1" t="n">
        <v>64</v>
      </c>
      <c r="G857" s="4" t="n">
        <v>37</v>
      </c>
      <c r="H857" s="4" t="n">
        <v>6</v>
      </c>
      <c r="I857" s="1" t="n">
        <v>21</v>
      </c>
      <c r="N857" s="1" t="n">
        <v>15</v>
      </c>
      <c r="O857" s="1" t="n">
        <v>5.4</v>
      </c>
      <c r="P857" s="1" t="n">
        <v>3.2</v>
      </c>
      <c r="Q857" s="1" t="n">
        <v>0.5</v>
      </c>
      <c r="R857" s="1" t="n">
        <v>1.8</v>
      </c>
      <c r="S857" s="1" t="n">
        <v>0.007</v>
      </c>
      <c r="U857" s="1" t="n">
        <v>33</v>
      </c>
      <c r="V857" s="1" t="n">
        <v>4.9</v>
      </c>
      <c r="W857" s="1" t="n">
        <v>41</v>
      </c>
      <c r="AB857" s="1" t="n">
        <v>99</v>
      </c>
      <c r="AD857" s="1" t="s">
        <v>1532</v>
      </c>
      <c r="AE857" s="1" t="n">
        <v>4</v>
      </c>
      <c r="AF857" s="1" t="n">
        <v>6</v>
      </c>
      <c r="AG857" s="1" t="n">
        <v>1978</v>
      </c>
    </row>
    <row r="858" customFormat="false" ht="12.75" hidden="false" customHeight="false" outlineLevel="0" collapsed="false">
      <c r="D858" s="1" t="n">
        <v>4610210</v>
      </c>
      <c r="E858" s="1" t="n">
        <v>490980</v>
      </c>
      <c r="F858" s="1" t="n">
        <v>64</v>
      </c>
      <c r="G858" s="4" t="n">
        <v>37</v>
      </c>
      <c r="H858" s="4" t="n">
        <v>6</v>
      </c>
      <c r="I858" s="1" t="n">
        <v>21</v>
      </c>
      <c r="M858" s="1" t="n">
        <v>96</v>
      </c>
      <c r="N858" s="1" t="n">
        <v>22</v>
      </c>
      <c r="O858" s="1" t="n">
        <v>10</v>
      </c>
      <c r="P858" s="1" t="n">
        <v>3.2</v>
      </c>
      <c r="Q858" s="1" t="n">
        <v>1.2</v>
      </c>
      <c r="R858" s="1" t="n">
        <v>1.8</v>
      </c>
      <c r="S858" s="1" t="n">
        <v>0.1</v>
      </c>
      <c r="U858" s="1" t="n">
        <v>39</v>
      </c>
      <c r="V858" s="1" t="n">
        <v>6.7</v>
      </c>
      <c r="W858" s="1" t="n">
        <v>62</v>
      </c>
      <c r="Y858" s="1" t="n">
        <v>0.1</v>
      </c>
      <c r="AA858" s="1" t="n">
        <v>248</v>
      </c>
      <c r="AD858" s="1" t="s">
        <v>1532</v>
      </c>
      <c r="AE858" s="1" t="n">
        <v>10</v>
      </c>
      <c r="AF858" s="1" t="n">
        <v>13</v>
      </c>
      <c r="AG858" s="1" t="n">
        <v>1977</v>
      </c>
    </row>
    <row r="859" customFormat="false" ht="12.75" hidden="false" customHeight="false" outlineLevel="0" collapsed="false">
      <c r="D859" s="1" t="n">
        <v>4610210</v>
      </c>
      <c r="E859" s="1" t="n">
        <v>490980</v>
      </c>
      <c r="F859" s="1" t="n">
        <v>64</v>
      </c>
      <c r="G859" s="4" t="n">
        <v>37</v>
      </c>
      <c r="H859" s="4" t="n">
        <v>6</v>
      </c>
      <c r="I859" s="1" t="n">
        <v>21</v>
      </c>
      <c r="L859" s="1" t="n">
        <v>7</v>
      </c>
      <c r="M859" s="1" t="n">
        <v>91</v>
      </c>
      <c r="N859" s="1" t="n">
        <v>22</v>
      </c>
      <c r="O859" s="1" t="n">
        <v>8</v>
      </c>
      <c r="P859" s="1" t="n">
        <v>3</v>
      </c>
      <c r="Q859" s="1" t="n">
        <v>1.1</v>
      </c>
      <c r="R859" s="1" t="n">
        <v>2.5</v>
      </c>
      <c r="S859" s="1" t="n">
        <v>0.08</v>
      </c>
      <c r="U859" s="1" t="n">
        <v>49</v>
      </c>
      <c r="V859" s="1" t="n">
        <v>6.6</v>
      </c>
      <c r="W859" s="1" t="n">
        <v>55</v>
      </c>
      <c r="Y859" s="1" t="n">
        <v>0.1</v>
      </c>
      <c r="AA859" s="1" t="n">
        <v>242</v>
      </c>
      <c r="AB859" s="1" t="n">
        <v>140</v>
      </c>
      <c r="AC859" s="1" t="s">
        <v>1638</v>
      </c>
      <c r="AD859" s="1" t="s">
        <v>1532</v>
      </c>
      <c r="AE859" s="1" t="n">
        <v>7</v>
      </c>
      <c r="AF859" s="1" t="n">
        <v>1</v>
      </c>
      <c r="AG859" s="1" t="n">
        <v>1977</v>
      </c>
    </row>
    <row r="860" customFormat="false" ht="12.75" hidden="false" customHeight="false" outlineLevel="0" collapsed="false">
      <c r="D860" s="1" t="n">
        <v>4610213</v>
      </c>
      <c r="E860" s="1" t="n">
        <v>494449</v>
      </c>
      <c r="F860" s="1" t="n">
        <v>64</v>
      </c>
      <c r="G860" s="4" t="n">
        <v>37</v>
      </c>
      <c r="H860" s="4" t="n">
        <v>6</v>
      </c>
      <c r="I860" s="1" t="n">
        <v>24</v>
      </c>
      <c r="L860" s="1" t="n">
        <v>7.5</v>
      </c>
      <c r="N860" s="1" t="n">
        <v>91</v>
      </c>
      <c r="O860" s="1" t="n">
        <v>25</v>
      </c>
      <c r="P860" s="1" t="n">
        <v>48</v>
      </c>
      <c r="Q860" s="1" t="n">
        <v>6.1</v>
      </c>
      <c r="V860" s="1" t="n">
        <v>73</v>
      </c>
      <c r="W860" s="1" t="n">
        <v>87</v>
      </c>
      <c r="AA860" s="1" t="n">
        <v>846</v>
      </c>
      <c r="AB860" s="1" t="n">
        <v>529</v>
      </c>
      <c r="AD860" s="1" t="s">
        <v>1532</v>
      </c>
      <c r="AE860" s="1" t="n">
        <v>3</v>
      </c>
      <c r="AF860" s="1" t="n">
        <v>13</v>
      </c>
      <c r="AG860" s="1" t="n">
        <v>1986</v>
      </c>
    </row>
    <row r="861" customFormat="false" ht="12.75" hidden="false" customHeight="false" outlineLevel="0" collapsed="false">
      <c r="D861" s="1" t="n">
        <v>4610280</v>
      </c>
      <c r="E861" s="1" t="n">
        <v>492375</v>
      </c>
      <c r="F861" s="1" t="n">
        <v>64</v>
      </c>
      <c r="G861" s="4" t="n">
        <v>37</v>
      </c>
      <c r="H861" s="4" t="n">
        <v>6</v>
      </c>
      <c r="I861" s="1" t="n">
        <v>22</v>
      </c>
      <c r="L861" s="1" t="n">
        <v>5.6</v>
      </c>
      <c r="M861" s="1" t="n">
        <v>98</v>
      </c>
      <c r="N861" s="1" t="n">
        <v>32</v>
      </c>
      <c r="O861" s="1" t="n">
        <v>5</v>
      </c>
      <c r="P861" s="1" t="n">
        <v>2</v>
      </c>
      <c r="Q861" s="1" t="n">
        <v>0.5</v>
      </c>
      <c r="R861" s="1" t="n">
        <v>0.01</v>
      </c>
      <c r="S861" s="1" t="n">
        <v>0.12</v>
      </c>
      <c r="U861" s="1" t="n">
        <v>50</v>
      </c>
      <c r="V861" s="1" t="n">
        <v>11</v>
      </c>
      <c r="W861" s="1" t="n">
        <v>53</v>
      </c>
      <c r="X861" s="1" t="n">
        <v>0.89</v>
      </c>
      <c r="Y861" s="1" t="n">
        <v>0.1</v>
      </c>
      <c r="Z861" s="1" t="n">
        <v>0.07</v>
      </c>
      <c r="AA861" s="1" t="n">
        <v>165</v>
      </c>
      <c r="AB861" s="1" t="n">
        <v>329</v>
      </c>
      <c r="AD861" s="1" t="s">
        <v>1532</v>
      </c>
      <c r="AE861" s="1" t="n">
        <v>4</v>
      </c>
      <c r="AF861" s="1" t="n">
        <v>24</v>
      </c>
      <c r="AG861" s="1" t="n">
        <v>1980</v>
      </c>
    </row>
    <row r="862" customFormat="false" ht="12.75" hidden="false" customHeight="false" outlineLevel="0" collapsed="false">
      <c r="D862" s="1" t="n">
        <v>4610280</v>
      </c>
      <c r="E862" s="1" t="n">
        <v>492375</v>
      </c>
      <c r="F862" s="1" t="n">
        <v>64</v>
      </c>
      <c r="G862" s="4" t="n">
        <v>37</v>
      </c>
      <c r="H862" s="4" t="n">
        <v>6</v>
      </c>
      <c r="I862" s="1" t="n">
        <v>22</v>
      </c>
      <c r="L862" s="1" t="n">
        <v>5.7</v>
      </c>
      <c r="M862" s="1" t="n">
        <v>130</v>
      </c>
      <c r="N862" s="1" t="n">
        <v>40</v>
      </c>
      <c r="O862" s="1" t="n">
        <v>6.4</v>
      </c>
      <c r="P862" s="1" t="n">
        <v>1.7</v>
      </c>
      <c r="Q862" s="1" t="n">
        <v>0.7</v>
      </c>
      <c r="R862" s="1" t="n">
        <v>13</v>
      </c>
      <c r="S862" s="1" t="n">
        <v>0.13</v>
      </c>
      <c r="T862" s="1" t="s">
        <v>1586</v>
      </c>
      <c r="U862" s="1" t="n">
        <v>144</v>
      </c>
      <c r="V862" s="1" t="n">
        <v>9.9</v>
      </c>
      <c r="W862" s="1" t="n">
        <v>53</v>
      </c>
      <c r="Y862" s="1" t="n">
        <v>0.1</v>
      </c>
      <c r="Z862" s="1" t="n">
        <v>0</v>
      </c>
      <c r="AA862" s="1" t="n">
        <v>214</v>
      </c>
      <c r="AD862" s="1" t="s">
        <v>1532</v>
      </c>
      <c r="AE862" s="1" t="n">
        <v>8</v>
      </c>
      <c r="AF862" s="1" t="n">
        <v>23</v>
      </c>
      <c r="AG862" s="1" t="n">
        <v>1979</v>
      </c>
    </row>
    <row r="863" customFormat="false" ht="12.75" hidden="false" customHeight="false" outlineLevel="0" collapsed="false">
      <c r="D863" s="1" t="n">
        <v>4610280</v>
      </c>
      <c r="E863" s="1" t="n">
        <v>492375</v>
      </c>
      <c r="F863" s="1" t="n">
        <v>64</v>
      </c>
      <c r="G863" s="4" t="n">
        <v>37</v>
      </c>
      <c r="H863" s="4" t="n">
        <v>6</v>
      </c>
      <c r="I863" s="1" t="n">
        <v>22</v>
      </c>
      <c r="L863" s="1" t="n">
        <v>5.7</v>
      </c>
      <c r="M863" s="1" t="n">
        <v>98</v>
      </c>
      <c r="N863" s="1" t="n">
        <v>30</v>
      </c>
      <c r="O863" s="1" t="n">
        <v>5.7</v>
      </c>
      <c r="P863" s="1" t="n">
        <v>2.2</v>
      </c>
      <c r="Q863" s="1" t="n">
        <v>0.4</v>
      </c>
      <c r="R863" s="1" t="n">
        <v>11</v>
      </c>
      <c r="S863" s="1" t="n">
        <v>0.11</v>
      </c>
      <c r="U863" s="1" t="n">
        <v>41</v>
      </c>
      <c r="V863" s="1" t="n">
        <v>12</v>
      </c>
      <c r="W863" s="1" t="n">
        <v>39</v>
      </c>
      <c r="X863" s="1" t="n">
        <v>1.2</v>
      </c>
      <c r="Y863" s="1" t="n">
        <v>0.1</v>
      </c>
      <c r="Z863" s="1" t="n">
        <v>0</v>
      </c>
      <c r="AA863" s="1" t="n">
        <v>182</v>
      </c>
      <c r="AB863" s="1" t="n">
        <v>296</v>
      </c>
      <c r="AD863" s="1" t="s">
        <v>1532</v>
      </c>
      <c r="AE863" s="1" t="n">
        <v>4</v>
      </c>
      <c r="AF863" s="1" t="n">
        <v>21</v>
      </c>
      <c r="AG863" s="1" t="n">
        <v>1981</v>
      </c>
    </row>
    <row r="864" customFormat="false" ht="12.75" hidden="false" customHeight="false" outlineLevel="0" collapsed="false">
      <c r="D864" s="1" t="n">
        <v>4610280</v>
      </c>
      <c r="E864" s="1" t="n">
        <v>492375</v>
      </c>
      <c r="F864" s="1" t="n">
        <v>64</v>
      </c>
      <c r="G864" s="4" t="n">
        <v>37</v>
      </c>
      <c r="H864" s="4" t="n">
        <v>6</v>
      </c>
      <c r="I864" s="1" t="n">
        <v>22</v>
      </c>
      <c r="L864" s="1" t="n">
        <v>5.8</v>
      </c>
      <c r="M864" s="1" t="n">
        <v>96</v>
      </c>
      <c r="N864" s="1" t="n">
        <v>30</v>
      </c>
      <c r="O864" s="1" t="n">
        <v>5.2</v>
      </c>
      <c r="P864" s="1" t="n">
        <v>1.5</v>
      </c>
      <c r="Q864" s="1" t="n">
        <v>0.5</v>
      </c>
      <c r="R864" s="1" t="n">
        <v>11</v>
      </c>
      <c r="S864" s="1" t="n">
        <v>0.12</v>
      </c>
      <c r="U864" s="1" t="n">
        <v>51</v>
      </c>
      <c r="V864" s="1" t="n">
        <v>8</v>
      </c>
      <c r="W864" s="1" t="n">
        <v>30</v>
      </c>
      <c r="X864" s="1" t="n">
        <v>0.43</v>
      </c>
      <c r="Y864" s="1" t="n">
        <v>0.1</v>
      </c>
      <c r="Z864" s="1" t="n">
        <v>0</v>
      </c>
      <c r="AA864" s="1" t="n">
        <v>168</v>
      </c>
      <c r="AB864" s="1" t="n">
        <v>300</v>
      </c>
      <c r="AD864" s="1" t="s">
        <v>304</v>
      </c>
      <c r="AE864" s="1" t="n">
        <v>12</v>
      </c>
      <c r="AF864" s="1" t="n">
        <v>8</v>
      </c>
      <c r="AG864" s="1" t="n">
        <v>1980</v>
      </c>
    </row>
    <row r="865" customFormat="false" ht="12.75" hidden="false" customHeight="false" outlineLevel="0" collapsed="false">
      <c r="D865" s="1" t="n">
        <v>4610285</v>
      </c>
      <c r="E865" s="1" t="n">
        <v>491820</v>
      </c>
      <c r="F865" s="1" t="n">
        <v>64</v>
      </c>
      <c r="G865" s="4" t="n">
        <v>37</v>
      </c>
      <c r="H865" s="4" t="n">
        <v>6</v>
      </c>
      <c r="I865" s="1" t="n">
        <v>22</v>
      </c>
      <c r="N865" s="1" t="n">
        <v>11</v>
      </c>
      <c r="O865" s="1" t="n">
        <v>8.8</v>
      </c>
      <c r="P865" s="1" t="n">
        <v>7.5</v>
      </c>
      <c r="Q865" s="1" t="n">
        <v>0.9</v>
      </c>
      <c r="R865" s="1" t="n">
        <v>3.7</v>
      </c>
      <c r="S865" s="1" t="n">
        <v>0.007</v>
      </c>
      <c r="U865" s="1" t="n">
        <v>51</v>
      </c>
      <c r="V865" s="1" t="n">
        <v>9.9</v>
      </c>
      <c r="W865" s="1" t="n">
        <v>57</v>
      </c>
      <c r="AB865" s="1" t="n">
        <v>133</v>
      </c>
      <c r="AD865" s="1" t="s">
        <v>1532</v>
      </c>
      <c r="AE865" s="1" t="n">
        <v>4</v>
      </c>
      <c r="AF865" s="1" t="n">
        <v>6</v>
      </c>
      <c r="AG865" s="1" t="n">
        <v>1978</v>
      </c>
    </row>
    <row r="866" customFormat="false" ht="12.75" hidden="false" customHeight="false" outlineLevel="0" collapsed="false">
      <c r="D866" s="1" t="n">
        <v>4610285</v>
      </c>
      <c r="E866" s="1" t="n">
        <v>491820</v>
      </c>
      <c r="F866" s="1" t="n">
        <v>64</v>
      </c>
      <c r="G866" s="4" t="n">
        <v>37</v>
      </c>
      <c r="H866" s="4" t="n">
        <v>6</v>
      </c>
      <c r="I866" s="1" t="n">
        <v>22</v>
      </c>
      <c r="M866" s="1" t="n">
        <v>39</v>
      </c>
      <c r="N866" s="1" t="n">
        <v>8</v>
      </c>
      <c r="O866" s="1" t="n">
        <v>4.7</v>
      </c>
      <c r="P866" s="1" t="n">
        <v>3.3</v>
      </c>
      <c r="Q866" s="1" t="n">
        <v>1.7</v>
      </c>
      <c r="R866" s="1" t="n">
        <v>6.3</v>
      </c>
      <c r="S866" s="1" t="n">
        <v>0.12</v>
      </c>
      <c r="U866" s="1" t="n">
        <v>5</v>
      </c>
      <c r="V866" s="1" t="n">
        <v>6</v>
      </c>
      <c r="W866" s="1" t="n">
        <v>54</v>
      </c>
      <c r="Y866" s="1" t="n">
        <v>0.1</v>
      </c>
      <c r="AA866" s="1" t="n">
        <v>155</v>
      </c>
      <c r="AB866" s="1" t="n">
        <v>99</v>
      </c>
      <c r="AC866" s="1" t="s">
        <v>1639</v>
      </c>
      <c r="AD866" s="1" t="s">
        <v>1532</v>
      </c>
      <c r="AE866" s="1" t="n">
        <v>10</v>
      </c>
      <c r="AF866" s="1" t="n">
        <v>13</v>
      </c>
      <c r="AG866" s="1" t="n">
        <v>1977</v>
      </c>
    </row>
    <row r="867" customFormat="false" ht="12.75" hidden="false" customHeight="false" outlineLevel="0" collapsed="false">
      <c r="D867" s="1" t="n">
        <v>4610285</v>
      </c>
      <c r="E867" s="1" t="n">
        <v>491820</v>
      </c>
      <c r="F867" s="1" t="n">
        <v>64</v>
      </c>
      <c r="G867" s="4" t="n">
        <v>37</v>
      </c>
      <c r="H867" s="4" t="n">
        <v>6</v>
      </c>
      <c r="I867" s="1" t="n">
        <v>22</v>
      </c>
      <c r="L867" s="1" t="n">
        <v>6.6</v>
      </c>
      <c r="M867" s="1" t="n">
        <v>42</v>
      </c>
      <c r="N867" s="1" t="n">
        <v>8.5</v>
      </c>
      <c r="O867" s="1" t="n">
        <v>5</v>
      </c>
      <c r="P867" s="1" t="n">
        <v>3</v>
      </c>
      <c r="Q867" s="1" t="n">
        <v>1.6</v>
      </c>
      <c r="R867" s="1" t="n">
        <v>7.7</v>
      </c>
      <c r="S867" s="1" t="n">
        <v>0.24</v>
      </c>
      <c r="U867" s="1" t="n">
        <v>20</v>
      </c>
      <c r="V867" s="1" t="n">
        <v>5.6</v>
      </c>
      <c r="W867" s="1" t="n">
        <v>64</v>
      </c>
      <c r="Y867" s="1" t="n">
        <v>0.1</v>
      </c>
      <c r="AA867" s="1" t="n">
        <v>241</v>
      </c>
      <c r="AB867" s="1" t="n">
        <v>123</v>
      </c>
      <c r="AC867" s="1" t="s">
        <v>1640</v>
      </c>
      <c r="AD867" s="1" t="s">
        <v>1532</v>
      </c>
      <c r="AE867" s="1" t="n">
        <v>7</v>
      </c>
      <c r="AF867" s="1" t="n">
        <v>1</v>
      </c>
      <c r="AG867" s="1" t="n">
        <v>1977</v>
      </c>
    </row>
    <row r="868" customFormat="false" ht="12.75" hidden="false" customHeight="false" outlineLevel="0" collapsed="false">
      <c r="D868" s="1" t="n">
        <v>4610520</v>
      </c>
      <c r="E868" s="1" t="n">
        <v>492540</v>
      </c>
      <c r="F868" s="1" t="n">
        <v>64</v>
      </c>
      <c r="G868" s="4" t="n">
        <v>37</v>
      </c>
      <c r="H868" s="4" t="n">
        <v>6</v>
      </c>
      <c r="I868" s="1" t="n">
        <v>22</v>
      </c>
      <c r="L868" s="1" t="n">
        <v>5.7</v>
      </c>
      <c r="M868" s="1" t="n">
        <v>180</v>
      </c>
      <c r="N868" s="1" t="n">
        <v>49</v>
      </c>
      <c r="O868" s="1" t="n">
        <v>14</v>
      </c>
      <c r="P868" s="1" t="n">
        <v>2.1</v>
      </c>
      <c r="Q868" s="1" t="n">
        <v>0.2</v>
      </c>
      <c r="R868" s="1" t="n">
        <v>18</v>
      </c>
      <c r="S868" s="1" t="n">
        <v>0.1</v>
      </c>
      <c r="T868" s="1" t="n">
        <v>0.08</v>
      </c>
      <c r="U868" s="1" t="n">
        <v>144</v>
      </c>
      <c r="V868" s="1" t="n">
        <v>6</v>
      </c>
      <c r="W868" s="1" t="n">
        <v>83</v>
      </c>
      <c r="Y868" s="1" t="n">
        <v>0.1</v>
      </c>
      <c r="Z868" s="1" t="n">
        <v>0.12</v>
      </c>
      <c r="AA868" s="1" t="n">
        <v>295</v>
      </c>
      <c r="AD868" s="1" t="s">
        <v>1532</v>
      </c>
      <c r="AE868" s="1" t="n">
        <v>8</v>
      </c>
      <c r="AF868" s="1" t="n">
        <v>24</v>
      </c>
      <c r="AG868" s="1" t="n">
        <v>1979</v>
      </c>
    </row>
    <row r="869" customFormat="false" ht="12.75" hidden="false" customHeight="false" outlineLevel="0" collapsed="false">
      <c r="D869" s="1" t="n">
        <v>4610520</v>
      </c>
      <c r="E869" s="1" t="n">
        <v>492540</v>
      </c>
      <c r="F869" s="1" t="n">
        <v>64</v>
      </c>
      <c r="G869" s="4" t="n">
        <v>37</v>
      </c>
      <c r="H869" s="4" t="n">
        <v>6</v>
      </c>
      <c r="I869" s="1" t="n">
        <v>22</v>
      </c>
      <c r="L869" s="1" t="n">
        <v>6.1</v>
      </c>
      <c r="M869" s="1" t="n">
        <v>150</v>
      </c>
      <c r="N869" s="1" t="n">
        <v>40</v>
      </c>
      <c r="O869" s="1" t="n">
        <v>12</v>
      </c>
      <c r="P869" s="1" t="n">
        <v>2.5</v>
      </c>
      <c r="Q869" s="1" t="n">
        <v>0.2</v>
      </c>
      <c r="R869" s="1" t="n">
        <v>18</v>
      </c>
      <c r="S869" s="1" t="n">
        <v>0.09</v>
      </c>
      <c r="U869" s="1" t="n">
        <v>114</v>
      </c>
      <c r="V869" s="1" t="n">
        <v>7.7</v>
      </c>
      <c r="W869" s="1" t="n">
        <v>70</v>
      </c>
      <c r="X869" s="1" t="n">
        <v>0.12</v>
      </c>
      <c r="Y869" s="1" t="s">
        <v>88</v>
      </c>
      <c r="AA869" s="1" t="n">
        <v>348</v>
      </c>
      <c r="AB869" s="1" t="n">
        <v>277</v>
      </c>
      <c r="AD869" s="1" t="s">
        <v>1532</v>
      </c>
      <c r="AE869" s="1" t="n">
        <v>4</v>
      </c>
      <c r="AF869" s="1" t="n">
        <v>22</v>
      </c>
      <c r="AG869" s="1" t="n">
        <v>1981</v>
      </c>
    </row>
    <row r="870" customFormat="false" ht="12.75" hidden="false" customHeight="false" outlineLevel="0" collapsed="false">
      <c r="D870" s="1" t="n">
        <v>4610520</v>
      </c>
      <c r="E870" s="1" t="n">
        <v>492540</v>
      </c>
      <c r="F870" s="1" t="n">
        <v>64</v>
      </c>
      <c r="G870" s="4" t="n">
        <v>37</v>
      </c>
      <c r="H870" s="4" t="n">
        <v>6</v>
      </c>
      <c r="I870" s="1" t="n">
        <v>22</v>
      </c>
      <c r="L870" s="1" t="n">
        <v>6.2</v>
      </c>
      <c r="M870" s="1" t="n">
        <v>150</v>
      </c>
      <c r="N870" s="1" t="n">
        <v>41</v>
      </c>
      <c r="O870" s="1" t="n">
        <v>12</v>
      </c>
      <c r="P870" s="1" t="n">
        <v>2.3</v>
      </c>
      <c r="Q870" s="1" t="n">
        <v>0.2</v>
      </c>
      <c r="R870" s="1" t="n">
        <v>17</v>
      </c>
      <c r="S870" s="1" t="n">
        <v>0.08</v>
      </c>
      <c r="U870" s="1" t="n">
        <v>112</v>
      </c>
      <c r="V870" s="1" t="n">
        <v>6.6</v>
      </c>
      <c r="W870" s="1" t="n">
        <v>66</v>
      </c>
      <c r="X870" s="1" t="n">
        <v>0</v>
      </c>
      <c r="Y870" s="1" t="n">
        <v>0.1</v>
      </c>
      <c r="Z870" s="1" t="n">
        <v>0.07</v>
      </c>
      <c r="AA870" s="1" t="n">
        <v>290</v>
      </c>
      <c r="AB870" s="1" t="n">
        <v>303</v>
      </c>
      <c r="AD870" s="1" t="s">
        <v>1532</v>
      </c>
      <c r="AE870" s="1" t="n">
        <v>4</v>
      </c>
      <c r="AF870" s="1" t="n">
        <v>29</v>
      </c>
      <c r="AG870" s="1" t="n">
        <v>1980</v>
      </c>
    </row>
    <row r="871" customFormat="false" ht="12.75" hidden="false" customHeight="false" outlineLevel="0" collapsed="false">
      <c r="D871" s="1" t="n">
        <v>4610520</v>
      </c>
      <c r="E871" s="1" t="n">
        <v>492540</v>
      </c>
      <c r="F871" s="1" t="n">
        <v>64</v>
      </c>
      <c r="G871" s="4" t="n">
        <v>37</v>
      </c>
      <c r="H871" s="4" t="n">
        <v>6</v>
      </c>
      <c r="I871" s="1" t="n">
        <v>22</v>
      </c>
      <c r="L871" s="1" t="n">
        <v>6.4</v>
      </c>
      <c r="M871" s="1" t="n">
        <v>140</v>
      </c>
      <c r="N871" s="1" t="n">
        <v>37</v>
      </c>
      <c r="O871" s="1" t="n">
        <v>12</v>
      </c>
      <c r="P871" s="1" t="n">
        <v>2.3</v>
      </c>
      <c r="Q871" s="1" t="n">
        <v>0.1</v>
      </c>
      <c r="R871" s="1" t="n">
        <v>13</v>
      </c>
      <c r="S871" s="1" t="n">
        <v>0.07</v>
      </c>
      <c r="U871" s="1" t="n">
        <v>52</v>
      </c>
      <c r="V871" s="1" t="n">
        <v>6.4</v>
      </c>
      <c r="W871" s="1" t="n">
        <v>91</v>
      </c>
      <c r="X871" s="1" t="n">
        <v>0.07</v>
      </c>
      <c r="Y871" s="1" t="n">
        <v>0</v>
      </c>
      <c r="Z871" s="1" t="n">
        <v>0</v>
      </c>
      <c r="AA871" s="1" t="n">
        <v>300</v>
      </c>
      <c r="AB871" s="1" t="n">
        <v>278</v>
      </c>
      <c r="AD871" s="1" t="s">
        <v>304</v>
      </c>
      <c r="AE871" s="1" t="n">
        <v>12</v>
      </c>
      <c r="AF871" s="1" t="n">
        <v>8</v>
      </c>
      <c r="AG871" s="1" t="n">
        <v>1980</v>
      </c>
    </row>
    <row r="872" customFormat="false" ht="12.75" hidden="false" customHeight="false" outlineLevel="0" collapsed="false">
      <c r="D872" s="1" t="n">
        <v>4610670</v>
      </c>
      <c r="E872" s="1" t="n">
        <v>583040</v>
      </c>
      <c r="F872" s="1" t="n">
        <v>20</v>
      </c>
      <c r="G872" s="4" t="n">
        <v>37</v>
      </c>
      <c r="H872" s="4" t="n">
        <v>5</v>
      </c>
      <c r="I872" s="1" t="n">
        <v>19</v>
      </c>
      <c r="L872" s="1" t="n">
        <v>7.8</v>
      </c>
      <c r="M872" s="1" t="n">
        <v>170</v>
      </c>
      <c r="N872" s="1" t="n">
        <v>48</v>
      </c>
      <c r="O872" s="1" t="n">
        <v>13</v>
      </c>
      <c r="P872" s="1" t="n">
        <v>20</v>
      </c>
      <c r="Q872" s="1" t="n">
        <v>1</v>
      </c>
      <c r="R872" s="1" t="n">
        <v>0.09</v>
      </c>
      <c r="S872" s="1" t="n">
        <v>0.01</v>
      </c>
      <c r="U872" s="1" t="n">
        <v>154</v>
      </c>
      <c r="V872" s="1" t="n">
        <v>30</v>
      </c>
      <c r="W872" s="1" t="n">
        <v>15</v>
      </c>
      <c r="X872" s="1" t="n">
        <v>0</v>
      </c>
      <c r="Y872" s="1" t="n">
        <v>0.1</v>
      </c>
      <c r="Z872" s="1" t="n">
        <v>0.49</v>
      </c>
      <c r="AA872" s="1" t="n">
        <v>460</v>
      </c>
      <c r="AB872" s="1" t="n">
        <v>249</v>
      </c>
      <c r="AD872" s="1" t="s">
        <v>1532</v>
      </c>
      <c r="AE872" s="1" t="n">
        <v>6</v>
      </c>
      <c r="AF872" s="1" t="n">
        <v>7</v>
      </c>
      <c r="AG872" s="1" t="n">
        <v>1978</v>
      </c>
    </row>
    <row r="873" customFormat="false" ht="12.75" hidden="false" customHeight="false" outlineLevel="0" collapsed="false">
      <c r="D873" s="1" t="n">
        <v>4610740</v>
      </c>
      <c r="E873" s="1" t="n">
        <v>494230</v>
      </c>
      <c r="F873" s="1" t="n">
        <v>64</v>
      </c>
      <c r="G873" s="4" t="n">
        <v>37</v>
      </c>
      <c r="H873" s="4" t="n">
        <v>6</v>
      </c>
      <c r="I873" s="1" t="n">
        <v>23</v>
      </c>
      <c r="L873" s="1" t="n">
        <v>6.6</v>
      </c>
      <c r="M873" s="1" t="n">
        <v>220</v>
      </c>
      <c r="N873" s="1" t="n">
        <v>53</v>
      </c>
      <c r="O873" s="1" t="n">
        <v>22</v>
      </c>
      <c r="P873" s="1" t="n">
        <v>7.1</v>
      </c>
      <c r="Q873" s="1" t="n">
        <v>0.2</v>
      </c>
      <c r="R873" s="1" t="n">
        <v>5.7</v>
      </c>
      <c r="S873" s="1" t="n">
        <v>0.17</v>
      </c>
      <c r="U873" s="1" t="n">
        <v>248</v>
      </c>
      <c r="V873" s="1" t="n">
        <v>6.5</v>
      </c>
      <c r="W873" s="1" t="n">
        <v>5</v>
      </c>
      <c r="X873" s="1" t="n">
        <v>0.15</v>
      </c>
      <c r="Y873" s="1" t="n">
        <v>0.1</v>
      </c>
      <c r="AA873" s="1" t="n">
        <v>439</v>
      </c>
      <c r="AB873" s="1" t="n">
        <v>278</v>
      </c>
      <c r="AD873" s="1" t="s">
        <v>1532</v>
      </c>
      <c r="AE873" s="1" t="n">
        <v>4</v>
      </c>
      <c r="AF873" s="1" t="n">
        <v>22</v>
      </c>
      <c r="AG873" s="1" t="n">
        <v>1981</v>
      </c>
    </row>
    <row r="874" customFormat="false" ht="12.75" hidden="false" customHeight="false" outlineLevel="0" collapsed="false">
      <c r="D874" s="1" t="n">
        <v>4610740</v>
      </c>
      <c r="E874" s="1" t="n">
        <v>494230</v>
      </c>
      <c r="F874" s="1" t="n">
        <v>64</v>
      </c>
      <c r="G874" s="4" t="n">
        <v>37</v>
      </c>
      <c r="H874" s="4" t="n">
        <v>6</v>
      </c>
      <c r="I874" s="1" t="n">
        <v>23</v>
      </c>
      <c r="L874" s="1" t="n">
        <v>6.9</v>
      </c>
      <c r="M874" s="1" t="n">
        <v>170</v>
      </c>
      <c r="N874" s="1" t="n">
        <v>41</v>
      </c>
      <c r="O874" s="1" t="n">
        <v>17</v>
      </c>
      <c r="P874" s="1" t="n">
        <v>6.4</v>
      </c>
      <c r="Q874" s="1" t="n">
        <v>0.3</v>
      </c>
      <c r="R874" s="1" t="n">
        <v>3.1</v>
      </c>
      <c r="S874" s="1" t="n">
        <v>0.12</v>
      </c>
      <c r="U874" s="1" t="n">
        <v>190</v>
      </c>
      <c r="V874" s="1" t="n">
        <v>8.2</v>
      </c>
      <c r="W874" s="1" t="n">
        <v>2.9</v>
      </c>
      <c r="X874" s="1" t="n">
        <v>0.03</v>
      </c>
      <c r="Y874" s="1" t="n">
        <v>0.2</v>
      </c>
      <c r="Z874" s="1" t="n">
        <v>0.01</v>
      </c>
      <c r="AA874" s="1" t="n">
        <v>372</v>
      </c>
      <c r="AB874" s="1" t="n">
        <v>233</v>
      </c>
      <c r="AD874" s="1" t="s">
        <v>304</v>
      </c>
      <c r="AE874" s="1" t="n">
        <v>12</v>
      </c>
      <c r="AF874" s="1" t="n">
        <v>8</v>
      </c>
      <c r="AG874" s="1" t="n">
        <v>1980</v>
      </c>
    </row>
    <row r="875" customFormat="false" ht="12.75" hidden="false" customHeight="false" outlineLevel="0" collapsed="false">
      <c r="D875" s="1" t="n">
        <v>4610740</v>
      </c>
      <c r="E875" s="1" t="n">
        <v>494230</v>
      </c>
      <c r="F875" s="1" t="n">
        <v>64</v>
      </c>
      <c r="G875" s="4" t="n">
        <v>37</v>
      </c>
      <c r="H875" s="4" t="n">
        <v>6</v>
      </c>
      <c r="I875" s="1" t="n">
        <v>23</v>
      </c>
      <c r="L875" s="1" t="n">
        <v>6.9</v>
      </c>
      <c r="M875" s="1" t="n">
        <v>200</v>
      </c>
      <c r="N875" s="1" t="n">
        <v>47</v>
      </c>
      <c r="O875" s="1" t="n">
        <v>20</v>
      </c>
      <c r="P875" s="1" t="n">
        <v>6.2</v>
      </c>
      <c r="Q875" s="1" t="n">
        <v>0.2</v>
      </c>
      <c r="R875" s="1" t="n">
        <v>4</v>
      </c>
      <c r="S875" s="1" t="n">
        <v>0.14</v>
      </c>
      <c r="U875" s="1" t="n">
        <v>200</v>
      </c>
      <c r="V875" s="1" t="n">
        <v>7.2</v>
      </c>
      <c r="W875" s="1" t="n">
        <v>11</v>
      </c>
      <c r="X875" s="1" t="n">
        <v>0.12</v>
      </c>
      <c r="Y875" s="1" t="n">
        <v>0.1</v>
      </c>
      <c r="Z875" s="1" t="n">
        <v>0</v>
      </c>
      <c r="AA875" s="1" t="n">
        <v>409</v>
      </c>
      <c r="AB875" s="1" t="n">
        <v>251</v>
      </c>
      <c r="AD875" s="1" t="s">
        <v>1532</v>
      </c>
      <c r="AE875" s="1" t="n">
        <v>4</v>
      </c>
      <c r="AF875" s="1" t="n">
        <v>30</v>
      </c>
      <c r="AG875" s="1" t="n">
        <v>1980</v>
      </c>
    </row>
    <row r="876" customFormat="false" ht="12.75" hidden="false" customHeight="false" outlineLevel="0" collapsed="false">
      <c r="D876" s="1" t="n">
        <v>4610811</v>
      </c>
      <c r="E876" s="1" t="n">
        <v>495971</v>
      </c>
      <c r="F876" s="1" t="n">
        <v>64</v>
      </c>
      <c r="G876" s="4" t="n">
        <v>37</v>
      </c>
      <c r="H876" s="4" t="n">
        <v>6</v>
      </c>
      <c r="I876" s="1" t="n">
        <v>24</v>
      </c>
      <c r="L876" s="1" t="n">
        <v>7.6</v>
      </c>
      <c r="M876" s="1" t="n">
        <v>310</v>
      </c>
      <c r="N876" s="1" t="n">
        <v>55</v>
      </c>
      <c r="O876" s="1" t="n">
        <v>41</v>
      </c>
      <c r="P876" s="1" t="n">
        <v>27</v>
      </c>
      <c r="Q876" s="1" t="n">
        <v>2.9</v>
      </c>
      <c r="U876" s="1" t="n">
        <v>340</v>
      </c>
      <c r="V876" s="1" t="n">
        <v>16</v>
      </c>
      <c r="W876" s="1" t="n">
        <v>5</v>
      </c>
      <c r="Y876" s="1" t="n">
        <v>0.4</v>
      </c>
      <c r="Z876" s="1" t="n">
        <v>0.12</v>
      </c>
      <c r="AA876" s="1" t="n">
        <v>722</v>
      </c>
      <c r="AB876" s="1" t="n">
        <v>368</v>
      </c>
      <c r="AD876" s="1" t="s">
        <v>1532</v>
      </c>
      <c r="AE876" s="1" t="n">
        <v>8</v>
      </c>
      <c r="AF876" s="1" t="n">
        <v>30</v>
      </c>
      <c r="AG876" s="1" t="n">
        <v>1979</v>
      </c>
    </row>
    <row r="877" customFormat="false" ht="12.75" hidden="false" customHeight="false" outlineLevel="0" collapsed="false">
      <c r="D877" s="1" t="n">
        <v>4610811</v>
      </c>
      <c r="E877" s="1" t="n">
        <v>495971</v>
      </c>
      <c r="F877" s="1" t="n">
        <v>64</v>
      </c>
      <c r="G877" s="4" t="n">
        <v>37</v>
      </c>
      <c r="H877" s="4" t="n">
        <v>6</v>
      </c>
      <c r="I877" s="1" t="n">
        <v>24</v>
      </c>
      <c r="L877" s="1" t="n">
        <v>7.6</v>
      </c>
      <c r="M877" s="1" t="n">
        <v>330</v>
      </c>
      <c r="N877" s="1" t="n">
        <v>54</v>
      </c>
      <c r="O877" s="1" t="n">
        <v>47</v>
      </c>
      <c r="P877" s="1" t="n">
        <v>32</v>
      </c>
      <c r="Q877" s="1" t="n">
        <v>2.8</v>
      </c>
      <c r="R877" s="1" t="n">
        <v>0.93</v>
      </c>
      <c r="S877" s="1" t="n">
        <v>0.03</v>
      </c>
      <c r="U877" s="1" t="n">
        <v>380</v>
      </c>
      <c r="V877" s="1" t="n">
        <v>16</v>
      </c>
      <c r="W877" s="1" t="n">
        <v>14</v>
      </c>
      <c r="X877" s="1" t="n">
        <v>0.02</v>
      </c>
      <c r="Y877" s="1" t="n">
        <v>0.6</v>
      </c>
      <c r="Z877" s="1" t="n">
        <v>0</v>
      </c>
      <c r="AA877" s="1" t="n">
        <v>707</v>
      </c>
      <c r="AB877" s="1" t="n">
        <v>361</v>
      </c>
      <c r="AD877" s="1" t="s">
        <v>1532</v>
      </c>
      <c r="AE877" s="1" t="n">
        <v>5</v>
      </c>
      <c r="AF877" s="1" t="n">
        <v>2</v>
      </c>
      <c r="AG877" s="1" t="n">
        <v>1980</v>
      </c>
    </row>
    <row r="878" customFormat="false" ht="12.75" hidden="false" customHeight="false" outlineLevel="0" collapsed="false">
      <c r="D878" s="1" t="n">
        <v>4610811</v>
      </c>
      <c r="E878" s="1" t="n">
        <v>495971</v>
      </c>
      <c r="F878" s="1" t="n">
        <v>64</v>
      </c>
      <c r="G878" s="4" t="n">
        <v>37</v>
      </c>
      <c r="H878" s="4" t="n">
        <v>6</v>
      </c>
      <c r="I878" s="1" t="n">
        <v>24</v>
      </c>
      <c r="L878" s="1" t="n">
        <v>7.7</v>
      </c>
      <c r="M878" s="1" t="n">
        <v>290</v>
      </c>
      <c r="N878" s="1" t="n">
        <v>48</v>
      </c>
      <c r="O878" s="1" t="n">
        <v>41</v>
      </c>
      <c r="P878" s="1" t="n">
        <v>30</v>
      </c>
      <c r="Q878" s="1" t="n">
        <v>2.9</v>
      </c>
      <c r="R878" s="1" t="n">
        <v>1.3</v>
      </c>
      <c r="S878" s="1" t="n">
        <v>0.03</v>
      </c>
      <c r="U878" s="1" t="n">
        <v>340</v>
      </c>
      <c r="V878" s="1" t="n">
        <v>17</v>
      </c>
      <c r="W878" s="1" t="n">
        <v>1</v>
      </c>
      <c r="X878" s="1" t="n">
        <v>0.01</v>
      </c>
      <c r="Y878" s="1" t="n">
        <v>0.5</v>
      </c>
      <c r="Z878" s="1" t="n">
        <v>0.01</v>
      </c>
      <c r="AA878" s="1" t="n">
        <v>704</v>
      </c>
      <c r="AB878" s="1" t="n">
        <v>388</v>
      </c>
      <c r="AD878" s="1" t="s">
        <v>1532</v>
      </c>
      <c r="AE878" s="1" t="n">
        <v>10</v>
      </c>
      <c r="AF878" s="1" t="n">
        <v>30</v>
      </c>
      <c r="AG878" s="1" t="n">
        <v>1980</v>
      </c>
    </row>
    <row r="879" customFormat="false" ht="12.75" hidden="false" customHeight="false" outlineLevel="0" collapsed="false">
      <c r="D879" s="1" t="n">
        <v>4610812</v>
      </c>
      <c r="E879" s="1" t="n">
        <v>495972</v>
      </c>
      <c r="F879" s="1" t="n">
        <v>64</v>
      </c>
      <c r="G879" s="4" t="n">
        <v>37</v>
      </c>
      <c r="H879" s="4" t="n">
        <v>6</v>
      </c>
      <c r="I879" s="1" t="n">
        <v>24</v>
      </c>
      <c r="L879" s="1" t="n">
        <v>7.8</v>
      </c>
      <c r="M879" s="1" t="n">
        <v>210</v>
      </c>
      <c r="N879" s="1" t="n">
        <v>51</v>
      </c>
      <c r="O879" s="1" t="n">
        <v>19</v>
      </c>
      <c r="P879" s="1" t="n">
        <v>23</v>
      </c>
      <c r="Q879" s="1" t="n">
        <v>4.5</v>
      </c>
      <c r="R879" s="1" t="n">
        <v>0.26</v>
      </c>
      <c r="S879" s="1" t="n">
        <v>0.03</v>
      </c>
      <c r="U879" s="1" t="n">
        <v>120</v>
      </c>
      <c r="V879" s="1" t="n">
        <v>57</v>
      </c>
      <c r="W879" s="1" t="n">
        <v>55</v>
      </c>
      <c r="X879" s="1" t="n">
        <v>0</v>
      </c>
      <c r="Y879" s="1" t="n">
        <v>0</v>
      </c>
      <c r="Z879" s="1" t="n">
        <v>0</v>
      </c>
      <c r="AA879" s="1" t="n">
        <v>544</v>
      </c>
      <c r="AB879" s="1" t="n">
        <v>311</v>
      </c>
      <c r="AD879" s="1" t="s">
        <v>1532</v>
      </c>
      <c r="AE879" s="1" t="n">
        <v>10</v>
      </c>
      <c r="AF879" s="1" t="n">
        <v>30</v>
      </c>
      <c r="AG879" s="1" t="n">
        <v>1980</v>
      </c>
    </row>
    <row r="880" customFormat="false" ht="12.75" hidden="false" customHeight="false" outlineLevel="0" collapsed="false">
      <c r="D880" s="1" t="n">
        <v>4610812</v>
      </c>
      <c r="E880" s="1" t="n">
        <v>495972</v>
      </c>
      <c r="F880" s="1" t="n">
        <v>64</v>
      </c>
      <c r="G880" s="4" t="n">
        <v>37</v>
      </c>
      <c r="H880" s="4" t="n">
        <v>6</v>
      </c>
      <c r="I880" s="1" t="n">
        <v>24</v>
      </c>
      <c r="L880" s="1" t="n">
        <v>8</v>
      </c>
      <c r="M880" s="1" t="n">
        <v>230</v>
      </c>
      <c r="N880" s="1" t="n">
        <v>56</v>
      </c>
      <c r="O880" s="1" t="n">
        <v>22</v>
      </c>
      <c r="P880" s="1" t="n">
        <v>10</v>
      </c>
      <c r="Q880" s="1" t="n">
        <v>4.6</v>
      </c>
      <c r="R880" s="1" t="n">
        <v>0.25</v>
      </c>
      <c r="S880" s="1" t="n">
        <v>0.03</v>
      </c>
      <c r="U880" s="1" t="n">
        <v>138</v>
      </c>
      <c r="V880" s="1" t="n">
        <v>32</v>
      </c>
      <c r="W880" s="1" t="n">
        <v>72</v>
      </c>
      <c r="X880" s="1" t="n">
        <v>0.03</v>
      </c>
      <c r="Y880" s="1" t="s">
        <v>88</v>
      </c>
      <c r="Z880" s="1" t="n">
        <v>0</v>
      </c>
      <c r="AA880" s="1" t="n">
        <v>414</v>
      </c>
      <c r="AB880" s="1" t="n">
        <v>260</v>
      </c>
      <c r="AD880" s="1" t="s">
        <v>1532</v>
      </c>
      <c r="AE880" s="1" t="n">
        <v>4</v>
      </c>
      <c r="AF880" s="1" t="n">
        <v>21</v>
      </c>
      <c r="AG880" s="1" t="n">
        <v>1981</v>
      </c>
    </row>
    <row r="881" customFormat="false" ht="12.75" hidden="false" customHeight="false" outlineLevel="0" collapsed="false">
      <c r="D881" s="1" t="n">
        <v>4610830</v>
      </c>
      <c r="E881" s="1" t="n">
        <v>497580</v>
      </c>
      <c r="F881" s="1" t="n">
        <v>64</v>
      </c>
      <c r="G881" s="4" t="n">
        <v>37</v>
      </c>
      <c r="H881" s="4" t="n">
        <v>5</v>
      </c>
      <c r="I881" s="1" t="n">
        <v>19</v>
      </c>
      <c r="L881" s="1" t="n">
        <v>7.5</v>
      </c>
      <c r="M881" s="1" t="n">
        <v>490</v>
      </c>
      <c r="N881" s="1" t="n">
        <v>90</v>
      </c>
      <c r="O881" s="1" t="n">
        <v>64</v>
      </c>
      <c r="P881" s="1" t="n">
        <v>25</v>
      </c>
      <c r="Q881" s="1" t="n">
        <v>3.7</v>
      </c>
      <c r="U881" s="1" t="n">
        <v>498</v>
      </c>
      <c r="V881" s="1" t="n">
        <v>8</v>
      </c>
      <c r="W881" s="1" t="n">
        <v>35</v>
      </c>
      <c r="Y881" s="1" t="n">
        <v>0.3</v>
      </c>
      <c r="Z881" s="1" t="n">
        <v>0.17</v>
      </c>
      <c r="AA881" s="1" t="n">
        <v>917</v>
      </c>
      <c r="AB881" s="1" t="n">
        <v>548</v>
      </c>
      <c r="AD881" s="1" t="s">
        <v>1532</v>
      </c>
      <c r="AE881" s="1" t="n">
        <v>8</v>
      </c>
      <c r="AF881" s="1" t="n">
        <v>30</v>
      </c>
      <c r="AG881" s="1" t="n">
        <v>1979</v>
      </c>
    </row>
    <row r="882" customFormat="false" ht="12.75" hidden="false" customHeight="false" outlineLevel="0" collapsed="false">
      <c r="D882" s="1" t="n">
        <v>4610830</v>
      </c>
      <c r="E882" s="1" t="n">
        <v>497580</v>
      </c>
      <c r="F882" s="1" t="n">
        <v>64</v>
      </c>
      <c r="G882" s="4" t="n">
        <v>37</v>
      </c>
      <c r="H882" s="4" t="n">
        <v>5</v>
      </c>
      <c r="I882" s="1" t="n">
        <v>19</v>
      </c>
      <c r="L882" s="1" t="n">
        <v>7.6</v>
      </c>
      <c r="M882" s="1" t="n">
        <v>460</v>
      </c>
      <c r="N882" s="1" t="n">
        <v>79</v>
      </c>
      <c r="O882" s="1" t="n">
        <v>64</v>
      </c>
      <c r="P882" s="1" t="n">
        <v>25</v>
      </c>
      <c r="Q882" s="1" t="n">
        <v>2.8</v>
      </c>
      <c r="R882" s="1" t="n">
        <v>1.9</v>
      </c>
      <c r="S882" s="1" t="n">
        <v>0.04</v>
      </c>
      <c r="U882" s="1" t="n">
        <v>480</v>
      </c>
      <c r="V882" s="1" t="n">
        <v>7</v>
      </c>
      <c r="W882" s="1" t="n">
        <v>28</v>
      </c>
      <c r="X882" s="1" t="n">
        <v>0</v>
      </c>
      <c r="Y882" s="1" t="n">
        <v>0.4</v>
      </c>
      <c r="Z882" s="1" t="n">
        <v>0</v>
      </c>
      <c r="AA882" s="1" t="n">
        <v>903</v>
      </c>
      <c r="AB882" s="1" t="n">
        <v>503</v>
      </c>
      <c r="AD882" s="1" t="s">
        <v>1532</v>
      </c>
      <c r="AE882" s="1" t="n">
        <v>5</v>
      </c>
      <c r="AF882" s="1" t="n">
        <v>2</v>
      </c>
      <c r="AG882" s="1" t="n">
        <v>1980</v>
      </c>
    </row>
    <row r="883" customFormat="false" ht="12.75" hidden="false" customHeight="false" outlineLevel="0" collapsed="false">
      <c r="D883" s="1" t="n">
        <v>4610831</v>
      </c>
      <c r="E883" s="1" t="n">
        <v>497581</v>
      </c>
      <c r="F883" s="1" t="n">
        <v>64</v>
      </c>
      <c r="G883" s="4" t="n">
        <v>37</v>
      </c>
      <c r="H883" s="4" t="n">
        <v>5</v>
      </c>
      <c r="I883" s="1" t="n">
        <v>19</v>
      </c>
      <c r="L883" s="1" t="n">
        <v>6.6</v>
      </c>
      <c r="M883" s="1" t="n">
        <v>150</v>
      </c>
      <c r="N883" s="1" t="n">
        <v>38</v>
      </c>
      <c r="O883" s="1" t="n">
        <v>14</v>
      </c>
      <c r="P883" s="1" t="n">
        <v>3</v>
      </c>
      <c r="Q883" s="1" t="n">
        <v>0.5</v>
      </c>
      <c r="U883" s="1" t="n">
        <v>96</v>
      </c>
      <c r="V883" s="1" t="n">
        <v>9</v>
      </c>
      <c r="W883" s="1" t="n">
        <v>48</v>
      </c>
      <c r="Y883" s="1" t="n">
        <v>0</v>
      </c>
      <c r="Z883" s="1" t="n">
        <v>0.19</v>
      </c>
      <c r="AA883" s="1" t="n">
        <v>315</v>
      </c>
      <c r="AB883" s="1" t="n">
        <v>184</v>
      </c>
      <c r="AD883" s="1" t="s">
        <v>1532</v>
      </c>
      <c r="AE883" s="1" t="n">
        <v>8</v>
      </c>
      <c r="AF883" s="1" t="n">
        <v>30</v>
      </c>
      <c r="AG883" s="1" t="n">
        <v>1979</v>
      </c>
    </row>
    <row r="884" customFormat="false" ht="12.75" hidden="false" customHeight="false" outlineLevel="0" collapsed="false">
      <c r="D884" s="1" t="n">
        <v>4610831</v>
      </c>
      <c r="E884" s="1" t="n">
        <v>497581</v>
      </c>
      <c r="F884" s="1" t="n">
        <v>64</v>
      </c>
      <c r="G884" s="4" t="n">
        <v>37</v>
      </c>
      <c r="H884" s="4" t="n">
        <v>5</v>
      </c>
      <c r="I884" s="1" t="n">
        <v>19</v>
      </c>
      <c r="L884" s="1" t="n">
        <v>6.7</v>
      </c>
      <c r="M884" s="1" t="n">
        <v>140</v>
      </c>
      <c r="N884" s="1" t="n">
        <v>34</v>
      </c>
      <c r="O884" s="1" t="n">
        <v>13</v>
      </c>
      <c r="P884" s="1" t="n">
        <v>4</v>
      </c>
      <c r="Q884" s="1" t="n">
        <v>0.3</v>
      </c>
      <c r="R884" s="1" t="n">
        <v>0.71</v>
      </c>
      <c r="S884" s="1" t="n">
        <v>0.14</v>
      </c>
      <c r="U884" s="1" t="n">
        <v>80</v>
      </c>
      <c r="V884" s="1" t="n">
        <v>9</v>
      </c>
      <c r="W884" s="1" t="n">
        <v>50</v>
      </c>
      <c r="X884" s="1" t="n">
        <v>0</v>
      </c>
      <c r="Y884" s="1" t="n">
        <v>0.1</v>
      </c>
      <c r="Z884" s="1" t="n">
        <v>0</v>
      </c>
      <c r="AA884" s="1" t="n">
        <v>306</v>
      </c>
      <c r="AB884" s="1" t="n">
        <v>230</v>
      </c>
      <c r="AD884" s="1" t="s">
        <v>1532</v>
      </c>
      <c r="AE884" s="1" t="n">
        <v>5</v>
      </c>
      <c r="AF884" s="1" t="n">
        <v>2</v>
      </c>
      <c r="AG884" s="1" t="n">
        <v>1979</v>
      </c>
    </row>
    <row r="885" customFormat="false" ht="12.75" hidden="false" customHeight="false" outlineLevel="0" collapsed="false">
      <c r="D885" s="1" t="n">
        <v>4610890</v>
      </c>
      <c r="E885" s="1" t="n">
        <v>499445</v>
      </c>
      <c r="F885" s="1" t="n">
        <v>64</v>
      </c>
      <c r="G885" s="4" t="n">
        <v>37</v>
      </c>
      <c r="H885" s="4" t="n">
        <v>5</v>
      </c>
      <c r="I885" s="1" t="n">
        <v>16</v>
      </c>
      <c r="L885" s="1" t="n">
        <v>7.6</v>
      </c>
      <c r="M885" s="1" t="n">
        <v>430</v>
      </c>
      <c r="N885" s="1" t="n">
        <v>80</v>
      </c>
      <c r="O885" s="1" t="n">
        <v>55</v>
      </c>
      <c r="P885" s="1" t="n">
        <v>18</v>
      </c>
      <c r="Q885" s="1" t="n">
        <v>3</v>
      </c>
      <c r="R885" s="1" t="n">
        <v>0.99</v>
      </c>
      <c r="S885" s="1" t="n">
        <v>0.07</v>
      </c>
      <c r="U885" s="1" t="n">
        <v>500</v>
      </c>
      <c r="V885" s="1" t="n">
        <v>6.3</v>
      </c>
      <c r="W885" s="1" t="n">
        <v>13</v>
      </c>
      <c r="X885" s="1" t="n">
        <v>0.01</v>
      </c>
      <c r="Y885" s="1" t="n">
        <v>0.3</v>
      </c>
      <c r="Z885" s="1" t="n">
        <v>0.01</v>
      </c>
      <c r="AA885" s="1" t="n">
        <v>835</v>
      </c>
      <c r="AB885" s="1" t="n">
        <v>464</v>
      </c>
      <c r="AD885" s="1" t="s">
        <v>1532</v>
      </c>
      <c r="AE885" s="1" t="n">
        <v>10</v>
      </c>
      <c r="AF885" s="1" t="n">
        <v>30</v>
      </c>
      <c r="AG885" s="1" t="n">
        <v>1980</v>
      </c>
    </row>
    <row r="886" customFormat="false" ht="12.75" hidden="false" customHeight="false" outlineLevel="0" collapsed="false">
      <c r="D886" s="1" t="n">
        <v>4610890</v>
      </c>
      <c r="E886" s="1" t="n">
        <v>499445</v>
      </c>
      <c r="F886" s="1" t="n">
        <v>64</v>
      </c>
      <c r="G886" s="4" t="n">
        <v>37</v>
      </c>
      <c r="H886" s="4" t="n">
        <v>5</v>
      </c>
      <c r="I886" s="1" t="n">
        <v>16</v>
      </c>
      <c r="L886" s="1" t="n">
        <v>7.8</v>
      </c>
      <c r="M886" s="1" t="n">
        <v>410</v>
      </c>
      <c r="N886" s="1" t="n">
        <v>80</v>
      </c>
      <c r="O886" s="1" t="n">
        <v>52</v>
      </c>
      <c r="P886" s="1" t="n">
        <v>24</v>
      </c>
      <c r="Q886" s="1" t="n">
        <v>3.2</v>
      </c>
      <c r="U886" s="1" t="n">
        <v>439</v>
      </c>
      <c r="V886" s="1" t="n">
        <v>7</v>
      </c>
      <c r="W886" s="1" t="n">
        <v>21</v>
      </c>
      <c r="Y886" s="1" t="n">
        <v>0.3</v>
      </c>
      <c r="Z886" s="1" t="n">
        <v>0.01</v>
      </c>
      <c r="AA886" s="1" t="n">
        <v>789</v>
      </c>
      <c r="AB886" s="1" t="n">
        <v>469</v>
      </c>
      <c r="AD886" s="1" t="s">
        <v>1532</v>
      </c>
      <c r="AE886" s="1" t="n">
        <v>8</v>
      </c>
      <c r="AF886" s="1" t="n">
        <v>30</v>
      </c>
      <c r="AG886" s="1" t="n">
        <v>1979</v>
      </c>
    </row>
    <row r="887" customFormat="false" ht="12.75" hidden="false" customHeight="false" outlineLevel="0" collapsed="false">
      <c r="D887" s="1" t="n">
        <v>4610890</v>
      </c>
      <c r="E887" s="1" t="n">
        <v>499445</v>
      </c>
      <c r="F887" s="1" t="n">
        <v>64</v>
      </c>
      <c r="G887" s="4" t="n">
        <v>37</v>
      </c>
      <c r="H887" s="4" t="n">
        <v>5</v>
      </c>
      <c r="I887" s="1" t="n">
        <v>16</v>
      </c>
      <c r="L887" s="1" t="n">
        <v>8.2</v>
      </c>
      <c r="M887" s="1" t="n">
        <v>360</v>
      </c>
      <c r="N887" s="1" t="n">
        <v>62</v>
      </c>
      <c r="O887" s="1" t="n">
        <v>50</v>
      </c>
      <c r="P887" s="1" t="n">
        <v>36</v>
      </c>
      <c r="Q887" s="1" t="n">
        <v>4.4</v>
      </c>
      <c r="R887" s="1" t="n">
        <v>0.34</v>
      </c>
      <c r="S887" s="1" t="n">
        <v>0.13</v>
      </c>
      <c r="U887" s="1" t="n">
        <v>450</v>
      </c>
      <c r="V887" s="1" t="n">
        <v>11</v>
      </c>
      <c r="W887" s="1" t="n">
        <v>1</v>
      </c>
      <c r="X887" s="1" t="n">
        <v>0.09</v>
      </c>
      <c r="Y887" s="1" t="n">
        <v>0.4</v>
      </c>
      <c r="Z887" s="1" t="n">
        <v>0.04</v>
      </c>
      <c r="AA887" s="1" t="n">
        <v>771</v>
      </c>
      <c r="AB887" s="1" t="n">
        <v>463</v>
      </c>
      <c r="AD887" s="1" t="s">
        <v>1532</v>
      </c>
      <c r="AE887" s="1" t="n">
        <v>5</v>
      </c>
      <c r="AF887" s="1" t="n">
        <v>2</v>
      </c>
      <c r="AG887" s="1" t="n">
        <v>1980</v>
      </c>
    </row>
    <row r="888" customFormat="false" ht="12.75" hidden="false" customHeight="false" outlineLevel="0" collapsed="false">
      <c r="D888" s="1" t="n">
        <v>4611025</v>
      </c>
      <c r="E888" s="1" t="n">
        <v>461165</v>
      </c>
      <c r="F888" s="1" t="n">
        <v>45</v>
      </c>
      <c r="G888" s="4" t="n">
        <v>37</v>
      </c>
      <c r="H888" s="4" t="n">
        <v>9</v>
      </c>
      <c r="I888" s="1" t="n">
        <v>21</v>
      </c>
      <c r="L888" s="1" t="n">
        <v>7</v>
      </c>
      <c r="M888" s="1" t="n">
        <v>880</v>
      </c>
      <c r="N888" s="1" t="n">
        <v>270</v>
      </c>
      <c r="O888" s="1" t="n">
        <v>50</v>
      </c>
      <c r="P888" s="1" t="n">
        <v>170</v>
      </c>
      <c r="Q888" s="1" t="n">
        <v>41</v>
      </c>
      <c r="R888" s="1" t="n">
        <v>9.3</v>
      </c>
      <c r="S888" s="1" t="n">
        <v>1</v>
      </c>
      <c r="T888" s="1" t="n">
        <v>0.02</v>
      </c>
      <c r="U888" s="1" t="n">
        <v>260</v>
      </c>
      <c r="V888" s="1" t="n">
        <v>430</v>
      </c>
      <c r="W888" s="1" t="n">
        <v>640</v>
      </c>
      <c r="Y888" s="1" t="n">
        <v>1.6</v>
      </c>
      <c r="AA888" s="1" t="n">
        <v>2740</v>
      </c>
      <c r="AD888" s="1" t="s">
        <v>1532</v>
      </c>
      <c r="AE888" s="1" t="n">
        <v>7</v>
      </c>
      <c r="AF888" s="1" t="n">
        <v>16</v>
      </c>
      <c r="AG888" s="1" t="n">
        <v>1987</v>
      </c>
    </row>
    <row r="889" customFormat="false" ht="12.75" hidden="false" customHeight="false" outlineLevel="0" collapsed="false">
      <c r="D889" s="1" t="n">
        <v>4611100</v>
      </c>
      <c r="E889" s="1" t="n">
        <v>560850</v>
      </c>
      <c r="F889" s="1" t="n">
        <v>71</v>
      </c>
      <c r="G889" s="4" t="n">
        <v>37</v>
      </c>
      <c r="H889" s="4" t="n">
        <v>2</v>
      </c>
      <c r="I889" s="1" t="n">
        <v>14</v>
      </c>
      <c r="L889" s="1" t="n">
        <v>7.8</v>
      </c>
      <c r="M889" s="1" t="n">
        <v>364</v>
      </c>
      <c r="R889" s="1" t="n">
        <v>0.2</v>
      </c>
      <c r="S889" s="1" t="n">
        <v>0.1</v>
      </c>
      <c r="U889" s="1" t="n">
        <v>285</v>
      </c>
      <c r="V889" s="1" t="n">
        <v>61</v>
      </c>
      <c r="W889" s="1" t="n">
        <v>32</v>
      </c>
      <c r="AA889" s="1" t="n">
        <v>610</v>
      </c>
      <c r="AD889" s="1" t="s">
        <v>1582</v>
      </c>
      <c r="AE889" s="1" t="n">
        <v>7</v>
      </c>
      <c r="AF889" s="1" t="n">
        <v>1</v>
      </c>
      <c r="AG889" s="1" t="n">
        <v>1981</v>
      </c>
    </row>
    <row r="890" customFormat="false" ht="12.75" hidden="false" customHeight="false" outlineLevel="0" collapsed="false">
      <c r="A890" s="13"/>
      <c r="B890" s="13"/>
      <c r="C890" s="13"/>
      <c r="D890" s="13" t="n">
        <v>4611330</v>
      </c>
      <c r="E890" s="13" t="n">
        <v>666250</v>
      </c>
      <c r="F890" s="13" t="n">
        <v>76</v>
      </c>
      <c r="G890" s="28" t="n">
        <v>37</v>
      </c>
      <c r="H890" s="28" t="n">
        <v>13</v>
      </c>
      <c r="I890" s="13" t="n">
        <v>26</v>
      </c>
      <c r="J890" s="13"/>
      <c r="K890" s="13"/>
      <c r="L890" s="13" t="n">
        <v>7.8</v>
      </c>
      <c r="M890" s="13" t="n">
        <v>516</v>
      </c>
      <c r="N890" s="13"/>
      <c r="O890" s="13"/>
      <c r="P890" s="13"/>
      <c r="Q890" s="13"/>
      <c r="R890" s="13" t="n">
        <v>1.4</v>
      </c>
      <c r="S890" s="13" t="n">
        <v>0.1</v>
      </c>
      <c r="T890" s="13"/>
      <c r="U890" s="13" t="n">
        <v>421</v>
      </c>
      <c r="V890" s="13" t="n">
        <v>2</v>
      </c>
      <c r="W890" s="13" t="n">
        <v>283</v>
      </c>
      <c r="X890" s="13"/>
      <c r="Y890" s="13"/>
      <c r="Z890" s="13"/>
      <c r="AA890" s="13" t="n">
        <v>825</v>
      </c>
      <c r="AB890" s="13"/>
      <c r="AC890" s="13"/>
      <c r="AD890" s="13" t="s">
        <v>1582</v>
      </c>
      <c r="AE890" s="13" t="n">
        <v>5</v>
      </c>
      <c r="AF890" s="13" t="n">
        <v>28</v>
      </c>
      <c r="AG890" s="13" t="n">
        <v>1981</v>
      </c>
    </row>
    <row r="891" customFormat="false" ht="12.75" hidden="false" customHeight="false" outlineLevel="0" collapsed="false">
      <c r="D891" s="1" t="n">
        <v>4611375</v>
      </c>
      <c r="E891" s="1" t="n">
        <v>558610</v>
      </c>
      <c r="F891" s="1" t="n">
        <v>71</v>
      </c>
      <c r="G891" s="4" t="n">
        <v>37</v>
      </c>
      <c r="H891" s="4" t="n">
        <v>2</v>
      </c>
      <c r="I891" s="1" t="n">
        <v>16</v>
      </c>
      <c r="L891" s="1" t="n">
        <v>7.3</v>
      </c>
      <c r="M891" s="1" t="n">
        <v>364</v>
      </c>
      <c r="R891" s="1" t="n">
        <v>0.1</v>
      </c>
      <c r="U891" s="1" t="n">
        <v>278</v>
      </c>
      <c r="V891" s="1" t="n">
        <v>2</v>
      </c>
      <c r="W891" s="1" t="n">
        <v>90</v>
      </c>
      <c r="AA891" s="1" t="n">
        <v>645</v>
      </c>
      <c r="AD891" s="1" t="s">
        <v>1582</v>
      </c>
      <c r="AE891" s="1" t="n">
        <v>5</v>
      </c>
      <c r="AF891" s="1" t="n">
        <v>31</v>
      </c>
      <c r="AG891" s="1" t="n">
        <v>1983</v>
      </c>
    </row>
    <row r="892" customFormat="false" ht="12.75" hidden="false" customHeight="false" outlineLevel="0" collapsed="false">
      <c r="D892" s="1" t="n">
        <v>4611425</v>
      </c>
      <c r="E892" s="1" t="n">
        <v>666450</v>
      </c>
      <c r="F892" s="1" t="n">
        <v>76</v>
      </c>
      <c r="G892" s="4" t="n">
        <v>37</v>
      </c>
      <c r="H892" s="4" t="n">
        <v>13</v>
      </c>
      <c r="I892" s="1" t="n">
        <v>26</v>
      </c>
      <c r="L892" s="1" t="n">
        <v>7.7</v>
      </c>
      <c r="R892" s="1" t="n">
        <v>2</v>
      </c>
      <c r="S892" s="1" t="n">
        <v>0</v>
      </c>
      <c r="U892" s="1" t="n">
        <v>296</v>
      </c>
      <c r="Y892" s="1" t="n">
        <v>0.3</v>
      </c>
      <c r="AD892" s="1" t="s">
        <v>1532</v>
      </c>
      <c r="AE892" s="1" t="n">
        <v>1</v>
      </c>
      <c r="AF892" s="1" t="n">
        <v>23</v>
      </c>
      <c r="AG892" s="1" t="n">
        <v>1948</v>
      </c>
    </row>
    <row r="893" customFormat="false" ht="12.75" hidden="false" customHeight="false" outlineLevel="0" collapsed="false">
      <c r="D893" s="1" t="n">
        <v>4611450</v>
      </c>
      <c r="E893" s="1" t="n">
        <v>570000</v>
      </c>
      <c r="F893" s="1" t="n">
        <v>71</v>
      </c>
      <c r="G893" s="4" t="n">
        <v>37</v>
      </c>
      <c r="H893" s="4" t="n">
        <v>3</v>
      </c>
      <c r="I893" s="1" t="n">
        <v>15</v>
      </c>
      <c r="L893" s="1" t="n">
        <v>7.6</v>
      </c>
      <c r="M893" s="1" t="n">
        <v>330</v>
      </c>
      <c r="N893" s="1" t="n">
        <v>88</v>
      </c>
      <c r="O893" s="1" t="n">
        <v>27</v>
      </c>
      <c r="P893" s="1" t="n">
        <v>8</v>
      </c>
      <c r="Q893" s="1" t="n">
        <v>1.7</v>
      </c>
      <c r="R893" s="1" t="s">
        <v>1540</v>
      </c>
      <c r="S893" s="1" t="s">
        <v>89</v>
      </c>
      <c r="U893" s="1" t="n">
        <v>258</v>
      </c>
      <c r="V893" s="1" t="n">
        <v>14</v>
      </c>
      <c r="W893" s="1" t="n">
        <v>43</v>
      </c>
      <c r="X893" s="1" t="s">
        <v>303</v>
      </c>
      <c r="Y893" s="1" t="n">
        <v>0.2</v>
      </c>
      <c r="Z893" s="1" t="n">
        <v>2.8</v>
      </c>
      <c r="AE893" s="1" t="n">
        <v>6</v>
      </c>
      <c r="AF893" s="1" t="n">
        <v>7</v>
      </c>
      <c r="AG893" s="1" t="n">
        <v>1983</v>
      </c>
    </row>
    <row r="894" customFormat="false" ht="12.75" hidden="false" customHeight="false" outlineLevel="0" collapsed="false">
      <c r="D894" s="1" t="n">
        <v>4611475</v>
      </c>
      <c r="E894" s="1" t="n">
        <v>558340</v>
      </c>
      <c r="F894" s="1" t="n">
        <v>71</v>
      </c>
      <c r="G894" s="4" t="n">
        <v>37</v>
      </c>
      <c r="H894" s="4" t="n">
        <v>2</v>
      </c>
      <c r="I894" s="1" t="n">
        <v>16</v>
      </c>
      <c r="L894" s="1" t="n">
        <v>7.6</v>
      </c>
      <c r="M894" s="1" t="n">
        <v>397</v>
      </c>
      <c r="R894" s="1" t="n">
        <v>0.1</v>
      </c>
      <c r="S894" s="1" t="n">
        <v>0.1</v>
      </c>
      <c r="U894" s="1" t="n">
        <v>237</v>
      </c>
      <c r="V894" s="1" t="n">
        <v>17</v>
      </c>
      <c r="W894" s="1" t="n">
        <v>53</v>
      </c>
      <c r="AA894" s="1" t="n">
        <v>720</v>
      </c>
      <c r="AD894" s="1" t="s">
        <v>1582</v>
      </c>
      <c r="AE894" s="1" t="n">
        <v>4</v>
      </c>
      <c r="AF894" s="1" t="n">
        <v>23</v>
      </c>
      <c r="AG894" s="1" t="n">
        <v>1983</v>
      </c>
    </row>
    <row r="895" customFormat="false" ht="12.75" hidden="false" customHeight="false" outlineLevel="0" collapsed="false">
      <c r="D895" s="1" t="n">
        <v>4611505</v>
      </c>
      <c r="E895" s="1" t="n">
        <v>502370</v>
      </c>
      <c r="F895" s="1" t="n">
        <v>64</v>
      </c>
      <c r="G895" s="4" t="n">
        <v>37</v>
      </c>
      <c r="H895" s="4" t="n">
        <v>5</v>
      </c>
      <c r="I895" s="1" t="n">
        <v>15</v>
      </c>
      <c r="L895" s="1" t="n">
        <v>7.6</v>
      </c>
      <c r="M895" s="1" t="n">
        <v>230</v>
      </c>
      <c r="N895" s="1" t="n">
        <v>44</v>
      </c>
      <c r="O895" s="1" t="n">
        <v>30</v>
      </c>
      <c r="P895" s="1" t="n">
        <v>60</v>
      </c>
      <c r="Q895" s="1" t="n">
        <v>3.4</v>
      </c>
      <c r="U895" s="1" t="n">
        <v>335</v>
      </c>
      <c r="V895" s="1" t="n">
        <v>6</v>
      </c>
      <c r="W895" s="1" t="n">
        <v>22</v>
      </c>
      <c r="Y895" s="1" t="n">
        <v>0.7</v>
      </c>
      <c r="Z895" s="1" t="n">
        <v>0.02</v>
      </c>
      <c r="AA895" s="1" t="n">
        <v>678</v>
      </c>
      <c r="AB895" s="1" t="n">
        <v>382</v>
      </c>
      <c r="AD895" s="1" t="s">
        <v>1532</v>
      </c>
      <c r="AE895" s="1" t="n">
        <v>8</v>
      </c>
      <c r="AF895" s="1" t="n">
        <v>30</v>
      </c>
      <c r="AG895" s="1" t="n">
        <v>1979</v>
      </c>
    </row>
    <row r="896" customFormat="false" ht="12.75" hidden="false" customHeight="false" outlineLevel="0" collapsed="false">
      <c r="D896" s="1" t="n">
        <v>4611505</v>
      </c>
      <c r="E896" s="1" t="n">
        <v>502370</v>
      </c>
      <c r="F896" s="1" t="n">
        <v>64</v>
      </c>
      <c r="G896" s="4" t="n">
        <v>37</v>
      </c>
      <c r="H896" s="4" t="n">
        <v>5</v>
      </c>
      <c r="I896" s="1" t="n">
        <v>15</v>
      </c>
      <c r="L896" s="1" t="n">
        <v>7.6</v>
      </c>
      <c r="M896" s="1" t="n">
        <v>470</v>
      </c>
      <c r="N896" s="1" t="n">
        <v>73</v>
      </c>
      <c r="O896" s="1" t="n">
        <v>69</v>
      </c>
      <c r="P896" s="1" t="n">
        <v>70</v>
      </c>
      <c r="Q896" s="1" t="n">
        <v>4.7</v>
      </c>
      <c r="R896" s="1" t="n">
        <v>0.59</v>
      </c>
      <c r="S896" s="1" t="n">
        <v>0.16</v>
      </c>
      <c r="U896" s="1" t="n">
        <v>430</v>
      </c>
      <c r="V896" s="1" t="n">
        <v>8</v>
      </c>
      <c r="W896" s="1" t="n">
        <v>190</v>
      </c>
      <c r="X896" s="1" t="n">
        <v>0.03</v>
      </c>
      <c r="Y896" s="1" t="n">
        <v>0.8</v>
      </c>
      <c r="Z896" s="1" t="n">
        <v>0.05</v>
      </c>
      <c r="AA896" s="1" t="n">
        <v>1090</v>
      </c>
      <c r="AB896" s="1" t="n">
        <v>721</v>
      </c>
      <c r="AD896" s="1" t="s">
        <v>1532</v>
      </c>
      <c r="AE896" s="1" t="n">
        <v>5</v>
      </c>
      <c r="AF896" s="1" t="n">
        <v>2</v>
      </c>
      <c r="AG896" s="1" t="n">
        <v>1980</v>
      </c>
    </row>
    <row r="897" customFormat="false" ht="12.75" hidden="false" customHeight="false" outlineLevel="0" collapsed="false">
      <c r="D897" s="1" t="n">
        <v>4611505</v>
      </c>
      <c r="E897" s="1" t="n">
        <v>502370</v>
      </c>
      <c r="F897" s="1" t="n">
        <v>64</v>
      </c>
      <c r="G897" s="4" t="n">
        <v>37</v>
      </c>
      <c r="H897" s="4" t="n">
        <v>5</v>
      </c>
      <c r="I897" s="1" t="n">
        <v>15</v>
      </c>
      <c r="L897" s="1" t="n">
        <v>7.6</v>
      </c>
      <c r="M897" s="1" t="n">
        <v>480</v>
      </c>
      <c r="N897" s="1" t="n">
        <v>70</v>
      </c>
      <c r="O897" s="1" t="n">
        <v>73</v>
      </c>
      <c r="P897" s="1" t="n">
        <v>79</v>
      </c>
      <c r="Q897" s="1" t="n">
        <v>5</v>
      </c>
      <c r="R897" s="1" t="n">
        <v>1.3</v>
      </c>
      <c r="S897" s="1" t="n">
        <v>0.19</v>
      </c>
      <c r="U897" s="1" t="n">
        <v>480</v>
      </c>
      <c r="V897" s="1" t="n">
        <v>7.3</v>
      </c>
      <c r="W897" s="1" t="n">
        <v>270</v>
      </c>
      <c r="X897" s="1" t="n">
        <v>0.01</v>
      </c>
      <c r="Y897" s="1" t="n">
        <v>0.7</v>
      </c>
      <c r="Z897" s="1" t="n">
        <v>0</v>
      </c>
      <c r="AA897" s="1" t="n">
        <v>1280</v>
      </c>
      <c r="AB897" s="1" t="n">
        <v>890</v>
      </c>
      <c r="AD897" s="1" t="s">
        <v>1532</v>
      </c>
      <c r="AE897" s="1" t="n">
        <v>10</v>
      </c>
      <c r="AF897" s="1" t="n">
        <v>30</v>
      </c>
      <c r="AG897" s="1" t="n">
        <v>1980</v>
      </c>
    </row>
    <row r="898" customFormat="false" ht="12.75" hidden="false" customHeight="false" outlineLevel="0" collapsed="false">
      <c r="D898" s="1" t="n">
        <v>4611505</v>
      </c>
      <c r="E898" s="1" t="n">
        <v>598150</v>
      </c>
      <c r="F898" s="1" t="n">
        <v>20</v>
      </c>
      <c r="G898" s="4" t="n">
        <v>37</v>
      </c>
      <c r="H898" s="4" t="n">
        <v>6</v>
      </c>
      <c r="I898" s="1" t="n">
        <v>22</v>
      </c>
      <c r="L898" s="1" t="n">
        <v>7</v>
      </c>
      <c r="M898" s="1" t="n">
        <v>280</v>
      </c>
      <c r="N898" s="1" t="n">
        <v>78</v>
      </c>
      <c r="O898" s="1" t="n">
        <v>20</v>
      </c>
      <c r="P898" s="1" t="n">
        <v>15</v>
      </c>
      <c r="Q898" s="1" t="n">
        <v>2.3</v>
      </c>
      <c r="R898" s="1" t="n">
        <v>0.14</v>
      </c>
      <c r="S898" s="1" t="n">
        <v>0.01</v>
      </c>
      <c r="T898" s="1" t="n">
        <v>20</v>
      </c>
      <c r="U898" s="1" t="n">
        <v>250</v>
      </c>
      <c r="V898" s="1" t="n">
        <v>17</v>
      </c>
      <c r="W898" s="1" t="n">
        <v>25</v>
      </c>
      <c r="Y898" s="1" t="n">
        <v>0.1</v>
      </c>
      <c r="AA898" s="1" t="n">
        <v>562</v>
      </c>
      <c r="AB898" s="1" t="n">
        <v>312</v>
      </c>
      <c r="AC898" s="1" t="s">
        <v>1641</v>
      </c>
      <c r="AD898" s="1" t="s">
        <v>1532</v>
      </c>
      <c r="AE898" s="1" t="n">
        <v>12</v>
      </c>
      <c r="AF898" s="1" t="n">
        <v>15</v>
      </c>
      <c r="AG898" s="1" t="n">
        <v>1977</v>
      </c>
    </row>
    <row r="899" customFormat="false" ht="12.75" hidden="false" customHeight="false" outlineLevel="0" collapsed="false">
      <c r="D899" s="1" t="n">
        <v>4611506</v>
      </c>
      <c r="E899" s="1" t="n">
        <v>502371</v>
      </c>
      <c r="F899" s="1" t="n">
        <v>64</v>
      </c>
      <c r="G899" s="4" t="n">
        <v>37</v>
      </c>
      <c r="H899" s="4" t="n">
        <v>5</v>
      </c>
      <c r="I899" s="1" t="n">
        <v>15</v>
      </c>
      <c r="L899" s="1" t="n">
        <v>7.1</v>
      </c>
      <c r="M899" s="1" t="n">
        <v>350</v>
      </c>
      <c r="N899" s="1" t="n">
        <v>59</v>
      </c>
      <c r="O899" s="1" t="n">
        <v>50</v>
      </c>
      <c r="P899" s="1" t="n">
        <v>68</v>
      </c>
      <c r="Q899" s="1" t="n">
        <v>72</v>
      </c>
      <c r="R899" s="1" t="n">
        <v>13</v>
      </c>
      <c r="S899" s="1" t="n">
        <v>1.4</v>
      </c>
      <c r="U899" s="1" t="n">
        <v>500</v>
      </c>
      <c r="V899" s="1" t="n">
        <v>66</v>
      </c>
      <c r="W899" s="1" t="n">
        <v>190</v>
      </c>
      <c r="X899" s="1" t="n">
        <v>0.01</v>
      </c>
      <c r="Y899" s="1" t="n">
        <v>0.1</v>
      </c>
      <c r="Z899" s="1" t="n">
        <v>0</v>
      </c>
      <c r="AA899" s="1" t="n">
        <v>1430</v>
      </c>
      <c r="AB899" s="1" t="n">
        <v>820</v>
      </c>
      <c r="AD899" s="1" t="s">
        <v>1532</v>
      </c>
      <c r="AE899" s="1" t="n">
        <v>10</v>
      </c>
      <c r="AF899" s="1" t="n">
        <v>30</v>
      </c>
      <c r="AG899" s="1" t="n">
        <v>1980</v>
      </c>
    </row>
    <row r="900" customFormat="false" ht="12.75" hidden="false" customHeight="false" outlineLevel="0" collapsed="false">
      <c r="D900" s="1" t="n">
        <v>4611506</v>
      </c>
      <c r="E900" s="1" t="n">
        <v>502371</v>
      </c>
      <c r="F900" s="1" t="n">
        <v>64</v>
      </c>
      <c r="G900" s="4" t="n">
        <v>37</v>
      </c>
      <c r="H900" s="4" t="n">
        <v>5</v>
      </c>
      <c r="I900" s="1" t="n">
        <v>15</v>
      </c>
      <c r="L900" s="1" t="n">
        <v>7.2</v>
      </c>
      <c r="M900" s="1" t="n">
        <v>400</v>
      </c>
      <c r="N900" s="1" t="n">
        <v>78</v>
      </c>
      <c r="O900" s="1" t="n">
        <v>51</v>
      </c>
      <c r="P900" s="1" t="n">
        <v>70</v>
      </c>
      <c r="Q900" s="1" t="n">
        <v>57</v>
      </c>
      <c r="U900" s="1" t="n">
        <v>391</v>
      </c>
      <c r="V900" s="1" t="n">
        <v>73</v>
      </c>
      <c r="W900" s="1" t="n">
        <v>130</v>
      </c>
      <c r="Y900" s="1" t="n">
        <v>0.1</v>
      </c>
      <c r="Z900" s="1" t="n">
        <v>0.06</v>
      </c>
      <c r="AA900" s="1" t="n">
        <v>1390</v>
      </c>
      <c r="AB900" s="1" t="n">
        <v>699</v>
      </c>
      <c r="AD900" s="1" t="s">
        <v>1532</v>
      </c>
      <c r="AE900" s="1" t="n">
        <v>8</v>
      </c>
      <c r="AF900" s="1" t="n">
        <v>30</v>
      </c>
      <c r="AG900" s="1" t="n">
        <v>1979</v>
      </c>
    </row>
    <row r="901" customFormat="false" ht="12.75" hidden="false" customHeight="false" outlineLevel="0" collapsed="false">
      <c r="D901" s="1" t="n">
        <v>4611535</v>
      </c>
      <c r="E901" s="1" t="n">
        <v>558150</v>
      </c>
      <c r="F901" s="1" t="n">
        <v>71</v>
      </c>
      <c r="G901" s="4" t="n">
        <v>37</v>
      </c>
      <c r="H901" s="4" t="n">
        <v>2</v>
      </c>
      <c r="I901" s="1" t="n">
        <v>16</v>
      </c>
      <c r="L901" s="1" t="n">
        <v>7.4</v>
      </c>
      <c r="M901" s="1" t="n">
        <v>440</v>
      </c>
      <c r="R901" s="1" t="n">
        <v>0.7</v>
      </c>
      <c r="U901" s="1" t="n">
        <v>258</v>
      </c>
      <c r="V901" s="1" t="n">
        <v>10</v>
      </c>
      <c r="W901" s="1" t="n">
        <v>25</v>
      </c>
      <c r="AA901" s="1" t="n">
        <v>560</v>
      </c>
      <c r="AD901" s="1" t="s">
        <v>1582</v>
      </c>
      <c r="AE901" s="1" t="n">
        <v>6</v>
      </c>
      <c r="AF901" s="1" t="n">
        <v>27</v>
      </c>
      <c r="AG901" s="1" t="n">
        <v>1983</v>
      </c>
    </row>
    <row r="902" customFormat="false" ht="12.75" hidden="false" customHeight="false" outlineLevel="0" collapsed="false">
      <c r="D902" s="1" t="n">
        <v>4611535</v>
      </c>
      <c r="E902" s="1" t="n">
        <v>570025</v>
      </c>
      <c r="F902" s="1" t="n">
        <v>71</v>
      </c>
      <c r="G902" s="4" t="n">
        <v>37</v>
      </c>
      <c r="H902" s="4" t="n">
        <v>3</v>
      </c>
      <c r="I902" s="1" t="n">
        <v>15</v>
      </c>
      <c r="L902" s="1" t="n">
        <v>7.3</v>
      </c>
      <c r="M902" s="1" t="n">
        <v>334</v>
      </c>
      <c r="N902" s="1" t="n">
        <v>91</v>
      </c>
      <c r="O902" s="1" t="n">
        <v>26</v>
      </c>
      <c r="P902" s="1" t="n">
        <v>7</v>
      </c>
      <c r="Q902" s="1" t="n">
        <v>2</v>
      </c>
      <c r="R902" s="1" t="s">
        <v>350</v>
      </c>
      <c r="S902" s="1" t="s">
        <v>89</v>
      </c>
      <c r="U902" s="1" t="n">
        <v>253</v>
      </c>
      <c r="V902" s="1" t="n">
        <v>16</v>
      </c>
      <c r="W902" s="1" t="n">
        <v>56</v>
      </c>
      <c r="X902" s="1" t="s">
        <v>350</v>
      </c>
      <c r="Y902" s="1" t="n">
        <v>0.7</v>
      </c>
      <c r="Z902" s="1" t="n">
        <v>3.1</v>
      </c>
      <c r="AE902" s="1" t="n">
        <v>7</v>
      </c>
      <c r="AF902" s="1" t="n">
        <v>0</v>
      </c>
      <c r="AG902" s="1" t="n">
        <v>1977</v>
      </c>
    </row>
    <row r="903" customFormat="false" ht="12.75" hidden="false" customHeight="false" outlineLevel="0" collapsed="false">
      <c r="D903" s="1" t="n">
        <v>4611535</v>
      </c>
      <c r="E903" s="1" t="n">
        <v>570025</v>
      </c>
      <c r="F903" s="1" t="n">
        <v>71</v>
      </c>
      <c r="G903" s="4" t="n">
        <v>37</v>
      </c>
      <c r="H903" s="4" t="n">
        <v>3</v>
      </c>
      <c r="I903" s="1" t="n">
        <v>15</v>
      </c>
      <c r="L903" s="1" t="n">
        <v>7.4</v>
      </c>
      <c r="M903" s="1" t="n">
        <v>328</v>
      </c>
      <c r="N903" s="1" t="n">
        <v>101</v>
      </c>
      <c r="O903" s="1" t="n">
        <v>18</v>
      </c>
      <c r="P903" s="1" t="n">
        <v>10</v>
      </c>
      <c r="Q903" s="1" t="n">
        <v>1.8</v>
      </c>
      <c r="R903" s="1" t="s">
        <v>1540</v>
      </c>
      <c r="S903" s="1" t="s">
        <v>89</v>
      </c>
      <c r="U903" s="1" t="n">
        <v>238</v>
      </c>
      <c r="V903" s="1" t="n">
        <v>20</v>
      </c>
      <c r="W903" s="1" t="n">
        <v>63</v>
      </c>
      <c r="X903" s="1" t="s">
        <v>303</v>
      </c>
      <c r="Y903" s="1" t="n">
        <v>0.2</v>
      </c>
      <c r="Z903" s="1" t="n">
        <v>3.9</v>
      </c>
      <c r="AE903" s="1" t="n">
        <v>6</v>
      </c>
      <c r="AF903" s="1" t="n">
        <v>7</v>
      </c>
      <c r="AG903" s="1" t="n">
        <v>1983</v>
      </c>
    </row>
    <row r="904" customFormat="false" ht="12.75" hidden="false" customHeight="false" outlineLevel="0" collapsed="false">
      <c r="D904" s="1" t="n">
        <v>4611550</v>
      </c>
      <c r="E904" s="1" t="n">
        <v>666325</v>
      </c>
      <c r="F904" s="1" t="n">
        <v>76</v>
      </c>
      <c r="G904" s="4" t="n">
        <v>37</v>
      </c>
      <c r="H904" s="4" t="n">
        <v>13</v>
      </c>
      <c r="I904" s="1" t="n">
        <v>26</v>
      </c>
      <c r="L904" s="1" t="n">
        <v>7.4</v>
      </c>
      <c r="M904" s="1" t="n">
        <v>338</v>
      </c>
      <c r="N904" s="1" t="n">
        <v>96</v>
      </c>
      <c r="O904" s="1" t="n">
        <v>24</v>
      </c>
      <c r="P904" s="1" t="n">
        <v>26</v>
      </c>
      <c r="Q904" s="1" t="n">
        <v>3</v>
      </c>
      <c r="R904" s="1" t="n">
        <v>0.92</v>
      </c>
      <c r="S904" s="1" t="n">
        <v>0.24</v>
      </c>
      <c r="U904" s="1" t="n">
        <v>306</v>
      </c>
      <c r="V904" s="1" t="n">
        <v>32</v>
      </c>
      <c r="W904" s="1" t="n">
        <v>33</v>
      </c>
      <c r="X904" s="1" t="n">
        <v>0.09</v>
      </c>
      <c r="Y904" s="1" t="n">
        <v>0.6</v>
      </c>
      <c r="Z904" s="1" t="s">
        <v>350</v>
      </c>
      <c r="AC904" s="1" t="s">
        <v>1559</v>
      </c>
      <c r="AE904" s="1" t="n">
        <v>3</v>
      </c>
      <c r="AG904" s="1" t="n">
        <v>1974</v>
      </c>
    </row>
    <row r="905" customFormat="false" ht="12.75" hidden="false" customHeight="false" outlineLevel="0" collapsed="false">
      <c r="D905" s="1" t="n">
        <v>4611600</v>
      </c>
      <c r="E905" s="1" t="n">
        <v>558475</v>
      </c>
      <c r="F905" s="1" t="n">
        <v>71</v>
      </c>
      <c r="G905" s="4" t="n">
        <v>37</v>
      </c>
      <c r="H905" s="4" t="n">
        <v>2</v>
      </c>
      <c r="I905" s="1" t="n">
        <v>16</v>
      </c>
      <c r="L905" s="1" t="n">
        <v>7.5</v>
      </c>
      <c r="M905" s="1" t="n">
        <v>376</v>
      </c>
      <c r="R905" s="1" t="n">
        <v>0.1</v>
      </c>
      <c r="U905" s="1" t="n">
        <v>288</v>
      </c>
      <c r="V905" s="1" t="n">
        <v>20</v>
      </c>
      <c r="W905" s="1" t="n">
        <v>81</v>
      </c>
      <c r="AA905" s="1" t="n">
        <v>690</v>
      </c>
      <c r="AD905" s="1" t="s">
        <v>1582</v>
      </c>
      <c r="AE905" s="1" t="n">
        <v>5</v>
      </c>
      <c r="AF905" s="1" t="n">
        <v>25</v>
      </c>
      <c r="AG905" s="1" t="n">
        <v>1983</v>
      </c>
    </row>
    <row r="906" customFormat="false" ht="12.75" hidden="false" customHeight="false" outlineLevel="0" collapsed="false">
      <c r="D906" s="1" t="n">
        <v>4611650</v>
      </c>
      <c r="E906" s="1" t="n">
        <v>666575</v>
      </c>
      <c r="F906" s="1" t="n">
        <v>76</v>
      </c>
      <c r="G906" s="4" t="n">
        <v>37</v>
      </c>
      <c r="H906" s="4" t="n">
        <v>13</v>
      </c>
      <c r="I906" s="1" t="n">
        <v>26</v>
      </c>
      <c r="L906" s="1" t="n">
        <v>7.9</v>
      </c>
      <c r="M906" s="1" t="n">
        <v>311</v>
      </c>
      <c r="N906" s="1" t="n">
        <v>80</v>
      </c>
      <c r="O906" s="1" t="n">
        <v>27</v>
      </c>
      <c r="P906" s="1" t="n">
        <v>6.9</v>
      </c>
      <c r="Q906" s="1" t="n">
        <v>1.2</v>
      </c>
      <c r="R906" s="1" t="n">
        <v>1.2</v>
      </c>
      <c r="S906" s="1" t="n">
        <v>0</v>
      </c>
      <c r="U906" s="1" t="n">
        <v>308</v>
      </c>
      <c r="V906" s="1" t="n">
        <v>4</v>
      </c>
      <c r="W906" s="1" t="n">
        <v>8.2</v>
      </c>
      <c r="Y906" s="1" t="n">
        <v>0.7</v>
      </c>
      <c r="Z906" s="1" t="n">
        <v>0.7</v>
      </c>
      <c r="AA906" s="1" t="n">
        <v>560</v>
      </c>
      <c r="AB906" s="1" t="n">
        <v>333</v>
      </c>
      <c r="AC906" s="1" t="s">
        <v>1642</v>
      </c>
      <c r="AD906" s="1" t="s">
        <v>1532</v>
      </c>
      <c r="AE906" s="1" t="n">
        <v>8</v>
      </c>
      <c r="AF906" s="1" t="n">
        <v>29</v>
      </c>
      <c r="AG906" s="1" t="n">
        <v>1954</v>
      </c>
    </row>
    <row r="907" customFormat="false" ht="12.75" hidden="false" customHeight="false" outlineLevel="0" collapsed="false">
      <c r="D907" s="1" t="n">
        <v>4611796</v>
      </c>
      <c r="E907" s="1" t="n">
        <v>494531</v>
      </c>
      <c r="F907" s="1" t="n">
        <v>64</v>
      </c>
      <c r="G907" s="4" t="n">
        <v>37</v>
      </c>
      <c r="H907" s="4" t="n">
        <v>6</v>
      </c>
      <c r="I907" s="1" t="n">
        <v>13</v>
      </c>
      <c r="L907" s="1" t="n">
        <v>7.5</v>
      </c>
      <c r="M907" s="1" t="n">
        <v>240</v>
      </c>
      <c r="N907" s="1" t="n">
        <v>69</v>
      </c>
      <c r="O907" s="1" t="n">
        <v>16</v>
      </c>
      <c r="P907" s="1" t="n">
        <v>1.4</v>
      </c>
      <c r="Q907" s="1" t="n">
        <v>1</v>
      </c>
      <c r="R907" s="1" t="n">
        <v>0.02</v>
      </c>
      <c r="S907" s="1" t="n">
        <v>0.02</v>
      </c>
      <c r="U907" s="1" t="n">
        <v>235</v>
      </c>
      <c r="V907" s="1" t="n">
        <v>1.4</v>
      </c>
      <c r="W907" s="1" t="n">
        <v>23</v>
      </c>
      <c r="Y907" s="1" t="s">
        <v>88</v>
      </c>
      <c r="Z907" s="1" t="n">
        <v>0.82</v>
      </c>
      <c r="AA907" s="1" t="n">
        <v>465</v>
      </c>
      <c r="AB907" s="1" t="n">
        <v>268</v>
      </c>
      <c r="AD907" s="1" t="s">
        <v>1532</v>
      </c>
      <c r="AE907" s="1" t="n">
        <v>4</v>
      </c>
      <c r="AF907" s="1" t="n">
        <v>15</v>
      </c>
      <c r="AG907" s="1" t="n">
        <v>1981</v>
      </c>
    </row>
    <row r="908" customFormat="false" ht="12.75" hidden="false" customHeight="false" outlineLevel="0" collapsed="false">
      <c r="D908" s="1" t="n">
        <v>4611805</v>
      </c>
      <c r="E908" s="1" t="n">
        <v>594950</v>
      </c>
      <c r="F908" s="1" t="n">
        <v>20</v>
      </c>
      <c r="G908" s="4" t="n">
        <v>37</v>
      </c>
      <c r="H908" s="4" t="n">
        <v>6</v>
      </c>
      <c r="I908" s="1" t="n">
        <v>17</v>
      </c>
      <c r="L908" s="1" t="n">
        <v>7.6</v>
      </c>
      <c r="M908" s="1" t="n">
        <v>210</v>
      </c>
      <c r="N908" s="1" t="n">
        <v>55</v>
      </c>
      <c r="O908" s="1" t="n">
        <v>18</v>
      </c>
      <c r="P908" s="1" t="n">
        <v>3</v>
      </c>
      <c r="Q908" s="1" t="n">
        <v>0.7</v>
      </c>
      <c r="R908" s="1" t="n">
        <v>0.23</v>
      </c>
      <c r="S908" s="1" t="n">
        <v>0.13</v>
      </c>
      <c r="U908" s="1" t="n">
        <v>158</v>
      </c>
      <c r="V908" s="1" t="n">
        <v>4</v>
      </c>
      <c r="W908" s="1" t="n">
        <v>38</v>
      </c>
      <c r="Z908" s="1" t="n">
        <v>0.02</v>
      </c>
      <c r="AA908" s="1" t="n">
        <v>413</v>
      </c>
      <c r="AB908" s="1" t="n">
        <v>257</v>
      </c>
      <c r="AC908" s="1" t="s">
        <v>1643</v>
      </c>
      <c r="AD908" s="1" t="s">
        <v>1532</v>
      </c>
      <c r="AE908" s="1" t="n">
        <v>9</v>
      </c>
      <c r="AG908" s="1" t="n">
        <v>1979</v>
      </c>
    </row>
    <row r="909" customFormat="false" ht="12.75" hidden="false" customHeight="false" outlineLevel="0" collapsed="false">
      <c r="D909" s="1" t="n">
        <v>4611805</v>
      </c>
      <c r="E909" s="1" t="n">
        <v>594950</v>
      </c>
      <c r="F909" s="1" t="n">
        <v>20</v>
      </c>
      <c r="G909" s="4" t="n">
        <v>37</v>
      </c>
      <c r="H909" s="4" t="n">
        <v>6</v>
      </c>
      <c r="I909" s="1" t="n">
        <v>17</v>
      </c>
      <c r="L909" s="1" t="n">
        <v>7.6</v>
      </c>
      <c r="M909" s="1" t="n">
        <v>210</v>
      </c>
      <c r="N909" s="1" t="n">
        <v>56</v>
      </c>
      <c r="O909" s="1" t="n">
        <v>18</v>
      </c>
      <c r="P909" s="1" t="n">
        <v>3</v>
      </c>
      <c r="Q909" s="1" t="n">
        <v>1</v>
      </c>
      <c r="R909" s="1" t="n">
        <v>0.14</v>
      </c>
      <c r="S909" s="1" t="n">
        <v>0.13</v>
      </c>
      <c r="U909" s="1" t="n">
        <v>166</v>
      </c>
      <c r="V909" s="1" t="n">
        <v>4</v>
      </c>
      <c r="W909" s="1" t="n">
        <v>40</v>
      </c>
      <c r="Y909" s="1" t="n">
        <v>0.1</v>
      </c>
      <c r="AA909" s="1" t="n">
        <v>453</v>
      </c>
      <c r="AB909" s="1" t="n">
        <v>289</v>
      </c>
      <c r="AD909" s="1" t="s">
        <v>1532</v>
      </c>
      <c r="AE909" s="1" t="n">
        <v>6</v>
      </c>
      <c r="AF909" s="1" t="n">
        <v>7</v>
      </c>
      <c r="AG909" s="1" t="n">
        <v>1978</v>
      </c>
    </row>
    <row r="910" customFormat="false" ht="12.75" hidden="false" customHeight="false" outlineLevel="0" collapsed="false">
      <c r="D910" s="1" t="n">
        <v>4611805</v>
      </c>
      <c r="E910" s="1" t="n">
        <v>594950</v>
      </c>
      <c r="F910" s="1" t="n">
        <v>20</v>
      </c>
      <c r="G910" s="4" t="n">
        <v>37</v>
      </c>
      <c r="H910" s="4" t="n">
        <v>6</v>
      </c>
      <c r="I910" s="1" t="n">
        <v>17</v>
      </c>
      <c r="L910" s="1" t="n">
        <v>7.9</v>
      </c>
      <c r="M910" s="1" t="n">
        <v>210</v>
      </c>
      <c r="N910" s="1" t="n">
        <v>56</v>
      </c>
      <c r="O910" s="1" t="n">
        <v>17</v>
      </c>
      <c r="P910" s="1" t="n">
        <v>3</v>
      </c>
      <c r="Q910" s="1" t="n">
        <v>0.8</v>
      </c>
      <c r="R910" s="1" t="n">
        <v>0.28</v>
      </c>
      <c r="S910" s="1" t="n">
        <v>0.14</v>
      </c>
      <c r="U910" s="1" t="n">
        <v>171</v>
      </c>
      <c r="V910" s="1" t="n">
        <v>4</v>
      </c>
      <c r="W910" s="1" t="n">
        <v>43</v>
      </c>
      <c r="Z910" s="1" t="n">
        <v>0.01</v>
      </c>
      <c r="AA910" s="1" t="n">
        <v>389</v>
      </c>
      <c r="AB910" s="1" t="n">
        <v>297</v>
      </c>
      <c r="AC910" s="1" t="s">
        <v>1644</v>
      </c>
      <c r="AD910" s="1" t="s">
        <v>1532</v>
      </c>
      <c r="AE910" s="1" t="n">
        <v>3</v>
      </c>
      <c r="AF910" s="1" t="n">
        <v>4</v>
      </c>
      <c r="AG910" s="1" t="n">
        <v>1979</v>
      </c>
    </row>
    <row r="911" customFormat="false" ht="12.75" hidden="false" customHeight="false" outlineLevel="0" collapsed="false">
      <c r="D911" s="1" t="n">
        <v>4611805</v>
      </c>
      <c r="E911" s="1" t="n">
        <v>594951</v>
      </c>
      <c r="F911" s="1" t="n">
        <v>20</v>
      </c>
      <c r="G911" s="4" t="n">
        <v>37</v>
      </c>
      <c r="H911" s="4" t="n">
        <v>6</v>
      </c>
      <c r="I911" s="1" t="n">
        <v>17</v>
      </c>
      <c r="L911" s="1" t="n">
        <v>7.3</v>
      </c>
      <c r="M911" s="1" t="n">
        <v>250</v>
      </c>
      <c r="N911" s="1" t="n">
        <v>65</v>
      </c>
      <c r="O911" s="1" t="n">
        <v>22</v>
      </c>
      <c r="P911" s="1" t="n">
        <v>7</v>
      </c>
      <c r="Q911" s="1" t="n">
        <v>0.9</v>
      </c>
      <c r="R911" s="1" t="n">
        <v>1.3</v>
      </c>
      <c r="S911" s="1" t="n">
        <v>0.16</v>
      </c>
      <c r="U911" s="1" t="n">
        <v>241</v>
      </c>
      <c r="V911" s="1" t="n">
        <v>2</v>
      </c>
      <c r="W911" s="1" t="n">
        <v>0</v>
      </c>
      <c r="X911" s="1" t="n">
        <v>0</v>
      </c>
      <c r="Z911" s="1" t="n">
        <v>0.01</v>
      </c>
      <c r="AA911" s="1" t="n">
        <v>448</v>
      </c>
      <c r="AB911" s="1" t="n">
        <v>277</v>
      </c>
      <c r="AC911" s="1" t="s">
        <v>1610</v>
      </c>
      <c r="AD911" s="1" t="s">
        <v>1532</v>
      </c>
      <c r="AE911" s="1" t="n">
        <v>9</v>
      </c>
      <c r="AG911" s="1" t="n">
        <v>1979</v>
      </c>
    </row>
    <row r="912" customFormat="false" ht="12.75" hidden="false" customHeight="false" outlineLevel="0" collapsed="false">
      <c r="D912" s="1" t="n">
        <v>4611805</v>
      </c>
      <c r="E912" s="1" t="n">
        <v>594951</v>
      </c>
      <c r="F912" s="1" t="n">
        <v>20</v>
      </c>
      <c r="G912" s="4" t="n">
        <v>37</v>
      </c>
      <c r="H912" s="4" t="n">
        <v>6</v>
      </c>
      <c r="I912" s="1" t="n">
        <v>17</v>
      </c>
      <c r="L912" s="1" t="n">
        <v>8.2</v>
      </c>
      <c r="M912" s="1" t="n">
        <v>250</v>
      </c>
      <c r="N912" s="1" t="n">
        <v>65</v>
      </c>
      <c r="O912" s="1" t="n">
        <v>21</v>
      </c>
      <c r="P912" s="1" t="n">
        <v>7</v>
      </c>
      <c r="Q912" s="1" t="n">
        <v>1</v>
      </c>
      <c r="R912" s="1" t="n">
        <v>1.1</v>
      </c>
      <c r="S912" s="1" t="n">
        <v>0.17</v>
      </c>
      <c r="U912" s="1" t="n">
        <v>259</v>
      </c>
      <c r="V912" s="1" t="n">
        <v>2</v>
      </c>
      <c r="W912" s="1" t="n">
        <v>2</v>
      </c>
      <c r="X912" s="1" t="n">
        <v>0.06</v>
      </c>
      <c r="Z912" s="1" t="n">
        <v>0.01</v>
      </c>
      <c r="AA912" s="1" t="n">
        <v>466</v>
      </c>
      <c r="AB912" s="1" t="n">
        <v>285</v>
      </c>
      <c r="AC912" s="1" t="s">
        <v>1645</v>
      </c>
      <c r="AD912" s="1" t="s">
        <v>1532</v>
      </c>
      <c r="AE912" s="1" t="n">
        <v>3</v>
      </c>
      <c r="AF912" s="1" t="n">
        <v>4</v>
      </c>
      <c r="AG912" s="1" t="n">
        <v>1979</v>
      </c>
    </row>
    <row r="913" customFormat="false" ht="12.75" hidden="false" customHeight="false" outlineLevel="0" collapsed="false">
      <c r="D913" s="1" t="n">
        <v>4611850</v>
      </c>
      <c r="E913" s="1" t="n">
        <v>496080</v>
      </c>
      <c r="F913" s="1" t="n">
        <v>64</v>
      </c>
      <c r="G913" s="4" t="n">
        <v>37</v>
      </c>
      <c r="H913" s="4" t="n">
        <v>5</v>
      </c>
      <c r="I913" s="1" t="n">
        <v>17</v>
      </c>
      <c r="L913" s="1" t="n">
        <v>6.8</v>
      </c>
      <c r="M913" s="1" t="n">
        <v>160</v>
      </c>
      <c r="N913" s="1" t="n">
        <v>38</v>
      </c>
      <c r="O913" s="1" t="n">
        <v>17</v>
      </c>
      <c r="P913" s="1" t="n">
        <v>17</v>
      </c>
      <c r="Q913" s="1" t="n">
        <v>0.8</v>
      </c>
      <c r="R913" s="1" t="n">
        <v>4.6</v>
      </c>
      <c r="S913" s="1" t="n">
        <v>0.21</v>
      </c>
      <c r="U913" s="1" t="n">
        <v>150</v>
      </c>
      <c r="V913" s="1" t="n">
        <v>17</v>
      </c>
      <c r="W913" s="1" t="n">
        <v>34</v>
      </c>
      <c r="X913" s="1" t="n">
        <v>0.06</v>
      </c>
      <c r="Y913" s="1" t="n">
        <v>0.1</v>
      </c>
      <c r="Z913" s="1" t="n">
        <v>0.13</v>
      </c>
      <c r="AA913" s="1" t="n">
        <v>421</v>
      </c>
      <c r="AB913" s="1" t="n">
        <v>232</v>
      </c>
      <c r="AD913" s="1" t="s">
        <v>1532</v>
      </c>
      <c r="AE913" s="1" t="n">
        <v>4</v>
      </c>
      <c r="AF913" s="1" t="n">
        <v>30</v>
      </c>
      <c r="AG913" s="1" t="n">
        <v>1980</v>
      </c>
    </row>
    <row r="914" customFormat="false" ht="12.75" hidden="false" customHeight="false" outlineLevel="0" collapsed="false">
      <c r="D914" s="1" t="n">
        <v>4611850</v>
      </c>
      <c r="E914" s="1" t="n">
        <v>496080</v>
      </c>
      <c r="F914" s="1" t="n">
        <v>64</v>
      </c>
      <c r="G914" s="4" t="n">
        <v>37</v>
      </c>
      <c r="H914" s="4" t="n">
        <v>5</v>
      </c>
      <c r="I914" s="1" t="n">
        <v>17</v>
      </c>
      <c r="L914" s="1" t="n">
        <v>6.9</v>
      </c>
      <c r="M914" s="1" t="n">
        <v>150</v>
      </c>
      <c r="N914" s="1" t="n">
        <v>36</v>
      </c>
      <c r="O914" s="1" t="n">
        <v>14</v>
      </c>
      <c r="P914" s="1" t="n">
        <v>21</v>
      </c>
      <c r="Q914" s="1" t="n">
        <v>0.6</v>
      </c>
      <c r="R914" s="1" t="n">
        <v>2.8</v>
      </c>
      <c r="S914" s="1" t="n">
        <v>0.15</v>
      </c>
      <c r="U914" s="1" t="n">
        <v>177</v>
      </c>
      <c r="V914" s="1" t="n">
        <v>15</v>
      </c>
      <c r="W914" s="1" t="n">
        <v>40</v>
      </c>
      <c r="X914" s="1" t="n">
        <v>0.06</v>
      </c>
      <c r="Y914" s="1" t="s">
        <v>88</v>
      </c>
      <c r="AA914" s="1" t="n">
        <v>435</v>
      </c>
      <c r="AB914" s="1" t="n">
        <v>236</v>
      </c>
      <c r="AD914" s="1" t="s">
        <v>1532</v>
      </c>
      <c r="AE914" s="1" t="n">
        <v>4</v>
      </c>
      <c r="AF914" s="1" t="n">
        <v>16</v>
      </c>
      <c r="AG914" s="1" t="n">
        <v>1981</v>
      </c>
    </row>
    <row r="915" customFormat="false" ht="12.75" hidden="false" customHeight="false" outlineLevel="0" collapsed="false">
      <c r="D915" s="1" t="n">
        <v>4611850</v>
      </c>
      <c r="E915" s="1" t="n">
        <v>496080</v>
      </c>
      <c r="F915" s="1" t="n">
        <v>64</v>
      </c>
      <c r="G915" s="4" t="n">
        <v>37</v>
      </c>
      <c r="H915" s="4" t="n">
        <v>5</v>
      </c>
      <c r="I915" s="1" t="n">
        <v>17</v>
      </c>
      <c r="L915" s="1" t="n">
        <v>7</v>
      </c>
      <c r="M915" s="1" t="n">
        <v>130</v>
      </c>
      <c r="N915" s="1" t="n">
        <v>32</v>
      </c>
      <c r="O915" s="1" t="n">
        <v>13</v>
      </c>
      <c r="P915" s="1" t="n">
        <v>15</v>
      </c>
      <c r="Q915" s="1" t="n">
        <v>0.6</v>
      </c>
      <c r="R915" s="1" t="n">
        <v>2.8</v>
      </c>
      <c r="S915" s="1" t="n">
        <v>0.15</v>
      </c>
      <c r="U915" s="1" t="n">
        <v>80</v>
      </c>
      <c r="V915" s="1" t="n">
        <v>29</v>
      </c>
      <c r="W915" s="1" t="n">
        <v>48</v>
      </c>
      <c r="X915" s="1" t="n">
        <v>0.02</v>
      </c>
      <c r="Y915" s="1" t="n">
        <v>0</v>
      </c>
      <c r="Z915" s="1" t="n">
        <v>0</v>
      </c>
      <c r="AA915" s="1" t="n">
        <v>355</v>
      </c>
      <c r="AB915" s="1" t="n">
        <v>233</v>
      </c>
      <c r="AD915" s="1" t="s">
        <v>304</v>
      </c>
      <c r="AE915" s="1" t="n">
        <v>12</v>
      </c>
      <c r="AF915" s="1" t="n">
        <v>8</v>
      </c>
      <c r="AG915" s="1" t="n">
        <v>1980</v>
      </c>
    </row>
    <row r="916" customFormat="false" ht="12.75" hidden="false" customHeight="false" outlineLevel="0" collapsed="false">
      <c r="D916" s="1" t="n">
        <v>4612003</v>
      </c>
      <c r="E916" s="1" t="n">
        <v>457377</v>
      </c>
      <c r="F916" s="1" t="n">
        <v>45</v>
      </c>
      <c r="G916" s="4" t="n">
        <v>37</v>
      </c>
      <c r="H916" s="4" t="n">
        <v>10</v>
      </c>
      <c r="I916" s="1" t="n">
        <v>13</v>
      </c>
      <c r="L916" s="1" t="n">
        <v>11.3</v>
      </c>
      <c r="M916" s="1" t="n">
        <v>740</v>
      </c>
      <c r="N916" s="1" t="n">
        <v>140</v>
      </c>
      <c r="O916" s="1" t="n">
        <v>94</v>
      </c>
      <c r="P916" s="1" t="n">
        <v>58</v>
      </c>
      <c r="Q916" s="1" t="n">
        <v>12</v>
      </c>
      <c r="R916" s="1" t="n">
        <v>0.006</v>
      </c>
      <c r="S916" s="1" t="s">
        <v>1622</v>
      </c>
      <c r="T916" s="1" t="n">
        <v>1.1</v>
      </c>
      <c r="U916" s="1" t="n">
        <v>200</v>
      </c>
      <c r="V916" s="1" t="n">
        <v>53</v>
      </c>
      <c r="W916" s="1" t="n">
        <v>250</v>
      </c>
      <c r="Y916" s="1" t="n">
        <v>0.9</v>
      </c>
      <c r="AA916" s="1" t="n">
        <v>1285</v>
      </c>
      <c r="AD916" s="1" t="s">
        <v>1532</v>
      </c>
      <c r="AE916" s="1" t="n">
        <v>7</v>
      </c>
      <c r="AF916" s="1" t="n">
        <v>15</v>
      </c>
      <c r="AG916" s="1" t="n">
        <v>1987</v>
      </c>
    </row>
    <row r="917" customFormat="false" ht="12.75" hidden="false" customHeight="false" outlineLevel="0" collapsed="false">
      <c r="D917" s="1" t="n">
        <v>4612003</v>
      </c>
      <c r="E917" s="1" t="n">
        <v>457377</v>
      </c>
      <c r="F917" s="1" t="n">
        <v>45</v>
      </c>
      <c r="G917" s="4" t="n">
        <v>37</v>
      </c>
      <c r="H917" s="4" t="n">
        <v>10</v>
      </c>
      <c r="I917" s="1" t="n">
        <v>13</v>
      </c>
      <c r="L917" s="1" t="n">
        <v>7.3</v>
      </c>
      <c r="M917" s="1" t="n">
        <v>710</v>
      </c>
      <c r="N917" s="1" t="n">
        <v>200</v>
      </c>
      <c r="O917" s="1" t="n">
        <v>51</v>
      </c>
      <c r="P917" s="1" t="n">
        <v>63</v>
      </c>
      <c r="Q917" s="1" t="n">
        <v>6.3</v>
      </c>
      <c r="R917" s="1" t="n">
        <v>4.6</v>
      </c>
      <c r="S917" s="1" t="n">
        <v>0.16</v>
      </c>
      <c r="T917" s="1" t="s">
        <v>1538</v>
      </c>
      <c r="U917" s="1" t="n">
        <v>320</v>
      </c>
      <c r="V917" s="1" t="n">
        <v>95</v>
      </c>
      <c r="W917" s="1" t="n">
        <v>420</v>
      </c>
      <c r="Y917" s="1" t="n">
        <v>0.5</v>
      </c>
      <c r="AA917" s="1" t="n">
        <v>1523</v>
      </c>
      <c r="AD917" s="1" t="s">
        <v>1532</v>
      </c>
      <c r="AE917" s="1" t="n">
        <v>7</v>
      </c>
      <c r="AF917" s="1" t="n">
        <v>15</v>
      </c>
      <c r="AG917" s="1" t="n">
        <v>1987</v>
      </c>
    </row>
    <row r="918" customFormat="false" ht="12.75" hidden="false" customHeight="false" outlineLevel="0" collapsed="false">
      <c r="D918" s="1" t="n">
        <v>4612085</v>
      </c>
      <c r="E918" s="1" t="n">
        <v>459158</v>
      </c>
      <c r="F918" s="1" t="n">
        <v>45</v>
      </c>
      <c r="G918" s="4" t="n">
        <v>37</v>
      </c>
      <c r="H918" s="4" t="n">
        <v>9</v>
      </c>
      <c r="I918" s="1" t="n">
        <v>18</v>
      </c>
      <c r="L918" s="1" t="n">
        <v>7.4</v>
      </c>
      <c r="M918" s="1" t="n">
        <v>580</v>
      </c>
      <c r="N918" s="1" t="n">
        <v>160</v>
      </c>
      <c r="O918" s="1" t="n">
        <v>43</v>
      </c>
      <c r="P918" s="1" t="n">
        <v>54</v>
      </c>
      <c r="Q918" s="1" t="n">
        <v>15</v>
      </c>
      <c r="R918" s="1" t="n">
        <v>1.6</v>
      </c>
      <c r="S918" s="1" t="n">
        <v>0.25</v>
      </c>
      <c r="T918" s="1" t="s">
        <v>1538</v>
      </c>
      <c r="U918" s="1" t="n">
        <v>390</v>
      </c>
      <c r="V918" s="1" t="n">
        <v>78</v>
      </c>
      <c r="W918" s="1" t="n">
        <v>210</v>
      </c>
      <c r="Y918" s="1" t="n">
        <v>1.6</v>
      </c>
      <c r="AA918" s="1" t="n">
        <v>1330</v>
      </c>
      <c r="AD918" s="1" t="s">
        <v>1532</v>
      </c>
      <c r="AE918" s="1" t="n">
        <v>7</v>
      </c>
      <c r="AF918" s="1" t="n">
        <v>22</v>
      </c>
      <c r="AG918" s="1" t="n">
        <v>1987</v>
      </c>
    </row>
    <row r="919" customFormat="false" ht="12.75" hidden="false" customHeight="false" outlineLevel="0" collapsed="false">
      <c r="D919" s="1" t="n">
        <v>4612210</v>
      </c>
      <c r="E919" s="1" t="n">
        <v>542510</v>
      </c>
      <c r="F919" s="1" t="n">
        <v>71</v>
      </c>
      <c r="G919" s="4" t="n">
        <v>37</v>
      </c>
      <c r="H919" s="4" t="n">
        <v>1</v>
      </c>
      <c r="I919" s="1" t="n">
        <v>14</v>
      </c>
      <c r="L919" s="1" t="n">
        <v>6.9</v>
      </c>
      <c r="M919" s="1" t="n">
        <v>328</v>
      </c>
      <c r="R919" s="1" t="n">
        <v>0.03</v>
      </c>
      <c r="S919" s="1" t="n">
        <v>0.23</v>
      </c>
      <c r="U919" s="1" t="n">
        <v>316</v>
      </c>
      <c r="V919" s="1" t="n">
        <v>42</v>
      </c>
      <c r="W919" s="1" t="n">
        <v>50</v>
      </c>
      <c r="Y919" s="1" t="n">
        <v>0.3</v>
      </c>
      <c r="Z919" s="1" t="n">
        <v>6.6</v>
      </c>
      <c r="AA919" s="1" t="n">
        <v>555</v>
      </c>
      <c r="AD919" s="1" t="s">
        <v>1555</v>
      </c>
      <c r="AE919" s="1" t="n">
        <v>2</v>
      </c>
      <c r="AF919" s="1" t="n">
        <v>14</v>
      </c>
      <c r="AG919" s="1" t="n">
        <v>1986</v>
      </c>
    </row>
    <row r="920" customFormat="false" ht="12.75" hidden="false" customHeight="false" outlineLevel="0" collapsed="false">
      <c r="D920" s="1" t="n">
        <v>4612225</v>
      </c>
      <c r="E920" s="1" t="n">
        <v>497550</v>
      </c>
      <c r="F920" s="1" t="n">
        <v>64</v>
      </c>
      <c r="G920" s="4" t="n">
        <v>37</v>
      </c>
      <c r="H920" s="4" t="n">
        <v>5</v>
      </c>
      <c r="I920" s="1" t="n">
        <v>18</v>
      </c>
      <c r="L920" s="1" t="n">
        <v>6.7</v>
      </c>
      <c r="M920" s="1" t="n">
        <v>160</v>
      </c>
      <c r="N920" s="1" t="n">
        <v>39</v>
      </c>
      <c r="O920" s="1" t="n">
        <v>16</v>
      </c>
      <c r="P920" s="1" t="n">
        <v>25</v>
      </c>
      <c r="Q920" s="1" t="n">
        <v>0.5</v>
      </c>
      <c r="R920" s="1" t="n">
        <v>3.5</v>
      </c>
      <c r="S920" s="1" t="n">
        <v>0.18</v>
      </c>
      <c r="U920" s="1" t="n">
        <v>121</v>
      </c>
      <c r="V920" s="1" t="n">
        <v>38</v>
      </c>
      <c r="W920" s="1" t="n">
        <v>58</v>
      </c>
      <c r="X920" s="1" t="n">
        <v>0.25</v>
      </c>
      <c r="Y920" s="1" t="n">
        <v>0.1</v>
      </c>
      <c r="Z920" s="1" t="n">
        <v>0</v>
      </c>
      <c r="AA920" s="1" t="n">
        <v>462</v>
      </c>
      <c r="AB920" s="1" t="n">
        <v>318</v>
      </c>
      <c r="AD920" s="1" t="s">
        <v>1532</v>
      </c>
      <c r="AE920" s="1" t="n">
        <v>4</v>
      </c>
      <c r="AF920" s="1" t="n">
        <v>30</v>
      </c>
      <c r="AG920" s="1" t="n">
        <v>1980</v>
      </c>
    </row>
    <row r="921" customFormat="false" ht="12.75" hidden="false" customHeight="false" outlineLevel="0" collapsed="false">
      <c r="D921" s="1" t="n">
        <v>4612225</v>
      </c>
      <c r="E921" s="1" t="n">
        <v>497550</v>
      </c>
      <c r="F921" s="1" t="n">
        <v>64</v>
      </c>
      <c r="G921" s="4" t="n">
        <v>37</v>
      </c>
      <c r="H921" s="4" t="n">
        <v>5</v>
      </c>
      <c r="I921" s="1" t="n">
        <v>18</v>
      </c>
      <c r="L921" s="1" t="n">
        <v>6.7</v>
      </c>
      <c r="M921" s="1" t="n">
        <v>170</v>
      </c>
      <c r="N921" s="1" t="n">
        <v>41</v>
      </c>
      <c r="O921" s="1" t="n">
        <v>17</v>
      </c>
      <c r="P921" s="1" t="n">
        <v>11</v>
      </c>
      <c r="Q921" s="1" t="n">
        <v>0.8</v>
      </c>
      <c r="R921" s="1" t="n">
        <v>4.3</v>
      </c>
      <c r="S921" s="1" t="n">
        <v>0.18</v>
      </c>
      <c r="U921" s="1" t="n">
        <v>108</v>
      </c>
      <c r="V921" s="1" t="n">
        <v>36</v>
      </c>
      <c r="W921" s="1" t="n">
        <v>51</v>
      </c>
      <c r="X921" s="1" t="n">
        <v>0.15</v>
      </c>
      <c r="Y921" s="1" t="n">
        <v>0.1</v>
      </c>
      <c r="AA921" s="1" t="n">
        <v>408</v>
      </c>
      <c r="AB921" s="1" t="n">
        <v>274</v>
      </c>
      <c r="AD921" s="1" t="s">
        <v>1532</v>
      </c>
      <c r="AE921" s="1" t="n">
        <v>4</v>
      </c>
      <c r="AF921" s="1" t="n">
        <v>16</v>
      </c>
      <c r="AG921" s="1" t="n">
        <v>1981</v>
      </c>
    </row>
    <row r="922" customFormat="false" ht="12.75" hidden="false" customHeight="false" outlineLevel="0" collapsed="false">
      <c r="D922" s="1" t="n">
        <v>4612225</v>
      </c>
      <c r="E922" s="1" t="n">
        <v>497550</v>
      </c>
      <c r="F922" s="1" t="n">
        <v>64</v>
      </c>
      <c r="G922" s="4" t="n">
        <v>37</v>
      </c>
      <c r="H922" s="4" t="n">
        <v>5</v>
      </c>
      <c r="I922" s="1" t="n">
        <v>18</v>
      </c>
      <c r="L922" s="1" t="n">
        <v>7</v>
      </c>
      <c r="M922" s="1" t="n">
        <v>170</v>
      </c>
      <c r="N922" s="1" t="n">
        <v>42</v>
      </c>
      <c r="O922" s="1" t="n">
        <v>16</v>
      </c>
      <c r="P922" s="1" t="n">
        <v>23</v>
      </c>
      <c r="Q922" s="1" t="n">
        <v>0.5</v>
      </c>
      <c r="R922" s="1" t="n">
        <v>2.1</v>
      </c>
      <c r="S922" s="1" t="n">
        <v>0.18</v>
      </c>
      <c r="U922" s="1" t="n">
        <v>94</v>
      </c>
      <c r="V922" s="1" t="n">
        <v>42</v>
      </c>
      <c r="W922" s="1" t="n">
        <v>71</v>
      </c>
      <c r="X922" s="1" t="n">
        <v>0.04</v>
      </c>
      <c r="Y922" s="1" t="n">
        <v>0.1</v>
      </c>
      <c r="Z922" s="1" t="n">
        <v>0.02</v>
      </c>
      <c r="AA922" s="1" t="n">
        <v>466</v>
      </c>
      <c r="AB922" s="1" t="n">
        <v>315</v>
      </c>
      <c r="AD922" s="1" t="s">
        <v>304</v>
      </c>
      <c r="AE922" s="1" t="n">
        <v>12</v>
      </c>
      <c r="AF922" s="1" t="n">
        <v>8</v>
      </c>
      <c r="AG922" s="1" t="n">
        <v>1980</v>
      </c>
    </row>
    <row r="923" customFormat="false" ht="12.75" hidden="false" customHeight="false" outlineLevel="0" collapsed="false">
      <c r="D923" s="1" t="n">
        <v>4612275</v>
      </c>
      <c r="E923" s="1" t="n">
        <v>559300</v>
      </c>
      <c r="F923" s="1" t="n">
        <v>71</v>
      </c>
      <c r="G923" s="4" t="n">
        <v>37</v>
      </c>
      <c r="H923" s="4" t="n">
        <v>2</v>
      </c>
      <c r="I923" s="1" t="n">
        <v>15</v>
      </c>
      <c r="L923" s="1" t="n">
        <v>7.3</v>
      </c>
      <c r="M923" s="1" t="n">
        <v>580</v>
      </c>
      <c r="N923" s="1" t="n">
        <v>164</v>
      </c>
      <c r="O923" s="1" t="n">
        <v>41</v>
      </c>
      <c r="P923" s="1" t="n">
        <v>79</v>
      </c>
      <c r="Q923" s="1" t="n">
        <v>3</v>
      </c>
      <c r="R923" s="1" t="s">
        <v>350</v>
      </c>
      <c r="S923" s="1" t="n">
        <v>0.44</v>
      </c>
      <c r="U923" s="1" t="n">
        <v>302</v>
      </c>
      <c r="V923" s="1" t="n">
        <v>100</v>
      </c>
      <c r="W923" s="1" t="n">
        <v>250</v>
      </c>
      <c r="X923" s="1" t="s">
        <v>350</v>
      </c>
      <c r="Y923" s="1" t="n">
        <v>0.1</v>
      </c>
      <c r="Z923" s="1" t="n">
        <v>7.1</v>
      </c>
      <c r="AE923" s="1" t="n">
        <v>9</v>
      </c>
      <c r="AG923" s="1" t="n">
        <v>1977</v>
      </c>
    </row>
    <row r="924" customFormat="false" ht="12.75" hidden="false" customHeight="false" outlineLevel="0" collapsed="false">
      <c r="D924" s="1" t="n">
        <v>4612275</v>
      </c>
      <c r="E924" s="1" t="n">
        <v>559475</v>
      </c>
      <c r="F924" s="1" t="n">
        <v>71</v>
      </c>
      <c r="G924" s="4" t="n">
        <v>37</v>
      </c>
      <c r="H924" s="4" t="n">
        <v>2</v>
      </c>
      <c r="I924" s="1" t="n">
        <v>15</v>
      </c>
      <c r="L924" s="1" t="n">
        <v>7.1</v>
      </c>
      <c r="M924" s="1" t="n">
        <v>432</v>
      </c>
      <c r="N924" s="1" t="n">
        <v>114</v>
      </c>
      <c r="O924" s="1" t="n">
        <v>36</v>
      </c>
      <c r="P924" s="1" t="n">
        <v>31</v>
      </c>
      <c r="R924" s="1" t="n">
        <v>1.8</v>
      </c>
      <c r="S924" s="1" t="n">
        <v>0.05</v>
      </c>
      <c r="U924" s="1" t="n">
        <v>304</v>
      </c>
      <c r="V924" s="1" t="n">
        <v>68</v>
      </c>
      <c r="W924" s="1" t="n">
        <v>82</v>
      </c>
      <c r="Z924" s="1" t="n">
        <v>3.3</v>
      </c>
      <c r="AE924" s="1" t="n">
        <v>1</v>
      </c>
      <c r="AG924" s="1" t="n">
        <v>1974</v>
      </c>
    </row>
    <row r="925" customFormat="false" ht="12.75" hidden="false" customHeight="false" outlineLevel="0" collapsed="false">
      <c r="D925" s="1" t="n">
        <v>4612275</v>
      </c>
      <c r="E925" s="1" t="n">
        <v>559625</v>
      </c>
      <c r="F925" s="1" t="n">
        <v>71</v>
      </c>
      <c r="G925" s="4" t="n">
        <v>37</v>
      </c>
      <c r="H925" s="4" t="n">
        <v>2</v>
      </c>
      <c r="I925" s="1" t="n">
        <v>15</v>
      </c>
      <c r="L925" s="1" t="n">
        <v>7.2</v>
      </c>
      <c r="M925" s="1" t="n">
        <v>348</v>
      </c>
      <c r="N925" s="1" t="n">
        <v>90</v>
      </c>
      <c r="O925" s="1" t="n">
        <v>30</v>
      </c>
      <c r="P925" s="1" t="n">
        <v>7</v>
      </c>
      <c r="R925" s="1" t="s">
        <v>350</v>
      </c>
      <c r="S925" s="1" t="s">
        <v>89</v>
      </c>
      <c r="U925" s="1" t="n">
        <v>276</v>
      </c>
      <c r="V925" s="1" t="n">
        <v>16</v>
      </c>
      <c r="W925" s="1" t="n">
        <v>46</v>
      </c>
      <c r="Z925" s="1" t="n">
        <v>3.3</v>
      </c>
      <c r="AE925" s="1" t="n">
        <v>1</v>
      </c>
      <c r="AG925" s="1" t="n">
        <v>1974</v>
      </c>
    </row>
    <row r="926" customFormat="false" ht="12.75" hidden="false" customHeight="false" outlineLevel="0" collapsed="false">
      <c r="D926" s="1" t="n">
        <v>4612400</v>
      </c>
      <c r="E926" s="1" t="n">
        <v>499425</v>
      </c>
      <c r="F926" s="1" t="n">
        <v>64</v>
      </c>
      <c r="G926" s="4" t="n">
        <v>37</v>
      </c>
      <c r="H926" s="4" t="n">
        <v>5</v>
      </c>
      <c r="I926" s="1" t="n">
        <v>16</v>
      </c>
      <c r="L926" s="1" t="n">
        <v>7.5</v>
      </c>
      <c r="M926" s="1" t="n">
        <v>290</v>
      </c>
      <c r="N926" s="1" t="n">
        <v>46</v>
      </c>
      <c r="O926" s="1" t="n">
        <v>43</v>
      </c>
      <c r="P926" s="1" t="n">
        <v>89</v>
      </c>
      <c r="Q926" s="1" t="n">
        <v>9.3</v>
      </c>
      <c r="R926" s="1" t="n">
        <v>1.2</v>
      </c>
      <c r="S926" s="1" t="n">
        <v>0.01</v>
      </c>
      <c r="U926" s="1" t="n">
        <v>486</v>
      </c>
      <c r="V926" s="1" t="n">
        <v>13</v>
      </c>
      <c r="W926" s="1" t="n">
        <v>1.8</v>
      </c>
      <c r="X926" s="1" t="n">
        <v>0.09</v>
      </c>
      <c r="Y926" s="1" t="n">
        <v>0.5</v>
      </c>
      <c r="AA926" s="1" t="n">
        <v>848</v>
      </c>
      <c r="AB926" s="1" t="n">
        <v>491</v>
      </c>
      <c r="AD926" s="1" t="s">
        <v>1532</v>
      </c>
      <c r="AE926" s="1" t="n">
        <v>4</v>
      </c>
      <c r="AF926" s="1" t="n">
        <v>16</v>
      </c>
      <c r="AG926" s="1" t="n">
        <v>1981</v>
      </c>
    </row>
    <row r="927" customFormat="false" ht="12.75" hidden="false" customHeight="false" outlineLevel="0" collapsed="false">
      <c r="D927" s="1" t="n">
        <v>4612400</v>
      </c>
      <c r="E927" s="1" t="n">
        <v>499425</v>
      </c>
      <c r="F927" s="1" t="n">
        <v>64</v>
      </c>
      <c r="G927" s="4" t="n">
        <v>37</v>
      </c>
      <c r="H927" s="4" t="n">
        <v>5</v>
      </c>
      <c r="I927" s="1" t="n">
        <v>16</v>
      </c>
      <c r="L927" s="1" t="n">
        <v>7.7</v>
      </c>
      <c r="M927" s="1" t="n">
        <v>240</v>
      </c>
      <c r="N927" s="1" t="n">
        <v>35</v>
      </c>
      <c r="O927" s="1" t="n">
        <v>37</v>
      </c>
      <c r="P927" s="1" t="n">
        <v>83</v>
      </c>
      <c r="Q927" s="1" t="n">
        <v>8.7</v>
      </c>
      <c r="R927" s="1" t="n">
        <v>0.74</v>
      </c>
      <c r="S927" s="1" t="n">
        <v>0.05</v>
      </c>
      <c r="U927" s="1" t="n">
        <v>430</v>
      </c>
      <c r="V927" s="1" t="n">
        <v>12</v>
      </c>
      <c r="W927" s="1" t="n">
        <v>0</v>
      </c>
      <c r="X927" s="1" t="n">
        <v>0.01</v>
      </c>
      <c r="Y927" s="1" t="n">
        <v>0.5</v>
      </c>
      <c r="Z927" s="1" t="n">
        <v>0</v>
      </c>
      <c r="AA927" s="1" t="n">
        <v>857</v>
      </c>
      <c r="AB927" s="1" t="n">
        <v>496</v>
      </c>
      <c r="AD927" s="1" t="s">
        <v>1532</v>
      </c>
      <c r="AE927" s="1" t="n">
        <v>10</v>
      </c>
      <c r="AF927" s="1" t="n">
        <v>30</v>
      </c>
      <c r="AG927" s="1" t="n">
        <v>1980</v>
      </c>
    </row>
    <row r="928" customFormat="false" ht="12.75" hidden="false" customHeight="false" outlineLevel="0" collapsed="false">
      <c r="D928" s="1" t="n">
        <v>4612400</v>
      </c>
      <c r="E928" s="1" t="n">
        <v>499425</v>
      </c>
      <c r="F928" s="1" t="n">
        <v>64</v>
      </c>
      <c r="G928" s="4" t="n">
        <v>37</v>
      </c>
      <c r="H928" s="4" t="n">
        <v>5</v>
      </c>
      <c r="I928" s="1" t="n">
        <v>16</v>
      </c>
      <c r="L928" s="1" t="n">
        <v>7.7</v>
      </c>
      <c r="M928" s="1" t="n">
        <v>290</v>
      </c>
      <c r="N928" s="1" t="n">
        <v>48</v>
      </c>
      <c r="O928" s="1" t="n">
        <v>42</v>
      </c>
      <c r="P928" s="1" t="n">
        <v>67</v>
      </c>
      <c r="Q928" s="1" t="n">
        <v>8.8</v>
      </c>
      <c r="U928" s="1" t="n">
        <v>429</v>
      </c>
      <c r="V928" s="1" t="n">
        <v>13</v>
      </c>
      <c r="W928" s="1" t="n">
        <v>2</v>
      </c>
      <c r="Y928" s="1" t="n">
        <v>0.4</v>
      </c>
      <c r="Z928" s="1" t="n">
        <v>0.04</v>
      </c>
      <c r="AA928" s="1" t="n">
        <v>883</v>
      </c>
      <c r="AB928" s="1" t="n">
        <v>455</v>
      </c>
      <c r="AD928" s="1" t="s">
        <v>1532</v>
      </c>
      <c r="AE928" s="1" t="n">
        <v>8</v>
      </c>
      <c r="AF928" s="1" t="n">
        <v>30</v>
      </c>
      <c r="AG928" s="1" t="n">
        <v>1979</v>
      </c>
    </row>
    <row r="929" customFormat="false" ht="12.75" hidden="false" customHeight="false" outlineLevel="0" collapsed="false">
      <c r="D929" s="1" t="n">
        <v>4612400</v>
      </c>
      <c r="E929" s="1" t="n">
        <v>499425</v>
      </c>
      <c r="F929" s="1" t="n">
        <v>64</v>
      </c>
      <c r="G929" s="4" t="n">
        <v>37</v>
      </c>
      <c r="H929" s="4" t="n">
        <v>5</v>
      </c>
      <c r="I929" s="1" t="n">
        <v>16</v>
      </c>
      <c r="L929" s="1" t="n">
        <v>8.4</v>
      </c>
      <c r="M929" s="1" t="n">
        <v>310</v>
      </c>
      <c r="N929" s="1" t="n">
        <v>48</v>
      </c>
      <c r="O929" s="1" t="n">
        <v>47</v>
      </c>
      <c r="P929" s="1" t="n">
        <v>81</v>
      </c>
      <c r="Q929" s="1" t="n">
        <v>8.3</v>
      </c>
      <c r="R929" s="1" t="n">
        <v>0.72</v>
      </c>
      <c r="S929" s="1" t="n">
        <v>0.11</v>
      </c>
      <c r="U929" s="1" t="n">
        <v>500</v>
      </c>
      <c r="V929" s="1" t="n">
        <v>12</v>
      </c>
      <c r="W929" s="1" t="n">
        <v>46</v>
      </c>
      <c r="X929" s="1" t="n">
        <v>0</v>
      </c>
      <c r="Y929" s="1" t="n">
        <v>0.5</v>
      </c>
      <c r="Z929" s="1" t="n">
        <v>0.18</v>
      </c>
      <c r="AA929" s="1" t="n">
        <v>833</v>
      </c>
      <c r="AB929" s="1" t="n">
        <v>502</v>
      </c>
      <c r="AD929" s="1" t="s">
        <v>1532</v>
      </c>
      <c r="AE929" s="1" t="n">
        <v>5</v>
      </c>
      <c r="AF929" s="1" t="n">
        <v>2</v>
      </c>
      <c r="AG929" s="1" t="n">
        <v>1979</v>
      </c>
    </row>
    <row r="930" customFormat="false" ht="12.75" hidden="false" customHeight="false" outlineLevel="0" collapsed="false">
      <c r="D930" s="1" t="n">
        <v>4612401</v>
      </c>
      <c r="E930" s="1" t="n">
        <v>499426</v>
      </c>
      <c r="F930" s="1" t="n">
        <v>64</v>
      </c>
      <c r="G930" s="4" t="n">
        <v>37</v>
      </c>
      <c r="H930" s="4" t="n">
        <v>5</v>
      </c>
      <c r="I930" s="1" t="n">
        <v>16</v>
      </c>
      <c r="L930" s="1" t="n">
        <v>6</v>
      </c>
      <c r="M930" s="1" t="n">
        <v>310</v>
      </c>
      <c r="N930" s="1" t="n">
        <v>55</v>
      </c>
      <c r="O930" s="1" t="n">
        <v>42</v>
      </c>
      <c r="P930" s="1" t="n">
        <v>15</v>
      </c>
      <c r="Q930" s="1" t="n">
        <v>2.1</v>
      </c>
      <c r="R930" s="1" t="n">
        <v>0.74</v>
      </c>
      <c r="S930" s="1" t="n">
        <v>0.07</v>
      </c>
      <c r="U930" s="1" t="n">
        <v>298</v>
      </c>
      <c r="V930" s="1" t="n">
        <v>12</v>
      </c>
      <c r="W930" s="1" t="n">
        <v>26</v>
      </c>
      <c r="X930" s="1" t="n">
        <v>0.12</v>
      </c>
      <c r="Y930" s="1" t="n">
        <v>0.4</v>
      </c>
      <c r="AA930" s="1" t="n">
        <v>594</v>
      </c>
      <c r="AB930" s="1" t="n">
        <v>356</v>
      </c>
      <c r="AD930" s="1" t="s">
        <v>1532</v>
      </c>
      <c r="AE930" s="1" t="n">
        <v>4</v>
      </c>
      <c r="AF930" s="1" t="n">
        <v>16</v>
      </c>
      <c r="AG930" s="1" t="n">
        <v>1981</v>
      </c>
    </row>
    <row r="931" customFormat="false" ht="12.75" hidden="false" customHeight="false" outlineLevel="0" collapsed="false">
      <c r="D931" s="1" t="n">
        <v>4612401</v>
      </c>
      <c r="E931" s="1" t="n">
        <v>499426</v>
      </c>
      <c r="F931" s="1" t="n">
        <v>64</v>
      </c>
      <c r="G931" s="4" t="n">
        <v>37</v>
      </c>
      <c r="H931" s="4" t="n">
        <v>5</v>
      </c>
      <c r="I931" s="1" t="n">
        <v>16</v>
      </c>
      <c r="L931" s="1" t="n">
        <v>7.5</v>
      </c>
      <c r="M931" s="1" t="n">
        <v>310</v>
      </c>
      <c r="N931" s="1" t="n">
        <v>61</v>
      </c>
      <c r="O931" s="1" t="n">
        <v>38</v>
      </c>
      <c r="P931" s="1" t="n">
        <v>8.8</v>
      </c>
      <c r="Q931" s="1" t="n">
        <v>2</v>
      </c>
      <c r="U931" s="1" t="n">
        <v>197</v>
      </c>
      <c r="V931" s="1" t="n">
        <v>57</v>
      </c>
      <c r="W931" s="1" t="n">
        <v>50</v>
      </c>
      <c r="Y931" s="1" t="n">
        <v>0.2</v>
      </c>
      <c r="Z931" s="1" t="n">
        <v>0.01</v>
      </c>
      <c r="AA931" s="1" t="n">
        <v>750</v>
      </c>
      <c r="AD931" s="1" t="s">
        <v>1532</v>
      </c>
      <c r="AE931" s="1" t="n">
        <v>8</v>
      </c>
      <c r="AF931" s="1" t="n">
        <v>23</v>
      </c>
      <c r="AG931" s="1" t="n">
        <v>1979</v>
      </c>
    </row>
    <row r="932" customFormat="false" ht="12.75" hidden="false" customHeight="false" outlineLevel="0" collapsed="false">
      <c r="D932" s="1" t="n">
        <v>4612401</v>
      </c>
      <c r="E932" s="1" t="n">
        <v>499426</v>
      </c>
      <c r="F932" s="1" t="n">
        <v>64</v>
      </c>
      <c r="G932" s="4" t="n">
        <v>37</v>
      </c>
      <c r="H932" s="4" t="n">
        <v>5</v>
      </c>
      <c r="I932" s="1" t="n">
        <v>16</v>
      </c>
      <c r="L932" s="1" t="n">
        <v>7.6</v>
      </c>
      <c r="M932" s="1" t="n">
        <v>280</v>
      </c>
      <c r="N932" s="1" t="n">
        <v>50</v>
      </c>
      <c r="O932" s="1" t="n">
        <v>37</v>
      </c>
      <c r="P932" s="1" t="n">
        <v>27</v>
      </c>
      <c r="Q932" s="1" t="n">
        <v>2.1</v>
      </c>
      <c r="R932" s="1" t="n">
        <v>0.65</v>
      </c>
      <c r="S932" s="1" t="n">
        <v>0.06</v>
      </c>
      <c r="U932" s="1" t="n">
        <v>280</v>
      </c>
      <c r="V932" s="1" t="n">
        <v>30</v>
      </c>
      <c r="W932" s="1" t="n">
        <v>18</v>
      </c>
      <c r="X932" s="1" t="n">
        <v>0</v>
      </c>
      <c r="Y932" s="1" t="n">
        <v>0.3</v>
      </c>
      <c r="Z932" s="1" t="n">
        <v>0.08</v>
      </c>
      <c r="AA932" s="1" t="n">
        <v>655</v>
      </c>
      <c r="AB932" s="1" t="n">
        <v>375</v>
      </c>
      <c r="AD932" s="1" t="s">
        <v>1532</v>
      </c>
      <c r="AE932" s="1" t="n">
        <v>5</v>
      </c>
      <c r="AF932" s="1" t="n">
        <v>2</v>
      </c>
      <c r="AG932" s="1" t="n">
        <v>1979</v>
      </c>
    </row>
    <row r="933" customFormat="false" ht="12.75" hidden="false" customHeight="false" outlineLevel="0" collapsed="false">
      <c r="D933" s="1" t="n">
        <v>4612401</v>
      </c>
      <c r="E933" s="1" t="n">
        <v>499426</v>
      </c>
      <c r="F933" s="1" t="n">
        <v>64</v>
      </c>
      <c r="G933" s="4" t="n">
        <v>37</v>
      </c>
      <c r="H933" s="4" t="n">
        <v>5</v>
      </c>
      <c r="I933" s="1" t="n">
        <v>16</v>
      </c>
      <c r="L933" s="1" t="n">
        <v>7.6</v>
      </c>
      <c r="M933" s="1" t="n">
        <v>330</v>
      </c>
      <c r="N933" s="1" t="n">
        <v>53</v>
      </c>
      <c r="O933" s="1" t="n">
        <v>48</v>
      </c>
      <c r="P933" s="1" t="n">
        <v>24</v>
      </c>
      <c r="Q933" s="1" t="n">
        <v>2.8</v>
      </c>
      <c r="R933" s="1" t="n">
        <v>0.75</v>
      </c>
      <c r="S933" s="1" t="n">
        <v>0.07</v>
      </c>
      <c r="U933" s="1" t="n">
        <v>400</v>
      </c>
      <c r="V933" s="1" t="n">
        <v>13</v>
      </c>
      <c r="W933" s="1" t="n">
        <v>6.6</v>
      </c>
      <c r="X933" s="1" t="n">
        <v>0.02</v>
      </c>
      <c r="Y933" s="1" t="n">
        <v>0.5</v>
      </c>
      <c r="Z933" s="1" t="n">
        <v>0.01</v>
      </c>
      <c r="AA933" s="1" t="n">
        <v>790</v>
      </c>
      <c r="AB933" s="1" t="n">
        <v>446</v>
      </c>
      <c r="AD933" s="1" t="s">
        <v>1532</v>
      </c>
      <c r="AE933" s="1" t="n">
        <v>10</v>
      </c>
      <c r="AF933" s="1" t="n">
        <v>30</v>
      </c>
      <c r="AG933" s="1" t="n">
        <v>1980</v>
      </c>
    </row>
    <row r="934" customFormat="false" ht="12.75" hidden="false" customHeight="false" outlineLevel="0" collapsed="false">
      <c r="D934" s="1" t="n">
        <v>4612456</v>
      </c>
      <c r="E934" s="1" t="n">
        <v>505596</v>
      </c>
      <c r="F934" s="1" t="n">
        <v>64</v>
      </c>
      <c r="G934" s="4" t="n">
        <v>37</v>
      </c>
      <c r="H934" s="4" t="n">
        <v>5</v>
      </c>
      <c r="I934" s="1" t="n">
        <v>13</v>
      </c>
      <c r="L934" s="1" t="n">
        <v>7.4</v>
      </c>
      <c r="M934" s="1" t="n">
        <v>270</v>
      </c>
      <c r="N934" s="1" t="n">
        <v>60</v>
      </c>
      <c r="O934" s="1" t="n">
        <v>28</v>
      </c>
      <c r="P934" s="1" t="n">
        <v>12</v>
      </c>
      <c r="Q934" s="1" t="n">
        <v>1.8</v>
      </c>
      <c r="R934" s="1" t="n">
        <v>0.24</v>
      </c>
      <c r="S934" s="1" t="n">
        <v>0.03</v>
      </c>
      <c r="U934" s="1" t="n">
        <v>277</v>
      </c>
      <c r="V934" s="1" t="n">
        <v>4.9</v>
      </c>
      <c r="W934" s="1" t="n">
        <v>15</v>
      </c>
      <c r="Y934" s="1" t="n">
        <v>0.3</v>
      </c>
      <c r="AA934" s="1" t="n">
        <v>624</v>
      </c>
      <c r="AB934" s="1" t="n">
        <v>324</v>
      </c>
      <c r="AD934" s="1" t="s">
        <v>1532</v>
      </c>
      <c r="AE934" s="1" t="n">
        <v>4</v>
      </c>
      <c r="AF934" s="1" t="n">
        <v>14</v>
      </c>
      <c r="AG934" s="1" t="n">
        <v>1981</v>
      </c>
    </row>
    <row r="935" customFormat="false" ht="12.75" hidden="false" customHeight="false" outlineLevel="0" collapsed="false">
      <c r="D935" s="1" t="n">
        <v>4612456</v>
      </c>
      <c r="E935" s="1" t="n">
        <v>505596</v>
      </c>
      <c r="F935" s="1" t="n">
        <v>64</v>
      </c>
      <c r="G935" s="4" t="n">
        <v>37</v>
      </c>
      <c r="H935" s="4" t="n">
        <v>5</v>
      </c>
      <c r="I935" s="1" t="n">
        <v>13</v>
      </c>
      <c r="L935" s="1" t="n">
        <v>7.6</v>
      </c>
      <c r="M935" s="1" t="n">
        <v>360</v>
      </c>
      <c r="N935" s="1" t="n">
        <v>74</v>
      </c>
      <c r="O935" s="1" t="n">
        <v>43</v>
      </c>
      <c r="P935" s="1" t="n">
        <v>18</v>
      </c>
      <c r="Q935" s="1" t="n">
        <v>2.2</v>
      </c>
      <c r="U935" s="1" t="n">
        <v>306</v>
      </c>
      <c r="V935" s="1" t="n">
        <v>5</v>
      </c>
      <c r="W935" s="1" t="n">
        <v>86</v>
      </c>
      <c r="Y935" s="1" t="n">
        <v>0.2</v>
      </c>
      <c r="Z935" s="1" t="n">
        <v>0.08</v>
      </c>
      <c r="AA935" s="1" t="n">
        <v>697</v>
      </c>
      <c r="AB935" s="1" t="n">
        <v>430</v>
      </c>
      <c r="AD935" s="1" t="s">
        <v>1532</v>
      </c>
      <c r="AE935" s="1" t="n">
        <v>8</v>
      </c>
      <c r="AF935" s="1" t="n">
        <v>30</v>
      </c>
      <c r="AG935" s="1" t="n">
        <v>1979</v>
      </c>
    </row>
    <row r="936" customFormat="false" ht="12.75" hidden="false" customHeight="false" outlineLevel="0" collapsed="false">
      <c r="D936" s="1" t="n">
        <v>4612456</v>
      </c>
      <c r="E936" s="1" t="n">
        <v>505596</v>
      </c>
      <c r="F936" s="1" t="n">
        <v>64</v>
      </c>
      <c r="G936" s="4" t="n">
        <v>37</v>
      </c>
      <c r="H936" s="4" t="n">
        <v>5</v>
      </c>
      <c r="I936" s="1" t="n">
        <v>13</v>
      </c>
      <c r="L936" s="1" t="n">
        <v>7.8</v>
      </c>
      <c r="M936" s="1" t="n">
        <v>240</v>
      </c>
      <c r="N936" s="1" t="n">
        <v>55</v>
      </c>
      <c r="O936" s="1" t="n">
        <v>25</v>
      </c>
      <c r="P936" s="1" t="n">
        <v>11</v>
      </c>
      <c r="Q936" s="1" t="n">
        <v>1.8</v>
      </c>
      <c r="R936" s="1" t="n">
        <v>0.01</v>
      </c>
      <c r="S936" s="1" t="s">
        <v>1538</v>
      </c>
      <c r="U936" s="1" t="n">
        <v>280</v>
      </c>
      <c r="V936" s="1" t="n">
        <v>4.6</v>
      </c>
      <c r="W936" s="1" t="n">
        <v>14</v>
      </c>
      <c r="X936" s="1" t="n">
        <v>0.01</v>
      </c>
      <c r="Y936" s="1" t="n">
        <v>0.2</v>
      </c>
      <c r="Z936" s="1" t="n">
        <v>0.17</v>
      </c>
      <c r="AA936" s="1" t="n">
        <v>533</v>
      </c>
      <c r="AB936" s="1" t="n">
        <v>309</v>
      </c>
      <c r="AD936" s="1" t="s">
        <v>1532</v>
      </c>
      <c r="AE936" s="1" t="n">
        <v>10</v>
      </c>
      <c r="AF936" s="1" t="n">
        <v>30</v>
      </c>
      <c r="AG936" s="1" t="n">
        <v>1980</v>
      </c>
    </row>
    <row r="937" customFormat="false" ht="12.75" hidden="false" customHeight="false" outlineLevel="0" collapsed="false">
      <c r="D937" s="1" t="n">
        <v>4612456</v>
      </c>
      <c r="E937" s="1" t="n">
        <v>505596</v>
      </c>
      <c r="F937" s="1" t="n">
        <v>64</v>
      </c>
      <c r="G937" s="4" t="n">
        <v>37</v>
      </c>
      <c r="H937" s="4" t="n">
        <v>5</v>
      </c>
      <c r="I937" s="1" t="n">
        <v>13</v>
      </c>
      <c r="L937" s="1" t="n">
        <v>7.8</v>
      </c>
      <c r="M937" s="1" t="n">
        <v>260</v>
      </c>
      <c r="N937" s="1" t="n">
        <v>56</v>
      </c>
      <c r="O937" s="1" t="n">
        <v>28</v>
      </c>
      <c r="P937" s="1" t="n">
        <v>12</v>
      </c>
      <c r="Q937" s="1" t="n">
        <v>1.8</v>
      </c>
      <c r="R937" s="1" t="n">
        <v>0.02</v>
      </c>
      <c r="U937" s="1" t="n">
        <v>280</v>
      </c>
      <c r="V937" s="1" t="n">
        <v>5</v>
      </c>
      <c r="W937" s="1" t="n">
        <v>10</v>
      </c>
      <c r="X937" s="1" t="n">
        <v>0.09</v>
      </c>
      <c r="Y937" s="1" t="n">
        <v>0.3</v>
      </c>
      <c r="Z937" s="1" t="n">
        <v>0.11</v>
      </c>
      <c r="AA937" s="1" t="n">
        <v>531</v>
      </c>
      <c r="AB937" s="1" t="n">
        <v>298</v>
      </c>
      <c r="AD937" s="1" t="s">
        <v>1532</v>
      </c>
      <c r="AE937" s="1" t="n">
        <v>5</v>
      </c>
      <c r="AF937" s="1" t="n">
        <v>2</v>
      </c>
      <c r="AG937" s="1" t="n">
        <v>1980</v>
      </c>
    </row>
    <row r="938" customFormat="false" ht="12.75" hidden="false" customHeight="false" outlineLevel="0" collapsed="false">
      <c r="D938" s="1" t="n">
        <v>4612457</v>
      </c>
      <c r="E938" s="1" t="n">
        <v>505597</v>
      </c>
      <c r="F938" s="1" t="n">
        <v>64</v>
      </c>
      <c r="G938" s="4" t="n">
        <v>37</v>
      </c>
      <c r="H938" s="4" t="n">
        <v>5</v>
      </c>
      <c r="I938" s="1" t="n">
        <v>13</v>
      </c>
      <c r="L938" s="1" t="n">
        <v>6.9</v>
      </c>
      <c r="M938" s="1" t="n">
        <v>1600</v>
      </c>
      <c r="N938" s="1" t="n">
        <v>200</v>
      </c>
      <c r="O938" s="1" t="n">
        <v>270</v>
      </c>
      <c r="P938" s="1" t="n">
        <v>82</v>
      </c>
      <c r="Q938" s="1" t="n">
        <v>7.4</v>
      </c>
      <c r="R938" s="1" t="n">
        <v>4.2</v>
      </c>
      <c r="S938" s="1" t="n">
        <v>0.04</v>
      </c>
      <c r="U938" s="1" t="n">
        <v>664</v>
      </c>
      <c r="V938" s="1" t="n">
        <v>11</v>
      </c>
      <c r="W938" s="1" t="n">
        <v>1200</v>
      </c>
      <c r="X938" s="1" t="n">
        <v>0.03</v>
      </c>
      <c r="Y938" s="1" t="n">
        <v>0.5</v>
      </c>
      <c r="AA938" s="1" t="n">
        <v>2830</v>
      </c>
      <c r="AB938" s="1" t="n">
        <v>2510</v>
      </c>
      <c r="AD938" s="1" t="s">
        <v>1532</v>
      </c>
      <c r="AE938" s="1" t="n">
        <v>4</v>
      </c>
      <c r="AF938" s="1" t="n">
        <v>14</v>
      </c>
      <c r="AG938" s="1" t="n">
        <v>1981</v>
      </c>
    </row>
    <row r="939" customFormat="false" ht="12.75" hidden="false" customHeight="false" outlineLevel="0" collapsed="false">
      <c r="D939" s="1" t="n">
        <v>4612457</v>
      </c>
      <c r="E939" s="1" t="n">
        <v>505597</v>
      </c>
      <c r="F939" s="1" t="n">
        <v>64</v>
      </c>
      <c r="G939" s="4" t="n">
        <v>37</v>
      </c>
      <c r="H939" s="4" t="n">
        <v>5</v>
      </c>
      <c r="I939" s="1" t="n">
        <v>13</v>
      </c>
      <c r="L939" s="1" t="n">
        <v>7.2</v>
      </c>
      <c r="M939" s="1" t="n">
        <v>1500</v>
      </c>
      <c r="N939" s="1" t="n">
        <v>190</v>
      </c>
      <c r="O939" s="1" t="n">
        <v>260</v>
      </c>
      <c r="P939" s="1" t="n">
        <v>74</v>
      </c>
      <c r="Q939" s="1" t="n">
        <v>6.2</v>
      </c>
      <c r="R939" s="1" t="n">
        <v>2.5</v>
      </c>
      <c r="S939" s="1" t="n">
        <v>0.06</v>
      </c>
      <c r="U939" s="1" t="n">
        <v>590</v>
      </c>
      <c r="V939" s="1" t="n">
        <v>7.9</v>
      </c>
      <c r="W939" s="1" t="n">
        <v>1000</v>
      </c>
      <c r="X939" s="1" t="n">
        <v>0</v>
      </c>
      <c r="Y939" s="1" t="n">
        <v>0.5</v>
      </c>
      <c r="Z939" s="1" t="n">
        <v>0.04</v>
      </c>
      <c r="AA939" s="1" t="n">
        <v>2480</v>
      </c>
      <c r="AB939" s="1" t="n">
        <v>1920</v>
      </c>
      <c r="AD939" s="1" t="s">
        <v>1532</v>
      </c>
      <c r="AE939" s="1" t="n">
        <v>10</v>
      </c>
      <c r="AF939" s="1" t="n">
        <v>30</v>
      </c>
      <c r="AG939" s="1" t="n">
        <v>1980</v>
      </c>
    </row>
    <row r="940" customFormat="false" ht="12.75" hidden="false" customHeight="false" outlineLevel="0" collapsed="false">
      <c r="D940" s="1" t="n">
        <v>4612457</v>
      </c>
      <c r="E940" s="1" t="n">
        <v>505597</v>
      </c>
      <c r="F940" s="1" t="n">
        <v>64</v>
      </c>
      <c r="G940" s="4" t="n">
        <v>37</v>
      </c>
      <c r="H940" s="4" t="n">
        <v>5</v>
      </c>
      <c r="I940" s="1" t="n">
        <v>13</v>
      </c>
      <c r="L940" s="1" t="n">
        <v>7.7</v>
      </c>
      <c r="M940" s="1" t="n">
        <v>410</v>
      </c>
      <c r="N940" s="1" t="n">
        <v>74</v>
      </c>
      <c r="O940" s="1" t="n">
        <v>55</v>
      </c>
      <c r="P940" s="1" t="n">
        <v>22</v>
      </c>
      <c r="Q940" s="1" t="n">
        <v>2.7</v>
      </c>
      <c r="R940" s="1" t="n">
        <v>0.27</v>
      </c>
      <c r="S940" s="1" t="n">
        <v>0.08</v>
      </c>
      <c r="U940" s="1" t="n">
        <v>290</v>
      </c>
      <c r="V940" s="1" t="n">
        <v>7</v>
      </c>
      <c r="W940" s="1" t="n">
        <v>160</v>
      </c>
      <c r="X940" s="1" t="n">
        <v>0.03</v>
      </c>
      <c r="Y940" s="1" t="n">
        <v>0.4</v>
      </c>
      <c r="Z940" s="1" t="n">
        <v>0.3</v>
      </c>
      <c r="AA940" s="1" t="n">
        <v>823</v>
      </c>
      <c r="AB940" s="1" t="n">
        <v>551</v>
      </c>
      <c r="AD940" s="1" t="s">
        <v>1532</v>
      </c>
      <c r="AE940" s="1" t="n">
        <v>5</v>
      </c>
      <c r="AF940" s="1" t="n">
        <v>2</v>
      </c>
      <c r="AG940" s="1" t="n">
        <v>1980</v>
      </c>
    </row>
    <row r="941" customFormat="false" ht="12.75" hidden="false" customHeight="false" outlineLevel="0" collapsed="false">
      <c r="D941" s="1" t="n">
        <v>4612457</v>
      </c>
      <c r="E941" s="1" t="n">
        <v>505597</v>
      </c>
      <c r="F941" s="1" t="n">
        <v>64</v>
      </c>
      <c r="G941" s="4" t="n">
        <v>37</v>
      </c>
      <c r="H941" s="4" t="n">
        <v>5</v>
      </c>
      <c r="I941" s="1" t="n">
        <v>13</v>
      </c>
      <c r="L941" s="1" t="n">
        <v>7.8</v>
      </c>
      <c r="M941" s="1" t="n">
        <v>390</v>
      </c>
      <c r="N941" s="1" t="n">
        <v>74</v>
      </c>
      <c r="O941" s="1" t="n">
        <v>49</v>
      </c>
      <c r="P941" s="1" t="n">
        <v>180</v>
      </c>
      <c r="Q941" s="1" t="n">
        <v>2.4</v>
      </c>
      <c r="U941" s="1" t="n">
        <v>647</v>
      </c>
      <c r="V941" s="1" t="n">
        <v>6</v>
      </c>
      <c r="W941" s="1" t="n">
        <v>120</v>
      </c>
      <c r="Y941" s="1" t="n">
        <v>0.3</v>
      </c>
      <c r="Z941" s="1" t="n">
        <v>0.05</v>
      </c>
      <c r="AA941" s="1" t="n">
        <v>746</v>
      </c>
      <c r="AB941" s="1" t="n">
        <v>836</v>
      </c>
      <c r="AD941" s="1" t="s">
        <v>1532</v>
      </c>
      <c r="AE941" s="1" t="n">
        <v>8</v>
      </c>
      <c r="AF941" s="1" t="n">
        <v>30</v>
      </c>
      <c r="AG941" s="1" t="n">
        <v>1979</v>
      </c>
    </row>
    <row r="942" customFormat="false" ht="12.75" hidden="false" customHeight="false" outlineLevel="0" collapsed="false">
      <c r="D942" s="1" t="n">
        <v>4612462</v>
      </c>
      <c r="E942" s="1" t="n">
        <v>499399</v>
      </c>
      <c r="F942" s="1" t="n">
        <v>64</v>
      </c>
      <c r="G942" s="4" t="n">
        <v>37</v>
      </c>
      <c r="H942" s="4" t="n">
        <v>5</v>
      </c>
      <c r="I942" s="1" t="n">
        <v>16</v>
      </c>
      <c r="N942" s="1" t="n">
        <v>21</v>
      </c>
      <c r="O942" s="1" t="n">
        <v>5.1</v>
      </c>
      <c r="P942" s="1" t="n">
        <v>18</v>
      </c>
      <c r="Q942" s="1" t="n">
        <v>2.4</v>
      </c>
      <c r="V942" s="1" t="n">
        <v>57</v>
      </c>
      <c r="W942" s="1" t="n">
        <v>57</v>
      </c>
      <c r="AB942" s="1" t="n">
        <v>190</v>
      </c>
      <c r="AD942" s="1" t="s">
        <v>1532</v>
      </c>
      <c r="AE942" s="1" t="n">
        <v>10</v>
      </c>
      <c r="AF942" s="1" t="n">
        <v>18</v>
      </c>
      <c r="AG942" s="1" t="n">
        <v>1985</v>
      </c>
    </row>
    <row r="943" customFormat="false" ht="12.75" hidden="false" customHeight="false" outlineLevel="0" collapsed="false">
      <c r="D943" s="1" t="n">
        <v>4612462</v>
      </c>
      <c r="E943" s="1" t="n">
        <v>499399</v>
      </c>
      <c r="F943" s="1" t="n">
        <v>64</v>
      </c>
      <c r="G943" s="4" t="n">
        <v>37</v>
      </c>
      <c r="H943" s="4" t="n">
        <v>5</v>
      </c>
      <c r="I943" s="1" t="n">
        <v>16</v>
      </c>
      <c r="L943" s="1" t="n">
        <v>5.9</v>
      </c>
      <c r="N943" s="1" t="n">
        <v>21</v>
      </c>
      <c r="O943" s="1" t="n">
        <v>5.1</v>
      </c>
      <c r="P943" s="1" t="n">
        <v>18</v>
      </c>
      <c r="Q943" s="1" t="n">
        <v>2.3</v>
      </c>
      <c r="U943" s="1" t="n">
        <v>22</v>
      </c>
      <c r="V943" s="1" t="n">
        <v>59</v>
      </c>
      <c r="W943" s="1" t="n">
        <v>59</v>
      </c>
      <c r="AA943" s="1" t="n">
        <v>349</v>
      </c>
      <c r="AB943" s="1" t="n">
        <v>197</v>
      </c>
      <c r="AD943" s="1" t="s">
        <v>1532</v>
      </c>
      <c r="AE943" s="1" t="n">
        <v>10</v>
      </c>
      <c r="AF943" s="1" t="n">
        <v>18</v>
      </c>
      <c r="AG943" s="1" t="n">
        <v>1985</v>
      </c>
    </row>
    <row r="944" customFormat="false" ht="12.75" hidden="false" customHeight="false" outlineLevel="0" collapsed="false">
      <c r="D944" s="1" t="n">
        <v>4612462</v>
      </c>
      <c r="E944" s="1" t="n">
        <v>499399</v>
      </c>
      <c r="F944" s="1" t="n">
        <v>64</v>
      </c>
      <c r="G944" s="4" t="n">
        <v>37</v>
      </c>
      <c r="H944" s="4" t="n">
        <v>5</v>
      </c>
      <c r="I944" s="1" t="n">
        <v>16</v>
      </c>
      <c r="L944" s="1" t="n">
        <v>6</v>
      </c>
      <c r="N944" s="1" t="n">
        <v>13</v>
      </c>
      <c r="O944" s="1" t="n">
        <v>3.3</v>
      </c>
      <c r="P944" s="1" t="n">
        <v>37</v>
      </c>
      <c r="Q944" s="1" t="n">
        <v>1.2</v>
      </c>
      <c r="U944" s="1" t="n">
        <v>58</v>
      </c>
      <c r="V944" s="1" t="n">
        <v>51</v>
      </c>
      <c r="W944" s="1" t="n">
        <v>16</v>
      </c>
      <c r="AA944" s="1" t="n">
        <v>278</v>
      </c>
      <c r="AB944" s="1" t="n">
        <v>188</v>
      </c>
      <c r="AD944" s="1" t="s">
        <v>1532</v>
      </c>
      <c r="AE944" s="1" t="n">
        <v>5</v>
      </c>
      <c r="AF944" s="1" t="n">
        <v>15</v>
      </c>
      <c r="AG944" s="1" t="n">
        <v>1986</v>
      </c>
    </row>
    <row r="945" customFormat="false" ht="12.75" hidden="false" customHeight="false" outlineLevel="0" collapsed="false">
      <c r="D945" s="1" t="n">
        <v>4612462</v>
      </c>
      <c r="E945" s="1" t="n">
        <v>499399</v>
      </c>
      <c r="F945" s="1" t="n">
        <v>64</v>
      </c>
      <c r="G945" s="4" t="n">
        <v>37</v>
      </c>
      <c r="H945" s="4" t="n">
        <v>5</v>
      </c>
      <c r="I945" s="1" t="n">
        <v>16</v>
      </c>
      <c r="L945" s="1" t="n">
        <v>6.1</v>
      </c>
      <c r="N945" s="1" t="n">
        <v>8.8</v>
      </c>
      <c r="O945" s="1" t="n">
        <v>1.7</v>
      </c>
      <c r="P945" s="1" t="n">
        <v>24</v>
      </c>
      <c r="Q945" s="1" t="n">
        <v>1.4</v>
      </c>
      <c r="U945" s="1" t="n">
        <v>21</v>
      </c>
      <c r="V945" s="1" t="n">
        <v>6.7</v>
      </c>
      <c r="W945" s="1" t="n">
        <v>9</v>
      </c>
      <c r="AA945" s="1" t="n">
        <v>204</v>
      </c>
      <c r="AB945" s="1" t="n">
        <v>46</v>
      </c>
      <c r="AD945" s="1" t="s">
        <v>1532</v>
      </c>
      <c r="AE945" s="1" t="n">
        <v>3</v>
      </c>
      <c r="AF945" s="1" t="n">
        <v>15</v>
      </c>
      <c r="AG945" s="1" t="n">
        <v>1985</v>
      </c>
    </row>
    <row r="946" customFormat="false" ht="12.75" hidden="false" customHeight="false" outlineLevel="0" collapsed="false">
      <c r="D946" s="1" t="n">
        <v>4612500</v>
      </c>
      <c r="E946" s="1" t="n">
        <v>559650</v>
      </c>
      <c r="F946" s="1" t="n">
        <v>71</v>
      </c>
      <c r="G946" s="4" t="n">
        <v>37</v>
      </c>
      <c r="H946" s="4" t="n">
        <v>2</v>
      </c>
      <c r="I946" s="1" t="n">
        <v>15</v>
      </c>
      <c r="L946" s="1" t="n">
        <v>7.8</v>
      </c>
      <c r="M946" s="1" t="n">
        <v>448</v>
      </c>
      <c r="N946" s="1" t="n">
        <v>136</v>
      </c>
      <c r="O946" s="1" t="n">
        <v>26</v>
      </c>
      <c r="P946" s="1" t="n">
        <v>20</v>
      </c>
      <c r="Q946" s="1" t="n">
        <v>2</v>
      </c>
      <c r="R946" s="1" t="s">
        <v>350</v>
      </c>
      <c r="S946" s="1" t="s">
        <v>89</v>
      </c>
      <c r="U946" s="1" t="n">
        <v>318</v>
      </c>
      <c r="V946" s="1" t="n">
        <v>44</v>
      </c>
      <c r="W946" s="1" t="n">
        <v>95</v>
      </c>
      <c r="X946" s="1" t="s">
        <v>350</v>
      </c>
      <c r="Y946" s="1" t="n">
        <v>0.1</v>
      </c>
      <c r="Z946" s="1" t="n">
        <v>1.6</v>
      </c>
      <c r="AE946" s="1" t="n">
        <v>9</v>
      </c>
      <c r="AG946" s="1" t="n">
        <v>1977</v>
      </c>
    </row>
    <row r="947" customFormat="false" ht="12.75" hidden="false" customHeight="false" outlineLevel="0" collapsed="false">
      <c r="D947" s="1" t="n">
        <v>4612685</v>
      </c>
      <c r="E947" s="1" t="n">
        <v>501605</v>
      </c>
      <c r="F947" s="1" t="n">
        <v>64</v>
      </c>
      <c r="G947" s="4" t="n">
        <v>37</v>
      </c>
      <c r="H947" s="4" t="n">
        <v>5</v>
      </c>
      <c r="I947" s="1" t="n">
        <v>10</v>
      </c>
      <c r="L947" s="1" t="n">
        <v>7.6</v>
      </c>
      <c r="M947" s="1" t="n">
        <v>270</v>
      </c>
      <c r="N947" s="1" t="n">
        <v>58</v>
      </c>
      <c r="O947" s="1" t="n">
        <v>30</v>
      </c>
      <c r="P947" s="1" t="n">
        <v>31</v>
      </c>
      <c r="Q947" s="1" t="n">
        <v>3.9</v>
      </c>
      <c r="U947" s="1" t="n">
        <v>273</v>
      </c>
      <c r="V947" s="1" t="n">
        <v>46</v>
      </c>
      <c r="W947" s="1" t="n">
        <v>2</v>
      </c>
      <c r="Y947" s="1" t="n">
        <v>0.3</v>
      </c>
      <c r="Z947" s="1" t="n">
        <v>0.01</v>
      </c>
      <c r="AA947" s="1" t="n">
        <v>715</v>
      </c>
      <c r="AB947" s="1" t="n">
        <v>351</v>
      </c>
      <c r="AD947" s="1" t="s">
        <v>1532</v>
      </c>
      <c r="AE947" s="1" t="n">
        <v>8</v>
      </c>
      <c r="AF947" s="1" t="n">
        <v>30</v>
      </c>
      <c r="AG947" s="1" t="n">
        <v>1979</v>
      </c>
    </row>
    <row r="948" customFormat="false" ht="12.75" hidden="false" customHeight="false" outlineLevel="0" collapsed="false">
      <c r="D948" s="1" t="n">
        <v>4612685</v>
      </c>
      <c r="E948" s="1" t="n">
        <v>501605</v>
      </c>
      <c r="F948" s="1" t="n">
        <v>64</v>
      </c>
      <c r="G948" s="4" t="n">
        <v>37</v>
      </c>
      <c r="H948" s="4" t="n">
        <v>5</v>
      </c>
      <c r="I948" s="1" t="n">
        <v>10</v>
      </c>
      <c r="L948" s="1" t="n">
        <v>7.9</v>
      </c>
      <c r="M948" s="1" t="n">
        <v>280</v>
      </c>
      <c r="N948" s="1" t="n">
        <v>58</v>
      </c>
      <c r="O948" s="1" t="n">
        <v>33</v>
      </c>
      <c r="P948" s="1" t="n">
        <v>46</v>
      </c>
      <c r="Q948" s="1" t="n">
        <v>4</v>
      </c>
      <c r="R948" s="1" t="n">
        <v>0.75</v>
      </c>
      <c r="S948" s="1" t="n">
        <v>0.08</v>
      </c>
      <c r="U948" s="1" t="n">
        <v>310</v>
      </c>
      <c r="V948" s="1" t="n">
        <v>51</v>
      </c>
      <c r="W948" s="1" t="n">
        <v>1</v>
      </c>
      <c r="X948" s="1" t="n">
        <v>0</v>
      </c>
      <c r="Y948" s="1" t="n">
        <v>0.4</v>
      </c>
      <c r="Z948" s="1" t="n">
        <v>0.12</v>
      </c>
      <c r="AA948" s="1" t="n">
        <v>707</v>
      </c>
      <c r="AB948" s="1" t="n">
        <v>387</v>
      </c>
      <c r="AD948" s="1" t="s">
        <v>1532</v>
      </c>
      <c r="AE948" s="1" t="n">
        <v>5</v>
      </c>
      <c r="AF948" s="1" t="n">
        <v>2</v>
      </c>
      <c r="AG948" s="1" t="n">
        <v>1980</v>
      </c>
    </row>
    <row r="949" customFormat="false" ht="12.75" hidden="false" customHeight="false" outlineLevel="0" collapsed="false">
      <c r="D949" s="1" t="n">
        <v>4612686</v>
      </c>
      <c r="E949" s="1" t="n">
        <v>501606</v>
      </c>
      <c r="F949" s="1" t="n">
        <v>34</v>
      </c>
      <c r="G949" s="4" t="n">
        <v>37</v>
      </c>
      <c r="H949" s="4" t="n">
        <v>5</v>
      </c>
      <c r="I949" s="1" t="n">
        <v>10</v>
      </c>
      <c r="L949" s="1" t="n">
        <v>7.5</v>
      </c>
      <c r="M949" s="1" t="n">
        <v>290</v>
      </c>
      <c r="N949" s="1" t="n">
        <v>58</v>
      </c>
      <c r="O949" s="1" t="n">
        <v>36</v>
      </c>
      <c r="P949" s="1" t="n">
        <v>36</v>
      </c>
      <c r="Q949" s="1" t="n">
        <v>2.6</v>
      </c>
      <c r="U949" s="1" t="n">
        <v>350</v>
      </c>
      <c r="V949" s="1" t="n">
        <v>14</v>
      </c>
      <c r="W949" s="1" t="n">
        <v>4</v>
      </c>
      <c r="Y949" s="1" t="n">
        <v>0.4</v>
      </c>
      <c r="Z949" s="1" t="n">
        <v>0.01</v>
      </c>
      <c r="AA949" s="1" t="n">
        <v>701</v>
      </c>
      <c r="AB949" s="1" t="n">
        <v>375</v>
      </c>
      <c r="AD949" s="1" t="s">
        <v>1532</v>
      </c>
      <c r="AE949" s="1" t="n">
        <v>8</v>
      </c>
      <c r="AF949" s="1" t="n">
        <v>30</v>
      </c>
      <c r="AG949" s="1" t="n">
        <v>1979</v>
      </c>
    </row>
    <row r="950" customFormat="false" ht="12.75" hidden="false" customHeight="false" outlineLevel="0" collapsed="false">
      <c r="D950" s="1" t="n">
        <v>4612686</v>
      </c>
      <c r="E950" s="1" t="n">
        <v>501606</v>
      </c>
      <c r="F950" s="1" t="n">
        <v>64</v>
      </c>
      <c r="G950" s="4" t="n">
        <v>37</v>
      </c>
      <c r="H950" s="4" t="n">
        <v>5</v>
      </c>
      <c r="I950" s="1" t="n">
        <v>10</v>
      </c>
      <c r="L950" s="1" t="n">
        <v>7.8</v>
      </c>
      <c r="M950" s="1" t="n">
        <v>290</v>
      </c>
      <c r="N950" s="1" t="n">
        <v>58</v>
      </c>
      <c r="O950" s="1" t="n">
        <v>36</v>
      </c>
      <c r="P950" s="1" t="n">
        <v>36</v>
      </c>
      <c r="Q950" s="1" t="n">
        <v>2.7</v>
      </c>
      <c r="U950" s="1" t="n">
        <v>350</v>
      </c>
      <c r="V950" s="1" t="n">
        <v>14</v>
      </c>
      <c r="W950" s="1" t="n">
        <v>3.6</v>
      </c>
      <c r="Y950" s="1" t="n">
        <v>0.4</v>
      </c>
      <c r="Z950" s="1" t="n">
        <v>0.01</v>
      </c>
      <c r="AA950" s="1" t="n">
        <v>770</v>
      </c>
      <c r="AD950" s="1" t="s">
        <v>1532</v>
      </c>
      <c r="AE950" s="1" t="n">
        <v>8</v>
      </c>
      <c r="AF950" s="1" t="n">
        <v>23</v>
      </c>
      <c r="AG950" s="1" t="n">
        <v>1979</v>
      </c>
    </row>
    <row r="951" customFormat="false" ht="12.75" hidden="false" customHeight="false" outlineLevel="0" collapsed="false">
      <c r="D951" s="1" t="n">
        <v>4612686</v>
      </c>
      <c r="E951" s="1" t="n">
        <v>501606</v>
      </c>
      <c r="F951" s="1" t="n">
        <v>64</v>
      </c>
      <c r="G951" s="4" t="n">
        <v>37</v>
      </c>
      <c r="H951" s="4" t="n">
        <v>5</v>
      </c>
      <c r="I951" s="1" t="n">
        <v>10</v>
      </c>
      <c r="L951" s="1" t="n">
        <v>7.9</v>
      </c>
      <c r="M951" s="1" t="n">
        <v>300</v>
      </c>
      <c r="N951" s="1" t="n">
        <v>55</v>
      </c>
      <c r="O951" s="1" t="n">
        <v>39</v>
      </c>
      <c r="P951" s="1" t="n">
        <v>47</v>
      </c>
      <c r="Q951" s="1" t="n">
        <v>2.8</v>
      </c>
      <c r="R951" s="1" t="n">
        <v>1.1</v>
      </c>
      <c r="S951" s="1" t="n">
        <v>0.09</v>
      </c>
      <c r="U951" s="1" t="n">
        <v>370</v>
      </c>
      <c r="V951" s="1" t="n">
        <v>14</v>
      </c>
      <c r="W951" s="1" t="n">
        <v>0</v>
      </c>
      <c r="X951" s="1" t="n">
        <v>0.01</v>
      </c>
      <c r="Y951" s="1" t="n">
        <v>0.5</v>
      </c>
      <c r="Z951" s="1" t="n">
        <v>0.02</v>
      </c>
      <c r="AA951" s="1" t="n">
        <v>711</v>
      </c>
      <c r="AB951" s="1" t="n">
        <v>300</v>
      </c>
      <c r="AD951" s="1" t="s">
        <v>1532</v>
      </c>
      <c r="AE951" s="1" t="n">
        <v>5</v>
      </c>
      <c r="AF951" s="1" t="n">
        <v>2</v>
      </c>
      <c r="AG951" s="1" t="n">
        <v>1980</v>
      </c>
    </row>
    <row r="952" customFormat="false" ht="12.75" hidden="false" customHeight="false" outlineLevel="0" collapsed="false">
      <c r="D952" s="1" t="n">
        <v>4612687</v>
      </c>
      <c r="E952" s="1" t="n">
        <v>501607</v>
      </c>
      <c r="F952" s="1" t="n">
        <v>64</v>
      </c>
      <c r="G952" s="4" t="n">
        <v>37</v>
      </c>
      <c r="H952" s="4" t="n">
        <v>5</v>
      </c>
      <c r="I952" s="1" t="n">
        <v>10</v>
      </c>
      <c r="L952" s="1" t="n">
        <v>7.5</v>
      </c>
      <c r="M952" s="1" t="n">
        <v>320</v>
      </c>
      <c r="N952" s="1" t="n">
        <v>53</v>
      </c>
      <c r="O952" s="1" t="n">
        <v>45</v>
      </c>
      <c r="P952" s="1" t="n">
        <v>24</v>
      </c>
      <c r="Q952" s="1" t="n">
        <v>3.3</v>
      </c>
      <c r="R952" s="1" t="n">
        <v>2.1</v>
      </c>
      <c r="S952" s="1" t="n">
        <v>0.04</v>
      </c>
      <c r="U952" s="1" t="n">
        <v>350</v>
      </c>
      <c r="V952" s="1" t="n">
        <v>18</v>
      </c>
      <c r="W952" s="1" t="n">
        <v>8.1</v>
      </c>
      <c r="Y952" s="1" t="n">
        <v>0.2</v>
      </c>
      <c r="AA952" s="1" t="n">
        <v>606</v>
      </c>
      <c r="AB952" s="1" t="n">
        <v>425</v>
      </c>
      <c r="AD952" s="1" t="s">
        <v>1532</v>
      </c>
      <c r="AE952" s="1" t="n">
        <v>4</v>
      </c>
      <c r="AF952" s="1" t="n">
        <v>28</v>
      </c>
      <c r="AG952" s="1" t="n">
        <v>1981</v>
      </c>
    </row>
    <row r="953" customFormat="false" ht="12.75" hidden="false" customHeight="false" outlineLevel="0" collapsed="false">
      <c r="D953" s="1" t="n">
        <v>4612745</v>
      </c>
      <c r="E953" s="1" t="n">
        <v>503750</v>
      </c>
      <c r="F953" s="1" t="n">
        <v>64</v>
      </c>
      <c r="G953" s="4" t="n">
        <v>37</v>
      </c>
      <c r="H953" s="4" t="n">
        <v>5</v>
      </c>
      <c r="I953" s="1" t="n">
        <v>11</v>
      </c>
      <c r="K953" s="1" t="n">
        <v>1</v>
      </c>
      <c r="L953" s="1" t="n">
        <v>8</v>
      </c>
      <c r="M953" s="1" t="s">
        <v>618</v>
      </c>
      <c r="N953" s="1" t="s">
        <v>618</v>
      </c>
      <c r="O953" s="1" t="s">
        <v>618</v>
      </c>
      <c r="P953" s="1" t="n">
        <v>190</v>
      </c>
      <c r="Q953" s="1" t="n">
        <v>0.1</v>
      </c>
      <c r="R953" s="1" t="n">
        <v>0.56</v>
      </c>
      <c r="S953" s="1" t="s">
        <v>89</v>
      </c>
      <c r="U953" s="1" t="n">
        <v>392</v>
      </c>
      <c r="V953" s="1" t="n">
        <v>8</v>
      </c>
      <c r="W953" s="1" t="n">
        <v>70</v>
      </c>
      <c r="X953" s="1" t="n">
        <v>0.12</v>
      </c>
      <c r="AD953" s="1" t="s">
        <v>304</v>
      </c>
      <c r="AE953" s="1" t="n">
        <v>12</v>
      </c>
      <c r="AF953" s="1" t="n">
        <v>22</v>
      </c>
      <c r="AG953" s="1" t="n">
        <v>1981</v>
      </c>
    </row>
    <row r="954" customFormat="false" ht="12.75" hidden="false" customHeight="false" outlineLevel="0" collapsed="false">
      <c r="D954" s="1" t="n">
        <v>4612760</v>
      </c>
      <c r="E954" s="1" t="n">
        <v>570795</v>
      </c>
      <c r="F954" s="1" t="n">
        <v>71</v>
      </c>
      <c r="G954" s="4" t="n">
        <v>37</v>
      </c>
      <c r="H954" s="4" t="n">
        <v>3</v>
      </c>
      <c r="I954" s="1" t="n">
        <v>14</v>
      </c>
      <c r="L954" s="1" t="n">
        <v>7</v>
      </c>
      <c r="M954" s="1" t="n">
        <v>306</v>
      </c>
      <c r="N954" s="1" t="n">
        <v>83</v>
      </c>
      <c r="O954" s="1" t="n">
        <v>24</v>
      </c>
      <c r="P954" s="1" t="n">
        <v>14</v>
      </c>
      <c r="Q954" s="1" t="n">
        <v>2</v>
      </c>
      <c r="R954" s="1" t="n">
        <v>0.34</v>
      </c>
      <c r="S954" s="1" t="n">
        <v>0.13</v>
      </c>
      <c r="U954" s="1" t="n">
        <v>242</v>
      </c>
      <c r="V954" s="1" t="n">
        <v>25</v>
      </c>
      <c r="W954" s="1" t="n">
        <v>65</v>
      </c>
      <c r="X954" s="1" t="s">
        <v>303</v>
      </c>
      <c r="Y954" s="1" t="n">
        <v>0.1</v>
      </c>
      <c r="Z954" s="1" t="n">
        <v>0.5</v>
      </c>
      <c r="AE954" s="1" t="n">
        <v>6</v>
      </c>
      <c r="AF954" s="1" t="n">
        <v>7</v>
      </c>
      <c r="AG954" s="1" t="n">
        <v>1983</v>
      </c>
    </row>
    <row r="955" customFormat="false" ht="12.75" hidden="false" customHeight="false" outlineLevel="0" collapsed="false">
      <c r="D955" s="1" t="n">
        <v>4612760</v>
      </c>
      <c r="E955" s="1" t="n">
        <v>570795</v>
      </c>
      <c r="F955" s="1" t="n">
        <v>71</v>
      </c>
      <c r="G955" s="4" t="n">
        <v>37</v>
      </c>
      <c r="H955" s="4" t="n">
        <v>3</v>
      </c>
      <c r="I955" s="1" t="n">
        <v>14</v>
      </c>
      <c r="L955" s="1" t="n">
        <v>7.3</v>
      </c>
      <c r="M955" s="1" t="n">
        <v>317</v>
      </c>
      <c r="N955" s="1" t="n">
        <v>86</v>
      </c>
      <c r="O955" s="1" t="n">
        <v>25</v>
      </c>
      <c r="P955" s="1" t="n">
        <v>14</v>
      </c>
      <c r="Q955" s="1" t="n">
        <v>2</v>
      </c>
      <c r="R955" s="1" t="n">
        <v>0.5</v>
      </c>
      <c r="S955" s="1" t="n">
        <v>0.2</v>
      </c>
      <c r="U955" s="1" t="n">
        <v>220</v>
      </c>
      <c r="V955" s="1" t="n">
        <v>27</v>
      </c>
      <c r="W955" s="1" t="n">
        <v>80</v>
      </c>
      <c r="X955" s="1" t="s">
        <v>350</v>
      </c>
      <c r="Y955" s="1" t="n">
        <v>0.2</v>
      </c>
      <c r="Z955" s="1" t="n">
        <v>0.2</v>
      </c>
      <c r="AE955" s="1" t="n">
        <v>7</v>
      </c>
      <c r="AG955" s="1" t="n">
        <v>1977</v>
      </c>
    </row>
    <row r="956" customFormat="false" ht="12.75" hidden="false" customHeight="false" outlineLevel="0" collapsed="false">
      <c r="D956" s="1" t="n">
        <v>4612775</v>
      </c>
      <c r="E956" s="1" t="n">
        <v>570475</v>
      </c>
      <c r="F956" s="1" t="n">
        <v>71</v>
      </c>
      <c r="G956" s="4" t="n">
        <v>37</v>
      </c>
      <c r="H956" s="4" t="n">
        <v>3</v>
      </c>
      <c r="I956" s="1" t="n">
        <v>14</v>
      </c>
      <c r="L956" s="1" t="n">
        <v>7.2</v>
      </c>
      <c r="M956" s="1" t="n">
        <v>404</v>
      </c>
      <c r="N956" s="1" t="n">
        <v>110</v>
      </c>
      <c r="O956" s="1" t="n">
        <v>31</v>
      </c>
      <c r="P956" s="1" t="n">
        <v>22</v>
      </c>
      <c r="Q956" s="1" t="n">
        <v>3</v>
      </c>
      <c r="R956" s="1" t="s">
        <v>350</v>
      </c>
      <c r="S956" s="1" t="n">
        <v>0.06</v>
      </c>
      <c r="U956" s="1" t="n">
        <v>284</v>
      </c>
      <c r="V956" s="1" t="n">
        <v>40</v>
      </c>
      <c r="W956" s="1" t="n">
        <v>100</v>
      </c>
      <c r="X956" s="1" t="s">
        <v>350</v>
      </c>
      <c r="Y956" s="1" t="n">
        <v>0.1</v>
      </c>
      <c r="Z956" s="1" t="n">
        <v>1.6</v>
      </c>
      <c r="AE956" s="1" t="n">
        <v>7</v>
      </c>
      <c r="AG956" s="1" t="n">
        <v>1977</v>
      </c>
    </row>
    <row r="957" customFormat="false" ht="12.75" hidden="false" customHeight="false" outlineLevel="0" collapsed="false">
      <c r="D957" s="1" t="n">
        <v>4612775</v>
      </c>
      <c r="E957" s="1" t="n">
        <v>570475</v>
      </c>
      <c r="F957" s="1" t="n">
        <v>71</v>
      </c>
      <c r="G957" s="4" t="n">
        <v>37</v>
      </c>
      <c r="H957" s="4" t="n">
        <v>3</v>
      </c>
      <c r="I957" s="1" t="n">
        <v>14</v>
      </c>
      <c r="L957" s="1" t="n">
        <v>7.2</v>
      </c>
      <c r="M957" s="1" t="n">
        <v>420</v>
      </c>
      <c r="N957" s="1" t="n">
        <v>122</v>
      </c>
      <c r="O957" s="1" t="n">
        <v>28</v>
      </c>
      <c r="P957" s="1" t="n">
        <v>31</v>
      </c>
      <c r="Q957" s="1" t="n">
        <v>3</v>
      </c>
      <c r="R957" s="1" t="s">
        <v>1540</v>
      </c>
      <c r="S957" s="1" t="n">
        <v>0.06</v>
      </c>
      <c r="U957" s="1" t="n">
        <v>294</v>
      </c>
      <c r="V957" s="1" t="n">
        <v>54</v>
      </c>
      <c r="W957" s="1" t="n">
        <v>87</v>
      </c>
      <c r="X957" s="1" t="n">
        <v>0.4</v>
      </c>
      <c r="Y957" s="1" t="n">
        <v>0.1</v>
      </c>
      <c r="Z957" s="1" t="n">
        <v>1.8</v>
      </c>
      <c r="AE957" s="1" t="n">
        <v>6</v>
      </c>
      <c r="AF957" s="1" t="n">
        <v>7</v>
      </c>
      <c r="AG957" s="1" t="n">
        <v>1983</v>
      </c>
    </row>
    <row r="958" customFormat="false" ht="12.75" hidden="false" customHeight="false" outlineLevel="0" collapsed="false">
      <c r="D958" s="1" t="n">
        <v>4612800</v>
      </c>
      <c r="E958" s="1" t="n">
        <v>570700</v>
      </c>
      <c r="F958" s="1" t="n">
        <v>71</v>
      </c>
      <c r="G958" s="4" t="n">
        <v>37</v>
      </c>
      <c r="H958" s="4" t="n">
        <v>3</v>
      </c>
      <c r="I958" s="1" t="n">
        <v>14</v>
      </c>
      <c r="L958" s="1" t="n">
        <v>7.4</v>
      </c>
      <c r="M958" s="1" t="n">
        <v>280</v>
      </c>
      <c r="N958" s="1" t="n">
        <v>77</v>
      </c>
      <c r="O958" s="1" t="n">
        <v>21</v>
      </c>
      <c r="P958" s="1" t="n">
        <v>13</v>
      </c>
      <c r="Q958" s="1" t="n">
        <v>1.8</v>
      </c>
      <c r="R958" s="1" t="n">
        <v>0.17</v>
      </c>
      <c r="S958" s="1" t="n">
        <v>0.06</v>
      </c>
      <c r="U958" s="1" t="n">
        <v>208</v>
      </c>
      <c r="V958" s="1" t="n">
        <v>24</v>
      </c>
      <c r="W958" s="1" t="n">
        <v>52</v>
      </c>
      <c r="X958" s="1" t="s">
        <v>303</v>
      </c>
      <c r="Y958" s="1" t="n">
        <v>0.1</v>
      </c>
      <c r="Z958" s="1" t="n">
        <v>0.9</v>
      </c>
      <c r="AE958" s="1" t="n">
        <v>6</v>
      </c>
      <c r="AF958" s="1" t="n">
        <v>7</v>
      </c>
      <c r="AG958" s="1" t="n">
        <v>1983</v>
      </c>
    </row>
    <row r="959" customFormat="false" ht="12.75" hidden="false" customHeight="false" outlineLevel="0" collapsed="false">
      <c r="D959" s="1" t="n">
        <v>4612800</v>
      </c>
      <c r="E959" s="1" t="n">
        <v>570700</v>
      </c>
      <c r="F959" s="1" t="n">
        <v>71</v>
      </c>
      <c r="G959" s="4" t="n">
        <v>37</v>
      </c>
      <c r="H959" s="4" t="n">
        <v>3</v>
      </c>
      <c r="I959" s="1" t="n">
        <v>14</v>
      </c>
      <c r="L959" s="1" t="n">
        <v>7.4</v>
      </c>
      <c r="M959" s="1" t="n">
        <v>306</v>
      </c>
      <c r="N959" s="1" t="n">
        <v>82</v>
      </c>
      <c r="O959" s="1" t="n">
        <v>25</v>
      </c>
      <c r="P959" s="1" t="n">
        <v>15</v>
      </c>
      <c r="Q959" s="1" t="n">
        <v>3</v>
      </c>
      <c r="R959" s="1" t="n">
        <v>0.3</v>
      </c>
      <c r="S959" s="1" t="n">
        <v>0.15</v>
      </c>
      <c r="U959" s="1" t="n">
        <v>226</v>
      </c>
      <c r="V959" s="1" t="n">
        <v>26</v>
      </c>
      <c r="W959" s="1" t="n">
        <v>69</v>
      </c>
      <c r="X959" s="1" t="n">
        <v>0.1</v>
      </c>
      <c r="Y959" s="1" t="n">
        <v>0.2</v>
      </c>
      <c r="Z959" s="1" t="n">
        <v>0.3</v>
      </c>
      <c r="AE959" s="1" t="n">
        <v>7</v>
      </c>
      <c r="AG959" s="1" t="n">
        <v>1977</v>
      </c>
    </row>
    <row r="960" customFormat="false" ht="12.75" hidden="false" customHeight="false" outlineLevel="0" collapsed="false">
      <c r="D960" s="1" t="n">
        <v>4612825</v>
      </c>
      <c r="E960" s="1" t="n">
        <v>570425</v>
      </c>
      <c r="F960" s="1" t="n">
        <v>71</v>
      </c>
      <c r="G960" s="4" t="n">
        <v>37</v>
      </c>
      <c r="H960" s="4" t="n">
        <v>3</v>
      </c>
      <c r="I960" s="1" t="n">
        <v>11</v>
      </c>
      <c r="L960" s="1" t="n">
        <v>7.4</v>
      </c>
      <c r="M960" s="1" t="n">
        <v>328</v>
      </c>
      <c r="N960" s="1" t="n">
        <v>77</v>
      </c>
      <c r="O960" s="1" t="n">
        <v>33</v>
      </c>
      <c r="P960" s="1" t="n">
        <v>12</v>
      </c>
      <c r="Q960" s="1" t="n">
        <v>2</v>
      </c>
      <c r="R960" s="1" t="n">
        <v>0.7</v>
      </c>
      <c r="S960" s="1" t="n">
        <v>0.02</v>
      </c>
      <c r="U960" s="1" t="n">
        <v>248</v>
      </c>
      <c r="V960" s="1" t="n">
        <v>17</v>
      </c>
      <c r="W960" s="1" t="n">
        <v>79</v>
      </c>
      <c r="X960" s="1" t="s">
        <v>350</v>
      </c>
      <c r="Y960" s="1" t="n">
        <v>0.2</v>
      </c>
      <c r="Z960" s="1" t="s">
        <v>350</v>
      </c>
      <c r="AE960" s="1" t="n">
        <v>7</v>
      </c>
      <c r="AG960" s="1" t="n">
        <v>1977</v>
      </c>
    </row>
    <row r="961" customFormat="false" ht="12.75" hidden="false" customHeight="false" outlineLevel="0" collapsed="false">
      <c r="D961" s="1" t="n">
        <v>4612825</v>
      </c>
      <c r="E961" s="1" t="n">
        <v>570425</v>
      </c>
      <c r="F961" s="1" t="n">
        <v>71</v>
      </c>
      <c r="G961" s="4" t="n">
        <v>37</v>
      </c>
      <c r="H961" s="4" t="n">
        <v>3</v>
      </c>
      <c r="I961" s="1" t="n">
        <v>11</v>
      </c>
      <c r="L961" s="1" t="n">
        <v>7.4</v>
      </c>
      <c r="M961" s="1" t="n">
        <v>336</v>
      </c>
      <c r="N961" s="1" t="n">
        <v>79</v>
      </c>
      <c r="O961" s="1" t="n">
        <v>34</v>
      </c>
      <c r="P961" s="1" t="n">
        <v>13</v>
      </c>
      <c r="Q961" s="1" t="n">
        <v>1.5</v>
      </c>
      <c r="R961" s="1" t="n">
        <v>0.65</v>
      </c>
      <c r="S961" s="1" t="n">
        <v>0.02</v>
      </c>
      <c r="U961" s="1" t="n">
        <v>264</v>
      </c>
      <c r="V961" s="1" t="n">
        <v>15</v>
      </c>
      <c r="W961" s="1" t="n">
        <v>74</v>
      </c>
      <c r="X961" s="1" t="s">
        <v>303</v>
      </c>
      <c r="Y961" s="1" t="n">
        <v>0.2</v>
      </c>
      <c r="Z961" s="1" t="s">
        <v>350</v>
      </c>
      <c r="AE961" s="1" t="n">
        <v>6</v>
      </c>
      <c r="AF961" s="1" t="n">
        <v>7</v>
      </c>
      <c r="AG961" s="1" t="n">
        <v>1983</v>
      </c>
    </row>
    <row r="962" customFormat="false" ht="12.75" hidden="false" customHeight="false" outlineLevel="0" collapsed="false">
      <c r="D962" s="1" t="n">
        <v>4612835</v>
      </c>
      <c r="E962" s="1" t="n">
        <v>570650</v>
      </c>
      <c r="F962" s="1" t="n">
        <v>71</v>
      </c>
      <c r="G962" s="4" t="n">
        <v>37</v>
      </c>
      <c r="H962" s="4" t="n">
        <v>3</v>
      </c>
      <c r="I962" s="1" t="n">
        <v>11</v>
      </c>
      <c r="L962" s="1" t="n">
        <v>7.4</v>
      </c>
      <c r="M962" s="1" t="n">
        <v>282</v>
      </c>
      <c r="N962" s="1" t="n">
        <v>79</v>
      </c>
      <c r="O962" s="1" t="n">
        <v>20</v>
      </c>
      <c r="P962" s="1" t="n">
        <v>12</v>
      </c>
      <c r="Q962" s="1" t="n">
        <v>2</v>
      </c>
      <c r="R962" s="1" t="n">
        <v>0.11</v>
      </c>
      <c r="S962" s="1" t="n">
        <v>0.04</v>
      </c>
      <c r="U962" s="1" t="n">
        <v>218</v>
      </c>
      <c r="V962" s="1" t="n">
        <v>23</v>
      </c>
      <c r="W962" s="1" t="n">
        <v>49</v>
      </c>
      <c r="X962" s="1" t="s">
        <v>303</v>
      </c>
      <c r="Y962" s="1" t="n">
        <v>0.1</v>
      </c>
      <c r="Z962" s="1" t="n">
        <v>0.6</v>
      </c>
      <c r="AE962" s="1" t="n">
        <v>6</v>
      </c>
      <c r="AF962" s="1" t="n">
        <v>7</v>
      </c>
      <c r="AG962" s="1" t="n">
        <v>1983</v>
      </c>
    </row>
    <row r="963" customFormat="false" ht="12.75" hidden="false" customHeight="false" outlineLevel="0" collapsed="false">
      <c r="D963" s="1" t="n">
        <v>4612835</v>
      </c>
      <c r="E963" s="1" t="n">
        <v>570650</v>
      </c>
      <c r="F963" s="1" t="n">
        <v>71</v>
      </c>
      <c r="G963" s="4" t="n">
        <v>37</v>
      </c>
      <c r="H963" s="4" t="n">
        <v>3</v>
      </c>
      <c r="I963" s="1" t="n">
        <v>11</v>
      </c>
      <c r="L963" s="1" t="n">
        <v>7.5</v>
      </c>
      <c r="M963" s="1" t="n">
        <v>252</v>
      </c>
      <c r="N963" s="1" t="n">
        <v>69</v>
      </c>
      <c r="O963" s="1" t="n">
        <v>19</v>
      </c>
      <c r="P963" s="1" t="n">
        <v>10</v>
      </c>
      <c r="Q963" s="1" t="n">
        <v>2</v>
      </c>
      <c r="R963" s="1" t="n">
        <v>0.1</v>
      </c>
      <c r="S963" s="1" t="n">
        <v>0.18</v>
      </c>
      <c r="U963" s="1" t="n">
        <v>195</v>
      </c>
      <c r="V963" s="1" t="n">
        <v>19</v>
      </c>
      <c r="W963" s="1" t="n">
        <v>48</v>
      </c>
      <c r="X963" s="1" t="s">
        <v>350</v>
      </c>
      <c r="Y963" s="1" t="n">
        <v>0.2</v>
      </c>
      <c r="Z963" s="1" t="n">
        <v>0.1</v>
      </c>
      <c r="AE963" s="1" t="n">
        <v>7</v>
      </c>
      <c r="AG963" s="1" t="n">
        <v>1977</v>
      </c>
    </row>
    <row r="964" customFormat="false" ht="12.75" hidden="false" customHeight="false" outlineLevel="0" collapsed="false">
      <c r="D964" s="1" t="n">
        <v>4612875</v>
      </c>
      <c r="E964" s="1" t="n">
        <v>504045</v>
      </c>
      <c r="F964" s="1" t="n">
        <v>64</v>
      </c>
      <c r="G964" s="4" t="n">
        <v>37</v>
      </c>
      <c r="H964" s="4" t="n">
        <v>5</v>
      </c>
      <c r="I964" s="1" t="n">
        <v>12</v>
      </c>
      <c r="K964" s="1" t="n">
        <v>0.4</v>
      </c>
      <c r="L964" s="1" t="n">
        <v>7.5</v>
      </c>
      <c r="M964" s="1" t="n">
        <v>120</v>
      </c>
      <c r="N964" s="1" t="n">
        <v>19</v>
      </c>
      <c r="O964" s="1" t="n">
        <v>17</v>
      </c>
      <c r="P964" s="1" t="n">
        <v>120</v>
      </c>
      <c r="Q964" s="1" t="n">
        <v>2.7</v>
      </c>
      <c r="R964" s="1" t="n">
        <v>0.09</v>
      </c>
      <c r="S964" s="1" t="s">
        <v>89</v>
      </c>
      <c r="U964" s="1" t="n">
        <v>268</v>
      </c>
      <c r="V964" s="1" t="n">
        <v>99</v>
      </c>
      <c r="W964" s="1" t="s">
        <v>1535</v>
      </c>
      <c r="X964" s="1" t="n">
        <v>0.33</v>
      </c>
      <c r="AD964" s="1" t="s">
        <v>304</v>
      </c>
      <c r="AE964" s="1" t="n">
        <v>12</v>
      </c>
      <c r="AF964" s="1" t="n">
        <v>22</v>
      </c>
      <c r="AG964" s="1" t="n">
        <v>1981</v>
      </c>
    </row>
    <row r="965" customFormat="false" ht="12.75" hidden="false" customHeight="false" outlineLevel="0" collapsed="false">
      <c r="D965" s="1" t="n">
        <v>4612875</v>
      </c>
      <c r="E965" s="1" t="n">
        <v>570575</v>
      </c>
      <c r="F965" s="1" t="n">
        <v>71</v>
      </c>
      <c r="G965" s="4" t="n">
        <v>37</v>
      </c>
      <c r="H965" s="4" t="n">
        <v>3</v>
      </c>
      <c r="I965" s="1" t="n">
        <v>11</v>
      </c>
      <c r="L965" s="1" t="n">
        <v>7.1</v>
      </c>
      <c r="M965" s="1" t="n">
        <v>294</v>
      </c>
      <c r="N965" s="1" t="n">
        <v>86</v>
      </c>
      <c r="O965" s="1" t="n">
        <v>19</v>
      </c>
      <c r="P965" s="1" t="n">
        <v>18</v>
      </c>
      <c r="Q965" s="1" t="n">
        <v>2.2</v>
      </c>
      <c r="R965" s="1" t="n">
        <v>0.1</v>
      </c>
      <c r="S965" s="1" t="n">
        <v>0.04</v>
      </c>
      <c r="U965" s="1" t="n">
        <v>236</v>
      </c>
      <c r="V965" s="1" t="n">
        <v>32</v>
      </c>
      <c r="W965" s="1" t="n">
        <v>57</v>
      </c>
      <c r="X965" s="1" t="s">
        <v>303</v>
      </c>
      <c r="Y965" s="1" t="n">
        <v>0.1</v>
      </c>
      <c r="Z965" s="1" t="n">
        <v>1.2</v>
      </c>
      <c r="AE965" s="1" t="n">
        <v>6</v>
      </c>
      <c r="AF965" s="1" t="n">
        <v>7</v>
      </c>
      <c r="AG965" s="1" t="n">
        <v>1983</v>
      </c>
    </row>
    <row r="966" customFormat="false" ht="12.75" hidden="false" customHeight="false" outlineLevel="0" collapsed="false">
      <c r="D966" s="1" t="n">
        <v>4612875</v>
      </c>
      <c r="E966" s="1" t="n">
        <v>570575</v>
      </c>
      <c r="F966" s="1" t="n">
        <v>71</v>
      </c>
      <c r="G966" s="4" t="n">
        <v>37</v>
      </c>
      <c r="H966" s="4" t="n">
        <v>3</v>
      </c>
      <c r="I966" s="1" t="n">
        <v>11</v>
      </c>
      <c r="L966" s="1" t="n">
        <v>7.2</v>
      </c>
      <c r="M966" s="1" t="n">
        <v>263</v>
      </c>
      <c r="N966" s="1" t="n">
        <v>74</v>
      </c>
      <c r="O966" s="1" t="n">
        <v>19</v>
      </c>
      <c r="P966" s="1" t="n">
        <v>10</v>
      </c>
      <c r="Q966" s="1" t="n">
        <v>2</v>
      </c>
      <c r="R966" s="1" t="n">
        <v>0.2</v>
      </c>
      <c r="S966" s="1" t="n">
        <v>0.23</v>
      </c>
      <c r="U966" s="1" t="n">
        <v>206</v>
      </c>
      <c r="V966" s="1" t="n">
        <v>21</v>
      </c>
      <c r="W966" s="1" t="n">
        <v>46</v>
      </c>
      <c r="X966" s="1" t="s">
        <v>350</v>
      </c>
      <c r="Y966" s="1" t="n">
        <v>0.2</v>
      </c>
      <c r="Z966" s="1" t="n">
        <v>0.2</v>
      </c>
      <c r="AE966" s="1" t="n">
        <v>7</v>
      </c>
      <c r="AG966" s="1" t="n">
        <v>1977</v>
      </c>
    </row>
    <row r="967" customFormat="false" ht="12.75" hidden="false" customHeight="false" outlineLevel="0" collapsed="false">
      <c r="D967" s="1" t="n">
        <v>4612875</v>
      </c>
      <c r="E967" s="1" t="n">
        <v>570925</v>
      </c>
      <c r="F967" s="1" t="n">
        <v>71</v>
      </c>
      <c r="G967" s="4" t="n">
        <v>37</v>
      </c>
      <c r="H967" s="4" t="n">
        <v>3</v>
      </c>
      <c r="I967" s="1" t="n">
        <v>14</v>
      </c>
      <c r="L967" s="1" t="n">
        <v>7.3</v>
      </c>
      <c r="M967" s="1" t="n">
        <v>316</v>
      </c>
      <c r="N967" s="1" t="n">
        <v>90</v>
      </c>
      <c r="O967" s="1" t="n">
        <v>22</v>
      </c>
      <c r="P967" s="1" t="n">
        <v>20</v>
      </c>
      <c r="Q967" s="1" t="n">
        <v>1.9</v>
      </c>
      <c r="R967" s="1" t="n">
        <v>1</v>
      </c>
      <c r="S967" s="1" t="n">
        <v>0.26</v>
      </c>
      <c r="U967" s="1" t="n">
        <v>242</v>
      </c>
      <c r="V967" s="1" t="n">
        <v>31</v>
      </c>
      <c r="W967" s="1" t="n">
        <v>63</v>
      </c>
      <c r="X967" s="1" t="s">
        <v>303</v>
      </c>
      <c r="Y967" s="1" t="n">
        <v>0.2</v>
      </c>
      <c r="Z967" s="1" t="n">
        <v>0.3</v>
      </c>
    </row>
    <row r="968" customFormat="false" ht="12.75" hidden="false" customHeight="false" outlineLevel="0" collapsed="false">
      <c r="D968" s="1" t="n">
        <v>4612875</v>
      </c>
      <c r="E968" s="1" t="n">
        <v>570925</v>
      </c>
      <c r="F968" s="1" t="n">
        <v>71</v>
      </c>
      <c r="G968" s="4" t="n">
        <v>37</v>
      </c>
      <c r="H968" s="4" t="n">
        <v>3</v>
      </c>
      <c r="I968" s="1" t="n">
        <v>14</v>
      </c>
      <c r="L968" s="1" t="n">
        <v>7.4</v>
      </c>
      <c r="M968" s="1" t="n">
        <v>288</v>
      </c>
      <c r="N968" s="1" t="n">
        <v>76</v>
      </c>
      <c r="O968" s="1" t="n">
        <v>24</v>
      </c>
      <c r="P968" s="1" t="n">
        <v>14</v>
      </c>
      <c r="Q968" s="1" t="n">
        <v>2</v>
      </c>
      <c r="R968" s="1" t="n">
        <v>0.9</v>
      </c>
      <c r="S968" s="1" t="n">
        <v>0.24</v>
      </c>
      <c r="U968" s="1" t="n">
        <v>217</v>
      </c>
      <c r="V968" s="1" t="n">
        <v>23</v>
      </c>
      <c r="W968" s="1" t="n">
        <v>56</v>
      </c>
      <c r="X968" s="1" t="s">
        <v>350</v>
      </c>
      <c r="Y968" s="1" t="n">
        <v>0.2</v>
      </c>
      <c r="Z968" s="1" t="n">
        <v>0.3</v>
      </c>
      <c r="AE968" s="1" t="n">
        <v>6</v>
      </c>
      <c r="AF968" s="1" t="n">
        <v>7</v>
      </c>
      <c r="AG968" s="1" t="n">
        <v>1983</v>
      </c>
    </row>
    <row r="969" customFormat="false" ht="12.75" hidden="false" customHeight="false" outlineLevel="0" collapsed="false">
      <c r="D969" s="1" t="n">
        <v>4612900</v>
      </c>
      <c r="E969" s="1" t="n">
        <v>585210</v>
      </c>
      <c r="F969" s="1" t="n">
        <v>20</v>
      </c>
      <c r="G969" s="4" t="n">
        <v>37</v>
      </c>
      <c r="H969" s="4" t="n">
        <v>5</v>
      </c>
      <c r="I969" s="1" t="n">
        <v>17</v>
      </c>
      <c r="L969" s="1" t="n">
        <v>7.5</v>
      </c>
      <c r="M969" s="1" t="n">
        <v>320</v>
      </c>
      <c r="N969" s="1" t="n">
        <v>95</v>
      </c>
      <c r="O969" s="1" t="n">
        <v>21</v>
      </c>
      <c r="P969" s="1" t="n">
        <v>27</v>
      </c>
      <c r="Q969" s="1" t="n">
        <v>2.2</v>
      </c>
      <c r="R969" s="1" t="n">
        <v>0</v>
      </c>
      <c r="S969" s="1" t="n">
        <v>0</v>
      </c>
      <c r="U969" s="1" t="n">
        <v>209</v>
      </c>
      <c r="V969" s="1" t="n">
        <v>36</v>
      </c>
      <c r="W969" s="1" t="n">
        <v>40</v>
      </c>
      <c r="X969" s="1" t="n">
        <v>0.01</v>
      </c>
      <c r="Y969" s="1" t="n">
        <v>0</v>
      </c>
      <c r="Z969" s="1" t="n">
        <v>17</v>
      </c>
      <c r="AA969" s="1" t="n">
        <v>787</v>
      </c>
      <c r="AB969" s="1" t="n">
        <v>451</v>
      </c>
      <c r="AD969" s="1" t="s">
        <v>1532</v>
      </c>
      <c r="AE969" s="1" t="n">
        <v>6</v>
      </c>
      <c r="AF969" s="1" t="n">
        <v>7</v>
      </c>
      <c r="AG969" s="1" t="n">
        <v>1978</v>
      </c>
    </row>
    <row r="970" customFormat="false" ht="12.75" hidden="false" customHeight="false" outlineLevel="0" collapsed="false">
      <c r="D970" s="1" t="n">
        <v>4612910</v>
      </c>
      <c r="E970" s="1" t="n">
        <v>570515</v>
      </c>
      <c r="F970" s="1" t="n">
        <v>71</v>
      </c>
      <c r="G970" s="4" t="n">
        <v>37</v>
      </c>
      <c r="H970" s="4" t="n">
        <v>3</v>
      </c>
      <c r="I970" s="1" t="n">
        <v>11</v>
      </c>
      <c r="L970" s="1" t="n">
        <v>7.4</v>
      </c>
      <c r="M970" s="1" t="n">
        <v>260</v>
      </c>
      <c r="N970" s="1" t="n">
        <v>71</v>
      </c>
      <c r="O970" s="1" t="n">
        <v>20</v>
      </c>
      <c r="P970" s="1" t="n">
        <v>9</v>
      </c>
      <c r="Q970" s="1" t="n">
        <v>2</v>
      </c>
      <c r="R970" s="1" t="n">
        <v>0.2</v>
      </c>
      <c r="S970" s="1" t="n">
        <v>0.23</v>
      </c>
      <c r="U970" s="1" t="n">
        <v>202</v>
      </c>
      <c r="V970" s="1" t="n">
        <v>19</v>
      </c>
      <c r="W970" s="1" t="n">
        <v>47</v>
      </c>
      <c r="X970" s="1" t="s">
        <v>350</v>
      </c>
      <c r="Y970" s="1" t="n">
        <v>0.2</v>
      </c>
      <c r="Z970" s="1" t="n">
        <v>0.2</v>
      </c>
      <c r="AE970" s="1" t="n">
        <v>6</v>
      </c>
      <c r="AF970" s="1" t="n">
        <v>7</v>
      </c>
      <c r="AG970" s="1" t="n">
        <v>1983</v>
      </c>
    </row>
    <row r="971" customFormat="false" ht="12.75" hidden="false" customHeight="false" outlineLevel="0" collapsed="false">
      <c r="D971" s="1" t="n">
        <v>4612910</v>
      </c>
      <c r="E971" s="1" t="n">
        <v>570515</v>
      </c>
      <c r="F971" s="1" t="n">
        <v>71</v>
      </c>
      <c r="G971" s="4" t="n">
        <v>37</v>
      </c>
      <c r="H971" s="4" t="n">
        <v>3</v>
      </c>
      <c r="I971" s="1" t="n">
        <v>11</v>
      </c>
      <c r="L971" s="1" t="n">
        <v>7.5</v>
      </c>
      <c r="M971" s="1" t="n">
        <v>260</v>
      </c>
      <c r="N971" s="1" t="n">
        <v>74</v>
      </c>
      <c r="O971" s="1" t="n">
        <v>18</v>
      </c>
      <c r="P971" s="1" t="n">
        <v>9</v>
      </c>
      <c r="Q971" s="1" t="n">
        <v>1.9</v>
      </c>
      <c r="R971" s="1" t="n">
        <v>0.12</v>
      </c>
      <c r="S971" s="1" t="n">
        <v>0.04</v>
      </c>
      <c r="U971" s="1" t="n">
        <v>204</v>
      </c>
      <c r="V971" s="1" t="n">
        <v>17</v>
      </c>
      <c r="W971" s="1" t="n">
        <v>39</v>
      </c>
      <c r="X971" s="1" t="s">
        <v>303</v>
      </c>
      <c r="Y971" s="1" t="n">
        <v>0.2</v>
      </c>
      <c r="Z971" s="1" t="n">
        <v>0.9</v>
      </c>
      <c r="AE971" s="1" t="n">
        <v>7</v>
      </c>
      <c r="AG971" s="1" t="n">
        <v>1977</v>
      </c>
    </row>
    <row r="972" customFormat="false" ht="12.75" hidden="false" customHeight="false" outlineLevel="0" collapsed="false">
      <c r="D972" s="1" t="n">
        <v>4612915</v>
      </c>
      <c r="E972" s="1" t="n">
        <v>570455</v>
      </c>
      <c r="F972" s="1" t="n">
        <v>71</v>
      </c>
      <c r="G972" s="4" t="n">
        <v>37</v>
      </c>
      <c r="H972" s="4" t="n">
        <v>3</v>
      </c>
      <c r="I972" s="1" t="n">
        <v>11</v>
      </c>
      <c r="L972" s="1" t="n">
        <v>7.3</v>
      </c>
      <c r="M972" s="1" t="n">
        <v>288</v>
      </c>
      <c r="N972" s="1" t="n">
        <v>80</v>
      </c>
      <c r="O972" s="1" t="n">
        <v>21</v>
      </c>
      <c r="P972" s="1" t="n">
        <v>8</v>
      </c>
      <c r="Q972" s="1" t="n">
        <v>2</v>
      </c>
      <c r="R972" s="1" t="n">
        <v>0.1</v>
      </c>
      <c r="S972" s="1" t="n">
        <v>0.07</v>
      </c>
      <c r="U972" s="1" t="n">
        <v>236</v>
      </c>
      <c r="V972" s="1" t="n">
        <v>18</v>
      </c>
      <c r="W972" s="1" t="n">
        <v>42</v>
      </c>
      <c r="X972" s="1" t="s">
        <v>350</v>
      </c>
      <c r="Y972" s="1" t="n">
        <v>0.2</v>
      </c>
      <c r="Z972" s="1" t="n">
        <v>0.4</v>
      </c>
      <c r="AE972" s="1" t="n">
        <v>7</v>
      </c>
      <c r="AG972" s="1" t="n">
        <v>1977</v>
      </c>
    </row>
    <row r="973" customFormat="false" ht="12.75" hidden="false" customHeight="false" outlineLevel="0" collapsed="false">
      <c r="D973" s="1" t="n">
        <v>4612915</v>
      </c>
      <c r="E973" s="1" t="n">
        <v>570455</v>
      </c>
      <c r="F973" s="1" t="n">
        <v>71</v>
      </c>
      <c r="G973" s="4" t="n">
        <v>37</v>
      </c>
      <c r="H973" s="4" t="n">
        <v>3</v>
      </c>
      <c r="I973" s="1" t="n">
        <v>11</v>
      </c>
      <c r="L973" s="1" t="n">
        <v>7.4</v>
      </c>
      <c r="M973" s="1" t="n">
        <v>280</v>
      </c>
      <c r="N973" s="1" t="n">
        <v>78</v>
      </c>
      <c r="O973" s="1" t="n">
        <v>21</v>
      </c>
      <c r="P973" s="1" t="n">
        <v>11</v>
      </c>
      <c r="Q973" s="1" t="n">
        <v>1.9</v>
      </c>
      <c r="R973" s="1" t="n">
        <v>0.21</v>
      </c>
      <c r="S973" s="1" t="n">
        <v>0.05</v>
      </c>
      <c r="U973" s="1" t="n">
        <v>222</v>
      </c>
      <c r="V973" s="1" t="n">
        <v>20</v>
      </c>
      <c r="W973" s="1" t="n">
        <v>42</v>
      </c>
      <c r="X973" s="1" t="s">
        <v>303</v>
      </c>
      <c r="Y973" s="1" t="n">
        <v>0.1</v>
      </c>
      <c r="Z973" s="1" t="n">
        <v>1.3</v>
      </c>
      <c r="AE973" s="1" t="n">
        <v>6</v>
      </c>
      <c r="AF973" s="1" t="n">
        <v>7</v>
      </c>
      <c r="AG973" s="1" t="n">
        <v>1983</v>
      </c>
    </row>
    <row r="974" customFormat="false" ht="12.75" hidden="false" customHeight="false" outlineLevel="0" collapsed="false">
      <c r="D974" s="1" t="n">
        <v>4612920</v>
      </c>
      <c r="E974" s="1" t="n">
        <v>571925</v>
      </c>
      <c r="F974" s="1" t="n">
        <v>71</v>
      </c>
      <c r="G974" s="4" t="n">
        <v>37</v>
      </c>
      <c r="H974" s="4" t="n">
        <v>3</v>
      </c>
      <c r="I974" s="1" t="n">
        <v>12</v>
      </c>
      <c r="L974" s="1" t="n">
        <v>7.3</v>
      </c>
      <c r="R974" s="1" t="n">
        <v>0.1</v>
      </c>
      <c r="S974" s="1" t="n">
        <v>0.24</v>
      </c>
      <c r="U974" s="1" t="n">
        <v>218</v>
      </c>
      <c r="W974" s="1" t="n">
        <v>48</v>
      </c>
      <c r="Y974" s="1" t="n">
        <v>0.2</v>
      </c>
      <c r="Z974" s="1" t="n">
        <v>0.2</v>
      </c>
      <c r="AE974" s="1" t="n">
        <v>10</v>
      </c>
      <c r="AG974" s="1" t="n">
        <v>1979</v>
      </c>
    </row>
    <row r="975" customFormat="false" ht="12.75" hidden="false" customHeight="false" outlineLevel="0" collapsed="false">
      <c r="D975" s="1" t="n">
        <v>4612955</v>
      </c>
      <c r="E975" s="1" t="n">
        <v>508845</v>
      </c>
      <c r="F975" s="1" t="n">
        <v>46</v>
      </c>
      <c r="G975" s="4" t="n">
        <v>37</v>
      </c>
      <c r="H975" s="4" t="n">
        <v>4</v>
      </c>
      <c r="I975" s="1" t="n">
        <v>9</v>
      </c>
      <c r="L975" s="1" t="n">
        <v>7.6</v>
      </c>
      <c r="M975" s="1" t="n">
        <v>250</v>
      </c>
      <c r="N975" s="1" t="n">
        <v>35</v>
      </c>
      <c r="O975" s="1" t="n">
        <v>40</v>
      </c>
      <c r="P975" s="1" t="n">
        <v>57</v>
      </c>
      <c r="Q975" s="1" t="n">
        <v>5.6</v>
      </c>
      <c r="R975" s="1" t="n">
        <v>0.36</v>
      </c>
      <c r="S975" s="1" t="n">
        <v>0.02</v>
      </c>
      <c r="T975" s="1" t="n">
        <v>0.01</v>
      </c>
      <c r="U975" s="1" t="n">
        <v>390</v>
      </c>
      <c r="V975" s="1" t="n">
        <v>21</v>
      </c>
      <c r="W975" s="1" t="n">
        <v>4.5</v>
      </c>
      <c r="X975" s="1" t="n">
        <v>0.3</v>
      </c>
      <c r="Y975" s="1" t="n">
        <v>0.6</v>
      </c>
      <c r="Z975" s="1" t="n">
        <v>0.05</v>
      </c>
      <c r="AA975" s="1" t="n">
        <v>740</v>
      </c>
      <c r="AB975" s="1" t="n">
        <v>425</v>
      </c>
      <c r="AC975" s="1" t="s">
        <v>1646</v>
      </c>
      <c r="AD975" s="1" t="s">
        <v>1532</v>
      </c>
      <c r="AE975" s="1" t="n">
        <v>10</v>
      </c>
      <c r="AF975" s="1" t="n">
        <v>30</v>
      </c>
      <c r="AG975" s="1" t="n">
        <v>1980</v>
      </c>
    </row>
    <row r="976" customFormat="false" ht="12.75" hidden="false" customHeight="false" outlineLevel="0" collapsed="false">
      <c r="D976" s="1" t="n">
        <v>4612955</v>
      </c>
      <c r="E976" s="1" t="n">
        <v>508845</v>
      </c>
      <c r="F976" s="1" t="n">
        <v>46</v>
      </c>
      <c r="G976" s="4" t="n">
        <v>37</v>
      </c>
      <c r="H976" s="4" t="n">
        <v>4</v>
      </c>
      <c r="I976" s="1" t="n">
        <v>9</v>
      </c>
      <c r="L976" s="1" t="n">
        <v>7.8</v>
      </c>
      <c r="M976" s="1" t="n">
        <v>260</v>
      </c>
      <c r="N976" s="1" t="n">
        <v>39</v>
      </c>
      <c r="O976" s="1" t="n">
        <v>40</v>
      </c>
      <c r="P976" s="1" t="n">
        <v>54</v>
      </c>
      <c r="Q976" s="1" t="n">
        <v>5.8</v>
      </c>
      <c r="R976" s="1" t="n">
        <v>0.2</v>
      </c>
      <c r="S976" s="1" t="n">
        <v>0.03</v>
      </c>
      <c r="T976" s="1" t="n">
        <v>0.01</v>
      </c>
      <c r="U976" s="1" t="n">
        <v>370</v>
      </c>
      <c r="V976" s="1" t="n">
        <v>23</v>
      </c>
      <c r="W976" s="1" t="n">
        <v>7</v>
      </c>
      <c r="X976" s="1" t="n">
        <v>0</v>
      </c>
      <c r="Y976" s="1" t="n">
        <v>0.7</v>
      </c>
      <c r="Z976" s="1" t="n">
        <v>0.03</v>
      </c>
      <c r="AA976" s="1" t="n">
        <v>735</v>
      </c>
      <c r="AB976" s="1" t="n">
        <v>410</v>
      </c>
      <c r="AC976" s="1" t="s">
        <v>1626</v>
      </c>
      <c r="AD976" s="1" t="s">
        <v>1532</v>
      </c>
      <c r="AE976" s="1" t="n">
        <v>5</v>
      </c>
      <c r="AF976" s="1" t="n">
        <v>2</v>
      </c>
      <c r="AG976" s="1" t="n">
        <v>1980</v>
      </c>
    </row>
    <row r="977" customFormat="false" ht="12.75" hidden="false" customHeight="false" outlineLevel="0" collapsed="false">
      <c r="D977" s="1" t="n">
        <v>4612955</v>
      </c>
      <c r="E977" s="1" t="n">
        <v>508845</v>
      </c>
      <c r="F977" s="1" t="n">
        <v>46</v>
      </c>
      <c r="G977" s="4" t="n">
        <v>37</v>
      </c>
      <c r="H977" s="4" t="n">
        <v>4</v>
      </c>
      <c r="I977" s="1" t="n">
        <v>9</v>
      </c>
      <c r="L977" s="1" t="n">
        <v>7.8</v>
      </c>
      <c r="M977" s="1" t="n">
        <v>270</v>
      </c>
      <c r="N977" s="1" t="n">
        <v>42</v>
      </c>
      <c r="O977" s="1" t="n">
        <v>41</v>
      </c>
      <c r="P977" s="1" t="n">
        <v>53</v>
      </c>
      <c r="Q977" s="1" t="n">
        <v>5.2</v>
      </c>
      <c r="U977" s="1" t="n">
        <v>356</v>
      </c>
      <c r="V977" s="1" t="n">
        <v>20</v>
      </c>
      <c r="W977" s="1" t="n">
        <v>10</v>
      </c>
      <c r="Y977" s="1" t="n">
        <v>0.6</v>
      </c>
      <c r="Z977" s="1" t="n">
        <v>0.03</v>
      </c>
      <c r="AA977" s="1" t="n">
        <v>702</v>
      </c>
      <c r="AB977" s="1" t="n">
        <v>402</v>
      </c>
      <c r="AD977" s="1" t="s">
        <v>1532</v>
      </c>
      <c r="AE977" s="1" t="n">
        <v>8</v>
      </c>
      <c r="AF977" s="1" t="n">
        <v>30</v>
      </c>
      <c r="AG977" s="1" t="n">
        <v>1979</v>
      </c>
    </row>
    <row r="978" customFormat="false" ht="12.75" hidden="false" customHeight="false" outlineLevel="0" collapsed="false">
      <c r="D978" s="1" t="n">
        <v>4612956</v>
      </c>
      <c r="E978" s="1" t="n">
        <v>508846</v>
      </c>
      <c r="F978" s="1" t="n">
        <v>46</v>
      </c>
      <c r="G978" s="4" t="n">
        <v>37</v>
      </c>
      <c r="H978" s="4" t="n">
        <v>4</v>
      </c>
      <c r="I978" s="1" t="n">
        <v>9</v>
      </c>
      <c r="L978" s="1" t="n">
        <v>7.3</v>
      </c>
      <c r="M978" s="1" t="n">
        <v>560</v>
      </c>
      <c r="N978" s="1" t="n">
        <v>63</v>
      </c>
      <c r="O978" s="1" t="n">
        <v>98</v>
      </c>
      <c r="P978" s="1" t="n">
        <v>32</v>
      </c>
      <c r="Q978" s="1" t="n">
        <v>2.6</v>
      </c>
      <c r="R978" s="1" t="n">
        <v>1.6</v>
      </c>
      <c r="S978" s="1" t="n">
        <v>0.03</v>
      </c>
      <c r="T978" s="1" t="n">
        <v>0.01</v>
      </c>
      <c r="U978" s="1" t="n">
        <v>510</v>
      </c>
      <c r="V978" s="1" t="n">
        <v>100</v>
      </c>
      <c r="W978" s="1" t="n">
        <v>100</v>
      </c>
      <c r="X978" s="1" t="n">
        <v>0</v>
      </c>
      <c r="Y978" s="1" t="n">
        <v>0.4</v>
      </c>
      <c r="Z978" s="1" t="n">
        <v>0</v>
      </c>
      <c r="AA978" s="1" t="n">
        <v>1320</v>
      </c>
      <c r="AB978" s="1" t="n">
        <v>820</v>
      </c>
      <c r="AC978" s="1" t="s">
        <v>1647</v>
      </c>
      <c r="AD978" s="1" t="s">
        <v>1532</v>
      </c>
      <c r="AE978" s="1" t="n">
        <v>10</v>
      </c>
      <c r="AF978" s="1" t="n">
        <v>30</v>
      </c>
      <c r="AG978" s="1" t="n">
        <v>1980</v>
      </c>
    </row>
    <row r="979" customFormat="false" ht="12.75" hidden="false" customHeight="false" outlineLevel="0" collapsed="false">
      <c r="D979" s="1" t="n">
        <v>4612956</v>
      </c>
      <c r="E979" s="1" t="n">
        <v>508846</v>
      </c>
      <c r="F979" s="1" t="n">
        <v>46</v>
      </c>
      <c r="G979" s="4" t="n">
        <v>37</v>
      </c>
      <c r="H979" s="4" t="n">
        <v>4</v>
      </c>
      <c r="I979" s="1" t="n">
        <v>9</v>
      </c>
      <c r="L979" s="1" t="n">
        <v>7.6</v>
      </c>
      <c r="M979" s="1" t="n">
        <v>550</v>
      </c>
      <c r="N979" s="1" t="n">
        <v>76</v>
      </c>
      <c r="O979" s="1" t="n">
        <v>87</v>
      </c>
      <c r="P979" s="1" t="n">
        <v>26</v>
      </c>
      <c r="Q979" s="1" t="n">
        <v>2.9</v>
      </c>
      <c r="U979" s="1" t="n">
        <v>453</v>
      </c>
      <c r="V979" s="1" t="n">
        <v>40</v>
      </c>
      <c r="W979" s="1" t="n">
        <v>94</v>
      </c>
      <c r="Y979" s="1" t="n">
        <v>0.4</v>
      </c>
      <c r="Z979" s="1" t="n">
        <v>0.07</v>
      </c>
      <c r="AA979" s="1" t="n">
        <v>1050</v>
      </c>
      <c r="AB979" s="1" t="n">
        <v>614</v>
      </c>
      <c r="AD979" s="1" t="s">
        <v>1532</v>
      </c>
      <c r="AE979" s="1" t="n">
        <v>8</v>
      </c>
      <c r="AF979" s="1" t="n">
        <v>30</v>
      </c>
      <c r="AG979" s="1" t="n">
        <v>1979</v>
      </c>
    </row>
    <row r="980" customFormat="false" ht="12.75" hidden="false" customHeight="false" outlineLevel="0" collapsed="false">
      <c r="D980" s="1" t="n">
        <v>4612956</v>
      </c>
      <c r="E980" s="1" t="n">
        <v>508846</v>
      </c>
      <c r="F980" s="1" t="n">
        <v>46</v>
      </c>
      <c r="G980" s="4" t="n">
        <v>37</v>
      </c>
      <c r="H980" s="4" t="n">
        <v>4</v>
      </c>
      <c r="I980" s="1" t="n">
        <v>9</v>
      </c>
      <c r="L980" s="1" t="n">
        <v>7.6</v>
      </c>
      <c r="M980" s="1" t="n">
        <v>710</v>
      </c>
      <c r="N980" s="1" t="n">
        <v>86</v>
      </c>
      <c r="O980" s="1" t="n">
        <v>120</v>
      </c>
      <c r="P980" s="1" t="n">
        <v>33</v>
      </c>
      <c r="Q980" s="1" t="n">
        <v>2.6</v>
      </c>
      <c r="R980" s="1" t="n">
        <v>1.9</v>
      </c>
      <c r="S980" s="1" t="n">
        <v>0.03</v>
      </c>
      <c r="T980" s="1" t="n">
        <v>0.03</v>
      </c>
      <c r="U980" s="1" t="n">
        <v>530</v>
      </c>
      <c r="V980" s="1" t="n">
        <v>97</v>
      </c>
      <c r="W980" s="1" t="n">
        <v>94</v>
      </c>
      <c r="X980" s="1" t="n">
        <v>0.02</v>
      </c>
      <c r="Y980" s="1" t="n">
        <v>0.3</v>
      </c>
      <c r="Z980" s="1" t="n">
        <v>0.01</v>
      </c>
      <c r="AA980" s="1" t="n">
        <v>1320</v>
      </c>
      <c r="AB980" s="1" t="n">
        <v>822</v>
      </c>
      <c r="AD980" s="1" t="s">
        <v>1532</v>
      </c>
      <c r="AE980" s="1" t="n">
        <v>5</v>
      </c>
      <c r="AF980" s="1" t="n">
        <v>2</v>
      </c>
      <c r="AG980" s="1" t="n">
        <v>1980</v>
      </c>
    </row>
    <row r="981" customFormat="false" ht="12.75" hidden="false" customHeight="false" outlineLevel="0" collapsed="false">
      <c r="D981" s="1" t="n">
        <v>4612980</v>
      </c>
      <c r="E981" s="1" t="n">
        <v>499820</v>
      </c>
      <c r="F981" s="1" t="n">
        <v>64</v>
      </c>
      <c r="G981" s="4" t="n">
        <v>37</v>
      </c>
      <c r="H981" s="4" t="n">
        <v>5</v>
      </c>
      <c r="I981" s="1" t="n">
        <v>9</v>
      </c>
      <c r="L981" s="1" t="n">
        <v>6.6</v>
      </c>
      <c r="M981" s="1" t="n">
        <v>210</v>
      </c>
      <c r="N981" s="1" t="n">
        <v>49</v>
      </c>
      <c r="O981" s="1" t="n">
        <v>22</v>
      </c>
      <c r="P981" s="1" t="n">
        <v>23</v>
      </c>
      <c r="Q981" s="1" t="n">
        <v>3.1</v>
      </c>
      <c r="R981" s="1" t="n">
        <v>2</v>
      </c>
      <c r="S981" s="1" t="n">
        <v>0.05</v>
      </c>
      <c r="U981" s="1" t="n">
        <v>180</v>
      </c>
      <c r="V981" s="1" t="n">
        <v>32</v>
      </c>
      <c r="W981" s="1" t="n">
        <v>40</v>
      </c>
      <c r="X981" s="1" t="n">
        <v>0</v>
      </c>
      <c r="Y981" s="1" t="n">
        <v>0.1</v>
      </c>
      <c r="Z981" s="1" t="n">
        <v>0.14</v>
      </c>
      <c r="AA981" s="1" t="n">
        <v>508</v>
      </c>
      <c r="AB981" s="1" t="n">
        <v>341</v>
      </c>
      <c r="AD981" s="1" t="s">
        <v>1532</v>
      </c>
      <c r="AE981" s="1" t="n">
        <v>4</v>
      </c>
      <c r="AF981" s="1" t="n">
        <v>17</v>
      </c>
      <c r="AG981" s="1" t="n">
        <v>1980</v>
      </c>
    </row>
    <row r="982" customFormat="false" ht="12.75" hidden="false" customHeight="false" outlineLevel="0" collapsed="false">
      <c r="D982" s="1" t="n">
        <v>4612980</v>
      </c>
      <c r="E982" s="1" t="n">
        <v>499820</v>
      </c>
      <c r="F982" s="1" t="n">
        <v>64</v>
      </c>
      <c r="G982" s="4" t="n">
        <v>37</v>
      </c>
      <c r="H982" s="4" t="n">
        <v>5</v>
      </c>
      <c r="I982" s="1" t="n">
        <v>9</v>
      </c>
      <c r="L982" s="1" t="n">
        <v>6.7</v>
      </c>
      <c r="M982" s="1" t="n">
        <v>180</v>
      </c>
      <c r="N982" s="1" t="n">
        <v>41</v>
      </c>
      <c r="O982" s="1" t="n">
        <v>20</v>
      </c>
      <c r="P982" s="1" t="n">
        <v>23</v>
      </c>
      <c r="Q982" s="1" t="n">
        <v>3.4</v>
      </c>
      <c r="R982" s="1" t="n">
        <v>1.5</v>
      </c>
      <c r="S982" s="1" t="n">
        <v>0.05</v>
      </c>
      <c r="U982" s="1" t="n">
        <v>167</v>
      </c>
      <c r="V982" s="1" t="n">
        <v>29</v>
      </c>
      <c r="W982" s="1" t="n">
        <v>35</v>
      </c>
      <c r="X982" s="1" t="n">
        <v>0.09</v>
      </c>
      <c r="Y982" s="1" t="s">
        <v>88</v>
      </c>
      <c r="AA982" s="1" t="n">
        <v>461</v>
      </c>
      <c r="AB982" s="1" t="n">
        <v>270</v>
      </c>
      <c r="AD982" s="1" t="s">
        <v>1532</v>
      </c>
      <c r="AE982" s="1" t="n">
        <v>4</v>
      </c>
      <c r="AF982" s="1" t="n">
        <v>17</v>
      </c>
      <c r="AG982" s="1" t="n">
        <v>1981</v>
      </c>
    </row>
    <row r="983" customFormat="false" ht="12.75" hidden="false" customHeight="false" outlineLevel="0" collapsed="false">
      <c r="D983" s="1" t="n">
        <v>4612980</v>
      </c>
      <c r="E983" s="1" t="n">
        <v>499820</v>
      </c>
      <c r="F983" s="1" t="n">
        <v>64</v>
      </c>
      <c r="G983" s="4" t="n">
        <v>37</v>
      </c>
      <c r="H983" s="4" t="n">
        <v>5</v>
      </c>
      <c r="I983" s="1" t="n">
        <v>9</v>
      </c>
      <c r="L983" s="1" t="n">
        <v>7</v>
      </c>
      <c r="M983" s="1" t="n">
        <v>170</v>
      </c>
      <c r="N983" s="1" t="n">
        <v>42</v>
      </c>
      <c r="O983" s="1" t="n">
        <v>16</v>
      </c>
      <c r="P983" s="1" t="n">
        <v>18</v>
      </c>
      <c r="Q983" s="1" t="n">
        <v>3.9</v>
      </c>
      <c r="R983" s="1" t="n">
        <v>1</v>
      </c>
      <c r="S983" s="1" t="n">
        <v>0.04</v>
      </c>
      <c r="U983" s="1" t="n">
        <v>130</v>
      </c>
      <c r="V983" s="1" t="n">
        <v>30</v>
      </c>
      <c r="W983" s="1" t="n">
        <v>48</v>
      </c>
      <c r="X983" s="1" t="n">
        <v>0</v>
      </c>
      <c r="Y983" s="1" t="n">
        <v>0.1</v>
      </c>
      <c r="Z983" s="1" t="n">
        <v>0.01</v>
      </c>
      <c r="AA983" s="1" t="n">
        <v>444</v>
      </c>
      <c r="AB983" s="1" t="n">
        <v>282</v>
      </c>
      <c r="AD983" s="1" t="s">
        <v>304</v>
      </c>
      <c r="AE983" s="1" t="n">
        <v>12</v>
      </c>
      <c r="AF983" s="1" t="n">
        <v>8</v>
      </c>
      <c r="AG983" s="1" t="n">
        <v>1980</v>
      </c>
    </row>
    <row r="984" customFormat="false" ht="12.75" hidden="false" customHeight="false" outlineLevel="0" collapsed="false">
      <c r="D984" s="1" t="n">
        <v>4612995</v>
      </c>
      <c r="E984" s="1" t="n">
        <v>504315</v>
      </c>
      <c r="F984" s="1" t="n">
        <v>64</v>
      </c>
      <c r="G984" s="4" t="n">
        <v>37</v>
      </c>
      <c r="H984" s="4" t="n">
        <v>5</v>
      </c>
      <c r="I984" s="1" t="n">
        <v>12</v>
      </c>
      <c r="K984" s="1" t="n">
        <v>4</v>
      </c>
      <c r="L984" s="1" t="n">
        <v>6.1</v>
      </c>
      <c r="M984" s="1" t="n">
        <v>96</v>
      </c>
      <c r="N984" s="1" t="n">
        <v>26</v>
      </c>
      <c r="O984" s="1" t="n">
        <v>8</v>
      </c>
      <c r="P984" s="1" t="n">
        <v>4.9</v>
      </c>
      <c r="Q984" s="1" t="n">
        <v>1.9</v>
      </c>
      <c r="R984" s="1" t="n">
        <v>0.89</v>
      </c>
      <c r="S984" s="1" t="n">
        <v>0.06</v>
      </c>
      <c r="U984" s="1" t="n">
        <v>39</v>
      </c>
      <c r="V984" s="1" t="n">
        <v>6</v>
      </c>
      <c r="W984" s="1" t="n">
        <v>69</v>
      </c>
      <c r="X984" s="1" t="s">
        <v>303</v>
      </c>
      <c r="AD984" s="1" t="s">
        <v>304</v>
      </c>
      <c r="AE984" s="1" t="n">
        <v>12</v>
      </c>
      <c r="AF984" s="1" t="n">
        <v>22</v>
      </c>
      <c r="AG984" s="1" t="n">
        <v>1981</v>
      </c>
    </row>
    <row r="985" customFormat="false" ht="12.75" hidden="false" customHeight="false" outlineLevel="0" collapsed="false">
      <c r="D985" s="1" t="n">
        <v>4613065</v>
      </c>
      <c r="E985" s="1" t="n">
        <v>504280</v>
      </c>
      <c r="F985" s="1" t="n">
        <v>64</v>
      </c>
      <c r="G985" s="4" t="n">
        <v>37</v>
      </c>
      <c r="H985" s="4" t="n">
        <v>5</v>
      </c>
      <c r="I985" s="1" t="n">
        <v>12</v>
      </c>
      <c r="K985" s="1" t="n">
        <v>15</v>
      </c>
      <c r="L985" s="1" t="n">
        <v>7.2</v>
      </c>
      <c r="M985" s="1" t="n">
        <v>178</v>
      </c>
      <c r="N985" s="1" t="n">
        <v>45</v>
      </c>
      <c r="O985" s="1" t="n">
        <v>16</v>
      </c>
      <c r="P985" s="1" t="n">
        <v>4.2</v>
      </c>
      <c r="Q985" s="1" t="n">
        <v>1.2</v>
      </c>
      <c r="R985" s="1" t="n">
        <v>4.1</v>
      </c>
      <c r="S985" s="1" t="n">
        <v>0.19</v>
      </c>
      <c r="U985" s="1" t="n">
        <v>124</v>
      </c>
      <c r="V985" s="1" t="n">
        <v>11</v>
      </c>
      <c r="W985" s="1" t="n">
        <v>55</v>
      </c>
      <c r="X985" s="1" t="n">
        <v>0.15</v>
      </c>
      <c r="AD985" s="1" t="s">
        <v>304</v>
      </c>
      <c r="AE985" s="1" t="n">
        <v>12</v>
      </c>
      <c r="AF985" s="1" t="n">
        <v>22</v>
      </c>
      <c r="AG985" s="1" t="n">
        <v>1981</v>
      </c>
    </row>
    <row r="986" customFormat="false" ht="12.75" hidden="false" customHeight="false" outlineLevel="0" collapsed="false">
      <c r="D986" s="1" t="n">
        <v>4613079</v>
      </c>
      <c r="E986" s="1" t="n">
        <v>499376</v>
      </c>
      <c r="F986" s="1" t="n">
        <v>64</v>
      </c>
      <c r="G986" s="4" t="n">
        <v>37</v>
      </c>
      <c r="H986" s="4" t="n">
        <v>5</v>
      </c>
      <c r="I986" s="1" t="n">
        <v>9</v>
      </c>
      <c r="L986" s="1" t="n">
        <v>6.9</v>
      </c>
      <c r="N986" s="1" t="n">
        <v>53</v>
      </c>
      <c r="O986" s="1" t="n">
        <v>36</v>
      </c>
      <c r="P986" s="1" t="n">
        <v>48</v>
      </c>
      <c r="Q986" s="1" t="n">
        <v>0.6</v>
      </c>
      <c r="U986" s="1" t="n">
        <v>317</v>
      </c>
      <c r="V986" s="1" t="n">
        <v>23</v>
      </c>
      <c r="W986" s="1" t="n">
        <v>40</v>
      </c>
      <c r="AA986" s="1" t="n">
        <v>690</v>
      </c>
      <c r="AB986" s="1" t="n">
        <v>446</v>
      </c>
      <c r="AD986" s="1" t="s">
        <v>1532</v>
      </c>
      <c r="AE986" s="1" t="n">
        <v>10</v>
      </c>
      <c r="AF986" s="1" t="n">
        <v>18</v>
      </c>
      <c r="AG986" s="1" t="n">
        <v>1985</v>
      </c>
    </row>
    <row r="987" customFormat="false" ht="12.75" hidden="false" customHeight="false" outlineLevel="0" collapsed="false">
      <c r="D987" s="1" t="n">
        <v>4613079</v>
      </c>
      <c r="E987" s="1" t="n">
        <v>499376</v>
      </c>
      <c r="F987" s="1" t="n">
        <v>64</v>
      </c>
      <c r="G987" s="4" t="n">
        <v>37</v>
      </c>
      <c r="H987" s="4" t="n">
        <v>5</v>
      </c>
      <c r="I987" s="1" t="n">
        <v>9</v>
      </c>
      <c r="L987" s="1" t="n">
        <v>7</v>
      </c>
      <c r="N987" s="1" t="n">
        <v>54</v>
      </c>
      <c r="O987" s="1" t="n">
        <v>33</v>
      </c>
      <c r="P987" s="1" t="n">
        <v>53</v>
      </c>
      <c r="Q987" s="1" t="n">
        <v>0.7</v>
      </c>
      <c r="U987" s="1" t="n">
        <v>334</v>
      </c>
      <c r="V987" s="1" t="n">
        <v>19</v>
      </c>
      <c r="W987" s="1" t="n">
        <v>41</v>
      </c>
      <c r="AA987" s="1" t="n">
        <v>775</v>
      </c>
      <c r="AB987" s="1" t="n">
        <v>465</v>
      </c>
      <c r="AD987" s="1" t="s">
        <v>1532</v>
      </c>
      <c r="AE987" s="1" t="n">
        <v>5</v>
      </c>
      <c r="AF987" s="1" t="n">
        <v>14</v>
      </c>
      <c r="AG987" s="1" t="n">
        <v>1986</v>
      </c>
    </row>
    <row r="988" customFormat="false" ht="12.75" hidden="false" customHeight="false" outlineLevel="0" collapsed="false">
      <c r="D988" s="1" t="n">
        <v>4613079</v>
      </c>
      <c r="E988" s="1" t="n">
        <v>499376</v>
      </c>
      <c r="F988" s="1" t="n">
        <v>64</v>
      </c>
      <c r="G988" s="4" t="n">
        <v>37</v>
      </c>
      <c r="H988" s="4" t="n">
        <v>5</v>
      </c>
      <c r="I988" s="1" t="n">
        <v>9</v>
      </c>
      <c r="L988" s="1" t="n">
        <v>7.2</v>
      </c>
      <c r="N988" s="1" t="n">
        <v>43</v>
      </c>
      <c r="O988" s="1" t="n">
        <v>26</v>
      </c>
      <c r="P988" s="1" t="n">
        <v>100</v>
      </c>
      <c r="Q988" s="1" t="n">
        <v>0.6</v>
      </c>
      <c r="U988" s="1" t="n">
        <v>404</v>
      </c>
      <c r="V988" s="1" t="n">
        <v>24</v>
      </c>
      <c r="W988" s="1" t="n">
        <v>28</v>
      </c>
      <c r="AA988" s="1" t="n">
        <v>943</v>
      </c>
      <c r="AB988" s="1" t="n">
        <v>591</v>
      </c>
      <c r="AD988" s="1" t="s">
        <v>1532</v>
      </c>
      <c r="AE988" s="1" t="n">
        <v>3</v>
      </c>
      <c r="AF988" s="1" t="n">
        <v>14</v>
      </c>
      <c r="AG988" s="1" t="n">
        <v>1985</v>
      </c>
    </row>
    <row r="989" customFormat="false" ht="12.75" hidden="false" customHeight="false" outlineLevel="0" collapsed="false">
      <c r="D989" s="1" t="n">
        <v>4613081</v>
      </c>
      <c r="E989" s="1" t="n">
        <v>457614</v>
      </c>
      <c r="F989" s="1" t="n">
        <v>45</v>
      </c>
      <c r="G989" s="4" t="n">
        <v>37</v>
      </c>
      <c r="H989" s="4" t="n">
        <v>10</v>
      </c>
      <c r="I989" s="1" t="n">
        <v>12</v>
      </c>
      <c r="L989" s="1" t="n">
        <v>8</v>
      </c>
      <c r="M989" s="1" t="n">
        <v>250</v>
      </c>
      <c r="N989" s="1" t="n">
        <v>95</v>
      </c>
      <c r="O989" s="1" t="n">
        <v>3.3</v>
      </c>
      <c r="P989" s="1" t="n">
        <v>15</v>
      </c>
      <c r="Q989" s="1" t="n">
        <v>32</v>
      </c>
      <c r="R989" s="1" t="n">
        <v>0.42</v>
      </c>
      <c r="S989" s="1" t="n">
        <v>0.12</v>
      </c>
      <c r="T989" s="1" t="s">
        <v>1538</v>
      </c>
      <c r="U989" s="1" t="n">
        <v>242</v>
      </c>
      <c r="V989" s="1" t="n">
        <v>10</v>
      </c>
      <c r="W989" s="1" t="n">
        <v>60</v>
      </c>
      <c r="Y989" s="1" t="n">
        <v>0.8</v>
      </c>
      <c r="AA989" s="1" t="n">
        <v>674</v>
      </c>
      <c r="AD989" s="1" t="s">
        <v>1532</v>
      </c>
      <c r="AE989" s="1" t="n">
        <v>7</v>
      </c>
      <c r="AF989" s="1" t="n">
        <v>13</v>
      </c>
      <c r="AG989" s="1" t="n">
        <v>1987</v>
      </c>
    </row>
    <row r="990" customFormat="false" ht="12.75" hidden="false" customHeight="false" outlineLevel="0" collapsed="false">
      <c r="D990" s="1" t="n">
        <v>4613100</v>
      </c>
      <c r="E990" s="1" t="n">
        <v>504380</v>
      </c>
      <c r="F990" s="1" t="n">
        <v>64</v>
      </c>
      <c r="G990" s="4" t="n">
        <v>37</v>
      </c>
      <c r="H990" s="4" t="n">
        <v>5</v>
      </c>
      <c r="I990" s="1" t="n">
        <v>12</v>
      </c>
      <c r="K990" s="1" t="n">
        <v>0.5</v>
      </c>
      <c r="L990" s="1" t="n">
        <v>7.3</v>
      </c>
      <c r="M990" s="1" t="n">
        <v>64</v>
      </c>
      <c r="N990" s="1" t="n">
        <v>18</v>
      </c>
      <c r="O990" s="1" t="n">
        <v>5</v>
      </c>
      <c r="P990" s="1" t="n">
        <v>90</v>
      </c>
      <c r="Q990" s="1" t="n">
        <v>1.6</v>
      </c>
      <c r="R990" s="1" t="n">
        <v>0.46</v>
      </c>
      <c r="S990" s="1" t="s">
        <v>89</v>
      </c>
      <c r="U990" s="1" t="n">
        <v>210</v>
      </c>
      <c r="V990" s="1" t="n">
        <v>29</v>
      </c>
      <c r="W990" s="1" t="s">
        <v>1535</v>
      </c>
      <c r="X990" s="1" t="n">
        <v>0.18</v>
      </c>
      <c r="AD990" s="1" t="s">
        <v>304</v>
      </c>
      <c r="AE990" s="1" t="n">
        <v>12</v>
      </c>
      <c r="AF990" s="1" t="n">
        <v>22</v>
      </c>
      <c r="AG990" s="1" t="n">
        <v>1981</v>
      </c>
    </row>
    <row r="991" customFormat="false" ht="12.75" hidden="false" customHeight="false" outlineLevel="0" collapsed="false">
      <c r="D991" s="1" t="n">
        <v>4613100</v>
      </c>
      <c r="E991" s="1" t="n">
        <v>504455</v>
      </c>
      <c r="F991" s="1" t="n">
        <v>64</v>
      </c>
      <c r="G991" s="4" t="n">
        <v>37</v>
      </c>
      <c r="H991" s="4" t="n">
        <v>5</v>
      </c>
      <c r="I991" s="1" t="n">
        <v>12</v>
      </c>
      <c r="K991" s="1" t="n">
        <v>0.5</v>
      </c>
      <c r="L991" s="1" t="n">
        <v>7.6</v>
      </c>
      <c r="M991" s="1" t="n">
        <v>138</v>
      </c>
      <c r="N991" s="1" t="n">
        <v>29</v>
      </c>
      <c r="O991" s="1" t="n">
        <v>16</v>
      </c>
      <c r="P991" s="1" t="n">
        <v>97</v>
      </c>
      <c r="Q991" s="1" t="n">
        <v>4.4</v>
      </c>
      <c r="R991" s="1" t="n">
        <v>0.54</v>
      </c>
      <c r="S991" s="1" t="s">
        <v>89</v>
      </c>
      <c r="U991" s="1" t="n">
        <v>272</v>
      </c>
      <c r="V991" s="1" t="n">
        <v>68</v>
      </c>
      <c r="W991" s="1" t="s">
        <v>1535</v>
      </c>
      <c r="X991" s="1" t="s">
        <v>303</v>
      </c>
      <c r="AD991" s="1" t="s">
        <v>304</v>
      </c>
      <c r="AE991" s="1" t="n">
        <v>12</v>
      </c>
      <c r="AF991" s="1" t="n">
        <v>22</v>
      </c>
      <c r="AG991" s="1" t="n">
        <v>1981</v>
      </c>
    </row>
    <row r="992" customFormat="false" ht="12.75" hidden="false" customHeight="false" outlineLevel="0" collapsed="false">
      <c r="D992" s="1" t="n">
        <v>4613215</v>
      </c>
      <c r="E992" s="1" t="n">
        <v>504380</v>
      </c>
      <c r="F992" s="1" t="n">
        <v>64</v>
      </c>
      <c r="G992" s="4" t="n">
        <v>37</v>
      </c>
      <c r="H992" s="4" t="n">
        <v>5</v>
      </c>
      <c r="I992" s="1" t="n">
        <v>12</v>
      </c>
      <c r="K992" s="1" t="n">
        <v>0.4</v>
      </c>
      <c r="L992" s="1" t="n">
        <v>7.5</v>
      </c>
      <c r="M992" s="1" t="n">
        <v>86</v>
      </c>
      <c r="N992" s="1" t="n">
        <v>19</v>
      </c>
      <c r="O992" s="1" t="n">
        <v>9</v>
      </c>
      <c r="P992" s="1" t="n">
        <v>73</v>
      </c>
      <c r="Q992" s="1" t="n">
        <v>1.8</v>
      </c>
      <c r="R992" s="1" t="n">
        <v>0.41</v>
      </c>
      <c r="S992" s="1" t="s">
        <v>89</v>
      </c>
      <c r="U992" s="1" t="n">
        <v>208</v>
      </c>
      <c r="V992" s="1" t="n">
        <v>25</v>
      </c>
      <c r="W992" s="1" t="s">
        <v>1535</v>
      </c>
      <c r="X992" s="1" t="n">
        <v>0.12</v>
      </c>
      <c r="AD992" s="1" t="s">
        <v>304</v>
      </c>
      <c r="AE992" s="1" t="n">
        <v>12</v>
      </c>
      <c r="AF992" s="1" t="n">
        <v>22</v>
      </c>
      <c r="AG992" s="1" t="n">
        <v>1981</v>
      </c>
    </row>
    <row r="993" customFormat="false" ht="12.75" hidden="false" customHeight="false" outlineLevel="0" collapsed="false">
      <c r="D993" s="1" t="n">
        <v>4613255</v>
      </c>
      <c r="E993" s="1" t="n">
        <v>598200</v>
      </c>
      <c r="F993" s="1" t="n">
        <v>20</v>
      </c>
      <c r="G993" s="4" t="n">
        <v>37</v>
      </c>
      <c r="H993" s="4" t="n">
        <v>6</v>
      </c>
      <c r="I993" s="1" t="n">
        <v>15</v>
      </c>
      <c r="L993" s="1" t="n">
        <v>6.1</v>
      </c>
      <c r="M993" s="1" t="n">
        <v>270</v>
      </c>
      <c r="N993" s="1" t="n">
        <v>72</v>
      </c>
      <c r="O993" s="1" t="n">
        <v>22</v>
      </c>
      <c r="P993" s="1" t="n">
        <v>17</v>
      </c>
      <c r="Q993" s="1" t="n">
        <v>1.3</v>
      </c>
      <c r="R993" s="1" t="n">
        <v>1.1</v>
      </c>
      <c r="S993" s="1" t="n">
        <v>0.09</v>
      </c>
      <c r="T993" s="1" t="n">
        <v>20</v>
      </c>
      <c r="U993" s="1" t="n">
        <v>230</v>
      </c>
      <c r="V993" s="1" t="n">
        <v>7</v>
      </c>
      <c r="W993" s="1" t="n">
        <v>13</v>
      </c>
      <c r="Y993" s="1" t="n">
        <v>0.1</v>
      </c>
      <c r="AA993" s="1" t="n">
        <v>537</v>
      </c>
      <c r="AB993" s="1" t="n">
        <v>307</v>
      </c>
      <c r="AC993" s="1" t="s">
        <v>1648</v>
      </c>
      <c r="AD993" s="1" t="s">
        <v>1532</v>
      </c>
      <c r="AE993" s="1" t="n">
        <v>12</v>
      </c>
      <c r="AF993" s="1" t="n">
        <v>15</v>
      </c>
      <c r="AG993" s="1" t="n">
        <v>1977</v>
      </c>
    </row>
    <row r="994" customFormat="false" ht="12.75" hidden="false" customHeight="false" outlineLevel="0" collapsed="false">
      <c r="D994" s="1" t="n">
        <v>4613418</v>
      </c>
      <c r="E994" s="1" t="n">
        <v>499261</v>
      </c>
      <c r="F994" s="1" t="n">
        <v>64</v>
      </c>
      <c r="G994" s="4" t="n">
        <v>37</v>
      </c>
      <c r="H994" s="4" t="n">
        <v>5</v>
      </c>
      <c r="I994" s="1" t="n">
        <v>9</v>
      </c>
      <c r="L994" s="1" t="n">
        <v>6.3</v>
      </c>
      <c r="N994" s="1" t="n">
        <v>50</v>
      </c>
      <c r="O994" s="1" t="n">
        <v>14</v>
      </c>
      <c r="P994" s="1" t="n">
        <v>13</v>
      </c>
      <c r="Q994" s="1" t="n">
        <v>2.9</v>
      </c>
      <c r="U994" s="1" t="n">
        <v>158</v>
      </c>
      <c r="V994" s="1" t="n">
        <v>7.5</v>
      </c>
      <c r="W994" s="1" t="n">
        <v>61</v>
      </c>
      <c r="AA994" s="1" t="n">
        <v>433</v>
      </c>
      <c r="AB994" s="1" t="n">
        <v>262</v>
      </c>
      <c r="AD994" s="1" t="s">
        <v>1532</v>
      </c>
      <c r="AE994" s="1" t="n">
        <v>5</v>
      </c>
      <c r="AF994" s="1" t="n">
        <v>13</v>
      </c>
      <c r="AG994" s="1" t="n">
        <v>1986</v>
      </c>
    </row>
    <row r="995" customFormat="false" ht="12.75" hidden="false" customHeight="false" outlineLevel="0" collapsed="false">
      <c r="D995" s="1" t="n">
        <v>4613418</v>
      </c>
      <c r="E995" s="1" t="n">
        <v>499261</v>
      </c>
      <c r="F995" s="1" t="n">
        <v>64</v>
      </c>
      <c r="G995" s="4" t="n">
        <v>37</v>
      </c>
      <c r="H995" s="4" t="n">
        <v>5</v>
      </c>
      <c r="I995" s="1" t="n">
        <v>9</v>
      </c>
      <c r="L995" s="1" t="n">
        <v>6.4</v>
      </c>
      <c r="N995" s="1" t="n">
        <v>49</v>
      </c>
      <c r="O995" s="1" t="n">
        <v>10</v>
      </c>
      <c r="P995" s="1" t="n">
        <v>25</v>
      </c>
      <c r="Q995" s="1" t="n">
        <v>3.1</v>
      </c>
      <c r="U995" s="1" t="n">
        <v>140</v>
      </c>
      <c r="V995" s="1" t="n">
        <v>13</v>
      </c>
      <c r="W995" s="1" t="n">
        <v>78</v>
      </c>
      <c r="AA995" s="1" t="n">
        <v>439</v>
      </c>
      <c r="AB995" s="1" t="n">
        <v>302</v>
      </c>
      <c r="AD995" s="1" t="s">
        <v>1532</v>
      </c>
      <c r="AE995" s="1" t="n">
        <v>11</v>
      </c>
      <c r="AF995" s="1" t="n">
        <v>7</v>
      </c>
      <c r="AG995" s="1" t="n">
        <v>1984</v>
      </c>
    </row>
    <row r="996" customFormat="false" ht="12.75" hidden="false" customHeight="false" outlineLevel="0" collapsed="false">
      <c r="D996" s="1" t="n">
        <v>4613418</v>
      </c>
      <c r="E996" s="1" t="n">
        <v>499261</v>
      </c>
      <c r="F996" s="1" t="n">
        <v>64</v>
      </c>
      <c r="G996" s="4" t="n">
        <v>37</v>
      </c>
      <c r="H996" s="4" t="n">
        <v>5</v>
      </c>
      <c r="I996" s="1" t="n">
        <v>9</v>
      </c>
      <c r="L996" s="1" t="n">
        <v>7</v>
      </c>
      <c r="N996" s="1" t="n">
        <v>46</v>
      </c>
      <c r="O996" s="1" t="n">
        <v>12</v>
      </c>
      <c r="P996" s="1" t="n">
        <v>16</v>
      </c>
      <c r="Q996" s="1" t="n">
        <v>2.9</v>
      </c>
      <c r="U996" s="1" t="n">
        <v>131</v>
      </c>
      <c r="V996" s="1" t="n">
        <v>12</v>
      </c>
      <c r="W996" s="1" t="n">
        <v>44</v>
      </c>
      <c r="AA996" s="1" t="n">
        <v>383</v>
      </c>
      <c r="AB996" s="1" t="n">
        <v>235</v>
      </c>
      <c r="AD996" s="1" t="s">
        <v>1532</v>
      </c>
      <c r="AE996" s="1" t="n">
        <v>10</v>
      </c>
      <c r="AF996" s="1" t="n">
        <v>17</v>
      </c>
      <c r="AG996" s="1" t="n">
        <v>1985</v>
      </c>
    </row>
    <row r="997" customFormat="false" ht="12.75" hidden="false" customHeight="false" outlineLevel="0" collapsed="false">
      <c r="D997" s="1" t="n">
        <v>4613418</v>
      </c>
      <c r="E997" s="1" t="n">
        <v>499261</v>
      </c>
      <c r="F997" s="1" t="n">
        <v>64</v>
      </c>
      <c r="G997" s="4" t="n">
        <v>37</v>
      </c>
      <c r="H997" s="4" t="n">
        <v>5</v>
      </c>
      <c r="I997" s="1" t="n">
        <v>9</v>
      </c>
      <c r="L997" s="1" t="n">
        <v>7</v>
      </c>
      <c r="N997" s="1" t="n">
        <v>55</v>
      </c>
      <c r="O997" s="1" t="n">
        <v>18</v>
      </c>
      <c r="P997" s="1" t="n">
        <v>26</v>
      </c>
      <c r="Q997" s="1" t="n">
        <v>6.8</v>
      </c>
      <c r="U997" s="1" t="n">
        <v>176</v>
      </c>
      <c r="V997" s="1" t="n">
        <v>29</v>
      </c>
      <c r="W997" s="1" t="n">
        <v>73</v>
      </c>
      <c r="AA997" s="1" t="n">
        <v>649</v>
      </c>
      <c r="AB997" s="1" t="n">
        <v>355</v>
      </c>
      <c r="AD997" s="1" t="s">
        <v>1532</v>
      </c>
      <c r="AE997" s="1" t="n">
        <v>3</v>
      </c>
      <c r="AF997" s="1" t="n">
        <v>14</v>
      </c>
      <c r="AG997" s="1" t="n">
        <v>1985</v>
      </c>
    </row>
    <row r="998" customFormat="false" ht="12.75" hidden="false" customHeight="false" outlineLevel="0" collapsed="false">
      <c r="D998" s="1" t="n">
        <v>4613435</v>
      </c>
      <c r="E998" s="1" t="n">
        <v>572950</v>
      </c>
      <c r="F998" s="1" t="n">
        <v>71</v>
      </c>
      <c r="G998" s="4" t="n">
        <v>37</v>
      </c>
      <c r="H998" s="4" t="n">
        <v>3</v>
      </c>
      <c r="I998" s="1" t="n">
        <v>12</v>
      </c>
      <c r="R998" s="1" t="n">
        <v>0.27</v>
      </c>
      <c r="S998" s="1" t="n">
        <v>0.18</v>
      </c>
      <c r="V998" s="1" t="n">
        <v>2</v>
      </c>
      <c r="Y998" s="1" t="n">
        <v>0.2</v>
      </c>
      <c r="Z998" s="1" t="s">
        <v>350</v>
      </c>
      <c r="AC998" s="1" t="s">
        <v>1649</v>
      </c>
      <c r="AD998" s="1" t="s">
        <v>304</v>
      </c>
      <c r="AE998" s="1" t="n">
        <v>7</v>
      </c>
      <c r="AF998" s="1" t="n">
        <v>25</v>
      </c>
      <c r="AG998" s="1" t="n">
        <v>1983</v>
      </c>
    </row>
    <row r="999" customFormat="false" ht="12.75" hidden="false" customHeight="false" outlineLevel="0" collapsed="false">
      <c r="D999" s="1" t="n">
        <v>4613435</v>
      </c>
      <c r="E999" s="1" t="n">
        <v>572950</v>
      </c>
      <c r="F999" s="1" t="n">
        <v>71</v>
      </c>
      <c r="G999" s="4" t="n">
        <v>37</v>
      </c>
      <c r="H999" s="4" t="n">
        <v>3</v>
      </c>
      <c r="I999" s="1" t="n">
        <v>12</v>
      </c>
      <c r="L999" s="1" t="n">
        <v>7.7</v>
      </c>
      <c r="M999" s="1" t="n">
        <v>196</v>
      </c>
      <c r="N999" s="1" t="n">
        <v>48</v>
      </c>
      <c r="O999" s="1" t="n">
        <v>18</v>
      </c>
      <c r="P999" s="1" t="n">
        <v>10</v>
      </c>
      <c r="Q999" s="1" t="n">
        <v>1</v>
      </c>
      <c r="R999" s="1" t="n">
        <v>0.05</v>
      </c>
      <c r="S999" s="1" t="n">
        <v>0.22</v>
      </c>
      <c r="U999" s="1" t="n">
        <v>188</v>
      </c>
      <c r="V999" s="1" t="n">
        <v>5</v>
      </c>
      <c r="W999" s="1" t="n">
        <v>16</v>
      </c>
      <c r="X999" s="1" t="n">
        <v>0.7</v>
      </c>
      <c r="Y999" s="1" t="n">
        <v>0.2</v>
      </c>
      <c r="Z999" s="1" t="n">
        <v>0.1</v>
      </c>
      <c r="AD999" s="1" t="s">
        <v>304</v>
      </c>
      <c r="AE999" s="1" t="n">
        <v>6</v>
      </c>
      <c r="AF999" s="1" t="n">
        <v>23</v>
      </c>
      <c r="AG999" s="1" t="n">
        <v>1980</v>
      </c>
    </row>
    <row r="1000" customFormat="false" ht="12.75" hidden="false" customHeight="false" outlineLevel="0" collapsed="false">
      <c r="D1000" s="1" t="n">
        <v>4613449</v>
      </c>
      <c r="E1000" s="1" t="n">
        <v>499261</v>
      </c>
      <c r="F1000" s="1" t="n">
        <v>64</v>
      </c>
      <c r="G1000" s="4" t="n">
        <v>37</v>
      </c>
      <c r="H1000" s="4" t="n">
        <v>5</v>
      </c>
      <c r="I1000" s="1" t="n">
        <v>9</v>
      </c>
      <c r="L1000" s="1" t="n">
        <v>6.2</v>
      </c>
      <c r="N1000" s="1" t="n">
        <v>24</v>
      </c>
      <c r="O1000" s="1" t="n">
        <v>4.9</v>
      </c>
      <c r="P1000" s="1" t="n">
        <v>7.2</v>
      </c>
      <c r="Q1000" s="1" t="n">
        <v>1.4</v>
      </c>
      <c r="U1000" s="1" t="n">
        <v>67</v>
      </c>
      <c r="V1000" s="1" t="n">
        <v>2.7</v>
      </c>
      <c r="W1000" s="1" t="n">
        <v>26</v>
      </c>
      <c r="AA1000" s="1" t="n">
        <v>186</v>
      </c>
      <c r="AB1000" s="1" t="n">
        <v>181</v>
      </c>
      <c r="AD1000" s="1" t="s">
        <v>1532</v>
      </c>
      <c r="AE1000" s="1" t="n">
        <v>5</v>
      </c>
      <c r="AF1000" s="1" t="n">
        <v>13</v>
      </c>
      <c r="AG1000" s="1" t="n">
        <v>1986</v>
      </c>
    </row>
    <row r="1001" customFormat="false" ht="12.75" hidden="false" customHeight="false" outlineLevel="0" collapsed="false">
      <c r="D1001" s="1" t="n">
        <v>4613449</v>
      </c>
      <c r="E1001" s="1" t="n">
        <v>499261</v>
      </c>
      <c r="F1001" s="1" t="n">
        <v>64</v>
      </c>
      <c r="G1001" s="4" t="n">
        <v>37</v>
      </c>
      <c r="H1001" s="4" t="n">
        <v>5</v>
      </c>
      <c r="I1001" s="1" t="n">
        <v>9</v>
      </c>
      <c r="L1001" s="1" t="n">
        <v>6.4</v>
      </c>
      <c r="N1001" s="1" t="n">
        <v>55</v>
      </c>
      <c r="O1001" s="1" t="n">
        <v>9.6</v>
      </c>
      <c r="P1001" s="1" t="n">
        <v>3.5</v>
      </c>
      <c r="Q1001" s="1" t="n">
        <v>1.8</v>
      </c>
      <c r="U1001" s="1" t="n">
        <v>130</v>
      </c>
      <c r="V1001" s="1" t="n">
        <v>2.5</v>
      </c>
      <c r="W1001" s="1" t="n">
        <v>55</v>
      </c>
      <c r="AA1001" s="1" t="n">
        <v>372</v>
      </c>
      <c r="AB1001" s="1" t="n">
        <v>231</v>
      </c>
      <c r="AD1001" s="1" t="s">
        <v>1532</v>
      </c>
      <c r="AE1001" s="1" t="n">
        <v>5</v>
      </c>
      <c r="AF1001" s="1" t="n">
        <v>13</v>
      </c>
      <c r="AG1001" s="1" t="n">
        <v>1986</v>
      </c>
    </row>
    <row r="1002" customFormat="false" ht="12.75" hidden="false" customHeight="false" outlineLevel="0" collapsed="false">
      <c r="D1002" s="1" t="n">
        <v>4613449</v>
      </c>
      <c r="E1002" s="1" t="n">
        <v>499261</v>
      </c>
      <c r="F1002" s="1" t="n">
        <v>64</v>
      </c>
      <c r="G1002" s="4" t="n">
        <v>37</v>
      </c>
      <c r="H1002" s="4" t="n">
        <v>5</v>
      </c>
      <c r="I1002" s="1" t="n">
        <v>9</v>
      </c>
      <c r="L1002" s="1" t="n">
        <v>6.4</v>
      </c>
      <c r="N1002" s="1" t="n">
        <v>69</v>
      </c>
      <c r="O1002" s="1" t="n">
        <v>11</v>
      </c>
      <c r="P1002" s="1" t="n">
        <v>15</v>
      </c>
      <c r="Q1002" s="1" t="n">
        <v>2.8</v>
      </c>
      <c r="U1002" s="1" t="n">
        <v>136</v>
      </c>
      <c r="V1002" s="1" t="n">
        <v>8.6</v>
      </c>
      <c r="W1002" s="1" t="n">
        <v>100</v>
      </c>
      <c r="AA1002" s="1" t="n">
        <v>484</v>
      </c>
      <c r="AB1002" s="1" t="n">
        <v>353</v>
      </c>
      <c r="AD1002" s="1" t="s">
        <v>1532</v>
      </c>
      <c r="AE1002" s="1" t="n">
        <v>11</v>
      </c>
      <c r="AF1002" s="1" t="n">
        <v>7</v>
      </c>
      <c r="AG1002" s="1" t="n">
        <v>1984</v>
      </c>
    </row>
    <row r="1003" customFormat="false" ht="12.75" hidden="false" customHeight="false" outlineLevel="0" collapsed="false">
      <c r="D1003" s="1" t="n">
        <v>4613449</v>
      </c>
      <c r="E1003" s="1" t="n">
        <v>499261</v>
      </c>
      <c r="F1003" s="1" t="n">
        <v>64</v>
      </c>
      <c r="G1003" s="4" t="n">
        <v>37</v>
      </c>
      <c r="H1003" s="4" t="n">
        <v>5</v>
      </c>
      <c r="I1003" s="1" t="n">
        <v>9</v>
      </c>
      <c r="L1003" s="1" t="n">
        <v>7.1</v>
      </c>
      <c r="N1003" s="1" t="n">
        <v>71</v>
      </c>
      <c r="O1003" s="1" t="n">
        <v>11</v>
      </c>
      <c r="P1003" s="1" t="n">
        <v>27</v>
      </c>
      <c r="Q1003" s="1" t="n">
        <v>2.7</v>
      </c>
      <c r="U1003" s="1" t="n">
        <v>162</v>
      </c>
      <c r="V1003" s="1" t="n">
        <v>11</v>
      </c>
      <c r="W1003" s="1" t="n">
        <v>110</v>
      </c>
      <c r="AA1003" s="1" t="n">
        <v>548</v>
      </c>
      <c r="AB1003" s="1" t="n">
        <v>354</v>
      </c>
      <c r="AD1003" s="1" t="s">
        <v>1532</v>
      </c>
      <c r="AE1003" s="1" t="n">
        <v>10</v>
      </c>
      <c r="AF1003" s="1" t="n">
        <v>17</v>
      </c>
      <c r="AG1003" s="1" t="n">
        <v>1985</v>
      </c>
    </row>
    <row r="1004" customFormat="false" ht="12.75" hidden="false" customHeight="false" outlineLevel="0" collapsed="false">
      <c r="D1004" s="1" t="n">
        <v>4613449</v>
      </c>
      <c r="E1004" s="1" t="n">
        <v>499261</v>
      </c>
      <c r="F1004" s="1" t="n">
        <v>64</v>
      </c>
      <c r="G1004" s="4" t="n">
        <v>37</v>
      </c>
      <c r="H1004" s="4" t="n">
        <v>5</v>
      </c>
      <c r="I1004" s="1" t="n">
        <v>9</v>
      </c>
      <c r="L1004" s="1" t="n">
        <v>7.1</v>
      </c>
      <c r="N1004" s="1" t="n">
        <v>94</v>
      </c>
      <c r="O1004" s="1" t="n">
        <v>15</v>
      </c>
      <c r="P1004" s="1" t="n">
        <v>7.5</v>
      </c>
      <c r="Q1004" s="1" t="n">
        <v>2.4</v>
      </c>
      <c r="U1004" s="1" t="n">
        <v>152</v>
      </c>
      <c r="V1004" s="1" t="n">
        <v>4.7</v>
      </c>
      <c r="W1004" s="1" t="n">
        <v>130</v>
      </c>
      <c r="AA1004" s="1" t="n">
        <v>657</v>
      </c>
      <c r="AB1004" s="1" t="n">
        <v>397</v>
      </c>
      <c r="AD1004" s="1" t="s">
        <v>1532</v>
      </c>
      <c r="AE1004" s="1" t="n">
        <v>3</v>
      </c>
      <c r="AF1004" s="1" t="n">
        <v>14</v>
      </c>
      <c r="AG1004" s="1" t="n">
        <v>1985</v>
      </c>
    </row>
    <row r="1005" customFormat="false" ht="12.75" hidden="false" customHeight="false" outlineLevel="0" collapsed="false">
      <c r="D1005" s="1" t="n">
        <v>4613449</v>
      </c>
      <c r="E1005" s="1" t="n">
        <v>499261</v>
      </c>
      <c r="F1005" s="1" t="n">
        <v>64</v>
      </c>
      <c r="G1005" s="4" t="n">
        <v>37</v>
      </c>
      <c r="H1005" s="4" t="n">
        <v>5</v>
      </c>
      <c r="I1005" s="1" t="n">
        <v>9</v>
      </c>
      <c r="L1005" s="1" t="n">
        <v>7.7</v>
      </c>
      <c r="M1005" s="1" t="n">
        <v>0</v>
      </c>
      <c r="N1005" s="1" t="n">
        <v>26</v>
      </c>
      <c r="O1005" s="1" t="n">
        <v>15</v>
      </c>
      <c r="P1005" s="1" t="n">
        <v>160</v>
      </c>
      <c r="Q1005" s="1" t="n">
        <v>4.3</v>
      </c>
      <c r="U1005" s="1" t="n">
        <v>359</v>
      </c>
      <c r="V1005" s="1" t="n">
        <v>110</v>
      </c>
      <c r="W1005" s="1" t="n">
        <v>0.2</v>
      </c>
      <c r="AA1005" s="1" t="n">
        <v>1020</v>
      </c>
      <c r="AB1005" s="1" t="n">
        <v>592</v>
      </c>
      <c r="AD1005" s="1" t="s">
        <v>1532</v>
      </c>
      <c r="AE1005" s="1" t="n">
        <v>11</v>
      </c>
      <c r="AF1005" s="1" t="n">
        <v>8</v>
      </c>
      <c r="AG1005" s="1" t="n">
        <v>1984</v>
      </c>
    </row>
    <row r="1006" customFormat="false" ht="12.75" hidden="false" customHeight="false" outlineLevel="0" collapsed="false">
      <c r="D1006" s="1" t="n">
        <v>4613450</v>
      </c>
      <c r="E1006" s="1" t="n">
        <v>499790</v>
      </c>
      <c r="F1006" s="1" t="n">
        <v>64</v>
      </c>
      <c r="G1006" s="4" t="n">
        <v>37</v>
      </c>
      <c r="H1006" s="4" t="n">
        <v>5</v>
      </c>
      <c r="I1006" s="1" t="n">
        <v>9</v>
      </c>
      <c r="L1006" s="1" t="n">
        <v>7</v>
      </c>
      <c r="M1006" s="1" t="n">
        <v>410</v>
      </c>
      <c r="N1006" s="1" t="n">
        <v>130</v>
      </c>
      <c r="O1006" s="1" t="n">
        <v>21</v>
      </c>
      <c r="P1006" s="1" t="n">
        <v>30</v>
      </c>
      <c r="Q1006" s="1" t="n">
        <v>1</v>
      </c>
      <c r="R1006" s="1" t="n">
        <v>7.3</v>
      </c>
      <c r="S1006" s="1" t="n">
        <v>0.66</v>
      </c>
      <c r="U1006" s="1" t="n">
        <v>350</v>
      </c>
      <c r="V1006" s="1" t="n">
        <v>36</v>
      </c>
      <c r="W1006" s="1" t="n">
        <v>160</v>
      </c>
      <c r="X1006" s="1" t="n">
        <v>0</v>
      </c>
      <c r="Y1006" s="1" t="n">
        <v>0.2</v>
      </c>
      <c r="Z1006" s="1" t="n">
        <v>0.01</v>
      </c>
      <c r="AA1006" s="1" t="n">
        <v>986</v>
      </c>
      <c r="AB1006" s="1" t="n">
        <v>755</v>
      </c>
      <c r="AD1006" s="1" t="s">
        <v>304</v>
      </c>
      <c r="AE1006" s="1" t="n">
        <v>12</v>
      </c>
      <c r="AF1006" s="1" t="n">
        <v>8</v>
      </c>
      <c r="AG1006" s="1" t="n">
        <v>1980</v>
      </c>
    </row>
    <row r="1007" customFormat="false" ht="12.75" hidden="false" customHeight="false" outlineLevel="0" collapsed="false">
      <c r="D1007" s="1" t="n">
        <v>4613450</v>
      </c>
      <c r="E1007" s="1" t="n">
        <v>499790</v>
      </c>
      <c r="F1007" s="1" t="n">
        <v>64</v>
      </c>
      <c r="G1007" s="4" t="n">
        <v>37</v>
      </c>
      <c r="H1007" s="4" t="n">
        <v>5</v>
      </c>
      <c r="I1007" s="1" t="n">
        <v>9</v>
      </c>
      <c r="L1007" s="1" t="n">
        <v>7.1</v>
      </c>
      <c r="M1007" s="1" t="n">
        <v>470</v>
      </c>
      <c r="N1007" s="1" t="n">
        <v>150</v>
      </c>
      <c r="O1007" s="1" t="n">
        <v>24</v>
      </c>
      <c r="P1007" s="1" t="n">
        <v>31</v>
      </c>
      <c r="Q1007" s="1" t="n">
        <v>0.8</v>
      </c>
      <c r="R1007" s="1" t="n">
        <v>7.6</v>
      </c>
      <c r="S1007" s="1" t="n">
        <v>0.7</v>
      </c>
      <c r="U1007" s="1" t="n">
        <v>330</v>
      </c>
      <c r="V1007" s="1" t="n">
        <v>31</v>
      </c>
      <c r="W1007" s="1" t="n">
        <v>150</v>
      </c>
      <c r="X1007" s="1" t="n">
        <v>0.03</v>
      </c>
      <c r="Y1007" s="1" t="n">
        <v>0.2</v>
      </c>
      <c r="Z1007" s="1" t="n">
        <v>0.05</v>
      </c>
      <c r="AA1007" s="1" t="n">
        <v>926</v>
      </c>
      <c r="AB1007" s="1" t="n">
        <v>697</v>
      </c>
      <c r="AD1007" s="1" t="s">
        <v>1532</v>
      </c>
      <c r="AE1007" s="1" t="n">
        <v>4</v>
      </c>
      <c r="AF1007" s="1" t="n">
        <v>29</v>
      </c>
      <c r="AG1007" s="1" t="n">
        <v>1980</v>
      </c>
    </row>
    <row r="1008" customFormat="false" ht="12.75" hidden="false" customHeight="false" outlineLevel="0" collapsed="false">
      <c r="D1008" s="1" t="n">
        <v>4613450</v>
      </c>
      <c r="E1008" s="1" t="n">
        <v>499790</v>
      </c>
      <c r="F1008" s="1" t="n">
        <v>64</v>
      </c>
      <c r="G1008" s="4" t="n">
        <v>37</v>
      </c>
      <c r="H1008" s="4" t="n">
        <v>5</v>
      </c>
      <c r="I1008" s="1" t="n">
        <v>9</v>
      </c>
      <c r="L1008" s="1" t="n">
        <v>7.1</v>
      </c>
      <c r="M1008" s="1" t="n">
        <v>510</v>
      </c>
      <c r="N1008" s="1" t="n">
        <v>160</v>
      </c>
      <c r="O1008" s="1" t="n">
        <v>27</v>
      </c>
      <c r="P1008" s="1" t="n">
        <v>32</v>
      </c>
      <c r="Q1008" s="1" t="n">
        <v>0.9</v>
      </c>
      <c r="R1008" s="1" t="n">
        <v>8</v>
      </c>
      <c r="S1008" s="1" t="n">
        <v>0.68</v>
      </c>
      <c r="U1008" s="1" t="n">
        <v>406</v>
      </c>
      <c r="V1008" s="1" t="n">
        <v>32</v>
      </c>
      <c r="W1008" s="1" t="n">
        <v>180</v>
      </c>
      <c r="Y1008" s="1" t="n">
        <v>0.2</v>
      </c>
      <c r="AA1008" s="1" t="n">
        <v>1082</v>
      </c>
      <c r="AB1008" s="1" t="n">
        <v>786</v>
      </c>
      <c r="AD1008" s="1" t="s">
        <v>1532</v>
      </c>
      <c r="AE1008" s="1" t="n">
        <v>4</v>
      </c>
      <c r="AF1008" s="1" t="n">
        <v>15</v>
      </c>
      <c r="AG1008" s="1" t="n">
        <v>1981</v>
      </c>
    </row>
    <row r="1009" customFormat="false" ht="12.75" hidden="false" customHeight="false" outlineLevel="0" collapsed="false">
      <c r="D1009" s="1" t="n">
        <v>4613480</v>
      </c>
      <c r="E1009" s="1" t="n">
        <v>499238</v>
      </c>
      <c r="F1009" s="1" t="n">
        <v>64</v>
      </c>
      <c r="G1009" s="4" t="n">
        <v>37</v>
      </c>
      <c r="H1009" s="4" t="n">
        <v>5</v>
      </c>
      <c r="I1009" s="1" t="n">
        <v>9</v>
      </c>
      <c r="L1009" s="1" t="n">
        <v>5.8</v>
      </c>
      <c r="N1009" s="1" t="n">
        <v>21</v>
      </c>
      <c r="O1009" s="1" t="n">
        <v>4.5</v>
      </c>
      <c r="P1009" s="1" t="n">
        <v>4.3</v>
      </c>
      <c r="Q1009" s="1" t="n">
        <v>1.4</v>
      </c>
      <c r="U1009" s="1" t="n">
        <v>39</v>
      </c>
      <c r="V1009" s="1" t="n">
        <v>3.1</v>
      </c>
      <c r="W1009" s="1" t="n">
        <v>33</v>
      </c>
      <c r="AA1009" s="1" t="n">
        <v>160</v>
      </c>
      <c r="AB1009" s="1" t="n">
        <v>116</v>
      </c>
      <c r="AD1009" s="1" t="s">
        <v>1532</v>
      </c>
      <c r="AE1009" s="1" t="n">
        <v>11</v>
      </c>
      <c r="AF1009" s="1" t="n">
        <v>8</v>
      </c>
      <c r="AG1009" s="1" t="n">
        <v>1984</v>
      </c>
    </row>
    <row r="1010" customFormat="false" ht="12.75" hidden="false" customHeight="false" outlineLevel="0" collapsed="false">
      <c r="D1010" s="1" t="n">
        <v>4613480</v>
      </c>
      <c r="E1010" s="1" t="n">
        <v>499238</v>
      </c>
      <c r="F1010" s="1" t="n">
        <v>64</v>
      </c>
      <c r="G1010" s="4" t="n">
        <v>37</v>
      </c>
      <c r="H1010" s="4" t="n">
        <v>5</v>
      </c>
      <c r="I1010" s="1" t="n">
        <v>9</v>
      </c>
      <c r="L1010" s="1" t="n">
        <v>6.1</v>
      </c>
      <c r="N1010" s="1" t="n">
        <v>14</v>
      </c>
      <c r="O1010" s="1" t="n">
        <v>4.7</v>
      </c>
      <c r="P1010" s="1" t="n">
        <v>7.9</v>
      </c>
      <c r="Q1010" s="1" t="n">
        <v>1.4</v>
      </c>
      <c r="U1010" s="1" t="n">
        <v>32</v>
      </c>
      <c r="V1010" s="1" t="n">
        <v>7.4</v>
      </c>
      <c r="W1010" s="1" t="n">
        <v>31</v>
      </c>
      <c r="AA1010" s="1" t="n">
        <v>150</v>
      </c>
      <c r="AB1010" s="1" t="n">
        <v>108</v>
      </c>
      <c r="AD1010" s="1" t="s">
        <v>1532</v>
      </c>
      <c r="AE1010" s="1" t="n">
        <v>5</v>
      </c>
      <c r="AF1010" s="1" t="n">
        <v>13</v>
      </c>
      <c r="AG1010" s="1" t="n">
        <v>1986</v>
      </c>
    </row>
    <row r="1011" customFormat="false" ht="12.75" hidden="false" customHeight="false" outlineLevel="0" collapsed="false">
      <c r="D1011" s="1" t="n">
        <v>4613480</v>
      </c>
      <c r="E1011" s="1" t="n">
        <v>499238</v>
      </c>
      <c r="F1011" s="1" t="n">
        <v>64</v>
      </c>
      <c r="G1011" s="4" t="n">
        <v>37</v>
      </c>
      <c r="H1011" s="4" t="n">
        <v>5</v>
      </c>
      <c r="I1011" s="1" t="n">
        <v>9</v>
      </c>
      <c r="L1011" s="1" t="n">
        <v>6.3</v>
      </c>
      <c r="N1011" s="1" t="n">
        <v>20</v>
      </c>
      <c r="O1011" s="1" t="n">
        <v>4.3</v>
      </c>
      <c r="P1011" s="1" t="n">
        <v>3.1</v>
      </c>
      <c r="Q1011" s="1" t="n">
        <v>1.4</v>
      </c>
      <c r="U1011" s="1" t="n">
        <v>44</v>
      </c>
      <c r="V1011" s="1" t="n">
        <v>2.9</v>
      </c>
      <c r="W1011" s="1" t="n">
        <v>24</v>
      </c>
      <c r="AA1011" s="1" t="n">
        <v>12</v>
      </c>
      <c r="AB1011" s="1" t="n">
        <v>103</v>
      </c>
      <c r="AD1011" s="1" t="s">
        <v>1532</v>
      </c>
      <c r="AE1011" s="1" t="n">
        <v>10</v>
      </c>
      <c r="AF1011" s="1" t="n">
        <v>17</v>
      </c>
      <c r="AG1011" s="1" t="n">
        <v>1985</v>
      </c>
    </row>
    <row r="1012" customFormat="false" ht="12.75" hidden="false" customHeight="false" outlineLevel="0" collapsed="false">
      <c r="D1012" s="1" t="n">
        <v>4613480</v>
      </c>
      <c r="E1012" s="1" t="n">
        <v>499238</v>
      </c>
      <c r="F1012" s="1" t="n">
        <v>64</v>
      </c>
      <c r="G1012" s="4" t="n">
        <v>37</v>
      </c>
      <c r="H1012" s="4" t="n">
        <v>5</v>
      </c>
      <c r="I1012" s="1" t="n">
        <v>9</v>
      </c>
      <c r="L1012" s="1" t="n">
        <v>6.3</v>
      </c>
      <c r="N1012" s="1" t="n">
        <v>20</v>
      </c>
      <c r="O1012" s="1" t="n">
        <v>5.3</v>
      </c>
      <c r="P1012" s="1" t="n">
        <v>4.9</v>
      </c>
      <c r="Q1012" s="1" t="n">
        <v>1.2</v>
      </c>
      <c r="U1012" s="1" t="n">
        <v>33</v>
      </c>
      <c r="V1012" s="1" t="n">
        <v>2.6</v>
      </c>
      <c r="W1012" s="1" t="n">
        <v>31</v>
      </c>
      <c r="AA1012" s="1" t="n">
        <v>152</v>
      </c>
      <c r="AB1012" s="1" t="n">
        <v>124</v>
      </c>
      <c r="AD1012" s="1" t="s">
        <v>1532</v>
      </c>
      <c r="AE1012" s="1" t="n">
        <v>3</v>
      </c>
      <c r="AF1012" s="1" t="n">
        <v>14</v>
      </c>
      <c r="AG1012" s="1" t="n">
        <v>1985</v>
      </c>
    </row>
    <row r="1013" customFormat="false" ht="12.75" hidden="false" customHeight="false" outlineLevel="0" collapsed="false">
      <c r="D1013" s="1" t="n">
        <v>4613480</v>
      </c>
      <c r="E1013" s="1" t="n">
        <v>499261</v>
      </c>
      <c r="F1013" s="1" t="n">
        <v>64</v>
      </c>
      <c r="G1013" s="4" t="n">
        <v>37</v>
      </c>
      <c r="H1013" s="4" t="n">
        <v>5</v>
      </c>
      <c r="I1013" s="1" t="n">
        <v>9</v>
      </c>
      <c r="L1013" s="1" t="n">
        <v>6.5</v>
      </c>
      <c r="N1013" s="1" t="n">
        <v>65</v>
      </c>
      <c r="O1013" s="1" t="n">
        <v>7.9</v>
      </c>
      <c r="P1013" s="1" t="n">
        <v>41</v>
      </c>
      <c r="Q1013" s="1" t="n">
        <v>2.5</v>
      </c>
      <c r="U1013" s="1" t="n">
        <v>164</v>
      </c>
      <c r="V1013" s="1" t="n">
        <v>57</v>
      </c>
      <c r="W1013" s="1" t="n">
        <v>37</v>
      </c>
      <c r="AA1013" s="1" t="n">
        <v>615</v>
      </c>
      <c r="AB1013" s="1" t="n">
        <v>341</v>
      </c>
      <c r="AD1013" s="1" t="s">
        <v>1532</v>
      </c>
      <c r="AE1013" s="1" t="n">
        <v>5</v>
      </c>
      <c r="AF1013" s="1" t="n">
        <v>13</v>
      </c>
      <c r="AG1013" s="1" t="n">
        <v>1986</v>
      </c>
    </row>
    <row r="1014" customFormat="false" ht="12.75" hidden="false" customHeight="false" outlineLevel="0" collapsed="false">
      <c r="D1014" s="1" t="n">
        <v>4613480</v>
      </c>
      <c r="E1014" s="1" t="n">
        <v>503270</v>
      </c>
      <c r="F1014" s="1" t="n">
        <v>64</v>
      </c>
      <c r="G1014" s="4" t="n">
        <v>37</v>
      </c>
      <c r="H1014" s="4" t="n">
        <v>5</v>
      </c>
      <c r="I1014" s="1" t="n">
        <v>11</v>
      </c>
      <c r="K1014" s="1" t="n">
        <v>0.5</v>
      </c>
      <c r="L1014" s="1" t="n">
        <v>7.9</v>
      </c>
      <c r="M1014" s="1" t="n">
        <v>148</v>
      </c>
      <c r="N1014" s="1" t="n">
        <v>33</v>
      </c>
      <c r="O1014" s="1" t="n">
        <v>16</v>
      </c>
      <c r="P1014" s="1" t="n">
        <v>21</v>
      </c>
      <c r="Q1014" s="1" t="n">
        <v>0.9</v>
      </c>
      <c r="R1014" s="1" t="n">
        <v>0.15</v>
      </c>
      <c r="S1014" s="1" t="n">
        <v>0.02</v>
      </c>
      <c r="U1014" s="1" t="n">
        <v>152</v>
      </c>
      <c r="V1014" s="1" t="n">
        <v>15</v>
      </c>
      <c r="W1014" s="1" t="n">
        <v>27</v>
      </c>
      <c r="X1014" s="1" t="s">
        <v>303</v>
      </c>
      <c r="AD1014" s="1" t="s">
        <v>304</v>
      </c>
      <c r="AE1014" s="1" t="n">
        <v>12</v>
      </c>
      <c r="AF1014" s="1" t="n">
        <v>22</v>
      </c>
      <c r="AG1014" s="1" t="n">
        <v>1981</v>
      </c>
    </row>
    <row r="1015" customFormat="false" ht="12.75" hidden="false" customHeight="false" outlineLevel="0" collapsed="false">
      <c r="D1015" s="13" t="n">
        <v>4613495</v>
      </c>
      <c r="E1015" s="13" t="n">
        <v>572950</v>
      </c>
      <c r="F1015" s="13" t="n">
        <v>71</v>
      </c>
      <c r="G1015" s="28" t="n">
        <v>37</v>
      </c>
      <c r="H1015" s="28" t="n">
        <v>3</v>
      </c>
      <c r="I1015" s="13" t="n">
        <v>12</v>
      </c>
      <c r="J1015" s="13"/>
      <c r="K1015" s="13"/>
      <c r="L1015" s="13"/>
      <c r="M1015" s="13"/>
      <c r="N1015" s="13"/>
      <c r="O1015" s="13"/>
      <c r="P1015" s="13"/>
      <c r="Q1015" s="13"/>
      <c r="R1015" s="13" t="n">
        <v>0.1</v>
      </c>
      <c r="S1015" s="13" t="n">
        <v>0.35</v>
      </c>
      <c r="T1015" s="13"/>
      <c r="U1015" s="13" t="n">
        <v>198</v>
      </c>
      <c r="V1015" s="13" t="n">
        <v>8</v>
      </c>
      <c r="W1015" s="13" t="n">
        <v>25</v>
      </c>
      <c r="X1015" s="13"/>
      <c r="Y1015" s="13" t="n">
        <v>0.2</v>
      </c>
      <c r="Z1015" s="13" t="s">
        <v>350</v>
      </c>
      <c r="AA1015" s="13"/>
      <c r="AB1015" s="13"/>
      <c r="AC1015" s="13" t="s">
        <v>1650</v>
      </c>
      <c r="AD1015" s="13" t="s">
        <v>304</v>
      </c>
      <c r="AE1015" s="13" t="n">
        <v>7</v>
      </c>
      <c r="AF1015" s="13" t="n">
        <v>25</v>
      </c>
      <c r="AG1015" s="13" t="n">
        <v>1983</v>
      </c>
    </row>
    <row r="1016" customFormat="false" ht="12.75" hidden="false" customHeight="false" outlineLevel="0" collapsed="false">
      <c r="D1016" s="13" t="n">
        <v>4613495</v>
      </c>
      <c r="E1016" s="13" t="n">
        <v>572950</v>
      </c>
      <c r="F1016" s="13" t="n">
        <v>71</v>
      </c>
      <c r="G1016" s="28" t="n">
        <v>37</v>
      </c>
      <c r="H1016" s="28" t="n">
        <v>3</v>
      </c>
      <c r="I1016" s="13" t="n">
        <v>12</v>
      </c>
      <c r="J1016" s="13"/>
      <c r="K1016" s="13"/>
      <c r="L1016" s="13" t="n">
        <v>7.7</v>
      </c>
      <c r="M1016" s="13" t="n">
        <v>204</v>
      </c>
      <c r="N1016" s="13" t="n">
        <v>48</v>
      </c>
      <c r="O1016" s="13" t="n">
        <v>20</v>
      </c>
      <c r="P1016" s="13" t="n">
        <v>10</v>
      </c>
      <c r="Q1016" s="13" t="n">
        <v>1</v>
      </c>
      <c r="R1016" s="13" t="n">
        <v>0.05</v>
      </c>
      <c r="S1016" s="13" t="n">
        <v>0.32</v>
      </c>
      <c r="T1016" s="13"/>
      <c r="U1016" s="13" t="n">
        <v>200</v>
      </c>
      <c r="V1016" s="13" t="n">
        <v>6</v>
      </c>
      <c r="W1016" s="13" t="n">
        <v>17</v>
      </c>
      <c r="X1016" s="13" t="n">
        <v>0.1</v>
      </c>
      <c r="Y1016" s="13"/>
      <c r="Z1016" s="13"/>
      <c r="AA1016" s="13" t="n">
        <v>400</v>
      </c>
      <c r="AB1016" s="13" t="n">
        <v>260</v>
      </c>
      <c r="AC1016" s="13"/>
      <c r="AD1016" s="13" t="s">
        <v>304</v>
      </c>
      <c r="AE1016" s="13" t="n">
        <v>6</v>
      </c>
      <c r="AF1016" s="13" t="n">
        <v>26</v>
      </c>
      <c r="AG1016" s="13" t="n">
        <v>1980</v>
      </c>
    </row>
    <row r="1017" customFormat="false" ht="12.75" hidden="false" customHeight="false" outlineLevel="0" collapsed="false">
      <c r="D1017" s="13" t="n">
        <v>4613495</v>
      </c>
      <c r="E1017" s="13" t="n">
        <v>572950</v>
      </c>
      <c r="F1017" s="13" t="n">
        <v>71</v>
      </c>
      <c r="G1017" s="28" t="n">
        <v>37</v>
      </c>
      <c r="H1017" s="28" t="n">
        <v>3</v>
      </c>
      <c r="I1017" s="13" t="n">
        <v>12</v>
      </c>
      <c r="J1017" s="13"/>
      <c r="K1017" s="13"/>
      <c r="L1017" s="13" t="n">
        <v>7.8</v>
      </c>
      <c r="M1017" s="13" t="n">
        <v>200</v>
      </c>
      <c r="N1017" s="13" t="n">
        <v>48</v>
      </c>
      <c r="O1017" s="13" t="n">
        <v>19</v>
      </c>
      <c r="P1017" s="13" t="n">
        <v>10</v>
      </c>
      <c r="Q1017" s="13" t="n">
        <v>1</v>
      </c>
      <c r="R1017" s="13" t="n">
        <v>0.05</v>
      </c>
      <c r="S1017" s="13" t="n">
        <v>0.3</v>
      </c>
      <c r="T1017" s="13"/>
      <c r="U1017" s="13" t="n">
        <v>192</v>
      </c>
      <c r="V1017" s="13" t="n">
        <v>6</v>
      </c>
      <c r="W1017" s="13" t="n">
        <v>20</v>
      </c>
      <c r="X1017" s="13" t="n">
        <v>0.5</v>
      </c>
      <c r="Y1017" s="13" t="n">
        <v>0.2</v>
      </c>
      <c r="Z1017" s="13" t="n">
        <v>2.8</v>
      </c>
      <c r="AA1017" s="13"/>
      <c r="AB1017" s="13"/>
      <c r="AC1017" s="13" t="s">
        <v>1645</v>
      </c>
      <c r="AD1017" s="13" t="s">
        <v>304</v>
      </c>
      <c r="AE1017" s="13" t="n">
        <v>6</v>
      </c>
      <c r="AF1017" s="13" t="n">
        <v>25</v>
      </c>
      <c r="AG1017" s="13" t="n">
        <v>1980</v>
      </c>
    </row>
    <row r="1018" customFormat="false" ht="12.75" hidden="false" customHeight="false" outlineLevel="0" collapsed="false">
      <c r="D1018" s="13" t="n">
        <v>4613495</v>
      </c>
      <c r="E1018" s="13" t="n">
        <v>572950</v>
      </c>
      <c r="F1018" s="13" t="n">
        <v>71</v>
      </c>
      <c r="G1018" s="28" t="n">
        <v>37</v>
      </c>
      <c r="H1018" s="28" t="n">
        <v>3</v>
      </c>
      <c r="I1018" s="13" t="n">
        <v>12</v>
      </c>
      <c r="J1018" s="13"/>
      <c r="K1018" s="13"/>
      <c r="L1018" s="13" t="n">
        <v>7.8</v>
      </c>
      <c r="M1018" s="13" t="n">
        <v>206</v>
      </c>
      <c r="N1018" s="13" t="n">
        <v>50</v>
      </c>
      <c r="O1018" s="13" t="n">
        <v>20</v>
      </c>
      <c r="P1018" s="13" t="n">
        <v>10</v>
      </c>
      <c r="Q1018" s="13" t="n">
        <v>1</v>
      </c>
      <c r="R1018" s="13" t="n">
        <v>0.05</v>
      </c>
      <c r="S1018" s="13" t="n">
        <v>0.33</v>
      </c>
      <c r="T1018" s="13"/>
      <c r="U1018" s="13" t="n">
        <v>200</v>
      </c>
      <c r="V1018" s="13" t="n">
        <v>6</v>
      </c>
      <c r="W1018" s="13" t="n">
        <v>19</v>
      </c>
      <c r="X1018" s="13" t="n">
        <v>0.1</v>
      </c>
      <c r="Y1018" s="13" t="n">
        <v>0.2</v>
      </c>
      <c r="Z1018" s="13" t="n">
        <v>0.1</v>
      </c>
      <c r="AA1018" s="13"/>
      <c r="AB1018" s="13"/>
      <c r="AC1018" s="13" t="s">
        <v>1645</v>
      </c>
      <c r="AD1018" s="13" t="s">
        <v>304</v>
      </c>
      <c r="AE1018" s="13" t="n">
        <v>6</v>
      </c>
      <c r="AF1018" s="13" t="n">
        <v>27</v>
      </c>
      <c r="AG1018" s="13" t="n">
        <v>1980</v>
      </c>
    </row>
    <row r="1019" customFormat="false" ht="12.75" hidden="false" customHeight="false" outlineLevel="0" collapsed="false">
      <c r="D1019" s="1" t="n">
        <v>4613550</v>
      </c>
      <c r="E1019" s="1" t="n">
        <v>592580</v>
      </c>
      <c r="F1019" s="1" t="n">
        <v>20</v>
      </c>
      <c r="G1019" s="4" t="n">
        <v>37</v>
      </c>
      <c r="H1019" s="4" t="n">
        <v>6</v>
      </c>
      <c r="I1019" s="1" t="n">
        <v>7</v>
      </c>
      <c r="L1019" s="1" t="n">
        <v>7.8</v>
      </c>
      <c r="M1019" s="1" t="n">
        <v>180</v>
      </c>
      <c r="N1019" s="1" t="n">
        <v>50</v>
      </c>
      <c r="O1019" s="1" t="n">
        <v>13</v>
      </c>
      <c r="P1019" s="1" t="n">
        <v>2</v>
      </c>
      <c r="Q1019" s="1" t="n">
        <v>0.8</v>
      </c>
      <c r="R1019" s="1" t="n">
        <v>0</v>
      </c>
      <c r="S1019" s="1" t="n">
        <v>0</v>
      </c>
      <c r="U1019" s="1" t="n">
        <v>111</v>
      </c>
      <c r="V1019" s="1" t="n">
        <v>14</v>
      </c>
      <c r="W1019" s="1" t="n">
        <v>16</v>
      </c>
      <c r="X1019" s="1" t="n">
        <v>0.01</v>
      </c>
      <c r="Y1019" s="1" t="n">
        <v>0</v>
      </c>
      <c r="Z1019" s="1" t="n">
        <v>0</v>
      </c>
      <c r="AA1019" s="1" t="n">
        <v>371</v>
      </c>
      <c r="AB1019" s="1" t="n">
        <v>217</v>
      </c>
      <c r="AD1019" s="1" t="s">
        <v>1532</v>
      </c>
      <c r="AE1019" s="1" t="n">
        <v>6</v>
      </c>
      <c r="AF1019" s="1" t="n">
        <v>7</v>
      </c>
      <c r="AG1019" s="1" t="n">
        <v>1978</v>
      </c>
    </row>
    <row r="1020" customFormat="false" ht="12.75" hidden="false" customHeight="false" outlineLevel="0" collapsed="false">
      <c r="D1020" s="1" t="n">
        <v>4613565</v>
      </c>
      <c r="E1020" s="1" t="n">
        <v>503450</v>
      </c>
      <c r="F1020" s="1" t="n">
        <v>64</v>
      </c>
      <c r="G1020" s="4" t="n">
        <v>37</v>
      </c>
      <c r="H1020" s="4" t="n">
        <v>5</v>
      </c>
      <c r="I1020" s="1" t="n">
        <v>11</v>
      </c>
      <c r="K1020" s="1" t="n">
        <v>1</v>
      </c>
      <c r="L1020" s="1" t="n">
        <v>7.8</v>
      </c>
      <c r="M1020" s="1" t="n">
        <v>180</v>
      </c>
      <c r="N1020" s="1" t="n">
        <v>43</v>
      </c>
      <c r="O1020" s="1" t="n">
        <v>17</v>
      </c>
      <c r="P1020" s="1" t="n">
        <v>23</v>
      </c>
      <c r="Q1020" s="1" t="n">
        <v>1.1</v>
      </c>
      <c r="R1020" s="1" t="n">
        <v>0.9</v>
      </c>
      <c r="S1020" s="1" t="n">
        <v>0.15</v>
      </c>
      <c r="U1020" s="1" t="n">
        <v>180</v>
      </c>
      <c r="V1020" s="1" t="n">
        <v>17</v>
      </c>
      <c r="W1020" s="1" t="n">
        <v>38</v>
      </c>
      <c r="X1020" s="1" t="s">
        <v>303</v>
      </c>
      <c r="AD1020" s="1" t="s">
        <v>304</v>
      </c>
      <c r="AE1020" s="1" t="n">
        <v>12</v>
      </c>
      <c r="AF1020" s="1" t="n">
        <v>22</v>
      </c>
      <c r="AG1020" s="1" t="n">
        <v>1981</v>
      </c>
    </row>
    <row r="1021" customFormat="false" ht="12.75" hidden="false" customHeight="false" outlineLevel="0" collapsed="false">
      <c r="D1021" s="1" t="n">
        <v>4613593</v>
      </c>
      <c r="E1021" s="1" t="n">
        <v>465549</v>
      </c>
      <c r="F1021" s="1" t="n">
        <v>45</v>
      </c>
      <c r="G1021" s="4" t="n">
        <v>37</v>
      </c>
      <c r="H1021" s="4" t="n">
        <v>9</v>
      </c>
      <c r="I1021" s="1" t="n">
        <v>11</v>
      </c>
      <c r="L1021" s="1" t="n">
        <v>11.7</v>
      </c>
      <c r="M1021" s="1" t="n">
        <v>330</v>
      </c>
      <c r="N1021" s="1" t="n">
        <v>130</v>
      </c>
      <c r="O1021" s="1" t="s">
        <v>88</v>
      </c>
      <c r="P1021" s="1" t="n">
        <v>120</v>
      </c>
      <c r="Q1021" s="1" t="n">
        <v>110</v>
      </c>
      <c r="R1021" s="1" t="s">
        <v>1538</v>
      </c>
      <c r="S1021" s="1" t="s">
        <v>1538</v>
      </c>
      <c r="T1021" s="1" t="n">
        <v>0.62</v>
      </c>
      <c r="U1021" s="1" t="n">
        <v>355</v>
      </c>
      <c r="V1021" s="1" t="n">
        <v>230</v>
      </c>
      <c r="W1021" s="1" t="n">
        <v>180</v>
      </c>
      <c r="Y1021" s="1" t="n">
        <v>1.3</v>
      </c>
      <c r="AA1021" s="1" t="n">
        <v>2580</v>
      </c>
      <c r="AD1021" s="1" t="s">
        <v>1532</v>
      </c>
      <c r="AE1021" s="1" t="n">
        <v>7</v>
      </c>
      <c r="AF1021" s="1" t="n">
        <v>7</v>
      </c>
      <c r="AG1021" s="1" t="n">
        <v>1987</v>
      </c>
    </row>
    <row r="1022" customFormat="false" ht="12.75" hidden="false" customHeight="false" outlineLevel="0" collapsed="false">
      <c r="D1022" s="1" t="n">
        <v>4613640</v>
      </c>
      <c r="E1022" s="1" t="n">
        <v>503570</v>
      </c>
      <c r="F1022" s="1" t="n">
        <v>64</v>
      </c>
      <c r="G1022" s="4" t="n">
        <v>37</v>
      </c>
      <c r="H1022" s="4" t="n">
        <v>5</v>
      </c>
      <c r="I1022" s="1" t="n">
        <v>11</v>
      </c>
      <c r="K1022" s="1" t="n">
        <v>10</v>
      </c>
      <c r="L1022" s="1" t="n">
        <v>6.8</v>
      </c>
      <c r="M1022" s="1" t="n">
        <v>316</v>
      </c>
      <c r="N1022" s="1" t="n">
        <v>83</v>
      </c>
      <c r="O1022" s="1" t="n">
        <v>26</v>
      </c>
      <c r="P1022" s="1" t="n">
        <v>13</v>
      </c>
      <c r="Q1022" s="1" t="n">
        <v>4.7</v>
      </c>
      <c r="R1022" s="1" t="n">
        <v>7.2</v>
      </c>
      <c r="S1022" s="1" t="n">
        <v>0.55</v>
      </c>
      <c r="U1022" s="1" t="n">
        <v>308</v>
      </c>
      <c r="V1022" s="1" t="n">
        <v>17</v>
      </c>
      <c r="W1022" s="1" t="n">
        <v>25</v>
      </c>
      <c r="X1022" s="1" t="n">
        <v>0.18</v>
      </c>
      <c r="AD1022" s="1" t="s">
        <v>304</v>
      </c>
      <c r="AE1022" s="1" t="n">
        <v>12</v>
      </c>
      <c r="AF1022" s="1" t="n">
        <v>22</v>
      </c>
      <c r="AG1022" s="1" t="n">
        <v>1981</v>
      </c>
    </row>
    <row r="1023" customFormat="false" ht="12.75" hidden="false" customHeight="false" outlineLevel="0" collapsed="false">
      <c r="D1023" s="1" t="n">
        <v>4613670</v>
      </c>
      <c r="E1023" s="1" t="n">
        <v>503655</v>
      </c>
      <c r="F1023" s="1" t="n">
        <v>64</v>
      </c>
      <c r="G1023" s="4" t="n">
        <v>37</v>
      </c>
      <c r="H1023" s="4" t="n">
        <v>5</v>
      </c>
      <c r="I1023" s="1" t="n">
        <v>11</v>
      </c>
      <c r="M1023" s="1" t="n">
        <v>328</v>
      </c>
      <c r="N1023" s="1" t="n">
        <v>86</v>
      </c>
      <c r="O1023" s="1" t="n">
        <v>27</v>
      </c>
      <c r="P1023" s="1" t="n">
        <v>6.8</v>
      </c>
      <c r="Q1023" s="1" t="n">
        <v>1.1</v>
      </c>
      <c r="R1023" s="1" t="n">
        <v>5.2</v>
      </c>
      <c r="S1023" s="1" t="n">
        <v>0.42</v>
      </c>
      <c r="X1023" s="1" t="n">
        <v>0.15</v>
      </c>
      <c r="AD1023" s="1" t="s">
        <v>304</v>
      </c>
      <c r="AE1023" s="1" t="n">
        <v>12</v>
      </c>
      <c r="AF1023" s="1" t="n">
        <v>22</v>
      </c>
      <c r="AG1023" s="1" t="n">
        <v>1981</v>
      </c>
    </row>
    <row r="1024" customFormat="false" ht="12.75" hidden="false" customHeight="false" outlineLevel="0" collapsed="false">
      <c r="D1024" s="1" t="n">
        <v>4613675</v>
      </c>
      <c r="E1024" s="1" t="n">
        <v>501250</v>
      </c>
      <c r="F1024" s="1" t="n">
        <v>64</v>
      </c>
      <c r="G1024" s="4" t="n">
        <v>37</v>
      </c>
      <c r="H1024" s="4" t="n">
        <v>5</v>
      </c>
      <c r="I1024" s="1" t="n">
        <v>10</v>
      </c>
      <c r="L1024" s="1" t="n">
        <v>6</v>
      </c>
      <c r="M1024" s="1" t="n">
        <v>150</v>
      </c>
      <c r="N1024" s="1" t="n">
        <v>38</v>
      </c>
      <c r="O1024" s="1" t="n">
        <v>14</v>
      </c>
      <c r="P1024" s="1" t="n">
        <v>18</v>
      </c>
      <c r="Q1024" s="1" t="n">
        <v>1.2</v>
      </c>
      <c r="R1024" s="1" t="n">
        <v>3.8</v>
      </c>
      <c r="S1024" s="1" t="n">
        <v>0.16</v>
      </c>
      <c r="U1024" s="1" t="n">
        <v>75</v>
      </c>
      <c r="V1024" s="1" t="n">
        <v>46</v>
      </c>
      <c r="W1024" s="1" t="n">
        <v>66</v>
      </c>
      <c r="X1024" s="1" t="n">
        <v>0.03</v>
      </c>
      <c r="Y1024" s="1" t="n">
        <v>0.1</v>
      </c>
      <c r="Z1024" s="1" t="n">
        <v>0.01</v>
      </c>
      <c r="AA1024" s="1" t="n">
        <v>440</v>
      </c>
      <c r="AB1024" s="1" t="n">
        <v>302</v>
      </c>
      <c r="AD1024" s="1" t="s">
        <v>1532</v>
      </c>
      <c r="AE1024" s="1" t="n">
        <v>10</v>
      </c>
      <c r="AF1024" s="1" t="n">
        <v>16</v>
      </c>
      <c r="AG1024" s="1" t="n">
        <v>1980</v>
      </c>
    </row>
    <row r="1025" customFormat="false" ht="12.75" hidden="false" customHeight="false" outlineLevel="0" collapsed="false">
      <c r="D1025" s="1" t="n">
        <v>4613675</v>
      </c>
      <c r="E1025" s="1" t="n">
        <v>501250</v>
      </c>
      <c r="F1025" s="1" t="n">
        <v>64</v>
      </c>
      <c r="G1025" s="4" t="n">
        <v>37</v>
      </c>
      <c r="H1025" s="4" t="n">
        <v>5</v>
      </c>
      <c r="I1025" s="1" t="n">
        <v>10</v>
      </c>
      <c r="L1025" s="1" t="n">
        <v>6.1</v>
      </c>
      <c r="M1025" s="1" t="n">
        <v>88</v>
      </c>
      <c r="N1025" s="1" t="n">
        <v>22</v>
      </c>
      <c r="O1025" s="1" t="n">
        <v>8</v>
      </c>
      <c r="P1025" s="1" t="n">
        <v>20</v>
      </c>
      <c r="Q1025" s="1" t="n">
        <v>0.9</v>
      </c>
      <c r="R1025" s="1" t="n">
        <v>2.3</v>
      </c>
      <c r="S1025" s="1" t="n">
        <v>0.08</v>
      </c>
      <c r="U1025" s="1" t="n">
        <v>36</v>
      </c>
      <c r="V1025" s="1" t="n">
        <v>39</v>
      </c>
      <c r="W1025" s="1" t="n">
        <v>43</v>
      </c>
      <c r="X1025" s="1" t="n">
        <v>0</v>
      </c>
      <c r="Y1025" s="1" t="n">
        <v>0.1</v>
      </c>
      <c r="Z1025" s="1" t="n">
        <v>0.02</v>
      </c>
      <c r="AA1025" s="1" t="n">
        <v>306</v>
      </c>
      <c r="AB1025" s="1" t="n">
        <v>240</v>
      </c>
      <c r="AD1025" s="1" t="s">
        <v>1532</v>
      </c>
      <c r="AE1025" s="1" t="n">
        <v>4</v>
      </c>
      <c r="AF1025" s="1" t="n">
        <v>17</v>
      </c>
      <c r="AG1025" s="1" t="n">
        <v>1980</v>
      </c>
    </row>
    <row r="1026" customFormat="false" ht="12.75" hidden="false" customHeight="false" outlineLevel="0" collapsed="false">
      <c r="D1026" s="1" t="n">
        <v>4613675</v>
      </c>
      <c r="E1026" s="1" t="n">
        <v>501250</v>
      </c>
      <c r="F1026" s="1" t="n">
        <v>64</v>
      </c>
      <c r="G1026" s="4" t="n">
        <v>37</v>
      </c>
      <c r="H1026" s="4" t="n">
        <v>5</v>
      </c>
      <c r="I1026" s="1" t="n">
        <v>10</v>
      </c>
      <c r="L1026" s="1" t="n">
        <v>6.6</v>
      </c>
      <c r="M1026" s="1" t="n">
        <v>81</v>
      </c>
      <c r="N1026" s="1" t="n">
        <v>20</v>
      </c>
      <c r="O1026" s="1" t="n">
        <v>7.6</v>
      </c>
      <c r="P1026" s="1" t="n">
        <v>19</v>
      </c>
      <c r="Q1026" s="1" t="n">
        <v>1.1</v>
      </c>
      <c r="R1026" s="1" t="n">
        <v>2.1</v>
      </c>
      <c r="S1026" s="1" t="n">
        <v>0.09</v>
      </c>
      <c r="U1026" s="1" t="n">
        <v>47</v>
      </c>
      <c r="V1026" s="1" t="n">
        <v>39</v>
      </c>
      <c r="W1026" s="1" t="n">
        <v>39</v>
      </c>
      <c r="X1026" s="1" t="n">
        <v>0.06</v>
      </c>
      <c r="Y1026" s="1" t="n">
        <v>0.1</v>
      </c>
      <c r="AA1026" s="1" t="n">
        <v>290</v>
      </c>
      <c r="AB1026" s="1" t="n">
        <v>208</v>
      </c>
      <c r="AD1026" s="1" t="s">
        <v>1532</v>
      </c>
      <c r="AE1026" s="1" t="n">
        <v>4</v>
      </c>
      <c r="AF1026" s="1" t="n">
        <v>16</v>
      </c>
      <c r="AG1026" s="1" t="n">
        <v>1981</v>
      </c>
    </row>
    <row r="1027" customFormat="false" ht="12.75" hidden="false" customHeight="false" outlineLevel="0" collapsed="false">
      <c r="D1027" s="1" t="n">
        <v>4613696</v>
      </c>
      <c r="E1027" s="1" t="n">
        <v>499238</v>
      </c>
      <c r="F1027" s="1" t="n">
        <v>64</v>
      </c>
      <c r="G1027" s="4" t="n">
        <v>37</v>
      </c>
      <c r="H1027" s="4" t="n">
        <v>5</v>
      </c>
      <c r="I1027" s="1" t="n">
        <v>9</v>
      </c>
      <c r="L1027" s="1" t="n">
        <v>7.3</v>
      </c>
      <c r="N1027" s="1" t="n">
        <v>23</v>
      </c>
      <c r="O1027" s="1" t="n">
        <v>9</v>
      </c>
      <c r="P1027" s="1" t="n">
        <v>0.8</v>
      </c>
      <c r="Q1027" s="1" t="n">
        <v>0.3</v>
      </c>
      <c r="U1027" s="1" t="n">
        <v>67</v>
      </c>
      <c r="V1027" s="1" t="n">
        <v>0.7</v>
      </c>
      <c r="W1027" s="1" t="n">
        <v>3.6</v>
      </c>
      <c r="AA1027" s="1" t="n">
        <v>169</v>
      </c>
      <c r="AB1027" s="1" t="n">
        <v>39</v>
      </c>
      <c r="AD1027" s="1" t="s">
        <v>1532</v>
      </c>
      <c r="AE1027" s="1" t="n">
        <v>3</v>
      </c>
      <c r="AF1027" s="1" t="n">
        <v>15</v>
      </c>
      <c r="AG1027" s="1" t="n">
        <v>1985</v>
      </c>
    </row>
    <row r="1028" customFormat="false" ht="12.75" hidden="false" customHeight="false" outlineLevel="0" collapsed="false">
      <c r="D1028" s="1" t="n">
        <v>4613696</v>
      </c>
      <c r="E1028" s="1" t="n">
        <v>499238</v>
      </c>
      <c r="F1028" s="1" t="n">
        <v>64</v>
      </c>
      <c r="G1028" s="4" t="n">
        <v>37</v>
      </c>
      <c r="H1028" s="4" t="n">
        <v>5</v>
      </c>
      <c r="I1028" s="1" t="n">
        <v>9</v>
      </c>
      <c r="L1028" s="1" t="n">
        <v>7.3</v>
      </c>
      <c r="N1028" s="1" t="n">
        <v>29</v>
      </c>
      <c r="O1028" s="1" t="n">
        <v>9.7</v>
      </c>
      <c r="P1028" s="1" t="n">
        <v>0.6</v>
      </c>
      <c r="Q1028" s="1" t="n">
        <v>0.4</v>
      </c>
      <c r="U1028" s="1" t="n">
        <v>75</v>
      </c>
      <c r="V1028" s="1" t="n">
        <v>1.4</v>
      </c>
      <c r="W1028" s="1" t="n">
        <v>7.7</v>
      </c>
      <c r="AA1028" s="1" t="n">
        <v>178</v>
      </c>
      <c r="AB1028" s="1" t="n">
        <v>125</v>
      </c>
      <c r="AD1028" s="1" t="s">
        <v>1532</v>
      </c>
      <c r="AE1028" s="1" t="n">
        <v>10</v>
      </c>
      <c r="AF1028" s="1" t="n">
        <v>17</v>
      </c>
      <c r="AG1028" s="1" t="n">
        <v>1986</v>
      </c>
    </row>
    <row r="1029" customFormat="false" ht="12.75" hidden="false" customHeight="false" outlineLevel="0" collapsed="false">
      <c r="D1029" s="1" t="n">
        <v>4613696</v>
      </c>
      <c r="E1029" s="1" t="n">
        <v>499238</v>
      </c>
      <c r="F1029" s="1" t="n">
        <v>64</v>
      </c>
      <c r="G1029" s="4" t="n">
        <v>37</v>
      </c>
      <c r="H1029" s="4" t="n">
        <v>5</v>
      </c>
      <c r="I1029" s="1" t="n">
        <v>9</v>
      </c>
      <c r="L1029" s="1" t="n">
        <v>8.2</v>
      </c>
      <c r="N1029" s="1" t="n">
        <v>19</v>
      </c>
      <c r="O1029" s="1" t="n">
        <v>7.7</v>
      </c>
      <c r="P1029" s="1" t="n">
        <v>0.7</v>
      </c>
      <c r="Q1029" s="1" t="n">
        <v>0.3</v>
      </c>
      <c r="U1029" s="1" t="n">
        <v>60.4</v>
      </c>
      <c r="V1029" s="1" t="n">
        <v>1.8</v>
      </c>
      <c r="W1029" s="1" t="n">
        <v>19</v>
      </c>
      <c r="AA1029" s="1" t="n">
        <v>129</v>
      </c>
      <c r="AB1029" s="1" t="n">
        <v>111</v>
      </c>
      <c r="AD1029" s="1" t="s">
        <v>1532</v>
      </c>
      <c r="AE1029" s="1" t="n">
        <v>5</v>
      </c>
      <c r="AF1029" s="1" t="n">
        <v>15</v>
      </c>
      <c r="AG1029" s="1" t="n">
        <v>1986</v>
      </c>
    </row>
    <row r="1030" customFormat="false" ht="12.75" hidden="false" customHeight="false" outlineLevel="0" collapsed="false">
      <c r="D1030" s="1" t="n">
        <v>4613725</v>
      </c>
      <c r="E1030" s="1" t="n">
        <v>581350</v>
      </c>
      <c r="F1030" s="1" t="n">
        <v>71</v>
      </c>
      <c r="G1030" s="4" t="n">
        <v>37</v>
      </c>
      <c r="H1030" s="4" t="n">
        <v>4</v>
      </c>
      <c r="I1030" s="1" t="n">
        <v>12</v>
      </c>
      <c r="K1030" s="1" t="n">
        <v>0.4</v>
      </c>
      <c r="L1030" s="1" t="n">
        <v>7.5</v>
      </c>
      <c r="M1030" s="1" t="n">
        <v>235</v>
      </c>
      <c r="N1030" s="1" t="n">
        <v>65</v>
      </c>
      <c r="O1030" s="1" t="n">
        <v>18</v>
      </c>
      <c r="P1030" s="1" t="n">
        <v>28</v>
      </c>
      <c r="Q1030" s="1" t="n">
        <v>2</v>
      </c>
      <c r="R1030" s="1" t="n">
        <v>0.1</v>
      </c>
      <c r="S1030" s="1" t="n">
        <v>0.2</v>
      </c>
      <c r="U1030" s="1" t="n">
        <v>187</v>
      </c>
      <c r="V1030" s="1" t="n">
        <v>34</v>
      </c>
      <c r="W1030" s="1" t="n">
        <v>52</v>
      </c>
      <c r="Y1030" s="1" t="s">
        <v>350</v>
      </c>
      <c r="Z1030" s="1" t="n">
        <v>0.1</v>
      </c>
      <c r="AE1030" s="1" t="n">
        <v>5</v>
      </c>
      <c r="AG1030" s="1" t="n">
        <v>1966</v>
      </c>
    </row>
    <row r="1031" customFormat="false" ht="12.75" hidden="false" customHeight="false" outlineLevel="0" collapsed="false">
      <c r="D1031" s="1" t="n">
        <v>4613815</v>
      </c>
      <c r="E1031" s="1" t="n">
        <v>500970</v>
      </c>
      <c r="F1031" s="1" t="n">
        <v>64</v>
      </c>
      <c r="G1031" s="4" t="n">
        <v>37</v>
      </c>
      <c r="H1031" s="4" t="n">
        <v>5</v>
      </c>
      <c r="I1031" s="1" t="n">
        <v>10</v>
      </c>
      <c r="L1031" s="1" t="n">
        <v>7.7</v>
      </c>
      <c r="M1031" s="1" t="n">
        <v>270</v>
      </c>
      <c r="N1031" s="1" t="n">
        <v>54</v>
      </c>
      <c r="O1031" s="1" t="n">
        <v>34</v>
      </c>
      <c r="P1031" s="1" t="n">
        <v>68</v>
      </c>
      <c r="Q1031" s="1" t="n">
        <v>5.2</v>
      </c>
      <c r="U1031" s="1" t="n">
        <v>256</v>
      </c>
      <c r="V1031" s="1" t="n">
        <v>120</v>
      </c>
      <c r="W1031" s="1" t="n">
        <v>2</v>
      </c>
      <c r="Y1031" s="1" t="n">
        <v>0.5</v>
      </c>
      <c r="Z1031" s="1" t="n">
        <v>0</v>
      </c>
      <c r="AA1031" s="1" t="n">
        <v>960</v>
      </c>
      <c r="AB1031" s="1" t="n">
        <v>455</v>
      </c>
      <c r="AD1031" s="1" t="s">
        <v>1532</v>
      </c>
      <c r="AE1031" s="1" t="n">
        <v>8</v>
      </c>
      <c r="AF1031" s="1" t="n">
        <v>30</v>
      </c>
      <c r="AG1031" s="1" t="n">
        <v>1979</v>
      </c>
    </row>
    <row r="1032" customFormat="false" ht="12.75" hidden="false" customHeight="false" outlineLevel="0" collapsed="false">
      <c r="D1032" s="1" t="n">
        <v>4613815</v>
      </c>
      <c r="E1032" s="1" t="n">
        <v>500970</v>
      </c>
      <c r="F1032" s="1" t="n">
        <v>64</v>
      </c>
      <c r="G1032" s="4" t="n">
        <v>37</v>
      </c>
      <c r="H1032" s="4" t="n">
        <v>5</v>
      </c>
      <c r="I1032" s="1" t="n">
        <v>10</v>
      </c>
      <c r="L1032" s="1" t="n">
        <v>7.8</v>
      </c>
      <c r="M1032" s="1" t="n">
        <v>280</v>
      </c>
      <c r="N1032" s="1" t="n">
        <v>51</v>
      </c>
      <c r="O1032" s="1" t="n">
        <v>36</v>
      </c>
      <c r="P1032" s="1" t="n">
        <v>84</v>
      </c>
      <c r="Q1032" s="1" t="n">
        <v>5.2</v>
      </c>
      <c r="R1032" s="1" t="n">
        <v>1.4</v>
      </c>
      <c r="S1032" s="1" t="s">
        <v>1538</v>
      </c>
      <c r="U1032" s="1" t="n">
        <v>230</v>
      </c>
      <c r="V1032" s="1" t="n">
        <v>120</v>
      </c>
      <c r="W1032" s="1" t="n">
        <v>1</v>
      </c>
      <c r="X1032" s="1" t="n">
        <v>0</v>
      </c>
      <c r="Y1032" s="1" t="n">
        <v>0.6</v>
      </c>
      <c r="Z1032" s="1" t="n">
        <v>0.01</v>
      </c>
      <c r="AA1032" s="1" t="n">
        <v>934</v>
      </c>
      <c r="AB1032" s="1" t="n">
        <v>516</v>
      </c>
      <c r="AD1032" s="1" t="s">
        <v>1532</v>
      </c>
      <c r="AE1032" s="1" t="n">
        <v>5</v>
      </c>
      <c r="AF1032" s="1" t="n">
        <v>2</v>
      </c>
      <c r="AG1032" s="1" t="n">
        <v>1980</v>
      </c>
    </row>
    <row r="1033" customFormat="false" ht="12.75" hidden="false" customHeight="false" outlineLevel="0" collapsed="false">
      <c r="D1033" s="1" t="n">
        <v>4613816</v>
      </c>
      <c r="E1033" s="1" t="n">
        <v>500971</v>
      </c>
      <c r="F1033" s="1" t="n">
        <v>64</v>
      </c>
      <c r="G1033" s="4" t="n">
        <v>37</v>
      </c>
      <c r="H1033" s="4" t="n">
        <v>5</v>
      </c>
      <c r="I1033" s="1" t="n">
        <v>10</v>
      </c>
      <c r="L1033" s="1" t="n">
        <v>7.7</v>
      </c>
      <c r="M1033" s="1" t="n">
        <v>270</v>
      </c>
      <c r="N1033" s="1" t="n">
        <v>52</v>
      </c>
      <c r="O1033" s="1" t="n">
        <v>34</v>
      </c>
      <c r="P1033" s="1" t="n">
        <v>82</v>
      </c>
      <c r="Q1033" s="1" t="n">
        <v>0.5</v>
      </c>
      <c r="R1033" s="1" t="n">
        <v>1.3</v>
      </c>
      <c r="S1033" s="1" t="n">
        <v>0.09</v>
      </c>
      <c r="U1033" s="1" t="n">
        <v>311</v>
      </c>
      <c r="V1033" s="1" t="n">
        <v>110</v>
      </c>
      <c r="W1033" s="1" t="n">
        <v>2.7</v>
      </c>
      <c r="X1033" s="1" t="n">
        <v>0.09</v>
      </c>
      <c r="Y1033" s="1" t="n">
        <v>0.6</v>
      </c>
      <c r="AA1033" s="1" t="n">
        <v>889</v>
      </c>
      <c r="AB1033" s="1" t="n">
        <v>489</v>
      </c>
      <c r="AD1033" s="1" t="s">
        <v>1532</v>
      </c>
      <c r="AE1033" s="1" t="n">
        <v>4</v>
      </c>
      <c r="AF1033" s="1" t="n">
        <v>17</v>
      </c>
      <c r="AG1033" s="1" t="n">
        <v>1981</v>
      </c>
    </row>
    <row r="1034" customFormat="false" ht="12.75" hidden="false" customHeight="false" outlineLevel="0" collapsed="false">
      <c r="D1034" s="1" t="n">
        <v>4613819</v>
      </c>
      <c r="E1034" s="1" t="n">
        <v>499214</v>
      </c>
      <c r="F1034" s="1" t="n">
        <v>64</v>
      </c>
      <c r="G1034" s="4" t="n">
        <v>37</v>
      </c>
      <c r="H1034" s="4" t="n">
        <v>5</v>
      </c>
      <c r="I1034" s="1" t="n">
        <v>9</v>
      </c>
      <c r="L1034" s="1" t="n">
        <v>7.3</v>
      </c>
      <c r="N1034" s="1" t="n">
        <v>40</v>
      </c>
      <c r="O1034" s="1" t="n">
        <v>10</v>
      </c>
      <c r="P1034" s="1" t="n">
        <v>1.3</v>
      </c>
      <c r="Q1034" s="1" t="n">
        <v>0.9</v>
      </c>
      <c r="V1034" s="1" t="n">
        <v>1</v>
      </c>
      <c r="W1034" s="1" t="n">
        <v>13</v>
      </c>
      <c r="AA1034" s="1" t="n">
        <v>297</v>
      </c>
      <c r="AB1034" s="1" t="n">
        <v>148</v>
      </c>
      <c r="AD1034" s="1" t="s">
        <v>1532</v>
      </c>
      <c r="AE1034" s="1" t="n">
        <v>11</v>
      </c>
      <c r="AF1034" s="1" t="n">
        <v>8</v>
      </c>
      <c r="AG1034" s="1" t="n">
        <v>1984</v>
      </c>
    </row>
    <row r="1035" customFormat="false" ht="12.75" hidden="false" customHeight="false" outlineLevel="0" collapsed="false">
      <c r="D1035" s="1" t="n">
        <v>4613819</v>
      </c>
      <c r="E1035" s="1" t="n">
        <v>499214</v>
      </c>
      <c r="F1035" s="1" t="n">
        <v>64</v>
      </c>
      <c r="G1035" s="4" t="n">
        <v>37</v>
      </c>
      <c r="H1035" s="4" t="n">
        <v>5</v>
      </c>
      <c r="I1035" s="1" t="n">
        <v>9</v>
      </c>
      <c r="L1035" s="1" t="n">
        <v>7.6</v>
      </c>
      <c r="N1035" s="1" t="n">
        <v>41</v>
      </c>
      <c r="O1035" s="1" t="n">
        <v>32</v>
      </c>
      <c r="P1035" s="1" t="n">
        <v>150</v>
      </c>
      <c r="Q1035" s="1" t="n">
        <v>6.9</v>
      </c>
      <c r="U1035" s="1" t="n">
        <v>382</v>
      </c>
      <c r="V1035" s="1" t="n">
        <v>120</v>
      </c>
      <c r="W1035" s="1" t="s">
        <v>454</v>
      </c>
      <c r="AA1035" s="1" t="n">
        <v>1080</v>
      </c>
      <c r="AB1035" s="1" t="n">
        <v>591</v>
      </c>
      <c r="AD1035" s="1" t="s">
        <v>1532</v>
      </c>
      <c r="AE1035" s="1" t="n">
        <v>3</v>
      </c>
      <c r="AF1035" s="1" t="n">
        <v>15</v>
      </c>
      <c r="AG1035" s="1" t="n">
        <v>1985</v>
      </c>
    </row>
    <row r="1036" customFormat="false" ht="12.75" hidden="false" customHeight="false" outlineLevel="0" collapsed="false">
      <c r="D1036" s="1" t="n">
        <v>4613880</v>
      </c>
      <c r="E1036" s="1" t="n">
        <v>504080</v>
      </c>
      <c r="F1036" s="1" t="n">
        <v>64</v>
      </c>
      <c r="G1036" s="4" t="n">
        <v>37</v>
      </c>
      <c r="H1036" s="4" t="n">
        <v>5</v>
      </c>
      <c r="I1036" s="1" t="n">
        <v>12</v>
      </c>
      <c r="M1036" s="1" t="n">
        <v>172</v>
      </c>
      <c r="N1036" s="1" t="n">
        <v>44</v>
      </c>
      <c r="O1036" s="1" t="n">
        <v>15</v>
      </c>
      <c r="P1036" s="1" t="n">
        <v>11</v>
      </c>
      <c r="Q1036" s="1" t="n">
        <v>3.3</v>
      </c>
      <c r="R1036" s="1" t="n">
        <v>6.9</v>
      </c>
      <c r="S1036" s="1" t="n">
        <v>0.13</v>
      </c>
      <c r="X1036" s="1" t="s">
        <v>303</v>
      </c>
      <c r="AD1036" s="1" t="s">
        <v>304</v>
      </c>
      <c r="AE1036" s="1" t="n">
        <v>12</v>
      </c>
      <c r="AF1036" s="1" t="n">
        <v>22</v>
      </c>
      <c r="AG1036" s="1" t="n">
        <v>1981</v>
      </c>
    </row>
    <row r="1037" customFormat="false" ht="12.75" hidden="false" customHeight="false" outlineLevel="0" collapsed="false">
      <c r="D1037" s="1" t="n">
        <v>4613925</v>
      </c>
      <c r="E1037" s="1" t="n">
        <v>578150</v>
      </c>
      <c r="F1037" s="1" t="n">
        <v>20</v>
      </c>
      <c r="G1037" s="4" t="n">
        <v>37</v>
      </c>
      <c r="H1037" s="4" t="n">
        <v>4</v>
      </c>
      <c r="I1037" s="1" t="n">
        <v>10</v>
      </c>
      <c r="L1037" s="1" t="n">
        <v>7.9</v>
      </c>
      <c r="M1037" s="1" t="n">
        <v>180</v>
      </c>
      <c r="N1037" s="1" t="n">
        <v>52</v>
      </c>
      <c r="O1037" s="1" t="n">
        <v>12</v>
      </c>
      <c r="P1037" s="1" t="n">
        <v>70</v>
      </c>
      <c r="Q1037" s="1" t="n">
        <v>0.7</v>
      </c>
      <c r="R1037" s="1" t="n">
        <v>0.23</v>
      </c>
      <c r="S1037" s="1" t="n">
        <v>0.04</v>
      </c>
      <c r="U1037" s="1" t="n">
        <v>248</v>
      </c>
      <c r="V1037" s="1" t="n">
        <v>51</v>
      </c>
      <c r="W1037" s="1" t="n">
        <v>40</v>
      </c>
      <c r="Z1037" s="1" t="n">
        <v>2</v>
      </c>
      <c r="AA1037" s="1" t="n">
        <v>679</v>
      </c>
      <c r="AB1037" s="1" t="n">
        <v>390</v>
      </c>
      <c r="AC1037" s="1" t="s">
        <v>1645</v>
      </c>
      <c r="AD1037" s="1" t="s">
        <v>1532</v>
      </c>
      <c r="AE1037" s="1" t="n">
        <v>3</v>
      </c>
      <c r="AF1037" s="1" t="n">
        <v>4</v>
      </c>
      <c r="AG1037" s="1" t="n">
        <v>1979</v>
      </c>
    </row>
    <row r="1038" customFormat="false" ht="12.75" hidden="false" customHeight="false" outlineLevel="0" collapsed="false">
      <c r="D1038" s="1" t="n">
        <v>4613925</v>
      </c>
      <c r="E1038" s="1" t="n">
        <v>578150</v>
      </c>
      <c r="F1038" s="1" t="n">
        <v>20</v>
      </c>
      <c r="G1038" s="4" t="n">
        <v>37</v>
      </c>
      <c r="H1038" s="4" t="n">
        <v>4</v>
      </c>
      <c r="I1038" s="1" t="n">
        <v>10</v>
      </c>
      <c r="L1038" s="1" t="n">
        <v>7.9</v>
      </c>
      <c r="M1038" s="1" t="n">
        <v>210</v>
      </c>
      <c r="N1038" s="1" t="n">
        <v>58</v>
      </c>
      <c r="O1038" s="1" t="n">
        <v>15</v>
      </c>
      <c r="P1038" s="1" t="n">
        <v>65</v>
      </c>
      <c r="Q1038" s="1" t="n">
        <v>1.7</v>
      </c>
      <c r="R1038" s="1" t="n">
        <v>0.14</v>
      </c>
      <c r="S1038" s="1" t="n">
        <v>0.01</v>
      </c>
      <c r="U1038" s="1" t="n">
        <v>240</v>
      </c>
      <c r="V1038" s="1" t="n">
        <v>44</v>
      </c>
      <c r="W1038" s="1" t="n">
        <v>19</v>
      </c>
      <c r="X1038" s="1" t="n">
        <v>0.03</v>
      </c>
      <c r="Y1038" s="1" t="n">
        <v>0.1</v>
      </c>
      <c r="Z1038" s="1" t="n">
        <v>2.2</v>
      </c>
      <c r="AA1038" s="1" t="n">
        <v>718</v>
      </c>
      <c r="AB1038" s="1" t="n">
        <v>399</v>
      </c>
      <c r="AD1038" s="1" t="s">
        <v>1532</v>
      </c>
      <c r="AE1038" s="1" t="n">
        <v>6</v>
      </c>
      <c r="AF1038" s="1" t="n">
        <v>7</v>
      </c>
      <c r="AG1038" s="1" t="n">
        <v>1978</v>
      </c>
    </row>
    <row r="1039" customFormat="false" ht="12.75" hidden="false" customHeight="false" outlineLevel="0" collapsed="false">
      <c r="D1039" s="1" t="n">
        <v>4613925</v>
      </c>
      <c r="E1039" s="1" t="n">
        <v>578151</v>
      </c>
      <c r="F1039" s="1" t="n">
        <v>20</v>
      </c>
      <c r="G1039" s="4" t="n">
        <v>37</v>
      </c>
      <c r="H1039" s="4" t="n">
        <v>4</v>
      </c>
      <c r="I1039" s="1" t="n">
        <v>10</v>
      </c>
      <c r="L1039" s="1" t="n">
        <v>7.7</v>
      </c>
      <c r="M1039" s="1" t="n">
        <v>250</v>
      </c>
      <c r="N1039" s="1" t="n">
        <v>72</v>
      </c>
      <c r="O1039" s="1" t="n">
        <v>18</v>
      </c>
      <c r="P1039" s="1" t="n">
        <v>25</v>
      </c>
      <c r="Q1039" s="1" t="n">
        <v>0.9</v>
      </c>
      <c r="R1039" s="1" t="n">
        <v>0.01</v>
      </c>
      <c r="S1039" s="1" t="n">
        <v>0.001</v>
      </c>
      <c r="U1039" s="1" t="n">
        <v>198</v>
      </c>
      <c r="V1039" s="1" t="n">
        <v>60</v>
      </c>
      <c r="W1039" s="1" t="n">
        <v>35</v>
      </c>
      <c r="Z1039" s="1" t="n">
        <v>4.2</v>
      </c>
      <c r="AA1039" s="1" t="n">
        <v>624</v>
      </c>
      <c r="AB1039" s="1" t="n">
        <v>384</v>
      </c>
      <c r="AC1039" s="1" t="s">
        <v>1645</v>
      </c>
      <c r="AD1039" s="1" t="s">
        <v>1532</v>
      </c>
      <c r="AE1039" s="1" t="n">
        <v>3</v>
      </c>
      <c r="AF1039" s="1" t="n">
        <v>4</v>
      </c>
      <c r="AG1039" s="1" t="n">
        <v>1979</v>
      </c>
    </row>
    <row r="1040" customFormat="false" ht="12.75" hidden="false" customHeight="false" outlineLevel="0" collapsed="false">
      <c r="D1040" s="1" t="n">
        <v>4613925</v>
      </c>
      <c r="E1040" s="1" t="n">
        <v>578151</v>
      </c>
      <c r="F1040" s="1" t="n">
        <v>20</v>
      </c>
      <c r="G1040" s="4" t="n">
        <v>37</v>
      </c>
      <c r="H1040" s="4" t="n">
        <v>4</v>
      </c>
      <c r="I1040" s="1" t="n">
        <v>10</v>
      </c>
      <c r="L1040" s="1" t="n">
        <v>7.7</v>
      </c>
      <c r="M1040" s="1" t="n">
        <v>260</v>
      </c>
      <c r="N1040" s="1" t="n">
        <v>76</v>
      </c>
      <c r="O1040" s="1" t="n">
        <v>18</v>
      </c>
      <c r="P1040" s="1" t="n">
        <v>23</v>
      </c>
      <c r="Q1040" s="1" t="n">
        <v>1.8</v>
      </c>
      <c r="R1040" s="1" t="n">
        <v>0.27</v>
      </c>
      <c r="S1040" s="1" t="n">
        <v>0.03</v>
      </c>
      <c r="U1040" s="1" t="n">
        <v>180</v>
      </c>
      <c r="V1040" s="1" t="n">
        <v>56</v>
      </c>
      <c r="W1040" s="1" t="n">
        <v>23</v>
      </c>
      <c r="X1040" s="1" t="n">
        <v>0.15</v>
      </c>
      <c r="Z1040" s="1" t="n">
        <v>4.6</v>
      </c>
      <c r="AA1040" s="1" t="n">
        <v>624</v>
      </c>
      <c r="AB1040" s="1" t="n">
        <v>361</v>
      </c>
      <c r="AC1040" s="1" t="s">
        <v>1645</v>
      </c>
      <c r="AD1040" s="1" t="s">
        <v>1532</v>
      </c>
      <c r="AE1040" s="1" t="n">
        <v>9</v>
      </c>
      <c r="AG1040" s="1" t="n">
        <v>1979</v>
      </c>
    </row>
    <row r="1041" customFormat="false" ht="12.75" hidden="false" customHeight="false" outlineLevel="0" collapsed="false">
      <c r="D1041" s="1" t="n">
        <v>4613925</v>
      </c>
      <c r="E1041" s="1" t="n">
        <v>578151</v>
      </c>
      <c r="F1041" s="1" t="n">
        <v>20</v>
      </c>
      <c r="G1041" s="4" t="n">
        <v>37</v>
      </c>
      <c r="H1041" s="4" t="n">
        <v>4</v>
      </c>
      <c r="I1041" s="1" t="n">
        <v>10</v>
      </c>
      <c r="L1041" s="1" t="n">
        <v>7.9</v>
      </c>
      <c r="M1041" s="1" t="n">
        <v>270</v>
      </c>
      <c r="N1041" s="1" t="n">
        <v>78</v>
      </c>
      <c r="O1041" s="1" t="n">
        <v>19</v>
      </c>
      <c r="P1041" s="1" t="n">
        <v>20</v>
      </c>
      <c r="Q1041" s="1" t="n">
        <v>2</v>
      </c>
      <c r="R1041" s="1" t="n">
        <v>0.08</v>
      </c>
      <c r="S1041" s="1" t="n">
        <v>0.01</v>
      </c>
      <c r="U1041" s="1" t="n">
        <v>168</v>
      </c>
      <c r="V1041" s="1" t="n">
        <v>53</v>
      </c>
      <c r="W1041" s="1" t="n">
        <v>31</v>
      </c>
      <c r="X1041" s="1" t="n">
        <v>0</v>
      </c>
      <c r="Y1041" s="1" t="n">
        <v>0.1</v>
      </c>
      <c r="Z1041" s="1" t="n">
        <v>5.5</v>
      </c>
      <c r="AA1041" s="1" t="n">
        <v>660</v>
      </c>
      <c r="AB1041" s="1" t="n">
        <v>395</v>
      </c>
      <c r="AD1041" s="1" t="s">
        <v>1532</v>
      </c>
      <c r="AE1041" s="1" t="n">
        <v>6</v>
      </c>
      <c r="AF1041" s="1" t="n">
        <v>7</v>
      </c>
      <c r="AG1041" s="1" t="n">
        <v>1978</v>
      </c>
    </row>
    <row r="1042" customFormat="false" ht="12.75" hidden="false" customHeight="false" outlineLevel="0" collapsed="false">
      <c r="D1042" s="1" t="n">
        <v>4613930</v>
      </c>
      <c r="E1042" s="1" t="n">
        <v>504275</v>
      </c>
      <c r="F1042" s="1" t="n">
        <v>64</v>
      </c>
      <c r="G1042" s="4" t="n">
        <v>37</v>
      </c>
      <c r="H1042" s="4" t="n">
        <v>5</v>
      </c>
      <c r="I1042" s="1" t="n">
        <v>12</v>
      </c>
      <c r="K1042" s="1" t="n">
        <v>10</v>
      </c>
      <c r="L1042" s="1" t="n">
        <v>6.9</v>
      </c>
      <c r="M1042" s="1" t="n">
        <v>208</v>
      </c>
      <c r="N1042" s="1" t="n">
        <v>57</v>
      </c>
      <c r="O1042" s="1" t="n">
        <v>16</v>
      </c>
      <c r="P1042" s="1" t="n">
        <v>23</v>
      </c>
      <c r="Q1042" s="1" t="n">
        <v>8.8</v>
      </c>
      <c r="R1042" s="1" t="n">
        <v>3.9</v>
      </c>
      <c r="S1042" s="1" t="n">
        <v>0.32</v>
      </c>
      <c r="U1042" s="1" t="n">
        <v>180</v>
      </c>
      <c r="V1042" s="1" t="n">
        <v>31</v>
      </c>
      <c r="W1042" s="1" t="n">
        <v>54</v>
      </c>
      <c r="X1042" s="1" t="s">
        <v>303</v>
      </c>
      <c r="AD1042" s="1" t="s">
        <v>304</v>
      </c>
      <c r="AE1042" s="1" t="n">
        <v>12</v>
      </c>
      <c r="AF1042" s="1" t="n">
        <v>22</v>
      </c>
      <c r="AG1042" s="1" t="n">
        <v>1981</v>
      </c>
    </row>
    <row r="1043" customFormat="false" ht="12.75" hidden="false" customHeight="false" outlineLevel="0" collapsed="false">
      <c r="D1043" s="1" t="n">
        <v>4613943</v>
      </c>
      <c r="E1043" s="1" t="n">
        <v>503260</v>
      </c>
      <c r="F1043" s="1" t="n">
        <v>64</v>
      </c>
      <c r="G1043" s="4" t="n">
        <v>37</v>
      </c>
      <c r="H1043" s="4" t="n">
        <v>5</v>
      </c>
      <c r="I1043" s="1" t="n">
        <v>11</v>
      </c>
      <c r="L1043" s="1" t="n">
        <v>6.62</v>
      </c>
      <c r="N1043" s="1" t="n">
        <v>320</v>
      </c>
      <c r="O1043" s="1" t="n">
        <v>150</v>
      </c>
      <c r="P1043" s="1" t="n">
        <v>40</v>
      </c>
      <c r="Q1043" s="1" t="n">
        <v>10</v>
      </c>
      <c r="R1043" s="1" t="n">
        <v>1.9</v>
      </c>
      <c r="S1043" s="1" t="n">
        <v>0.1</v>
      </c>
      <c r="U1043" s="1" t="n">
        <v>438</v>
      </c>
      <c r="V1043" s="1" t="n">
        <v>81</v>
      </c>
      <c r="W1043" s="1" t="n">
        <v>980</v>
      </c>
      <c r="Y1043" s="1" t="n">
        <v>0.1</v>
      </c>
      <c r="AA1043" s="1" t="n">
        <v>2265</v>
      </c>
      <c r="AD1043" s="1" t="s">
        <v>1532</v>
      </c>
      <c r="AE1043" s="1" t="n">
        <v>8</v>
      </c>
      <c r="AF1043" s="1" t="n">
        <v>24</v>
      </c>
      <c r="AG1043" s="1" t="n">
        <v>1988</v>
      </c>
    </row>
    <row r="1044" customFormat="false" ht="12.75" hidden="false" customHeight="false" outlineLevel="0" collapsed="false">
      <c r="D1044" s="1" t="n">
        <v>4613946</v>
      </c>
      <c r="E1044" s="1" t="n">
        <v>503151</v>
      </c>
      <c r="F1044" s="1" t="n">
        <v>64</v>
      </c>
      <c r="G1044" s="4" t="n">
        <v>37</v>
      </c>
      <c r="H1044" s="4" t="n">
        <v>5</v>
      </c>
      <c r="I1044" s="1" t="n">
        <v>11</v>
      </c>
      <c r="L1044" s="1" t="n">
        <v>7.6</v>
      </c>
      <c r="M1044" s="1" t="n">
        <v>140</v>
      </c>
      <c r="N1044" s="1" t="n">
        <v>41</v>
      </c>
      <c r="O1044" s="1" t="n">
        <v>10</v>
      </c>
      <c r="P1044" s="1" t="n">
        <v>43</v>
      </c>
      <c r="Q1044" s="1" t="n">
        <v>1.4</v>
      </c>
      <c r="R1044" s="1" t="n">
        <v>0</v>
      </c>
      <c r="S1044" s="1" t="s">
        <v>1538</v>
      </c>
      <c r="T1044" s="1" t="n">
        <v>0.01</v>
      </c>
      <c r="U1044" s="1" t="n">
        <v>73</v>
      </c>
      <c r="V1044" s="1" t="n">
        <v>90</v>
      </c>
      <c r="W1044" s="1" t="n">
        <v>36</v>
      </c>
      <c r="X1044" s="1" t="n">
        <v>0.01</v>
      </c>
      <c r="Y1044" s="1" t="n">
        <v>0.1</v>
      </c>
      <c r="Z1044" s="1" t="n">
        <v>1.7</v>
      </c>
      <c r="AA1044" s="1" t="n">
        <v>524</v>
      </c>
      <c r="AB1044" s="1" t="n">
        <v>310</v>
      </c>
      <c r="AC1044" s="1" t="s">
        <v>1533</v>
      </c>
      <c r="AD1044" s="1" t="s">
        <v>1532</v>
      </c>
      <c r="AE1044" s="1" t="n">
        <v>10</v>
      </c>
      <c r="AF1044" s="1" t="n">
        <v>30</v>
      </c>
      <c r="AG1044" s="1" t="n">
        <v>1980</v>
      </c>
    </row>
    <row r="1045" customFormat="false" ht="12.75" hidden="false" customHeight="false" outlineLevel="0" collapsed="false">
      <c r="D1045" s="1" t="n">
        <v>4613946</v>
      </c>
      <c r="E1045" s="1" t="n">
        <v>503151</v>
      </c>
      <c r="F1045" s="1" t="n">
        <v>64</v>
      </c>
      <c r="G1045" s="4" t="n">
        <v>37</v>
      </c>
      <c r="H1045" s="4" t="n">
        <v>5</v>
      </c>
      <c r="I1045" s="1" t="n">
        <v>11</v>
      </c>
      <c r="L1045" s="1" t="n">
        <v>7.8</v>
      </c>
      <c r="M1045" s="1" t="n">
        <v>120</v>
      </c>
      <c r="N1045" s="1" t="n">
        <v>38</v>
      </c>
      <c r="O1045" s="1" t="n">
        <v>7</v>
      </c>
      <c r="P1045" s="1" t="n">
        <v>21</v>
      </c>
      <c r="Q1045" s="1" t="n">
        <v>1.4</v>
      </c>
      <c r="U1045" s="1" t="n">
        <v>74</v>
      </c>
      <c r="V1045" s="1" t="n">
        <v>37</v>
      </c>
      <c r="W1045" s="1" t="n">
        <v>40</v>
      </c>
      <c r="Y1045" s="1" t="n">
        <v>0</v>
      </c>
      <c r="Z1045" s="1" t="n">
        <v>0.84</v>
      </c>
      <c r="AA1045" s="1" t="n">
        <v>375</v>
      </c>
      <c r="AB1045" s="1" t="n">
        <v>201</v>
      </c>
      <c r="AD1045" s="1" t="s">
        <v>1532</v>
      </c>
      <c r="AE1045" s="1" t="n">
        <v>8</v>
      </c>
      <c r="AF1045" s="1" t="n">
        <v>30</v>
      </c>
      <c r="AG1045" s="1" t="n">
        <v>1979</v>
      </c>
    </row>
    <row r="1046" customFormat="false" ht="12.75" hidden="false" customHeight="false" outlineLevel="0" collapsed="false">
      <c r="D1046" s="1" t="n">
        <v>4613946</v>
      </c>
      <c r="E1046" s="1" t="n">
        <v>503151</v>
      </c>
      <c r="F1046" s="1" t="n">
        <v>64</v>
      </c>
      <c r="G1046" s="4" t="n">
        <v>37</v>
      </c>
      <c r="H1046" s="4" t="n">
        <v>5</v>
      </c>
      <c r="I1046" s="1" t="n">
        <v>11</v>
      </c>
      <c r="L1046" s="1" t="n">
        <v>7.9</v>
      </c>
      <c r="M1046" s="1" t="n">
        <v>120</v>
      </c>
      <c r="N1046" s="1" t="n">
        <v>34</v>
      </c>
      <c r="O1046" s="1" t="n">
        <v>9</v>
      </c>
      <c r="P1046" s="1" t="n">
        <v>33</v>
      </c>
      <c r="Q1046" s="1" t="n">
        <v>1.1</v>
      </c>
      <c r="R1046" s="1" t="n">
        <v>0.01</v>
      </c>
      <c r="S1046" s="1" t="n">
        <v>0</v>
      </c>
      <c r="T1046" s="1" t="n">
        <v>0.02</v>
      </c>
      <c r="U1046" s="1" t="n">
        <v>78</v>
      </c>
      <c r="V1046" s="1" t="n">
        <v>44</v>
      </c>
      <c r="W1046" s="1" t="n">
        <v>39</v>
      </c>
      <c r="X1046" s="1" t="n">
        <v>0</v>
      </c>
      <c r="Y1046" s="1" t="n">
        <v>0</v>
      </c>
      <c r="Z1046" s="1" t="n">
        <v>0.89</v>
      </c>
      <c r="AA1046" s="1" t="n">
        <v>401</v>
      </c>
      <c r="AB1046" s="1" t="n">
        <v>252</v>
      </c>
      <c r="AC1046" s="1" t="s">
        <v>1651</v>
      </c>
      <c r="AD1046" s="1" t="s">
        <v>1532</v>
      </c>
      <c r="AE1046" s="1" t="n">
        <v>5</v>
      </c>
      <c r="AF1046" s="1" t="n">
        <v>2</v>
      </c>
      <c r="AG1046" s="1" t="n">
        <v>1980</v>
      </c>
    </row>
    <row r="1047" customFormat="false" ht="12.75" hidden="false" customHeight="false" outlineLevel="0" collapsed="false">
      <c r="D1047" s="1" t="n">
        <v>4613946</v>
      </c>
      <c r="E1047" s="1" t="n">
        <v>503151</v>
      </c>
      <c r="F1047" s="1" t="n">
        <v>64</v>
      </c>
      <c r="G1047" s="4" t="n">
        <v>37</v>
      </c>
      <c r="H1047" s="4" t="n">
        <v>5</v>
      </c>
      <c r="I1047" s="1" t="n">
        <v>11</v>
      </c>
      <c r="L1047" s="1" t="n">
        <v>8</v>
      </c>
      <c r="M1047" s="1" t="n">
        <v>120</v>
      </c>
      <c r="N1047" s="1" t="n">
        <v>35</v>
      </c>
      <c r="O1047" s="1" t="n">
        <v>8.9</v>
      </c>
      <c r="P1047" s="1" t="n">
        <v>27</v>
      </c>
      <c r="Q1047" s="1" t="n">
        <v>1</v>
      </c>
      <c r="R1047" s="1" t="s">
        <v>1538</v>
      </c>
      <c r="S1047" s="1" t="s">
        <v>1622</v>
      </c>
      <c r="U1047" s="1" t="n">
        <v>101</v>
      </c>
      <c r="V1047" s="1" t="n">
        <v>44</v>
      </c>
      <c r="W1047" s="1" t="n">
        <v>37</v>
      </c>
      <c r="Y1047" s="1" t="s">
        <v>88</v>
      </c>
      <c r="Z1047" s="1" t="n">
        <v>0.7</v>
      </c>
      <c r="AA1047" s="1" t="n">
        <v>382</v>
      </c>
      <c r="AB1047" s="1" t="n">
        <v>270</v>
      </c>
      <c r="AD1047" s="1" t="s">
        <v>1532</v>
      </c>
      <c r="AE1047" s="1" t="n">
        <v>4</v>
      </c>
      <c r="AF1047" s="1" t="n">
        <v>16</v>
      </c>
      <c r="AG1047" s="1" t="n">
        <v>1981</v>
      </c>
    </row>
    <row r="1048" customFormat="false" ht="12.75" hidden="false" customHeight="false" outlineLevel="0" collapsed="false">
      <c r="D1048" s="1" t="n">
        <v>4613974</v>
      </c>
      <c r="E1048" s="1" t="n">
        <v>503215</v>
      </c>
      <c r="F1048" s="1" t="n">
        <v>64</v>
      </c>
      <c r="G1048" s="4" t="n">
        <v>37</v>
      </c>
      <c r="H1048" s="4" t="n">
        <v>5</v>
      </c>
      <c r="I1048" s="1" t="n">
        <v>11</v>
      </c>
      <c r="L1048" s="1" t="n">
        <v>6.75</v>
      </c>
      <c r="N1048" s="1" t="n">
        <v>130</v>
      </c>
      <c r="O1048" s="1" t="n">
        <v>28</v>
      </c>
      <c r="P1048" s="1" t="n">
        <v>440</v>
      </c>
      <c r="Q1048" s="1" t="n">
        <v>2.2</v>
      </c>
      <c r="R1048" s="1" t="n">
        <v>0.02</v>
      </c>
      <c r="S1048" s="1" t="s">
        <v>1538</v>
      </c>
      <c r="U1048" s="1" t="n">
        <v>302</v>
      </c>
      <c r="V1048" s="1" t="n">
        <v>590</v>
      </c>
      <c r="W1048" s="1" t="n">
        <v>190</v>
      </c>
      <c r="Y1048" s="1" t="n">
        <v>0.1</v>
      </c>
      <c r="AA1048" s="1" t="n">
        <v>2780</v>
      </c>
      <c r="AD1048" s="1" t="s">
        <v>1532</v>
      </c>
      <c r="AE1048" s="1" t="n">
        <v>8</v>
      </c>
      <c r="AF1048" s="1" t="n">
        <v>24</v>
      </c>
      <c r="AG1048" s="1" t="n">
        <v>1988</v>
      </c>
    </row>
    <row r="1049" customFormat="false" ht="12.75" hidden="false" customHeight="false" outlineLevel="0" collapsed="false">
      <c r="D1049" s="1" t="n">
        <v>4613980</v>
      </c>
      <c r="E1049" s="1" t="n">
        <v>504200</v>
      </c>
      <c r="F1049" s="1" t="n">
        <v>64</v>
      </c>
      <c r="G1049" s="4" t="n">
        <v>37</v>
      </c>
      <c r="H1049" s="4" t="n">
        <v>5</v>
      </c>
      <c r="I1049" s="1" t="n">
        <v>12</v>
      </c>
      <c r="K1049" s="1" t="n">
        <v>10</v>
      </c>
      <c r="L1049" s="1" t="n">
        <v>7</v>
      </c>
      <c r="M1049" s="1" t="n">
        <v>204</v>
      </c>
      <c r="N1049" s="1" t="n">
        <v>50</v>
      </c>
      <c r="O1049" s="1" t="n">
        <v>19</v>
      </c>
      <c r="P1049" s="1" t="n">
        <v>25</v>
      </c>
      <c r="Q1049" s="1" t="n">
        <v>6.8</v>
      </c>
      <c r="R1049" s="1" t="n">
        <v>3.3</v>
      </c>
      <c r="S1049" s="1" t="n">
        <v>0.14</v>
      </c>
      <c r="U1049" s="1" t="n">
        <v>160</v>
      </c>
      <c r="V1049" s="1" t="n">
        <v>39</v>
      </c>
      <c r="W1049" s="1" t="n">
        <v>55</v>
      </c>
      <c r="X1049" s="1" t="s">
        <v>303</v>
      </c>
      <c r="AD1049" s="1" t="s">
        <v>304</v>
      </c>
      <c r="AE1049" s="1" t="n">
        <v>12</v>
      </c>
      <c r="AF1049" s="1" t="n">
        <v>22</v>
      </c>
      <c r="AG1049" s="1" t="n">
        <v>1981</v>
      </c>
    </row>
    <row r="1050" customFormat="false" ht="12.75" hidden="false" customHeight="false" outlineLevel="0" collapsed="false">
      <c r="D1050" s="1" t="n">
        <v>4613995</v>
      </c>
      <c r="E1050" s="1" t="n">
        <v>459585</v>
      </c>
      <c r="F1050" s="1" t="n">
        <v>45</v>
      </c>
      <c r="G1050" s="4" t="n">
        <v>37</v>
      </c>
      <c r="H1050" s="4" t="n">
        <v>9</v>
      </c>
      <c r="I1050" s="1" t="n">
        <v>8</v>
      </c>
      <c r="L1050" s="1" t="n">
        <v>7.2</v>
      </c>
      <c r="N1050" s="1" t="n">
        <v>180</v>
      </c>
      <c r="O1050" s="1" t="n">
        <v>68</v>
      </c>
      <c r="P1050" s="1" t="n">
        <v>360</v>
      </c>
      <c r="Q1050" s="1" t="n">
        <v>27</v>
      </c>
      <c r="T1050" s="1" t="s">
        <v>1538</v>
      </c>
      <c r="U1050" s="1" t="n">
        <v>478</v>
      </c>
      <c r="V1050" s="1" t="n">
        <v>840</v>
      </c>
      <c r="W1050" s="1" t="n">
        <v>7.2</v>
      </c>
      <c r="Y1050" s="1" t="n">
        <v>2.7</v>
      </c>
      <c r="AA1050" s="1" t="n">
        <v>3490</v>
      </c>
      <c r="AD1050" s="1" t="s">
        <v>1532</v>
      </c>
      <c r="AE1050" s="1" t="n">
        <v>7</v>
      </c>
      <c r="AF1050" s="1" t="n">
        <v>23</v>
      </c>
      <c r="AG1050" s="1" t="n">
        <v>1987</v>
      </c>
    </row>
    <row r="1051" customFormat="false" ht="12.75" hidden="false" customHeight="false" outlineLevel="0" collapsed="false">
      <c r="D1051" s="1" t="n">
        <v>4613995</v>
      </c>
      <c r="E1051" s="1" t="n">
        <v>459585</v>
      </c>
      <c r="F1051" s="1" t="n">
        <v>45</v>
      </c>
      <c r="G1051" s="4" t="n">
        <v>37</v>
      </c>
      <c r="H1051" s="4" t="n">
        <v>9</v>
      </c>
      <c r="I1051" s="1" t="n">
        <v>8</v>
      </c>
      <c r="L1051" s="1" t="n">
        <v>7.2</v>
      </c>
      <c r="M1051" s="1" t="n">
        <v>480</v>
      </c>
      <c r="N1051" s="1" t="n">
        <v>130</v>
      </c>
      <c r="O1051" s="1" t="n">
        <v>38</v>
      </c>
      <c r="P1051" s="1" t="n">
        <v>77</v>
      </c>
      <c r="Q1051" s="1" t="n">
        <v>6.7</v>
      </c>
      <c r="T1051" s="1" t="s">
        <v>1538</v>
      </c>
      <c r="U1051" s="1" t="n">
        <v>445</v>
      </c>
      <c r="V1051" s="1" t="n">
        <v>150</v>
      </c>
      <c r="W1051" s="1" t="n">
        <v>24</v>
      </c>
      <c r="Y1051" s="1" t="n">
        <v>0.5</v>
      </c>
      <c r="AA1051" s="1" t="n">
        <v>1265</v>
      </c>
      <c r="AD1051" s="1" t="s">
        <v>1532</v>
      </c>
      <c r="AE1051" s="1" t="n">
        <v>7</v>
      </c>
      <c r="AF1051" s="1" t="n">
        <v>23</v>
      </c>
      <c r="AG1051" s="1" t="n">
        <v>1987</v>
      </c>
    </row>
    <row r="1052" customFormat="false" ht="12.75" hidden="false" customHeight="false" outlineLevel="0" collapsed="false">
      <c r="D1052" s="1" t="n">
        <v>4613995</v>
      </c>
      <c r="E1052" s="1" t="n">
        <v>504075</v>
      </c>
      <c r="F1052" s="1" t="n">
        <v>64</v>
      </c>
      <c r="G1052" s="4" t="n">
        <v>37</v>
      </c>
      <c r="H1052" s="4" t="n">
        <v>5</v>
      </c>
      <c r="I1052" s="1" t="n">
        <v>12</v>
      </c>
      <c r="K1052" s="1" t="n">
        <v>0.5</v>
      </c>
      <c r="L1052" s="1" t="n">
        <v>6.8</v>
      </c>
      <c r="M1052" s="1" t="n">
        <v>208</v>
      </c>
      <c r="N1052" s="1" t="n">
        <v>56</v>
      </c>
      <c r="O1052" s="1" t="n">
        <v>17</v>
      </c>
      <c r="P1052" s="1" t="n">
        <v>9.1</v>
      </c>
      <c r="Q1052" s="1" t="n">
        <v>3.7</v>
      </c>
      <c r="R1052" s="1" t="n">
        <v>0.3</v>
      </c>
      <c r="S1052" s="1" t="n">
        <v>0.02</v>
      </c>
      <c r="U1052" s="1" t="n">
        <v>140</v>
      </c>
      <c r="V1052" s="1" t="n">
        <v>21</v>
      </c>
      <c r="W1052" s="1" t="n">
        <v>62</v>
      </c>
      <c r="X1052" s="1" t="s">
        <v>303</v>
      </c>
      <c r="AD1052" s="1" t="s">
        <v>304</v>
      </c>
      <c r="AE1052" s="1" t="n">
        <v>12</v>
      </c>
      <c r="AF1052" s="1" t="n">
        <v>22</v>
      </c>
      <c r="AG1052" s="1" t="n">
        <v>1981</v>
      </c>
    </row>
    <row r="1053" customFormat="false" ht="12.75" hidden="false" customHeight="false" outlineLevel="0" collapsed="false">
      <c r="D1053" s="1" t="n">
        <v>4614010</v>
      </c>
      <c r="E1053" s="1" t="n">
        <v>504115</v>
      </c>
      <c r="F1053" s="1" t="n">
        <v>64</v>
      </c>
      <c r="G1053" s="4" t="n">
        <v>37</v>
      </c>
      <c r="H1053" s="4" t="n">
        <v>5</v>
      </c>
      <c r="I1053" s="1" t="n">
        <v>12</v>
      </c>
      <c r="K1053" s="1" t="n">
        <v>4</v>
      </c>
      <c r="L1053" s="1" t="n">
        <v>6.6</v>
      </c>
      <c r="M1053" s="1" t="n">
        <v>164</v>
      </c>
      <c r="N1053" s="1" t="n">
        <v>38</v>
      </c>
      <c r="O1053" s="1" t="n">
        <v>17</v>
      </c>
      <c r="P1053" s="1" t="n">
        <v>9.1</v>
      </c>
      <c r="Q1053" s="1" t="n">
        <v>5.8</v>
      </c>
      <c r="R1053" s="1" t="n">
        <v>1.5</v>
      </c>
      <c r="S1053" s="1" t="s">
        <v>89</v>
      </c>
      <c r="U1053" s="1" t="n">
        <v>120</v>
      </c>
      <c r="V1053" s="1" t="n">
        <v>11</v>
      </c>
      <c r="W1053" s="1" t="n">
        <v>56</v>
      </c>
      <c r="X1053" s="1" t="s">
        <v>303</v>
      </c>
      <c r="AD1053" s="1" t="s">
        <v>304</v>
      </c>
      <c r="AE1053" s="1" t="n">
        <v>12</v>
      </c>
      <c r="AF1053" s="1" t="n">
        <v>22</v>
      </c>
      <c r="AG1053" s="1" t="n">
        <v>1981</v>
      </c>
    </row>
    <row r="1054" customFormat="false" ht="12.75" hidden="false" customHeight="false" outlineLevel="0" collapsed="false">
      <c r="D1054" s="1" t="n">
        <v>4614035</v>
      </c>
      <c r="E1054" s="1" t="n">
        <v>504175</v>
      </c>
      <c r="F1054" s="1" t="n">
        <v>64</v>
      </c>
      <c r="G1054" s="4" t="n">
        <v>37</v>
      </c>
      <c r="H1054" s="4" t="n">
        <v>5</v>
      </c>
      <c r="I1054" s="1" t="n">
        <v>12</v>
      </c>
      <c r="K1054" s="1" t="n">
        <v>0.6</v>
      </c>
      <c r="L1054" s="1" t="n">
        <v>6.8</v>
      </c>
      <c r="M1054" s="1" t="n">
        <v>144</v>
      </c>
      <c r="N1054" s="1" t="n">
        <v>35</v>
      </c>
      <c r="O1054" s="1" t="n">
        <v>14</v>
      </c>
      <c r="P1054" s="1" t="n">
        <v>6.2</v>
      </c>
      <c r="Q1054" s="1" t="n">
        <v>11</v>
      </c>
      <c r="R1054" s="1" t="n">
        <v>0.05</v>
      </c>
      <c r="S1054" s="1" t="n">
        <v>0.02</v>
      </c>
      <c r="U1054" s="1" t="n">
        <v>106</v>
      </c>
      <c r="V1054" s="1" t="n">
        <v>8</v>
      </c>
      <c r="W1054" s="1" t="n">
        <v>61</v>
      </c>
      <c r="X1054" s="1" t="s">
        <v>303</v>
      </c>
      <c r="AD1054" s="1" t="s">
        <v>304</v>
      </c>
      <c r="AE1054" s="1" t="n">
        <v>12</v>
      </c>
      <c r="AF1054" s="1" t="n">
        <v>22</v>
      </c>
      <c r="AG1054" s="1" t="n">
        <v>1981</v>
      </c>
    </row>
    <row r="1055" customFormat="false" ht="12.75" hidden="false" customHeight="false" outlineLevel="0" collapsed="false">
      <c r="D1055" s="1" t="n">
        <v>4614055</v>
      </c>
      <c r="E1055" s="1" t="n">
        <v>504205</v>
      </c>
      <c r="F1055" s="1" t="n">
        <v>64</v>
      </c>
      <c r="G1055" s="4" t="n">
        <v>37</v>
      </c>
      <c r="H1055" s="4" t="n">
        <v>5</v>
      </c>
      <c r="I1055" s="1" t="n">
        <v>12</v>
      </c>
      <c r="K1055" s="1" t="n">
        <v>0.2</v>
      </c>
      <c r="L1055" s="1" t="n">
        <v>6.8</v>
      </c>
      <c r="M1055" s="1" t="n">
        <v>180</v>
      </c>
      <c r="N1055" s="1" t="n">
        <v>42</v>
      </c>
      <c r="O1055" s="1" t="n">
        <v>18</v>
      </c>
      <c r="P1055" s="1" t="n">
        <v>57</v>
      </c>
      <c r="Q1055" s="1" t="n">
        <v>12</v>
      </c>
      <c r="R1055" s="1" t="n">
        <v>0.21</v>
      </c>
      <c r="S1055" s="1" t="n">
        <v>0.03</v>
      </c>
      <c r="U1055" s="1" t="n">
        <v>152</v>
      </c>
      <c r="V1055" s="1" t="n">
        <v>54</v>
      </c>
      <c r="W1055" s="1" t="n">
        <v>76</v>
      </c>
      <c r="X1055" s="1" t="s">
        <v>303</v>
      </c>
      <c r="AD1055" s="1" t="s">
        <v>304</v>
      </c>
      <c r="AE1055" s="1" t="n">
        <v>12</v>
      </c>
      <c r="AF1055" s="1" t="n">
        <v>22</v>
      </c>
      <c r="AG1055" s="1" t="n">
        <v>1981</v>
      </c>
    </row>
    <row r="1056" customFormat="false" ht="12.75" hidden="false" customHeight="false" outlineLevel="0" collapsed="false">
      <c r="D1056" s="1" t="n">
        <v>4614110</v>
      </c>
      <c r="E1056" s="1" t="n">
        <v>501250</v>
      </c>
      <c r="F1056" s="1" t="n">
        <v>64</v>
      </c>
      <c r="G1056" s="4" t="n">
        <v>37</v>
      </c>
      <c r="H1056" s="4" t="n">
        <v>5</v>
      </c>
      <c r="I1056" s="1" t="n">
        <v>3</v>
      </c>
      <c r="L1056" s="1" t="n">
        <v>7.1</v>
      </c>
      <c r="M1056" s="1" t="n">
        <v>300</v>
      </c>
      <c r="N1056" s="1" t="n">
        <v>78</v>
      </c>
      <c r="O1056" s="1" t="n">
        <v>26</v>
      </c>
      <c r="P1056" s="1" t="n">
        <v>43</v>
      </c>
      <c r="Q1056" s="1" t="n">
        <v>1.7</v>
      </c>
      <c r="R1056" s="1" t="n">
        <v>4.7</v>
      </c>
      <c r="S1056" s="1" t="n">
        <v>0.14</v>
      </c>
      <c r="U1056" s="1" t="n">
        <v>320</v>
      </c>
      <c r="V1056" s="1" t="n">
        <v>45</v>
      </c>
      <c r="W1056" s="1" t="n">
        <v>6.4</v>
      </c>
      <c r="X1056" s="1" t="n">
        <v>0.03</v>
      </c>
      <c r="Y1056" s="1" t="n">
        <v>0.3</v>
      </c>
      <c r="Z1056" s="1" t="n">
        <v>0.02</v>
      </c>
      <c r="AA1056" s="1" t="n">
        <v>851</v>
      </c>
      <c r="AB1056" s="1" t="n">
        <v>570</v>
      </c>
      <c r="AD1056" s="1" t="s">
        <v>304</v>
      </c>
      <c r="AE1056" s="1" t="n">
        <v>12</v>
      </c>
      <c r="AF1056" s="1" t="n">
        <v>8</v>
      </c>
      <c r="AG1056" s="1" t="n">
        <v>1980</v>
      </c>
    </row>
    <row r="1057" customFormat="false" ht="12.75" hidden="false" customHeight="false" outlineLevel="0" collapsed="false">
      <c r="D1057" s="1" t="n">
        <v>4614110</v>
      </c>
      <c r="E1057" s="1" t="n">
        <v>501250</v>
      </c>
      <c r="F1057" s="1" t="n">
        <v>64</v>
      </c>
      <c r="G1057" s="4" t="n">
        <v>37</v>
      </c>
      <c r="H1057" s="4" t="n">
        <v>5</v>
      </c>
      <c r="I1057" s="1" t="n">
        <v>3</v>
      </c>
      <c r="L1057" s="1" t="n">
        <v>7.1</v>
      </c>
      <c r="M1057" s="1" t="n">
        <v>370</v>
      </c>
      <c r="N1057" s="1" t="n">
        <v>96</v>
      </c>
      <c r="O1057" s="1" t="n">
        <v>31</v>
      </c>
      <c r="P1057" s="1" t="n">
        <v>45</v>
      </c>
      <c r="Q1057" s="1" t="n">
        <v>1.6</v>
      </c>
      <c r="R1057" s="1" t="n">
        <v>4.3</v>
      </c>
      <c r="S1057" s="1" t="n">
        <v>0.18</v>
      </c>
      <c r="U1057" s="1" t="n">
        <v>440</v>
      </c>
      <c r="V1057" s="1" t="n">
        <v>45</v>
      </c>
      <c r="W1057" s="1" t="n">
        <v>7.1</v>
      </c>
      <c r="X1057" s="1" t="n">
        <v>0.09</v>
      </c>
      <c r="Y1057" s="1" t="n">
        <v>0.3</v>
      </c>
      <c r="AA1057" s="1" t="n">
        <v>869</v>
      </c>
      <c r="AB1057" s="1" t="n">
        <v>573</v>
      </c>
      <c r="AD1057" s="1" t="s">
        <v>1532</v>
      </c>
      <c r="AE1057" s="1" t="n">
        <v>4</v>
      </c>
      <c r="AF1057" s="1" t="n">
        <v>15</v>
      </c>
      <c r="AG1057" s="1" t="n">
        <v>1981</v>
      </c>
    </row>
    <row r="1058" customFormat="false" ht="12.75" hidden="false" customHeight="false" outlineLevel="0" collapsed="false">
      <c r="D1058" s="1" t="n">
        <v>4614110</v>
      </c>
      <c r="E1058" s="1" t="n">
        <v>501250</v>
      </c>
      <c r="F1058" s="1" t="n">
        <v>64</v>
      </c>
      <c r="G1058" s="4" t="n">
        <v>37</v>
      </c>
      <c r="H1058" s="4" t="n">
        <v>5</v>
      </c>
      <c r="I1058" s="1" t="n">
        <v>3</v>
      </c>
      <c r="L1058" s="1" t="n">
        <v>7.2</v>
      </c>
      <c r="M1058" s="1" t="n">
        <v>360</v>
      </c>
      <c r="N1058" s="1" t="n">
        <v>91</v>
      </c>
      <c r="O1058" s="1" t="n">
        <v>31</v>
      </c>
      <c r="P1058" s="1" t="n">
        <v>49</v>
      </c>
      <c r="Q1058" s="1" t="n">
        <v>1.5</v>
      </c>
      <c r="R1058" s="1" t="n">
        <v>4.4</v>
      </c>
      <c r="S1058" s="1" t="n">
        <v>0.15</v>
      </c>
      <c r="U1058" s="1" t="n">
        <v>410</v>
      </c>
      <c r="V1058" s="1" t="n">
        <v>43</v>
      </c>
      <c r="W1058" s="1" t="n">
        <v>8.7</v>
      </c>
      <c r="X1058" s="1" t="n">
        <v>0.03</v>
      </c>
      <c r="Y1058" s="1" t="n">
        <v>0.3</v>
      </c>
      <c r="Z1058" s="1" t="n">
        <v>0.03</v>
      </c>
      <c r="AA1058" s="1" t="n">
        <v>860</v>
      </c>
      <c r="AB1058" s="1" t="n">
        <v>596</v>
      </c>
      <c r="AD1058" s="1" t="s">
        <v>1532</v>
      </c>
      <c r="AE1058" s="1" t="n">
        <v>4</v>
      </c>
      <c r="AF1058" s="1" t="n">
        <v>16</v>
      </c>
      <c r="AG1058" s="1" t="n">
        <v>1980</v>
      </c>
    </row>
    <row r="1059" customFormat="false" ht="12.75" hidden="false" customHeight="false" outlineLevel="0" collapsed="false">
      <c r="D1059" s="1" t="n">
        <v>4614150</v>
      </c>
      <c r="E1059" s="1" t="n">
        <v>499280</v>
      </c>
      <c r="F1059" s="1" t="n">
        <v>64</v>
      </c>
      <c r="G1059" s="4" t="n">
        <v>37</v>
      </c>
      <c r="H1059" s="4" t="n">
        <v>5</v>
      </c>
      <c r="I1059" s="1" t="n">
        <v>4</v>
      </c>
      <c r="L1059" s="1" t="n">
        <v>7.7</v>
      </c>
      <c r="M1059" s="1" t="n">
        <v>290</v>
      </c>
      <c r="N1059" s="1" t="n">
        <v>62</v>
      </c>
      <c r="O1059" s="1" t="n">
        <v>34</v>
      </c>
      <c r="P1059" s="1" t="n">
        <v>320</v>
      </c>
      <c r="Q1059" s="1" t="n">
        <v>8.1</v>
      </c>
      <c r="U1059" s="1" t="n">
        <v>245</v>
      </c>
      <c r="V1059" s="1" t="n">
        <v>530</v>
      </c>
      <c r="W1059" s="1" t="n">
        <v>5</v>
      </c>
      <c r="Y1059" s="1" t="n">
        <v>0.6</v>
      </c>
      <c r="Z1059" s="1" t="n">
        <v>0.32</v>
      </c>
      <c r="AA1059" s="1" t="n">
        <v>2160</v>
      </c>
      <c r="AB1059" s="1" t="n">
        <v>1121</v>
      </c>
      <c r="AD1059" s="1" t="s">
        <v>1532</v>
      </c>
      <c r="AE1059" s="1" t="n">
        <v>8</v>
      </c>
      <c r="AF1059" s="1" t="n">
        <v>30</v>
      </c>
      <c r="AG1059" s="1" t="n">
        <v>1979</v>
      </c>
    </row>
    <row r="1060" customFormat="false" ht="12.75" hidden="false" customHeight="false" outlineLevel="0" collapsed="false">
      <c r="D1060" s="1" t="n">
        <v>4614150</v>
      </c>
      <c r="E1060" s="1" t="n">
        <v>499280</v>
      </c>
      <c r="F1060" s="1" t="n">
        <v>64</v>
      </c>
      <c r="G1060" s="4" t="n">
        <v>37</v>
      </c>
      <c r="H1060" s="4" t="n">
        <v>5</v>
      </c>
      <c r="I1060" s="1" t="n">
        <v>4</v>
      </c>
      <c r="L1060" s="1" t="n">
        <v>7.9</v>
      </c>
      <c r="M1060" s="1" t="n">
        <v>280</v>
      </c>
      <c r="N1060" s="1" t="n">
        <v>54</v>
      </c>
      <c r="O1060" s="1" t="n">
        <v>36</v>
      </c>
      <c r="P1060" s="1" t="n">
        <v>330</v>
      </c>
      <c r="Q1060" s="1" t="n">
        <v>7.9</v>
      </c>
      <c r="R1060" s="1" t="n">
        <v>0.84</v>
      </c>
      <c r="S1060" s="1" t="n">
        <v>0.06</v>
      </c>
      <c r="U1060" s="1" t="n">
        <v>240</v>
      </c>
      <c r="V1060" s="1" t="n">
        <v>540</v>
      </c>
      <c r="W1060" s="1" t="n">
        <v>2</v>
      </c>
      <c r="X1060" s="1" t="n">
        <v>0</v>
      </c>
      <c r="Y1060" s="1" t="n">
        <v>0.7</v>
      </c>
      <c r="Z1060" s="1" t="n">
        <v>0.03</v>
      </c>
      <c r="AA1060" s="1" t="n">
        <v>2230</v>
      </c>
      <c r="AB1060" s="1" t="n">
        <v>1220</v>
      </c>
      <c r="AD1060" s="1" t="s">
        <v>1532</v>
      </c>
      <c r="AE1060" s="1" t="n">
        <v>5</v>
      </c>
      <c r="AF1060" s="1" t="n">
        <v>2</v>
      </c>
      <c r="AG1060" s="1" t="n">
        <v>1980</v>
      </c>
    </row>
    <row r="1061" customFormat="false" ht="12.75" hidden="false" customHeight="false" outlineLevel="0" collapsed="false">
      <c r="D1061" s="1" t="n">
        <v>4614159</v>
      </c>
      <c r="E1061" s="1" t="n">
        <v>503468</v>
      </c>
      <c r="F1061" s="1" t="n">
        <v>64</v>
      </c>
      <c r="G1061" s="4" t="n">
        <v>37</v>
      </c>
      <c r="H1061" s="4" t="n">
        <v>5</v>
      </c>
      <c r="I1061" s="1" t="n">
        <v>2</v>
      </c>
      <c r="L1061" s="1" t="n">
        <v>7.1</v>
      </c>
      <c r="N1061" s="1" t="n">
        <v>130</v>
      </c>
      <c r="O1061" s="1" t="n">
        <v>44</v>
      </c>
      <c r="P1061" s="1" t="n">
        <v>91</v>
      </c>
      <c r="Q1061" s="1" t="n">
        <v>4</v>
      </c>
      <c r="R1061" s="1" t="n">
        <v>1.6</v>
      </c>
      <c r="S1061" s="1" t="n">
        <v>1.1</v>
      </c>
      <c r="U1061" s="1" t="n">
        <v>301</v>
      </c>
      <c r="V1061" s="1" t="n">
        <v>140</v>
      </c>
      <c r="W1061" s="1" t="n">
        <v>200</v>
      </c>
      <c r="Y1061" s="1" t="n">
        <v>0.1</v>
      </c>
      <c r="AA1061" s="1" t="n">
        <v>1356</v>
      </c>
      <c r="AD1061" s="1" t="s">
        <v>1532</v>
      </c>
      <c r="AE1061" s="1" t="n">
        <v>3</v>
      </c>
      <c r="AF1061" s="1" t="n">
        <v>15</v>
      </c>
      <c r="AG1061" s="1" t="n">
        <v>1988</v>
      </c>
    </row>
    <row r="1062" customFormat="false" ht="12.75" hidden="false" customHeight="false" outlineLevel="0" collapsed="false">
      <c r="D1062" s="1" t="n">
        <v>4614200</v>
      </c>
      <c r="E1062" s="1" t="n">
        <v>650400</v>
      </c>
      <c r="F1062" s="1" t="n">
        <v>44</v>
      </c>
      <c r="G1062" s="4" t="n">
        <v>37</v>
      </c>
      <c r="H1062" s="4" t="n">
        <v>12</v>
      </c>
      <c r="I1062" s="1" t="n">
        <v>18</v>
      </c>
      <c r="L1062" s="1" t="n">
        <v>7.5</v>
      </c>
      <c r="M1062" s="1" t="n">
        <v>285</v>
      </c>
      <c r="N1062" s="1" t="n">
        <v>78</v>
      </c>
      <c r="O1062" s="1" t="n">
        <v>22</v>
      </c>
      <c r="P1062" s="1" t="n">
        <v>1</v>
      </c>
      <c r="Q1062" s="1" t="n">
        <v>0.8</v>
      </c>
      <c r="R1062" s="1" t="n">
        <v>0.3</v>
      </c>
      <c r="S1062" s="1" t="n">
        <v>0.03</v>
      </c>
      <c r="U1062" s="1" t="n">
        <v>236</v>
      </c>
      <c r="V1062" s="1" t="n">
        <v>5</v>
      </c>
      <c r="W1062" s="1" t="n">
        <v>49</v>
      </c>
      <c r="X1062" s="1" t="n">
        <v>0.1</v>
      </c>
      <c r="Y1062" s="1" t="n">
        <v>0.2</v>
      </c>
      <c r="Z1062" s="1" t="n">
        <v>0.3</v>
      </c>
      <c r="AC1062" s="1" t="s">
        <v>1645</v>
      </c>
      <c r="AD1062" s="1" t="s">
        <v>304</v>
      </c>
      <c r="AE1062" s="1" t="n">
        <v>8</v>
      </c>
      <c r="AF1062" s="1" t="n">
        <v>30</v>
      </c>
      <c r="AG1062" s="1" t="n">
        <v>1979</v>
      </c>
    </row>
    <row r="1063" customFormat="false" ht="12.75" hidden="false" customHeight="false" outlineLevel="0" collapsed="false">
      <c r="D1063" s="1" t="n">
        <v>4614221</v>
      </c>
      <c r="E1063" s="1" t="n">
        <v>503307</v>
      </c>
      <c r="F1063" s="1" t="n">
        <v>64</v>
      </c>
      <c r="G1063" s="4" t="n">
        <v>37</v>
      </c>
      <c r="H1063" s="4" t="n">
        <v>5</v>
      </c>
      <c r="I1063" s="1" t="n">
        <v>2</v>
      </c>
      <c r="L1063" s="1" t="n">
        <v>5.64</v>
      </c>
      <c r="M1063" s="1" t="n">
        <v>160</v>
      </c>
      <c r="N1063" s="1" t="n">
        <v>39</v>
      </c>
      <c r="O1063" s="1" t="n">
        <v>16</v>
      </c>
      <c r="P1063" s="1" t="n">
        <v>21</v>
      </c>
      <c r="Q1063" s="1" t="n">
        <v>1.8</v>
      </c>
      <c r="R1063" s="1" t="n">
        <v>0.089</v>
      </c>
      <c r="S1063" s="1" t="n">
        <v>0.011</v>
      </c>
      <c r="U1063" s="1" t="n">
        <v>40</v>
      </c>
      <c r="V1063" s="1" t="n">
        <v>52</v>
      </c>
      <c r="W1063" s="1" t="n">
        <v>59</v>
      </c>
      <c r="Y1063" s="1" t="s">
        <v>88</v>
      </c>
      <c r="AA1063" s="1" t="n">
        <v>441</v>
      </c>
      <c r="AD1063" s="1" t="s">
        <v>1532</v>
      </c>
      <c r="AE1063" s="1" t="n">
        <v>8</v>
      </c>
      <c r="AF1063" s="1" t="n">
        <v>24</v>
      </c>
      <c r="AG1063" s="1" t="n">
        <v>1988</v>
      </c>
    </row>
    <row r="1064" customFormat="false" ht="12.75" hidden="false" customHeight="false" outlineLevel="0" collapsed="false">
      <c r="D1064" s="1" t="n">
        <v>4614255</v>
      </c>
      <c r="E1064" s="1" t="n">
        <v>582775</v>
      </c>
      <c r="F1064" s="1" t="n">
        <v>20</v>
      </c>
      <c r="G1064" s="4" t="n">
        <v>37</v>
      </c>
      <c r="H1064" s="4" t="n">
        <v>4</v>
      </c>
      <c r="I1064" s="1" t="n">
        <v>12</v>
      </c>
      <c r="L1064" s="1" t="n">
        <v>7.4</v>
      </c>
      <c r="M1064" s="1" t="n">
        <v>250</v>
      </c>
      <c r="N1064" s="1" t="n">
        <v>66</v>
      </c>
      <c r="O1064" s="1" t="n">
        <v>20</v>
      </c>
      <c r="P1064" s="1" t="n">
        <v>8</v>
      </c>
      <c r="Q1064" s="1" t="n">
        <v>1</v>
      </c>
      <c r="R1064" s="1" t="n">
        <v>0.84</v>
      </c>
      <c r="S1064" s="1" t="n">
        <v>0.12</v>
      </c>
      <c r="U1064" s="1" t="n">
        <v>261</v>
      </c>
      <c r="V1064" s="1" t="n">
        <v>9</v>
      </c>
      <c r="W1064" s="1" t="n">
        <v>10</v>
      </c>
      <c r="Z1064" s="1" t="n">
        <v>0</v>
      </c>
      <c r="AA1064" s="1" t="n">
        <v>449</v>
      </c>
      <c r="AB1064" s="1" t="n">
        <v>285</v>
      </c>
      <c r="AD1064" s="1" t="s">
        <v>1532</v>
      </c>
      <c r="AE1064" s="1" t="n">
        <v>3</v>
      </c>
      <c r="AF1064" s="1" t="n">
        <v>4</v>
      </c>
      <c r="AG1064" s="1" t="n">
        <v>1979</v>
      </c>
    </row>
    <row r="1065" customFormat="false" ht="12.75" hidden="false" customHeight="false" outlineLevel="0" collapsed="false">
      <c r="D1065" s="1" t="n">
        <v>4614255</v>
      </c>
      <c r="E1065" s="1" t="n">
        <v>582775</v>
      </c>
      <c r="F1065" s="1" t="n">
        <v>20</v>
      </c>
      <c r="G1065" s="4" t="n">
        <v>37</v>
      </c>
      <c r="H1065" s="4" t="n">
        <v>4</v>
      </c>
      <c r="I1065" s="1" t="n">
        <v>12</v>
      </c>
      <c r="L1065" s="1" t="n">
        <v>7.5</v>
      </c>
      <c r="M1065" s="1" t="n">
        <v>260</v>
      </c>
      <c r="N1065" s="1" t="n">
        <v>68</v>
      </c>
      <c r="O1065" s="1" t="n">
        <v>21</v>
      </c>
      <c r="P1065" s="1" t="n">
        <v>16</v>
      </c>
      <c r="Q1065" s="1" t="n">
        <v>1</v>
      </c>
      <c r="R1065" s="1" t="n">
        <v>0.01</v>
      </c>
      <c r="S1065" s="1" t="n">
        <v>0.14</v>
      </c>
      <c r="U1065" s="1" t="n">
        <v>233</v>
      </c>
      <c r="V1065" s="1" t="n">
        <v>10</v>
      </c>
      <c r="W1065" s="1" t="n">
        <v>6</v>
      </c>
      <c r="X1065" s="1" t="n">
        <v>0</v>
      </c>
      <c r="Y1065" s="1" t="n">
        <v>0.1</v>
      </c>
      <c r="Z1065" s="1" t="n">
        <v>0.03</v>
      </c>
      <c r="AA1065" s="1" t="n">
        <v>495</v>
      </c>
      <c r="AB1065" s="1" t="n">
        <v>271</v>
      </c>
      <c r="AD1065" s="1" t="s">
        <v>1532</v>
      </c>
      <c r="AE1065" s="1" t="n">
        <v>6</v>
      </c>
      <c r="AF1065" s="1" t="n">
        <v>7</v>
      </c>
      <c r="AG1065" s="1" t="n">
        <v>1978</v>
      </c>
    </row>
    <row r="1066" customFormat="false" ht="12.75" hidden="false" customHeight="false" outlineLevel="0" collapsed="false">
      <c r="D1066" s="1" t="n">
        <v>4614255</v>
      </c>
      <c r="E1066" s="1" t="n">
        <v>582775</v>
      </c>
      <c r="F1066" s="1" t="n">
        <v>20</v>
      </c>
      <c r="G1066" s="4" t="n">
        <v>37</v>
      </c>
      <c r="H1066" s="4" t="n">
        <v>4</v>
      </c>
      <c r="I1066" s="1" t="n">
        <v>12</v>
      </c>
      <c r="L1066" s="1" t="n">
        <v>7.6</v>
      </c>
      <c r="M1066" s="1" t="n">
        <v>250</v>
      </c>
      <c r="N1066" s="1" t="n">
        <v>66</v>
      </c>
      <c r="O1066" s="1" t="n">
        <v>21</v>
      </c>
      <c r="P1066" s="1" t="n">
        <v>8</v>
      </c>
      <c r="Q1066" s="1" t="n">
        <v>0.9</v>
      </c>
      <c r="R1066" s="1" t="n">
        <v>0.93</v>
      </c>
      <c r="S1066" s="1" t="n">
        <v>0.13</v>
      </c>
      <c r="U1066" s="1" t="n">
        <v>264</v>
      </c>
      <c r="V1066" s="1" t="n">
        <v>9</v>
      </c>
      <c r="W1066" s="1" t="n">
        <v>4</v>
      </c>
      <c r="X1066" s="1" t="n">
        <v>0</v>
      </c>
      <c r="Z1066" s="1" t="n">
        <v>0.01</v>
      </c>
      <c r="AA1066" s="1" t="n">
        <v>479</v>
      </c>
      <c r="AB1066" s="1" t="n">
        <v>228</v>
      </c>
      <c r="AC1066" s="1" t="s">
        <v>1645</v>
      </c>
      <c r="AD1066" s="1" t="s">
        <v>1532</v>
      </c>
      <c r="AE1066" s="1" t="n">
        <v>9</v>
      </c>
      <c r="AG1066" s="1" t="n">
        <v>1979</v>
      </c>
    </row>
    <row r="1067" customFormat="false" ht="12.75" hidden="false" customHeight="false" outlineLevel="0" collapsed="false">
      <c r="D1067" s="1" t="n">
        <v>4614255</v>
      </c>
      <c r="E1067" s="1" t="n">
        <v>582776</v>
      </c>
      <c r="F1067" s="1" t="n">
        <v>20</v>
      </c>
      <c r="G1067" s="4" t="n">
        <v>37</v>
      </c>
      <c r="H1067" s="4" t="n">
        <v>4</v>
      </c>
      <c r="I1067" s="1" t="n">
        <v>12</v>
      </c>
      <c r="L1067" s="1" t="n">
        <v>7.3</v>
      </c>
      <c r="M1067" s="1" t="n">
        <v>270</v>
      </c>
      <c r="N1067" s="1" t="n">
        <v>75</v>
      </c>
      <c r="O1067" s="1" t="n">
        <v>21</v>
      </c>
      <c r="P1067" s="1" t="n">
        <v>6</v>
      </c>
      <c r="Q1067" s="1" t="n">
        <v>0.8</v>
      </c>
      <c r="R1067" s="1" t="n">
        <v>0.43</v>
      </c>
      <c r="S1067" s="1" t="n">
        <v>0.19</v>
      </c>
      <c r="U1067" s="1" t="n">
        <v>518</v>
      </c>
      <c r="V1067" s="1" t="n">
        <v>16</v>
      </c>
      <c r="W1067" s="1" t="n">
        <v>42</v>
      </c>
      <c r="X1067" s="1" t="n">
        <v>0</v>
      </c>
      <c r="Y1067" s="1" t="n">
        <v>0.1</v>
      </c>
      <c r="Z1067" s="1" t="n">
        <v>0.08</v>
      </c>
      <c r="AA1067" s="1" t="n">
        <v>557</v>
      </c>
      <c r="AB1067" s="1" t="n">
        <v>348</v>
      </c>
      <c r="AD1067" s="1" t="s">
        <v>1532</v>
      </c>
      <c r="AE1067" s="1" t="n">
        <v>6</v>
      </c>
      <c r="AF1067" s="1" t="n">
        <v>7</v>
      </c>
      <c r="AG1067" s="1" t="n">
        <v>1978</v>
      </c>
    </row>
    <row r="1068" customFormat="false" ht="12.75" hidden="false" customHeight="false" outlineLevel="0" collapsed="false">
      <c r="D1068" s="1" t="n">
        <v>4614255</v>
      </c>
      <c r="E1068" s="1" t="n">
        <v>582776</v>
      </c>
      <c r="F1068" s="1" t="n">
        <v>20</v>
      </c>
      <c r="G1068" s="4" t="n">
        <v>37</v>
      </c>
      <c r="H1068" s="4" t="n">
        <v>4</v>
      </c>
      <c r="I1068" s="1" t="n">
        <v>12</v>
      </c>
      <c r="L1068" s="1" t="n">
        <v>7.6</v>
      </c>
      <c r="M1068" s="1" t="n">
        <v>250</v>
      </c>
      <c r="N1068" s="1" t="n">
        <v>68</v>
      </c>
      <c r="O1068" s="1" t="n">
        <v>19</v>
      </c>
      <c r="P1068" s="1" t="n">
        <v>9</v>
      </c>
      <c r="Q1068" s="1" t="n">
        <v>0.7</v>
      </c>
      <c r="R1068" s="1" t="n">
        <v>0.78</v>
      </c>
      <c r="S1068" s="1" t="n">
        <v>0.17</v>
      </c>
      <c r="U1068" s="1" t="n">
        <v>240</v>
      </c>
      <c r="V1068" s="1" t="n">
        <v>12</v>
      </c>
      <c r="W1068" s="1" t="n">
        <v>31</v>
      </c>
      <c r="X1068" s="1" t="n">
        <v>0</v>
      </c>
      <c r="Z1068" s="1" t="n">
        <v>0</v>
      </c>
      <c r="AA1068" s="1" t="n">
        <v>499</v>
      </c>
      <c r="AB1068" s="1" t="n">
        <v>209</v>
      </c>
      <c r="AC1068" s="1" t="s">
        <v>1610</v>
      </c>
      <c r="AD1068" s="1" t="s">
        <v>1532</v>
      </c>
      <c r="AE1068" s="1" t="n">
        <v>9</v>
      </c>
      <c r="AG1068" s="1" t="n">
        <v>1979</v>
      </c>
    </row>
    <row r="1069" customFormat="false" ht="12.75" hidden="false" customHeight="false" outlineLevel="0" collapsed="false">
      <c r="D1069" s="1" t="n">
        <v>4614255</v>
      </c>
      <c r="E1069" s="1" t="n">
        <v>582776</v>
      </c>
      <c r="F1069" s="1" t="n">
        <v>20</v>
      </c>
      <c r="G1069" s="4" t="n">
        <v>37</v>
      </c>
      <c r="H1069" s="4" t="n">
        <v>4</v>
      </c>
      <c r="I1069" s="1" t="n">
        <v>12</v>
      </c>
      <c r="L1069" s="1" t="n">
        <v>7.7</v>
      </c>
      <c r="M1069" s="1" t="n">
        <v>250</v>
      </c>
      <c r="N1069" s="1" t="n">
        <v>69</v>
      </c>
      <c r="O1069" s="1" t="n">
        <v>19</v>
      </c>
      <c r="P1069" s="1" t="n">
        <v>8</v>
      </c>
      <c r="Q1069" s="1" t="n">
        <v>0.8</v>
      </c>
      <c r="R1069" s="1" t="n">
        <v>0.64</v>
      </c>
      <c r="S1069" s="1" t="n">
        <v>0.16</v>
      </c>
      <c r="U1069" s="1" t="n">
        <v>220</v>
      </c>
      <c r="V1069" s="1" t="n">
        <v>14</v>
      </c>
      <c r="W1069" s="1" t="n">
        <v>40</v>
      </c>
      <c r="Z1069" s="1" t="n">
        <v>0.03</v>
      </c>
      <c r="AA1069" s="1" t="n">
        <v>482</v>
      </c>
      <c r="AB1069" s="1" t="n">
        <v>323</v>
      </c>
      <c r="AC1069" s="1" t="s">
        <v>1607</v>
      </c>
      <c r="AD1069" s="1" t="s">
        <v>1532</v>
      </c>
      <c r="AE1069" s="1" t="n">
        <v>3</v>
      </c>
      <c r="AF1069" s="1" t="n">
        <v>4</v>
      </c>
      <c r="AG1069" s="1" t="n">
        <v>1979</v>
      </c>
    </row>
    <row r="1070" customFormat="false" ht="12.75" hidden="false" customHeight="false" outlineLevel="0" collapsed="false">
      <c r="D1070" s="1" t="n">
        <v>4614305</v>
      </c>
      <c r="E1070" s="1" t="n">
        <v>504580</v>
      </c>
      <c r="F1070" s="1" t="n">
        <v>64</v>
      </c>
      <c r="G1070" s="4" t="n">
        <v>37</v>
      </c>
      <c r="H1070" s="4" t="n">
        <v>5</v>
      </c>
      <c r="I1070" s="1" t="n">
        <v>1</v>
      </c>
      <c r="L1070" s="1" t="n">
        <v>7.7</v>
      </c>
      <c r="M1070" s="1" t="n">
        <v>170</v>
      </c>
      <c r="N1070" s="1" t="n">
        <v>30</v>
      </c>
      <c r="O1070" s="1" t="n">
        <v>24</v>
      </c>
      <c r="P1070" s="1" t="n">
        <v>85</v>
      </c>
      <c r="Q1070" s="1" t="n">
        <v>3.3</v>
      </c>
      <c r="R1070" s="1" t="n">
        <v>0.69</v>
      </c>
      <c r="S1070" s="1" t="n">
        <v>0.01</v>
      </c>
      <c r="U1070" s="1" t="n">
        <v>300</v>
      </c>
      <c r="V1070" s="1" t="n">
        <v>66</v>
      </c>
      <c r="W1070" s="1" t="n">
        <v>0</v>
      </c>
      <c r="X1070" s="1" t="n">
        <v>0.11</v>
      </c>
      <c r="Y1070" s="1" t="n">
        <v>0.4</v>
      </c>
      <c r="Z1070" s="1" t="n">
        <v>0.01</v>
      </c>
      <c r="AA1070" s="1" t="n">
        <v>714</v>
      </c>
      <c r="AB1070" s="1" t="n">
        <v>407</v>
      </c>
      <c r="AD1070" s="1" t="s">
        <v>1532</v>
      </c>
      <c r="AE1070" s="1" t="n">
        <v>10</v>
      </c>
      <c r="AF1070" s="1" t="n">
        <v>30</v>
      </c>
      <c r="AG1070" s="1" t="n">
        <v>1980</v>
      </c>
    </row>
    <row r="1071" customFormat="false" ht="12.75" hidden="false" customHeight="false" outlineLevel="0" collapsed="false">
      <c r="D1071" s="1" t="n">
        <v>4614305</v>
      </c>
      <c r="E1071" s="1" t="n">
        <v>504580</v>
      </c>
      <c r="F1071" s="1" t="n">
        <v>64</v>
      </c>
      <c r="G1071" s="4" t="n">
        <v>37</v>
      </c>
      <c r="H1071" s="4" t="n">
        <v>5</v>
      </c>
      <c r="I1071" s="1" t="n">
        <v>1</v>
      </c>
      <c r="L1071" s="1" t="n">
        <v>7.72</v>
      </c>
      <c r="M1071" s="1" t="n">
        <v>180</v>
      </c>
      <c r="N1071" s="1" t="n">
        <v>31</v>
      </c>
      <c r="O1071" s="1" t="n">
        <v>25</v>
      </c>
      <c r="P1071" s="1" t="n">
        <v>88</v>
      </c>
      <c r="Q1071" s="1" t="n">
        <v>4.2</v>
      </c>
      <c r="R1071" s="1" t="n">
        <v>0.39</v>
      </c>
      <c r="S1071" s="1" t="n">
        <v>0.03</v>
      </c>
      <c r="T1071" s="1" t="n">
        <v>0.02</v>
      </c>
      <c r="U1071" s="1" t="n">
        <v>200</v>
      </c>
      <c r="V1071" s="1" t="n">
        <v>39</v>
      </c>
      <c r="W1071" s="1" t="n">
        <v>48</v>
      </c>
      <c r="X1071" s="1" t="n">
        <v>0</v>
      </c>
      <c r="Y1071" s="1" t="n">
        <v>0.5</v>
      </c>
      <c r="Z1071" s="1" t="n">
        <v>0</v>
      </c>
      <c r="AA1071" s="1" t="n">
        <v>764</v>
      </c>
      <c r="AB1071" s="1" t="n">
        <v>278</v>
      </c>
      <c r="AD1071" s="1" t="s">
        <v>1532</v>
      </c>
      <c r="AE1071" s="1" t="n">
        <v>4</v>
      </c>
      <c r="AF1071" s="1" t="n">
        <v>22</v>
      </c>
      <c r="AG1071" s="1" t="n">
        <v>1980</v>
      </c>
    </row>
    <row r="1072" customFormat="false" ht="12.75" hidden="false" customHeight="false" outlineLevel="0" collapsed="false">
      <c r="D1072" s="1" t="n">
        <v>4614305</v>
      </c>
      <c r="E1072" s="1" t="n">
        <v>504580</v>
      </c>
      <c r="F1072" s="1" t="n">
        <v>64</v>
      </c>
      <c r="G1072" s="4" t="n">
        <v>37</v>
      </c>
      <c r="H1072" s="4" t="n">
        <v>5</v>
      </c>
      <c r="I1072" s="1" t="n">
        <v>1</v>
      </c>
      <c r="L1072" s="1" t="n">
        <v>7.9</v>
      </c>
      <c r="M1072" s="1" t="n">
        <v>180</v>
      </c>
      <c r="N1072" s="1" t="n">
        <v>36</v>
      </c>
      <c r="O1072" s="1" t="n">
        <v>21</v>
      </c>
      <c r="P1072" s="1" t="n">
        <v>60</v>
      </c>
      <c r="Q1072" s="1" t="n">
        <v>3.6</v>
      </c>
      <c r="U1072" s="1" t="n">
        <v>235</v>
      </c>
      <c r="V1072" s="1" t="n">
        <v>51</v>
      </c>
      <c r="W1072" s="1" t="n">
        <v>4</v>
      </c>
      <c r="Y1072" s="1" t="n">
        <v>0.4</v>
      </c>
      <c r="Z1072" s="1" t="n">
        <v>0.03</v>
      </c>
      <c r="AA1072" s="1" t="n">
        <v>696</v>
      </c>
      <c r="AB1072" s="1" t="n">
        <v>327</v>
      </c>
      <c r="AD1072" s="1" t="s">
        <v>1532</v>
      </c>
      <c r="AE1072" s="1" t="n">
        <v>8</v>
      </c>
      <c r="AF1072" s="1" t="n">
        <v>30</v>
      </c>
      <c r="AG1072" s="1" t="n">
        <v>1979</v>
      </c>
    </row>
    <row r="1073" customFormat="false" ht="12.75" hidden="false" customHeight="false" outlineLevel="0" collapsed="false">
      <c r="D1073" s="1" t="n">
        <v>4614306</v>
      </c>
      <c r="E1073" s="1" t="n">
        <v>504581</v>
      </c>
      <c r="F1073" s="1" t="n">
        <v>64</v>
      </c>
      <c r="G1073" s="4" t="n">
        <v>37</v>
      </c>
      <c r="H1073" s="4" t="n">
        <v>5</v>
      </c>
      <c r="I1073" s="1" t="n">
        <v>1</v>
      </c>
      <c r="L1073" s="1" t="n">
        <v>7.6</v>
      </c>
      <c r="M1073" s="1" t="n">
        <v>190</v>
      </c>
      <c r="N1073" s="1" t="n">
        <v>44</v>
      </c>
      <c r="O1073" s="1" t="n">
        <v>20</v>
      </c>
      <c r="P1073" s="1" t="n">
        <v>4.8</v>
      </c>
      <c r="Q1073" s="1" t="n">
        <v>1.9</v>
      </c>
      <c r="R1073" s="1" t="n">
        <v>0.52</v>
      </c>
      <c r="S1073" s="1" t="n">
        <v>0.29</v>
      </c>
      <c r="U1073" s="1" t="n">
        <v>213</v>
      </c>
      <c r="V1073" s="1" t="n">
        <v>5.2</v>
      </c>
      <c r="W1073" s="1" t="n">
        <v>1.9</v>
      </c>
      <c r="X1073" s="1" t="n">
        <v>0.06</v>
      </c>
      <c r="Y1073" s="1" t="n">
        <v>0.2</v>
      </c>
      <c r="AA1073" s="1" t="n">
        <v>381</v>
      </c>
      <c r="AB1073" s="1" t="n">
        <v>248</v>
      </c>
      <c r="AD1073" s="1" t="s">
        <v>1532</v>
      </c>
      <c r="AE1073" s="1" t="n">
        <v>4</v>
      </c>
      <c r="AF1073" s="1" t="n">
        <v>15</v>
      </c>
      <c r="AG1073" s="1" t="n">
        <v>1981</v>
      </c>
    </row>
    <row r="1074" customFormat="false" ht="12.75" hidden="false" customHeight="false" outlineLevel="0" collapsed="false">
      <c r="D1074" s="1" t="n">
        <v>4614350</v>
      </c>
      <c r="E1074" s="1" t="n">
        <v>607750</v>
      </c>
      <c r="F1074" s="1" t="n">
        <v>20</v>
      </c>
      <c r="G1074" s="4" t="n">
        <v>37</v>
      </c>
      <c r="H1074" s="4" t="n">
        <v>7</v>
      </c>
      <c r="I1074" s="1" t="n">
        <v>10</v>
      </c>
      <c r="K1074" s="1" t="n">
        <v>9</v>
      </c>
      <c r="L1074" s="1" t="n">
        <v>7.9</v>
      </c>
      <c r="M1074" s="1" t="n">
        <v>252</v>
      </c>
      <c r="N1074" s="1" t="n">
        <v>69</v>
      </c>
      <c r="O1074" s="1" t="n">
        <v>19</v>
      </c>
      <c r="P1074" s="1" t="n">
        <v>4</v>
      </c>
      <c r="Q1074" s="1" t="n">
        <v>0.01</v>
      </c>
      <c r="R1074" s="1" t="n">
        <v>1.1</v>
      </c>
      <c r="S1074" s="1" t="n">
        <v>0.08</v>
      </c>
      <c r="U1074" s="1" t="n">
        <v>256</v>
      </c>
      <c r="V1074" s="1" t="n">
        <v>5</v>
      </c>
      <c r="W1074" s="1" t="n">
        <v>5</v>
      </c>
      <c r="X1074" s="1" t="n">
        <v>0.1</v>
      </c>
      <c r="Y1074" s="1" t="n">
        <v>0.1</v>
      </c>
      <c r="Z1074" s="1" t="n">
        <v>0.1</v>
      </c>
      <c r="AE1074" s="1" t="n">
        <v>10</v>
      </c>
      <c r="AG1074" s="1" t="n">
        <v>1968</v>
      </c>
    </row>
    <row r="1075" customFormat="false" ht="12.75" hidden="false" customHeight="false" outlineLevel="0" collapsed="false">
      <c r="D1075" s="1" t="n">
        <v>4614410</v>
      </c>
      <c r="E1075" s="1" t="n">
        <v>607750</v>
      </c>
      <c r="F1075" s="1" t="n">
        <v>20</v>
      </c>
      <c r="G1075" s="4" t="n">
        <v>37</v>
      </c>
      <c r="H1075" s="4" t="n">
        <v>7</v>
      </c>
      <c r="I1075" s="1" t="n">
        <v>10</v>
      </c>
      <c r="L1075" s="1" t="n">
        <v>7.4</v>
      </c>
      <c r="M1075" s="1" t="n">
        <v>254</v>
      </c>
      <c r="N1075" s="1" t="n">
        <v>69</v>
      </c>
      <c r="O1075" s="1" t="n">
        <v>20</v>
      </c>
      <c r="P1075" s="1" t="n">
        <v>8</v>
      </c>
      <c r="Q1075" s="1" t="n">
        <v>1</v>
      </c>
      <c r="R1075" s="1" t="n">
        <v>0.8</v>
      </c>
      <c r="S1075" s="1" t="n">
        <v>0.09</v>
      </c>
      <c r="U1075" s="1" t="n">
        <v>248</v>
      </c>
      <c r="V1075" s="1" t="n">
        <v>7</v>
      </c>
      <c r="W1075" s="1" t="n">
        <v>5</v>
      </c>
      <c r="X1075" s="1" t="n">
        <v>0.1</v>
      </c>
      <c r="Y1075" s="1" t="n">
        <v>0.2</v>
      </c>
      <c r="Z1075" s="1" t="n">
        <v>0.1</v>
      </c>
      <c r="AE1075" s="1" t="n">
        <v>9</v>
      </c>
      <c r="AG1075" s="1" t="n">
        <v>1977</v>
      </c>
    </row>
    <row r="1076" customFormat="false" ht="12.75" hidden="false" customHeight="false" outlineLevel="0" collapsed="false">
      <c r="D1076" s="1" t="n">
        <v>4614425</v>
      </c>
      <c r="E1076" s="1" t="n">
        <v>459490</v>
      </c>
      <c r="F1076" s="1" t="n">
        <v>45</v>
      </c>
      <c r="G1076" s="4" t="n">
        <v>37</v>
      </c>
      <c r="H1076" s="4" t="n">
        <v>9</v>
      </c>
      <c r="I1076" s="1" t="n">
        <v>8</v>
      </c>
      <c r="K1076" s="1" t="n">
        <v>25</v>
      </c>
      <c r="L1076" s="1" t="n">
        <v>6.4</v>
      </c>
      <c r="M1076" s="1" t="n">
        <v>642</v>
      </c>
      <c r="N1076" s="1" t="n">
        <v>170</v>
      </c>
      <c r="O1076" s="1" t="n">
        <v>53</v>
      </c>
      <c r="P1076" s="1" t="n">
        <v>20</v>
      </c>
      <c r="Q1076" s="1" t="n">
        <v>7.3</v>
      </c>
      <c r="R1076" s="1" t="n">
        <v>4.5</v>
      </c>
      <c r="S1076" s="1" t="n">
        <v>0.28</v>
      </c>
      <c r="U1076" s="1" t="n">
        <v>282</v>
      </c>
      <c r="V1076" s="1" t="n">
        <v>60</v>
      </c>
      <c r="W1076" s="1" t="n">
        <v>330</v>
      </c>
      <c r="X1076" s="1" t="s">
        <v>1537</v>
      </c>
      <c r="Y1076" s="1" t="n">
        <v>0.3</v>
      </c>
      <c r="Z1076" s="1" t="s">
        <v>350</v>
      </c>
      <c r="AA1076" s="1" t="n">
        <v>1280</v>
      </c>
      <c r="AB1076" s="1" t="n">
        <v>860</v>
      </c>
      <c r="AC1076" s="1" t="s">
        <v>1652</v>
      </c>
      <c r="AD1076" s="1" t="s">
        <v>304</v>
      </c>
      <c r="AE1076" s="1" t="n">
        <v>2</v>
      </c>
      <c r="AF1076" s="1" t="n">
        <v>24</v>
      </c>
      <c r="AG1076" s="1" t="n">
        <v>1984</v>
      </c>
    </row>
    <row r="1077" customFormat="false" ht="12.75" hidden="false" customHeight="false" outlineLevel="0" collapsed="false">
      <c r="D1077" s="1" t="n">
        <v>4614650</v>
      </c>
      <c r="E1077" s="1" t="n">
        <v>503195</v>
      </c>
      <c r="F1077" s="1" t="n">
        <v>64</v>
      </c>
      <c r="G1077" s="4" t="n">
        <v>37</v>
      </c>
      <c r="H1077" s="4" t="n">
        <v>5</v>
      </c>
      <c r="I1077" s="1" t="n">
        <v>2</v>
      </c>
      <c r="L1077" s="1" t="n">
        <v>5.6</v>
      </c>
      <c r="M1077" s="1" t="n">
        <v>120</v>
      </c>
      <c r="N1077" s="1" t="n">
        <v>33</v>
      </c>
      <c r="O1077" s="1" t="n">
        <v>8.2</v>
      </c>
      <c r="P1077" s="1" t="n">
        <v>29</v>
      </c>
      <c r="Q1077" s="1" t="n">
        <v>5.6</v>
      </c>
      <c r="R1077" s="1" t="n">
        <v>0.03</v>
      </c>
      <c r="S1077" s="1" t="n">
        <v>0.24</v>
      </c>
      <c r="T1077" s="1" t="n">
        <v>0.06</v>
      </c>
      <c r="U1077" s="1" t="n">
        <v>30</v>
      </c>
      <c r="V1077" s="1" t="n">
        <v>37</v>
      </c>
      <c r="W1077" s="1" t="n">
        <v>90</v>
      </c>
      <c r="X1077" s="1" t="n">
        <v>0.21</v>
      </c>
      <c r="Y1077" s="1" t="n">
        <v>0</v>
      </c>
      <c r="Z1077" s="1" t="n">
        <v>2.1</v>
      </c>
      <c r="AA1077" s="1" t="n">
        <v>403</v>
      </c>
      <c r="AB1077" s="1" t="n">
        <v>274</v>
      </c>
      <c r="AD1077" s="1" t="s">
        <v>1532</v>
      </c>
      <c r="AE1077" s="1" t="n">
        <v>4</v>
      </c>
      <c r="AF1077" s="1" t="n">
        <v>16</v>
      </c>
      <c r="AG1077" s="1" t="n">
        <v>1980</v>
      </c>
    </row>
    <row r="1078" customFormat="false" ht="12.75" hidden="false" customHeight="false" outlineLevel="0" collapsed="false">
      <c r="D1078" s="1" t="n">
        <v>4614650</v>
      </c>
      <c r="E1078" s="1" t="n">
        <v>503195</v>
      </c>
      <c r="F1078" s="1" t="n">
        <v>64</v>
      </c>
      <c r="G1078" s="4" t="n">
        <v>37</v>
      </c>
      <c r="H1078" s="4" t="n">
        <v>5</v>
      </c>
      <c r="I1078" s="1" t="n">
        <v>2</v>
      </c>
      <c r="L1078" s="1" t="n">
        <v>6</v>
      </c>
      <c r="M1078" s="1" t="n">
        <v>110</v>
      </c>
      <c r="N1078" s="1" t="n">
        <v>31</v>
      </c>
      <c r="O1078" s="1" t="n">
        <v>7.3</v>
      </c>
      <c r="P1078" s="1" t="n">
        <v>28</v>
      </c>
      <c r="Q1078" s="1" t="n">
        <v>6</v>
      </c>
      <c r="R1078" s="1" t="n">
        <v>0.07</v>
      </c>
      <c r="S1078" s="1" t="n">
        <v>0.31</v>
      </c>
      <c r="T1078" s="1" t="n">
        <v>0.01</v>
      </c>
      <c r="U1078" s="1" t="n">
        <v>25</v>
      </c>
      <c r="V1078" s="1" t="n">
        <v>45</v>
      </c>
      <c r="W1078" s="1" t="n">
        <v>73</v>
      </c>
      <c r="X1078" s="1" t="n">
        <v>0.01</v>
      </c>
      <c r="Y1078" s="1" t="n">
        <v>0</v>
      </c>
      <c r="Z1078" s="1" t="n">
        <v>2.9</v>
      </c>
      <c r="AA1078" s="1" t="n">
        <v>403</v>
      </c>
      <c r="AB1078" s="1" t="n">
        <v>259</v>
      </c>
      <c r="AC1078" s="1" t="s">
        <v>1533</v>
      </c>
      <c r="AD1078" s="1" t="s">
        <v>304</v>
      </c>
      <c r="AE1078" s="1" t="n">
        <v>12</v>
      </c>
      <c r="AF1078" s="1" t="n">
        <v>8</v>
      </c>
      <c r="AG1078" s="1" t="n">
        <v>1980</v>
      </c>
    </row>
    <row r="1079" customFormat="false" ht="12.75" hidden="false" customHeight="false" outlineLevel="0" collapsed="false">
      <c r="D1079" s="1" t="n">
        <v>4614650</v>
      </c>
      <c r="E1079" s="1" t="n">
        <v>503195</v>
      </c>
      <c r="F1079" s="1" t="n">
        <v>64</v>
      </c>
      <c r="G1079" s="4" t="n">
        <v>37</v>
      </c>
      <c r="H1079" s="4" t="n">
        <v>5</v>
      </c>
      <c r="I1079" s="1" t="n">
        <v>2</v>
      </c>
      <c r="L1079" s="1" t="n">
        <v>6</v>
      </c>
      <c r="M1079" s="1" t="n">
        <v>110</v>
      </c>
      <c r="N1079" s="1" t="n">
        <v>32</v>
      </c>
      <c r="O1079" s="1" t="n">
        <v>8.3</v>
      </c>
      <c r="P1079" s="1" t="n">
        <v>72</v>
      </c>
      <c r="Q1079" s="1" t="n">
        <v>7.5</v>
      </c>
      <c r="R1079" s="1" t="n">
        <v>0.01</v>
      </c>
      <c r="S1079" s="1" t="n">
        <v>0.35</v>
      </c>
      <c r="T1079" s="1" t="n">
        <v>0.05</v>
      </c>
      <c r="U1079" s="1" t="n">
        <v>39</v>
      </c>
      <c r="V1079" s="1" t="n">
        <v>100</v>
      </c>
      <c r="W1079" s="1" t="n">
        <v>79</v>
      </c>
      <c r="Y1079" s="1" t="s">
        <v>88</v>
      </c>
      <c r="Z1079" s="1" t="n">
        <v>5.7</v>
      </c>
      <c r="AA1079" s="1" t="n">
        <v>630</v>
      </c>
      <c r="AB1079" s="1" t="n">
        <v>465</v>
      </c>
      <c r="AD1079" s="1" t="s">
        <v>1532</v>
      </c>
      <c r="AE1079" s="1" t="n">
        <v>4</v>
      </c>
      <c r="AF1079" s="1" t="n">
        <v>14</v>
      </c>
      <c r="AG1079" s="1" t="n">
        <v>1981</v>
      </c>
    </row>
    <row r="1080" customFormat="false" ht="12.75" hidden="false" customHeight="false" outlineLevel="0" collapsed="false">
      <c r="D1080" s="1" t="n">
        <v>4614652</v>
      </c>
      <c r="E1080" s="1" t="n">
        <v>503191</v>
      </c>
      <c r="F1080" s="1" t="n">
        <v>64</v>
      </c>
      <c r="G1080" s="4" t="n">
        <v>37</v>
      </c>
      <c r="H1080" s="4" t="n">
        <v>5</v>
      </c>
      <c r="I1080" s="1" t="n">
        <v>2</v>
      </c>
      <c r="L1080" s="1" t="n">
        <v>5.9</v>
      </c>
      <c r="M1080" s="1" t="n">
        <v>71</v>
      </c>
      <c r="N1080" s="1" t="n">
        <v>18</v>
      </c>
      <c r="O1080" s="1" t="n">
        <v>6.3</v>
      </c>
      <c r="P1080" s="1" t="n">
        <v>46</v>
      </c>
      <c r="Q1080" s="1" t="n">
        <v>1.5</v>
      </c>
      <c r="R1080" s="1" t="n">
        <v>0.031</v>
      </c>
      <c r="S1080" s="1" t="n">
        <v>0.027</v>
      </c>
      <c r="U1080" s="1" t="n">
        <v>25</v>
      </c>
      <c r="V1080" s="1" t="n">
        <v>52</v>
      </c>
      <c r="W1080" s="1" t="n">
        <v>54</v>
      </c>
      <c r="Y1080" s="1" t="n">
        <v>0.1</v>
      </c>
      <c r="AA1080" s="1" t="n">
        <v>364</v>
      </c>
      <c r="AD1080" s="1" t="s">
        <v>1532</v>
      </c>
      <c r="AE1080" s="1" t="n">
        <v>8</v>
      </c>
      <c r="AF1080" s="1" t="n">
        <v>24</v>
      </c>
      <c r="AG1080" s="1" t="n">
        <v>1988</v>
      </c>
    </row>
    <row r="1081" customFormat="false" ht="12.75" hidden="false" customHeight="false" outlineLevel="0" collapsed="false">
      <c r="D1081" s="1" t="n">
        <v>4614675</v>
      </c>
      <c r="E1081" s="1" t="n">
        <v>678700</v>
      </c>
      <c r="F1081" s="1" t="n">
        <v>76</v>
      </c>
      <c r="G1081" s="4" t="n">
        <v>37</v>
      </c>
      <c r="H1081" s="4" t="n">
        <v>15</v>
      </c>
      <c r="I1081" s="1" t="n">
        <v>18</v>
      </c>
      <c r="L1081" s="1" t="n">
        <v>7.9</v>
      </c>
      <c r="M1081" s="1" t="n">
        <v>342</v>
      </c>
      <c r="R1081" s="1" t="n">
        <v>0.65</v>
      </c>
      <c r="V1081" s="1" t="n">
        <v>0.2</v>
      </c>
      <c r="W1081" s="1" t="n">
        <v>122</v>
      </c>
    </row>
    <row r="1082" customFormat="false" ht="12.75" hidden="false" customHeight="false" outlineLevel="0" collapsed="false">
      <c r="D1082" s="1" t="n">
        <v>4614677</v>
      </c>
      <c r="E1082" s="1" t="n">
        <v>458872</v>
      </c>
      <c r="F1082" s="1" t="n">
        <v>45</v>
      </c>
      <c r="G1082" s="4" t="n">
        <v>37</v>
      </c>
      <c r="H1082" s="4" t="n">
        <v>9</v>
      </c>
      <c r="I1082" s="1" t="n">
        <v>6</v>
      </c>
      <c r="L1082" s="1" t="n">
        <v>7.6</v>
      </c>
      <c r="M1082" s="1" t="n">
        <v>190</v>
      </c>
      <c r="N1082" s="1" t="n">
        <v>52</v>
      </c>
      <c r="O1082" s="1" t="n">
        <v>15</v>
      </c>
      <c r="P1082" s="1" t="n">
        <v>6.3</v>
      </c>
      <c r="Q1082" s="1" t="n">
        <v>2.3</v>
      </c>
      <c r="R1082" s="1" t="n">
        <v>0.005</v>
      </c>
      <c r="S1082" s="1" t="s">
        <v>1622</v>
      </c>
      <c r="T1082" s="1" t="n">
        <v>0.01</v>
      </c>
      <c r="U1082" s="1" t="n">
        <v>142</v>
      </c>
      <c r="V1082" s="1" t="n">
        <v>9.8</v>
      </c>
      <c r="W1082" s="1" t="n">
        <v>35</v>
      </c>
      <c r="Y1082" s="1" t="n">
        <v>0.5</v>
      </c>
      <c r="AA1082" s="1" t="n">
        <v>390</v>
      </c>
      <c r="AD1082" s="1" t="s">
        <v>1532</v>
      </c>
      <c r="AE1082" s="1" t="n">
        <v>7</v>
      </c>
      <c r="AF1082" s="1" t="n">
        <v>14</v>
      </c>
      <c r="AG1082" s="1" t="n">
        <v>1987</v>
      </c>
    </row>
    <row r="1083" customFormat="false" ht="12.75" hidden="false" customHeight="false" outlineLevel="0" collapsed="false">
      <c r="D1083" s="1" t="n">
        <v>4614875</v>
      </c>
      <c r="E1083" s="1" t="n">
        <v>618450</v>
      </c>
      <c r="F1083" s="1" t="n">
        <v>44</v>
      </c>
      <c r="G1083" s="4" t="n">
        <v>37</v>
      </c>
      <c r="H1083" s="4" t="n">
        <v>8</v>
      </c>
      <c r="I1083" s="1" t="n">
        <v>11</v>
      </c>
      <c r="L1083" s="1" t="n">
        <v>8.1</v>
      </c>
      <c r="M1083" s="1" t="n">
        <v>240</v>
      </c>
      <c r="N1083" s="1" t="n">
        <v>64</v>
      </c>
      <c r="O1083" s="1" t="n">
        <v>19</v>
      </c>
      <c r="P1083" s="1" t="n">
        <v>12</v>
      </c>
      <c r="Q1083" s="1" t="n">
        <v>1</v>
      </c>
      <c r="R1083" s="1" t="n">
        <v>1</v>
      </c>
      <c r="S1083" s="1" t="n">
        <v>0.18</v>
      </c>
      <c r="U1083" s="1" t="n">
        <v>250</v>
      </c>
      <c r="V1083" s="1" t="n">
        <v>5</v>
      </c>
      <c r="W1083" s="1" t="n">
        <v>2</v>
      </c>
      <c r="X1083" s="1" t="s">
        <v>350</v>
      </c>
      <c r="Y1083" s="1" t="n">
        <v>0.4</v>
      </c>
      <c r="Z1083" s="1" t="s">
        <v>350</v>
      </c>
      <c r="AC1083" s="1" t="s">
        <v>1559</v>
      </c>
      <c r="AE1083" s="1" t="n">
        <v>12</v>
      </c>
      <c r="AG1083" s="1" t="n">
        <v>1974</v>
      </c>
    </row>
    <row r="1084" customFormat="false" ht="12.75" hidden="false" customHeight="false" outlineLevel="0" collapsed="false">
      <c r="D1084" s="1" t="n">
        <v>4614875</v>
      </c>
      <c r="E1084" s="1" t="n">
        <v>618450</v>
      </c>
      <c r="F1084" s="1" t="n">
        <v>44</v>
      </c>
      <c r="G1084" s="4" t="n">
        <v>37</v>
      </c>
      <c r="H1084" s="4" t="n">
        <v>8</v>
      </c>
      <c r="I1084" s="1" t="n">
        <v>11</v>
      </c>
      <c r="K1084" s="1" t="n">
        <v>9</v>
      </c>
      <c r="L1084" s="1" t="n">
        <v>7.9</v>
      </c>
      <c r="M1084" s="1" t="n">
        <v>242</v>
      </c>
      <c r="N1084" s="1" t="n">
        <v>67</v>
      </c>
      <c r="O1084" s="1" t="n">
        <v>18</v>
      </c>
      <c r="P1084" s="1" t="n">
        <v>11</v>
      </c>
      <c r="Q1084" s="1" t="n">
        <v>1</v>
      </c>
      <c r="R1084" s="1" t="n">
        <v>1</v>
      </c>
      <c r="S1084" s="1" t="n">
        <v>0.17</v>
      </c>
      <c r="U1084" s="1" t="n">
        <v>260</v>
      </c>
      <c r="V1084" s="1" t="s">
        <v>1535</v>
      </c>
      <c r="W1084" s="1" t="n">
        <v>8</v>
      </c>
      <c r="X1084" s="1" t="n">
        <v>0.1</v>
      </c>
      <c r="Y1084" s="1" t="n">
        <v>0.4</v>
      </c>
      <c r="Z1084" s="1" t="n">
        <v>0.3</v>
      </c>
      <c r="AD1084" s="1" t="s">
        <v>304</v>
      </c>
      <c r="AE1084" s="1" t="n">
        <v>6</v>
      </c>
      <c r="AF1084" s="1" t="n">
        <v>12</v>
      </c>
      <c r="AG1084" s="1" t="n">
        <v>1979</v>
      </c>
    </row>
    <row r="1085" customFormat="false" ht="12.75" hidden="false" customHeight="false" outlineLevel="0" collapsed="false">
      <c r="D1085" s="1" t="n">
        <v>4614875</v>
      </c>
      <c r="E1085" s="1" t="n">
        <v>618500</v>
      </c>
      <c r="F1085" s="1" t="n">
        <v>44</v>
      </c>
      <c r="G1085" s="4" t="n">
        <v>37</v>
      </c>
      <c r="H1085" s="4" t="n">
        <v>8</v>
      </c>
      <c r="I1085" s="1" t="n">
        <v>11</v>
      </c>
      <c r="L1085" s="1" t="n">
        <v>7.8</v>
      </c>
      <c r="M1085" s="1" t="n">
        <v>260</v>
      </c>
      <c r="N1085" s="1" t="n">
        <v>67</v>
      </c>
      <c r="O1085" s="1" t="n">
        <v>22</v>
      </c>
      <c r="P1085" s="1" t="n">
        <v>11</v>
      </c>
      <c r="Q1085" s="1" t="n">
        <v>1</v>
      </c>
      <c r="R1085" s="1" t="n">
        <v>1.4</v>
      </c>
      <c r="S1085" s="1" t="n">
        <v>0.15</v>
      </c>
      <c r="U1085" s="1" t="n">
        <v>270</v>
      </c>
      <c r="V1085" s="1" t="n">
        <v>5</v>
      </c>
      <c r="W1085" s="1" t="s">
        <v>615</v>
      </c>
      <c r="X1085" s="1" t="s">
        <v>350</v>
      </c>
      <c r="Y1085" s="1" t="n">
        <v>0.4</v>
      </c>
      <c r="Z1085" s="1" t="n">
        <v>0.8</v>
      </c>
      <c r="AE1085" s="1" t="n">
        <v>7</v>
      </c>
      <c r="AG1085" s="1" t="n">
        <v>1976</v>
      </c>
    </row>
    <row r="1086" customFormat="false" ht="12.75" hidden="false" customHeight="false" outlineLevel="0" collapsed="false">
      <c r="D1086" s="1" t="n">
        <v>4614875</v>
      </c>
      <c r="E1086" s="1" t="n">
        <v>618500</v>
      </c>
      <c r="F1086" s="1" t="n">
        <v>44</v>
      </c>
      <c r="G1086" s="4" t="n">
        <v>37</v>
      </c>
      <c r="H1086" s="4" t="n">
        <v>8</v>
      </c>
      <c r="I1086" s="1" t="n">
        <v>11</v>
      </c>
      <c r="K1086" s="1" t="n">
        <v>30</v>
      </c>
      <c r="L1086" s="1" t="n">
        <v>7.9</v>
      </c>
      <c r="M1086" s="1" t="n">
        <v>250</v>
      </c>
      <c r="N1086" s="1" t="n">
        <v>69</v>
      </c>
      <c r="O1086" s="1" t="n">
        <v>19</v>
      </c>
      <c r="P1086" s="1" t="n">
        <v>11</v>
      </c>
      <c r="Q1086" s="1" t="n">
        <v>1</v>
      </c>
      <c r="R1086" s="1" t="n">
        <v>3</v>
      </c>
      <c r="S1086" s="1" t="n">
        <v>0.15</v>
      </c>
      <c r="U1086" s="1" t="n">
        <v>272</v>
      </c>
      <c r="V1086" s="1" t="s">
        <v>1535</v>
      </c>
      <c r="W1086" s="1" t="n">
        <v>5</v>
      </c>
      <c r="X1086" s="1" t="s">
        <v>88</v>
      </c>
      <c r="Y1086" s="1" t="n">
        <v>0.4</v>
      </c>
      <c r="Z1086" s="1" t="n">
        <v>0.4</v>
      </c>
      <c r="AD1086" s="1" t="s">
        <v>304</v>
      </c>
      <c r="AE1086" s="1" t="n">
        <v>6</v>
      </c>
      <c r="AF1086" s="1" t="n">
        <v>12</v>
      </c>
      <c r="AG1086" s="1" t="n">
        <v>1979</v>
      </c>
    </row>
    <row r="1087" customFormat="false" ht="12.75" hidden="false" customHeight="false" outlineLevel="0" collapsed="false">
      <c r="D1087" s="1" t="n">
        <v>4614975</v>
      </c>
      <c r="E1087" s="1" t="n">
        <v>562630</v>
      </c>
      <c r="F1087" s="1" t="n">
        <v>71</v>
      </c>
      <c r="G1087" s="4" t="n">
        <v>37</v>
      </c>
      <c r="H1087" s="4" t="n">
        <v>2</v>
      </c>
      <c r="I1087" s="1" t="n">
        <v>1</v>
      </c>
      <c r="K1087" s="1" t="n">
        <v>5</v>
      </c>
      <c r="L1087" s="1" t="n">
        <v>7.9</v>
      </c>
      <c r="M1087" s="1" t="n">
        <v>343</v>
      </c>
      <c r="N1087" s="1" t="n">
        <v>88</v>
      </c>
      <c r="O1087" s="1" t="n">
        <v>30</v>
      </c>
      <c r="P1087" s="1" t="n">
        <v>10</v>
      </c>
      <c r="Q1087" s="1" t="n">
        <v>2</v>
      </c>
      <c r="R1087" s="1" t="n">
        <v>0.6</v>
      </c>
      <c r="S1087" s="1" t="n">
        <v>0.1</v>
      </c>
      <c r="U1087" s="1" t="n">
        <v>251</v>
      </c>
      <c r="V1087" s="1" t="n">
        <v>13</v>
      </c>
      <c r="W1087" s="1" t="n">
        <v>101</v>
      </c>
      <c r="Y1087" s="1" t="n">
        <v>0.1</v>
      </c>
      <c r="Z1087" s="1" t="n">
        <v>0</v>
      </c>
      <c r="AE1087" s="1" t="n">
        <v>12</v>
      </c>
      <c r="AG1087" s="1" t="n">
        <v>1961</v>
      </c>
    </row>
    <row r="1088" customFormat="false" ht="12.75" hidden="false" customHeight="false" outlineLevel="0" collapsed="false">
      <c r="D1088" s="1" t="n">
        <v>4615050</v>
      </c>
      <c r="E1088" s="1" t="n">
        <v>607895</v>
      </c>
      <c r="F1088" s="1" t="n">
        <v>20</v>
      </c>
      <c r="G1088" s="4" t="n">
        <v>37</v>
      </c>
      <c r="H1088" s="4" t="n">
        <v>7</v>
      </c>
      <c r="I1088" s="1" t="n">
        <v>10</v>
      </c>
      <c r="L1088" s="1" t="n">
        <v>7.3</v>
      </c>
      <c r="M1088" s="1" t="n">
        <v>240</v>
      </c>
      <c r="N1088" s="1" t="n">
        <v>66</v>
      </c>
      <c r="O1088" s="1" t="n">
        <v>18</v>
      </c>
      <c r="P1088" s="1" t="n">
        <v>17</v>
      </c>
      <c r="Q1088" s="1" t="n">
        <v>1.2</v>
      </c>
      <c r="R1088" s="1" t="n">
        <v>1.2</v>
      </c>
      <c r="S1088" s="1" t="n">
        <v>0.08</v>
      </c>
      <c r="U1088" s="1" t="n">
        <v>250</v>
      </c>
      <c r="V1088" s="1" t="n">
        <v>8</v>
      </c>
      <c r="W1088" s="1" t="n">
        <v>5</v>
      </c>
      <c r="X1088" s="1" t="n">
        <v>0.09</v>
      </c>
      <c r="Y1088" s="1" t="n">
        <v>2.8</v>
      </c>
      <c r="Z1088" s="1" t="n">
        <v>0.3</v>
      </c>
      <c r="AE1088" s="1" t="n">
        <v>4</v>
      </c>
      <c r="AF1088" s="1" t="n">
        <v>27</v>
      </c>
      <c r="AG1088" s="1" t="n">
        <v>1983</v>
      </c>
    </row>
    <row r="1089" customFormat="false" ht="12.75" hidden="false" customHeight="false" outlineLevel="0" collapsed="false">
      <c r="D1089" s="1" t="n">
        <v>4615060</v>
      </c>
      <c r="E1089" s="1" t="n">
        <v>562575</v>
      </c>
      <c r="F1089" s="1" t="n">
        <v>71</v>
      </c>
      <c r="G1089" s="4" t="n">
        <v>37</v>
      </c>
      <c r="H1089" s="4" t="n">
        <v>2</v>
      </c>
      <c r="I1089" s="1" t="n">
        <v>1</v>
      </c>
      <c r="K1089" s="1" t="n">
        <v>1</v>
      </c>
      <c r="L1089" s="1" t="n">
        <v>7.9</v>
      </c>
      <c r="M1089" s="1" t="n">
        <v>336</v>
      </c>
      <c r="N1089" s="1" t="n">
        <v>86</v>
      </c>
      <c r="O1089" s="1" t="n">
        <v>29</v>
      </c>
      <c r="P1089" s="1" t="n">
        <v>6</v>
      </c>
      <c r="Q1089" s="1" t="n">
        <v>2</v>
      </c>
      <c r="R1089" s="1" t="n">
        <v>0.1</v>
      </c>
      <c r="S1089" s="1" t="n">
        <v>0.05</v>
      </c>
      <c r="U1089" s="1" t="n">
        <v>247</v>
      </c>
      <c r="V1089" s="1" t="n">
        <v>13</v>
      </c>
      <c r="W1089" s="1" t="n">
        <v>78</v>
      </c>
      <c r="Y1089" s="1" t="n">
        <v>0.1</v>
      </c>
      <c r="Z1089" s="1" t="n">
        <v>0.2</v>
      </c>
      <c r="AE1089" s="1" t="n">
        <v>12</v>
      </c>
      <c r="AG1089" s="1" t="n">
        <v>1961</v>
      </c>
    </row>
    <row r="1090" customFormat="false" ht="12.75" hidden="false" customHeight="false" outlineLevel="0" collapsed="false">
      <c r="D1090" s="1" t="n">
        <v>4615100</v>
      </c>
      <c r="E1090" s="1" t="n">
        <v>507245</v>
      </c>
      <c r="F1090" s="1" t="n">
        <v>46</v>
      </c>
      <c r="G1090" s="4" t="n">
        <v>37</v>
      </c>
      <c r="H1090" s="4" t="n">
        <v>4</v>
      </c>
      <c r="I1090" s="1" t="n">
        <v>5</v>
      </c>
      <c r="L1090" s="1" t="n">
        <v>7.8</v>
      </c>
      <c r="M1090" s="1" t="n">
        <v>190</v>
      </c>
      <c r="N1090" s="1" t="n">
        <v>36</v>
      </c>
      <c r="O1090" s="1" t="n">
        <v>24</v>
      </c>
      <c r="P1090" s="1" t="n">
        <v>55</v>
      </c>
      <c r="Q1090" s="1" t="n">
        <v>4.6</v>
      </c>
      <c r="U1090" s="1" t="n">
        <v>281</v>
      </c>
      <c r="V1090" s="1" t="n">
        <v>21</v>
      </c>
      <c r="W1090" s="1" t="n">
        <v>2</v>
      </c>
      <c r="Y1090" s="1" t="n">
        <v>0.5</v>
      </c>
      <c r="Z1090" s="1" t="n">
        <v>0.2</v>
      </c>
      <c r="AA1090" s="1" t="n">
        <v>623</v>
      </c>
      <c r="AB1090" s="1" t="n">
        <v>325</v>
      </c>
      <c r="AD1090" s="1" t="s">
        <v>1532</v>
      </c>
      <c r="AE1090" s="1" t="n">
        <v>8</v>
      </c>
      <c r="AF1090" s="1" t="n">
        <v>30</v>
      </c>
      <c r="AG1090" s="1" t="n">
        <v>1979</v>
      </c>
    </row>
    <row r="1091" customFormat="false" ht="12.75" hidden="false" customHeight="false" outlineLevel="0" collapsed="false">
      <c r="D1091" s="1" t="n">
        <v>4615100</v>
      </c>
      <c r="E1091" s="1" t="n">
        <v>507245</v>
      </c>
      <c r="F1091" s="1" t="n">
        <v>46</v>
      </c>
      <c r="G1091" s="4" t="n">
        <v>37</v>
      </c>
      <c r="H1091" s="4" t="n">
        <v>4</v>
      </c>
      <c r="I1091" s="1" t="n">
        <v>5</v>
      </c>
      <c r="L1091" s="1" t="n">
        <v>7.9</v>
      </c>
      <c r="M1091" s="1" t="n">
        <v>190</v>
      </c>
      <c r="N1091" s="1" t="n">
        <v>35</v>
      </c>
      <c r="O1091" s="1" t="n">
        <v>26</v>
      </c>
      <c r="P1091" s="1" t="n">
        <v>59</v>
      </c>
      <c r="Q1091" s="1" t="n">
        <v>4.5</v>
      </c>
      <c r="R1091" s="1" t="n">
        <v>0.89</v>
      </c>
      <c r="S1091" s="1" t="s">
        <v>1538</v>
      </c>
      <c r="U1091" s="1" t="n">
        <v>300</v>
      </c>
      <c r="V1091" s="1" t="n">
        <v>20</v>
      </c>
      <c r="W1091" s="1" t="n">
        <v>1</v>
      </c>
      <c r="X1091" s="1" t="n">
        <v>0.03</v>
      </c>
      <c r="Y1091" s="1" t="n">
        <v>0.6</v>
      </c>
      <c r="Z1091" s="1" t="n">
        <v>0.02</v>
      </c>
      <c r="AA1091" s="1" t="n">
        <v>608</v>
      </c>
      <c r="AB1091" s="1" t="n">
        <v>348</v>
      </c>
      <c r="AD1091" s="1" t="s">
        <v>1532</v>
      </c>
      <c r="AE1091" s="1" t="n">
        <v>5</v>
      </c>
      <c r="AF1091" s="1" t="n">
        <v>2</v>
      </c>
      <c r="AG1091" s="1" t="n">
        <v>1980</v>
      </c>
    </row>
    <row r="1092" customFormat="false" ht="12.75" hidden="false" customHeight="false" outlineLevel="0" collapsed="false">
      <c r="D1092" s="1" t="n">
        <v>4615101</v>
      </c>
      <c r="E1092" s="1" t="n">
        <v>507246</v>
      </c>
      <c r="F1092" s="1" t="n">
        <v>46</v>
      </c>
      <c r="G1092" s="4" t="n">
        <v>37</v>
      </c>
      <c r="H1092" s="4" t="n">
        <v>4</v>
      </c>
      <c r="I1092" s="1" t="n">
        <v>5</v>
      </c>
      <c r="L1092" s="1" t="n">
        <v>7.4</v>
      </c>
      <c r="M1092" s="1" t="n">
        <v>220</v>
      </c>
      <c r="N1092" s="1" t="n">
        <v>60</v>
      </c>
      <c r="O1092" s="1" t="n">
        <v>18</v>
      </c>
      <c r="P1092" s="1" t="n">
        <v>10</v>
      </c>
      <c r="Q1092" s="1" t="n">
        <v>0.7</v>
      </c>
      <c r="U1092" s="1" t="n">
        <v>167</v>
      </c>
      <c r="V1092" s="1" t="n">
        <v>9</v>
      </c>
      <c r="W1092" s="1" t="n">
        <v>64</v>
      </c>
      <c r="Y1092" s="1" t="n">
        <v>0.2</v>
      </c>
      <c r="Z1092" s="1" t="n">
        <v>0.05</v>
      </c>
      <c r="AA1092" s="1" t="n">
        <v>466</v>
      </c>
      <c r="AB1092" s="1" t="n">
        <v>282</v>
      </c>
      <c r="AD1092" s="1" t="s">
        <v>1532</v>
      </c>
      <c r="AE1092" s="1" t="n">
        <v>8</v>
      </c>
      <c r="AF1092" s="1" t="n">
        <v>30</v>
      </c>
      <c r="AG1092" s="1" t="n">
        <v>1979</v>
      </c>
    </row>
    <row r="1093" customFormat="false" ht="12.75" hidden="false" customHeight="false" outlineLevel="0" collapsed="false">
      <c r="D1093" s="1" t="n">
        <v>4615101</v>
      </c>
      <c r="E1093" s="1" t="n">
        <v>507246</v>
      </c>
      <c r="F1093" s="1" t="n">
        <v>46</v>
      </c>
      <c r="G1093" s="4" t="n">
        <v>37</v>
      </c>
      <c r="H1093" s="4" t="n">
        <v>4</v>
      </c>
      <c r="I1093" s="1" t="n">
        <v>5</v>
      </c>
      <c r="L1093" s="1" t="n">
        <v>7.8</v>
      </c>
      <c r="M1093" s="1" t="n">
        <v>220</v>
      </c>
      <c r="N1093" s="1" t="n">
        <v>60</v>
      </c>
      <c r="O1093" s="1" t="n">
        <v>18</v>
      </c>
      <c r="P1093" s="1" t="n">
        <v>9</v>
      </c>
      <c r="Q1093" s="1" t="n">
        <v>0.5</v>
      </c>
      <c r="R1093" s="1" t="n">
        <v>2</v>
      </c>
      <c r="S1093" s="1" t="n">
        <v>0.21</v>
      </c>
      <c r="U1093" s="1" t="n">
        <v>150</v>
      </c>
      <c r="V1093" s="1" t="n">
        <v>7</v>
      </c>
      <c r="W1093" s="1" t="n">
        <v>71</v>
      </c>
      <c r="X1093" s="1" t="n">
        <v>0.08</v>
      </c>
      <c r="Y1093" s="1" t="n">
        <v>0.2</v>
      </c>
      <c r="Z1093" s="1" t="n">
        <v>0.02</v>
      </c>
      <c r="AA1093" s="1" t="n">
        <v>453</v>
      </c>
      <c r="AB1093" s="1" t="n">
        <v>338</v>
      </c>
      <c r="AD1093" s="1" t="s">
        <v>1532</v>
      </c>
      <c r="AE1093" s="1" t="n">
        <v>5</v>
      </c>
      <c r="AF1093" s="1" t="n">
        <v>2</v>
      </c>
      <c r="AG1093" s="1" t="n">
        <v>1980</v>
      </c>
    </row>
    <row r="1094" customFormat="false" ht="12.75" hidden="false" customHeight="false" outlineLevel="0" collapsed="false">
      <c r="D1094" s="1" t="n">
        <v>4615116</v>
      </c>
      <c r="E1094" s="1" t="n">
        <v>562451</v>
      </c>
      <c r="F1094" s="1" t="n">
        <v>71</v>
      </c>
      <c r="G1094" s="4" t="n">
        <v>37</v>
      </c>
      <c r="H1094" s="4" t="n">
        <v>2</v>
      </c>
      <c r="I1094" s="1" t="n">
        <v>1</v>
      </c>
      <c r="K1094" s="1" t="n">
        <v>0</v>
      </c>
      <c r="L1094" s="1" t="n">
        <v>7.9</v>
      </c>
      <c r="M1094" s="1" t="n">
        <v>305</v>
      </c>
      <c r="N1094" s="1" t="n">
        <v>78</v>
      </c>
      <c r="O1094" s="1" t="n">
        <v>27</v>
      </c>
      <c r="P1094" s="1" t="n">
        <v>5</v>
      </c>
      <c r="Q1094" s="1" t="n">
        <v>1</v>
      </c>
      <c r="R1094" s="1" t="n">
        <v>0</v>
      </c>
      <c r="S1094" s="1" t="n">
        <v>0.1</v>
      </c>
      <c r="U1094" s="1" t="n">
        <v>224</v>
      </c>
      <c r="V1094" s="1" t="n">
        <v>8</v>
      </c>
      <c r="W1094" s="1" t="n">
        <v>85</v>
      </c>
      <c r="Y1094" s="1" t="n">
        <v>0.1</v>
      </c>
      <c r="Z1094" s="1" t="n">
        <v>0.1</v>
      </c>
      <c r="AE1094" s="1" t="n">
        <v>12</v>
      </c>
      <c r="AG1094" s="1" t="n">
        <v>1961</v>
      </c>
    </row>
    <row r="1095" customFormat="false" ht="12.75" hidden="false" customHeight="false" outlineLevel="0" collapsed="false">
      <c r="D1095" s="1" t="n">
        <v>4615200</v>
      </c>
      <c r="E1095" s="1" t="n">
        <v>607975</v>
      </c>
      <c r="F1095" s="1" t="n">
        <v>44</v>
      </c>
      <c r="G1095" s="4" t="n">
        <v>37</v>
      </c>
      <c r="H1095" s="4" t="n">
        <v>7</v>
      </c>
      <c r="I1095" s="1" t="n">
        <v>10</v>
      </c>
      <c r="L1095" s="1" t="n">
        <v>7.5</v>
      </c>
      <c r="M1095" s="1" t="n">
        <v>252</v>
      </c>
      <c r="N1095" s="1" t="n">
        <v>67</v>
      </c>
      <c r="O1095" s="1" t="n">
        <v>20</v>
      </c>
      <c r="P1095" s="1" t="n">
        <v>12</v>
      </c>
      <c r="Q1095" s="1" t="n">
        <v>1</v>
      </c>
      <c r="R1095" s="1" t="n">
        <v>1.2</v>
      </c>
      <c r="S1095" s="1" t="n">
        <v>0.09</v>
      </c>
      <c r="U1095" s="1" t="n">
        <v>264</v>
      </c>
      <c r="V1095" s="1" t="n">
        <v>8</v>
      </c>
      <c r="W1095" s="1" t="n">
        <v>5</v>
      </c>
      <c r="X1095" s="1" t="n">
        <v>0.12</v>
      </c>
      <c r="Y1095" s="1" t="n">
        <v>0.4</v>
      </c>
      <c r="Z1095" s="1" t="n">
        <v>0.3</v>
      </c>
      <c r="AD1095" s="1" t="s">
        <v>304</v>
      </c>
      <c r="AE1095" s="1" t="n">
        <v>3</v>
      </c>
      <c r="AF1095" s="1" t="n">
        <v>3</v>
      </c>
      <c r="AG1095" s="1" t="n">
        <v>1982</v>
      </c>
    </row>
    <row r="1096" customFormat="false" ht="12.75" hidden="false" customHeight="false" outlineLevel="0" collapsed="false">
      <c r="D1096" s="1" t="n">
        <v>4615210</v>
      </c>
      <c r="E1096" s="1" t="n">
        <v>503025</v>
      </c>
      <c r="F1096" s="1" t="n">
        <v>64</v>
      </c>
      <c r="G1096" s="4" t="n">
        <v>37</v>
      </c>
      <c r="H1096" s="4" t="n">
        <v>5</v>
      </c>
      <c r="I1096" s="1" t="n">
        <v>2</v>
      </c>
      <c r="L1096" s="1" t="n">
        <v>6.1</v>
      </c>
      <c r="M1096" s="1" t="n">
        <v>150</v>
      </c>
      <c r="N1096" s="1" t="n">
        <v>40</v>
      </c>
      <c r="O1096" s="1" t="n">
        <v>11</v>
      </c>
      <c r="P1096" s="1" t="n">
        <v>5.3</v>
      </c>
      <c r="Q1096" s="1" t="n">
        <v>1</v>
      </c>
      <c r="R1096" s="1" t="n">
        <v>13</v>
      </c>
      <c r="S1096" s="1" t="n">
        <v>0.35</v>
      </c>
      <c r="T1096" s="1" t="n">
        <v>0.1</v>
      </c>
      <c r="U1096" s="1" t="n">
        <v>160</v>
      </c>
      <c r="V1096" s="1" t="n">
        <v>8.4</v>
      </c>
      <c r="W1096" s="1" t="n">
        <v>11</v>
      </c>
      <c r="X1096" s="1" t="n">
        <v>0.55</v>
      </c>
      <c r="Y1096" s="1" t="n">
        <v>0.1</v>
      </c>
      <c r="Z1096" s="1" t="n">
        <v>0</v>
      </c>
      <c r="AA1096" s="1" t="n">
        <v>351</v>
      </c>
      <c r="AB1096" s="1" t="n">
        <v>275</v>
      </c>
      <c r="AD1096" s="1" t="s">
        <v>1532</v>
      </c>
      <c r="AE1096" s="1" t="n">
        <v>4</v>
      </c>
      <c r="AF1096" s="1" t="n">
        <v>30</v>
      </c>
      <c r="AG1096" s="1" t="n">
        <v>1980</v>
      </c>
    </row>
    <row r="1097" customFormat="false" ht="12.75" hidden="false" customHeight="false" outlineLevel="0" collapsed="false">
      <c r="D1097" s="1" t="n">
        <v>4615210</v>
      </c>
      <c r="E1097" s="1" t="n">
        <v>503025</v>
      </c>
      <c r="F1097" s="1" t="n">
        <v>64</v>
      </c>
      <c r="G1097" s="4" t="n">
        <v>37</v>
      </c>
      <c r="H1097" s="4" t="n">
        <v>5</v>
      </c>
      <c r="I1097" s="1" t="n">
        <v>2</v>
      </c>
      <c r="L1097" s="1" t="n">
        <v>6.3</v>
      </c>
      <c r="M1097" s="1" t="n">
        <v>150</v>
      </c>
      <c r="N1097" s="1" t="n">
        <v>42</v>
      </c>
      <c r="O1097" s="1" t="n">
        <v>11</v>
      </c>
      <c r="P1097" s="1" t="n">
        <v>4</v>
      </c>
      <c r="Q1097" s="1" t="n">
        <v>1.1</v>
      </c>
      <c r="R1097" s="1" t="n">
        <v>15</v>
      </c>
      <c r="S1097" s="1" t="n">
        <v>0.42</v>
      </c>
      <c r="T1097" s="1" t="n">
        <v>0.02</v>
      </c>
      <c r="U1097" s="1" t="n">
        <v>160</v>
      </c>
      <c r="V1097" s="1" t="n">
        <v>9.5</v>
      </c>
      <c r="W1097" s="1" t="n">
        <v>16</v>
      </c>
      <c r="X1097" s="1" t="n">
        <v>0.18</v>
      </c>
      <c r="Y1097" s="1" t="n">
        <v>0.1</v>
      </c>
      <c r="Z1097" s="1" t="n">
        <v>0.01</v>
      </c>
      <c r="AA1097" s="1" t="n">
        <v>361</v>
      </c>
      <c r="AB1097" s="1" t="n">
        <v>282</v>
      </c>
      <c r="AC1097" s="1" t="s">
        <v>1533</v>
      </c>
      <c r="AD1097" s="1" t="s">
        <v>304</v>
      </c>
      <c r="AE1097" s="1" t="n">
        <v>12</v>
      </c>
      <c r="AF1097" s="1" t="n">
        <v>8</v>
      </c>
      <c r="AG1097" s="1" t="n">
        <v>1980</v>
      </c>
    </row>
    <row r="1098" customFormat="false" ht="12.75" hidden="false" customHeight="false" outlineLevel="0" collapsed="false">
      <c r="D1098" s="1" t="n">
        <v>4615210</v>
      </c>
      <c r="E1098" s="1" t="n">
        <v>503025</v>
      </c>
      <c r="F1098" s="1" t="n">
        <v>64</v>
      </c>
      <c r="G1098" s="4" t="n">
        <v>37</v>
      </c>
      <c r="H1098" s="4" t="n">
        <v>5</v>
      </c>
      <c r="I1098" s="1" t="n">
        <v>2</v>
      </c>
      <c r="L1098" s="1" t="n">
        <v>6.4</v>
      </c>
      <c r="M1098" s="1" t="n">
        <v>180</v>
      </c>
      <c r="N1098" s="1" t="n">
        <v>50</v>
      </c>
      <c r="O1098" s="1" t="n">
        <v>14</v>
      </c>
      <c r="P1098" s="1" t="n">
        <v>4.3</v>
      </c>
      <c r="Q1098" s="1" t="n">
        <v>1.1</v>
      </c>
      <c r="R1098" s="1" t="n">
        <v>16</v>
      </c>
      <c r="S1098" s="1" t="n">
        <v>0.43</v>
      </c>
      <c r="T1098" s="1" t="n">
        <v>0.01</v>
      </c>
      <c r="U1098" s="1" t="n">
        <v>166</v>
      </c>
      <c r="V1098" s="1" t="n">
        <v>12</v>
      </c>
      <c r="W1098" s="1" t="n">
        <v>40</v>
      </c>
      <c r="X1098" s="1" t="n">
        <v>0.64</v>
      </c>
      <c r="Y1098" s="1" t="s">
        <v>88</v>
      </c>
      <c r="AA1098" s="1" t="n">
        <v>442</v>
      </c>
      <c r="AB1098" s="1" t="n">
        <v>318</v>
      </c>
      <c r="AD1098" s="1" t="s">
        <v>1532</v>
      </c>
      <c r="AE1098" s="1" t="n">
        <v>4</v>
      </c>
      <c r="AF1098" s="1" t="n">
        <v>15</v>
      </c>
      <c r="AG1098" s="1" t="n">
        <v>1981</v>
      </c>
    </row>
    <row r="1099" customFormat="false" ht="12.75" hidden="false" customHeight="false" outlineLevel="0" collapsed="false">
      <c r="D1099" s="1" t="n">
        <v>4615250</v>
      </c>
      <c r="E1099" s="1" t="n">
        <v>607950</v>
      </c>
      <c r="F1099" s="1" t="n">
        <v>44</v>
      </c>
      <c r="G1099" s="4" t="n">
        <v>37</v>
      </c>
      <c r="H1099" s="4" t="n">
        <v>7</v>
      </c>
      <c r="I1099" s="1" t="n">
        <v>3</v>
      </c>
      <c r="L1099" s="1" t="n">
        <v>7.6</v>
      </c>
      <c r="M1099" s="1" t="n">
        <v>244</v>
      </c>
      <c r="N1099" s="1" t="n">
        <v>66</v>
      </c>
      <c r="O1099" s="1" t="n">
        <v>19</v>
      </c>
      <c r="P1099" s="1" t="n">
        <v>13</v>
      </c>
      <c r="Q1099" s="1" t="n">
        <v>1.1</v>
      </c>
      <c r="R1099" s="1" t="n">
        <v>1.1</v>
      </c>
      <c r="S1099" s="1" t="n">
        <v>0.1</v>
      </c>
      <c r="U1099" s="1" t="n">
        <v>254</v>
      </c>
      <c r="V1099" s="1" t="n">
        <v>7</v>
      </c>
      <c r="W1099" s="1" t="n">
        <v>5</v>
      </c>
      <c r="X1099" s="1" t="n">
        <v>0.12</v>
      </c>
      <c r="Y1099" s="1" t="n">
        <v>1.9</v>
      </c>
      <c r="Z1099" s="1" t="n">
        <v>0.2</v>
      </c>
      <c r="AD1099" s="1" t="s">
        <v>304</v>
      </c>
      <c r="AE1099" s="1" t="n">
        <v>3</v>
      </c>
      <c r="AF1099" s="1" t="n">
        <v>3</v>
      </c>
      <c r="AG1099" s="1" t="n">
        <v>1982</v>
      </c>
    </row>
    <row r="1100" customFormat="false" ht="12.75" hidden="false" customHeight="false" outlineLevel="0" collapsed="false">
      <c r="D1100" s="1" t="n">
        <v>4615440</v>
      </c>
      <c r="E1100" s="1" t="n">
        <v>583225</v>
      </c>
      <c r="F1100" s="1" t="n">
        <v>20</v>
      </c>
      <c r="G1100" s="4" t="n">
        <v>37</v>
      </c>
      <c r="H1100" s="4" t="n">
        <v>5</v>
      </c>
      <c r="I1100" s="1" t="n">
        <v>6</v>
      </c>
      <c r="L1100" s="1" t="n">
        <v>7.1</v>
      </c>
      <c r="M1100" s="1" t="n">
        <v>252</v>
      </c>
      <c r="R1100" s="1" t="n">
        <v>0.3</v>
      </c>
      <c r="U1100" s="1" t="n">
        <v>154</v>
      </c>
      <c r="V1100" s="1" t="n">
        <v>4</v>
      </c>
      <c r="Y1100" s="1" t="n">
        <v>0</v>
      </c>
      <c r="AD1100" s="1" t="s">
        <v>1532</v>
      </c>
      <c r="AE1100" s="1" t="n">
        <v>6</v>
      </c>
      <c r="AF1100" s="1" t="n">
        <v>13</v>
      </c>
      <c r="AG1100" s="1" t="n">
        <v>1950</v>
      </c>
    </row>
    <row r="1101" customFormat="false" ht="12.75" hidden="false" customHeight="false" outlineLevel="0" collapsed="false">
      <c r="D1101" s="1" t="n">
        <v>4615440</v>
      </c>
      <c r="E1101" s="1" t="n">
        <v>583225</v>
      </c>
      <c r="F1101" s="1" t="n">
        <v>20</v>
      </c>
      <c r="G1101" s="4" t="n">
        <v>37</v>
      </c>
      <c r="H1101" s="4" t="n">
        <v>5</v>
      </c>
      <c r="I1101" s="1" t="n">
        <v>6</v>
      </c>
      <c r="L1101" s="1" t="n">
        <v>7.5</v>
      </c>
      <c r="R1101" s="1" t="n">
        <v>2</v>
      </c>
      <c r="U1101" s="1" t="n">
        <v>172</v>
      </c>
      <c r="V1101" s="1" t="n">
        <v>2</v>
      </c>
      <c r="AD1101" s="1" t="s">
        <v>1532</v>
      </c>
      <c r="AE1101" s="1" t="n">
        <v>7</v>
      </c>
      <c r="AF1101" s="1" t="n">
        <v>6</v>
      </c>
      <c r="AG1101" s="1" t="n">
        <v>1939</v>
      </c>
    </row>
    <row r="1102" customFormat="false" ht="12.75" hidden="false" customHeight="false" outlineLevel="0" collapsed="false">
      <c r="D1102" s="1" t="n">
        <v>4615440</v>
      </c>
      <c r="E1102" s="1" t="n">
        <v>583225</v>
      </c>
      <c r="F1102" s="1" t="n">
        <v>20</v>
      </c>
      <c r="G1102" s="4" t="n">
        <v>37</v>
      </c>
      <c r="H1102" s="4" t="n">
        <v>5</v>
      </c>
      <c r="I1102" s="1" t="n">
        <v>6</v>
      </c>
      <c r="L1102" s="1" t="n">
        <v>7.5</v>
      </c>
      <c r="M1102" s="1" t="n">
        <v>188</v>
      </c>
      <c r="R1102" s="1" t="n">
        <v>3</v>
      </c>
      <c r="U1102" s="1" t="n">
        <v>162</v>
      </c>
      <c r="V1102" s="1" t="n">
        <v>1</v>
      </c>
      <c r="Y1102" s="1" t="n">
        <v>0.3</v>
      </c>
      <c r="AD1102" s="1" t="s">
        <v>1532</v>
      </c>
      <c r="AE1102" s="1" t="n">
        <v>4</v>
      </c>
      <c r="AF1102" s="1" t="n">
        <v>16</v>
      </c>
      <c r="AG1102" s="1" t="n">
        <v>1940</v>
      </c>
    </row>
    <row r="1103" customFormat="false" ht="12.75" hidden="false" customHeight="false" outlineLevel="0" collapsed="false">
      <c r="D1103" s="1" t="n">
        <v>4615440</v>
      </c>
      <c r="E1103" s="1" t="n">
        <v>583225</v>
      </c>
      <c r="F1103" s="1" t="n">
        <v>20</v>
      </c>
      <c r="G1103" s="4" t="n">
        <v>37</v>
      </c>
      <c r="H1103" s="4" t="n">
        <v>5</v>
      </c>
      <c r="I1103" s="1" t="n">
        <v>6</v>
      </c>
      <c r="L1103" s="1" t="n">
        <v>7.5</v>
      </c>
      <c r="M1103" s="1" t="n">
        <v>200</v>
      </c>
      <c r="R1103" s="1" t="n">
        <v>0.6</v>
      </c>
      <c r="U1103" s="1" t="n">
        <v>152</v>
      </c>
      <c r="V1103" s="1" t="n">
        <v>4</v>
      </c>
      <c r="Y1103" s="1" t="n">
        <v>0</v>
      </c>
      <c r="AD1103" s="1" t="s">
        <v>1532</v>
      </c>
      <c r="AE1103" s="1" t="n">
        <v>5</v>
      </c>
      <c r="AF1103" s="1" t="n">
        <v>16</v>
      </c>
      <c r="AG1103" s="1" t="n">
        <v>1949</v>
      </c>
    </row>
    <row r="1104" customFormat="false" ht="12.75" hidden="false" customHeight="false" outlineLevel="0" collapsed="false">
      <c r="D1104" s="1" t="n">
        <v>4615440</v>
      </c>
      <c r="E1104" s="1" t="n">
        <v>583225</v>
      </c>
      <c r="F1104" s="1" t="n">
        <v>20</v>
      </c>
      <c r="G1104" s="4" t="n">
        <v>37</v>
      </c>
      <c r="H1104" s="4" t="n">
        <v>5</v>
      </c>
      <c r="I1104" s="1" t="n">
        <v>6</v>
      </c>
      <c r="L1104" s="1" t="n">
        <v>7.5</v>
      </c>
      <c r="M1104" s="1" t="n">
        <v>203</v>
      </c>
      <c r="P1104" s="1" t="n">
        <v>8</v>
      </c>
      <c r="Q1104" s="1" t="n">
        <v>2</v>
      </c>
      <c r="R1104" s="1" t="n">
        <v>0.5</v>
      </c>
      <c r="S1104" s="1" t="n">
        <v>0.1</v>
      </c>
      <c r="U1104" s="1" t="n">
        <v>170</v>
      </c>
      <c r="V1104" s="1" t="n">
        <v>5</v>
      </c>
      <c r="W1104" s="1" t="n">
        <v>41</v>
      </c>
      <c r="Y1104" s="1" t="n">
        <v>0.1</v>
      </c>
      <c r="AD1104" s="1" t="s">
        <v>1532</v>
      </c>
      <c r="AE1104" s="1" t="n">
        <v>11</v>
      </c>
      <c r="AF1104" s="1" t="n">
        <v>14</v>
      </c>
      <c r="AG1104" s="1" t="n">
        <v>1956</v>
      </c>
    </row>
    <row r="1105" customFormat="false" ht="12.75" hidden="false" customHeight="false" outlineLevel="0" collapsed="false">
      <c r="D1105" s="1" t="n">
        <v>4615440</v>
      </c>
      <c r="E1105" s="1" t="n">
        <v>583225</v>
      </c>
      <c r="F1105" s="1" t="n">
        <v>20</v>
      </c>
      <c r="G1105" s="4" t="n">
        <v>37</v>
      </c>
      <c r="H1105" s="4" t="n">
        <v>5</v>
      </c>
      <c r="I1105" s="1" t="n">
        <v>6</v>
      </c>
      <c r="L1105" s="1" t="n">
        <v>7.6</v>
      </c>
      <c r="M1105" s="1" t="n">
        <v>207</v>
      </c>
      <c r="R1105" s="1" t="n">
        <v>1.6</v>
      </c>
      <c r="S1105" s="1" t="n">
        <v>0.2</v>
      </c>
      <c r="U1105" s="1" t="n">
        <v>166</v>
      </c>
      <c r="V1105" s="1" t="n">
        <v>3</v>
      </c>
      <c r="Y1105" s="1" t="n">
        <v>0</v>
      </c>
      <c r="AD1105" s="1" t="s">
        <v>1532</v>
      </c>
      <c r="AE1105" s="1" t="n">
        <v>1</v>
      </c>
      <c r="AF1105" s="1" t="n">
        <v>19</v>
      </c>
      <c r="AG1105" s="1" t="n">
        <v>1948</v>
      </c>
    </row>
    <row r="1106" customFormat="false" ht="12.75" hidden="false" customHeight="false" outlineLevel="0" collapsed="false">
      <c r="D1106" s="1" t="n">
        <v>4615440</v>
      </c>
      <c r="E1106" s="1" t="n">
        <v>583225</v>
      </c>
      <c r="F1106" s="1" t="n">
        <v>20</v>
      </c>
      <c r="G1106" s="4" t="n">
        <v>37</v>
      </c>
      <c r="H1106" s="4" t="n">
        <v>5</v>
      </c>
      <c r="I1106" s="1" t="n">
        <v>6</v>
      </c>
      <c r="L1106" s="1" t="n">
        <v>7.7</v>
      </c>
      <c r="R1106" s="1" t="n">
        <v>2</v>
      </c>
      <c r="U1106" s="1" t="n">
        <v>170</v>
      </c>
      <c r="V1106" s="1" t="n">
        <v>0</v>
      </c>
      <c r="AD1106" s="1" t="s">
        <v>1532</v>
      </c>
      <c r="AE1106" s="1" t="n">
        <v>6</v>
      </c>
      <c r="AF1106" s="1" t="n">
        <v>30</v>
      </c>
      <c r="AG1106" s="1" t="n">
        <v>1938</v>
      </c>
    </row>
    <row r="1107" customFormat="false" ht="12.75" hidden="false" customHeight="false" outlineLevel="0" collapsed="false">
      <c r="D1107" s="1" t="n">
        <v>4615440</v>
      </c>
      <c r="E1107" s="1" t="n">
        <v>583225</v>
      </c>
      <c r="F1107" s="1" t="n">
        <v>20</v>
      </c>
      <c r="G1107" s="4" t="n">
        <v>37</v>
      </c>
      <c r="H1107" s="4" t="n">
        <v>5</v>
      </c>
      <c r="I1107" s="1" t="n">
        <v>6</v>
      </c>
      <c r="L1107" s="1" t="n">
        <v>7.8</v>
      </c>
      <c r="M1107" s="1" t="n">
        <v>180</v>
      </c>
      <c r="N1107" s="1" t="n">
        <v>48</v>
      </c>
      <c r="O1107" s="1" t="n">
        <v>15</v>
      </c>
      <c r="P1107" s="1" t="n">
        <v>13</v>
      </c>
      <c r="Q1107" s="1" t="n">
        <v>3</v>
      </c>
      <c r="R1107" s="1" t="n">
        <v>2.5</v>
      </c>
      <c r="S1107" s="1" t="n">
        <v>0.1</v>
      </c>
      <c r="U1107" s="1" t="n">
        <v>158</v>
      </c>
      <c r="V1107" s="1" t="n">
        <v>21</v>
      </c>
      <c r="W1107" s="1" t="n">
        <v>26</v>
      </c>
      <c r="X1107" s="1" t="s">
        <v>350</v>
      </c>
      <c r="Y1107" s="1" t="n">
        <v>0.2</v>
      </c>
      <c r="Z1107" s="1" t="n">
        <v>0.1</v>
      </c>
      <c r="AC1107" s="1" t="s">
        <v>1625</v>
      </c>
      <c r="AE1107" s="1" t="n">
        <v>4</v>
      </c>
      <c r="AG1107" s="1" t="n">
        <v>1975</v>
      </c>
    </row>
    <row r="1108" customFormat="false" ht="12.75" hidden="false" customHeight="false" outlineLevel="0" collapsed="false">
      <c r="D1108" s="1" t="n">
        <v>4615440</v>
      </c>
      <c r="E1108" s="1" t="n">
        <v>583225</v>
      </c>
      <c r="F1108" s="1" t="n">
        <v>20</v>
      </c>
      <c r="G1108" s="4" t="n">
        <v>37</v>
      </c>
      <c r="H1108" s="4" t="n">
        <v>5</v>
      </c>
      <c r="I1108" s="1" t="n">
        <v>6</v>
      </c>
      <c r="L1108" s="1" t="n">
        <v>7.9</v>
      </c>
      <c r="M1108" s="1" t="n">
        <v>210</v>
      </c>
      <c r="N1108" s="1" t="n">
        <v>52</v>
      </c>
      <c r="O1108" s="1" t="n">
        <v>20</v>
      </c>
      <c r="P1108" s="1" t="n">
        <v>3</v>
      </c>
      <c r="Q1108" s="1" t="n">
        <v>1</v>
      </c>
      <c r="R1108" s="1" t="n">
        <v>0.2</v>
      </c>
      <c r="S1108" s="1" t="n">
        <v>0.1</v>
      </c>
      <c r="U1108" s="1" t="n">
        <v>186</v>
      </c>
      <c r="V1108" s="1" t="n">
        <v>4</v>
      </c>
      <c r="W1108" s="1" t="n">
        <v>26</v>
      </c>
      <c r="Y1108" s="1" t="n">
        <v>0</v>
      </c>
      <c r="AD1108" s="1" t="s">
        <v>1532</v>
      </c>
      <c r="AE1108" s="1" t="n">
        <v>11</v>
      </c>
      <c r="AF1108" s="1" t="n">
        <v>23</v>
      </c>
      <c r="AG1108" s="1" t="n">
        <v>1960</v>
      </c>
    </row>
    <row r="1109" customFormat="false" ht="12.75" hidden="false" customHeight="false" outlineLevel="0" collapsed="false">
      <c r="D1109" s="1" t="n">
        <v>4615440</v>
      </c>
      <c r="E1109" s="1" t="n">
        <v>583225</v>
      </c>
      <c r="F1109" s="1" t="n">
        <v>20</v>
      </c>
      <c r="G1109" s="4" t="n">
        <v>37</v>
      </c>
      <c r="H1109" s="4" t="n">
        <v>5</v>
      </c>
      <c r="I1109" s="1" t="n">
        <v>6</v>
      </c>
      <c r="L1109" s="1" t="n">
        <v>8.3</v>
      </c>
      <c r="M1109" s="1" t="n">
        <v>189</v>
      </c>
      <c r="R1109" s="1" t="n">
        <v>0.8</v>
      </c>
      <c r="U1109" s="1" t="n">
        <v>150</v>
      </c>
      <c r="V1109" s="1" t="n">
        <v>9</v>
      </c>
      <c r="Y1109" s="1" t="n">
        <v>0</v>
      </c>
      <c r="AD1109" s="1" t="s">
        <v>1532</v>
      </c>
      <c r="AE1109" s="1" t="n">
        <v>11</v>
      </c>
      <c r="AF1109" s="1" t="n">
        <v>19</v>
      </c>
      <c r="AG1109" s="1" t="n">
        <v>1949</v>
      </c>
    </row>
    <row r="1110" customFormat="false" ht="12.75" hidden="false" customHeight="false" outlineLevel="0" collapsed="false">
      <c r="D1110" s="1" t="n">
        <v>4615450</v>
      </c>
      <c r="E1110" s="1" t="n">
        <v>565650</v>
      </c>
      <c r="F1110" s="1" t="n">
        <v>71</v>
      </c>
      <c r="G1110" s="4" t="n">
        <v>37</v>
      </c>
      <c r="H1110" s="4" t="n">
        <v>3</v>
      </c>
      <c r="I1110" s="1" t="n">
        <v>5</v>
      </c>
      <c r="L1110" s="1" t="n">
        <v>7.7</v>
      </c>
      <c r="M1110" s="1" t="n">
        <v>302</v>
      </c>
      <c r="N1110" s="1" t="n">
        <v>77</v>
      </c>
      <c r="O1110" s="1" t="n">
        <v>27</v>
      </c>
      <c r="P1110" s="1" t="n">
        <v>10</v>
      </c>
      <c r="Q1110" s="1" t="n">
        <v>1</v>
      </c>
      <c r="R1110" s="1" t="n">
        <v>1.2</v>
      </c>
      <c r="S1110" s="1" t="n">
        <v>0.1</v>
      </c>
      <c r="U1110" s="1" t="n">
        <v>220</v>
      </c>
      <c r="V1110" s="1" t="n">
        <v>26</v>
      </c>
      <c r="W1110" s="1" t="n">
        <v>57</v>
      </c>
      <c r="X1110" s="1" t="s">
        <v>350</v>
      </c>
      <c r="Y1110" s="1" t="n">
        <v>0.2</v>
      </c>
      <c r="Z1110" s="1" t="s">
        <v>350</v>
      </c>
      <c r="AE1110" s="1" t="n">
        <v>9</v>
      </c>
      <c r="AG1110" s="1" t="n">
        <v>1977</v>
      </c>
    </row>
    <row r="1111" customFormat="false" ht="12.75" hidden="false" customHeight="false" outlineLevel="0" collapsed="false">
      <c r="D1111" s="1" t="n">
        <v>4615475</v>
      </c>
      <c r="E1111" s="1" t="n">
        <v>583200</v>
      </c>
      <c r="F1111" s="1" t="n">
        <v>20</v>
      </c>
      <c r="G1111" s="4" t="n">
        <v>37</v>
      </c>
      <c r="H1111" s="4" t="n">
        <v>5</v>
      </c>
      <c r="I1111" s="1" t="n">
        <v>6</v>
      </c>
      <c r="L1111" s="1" t="n">
        <v>7.5</v>
      </c>
      <c r="R1111" s="1" t="n">
        <v>1.5</v>
      </c>
      <c r="U1111" s="1" t="n">
        <v>160</v>
      </c>
      <c r="V1111" s="1" t="n">
        <v>2</v>
      </c>
      <c r="Y1111" s="1" t="n">
        <v>0</v>
      </c>
      <c r="AD1111" s="1" t="s">
        <v>1532</v>
      </c>
      <c r="AE1111" s="1" t="n">
        <v>4</v>
      </c>
      <c r="AF1111" s="1" t="n">
        <v>16</v>
      </c>
      <c r="AG1111" s="1" t="n">
        <v>1940</v>
      </c>
    </row>
    <row r="1112" customFormat="false" ht="12.75" hidden="false" customHeight="false" outlineLevel="0" collapsed="false">
      <c r="D1112" s="1" t="n">
        <v>4615475</v>
      </c>
      <c r="E1112" s="1" t="n">
        <v>583200</v>
      </c>
      <c r="F1112" s="1" t="n">
        <v>20</v>
      </c>
      <c r="G1112" s="4" t="n">
        <v>37</v>
      </c>
      <c r="H1112" s="4" t="n">
        <v>5</v>
      </c>
      <c r="I1112" s="1" t="n">
        <v>6</v>
      </c>
      <c r="L1112" s="1" t="n">
        <v>7.5</v>
      </c>
      <c r="M1112" s="1" t="n">
        <v>356</v>
      </c>
      <c r="N1112" s="1" t="n">
        <v>94</v>
      </c>
      <c r="O1112" s="1" t="n">
        <v>29</v>
      </c>
      <c r="P1112" s="1" t="n">
        <v>11</v>
      </c>
      <c r="Q1112" s="1" t="n">
        <v>2</v>
      </c>
      <c r="R1112" s="1" t="n">
        <v>1.1</v>
      </c>
      <c r="S1112" s="1" t="n">
        <v>0.2</v>
      </c>
      <c r="U1112" s="1" t="n">
        <v>256</v>
      </c>
      <c r="V1112" s="1" t="n">
        <v>17</v>
      </c>
      <c r="W1112" s="1" t="n">
        <v>100</v>
      </c>
      <c r="X1112" s="1" t="s">
        <v>350</v>
      </c>
      <c r="Y1112" s="1" t="n">
        <v>0.2</v>
      </c>
      <c r="AD1112" s="1" t="s">
        <v>1532</v>
      </c>
      <c r="AE1112" s="1" t="n">
        <v>4</v>
      </c>
      <c r="AF1112" s="1" t="n">
        <v>22</v>
      </c>
      <c r="AG1112" s="1" t="n">
        <v>1975</v>
      </c>
    </row>
    <row r="1113" customFormat="false" ht="12.75" hidden="false" customHeight="false" outlineLevel="0" collapsed="false">
      <c r="D1113" s="1" t="n">
        <v>4615475</v>
      </c>
      <c r="E1113" s="1" t="n">
        <v>583200</v>
      </c>
      <c r="F1113" s="1" t="n">
        <v>20</v>
      </c>
      <c r="G1113" s="4" t="n">
        <v>37</v>
      </c>
      <c r="H1113" s="4" t="n">
        <v>5</v>
      </c>
      <c r="I1113" s="1" t="n">
        <v>6</v>
      </c>
      <c r="L1113" s="1" t="n">
        <v>7.6</v>
      </c>
      <c r="M1113" s="1" t="n">
        <v>194</v>
      </c>
      <c r="N1113" s="1" t="n">
        <v>56</v>
      </c>
      <c r="O1113" s="1" t="n">
        <v>13</v>
      </c>
      <c r="P1113" s="1" t="n">
        <v>6</v>
      </c>
      <c r="Q1113" s="1" t="n">
        <v>1</v>
      </c>
      <c r="R1113" s="1" t="n">
        <v>0.7</v>
      </c>
      <c r="S1113" s="1" t="n">
        <v>0.2</v>
      </c>
      <c r="U1113" s="1" t="n">
        <v>154</v>
      </c>
      <c r="V1113" s="1" t="n">
        <v>5</v>
      </c>
      <c r="W1113" s="1" t="n">
        <v>49</v>
      </c>
      <c r="Y1113" s="1" t="n">
        <v>0.1</v>
      </c>
      <c r="AD1113" s="1" t="s">
        <v>1532</v>
      </c>
      <c r="AE1113" s="1" t="n">
        <v>6</v>
      </c>
      <c r="AF1113" s="1" t="n">
        <v>27</v>
      </c>
      <c r="AG1113" s="1" t="n">
        <v>1957</v>
      </c>
    </row>
    <row r="1114" customFormat="false" ht="12.75" hidden="false" customHeight="false" outlineLevel="0" collapsed="false">
      <c r="D1114" s="1" t="n">
        <v>4615475</v>
      </c>
      <c r="E1114" s="1" t="n">
        <v>583200</v>
      </c>
      <c r="F1114" s="1" t="n">
        <v>20</v>
      </c>
      <c r="G1114" s="4" t="n">
        <v>37</v>
      </c>
      <c r="H1114" s="4" t="n">
        <v>5</v>
      </c>
      <c r="I1114" s="1" t="n">
        <v>6</v>
      </c>
      <c r="L1114" s="1" t="n">
        <v>7.7</v>
      </c>
      <c r="M1114" s="1" t="n">
        <v>340</v>
      </c>
      <c r="N1114" s="1" t="n">
        <v>90</v>
      </c>
      <c r="O1114" s="1" t="n">
        <v>28</v>
      </c>
      <c r="P1114" s="1" t="n">
        <v>8</v>
      </c>
      <c r="Q1114" s="1" t="n">
        <v>2</v>
      </c>
      <c r="R1114" s="1" t="n">
        <v>1.2</v>
      </c>
      <c r="S1114" s="1" t="n">
        <v>0.06</v>
      </c>
      <c r="U1114" s="1" t="n">
        <v>248</v>
      </c>
      <c r="V1114" s="1" t="n">
        <v>13</v>
      </c>
      <c r="W1114" s="1" t="n">
        <v>82</v>
      </c>
      <c r="Y1114" s="1" t="n">
        <v>0.2</v>
      </c>
      <c r="AD1114" s="1" t="s">
        <v>1532</v>
      </c>
      <c r="AE1114" s="1" t="n">
        <v>9</v>
      </c>
      <c r="AF1114" s="1" t="n">
        <v>8</v>
      </c>
      <c r="AG1114" s="1" t="n">
        <v>1971</v>
      </c>
    </row>
    <row r="1115" customFormat="false" ht="12.75" hidden="false" customHeight="false" outlineLevel="0" collapsed="false">
      <c r="D1115" s="1" t="n">
        <v>4615475</v>
      </c>
      <c r="E1115" s="1" t="n">
        <v>583200</v>
      </c>
      <c r="F1115" s="1" t="n">
        <v>20</v>
      </c>
      <c r="G1115" s="4" t="n">
        <v>37</v>
      </c>
      <c r="H1115" s="4" t="n">
        <v>5</v>
      </c>
      <c r="I1115" s="1" t="n">
        <v>6</v>
      </c>
      <c r="L1115" s="1" t="n">
        <v>7.7</v>
      </c>
      <c r="M1115" s="1" t="n">
        <v>350</v>
      </c>
      <c r="R1115" s="1" t="n">
        <v>0.4</v>
      </c>
      <c r="U1115" s="1" t="n">
        <v>154</v>
      </c>
      <c r="V1115" s="1" t="n">
        <v>5</v>
      </c>
      <c r="Y1115" s="1" t="n">
        <v>0</v>
      </c>
      <c r="AD1115" s="1" t="s">
        <v>1532</v>
      </c>
      <c r="AE1115" s="1" t="n">
        <v>5</v>
      </c>
      <c r="AF1115" s="1" t="n">
        <v>16</v>
      </c>
      <c r="AG1115" s="1" t="n">
        <v>1949</v>
      </c>
    </row>
    <row r="1116" customFormat="false" ht="12.75" hidden="false" customHeight="false" outlineLevel="0" collapsed="false">
      <c r="D1116" s="1" t="n">
        <v>4615475</v>
      </c>
      <c r="E1116" s="1" t="n">
        <v>583200</v>
      </c>
      <c r="F1116" s="1" t="n">
        <v>20</v>
      </c>
      <c r="G1116" s="4" t="n">
        <v>37</v>
      </c>
      <c r="H1116" s="4" t="n">
        <v>5</v>
      </c>
      <c r="I1116" s="1" t="n">
        <v>6</v>
      </c>
      <c r="L1116" s="1" t="n">
        <v>7.8</v>
      </c>
      <c r="R1116" s="1" t="n">
        <v>0.2</v>
      </c>
      <c r="U1116" s="1" t="n">
        <v>166</v>
      </c>
      <c r="V1116" s="1" t="n">
        <v>2</v>
      </c>
      <c r="AD1116" s="1" t="s">
        <v>1532</v>
      </c>
      <c r="AE1116" s="1" t="n">
        <v>6</v>
      </c>
      <c r="AF1116" s="1" t="n">
        <v>30</v>
      </c>
      <c r="AG1116" s="1" t="n">
        <v>1938</v>
      </c>
    </row>
    <row r="1117" customFormat="false" ht="12.75" hidden="false" customHeight="false" outlineLevel="0" collapsed="false">
      <c r="D1117" s="1" t="n">
        <v>4615475</v>
      </c>
      <c r="E1117" s="1" t="n">
        <v>583200</v>
      </c>
      <c r="F1117" s="1" t="n">
        <v>20</v>
      </c>
      <c r="G1117" s="4" t="n">
        <v>37</v>
      </c>
      <c r="H1117" s="4" t="n">
        <v>5</v>
      </c>
      <c r="I1117" s="1" t="n">
        <v>6</v>
      </c>
      <c r="L1117" s="1" t="n">
        <v>7.8</v>
      </c>
      <c r="R1117" s="1" t="n">
        <v>1.8</v>
      </c>
      <c r="U1117" s="1" t="n">
        <v>148</v>
      </c>
      <c r="V1117" s="1" t="n">
        <v>1</v>
      </c>
      <c r="AD1117" s="1" t="s">
        <v>1532</v>
      </c>
      <c r="AE1117" s="1" t="n">
        <v>7</v>
      </c>
      <c r="AF1117" s="1" t="n">
        <v>6</v>
      </c>
      <c r="AG1117" s="1" t="n">
        <v>1939</v>
      </c>
    </row>
    <row r="1118" customFormat="false" ht="12.75" hidden="false" customHeight="false" outlineLevel="0" collapsed="false">
      <c r="D1118" s="1" t="n">
        <v>4615475</v>
      </c>
      <c r="E1118" s="1" t="n">
        <v>583200</v>
      </c>
      <c r="F1118" s="1" t="n">
        <v>20</v>
      </c>
      <c r="G1118" s="4" t="n">
        <v>37</v>
      </c>
      <c r="H1118" s="4" t="n">
        <v>5</v>
      </c>
      <c r="I1118" s="1" t="n">
        <v>6</v>
      </c>
      <c r="L1118" s="1" t="n">
        <v>7.8</v>
      </c>
      <c r="M1118" s="1" t="n">
        <v>196</v>
      </c>
      <c r="N1118" s="1" t="n">
        <v>56</v>
      </c>
      <c r="O1118" s="1" t="n">
        <v>14</v>
      </c>
      <c r="P1118" s="1" t="n">
        <v>10</v>
      </c>
      <c r="Q1118" s="1" t="n">
        <v>3</v>
      </c>
      <c r="R1118" s="1" t="n">
        <v>1.2</v>
      </c>
      <c r="S1118" s="1" t="n">
        <v>0.3</v>
      </c>
      <c r="U1118" s="1" t="n">
        <v>164</v>
      </c>
      <c r="V1118" s="1" t="n">
        <v>15</v>
      </c>
      <c r="W1118" s="1" t="n">
        <v>41</v>
      </c>
      <c r="X1118" s="1" t="s">
        <v>350</v>
      </c>
      <c r="Y1118" s="1" t="n">
        <v>0.2</v>
      </c>
      <c r="Z1118" s="1" t="n">
        <v>0.5</v>
      </c>
      <c r="AC1118" s="1" t="s">
        <v>1559</v>
      </c>
      <c r="AE1118" s="1" t="n">
        <v>4</v>
      </c>
      <c r="AG1118" s="1" t="n">
        <v>1975</v>
      </c>
    </row>
    <row r="1119" customFormat="false" ht="12.75" hidden="false" customHeight="false" outlineLevel="0" collapsed="false">
      <c r="D1119" s="1" t="n">
        <v>4615475</v>
      </c>
      <c r="E1119" s="1" t="n">
        <v>583200</v>
      </c>
      <c r="F1119" s="1" t="n">
        <v>20</v>
      </c>
      <c r="G1119" s="4" t="n">
        <v>37</v>
      </c>
      <c r="H1119" s="4" t="n">
        <v>5</v>
      </c>
      <c r="I1119" s="1" t="n">
        <v>6</v>
      </c>
      <c r="L1119" s="1" t="n">
        <v>7.9</v>
      </c>
      <c r="M1119" s="1" t="n">
        <v>228</v>
      </c>
      <c r="N1119" s="1" t="n">
        <v>56</v>
      </c>
      <c r="O1119" s="1" t="n">
        <v>22</v>
      </c>
      <c r="P1119" s="1" t="n">
        <v>3</v>
      </c>
      <c r="Q1119" s="1" t="n">
        <v>1</v>
      </c>
      <c r="R1119" s="1" t="n">
        <v>1</v>
      </c>
      <c r="S1119" s="1" t="n">
        <v>0.5</v>
      </c>
      <c r="U1119" s="1" t="n">
        <v>199</v>
      </c>
      <c r="V1119" s="1" t="n">
        <v>10</v>
      </c>
      <c r="W1119" s="1" t="n">
        <v>28</v>
      </c>
      <c r="Y1119" s="1" t="n">
        <v>0</v>
      </c>
      <c r="AD1119" s="1" t="s">
        <v>1532</v>
      </c>
      <c r="AE1119" s="1" t="n">
        <v>11</v>
      </c>
      <c r="AF1119" s="1" t="n">
        <v>23</v>
      </c>
      <c r="AG1119" s="1" t="n">
        <v>1960</v>
      </c>
    </row>
    <row r="1120" customFormat="false" ht="12.75" hidden="false" customHeight="false" outlineLevel="0" collapsed="false">
      <c r="D1120" s="1" t="n">
        <v>4615475</v>
      </c>
      <c r="E1120" s="1" t="n">
        <v>583200</v>
      </c>
      <c r="F1120" s="1" t="n">
        <v>20</v>
      </c>
      <c r="G1120" s="4" t="n">
        <v>37</v>
      </c>
      <c r="H1120" s="4" t="n">
        <v>5</v>
      </c>
      <c r="I1120" s="1" t="n">
        <v>6</v>
      </c>
      <c r="L1120" s="1" t="n">
        <v>8.3</v>
      </c>
      <c r="M1120" s="1" t="n">
        <v>180</v>
      </c>
      <c r="U1120" s="1" t="n">
        <v>144</v>
      </c>
      <c r="V1120" s="1" t="n">
        <v>0</v>
      </c>
      <c r="AD1120" s="1" t="s">
        <v>1532</v>
      </c>
      <c r="AE1120" s="1" t="n">
        <v>10</v>
      </c>
      <c r="AF1120" s="1" t="n">
        <v>7</v>
      </c>
      <c r="AG1120" s="1" t="n">
        <v>1947</v>
      </c>
    </row>
    <row r="1121" customFormat="false" ht="12.75" hidden="false" customHeight="false" outlineLevel="0" collapsed="false">
      <c r="D1121" s="1" t="n">
        <v>4615505</v>
      </c>
      <c r="E1121" s="1" t="n">
        <v>583275</v>
      </c>
      <c r="F1121" s="1" t="n">
        <v>20</v>
      </c>
      <c r="G1121" s="4" t="n">
        <v>37</v>
      </c>
      <c r="H1121" s="4" t="n">
        <v>5</v>
      </c>
      <c r="I1121" s="1" t="n">
        <v>6</v>
      </c>
      <c r="L1121" s="1" t="n">
        <v>7.7</v>
      </c>
      <c r="M1121" s="1" t="n">
        <v>202</v>
      </c>
      <c r="N1121" s="1" t="n">
        <v>54</v>
      </c>
      <c r="O1121" s="1" t="n">
        <v>16</v>
      </c>
      <c r="P1121" s="1" t="n">
        <v>8</v>
      </c>
      <c r="Q1121" s="1" t="n">
        <v>2</v>
      </c>
      <c r="R1121" s="1" t="n">
        <v>0.02</v>
      </c>
      <c r="S1121" s="1" t="n">
        <v>0.3</v>
      </c>
      <c r="U1121" s="1" t="n">
        <v>168</v>
      </c>
      <c r="V1121" s="1" t="n">
        <v>15</v>
      </c>
      <c r="W1121" s="1" t="n">
        <v>30</v>
      </c>
      <c r="X1121" s="1" t="n">
        <v>0.1</v>
      </c>
      <c r="Y1121" s="1" t="n">
        <v>0.2</v>
      </c>
      <c r="AD1121" s="1" t="s">
        <v>1532</v>
      </c>
      <c r="AE1121" s="1" t="n">
        <v>4</v>
      </c>
      <c r="AF1121" s="1" t="n">
        <v>29</v>
      </c>
      <c r="AG1121" s="1" t="n">
        <v>1975</v>
      </c>
    </row>
    <row r="1122" customFormat="false" ht="12.75" hidden="false" customHeight="false" outlineLevel="0" collapsed="false">
      <c r="D1122" s="1" t="n">
        <v>4615505</v>
      </c>
      <c r="E1122" s="1" t="n">
        <v>583275</v>
      </c>
      <c r="F1122" s="1" t="n">
        <v>20</v>
      </c>
      <c r="G1122" s="4" t="n">
        <v>37</v>
      </c>
      <c r="H1122" s="4" t="n">
        <v>5</v>
      </c>
      <c r="I1122" s="1" t="n">
        <v>6</v>
      </c>
      <c r="L1122" s="1" t="n">
        <v>7.7</v>
      </c>
      <c r="M1122" s="1" t="n">
        <v>320</v>
      </c>
      <c r="N1122" s="1" t="n">
        <v>85</v>
      </c>
      <c r="O1122" s="1" t="n">
        <v>26</v>
      </c>
      <c r="P1122" s="1" t="n">
        <v>9</v>
      </c>
      <c r="Q1122" s="1" t="n">
        <v>2</v>
      </c>
      <c r="R1122" s="1" t="n">
        <v>1.2</v>
      </c>
      <c r="S1122" s="1" t="n">
        <v>0.06</v>
      </c>
      <c r="U1122" s="1" t="n">
        <v>238</v>
      </c>
      <c r="V1122" s="1" t="n">
        <v>13</v>
      </c>
      <c r="W1122" s="1" t="n">
        <v>76</v>
      </c>
      <c r="Y1122" s="1" t="n">
        <v>0.1</v>
      </c>
      <c r="AD1122" s="1" t="s">
        <v>1532</v>
      </c>
      <c r="AE1122" s="1" t="n">
        <v>9</v>
      </c>
      <c r="AF1122" s="1" t="n">
        <v>8</v>
      </c>
      <c r="AG1122" s="1" t="n">
        <v>1971</v>
      </c>
    </row>
    <row r="1123" customFormat="false" ht="12.75" hidden="false" customHeight="false" outlineLevel="0" collapsed="false">
      <c r="D1123" s="1" t="n">
        <v>4615505</v>
      </c>
      <c r="E1123" s="1" t="n">
        <v>583275</v>
      </c>
      <c r="F1123" s="1" t="n">
        <v>20</v>
      </c>
      <c r="G1123" s="4" t="n">
        <v>37</v>
      </c>
      <c r="H1123" s="4" t="n">
        <v>5</v>
      </c>
      <c r="I1123" s="1" t="n">
        <v>6</v>
      </c>
      <c r="L1123" s="1" t="n">
        <v>7.9</v>
      </c>
      <c r="M1123" s="1" t="n">
        <v>210</v>
      </c>
      <c r="N1123" s="1" t="n">
        <v>54</v>
      </c>
      <c r="O1123" s="1" t="n">
        <v>18</v>
      </c>
      <c r="P1123" s="1" t="n">
        <v>7</v>
      </c>
      <c r="Q1123" s="1" t="n">
        <v>1</v>
      </c>
      <c r="R1123" s="1" t="n">
        <v>0.2</v>
      </c>
      <c r="S1123" s="1" t="n">
        <v>0.23</v>
      </c>
      <c r="U1123" s="1" t="n">
        <v>180</v>
      </c>
      <c r="V1123" s="1" t="n">
        <v>9</v>
      </c>
      <c r="W1123" s="1" t="n">
        <v>31</v>
      </c>
      <c r="Y1123" s="1" t="n">
        <v>1</v>
      </c>
      <c r="AD1123" s="1" t="s">
        <v>1532</v>
      </c>
      <c r="AE1123" s="1" t="n">
        <v>6</v>
      </c>
      <c r="AF1123" s="1" t="n">
        <v>19</v>
      </c>
      <c r="AG1123" s="1" t="n">
        <v>1968</v>
      </c>
    </row>
    <row r="1124" customFormat="false" ht="12.75" hidden="false" customHeight="false" outlineLevel="0" collapsed="false">
      <c r="D1124" s="1" t="n">
        <v>4615505</v>
      </c>
      <c r="E1124" s="1" t="n">
        <v>583275</v>
      </c>
      <c r="F1124" s="1" t="n">
        <v>20</v>
      </c>
      <c r="G1124" s="4" t="n">
        <v>37</v>
      </c>
      <c r="H1124" s="4" t="n">
        <v>5</v>
      </c>
      <c r="I1124" s="1" t="n">
        <v>6</v>
      </c>
      <c r="L1124" s="1" t="n">
        <v>8</v>
      </c>
      <c r="M1124" s="1" t="n">
        <v>320</v>
      </c>
      <c r="N1124" s="1" t="n">
        <v>86</v>
      </c>
      <c r="O1124" s="1" t="n">
        <v>26</v>
      </c>
      <c r="P1124" s="1" t="n">
        <v>10</v>
      </c>
      <c r="Q1124" s="1" t="n">
        <v>2</v>
      </c>
      <c r="R1124" s="1" t="n">
        <v>1.6</v>
      </c>
      <c r="S1124" s="1" t="n">
        <v>0.2</v>
      </c>
      <c r="U1124" s="1" t="n">
        <v>228</v>
      </c>
      <c r="V1124" s="1" t="n">
        <v>16</v>
      </c>
      <c r="W1124" s="1" t="n">
        <v>80</v>
      </c>
      <c r="X1124" s="1" t="n">
        <v>0.1</v>
      </c>
      <c r="Y1124" s="1" t="n">
        <v>0.2</v>
      </c>
      <c r="AD1124" s="1" t="s">
        <v>1532</v>
      </c>
      <c r="AE1124" s="1" t="n">
        <v>4</v>
      </c>
      <c r="AF1124" s="1" t="n">
        <v>22</v>
      </c>
      <c r="AG1124" s="1" t="n">
        <v>1975</v>
      </c>
    </row>
    <row r="1125" customFormat="false" ht="12.75" hidden="false" customHeight="false" outlineLevel="0" collapsed="false">
      <c r="D1125" s="1" t="n">
        <v>4615505</v>
      </c>
      <c r="E1125" s="1" t="n">
        <v>583275</v>
      </c>
      <c r="F1125" s="1" t="n">
        <v>20</v>
      </c>
      <c r="G1125" s="4" t="n">
        <v>37</v>
      </c>
      <c r="H1125" s="4" t="n">
        <v>5</v>
      </c>
      <c r="I1125" s="1" t="n">
        <v>6</v>
      </c>
      <c r="L1125" s="1" t="n">
        <v>8.3</v>
      </c>
      <c r="M1125" s="1" t="n">
        <v>202</v>
      </c>
      <c r="N1125" s="1" t="n">
        <v>54</v>
      </c>
      <c r="O1125" s="1" t="n">
        <v>17</v>
      </c>
      <c r="P1125" s="1" t="n">
        <v>10</v>
      </c>
      <c r="Q1125" s="1" t="n">
        <v>1</v>
      </c>
      <c r="R1125" s="1" t="n">
        <v>0.4</v>
      </c>
      <c r="S1125" s="1" t="n">
        <v>0.26</v>
      </c>
      <c r="U1125" s="1" t="n">
        <v>170</v>
      </c>
      <c r="V1125" s="1" t="n">
        <v>12</v>
      </c>
      <c r="W1125" s="1" t="n">
        <v>36</v>
      </c>
      <c r="X1125" s="1" t="n">
        <v>0.1</v>
      </c>
      <c r="Y1125" s="1" t="n">
        <v>1.1</v>
      </c>
      <c r="AC1125" s="1" t="s">
        <v>1653</v>
      </c>
      <c r="AD1125" s="1" t="s">
        <v>1532</v>
      </c>
      <c r="AE1125" s="1" t="n">
        <v>8</v>
      </c>
      <c r="AF1125" s="1" t="n">
        <v>29</v>
      </c>
      <c r="AG1125" s="1" t="n">
        <v>1973</v>
      </c>
    </row>
    <row r="1126" customFormat="false" ht="12.75" hidden="false" customHeight="false" outlineLevel="0" collapsed="false">
      <c r="A1126" s="13"/>
      <c r="B1126" s="13"/>
      <c r="C1126" s="13"/>
      <c r="D1126" s="13" t="n">
        <v>4615525</v>
      </c>
      <c r="E1126" s="13" t="n">
        <v>583200</v>
      </c>
      <c r="F1126" s="13" t="n">
        <v>20</v>
      </c>
      <c r="G1126" s="28" t="n">
        <v>37</v>
      </c>
      <c r="H1126" s="28" t="n">
        <v>5</v>
      </c>
      <c r="I1126" s="13" t="n">
        <v>6</v>
      </c>
      <c r="J1126" s="13"/>
      <c r="K1126" s="13"/>
      <c r="L1126" s="13" t="n">
        <v>7.5</v>
      </c>
      <c r="M1126" s="13" t="n">
        <v>194</v>
      </c>
      <c r="N1126" s="13" t="n">
        <v>59</v>
      </c>
      <c r="O1126" s="13" t="n">
        <v>11</v>
      </c>
      <c r="P1126" s="13" t="n">
        <v>10</v>
      </c>
      <c r="Q1126" s="13" t="n">
        <v>1.2</v>
      </c>
      <c r="R1126" s="13" t="n">
        <v>0.11</v>
      </c>
      <c r="S1126" s="13" t="n">
        <v>0.25</v>
      </c>
      <c r="T1126" s="13"/>
      <c r="U1126" s="13" t="n">
        <v>166</v>
      </c>
      <c r="V1126" s="13" t="n">
        <v>15</v>
      </c>
      <c r="W1126" s="13" t="n">
        <v>29</v>
      </c>
      <c r="X1126" s="13" t="n">
        <v>0.09</v>
      </c>
      <c r="Y1126" s="13" t="n">
        <v>0.8</v>
      </c>
      <c r="Z1126" s="13" t="n">
        <v>0.1</v>
      </c>
      <c r="AA1126" s="13"/>
      <c r="AB1126" s="13"/>
      <c r="AC1126" s="13"/>
      <c r="AD1126" s="13"/>
      <c r="AE1126" s="13" t="n">
        <v>4</v>
      </c>
      <c r="AF1126" s="13" t="n">
        <v>27</v>
      </c>
      <c r="AG1126" s="13" t="n">
        <v>1983</v>
      </c>
    </row>
    <row r="1127" customFormat="false" ht="12.75" hidden="false" customHeight="false" outlineLevel="0" collapsed="false">
      <c r="A1127" s="13"/>
      <c r="B1127" s="13"/>
      <c r="C1127" s="13"/>
      <c r="D1127" s="13" t="n">
        <v>4615525</v>
      </c>
      <c r="E1127" s="13" t="n">
        <v>583200</v>
      </c>
      <c r="F1127" s="13" t="n">
        <v>20</v>
      </c>
      <c r="G1127" s="28" t="n">
        <v>37</v>
      </c>
      <c r="H1127" s="28" t="n">
        <v>5</v>
      </c>
      <c r="I1127" s="13" t="n">
        <v>6</v>
      </c>
      <c r="J1127" s="13"/>
      <c r="K1127" s="13"/>
      <c r="L1127" s="13" t="n">
        <v>7.5</v>
      </c>
      <c r="M1127" s="13" t="n">
        <v>209</v>
      </c>
      <c r="N1127" s="13" t="n">
        <v>59</v>
      </c>
      <c r="O1127" s="13" t="n">
        <v>15</v>
      </c>
      <c r="P1127" s="13" t="n">
        <v>9</v>
      </c>
      <c r="Q1127" s="13" t="n">
        <v>1.2</v>
      </c>
      <c r="R1127" s="13" t="n">
        <v>0.81</v>
      </c>
      <c r="S1127" s="13" t="n">
        <v>0.39</v>
      </c>
      <c r="T1127" s="13"/>
      <c r="U1127" s="13" t="n">
        <v>170</v>
      </c>
      <c r="V1127" s="13" t="n">
        <v>16</v>
      </c>
      <c r="W1127" s="13" t="n">
        <v>32</v>
      </c>
      <c r="X1127" s="13" t="n">
        <v>0.09</v>
      </c>
      <c r="Y1127" s="13" t="n">
        <v>0.2</v>
      </c>
      <c r="Z1127" s="13" t="n">
        <v>0.1</v>
      </c>
      <c r="AA1127" s="13"/>
      <c r="AB1127" s="13"/>
      <c r="AC1127" s="13"/>
      <c r="AD1127" s="13"/>
      <c r="AE1127" s="13" t="n">
        <v>7</v>
      </c>
      <c r="AF1127" s="13" t="n">
        <v>28</v>
      </c>
      <c r="AG1127" s="13" t="n">
        <v>1982</v>
      </c>
    </row>
    <row r="1128" customFormat="false" ht="12.75" hidden="false" customHeight="false" outlineLevel="0" collapsed="false">
      <c r="A1128" s="13"/>
      <c r="B1128" s="13"/>
      <c r="C1128" s="13"/>
      <c r="D1128" s="13" t="n">
        <v>4615525</v>
      </c>
      <c r="E1128" s="13" t="n">
        <v>583200</v>
      </c>
      <c r="F1128" s="13" t="n">
        <v>20</v>
      </c>
      <c r="G1128" s="28" t="n">
        <v>37</v>
      </c>
      <c r="H1128" s="28" t="n">
        <v>5</v>
      </c>
      <c r="I1128" s="13" t="n">
        <v>6</v>
      </c>
      <c r="J1128" s="13"/>
      <c r="K1128" s="13"/>
      <c r="L1128" s="13" t="n">
        <v>7.6</v>
      </c>
      <c r="M1128" s="13" t="n">
        <v>204</v>
      </c>
      <c r="N1128" s="13" t="n">
        <v>54</v>
      </c>
      <c r="O1128" s="13" t="n">
        <v>16</v>
      </c>
      <c r="P1128" s="13" t="n">
        <v>9</v>
      </c>
      <c r="Q1128" s="13" t="n">
        <v>2</v>
      </c>
      <c r="R1128" s="13" t="n">
        <v>0.1</v>
      </c>
      <c r="S1128" s="13" t="n">
        <v>0.28</v>
      </c>
      <c r="T1128" s="13"/>
      <c r="U1128" s="13" t="n">
        <v>172</v>
      </c>
      <c r="V1128" s="13" t="n">
        <v>14</v>
      </c>
      <c r="W1128" s="13" t="n">
        <v>31</v>
      </c>
      <c r="X1128" s="13" t="n">
        <v>0.1</v>
      </c>
      <c r="Y1128" s="13" t="n">
        <v>0.2</v>
      </c>
      <c r="Z1128" s="13" t="n">
        <v>0.1</v>
      </c>
      <c r="AA1128" s="13"/>
      <c r="AB1128" s="13"/>
      <c r="AC1128" s="13"/>
      <c r="AD1128" s="13"/>
      <c r="AE1128" s="13" t="n">
        <v>5</v>
      </c>
      <c r="AF1128" s="13"/>
      <c r="AG1128" s="13" t="n">
        <v>1977</v>
      </c>
    </row>
    <row r="1129" customFormat="false" ht="12.75" hidden="false" customHeight="false" outlineLevel="0" collapsed="false">
      <c r="D1129" s="13" t="n">
        <v>4615625</v>
      </c>
      <c r="E1129" s="13" t="n">
        <v>565825</v>
      </c>
      <c r="F1129" s="13" t="n">
        <v>71</v>
      </c>
      <c r="G1129" s="28" t="n">
        <v>37</v>
      </c>
      <c r="H1129" s="28" t="n">
        <v>3</v>
      </c>
      <c r="I1129" s="13" t="n">
        <v>5</v>
      </c>
      <c r="J1129" s="13"/>
      <c r="K1129" s="13"/>
      <c r="L1129" s="13" t="n">
        <v>7.6</v>
      </c>
      <c r="M1129" s="13" t="n">
        <v>282</v>
      </c>
      <c r="N1129" s="13" t="n">
        <v>69</v>
      </c>
      <c r="O1129" s="13" t="n">
        <v>27</v>
      </c>
      <c r="P1129" s="13" t="n">
        <v>9</v>
      </c>
      <c r="Q1129" s="13" t="n">
        <v>1</v>
      </c>
      <c r="R1129" s="13" t="n">
        <v>1.1</v>
      </c>
      <c r="S1129" s="13" t="n">
        <v>0.09</v>
      </c>
      <c r="T1129" s="13"/>
      <c r="U1129" s="13" t="n">
        <v>226</v>
      </c>
      <c r="V1129" s="13" t="n">
        <v>21</v>
      </c>
      <c r="W1129" s="13" t="n">
        <v>42</v>
      </c>
      <c r="X1129" s="13" t="s">
        <v>350</v>
      </c>
      <c r="Y1129" s="13" t="n">
        <v>0.2</v>
      </c>
      <c r="Z1129" s="13" t="s">
        <v>350</v>
      </c>
      <c r="AA1129" s="13"/>
      <c r="AB1129" s="13"/>
      <c r="AC1129" s="13"/>
      <c r="AD1129" s="13"/>
      <c r="AE1129" s="13" t="n">
        <v>9</v>
      </c>
      <c r="AF1129" s="13"/>
      <c r="AG1129" s="13" t="n">
        <v>1977</v>
      </c>
    </row>
    <row r="1130" customFormat="false" ht="12.75" hidden="false" customHeight="false" outlineLevel="0" collapsed="false">
      <c r="D1130" s="1" t="n">
        <v>4615730</v>
      </c>
      <c r="E1130" s="1" t="n">
        <v>512775</v>
      </c>
      <c r="F1130" s="1" t="n">
        <v>46</v>
      </c>
      <c r="G1130" s="4" t="n">
        <v>38</v>
      </c>
      <c r="H1130" s="4" t="n">
        <v>4</v>
      </c>
      <c r="I1130" s="1" t="n">
        <v>35</v>
      </c>
      <c r="M1130" s="1" t="n">
        <v>364</v>
      </c>
      <c r="P1130" s="1" t="n">
        <v>156</v>
      </c>
      <c r="U1130" s="1" t="n">
        <v>326</v>
      </c>
      <c r="V1130" s="1" t="n">
        <v>207</v>
      </c>
      <c r="W1130" s="1" t="n">
        <v>80</v>
      </c>
      <c r="AD1130" s="1" t="s">
        <v>304</v>
      </c>
      <c r="AE1130" s="1" t="n">
        <v>10</v>
      </c>
      <c r="AF1130" s="1" t="n">
        <v>2</v>
      </c>
      <c r="AG1130" s="1" t="n">
        <v>1962</v>
      </c>
    </row>
    <row r="1131" customFormat="false" ht="12.75" hidden="false" customHeight="false" outlineLevel="0" collapsed="false">
      <c r="D1131" s="1" t="n">
        <v>4615811</v>
      </c>
      <c r="E1131" s="1" t="n">
        <v>502311</v>
      </c>
      <c r="F1131" s="1" t="n">
        <v>64</v>
      </c>
      <c r="G1131" s="4" t="n">
        <v>37</v>
      </c>
      <c r="H1131" s="4" t="n">
        <v>5</v>
      </c>
      <c r="I1131" s="1" t="n">
        <v>35</v>
      </c>
      <c r="L1131" s="1" t="n">
        <v>7.1</v>
      </c>
      <c r="M1131" s="1" t="n">
        <v>160</v>
      </c>
      <c r="N1131" s="1" t="n">
        <v>39</v>
      </c>
      <c r="O1131" s="1" t="n">
        <v>14</v>
      </c>
      <c r="P1131" s="1" t="n">
        <v>37</v>
      </c>
      <c r="Q1131" s="1" t="n">
        <v>2.9</v>
      </c>
      <c r="R1131" s="1" t="n">
        <v>0.97</v>
      </c>
      <c r="S1131" s="1" t="n">
        <v>0.13</v>
      </c>
      <c r="U1131" s="1" t="n">
        <v>120</v>
      </c>
      <c r="V1131" s="1" t="n">
        <v>55</v>
      </c>
      <c r="W1131" s="1" t="n">
        <v>53</v>
      </c>
      <c r="X1131" s="1" t="n">
        <v>0.01</v>
      </c>
      <c r="Y1131" s="1" t="n">
        <v>0.1</v>
      </c>
      <c r="Z1131" s="1" t="n">
        <v>0.17</v>
      </c>
      <c r="AA1131" s="1" t="n">
        <v>512</v>
      </c>
      <c r="AB1131" s="1" t="n">
        <v>300</v>
      </c>
      <c r="AD1131" s="1" t="s">
        <v>1532</v>
      </c>
      <c r="AE1131" s="1" t="n">
        <v>10</v>
      </c>
      <c r="AF1131" s="1" t="n">
        <v>30</v>
      </c>
      <c r="AG1131" s="1" t="n">
        <v>1980</v>
      </c>
    </row>
    <row r="1132" customFormat="false" ht="12.75" hidden="false" customHeight="false" outlineLevel="0" collapsed="false">
      <c r="D1132" s="1" t="n">
        <v>4615811</v>
      </c>
      <c r="E1132" s="1" t="n">
        <v>502311</v>
      </c>
      <c r="F1132" s="1" t="n">
        <v>64</v>
      </c>
      <c r="G1132" s="4" t="n">
        <v>37</v>
      </c>
      <c r="H1132" s="4" t="n">
        <v>5</v>
      </c>
      <c r="I1132" s="1" t="n">
        <v>35</v>
      </c>
      <c r="L1132" s="1" t="n">
        <v>7.1</v>
      </c>
      <c r="M1132" s="1" t="n">
        <v>180</v>
      </c>
      <c r="N1132" s="1" t="n">
        <v>45</v>
      </c>
      <c r="O1132" s="1" t="n">
        <v>16</v>
      </c>
      <c r="P1132" s="1" t="n">
        <v>24</v>
      </c>
      <c r="Q1132" s="1" t="n">
        <v>2.4</v>
      </c>
      <c r="R1132" s="1" t="n">
        <v>0.72</v>
      </c>
      <c r="S1132" s="1" t="n">
        <v>0.04</v>
      </c>
      <c r="U1132" s="1" t="n">
        <v>133</v>
      </c>
      <c r="V1132" s="1" t="n">
        <v>41</v>
      </c>
      <c r="W1132" s="1" t="n">
        <v>57</v>
      </c>
      <c r="Y1132" s="1" t="s">
        <v>88</v>
      </c>
      <c r="AA1132" s="1" t="n">
        <v>475</v>
      </c>
      <c r="AB1132" s="1" t="n">
        <v>327</v>
      </c>
      <c r="AD1132" s="1" t="s">
        <v>1532</v>
      </c>
      <c r="AE1132" s="1" t="n">
        <v>4</v>
      </c>
      <c r="AF1132" s="1" t="n">
        <v>15</v>
      </c>
      <c r="AG1132" s="1" t="n">
        <v>1981</v>
      </c>
    </row>
    <row r="1133" customFormat="false" ht="12.75" hidden="false" customHeight="false" outlineLevel="0" collapsed="false">
      <c r="D1133" s="1" t="n">
        <v>4615811</v>
      </c>
      <c r="E1133" s="1" t="n">
        <v>502311</v>
      </c>
      <c r="F1133" s="1" t="n">
        <v>64</v>
      </c>
      <c r="G1133" s="4" t="n">
        <v>37</v>
      </c>
      <c r="H1133" s="4" t="n">
        <v>5</v>
      </c>
      <c r="I1133" s="1" t="n">
        <v>35</v>
      </c>
      <c r="L1133" s="1" t="n">
        <v>7.5</v>
      </c>
      <c r="M1133" s="1" t="n">
        <v>180</v>
      </c>
      <c r="N1133" s="1" t="n">
        <v>45</v>
      </c>
      <c r="O1133" s="1" t="n">
        <v>17</v>
      </c>
      <c r="P1133" s="1" t="n">
        <v>35</v>
      </c>
      <c r="Q1133" s="1" t="n">
        <v>2.8</v>
      </c>
      <c r="R1133" s="1" t="n">
        <v>0.95</v>
      </c>
      <c r="S1133" s="1" t="n">
        <v>0.12</v>
      </c>
      <c r="U1133" s="1" t="n">
        <v>130</v>
      </c>
      <c r="V1133" s="1" t="n">
        <v>60</v>
      </c>
      <c r="W1133" s="1" t="n">
        <v>44</v>
      </c>
      <c r="X1133" s="1" t="n">
        <v>0.05</v>
      </c>
      <c r="Y1133" s="1" t="n">
        <v>0.1</v>
      </c>
      <c r="Z1133" s="1" t="n">
        <v>0.21</v>
      </c>
      <c r="AA1133" s="1" t="n">
        <v>554</v>
      </c>
      <c r="AB1133" s="1" t="n">
        <v>358</v>
      </c>
      <c r="AD1133" s="1" t="s">
        <v>1532</v>
      </c>
      <c r="AE1133" s="1" t="n">
        <v>5</v>
      </c>
      <c r="AF1133" s="1" t="n">
        <v>2</v>
      </c>
      <c r="AG1133" s="1" t="n">
        <v>1980</v>
      </c>
    </row>
    <row r="1134" customFormat="false" ht="12.75" hidden="false" customHeight="false" outlineLevel="0" collapsed="false">
      <c r="D1134" s="1" t="n">
        <v>4615900</v>
      </c>
      <c r="E1134" s="1" t="n">
        <v>590045</v>
      </c>
      <c r="F1134" s="1" t="n">
        <v>20</v>
      </c>
      <c r="G1134" s="4" t="n">
        <v>37</v>
      </c>
      <c r="H1134" s="4" t="n">
        <v>5</v>
      </c>
      <c r="I1134" s="1" t="n">
        <v>2</v>
      </c>
      <c r="L1134" s="1" t="n">
        <v>7.5</v>
      </c>
      <c r="M1134" s="1" t="n">
        <v>240</v>
      </c>
      <c r="N1134" s="1" t="n">
        <v>67</v>
      </c>
      <c r="O1134" s="1" t="n">
        <v>18</v>
      </c>
      <c r="P1134" s="1" t="n">
        <v>26</v>
      </c>
      <c r="Q1134" s="1" t="n">
        <v>1.3</v>
      </c>
      <c r="R1134" s="1" t="n">
        <v>0.1</v>
      </c>
      <c r="S1134" s="1" t="n">
        <v>0.07</v>
      </c>
      <c r="U1134" s="1" t="n">
        <v>211</v>
      </c>
      <c r="V1134" s="1" t="n">
        <v>32</v>
      </c>
      <c r="W1134" s="1" t="n">
        <v>14</v>
      </c>
      <c r="X1134" s="1" t="n">
        <v>0</v>
      </c>
      <c r="Y1134" s="1" t="n">
        <v>0.1</v>
      </c>
      <c r="Z1134" s="1" t="n">
        <v>0.13</v>
      </c>
      <c r="AA1134" s="1" t="n">
        <v>579</v>
      </c>
      <c r="AB1134" s="1" t="n">
        <v>294</v>
      </c>
      <c r="AD1134" s="1" t="s">
        <v>1532</v>
      </c>
      <c r="AE1134" s="1" t="n">
        <v>6</v>
      </c>
      <c r="AF1134" s="1" t="n">
        <v>7</v>
      </c>
      <c r="AG1134" s="1" t="n">
        <v>1978</v>
      </c>
    </row>
    <row r="1135" customFormat="false" ht="12.75" hidden="false" customHeight="false" outlineLevel="0" collapsed="false">
      <c r="D1135" s="1" t="n">
        <v>4615900</v>
      </c>
      <c r="E1135" s="1" t="n">
        <v>590045</v>
      </c>
      <c r="F1135" s="1" t="n">
        <v>20</v>
      </c>
      <c r="G1135" s="4" t="n">
        <v>37</v>
      </c>
      <c r="H1135" s="4" t="n">
        <v>5</v>
      </c>
      <c r="I1135" s="1" t="n">
        <v>2</v>
      </c>
      <c r="L1135" s="1" t="n">
        <v>7.5</v>
      </c>
      <c r="M1135" s="1" t="n">
        <v>250</v>
      </c>
      <c r="N1135" s="1" t="n">
        <v>69</v>
      </c>
      <c r="O1135" s="1" t="n">
        <v>18</v>
      </c>
      <c r="P1135" s="1" t="n">
        <v>15</v>
      </c>
      <c r="Q1135" s="1" t="n">
        <v>1</v>
      </c>
      <c r="R1135" s="1" t="n">
        <v>0.02</v>
      </c>
      <c r="S1135" s="1" t="n">
        <v>0.02</v>
      </c>
      <c r="U1135" s="1" t="n">
        <v>225</v>
      </c>
      <c r="V1135" s="1" t="n">
        <v>23</v>
      </c>
      <c r="W1135" s="1" t="n">
        <v>23</v>
      </c>
      <c r="X1135" s="1" t="n">
        <v>0</v>
      </c>
      <c r="Z1135" s="1" t="n">
        <v>0.45</v>
      </c>
      <c r="AA1135" s="1" t="n">
        <v>508</v>
      </c>
      <c r="AB1135" s="1" t="n">
        <v>313</v>
      </c>
      <c r="AC1135" s="1" t="s">
        <v>1645</v>
      </c>
      <c r="AD1135" s="1" t="s">
        <v>1532</v>
      </c>
      <c r="AE1135" s="1" t="n">
        <v>9</v>
      </c>
      <c r="AG1135" s="1" t="n">
        <v>1979</v>
      </c>
    </row>
    <row r="1136" customFormat="false" ht="12.75" hidden="false" customHeight="false" outlineLevel="0" collapsed="false">
      <c r="D1136" s="1" t="n">
        <v>4615900</v>
      </c>
      <c r="E1136" s="1" t="n">
        <v>590045</v>
      </c>
      <c r="F1136" s="1" t="n">
        <v>20</v>
      </c>
      <c r="G1136" s="4" t="n">
        <v>37</v>
      </c>
      <c r="H1136" s="4" t="n">
        <v>5</v>
      </c>
      <c r="I1136" s="1" t="n">
        <v>2</v>
      </c>
      <c r="L1136" s="1" t="n">
        <v>7.6</v>
      </c>
      <c r="M1136" s="1" t="n">
        <v>280</v>
      </c>
      <c r="N1136" s="1" t="n">
        <v>78</v>
      </c>
      <c r="O1136" s="1" t="n">
        <v>21</v>
      </c>
      <c r="P1136" s="1" t="n">
        <v>43</v>
      </c>
      <c r="Q1136" s="1" t="n">
        <v>1.6</v>
      </c>
      <c r="R1136" s="1" t="n">
        <v>0.04</v>
      </c>
      <c r="S1136" s="1" t="n">
        <v>0.04</v>
      </c>
      <c r="U1136" s="1" t="n">
        <v>203</v>
      </c>
      <c r="V1136" s="1" t="n">
        <v>93</v>
      </c>
      <c r="W1136" s="1" t="n">
        <v>30</v>
      </c>
      <c r="Z1136" s="1" t="n">
        <v>1.6</v>
      </c>
      <c r="AA1136" s="1" t="n">
        <v>809</v>
      </c>
      <c r="AB1136" s="1" t="n">
        <v>436</v>
      </c>
      <c r="AC1136" s="1" t="s">
        <v>1645</v>
      </c>
      <c r="AD1136" s="1" t="s">
        <v>1532</v>
      </c>
      <c r="AE1136" s="1" t="n">
        <v>3</v>
      </c>
      <c r="AF1136" s="1" t="n">
        <v>4</v>
      </c>
      <c r="AG1136" s="1" t="n">
        <v>1979</v>
      </c>
    </row>
    <row r="1137" customFormat="false" ht="12.75" hidden="false" customHeight="false" outlineLevel="0" collapsed="false">
      <c r="D1137" s="1" t="n">
        <v>4615900</v>
      </c>
      <c r="E1137" s="1" t="n">
        <v>590046</v>
      </c>
      <c r="F1137" s="1" t="n">
        <v>20</v>
      </c>
      <c r="G1137" s="4" t="n">
        <v>37</v>
      </c>
      <c r="H1137" s="4" t="n">
        <v>5</v>
      </c>
      <c r="I1137" s="1" t="n">
        <v>2</v>
      </c>
      <c r="L1137" s="1" t="n">
        <v>7.8</v>
      </c>
      <c r="M1137" s="1" t="n">
        <v>220</v>
      </c>
      <c r="N1137" s="1" t="n">
        <v>58</v>
      </c>
      <c r="O1137" s="1" t="n">
        <v>18</v>
      </c>
      <c r="P1137" s="1" t="n">
        <v>14</v>
      </c>
      <c r="Q1137" s="1" t="n">
        <v>1.2</v>
      </c>
      <c r="R1137" s="1" t="n">
        <v>1.5</v>
      </c>
      <c r="S1137" s="1" t="n">
        <v>0.07</v>
      </c>
      <c r="U1137" s="1" t="n">
        <v>250</v>
      </c>
      <c r="V1137" s="1" t="n">
        <v>13</v>
      </c>
      <c r="W1137" s="1" t="n">
        <v>0</v>
      </c>
      <c r="X1137" s="1" t="n">
        <v>0</v>
      </c>
      <c r="Z1137" s="1" t="n">
        <v>0.03</v>
      </c>
      <c r="AA1137" s="1" t="n">
        <v>478</v>
      </c>
      <c r="AB1137" s="1" t="n">
        <v>274</v>
      </c>
      <c r="AC1137" s="1" t="s">
        <v>1654</v>
      </c>
      <c r="AD1137" s="1" t="s">
        <v>1532</v>
      </c>
      <c r="AE1137" s="1" t="n">
        <v>9</v>
      </c>
      <c r="AG1137" s="1" t="n">
        <v>1979</v>
      </c>
    </row>
    <row r="1138" customFormat="false" ht="12.75" hidden="false" customHeight="false" outlineLevel="0" collapsed="false">
      <c r="D1138" s="1" t="n">
        <v>4615900</v>
      </c>
      <c r="E1138" s="1" t="n">
        <v>590046</v>
      </c>
      <c r="F1138" s="1" t="n">
        <v>20</v>
      </c>
      <c r="G1138" s="4" t="n">
        <v>37</v>
      </c>
      <c r="H1138" s="4" t="n">
        <v>5</v>
      </c>
      <c r="I1138" s="1" t="n">
        <v>2</v>
      </c>
      <c r="L1138" s="1" t="n">
        <v>7.9</v>
      </c>
      <c r="M1138" s="1" t="n">
        <v>230</v>
      </c>
      <c r="N1138" s="1" t="n">
        <v>60</v>
      </c>
      <c r="O1138" s="1" t="n">
        <v>20</v>
      </c>
      <c r="P1138" s="1" t="n">
        <v>15</v>
      </c>
      <c r="Q1138" s="1" t="n">
        <v>1.4</v>
      </c>
      <c r="R1138" s="1" t="n">
        <v>2.1</v>
      </c>
      <c r="S1138" s="1" t="n">
        <v>0.1</v>
      </c>
      <c r="U1138" s="1" t="n">
        <v>245</v>
      </c>
      <c r="V1138" s="1" t="n">
        <v>13</v>
      </c>
      <c r="W1138" s="1" t="n">
        <v>1</v>
      </c>
      <c r="Z1138" s="1" t="n">
        <v>0</v>
      </c>
      <c r="AA1138" s="1" t="n">
        <v>479</v>
      </c>
      <c r="AB1138" s="1" t="n">
        <v>275</v>
      </c>
      <c r="AC1138" s="1" t="s">
        <v>1655</v>
      </c>
      <c r="AD1138" s="1" t="s">
        <v>1532</v>
      </c>
      <c r="AE1138" s="1" t="n">
        <v>3</v>
      </c>
      <c r="AF1138" s="1" t="n">
        <v>4</v>
      </c>
      <c r="AG1138" s="1" t="n">
        <v>1979</v>
      </c>
    </row>
    <row r="1139" customFormat="false" ht="12.75" hidden="false" customHeight="false" outlineLevel="0" collapsed="false">
      <c r="D1139" s="1" t="n">
        <v>4616041</v>
      </c>
      <c r="E1139" s="1" t="n">
        <v>505076</v>
      </c>
      <c r="F1139" s="1" t="n">
        <v>64</v>
      </c>
      <c r="G1139" s="4" t="n">
        <v>37</v>
      </c>
      <c r="H1139" s="4" t="n">
        <v>5</v>
      </c>
      <c r="I1139" s="1" t="n">
        <v>19</v>
      </c>
      <c r="L1139" s="1" t="n">
        <v>7</v>
      </c>
      <c r="M1139" s="1" t="n">
        <v>47</v>
      </c>
      <c r="N1139" s="1" t="n">
        <v>14</v>
      </c>
      <c r="O1139" s="1" t="n">
        <v>3</v>
      </c>
      <c r="P1139" s="1" t="n">
        <v>1</v>
      </c>
      <c r="Q1139" s="1" t="n">
        <v>0.4</v>
      </c>
      <c r="R1139" s="1" t="n">
        <v>0.86</v>
      </c>
      <c r="S1139" s="1" t="n">
        <v>0.05</v>
      </c>
      <c r="U1139" s="1" t="n">
        <v>29</v>
      </c>
      <c r="V1139" s="1" t="n">
        <v>1</v>
      </c>
      <c r="W1139" s="1" t="n">
        <v>10</v>
      </c>
      <c r="X1139" s="1" t="n">
        <v>0</v>
      </c>
      <c r="Y1139" s="1" t="n">
        <v>0</v>
      </c>
      <c r="Z1139" s="1" t="n">
        <v>0.03</v>
      </c>
      <c r="AA1139" s="1" t="n">
        <v>100</v>
      </c>
      <c r="AB1139" s="1" t="n">
        <v>40</v>
      </c>
      <c r="AD1139" s="1" t="s">
        <v>1532</v>
      </c>
      <c r="AE1139" s="1" t="n">
        <v>5</v>
      </c>
      <c r="AF1139" s="1" t="n">
        <v>2</v>
      </c>
      <c r="AG1139" s="1" t="n">
        <v>1980</v>
      </c>
    </row>
    <row r="1140" customFormat="false" ht="12.75" hidden="false" customHeight="false" outlineLevel="0" collapsed="false">
      <c r="D1140" s="1" t="n">
        <v>4616041</v>
      </c>
      <c r="E1140" s="1" t="n">
        <v>505076</v>
      </c>
      <c r="F1140" s="1" t="n">
        <v>64</v>
      </c>
      <c r="G1140" s="4" t="n">
        <v>38</v>
      </c>
      <c r="H1140" s="4" t="n">
        <v>5</v>
      </c>
      <c r="I1140" s="1" t="n">
        <v>36</v>
      </c>
      <c r="L1140" s="1" t="n">
        <v>6.9</v>
      </c>
      <c r="M1140" s="1" t="n">
        <v>86</v>
      </c>
      <c r="N1140" s="1" t="n">
        <v>23</v>
      </c>
      <c r="O1140" s="1" t="n">
        <v>6.9</v>
      </c>
      <c r="P1140" s="1" t="n">
        <v>0.9</v>
      </c>
      <c r="Q1140" s="1" t="n">
        <v>0.9</v>
      </c>
      <c r="R1140" s="1" t="n">
        <v>2.6</v>
      </c>
      <c r="S1140" s="1" t="n">
        <v>0.15</v>
      </c>
      <c r="U1140" s="1" t="n">
        <v>79</v>
      </c>
      <c r="V1140" s="1" t="n">
        <v>2.3</v>
      </c>
      <c r="W1140" s="1" t="n">
        <v>4.7</v>
      </c>
      <c r="X1140" s="1" t="n">
        <v>0.05</v>
      </c>
      <c r="Y1140" s="1" t="n">
        <v>0.1</v>
      </c>
      <c r="Z1140" s="1" t="n">
        <v>0.01</v>
      </c>
      <c r="AA1140" s="1" t="n">
        <v>174</v>
      </c>
      <c r="AB1140" s="1" t="n">
        <v>118</v>
      </c>
      <c r="AD1140" s="1" t="s">
        <v>1532</v>
      </c>
      <c r="AE1140" s="1" t="n">
        <v>10</v>
      </c>
      <c r="AF1140" s="1" t="n">
        <v>30</v>
      </c>
      <c r="AG1140" s="1" t="n">
        <v>1980</v>
      </c>
    </row>
    <row r="1141" customFormat="false" ht="12.75" hidden="false" customHeight="false" outlineLevel="0" collapsed="false">
      <c r="D1141" s="1" t="n">
        <v>4616050</v>
      </c>
      <c r="E1141" s="1" t="n">
        <v>596030</v>
      </c>
      <c r="F1141" s="1" t="n">
        <v>20</v>
      </c>
      <c r="G1141" s="4" t="n">
        <v>37</v>
      </c>
      <c r="H1141" s="4" t="n">
        <v>6</v>
      </c>
      <c r="I1141" s="1" t="n">
        <v>4</v>
      </c>
      <c r="L1141" s="1" t="n">
        <v>7.4</v>
      </c>
      <c r="M1141" s="1" t="n">
        <v>240</v>
      </c>
      <c r="N1141" s="1" t="n">
        <v>58</v>
      </c>
      <c r="O1141" s="1" t="n">
        <v>23</v>
      </c>
      <c r="P1141" s="1" t="n">
        <v>28</v>
      </c>
      <c r="Q1141" s="1" t="n">
        <v>2.7</v>
      </c>
      <c r="R1141" s="1" t="n">
        <v>1.2</v>
      </c>
      <c r="S1141" s="1" t="n">
        <v>0.27</v>
      </c>
      <c r="U1141" s="1" t="n">
        <v>252</v>
      </c>
      <c r="V1141" s="1" t="n">
        <v>21</v>
      </c>
      <c r="W1141" s="1" t="n">
        <v>0</v>
      </c>
      <c r="Z1141" s="1" t="n">
        <v>0.28</v>
      </c>
      <c r="AA1141" s="1" t="n">
        <v>550</v>
      </c>
      <c r="AB1141" s="1" t="n">
        <v>316</v>
      </c>
      <c r="AD1141" s="1" t="s">
        <v>1532</v>
      </c>
      <c r="AE1141" s="1" t="n">
        <v>9</v>
      </c>
      <c r="AG1141" s="1" t="n">
        <v>1979</v>
      </c>
    </row>
    <row r="1142" customFormat="false" ht="12.75" hidden="false" customHeight="false" outlineLevel="0" collapsed="false">
      <c r="D1142" s="1" t="n">
        <v>4616050</v>
      </c>
      <c r="E1142" s="1" t="n">
        <v>596030</v>
      </c>
      <c r="F1142" s="1" t="n">
        <v>20</v>
      </c>
      <c r="G1142" s="4" t="n">
        <v>37</v>
      </c>
      <c r="H1142" s="4" t="n">
        <v>6</v>
      </c>
      <c r="I1142" s="1" t="n">
        <v>4</v>
      </c>
      <c r="L1142" s="1" t="n">
        <v>7.5</v>
      </c>
      <c r="M1142" s="1" t="n">
        <v>240</v>
      </c>
      <c r="N1142" s="1" t="n">
        <v>59</v>
      </c>
      <c r="O1142" s="1" t="n">
        <v>23</v>
      </c>
      <c r="P1142" s="1" t="n">
        <v>33</v>
      </c>
      <c r="Q1142" s="1" t="n">
        <v>3.3</v>
      </c>
      <c r="R1142" s="1" t="n">
        <v>0.81</v>
      </c>
      <c r="S1142" s="1" t="n">
        <v>0.28</v>
      </c>
      <c r="U1142" s="1" t="n">
        <v>276</v>
      </c>
      <c r="V1142" s="1" t="n">
        <v>22</v>
      </c>
      <c r="W1142" s="1" t="n">
        <v>4</v>
      </c>
      <c r="Z1142" s="1" t="n">
        <v>0</v>
      </c>
      <c r="AA1142" s="1" t="n">
        <v>556</v>
      </c>
      <c r="AB1142" s="1" t="n">
        <v>394</v>
      </c>
      <c r="AD1142" s="1" t="s">
        <v>1532</v>
      </c>
      <c r="AE1142" s="1" t="n">
        <v>3</v>
      </c>
      <c r="AF1142" s="1" t="n">
        <v>4</v>
      </c>
      <c r="AG1142" s="1" t="n">
        <v>1979</v>
      </c>
    </row>
    <row r="1143" customFormat="false" ht="12.75" hidden="false" customHeight="false" outlineLevel="0" collapsed="false">
      <c r="D1143" s="1" t="n">
        <v>4616070</v>
      </c>
      <c r="E1143" s="1" t="n">
        <v>596175</v>
      </c>
      <c r="F1143" s="1" t="n">
        <v>20</v>
      </c>
      <c r="G1143" s="4" t="n">
        <v>37</v>
      </c>
      <c r="H1143" s="4" t="n">
        <v>6</v>
      </c>
      <c r="I1143" s="1" t="n">
        <v>4</v>
      </c>
      <c r="L1143" s="1" t="n">
        <v>7.3</v>
      </c>
      <c r="M1143" s="1" t="n">
        <v>200</v>
      </c>
      <c r="N1143" s="1" t="n">
        <v>56</v>
      </c>
      <c r="O1143" s="1" t="n">
        <v>15</v>
      </c>
      <c r="P1143" s="1" t="n">
        <v>3</v>
      </c>
      <c r="Q1143" s="1" t="n">
        <v>0.6</v>
      </c>
      <c r="R1143" s="1" t="n">
        <v>0.03</v>
      </c>
      <c r="U1143" s="1" t="n">
        <v>155</v>
      </c>
      <c r="V1143" s="1" t="n">
        <v>7</v>
      </c>
      <c r="W1143" s="1" t="n">
        <v>16</v>
      </c>
      <c r="X1143" s="1" t="n">
        <v>0.06</v>
      </c>
      <c r="Z1143" s="1" t="n">
        <v>3.3</v>
      </c>
      <c r="AA1143" s="1" t="n">
        <v>387</v>
      </c>
      <c r="AB1143" s="1" t="n">
        <v>245</v>
      </c>
      <c r="AC1143" s="1" t="s">
        <v>1645</v>
      </c>
      <c r="AD1143" s="1" t="s">
        <v>1532</v>
      </c>
      <c r="AE1143" s="1" t="n">
        <v>9</v>
      </c>
      <c r="AG1143" s="1" t="n">
        <v>1979</v>
      </c>
    </row>
    <row r="1144" customFormat="false" ht="12.75" hidden="false" customHeight="false" outlineLevel="0" collapsed="false">
      <c r="D1144" s="1" t="n">
        <v>4616070</v>
      </c>
      <c r="E1144" s="1" t="n">
        <v>596175</v>
      </c>
      <c r="F1144" s="1" t="n">
        <v>20</v>
      </c>
      <c r="G1144" s="4" t="n">
        <v>37</v>
      </c>
      <c r="H1144" s="4" t="n">
        <v>6</v>
      </c>
      <c r="I1144" s="1" t="n">
        <v>4</v>
      </c>
      <c r="L1144" s="1" t="n">
        <v>7.6</v>
      </c>
      <c r="M1144" s="1" t="n">
        <v>210</v>
      </c>
      <c r="N1144" s="1" t="n">
        <v>58</v>
      </c>
      <c r="O1144" s="1" t="n">
        <v>15</v>
      </c>
      <c r="P1144" s="1" t="n">
        <v>3</v>
      </c>
      <c r="Q1144" s="1" t="n">
        <v>0.6</v>
      </c>
      <c r="R1144" s="1" t="n">
        <v>0</v>
      </c>
      <c r="U1144" s="1" t="n">
        <v>158</v>
      </c>
      <c r="V1144" s="1" t="n">
        <v>8</v>
      </c>
      <c r="W1144" s="1" t="n">
        <v>23</v>
      </c>
      <c r="X1144" s="1" t="n">
        <v>0</v>
      </c>
      <c r="Z1144" s="1" t="n">
        <v>5.2</v>
      </c>
      <c r="AA1144" s="1" t="n">
        <v>393</v>
      </c>
      <c r="AB1144" s="1" t="n">
        <v>261</v>
      </c>
      <c r="AD1144" s="1" t="s">
        <v>1532</v>
      </c>
      <c r="AE1144" s="1" t="n">
        <v>3</v>
      </c>
      <c r="AF1144" s="1" t="n">
        <v>4</v>
      </c>
      <c r="AG1144" s="1" t="n">
        <v>1979</v>
      </c>
    </row>
    <row r="1145" customFormat="false" ht="12.75" hidden="false" customHeight="false" outlineLevel="0" collapsed="false">
      <c r="D1145" s="1" t="n">
        <v>4616070</v>
      </c>
      <c r="E1145" s="1" t="n">
        <v>596175</v>
      </c>
      <c r="F1145" s="1" t="n">
        <v>20</v>
      </c>
      <c r="G1145" s="4" t="n">
        <v>37</v>
      </c>
      <c r="H1145" s="4" t="n">
        <v>6</v>
      </c>
      <c r="I1145" s="1" t="n">
        <v>4</v>
      </c>
      <c r="L1145" s="1" t="n">
        <v>7.7</v>
      </c>
      <c r="M1145" s="1" t="n">
        <v>190</v>
      </c>
      <c r="N1145" s="1" t="n">
        <v>54</v>
      </c>
      <c r="O1145" s="1" t="n">
        <v>14</v>
      </c>
      <c r="P1145" s="1" t="n">
        <v>3</v>
      </c>
      <c r="Q1145" s="1" t="n">
        <v>0.8</v>
      </c>
      <c r="R1145" s="1" t="n">
        <v>0.01</v>
      </c>
      <c r="U1145" s="1" t="n">
        <v>160</v>
      </c>
      <c r="V1145" s="1" t="n">
        <v>6</v>
      </c>
      <c r="W1145" s="1" t="n">
        <v>20</v>
      </c>
      <c r="X1145" s="1" t="n">
        <v>0</v>
      </c>
      <c r="Y1145" s="1" t="n">
        <v>0.1</v>
      </c>
      <c r="Z1145" s="1" t="n">
        <v>3.8</v>
      </c>
      <c r="AA1145" s="1" t="n">
        <v>409</v>
      </c>
      <c r="AB1145" s="1" t="n">
        <v>233</v>
      </c>
      <c r="AD1145" s="1" t="s">
        <v>1532</v>
      </c>
      <c r="AE1145" s="1" t="n">
        <v>6</v>
      </c>
      <c r="AF1145" s="1" t="n">
        <v>7</v>
      </c>
      <c r="AG1145" s="1" t="n">
        <v>1978</v>
      </c>
    </row>
    <row r="1146" customFormat="false" ht="12.75" hidden="false" customHeight="false" outlineLevel="0" collapsed="false">
      <c r="D1146" s="1" t="n">
        <v>4616130</v>
      </c>
      <c r="E1146" s="1" t="n">
        <v>580455</v>
      </c>
      <c r="F1146" s="1" t="n">
        <v>20</v>
      </c>
      <c r="G1146" s="4" t="n">
        <v>37</v>
      </c>
      <c r="H1146" s="4" t="n">
        <v>4</v>
      </c>
      <c r="I1146" s="1" t="n">
        <v>12</v>
      </c>
      <c r="L1146" s="1" t="n">
        <v>7.8</v>
      </c>
      <c r="M1146" s="1" t="n">
        <v>200</v>
      </c>
      <c r="N1146" s="1" t="n">
        <v>58</v>
      </c>
      <c r="O1146" s="1" t="n">
        <v>14</v>
      </c>
      <c r="P1146" s="1" t="n">
        <v>22</v>
      </c>
      <c r="Q1146" s="1" t="n">
        <v>1.5</v>
      </c>
      <c r="R1146" s="1" t="n">
        <v>0</v>
      </c>
      <c r="S1146" s="1" t="n">
        <v>0</v>
      </c>
      <c r="U1146" s="1" t="n">
        <v>134</v>
      </c>
      <c r="V1146" s="1" t="n">
        <v>44</v>
      </c>
      <c r="W1146" s="1" t="n">
        <v>35</v>
      </c>
      <c r="X1146" s="1" t="n">
        <v>0</v>
      </c>
      <c r="Y1146" s="1" t="n">
        <v>0</v>
      </c>
      <c r="Z1146" s="1" t="n">
        <v>3.9</v>
      </c>
      <c r="AA1146" s="1" t="n">
        <v>564</v>
      </c>
      <c r="AB1146" s="1" t="n">
        <v>307</v>
      </c>
      <c r="AD1146" s="1" t="s">
        <v>1532</v>
      </c>
      <c r="AE1146" s="1" t="n">
        <v>6</v>
      </c>
      <c r="AF1146" s="1" t="n">
        <v>7</v>
      </c>
      <c r="AG1146" s="1" t="n">
        <v>1978</v>
      </c>
    </row>
    <row r="1147" customFormat="false" ht="12.75" hidden="false" customHeight="false" outlineLevel="0" collapsed="false">
      <c r="D1147" s="1" t="n">
        <v>4616175</v>
      </c>
      <c r="E1147" s="1" t="n">
        <v>557525</v>
      </c>
      <c r="F1147" s="1" t="n">
        <v>71</v>
      </c>
      <c r="G1147" s="4" t="n">
        <v>38</v>
      </c>
      <c r="H1147" s="4" t="n">
        <v>2</v>
      </c>
      <c r="I1147" s="1" t="n">
        <v>33</v>
      </c>
      <c r="L1147" s="1" t="n">
        <v>7.8</v>
      </c>
      <c r="M1147" s="1" t="n">
        <v>368</v>
      </c>
      <c r="N1147" s="1" t="n">
        <v>88</v>
      </c>
      <c r="O1147" s="1" t="n">
        <v>36</v>
      </c>
      <c r="P1147" s="1" t="n">
        <v>18</v>
      </c>
      <c r="Q1147" s="1" t="n">
        <v>3</v>
      </c>
      <c r="R1147" s="1" t="s">
        <v>350</v>
      </c>
      <c r="S1147" s="1" t="n">
        <v>0.02</v>
      </c>
      <c r="U1147" s="1" t="n">
        <v>288</v>
      </c>
      <c r="V1147" s="1" t="n">
        <v>35</v>
      </c>
      <c r="W1147" s="1" t="n">
        <v>58</v>
      </c>
      <c r="X1147" s="1" t="s">
        <v>350</v>
      </c>
      <c r="Y1147" s="1" t="n">
        <v>0.2</v>
      </c>
      <c r="Z1147" s="1" t="n">
        <v>1.6</v>
      </c>
      <c r="AE1147" s="1" t="n">
        <v>9</v>
      </c>
      <c r="AG1147" s="1" t="n">
        <v>1977</v>
      </c>
    </row>
    <row r="1148" customFormat="false" ht="12.75" hidden="false" customHeight="false" outlineLevel="0" collapsed="false">
      <c r="D1148" s="1" t="n">
        <v>4616175</v>
      </c>
      <c r="E1148" s="1" t="n">
        <v>584775</v>
      </c>
      <c r="F1148" s="1" t="n">
        <v>20</v>
      </c>
      <c r="G1148" s="4" t="n">
        <v>37</v>
      </c>
      <c r="H1148" s="4" t="n">
        <v>5</v>
      </c>
      <c r="I1148" s="1" t="n">
        <v>5</v>
      </c>
      <c r="L1148" s="1" t="n">
        <v>7.4</v>
      </c>
      <c r="M1148" s="1" t="n">
        <v>264</v>
      </c>
      <c r="N1148" s="1" t="n">
        <v>74</v>
      </c>
      <c r="O1148" s="1" t="n">
        <v>19</v>
      </c>
      <c r="P1148" s="1" t="n">
        <v>11</v>
      </c>
      <c r="Q1148" s="1" t="n">
        <v>1.6</v>
      </c>
      <c r="R1148" s="1" t="n">
        <v>0.05</v>
      </c>
      <c r="S1148" s="1" t="n">
        <v>0.03</v>
      </c>
      <c r="U1148" s="1" t="n">
        <v>216</v>
      </c>
      <c r="V1148" s="1" t="n">
        <v>22</v>
      </c>
      <c r="W1148" s="1" t="n">
        <v>39</v>
      </c>
      <c r="X1148" s="1" t="n">
        <v>0.09</v>
      </c>
      <c r="Y1148" s="1" t="n">
        <v>0.1</v>
      </c>
      <c r="Z1148" s="1" t="n">
        <v>0.8</v>
      </c>
      <c r="AE1148" s="1" t="n">
        <v>4</v>
      </c>
      <c r="AF1148" s="1" t="n">
        <v>27</v>
      </c>
      <c r="AG1148" s="1" t="n">
        <v>1983</v>
      </c>
    </row>
    <row r="1149" customFormat="false" ht="12.75" hidden="false" customHeight="false" outlineLevel="0" collapsed="false">
      <c r="D1149" s="1" t="n">
        <v>4616175</v>
      </c>
      <c r="E1149" s="1" t="n">
        <v>584775</v>
      </c>
      <c r="F1149" s="1" t="n">
        <v>20</v>
      </c>
      <c r="G1149" s="4" t="n">
        <v>37</v>
      </c>
      <c r="H1149" s="4" t="n">
        <v>5</v>
      </c>
      <c r="I1149" s="1" t="n">
        <v>5</v>
      </c>
      <c r="L1149" s="1" t="n">
        <v>7.5</v>
      </c>
      <c r="M1149" s="1" t="n">
        <v>254</v>
      </c>
      <c r="N1149" s="1" t="n">
        <v>67</v>
      </c>
      <c r="O1149" s="1" t="n">
        <v>21</v>
      </c>
      <c r="P1149" s="1" t="n">
        <v>7.2</v>
      </c>
      <c r="Q1149" s="1" t="n">
        <v>1.5</v>
      </c>
      <c r="R1149" s="1" t="n">
        <v>0.05</v>
      </c>
      <c r="S1149" s="1" t="n">
        <v>0.02</v>
      </c>
      <c r="U1149" s="1" t="n">
        <v>216</v>
      </c>
      <c r="V1149" s="1" t="n">
        <v>15</v>
      </c>
      <c r="W1149" s="1" t="n">
        <v>22</v>
      </c>
      <c r="X1149" s="1" t="n">
        <v>0.09</v>
      </c>
      <c r="Y1149" s="1" t="n">
        <v>0.1</v>
      </c>
      <c r="Z1149" s="1" t="n">
        <v>0.4</v>
      </c>
      <c r="AE1149" s="1" t="n">
        <v>7</v>
      </c>
      <c r="AF1149" s="1" t="n">
        <v>8</v>
      </c>
      <c r="AG1149" s="1" t="n">
        <v>1982</v>
      </c>
    </row>
    <row r="1150" customFormat="false" ht="12.75" hidden="false" customHeight="false" outlineLevel="0" collapsed="false">
      <c r="D1150" s="1" t="n">
        <v>4616185</v>
      </c>
      <c r="E1150" s="1" t="n">
        <v>584950</v>
      </c>
      <c r="F1150" s="1" t="n">
        <v>20</v>
      </c>
      <c r="G1150" s="4" t="n">
        <v>37</v>
      </c>
      <c r="H1150" s="4" t="n">
        <v>5</v>
      </c>
      <c r="I1150" s="1" t="n">
        <v>5</v>
      </c>
      <c r="L1150" s="1" t="n">
        <v>7.5</v>
      </c>
      <c r="M1150" s="1" t="n">
        <v>190</v>
      </c>
      <c r="R1150" s="1" t="n">
        <v>0.3</v>
      </c>
      <c r="U1150" s="1" t="n">
        <v>184</v>
      </c>
      <c r="V1150" s="1" t="n">
        <v>1</v>
      </c>
      <c r="AD1150" s="1" t="s">
        <v>1532</v>
      </c>
      <c r="AE1150" s="1" t="n">
        <v>10</v>
      </c>
      <c r="AF1150" s="1" t="n">
        <v>9</v>
      </c>
      <c r="AG1150" s="1" t="n">
        <v>1934</v>
      </c>
    </row>
    <row r="1151" customFormat="false" ht="12.75" hidden="false" customHeight="false" outlineLevel="0" collapsed="false">
      <c r="D1151" s="1" t="n">
        <v>4616185</v>
      </c>
      <c r="E1151" s="1" t="n">
        <v>584950</v>
      </c>
      <c r="F1151" s="1" t="n">
        <v>20</v>
      </c>
      <c r="G1151" s="4" t="n">
        <v>37</v>
      </c>
      <c r="H1151" s="4" t="n">
        <v>5</v>
      </c>
      <c r="I1151" s="1" t="n">
        <v>5</v>
      </c>
      <c r="L1151" s="1" t="n">
        <v>7.5</v>
      </c>
      <c r="M1151" s="1" t="n">
        <v>238</v>
      </c>
      <c r="N1151" s="1" t="n">
        <v>59</v>
      </c>
      <c r="O1151" s="1" t="n">
        <v>22</v>
      </c>
      <c r="P1151" s="1" t="n">
        <v>5</v>
      </c>
      <c r="Q1151" s="1" t="n">
        <v>2</v>
      </c>
      <c r="R1151" s="1" t="n">
        <v>0.1</v>
      </c>
      <c r="S1151" s="1" t="n">
        <v>0.02</v>
      </c>
      <c r="U1151" s="1" t="n">
        <v>204</v>
      </c>
      <c r="V1151" s="1" t="n">
        <v>14</v>
      </c>
      <c r="W1151" s="1" t="n">
        <v>28</v>
      </c>
      <c r="X1151" s="1" t="n">
        <v>0.1</v>
      </c>
      <c r="Y1151" s="1" t="n">
        <v>0.2</v>
      </c>
      <c r="Z1151" s="1" t="n">
        <v>0.1</v>
      </c>
      <c r="AE1151" s="1" t="n">
        <v>5</v>
      </c>
      <c r="AG1151" s="1" t="n">
        <v>1977</v>
      </c>
    </row>
    <row r="1152" customFormat="false" ht="12.75" hidden="false" customHeight="false" outlineLevel="0" collapsed="false">
      <c r="D1152" s="1" t="n">
        <v>4616185</v>
      </c>
      <c r="E1152" s="1" t="n">
        <v>584950</v>
      </c>
      <c r="F1152" s="1" t="n">
        <v>20</v>
      </c>
      <c r="G1152" s="4" t="n">
        <v>37</v>
      </c>
      <c r="H1152" s="4" t="n">
        <v>5</v>
      </c>
      <c r="I1152" s="1" t="n">
        <v>5</v>
      </c>
      <c r="L1152" s="1" t="n">
        <v>7.6</v>
      </c>
      <c r="M1152" s="1" t="n">
        <v>220</v>
      </c>
      <c r="N1152" s="1" t="n">
        <v>53</v>
      </c>
      <c r="O1152" s="1" t="n">
        <v>21</v>
      </c>
      <c r="P1152" s="1" t="n">
        <v>4</v>
      </c>
      <c r="Q1152" s="1" t="n">
        <v>1</v>
      </c>
      <c r="R1152" s="1" t="n">
        <v>0</v>
      </c>
      <c r="S1152" s="1" t="n">
        <v>0.05</v>
      </c>
      <c r="U1152" s="1" t="n">
        <v>202</v>
      </c>
      <c r="V1152" s="1" t="n">
        <v>4</v>
      </c>
      <c r="W1152" s="1" t="n">
        <v>23</v>
      </c>
      <c r="Y1152" s="1" t="n">
        <v>0.1</v>
      </c>
      <c r="AD1152" s="1" t="s">
        <v>1532</v>
      </c>
      <c r="AE1152" s="1" t="n">
        <v>12</v>
      </c>
      <c r="AF1152" s="1" t="n">
        <v>5</v>
      </c>
      <c r="AG1152" s="1" t="n">
        <v>1961</v>
      </c>
    </row>
    <row r="1153" customFormat="false" ht="12.75" hidden="false" customHeight="false" outlineLevel="0" collapsed="false">
      <c r="D1153" s="1" t="n">
        <v>4616185</v>
      </c>
      <c r="E1153" s="1" t="n">
        <v>584950</v>
      </c>
      <c r="F1153" s="1" t="n">
        <v>20</v>
      </c>
      <c r="G1153" s="4" t="n">
        <v>37</v>
      </c>
      <c r="H1153" s="4" t="n">
        <v>5</v>
      </c>
      <c r="I1153" s="1" t="n">
        <v>5</v>
      </c>
      <c r="L1153" s="1" t="n">
        <v>7.7</v>
      </c>
      <c r="M1153" s="1" t="n">
        <v>212</v>
      </c>
      <c r="N1153" s="1" t="n">
        <v>50</v>
      </c>
      <c r="O1153" s="1" t="n">
        <v>21</v>
      </c>
      <c r="P1153" s="1" t="n">
        <v>4</v>
      </c>
      <c r="Q1153" s="1" t="s">
        <v>615</v>
      </c>
      <c r="U1153" s="1" t="n">
        <v>185</v>
      </c>
      <c r="V1153" s="1" t="n">
        <v>2</v>
      </c>
      <c r="W1153" s="1" t="n">
        <v>25</v>
      </c>
      <c r="Y1153" s="1" t="n">
        <v>0.1</v>
      </c>
      <c r="AD1153" s="1" t="s">
        <v>1532</v>
      </c>
      <c r="AE1153" s="1" t="n">
        <v>12</v>
      </c>
      <c r="AF1153" s="1" t="n">
        <v>18</v>
      </c>
      <c r="AG1153" s="1" t="n">
        <v>1962</v>
      </c>
    </row>
    <row r="1154" customFormat="false" ht="12.75" hidden="false" customHeight="false" outlineLevel="0" collapsed="false">
      <c r="D1154" s="1" t="n">
        <v>4616185</v>
      </c>
      <c r="E1154" s="1" t="n">
        <v>584950</v>
      </c>
      <c r="F1154" s="1" t="n">
        <v>20</v>
      </c>
      <c r="G1154" s="4" t="n">
        <v>37</v>
      </c>
      <c r="H1154" s="4" t="n">
        <v>5</v>
      </c>
      <c r="I1154" s="1" t="n">
        <v>5</v>
      </c>
      <c r="L1154" s="1" t="n">
        <v>7.7</v>
      </c>
      <c r="M1154" s="1" t="n">
        <v>232</v>
      </c>
      <c r="N1154" s="1" t="n">
        <v>56</v>
      </c>
      <c r="O1154" s="1" t="n">
        <v>22</v>
      </c>
      <c r="P1154" s="1" t="n">
        <v>5</v>
      </c>
      <c r="Q1154" s="1" t="n">
        <v>1</v>
      </c>
      <c r="R1154" s="1" t="s">
        <v>350</v>
      </c>
      <c r="S1154" s="1" t="s">
        <v>89</v>
      </c>
      <c r="U1154" s="1" t="n">
        <v>190</v>
      </c>
      <c r="V1154" s="1" t="n">
        <v>8</v>
      </c>
      <c r="W1154" s="1" t="n">
        <v>27</v>
      </c>
      <c r="X1154" s="1" t="n">
        <v>0.1</v>
      </c>
      <c r="Y1154" s="1" t="n">
        <v>0.1</v>
      </c>
      <c r="AD1154" s="1" t="s">
        <v>1532</v>
      </c>
      <c r="AE1154" s="1" t="n">
        <v>4</v>
      </c>
      <c r="AF1154" s="1" t="n">
        <v>22</v>
      </c>
      <c r="AG1154" s="1" t="n">
        <v>1975</v>
      </c>
    </row>
    <row r="1155" customFormat="false" ht="12.75" hidden="false" customHeight="false" outlineLevel="0" collapsed="false">
      <c r="D1155" s="1" t="n">
        <v>4616185</v>
      </c>
      <c r="E1155" s="1" t="n">
        <v>584950</v>
      </c>
      <c r="F1155" s="1" t="n">
        <v>20</v>
      </c>
      <c r="G1155" s="4" t="n">
        <v>37</v>
      </c>
      <c r="H1155" s="4" t="n">
        <v>5</v>
      </c>
      <c r="I1155" s="1" t="n">
        <v>5</v>
      </c>
      <c r="L1155" s="1" t="n">
        <v>7.8</v>
      </c>
      <c r="M1155" s="1" t="n">
        <v>206</v>
      </c>
      <c r="N1155" s="1" t="n">
        <v>48</v>
      </c>
      <c r="O1155" s="1" t="n">
        <v>21</v>
      </c>
      <c r="P1155" s="1" t="n">
        <v>4</v>
      </c>
      <c r="Q1155" s="1" t="n">
        <v>1</v>
      </c>
      <c r="R1155" s="1" t="n">
        <v>0</v>
      </c>
      <c r="S1155" s="1" t="n">
        <v>0.05</v>
      </c>
      <c r="U1155" s="1" t="n">
        <v>186</v>
      </c>
      <c r="V1155" s="1" t="n">
        <v>4</v>
      </c>
      <c r="W1155" s="1" t="n">
        <v>18</v>
      </c>
      <c r="Y1155" s="1" t="n">
        <v>0.1</v>
      </c>
      <c r="AD1155" s="1" t="s">
        <v>1532</v>
      </c>
      <c r="AE1155" s="1" t="n">
        <v>11</v>
      </c>
      <c r="AF1155" s="1" t="n">
        <v>5</v>
      </c>
      <c r="AG1155" s="1" t="n">
        <v>1958</v>
      </c>
    </row>
    <row r="1156" customFormat="false" ht="12.75" hidden="false" customHeight="false" outlineLevel="0" collapsed="false">
      <c r="D1156" s="1" t="n">
        <v>4616185</v>
      </c>
      <c r="E1156" s="1" t="n">
        <v>584950</v>
      </c>
      <c r="F1156" s="1" t="n">
        <v>20</v>
      </c>
      <c r="G1156" s="4" t="n">
        <v>37</v>
      </c>
      <c r="H1156" s="4" t="n">
        <v>5</v>
      </c>
      <c r="I1156" s="1" t="n">
        <v>5</v>
      </c>
      <c r="L1156" s="1" t="n">
        <v>7.9</v>
      </c>
      <c r="M1156" s="1" t="n">
        <v>205</v>
      </c>
      <c r="N1156" s="1" t="n">
        <v>48</v>
      </c>
      <c r="O1156" s="1" t="n">
        <v>21</v>
      </c>
      <c r="P1156" s="1" t="n">
        <v>5</v>
      </c>
      <c r="Q1156" s="1" t="s">
        <v>615</v>
      </c>
      <c r="R1156" s="1" t="n">
        <v>0.04</v>
      </c>
      <c r="S1156" s="1" t="n">
        <v>0</v>
      </c>
      <c r="U1156" s="1" t="n">
        <v>180</v>
      </c>
      <c r="V1156" s="1" t="n">
        <v>4</v>
      </c>
      <c r="W1156" s="1" t="n">
        <v>20</v>
      </c>
      <c r="Y1156" s="1" t="n">
        <v>0.1</v>
      </c>
      <c r="AD1156" s="1" t="s">
        <v>1532</v>
      </c>
      <c r="AE1156" s="1" t="n">
        <v>11</v>
      </c>
      <c r="AF1156" s="1" t="n">
        <v>26</v>
      </c>
      <c r="AG1156" s="1" t="n">
        <v>1957</v>
      </c>
    </row>
    <row r="1157" customFormat="false" ht="12.75" hidden="false" customHeight="false" outlineLevel="0" collapsed="false">
      <c r="D1157" s="1" t="n">
        <v>4616235</v>
      </c>
      <c r="E1157" s="1" t="n">
        <v>581705</v>
      </c>
      <c r="F1157" s="1" t="n">
        <v>20</v>
      </c>
      <c r="G1157" s="4" t="n">
        <v>38</v>
      </c>
      <c r="H1157" s="4" t="n">
        <v>4</v>
      </c>
      <c r="I1157" s="1" t="n">
        <v>36</v>
      </c>
      <c r="L1157" s="1" t="n">
        <v>7.6</v>
      </c>
      <c r="M1157" s="1" t="n">
        <v>230</v>
      </c>
      <c r="N1157" s="1" t="n">
        <v>61</v>
      </c>
      <c r="O1157" s="1" t="n">
        <v>19</v>
      </c>
      <c r="P1157" s="1" t="n">
        <v>4</v>
      </c>
      <c r="Q1157" s="1" t="n">
        <v>0.9</v>
      </c>
      <c r="R1157" s="1" t="n">
        <v>0.78</v>
      </c>
      <c r="S1157" s="1" t="n">
        <v>0.17</v>
      </c>
      <c r="T1157" s="1" t="n">
        <v>0.02</v>
      </c>
      <c r="U1157" s="1" t="n">
        <v>157</v>
      </c>
      <c r="V1157" s="1" t="n">
        <v>8</v>
      </c>
      <c r="W1157" s="1" t="n">
        <v>63</v>
      </c>
      <c r="Y1157" s="1" t="n">
        <v>0.1</v>
      </c>
      <c r="Z1157" s="1" t="n">
        <v>0.05</v>
      </c>
      <c r="AA1157" s="1" t="n">
        <v>445</v>
      </c>
      <c r="AB1157" s="1" t="n">
        <v>299</v>
      </c>
      <c r="AC1157" s="1" t="s">
        <v>1653</v>
      </c>
      <c r="AD1157" s="1" t="s">
        <v>1532</v>
      </c>
      <c r="AE1157" s="1" t="n">
        <v>4</v>
      </c>
      <c r="AF1157" s="1" t="n">
        <v>25</v>
      </c>
      <c r="AG1157" s="1" t="n">
        <v>1978</v>
      </c>
    </row>
    <row r="1158" customFormat="false" ht="12.75" hidden="false" customHeight="false" outlineLevel="0" collapsed="false">
      <c r="D1158" s="1" t="n">
        <v>4616235</v>
      </c>
      <c r="E1158" s="1" t="n">
        <v>581705</v>
      </c>
      <c r="F1158" s="1" t="n">
        <v>20</v>
      </c>
      <c r="G1158" s="4" t="n">
        <v>38</v>
      </c>
      <c r="H1158" s="4" t="n">
        <v>4</v>
      </c>
      <c r="I1158" s="1" t="n">
        <v>36</v>
      </c>
      <c r="L1158" s="1" t="n">
        <v>7.7</v>
      </c>
      <c r="M1158" s="1" t="n">
        <v>240</v>
      </c>
      <c r="N1158" s="1" t="n">
        <v>64</v>
      </c>
      <c r="O1158" s="1" t="n">
        <v>20</v>
      </c>
      <c r="P1158" s="1" t="n">
        <v>4</v>
      </c>
      <c r="Q1158" s="1" t="n">
        <v>0.9</v>
      </c>
      <c r="R1158" s="1" t="n">
        <v>0.88</v>
      </c>
      <c r="S1158" s="1" t="n">
        <v>0.1</v>
      </c>
      <c r="T1158" s="1" t="n">
        <v>0.01</v>
      </c>
      <c r="U1158" s="1" t="n">
        <v>176</v>
      </c>
      <c r="V1158" s="1" t="n">
        <v>7</v>
      </c>
      <c r="W1158" s="1" t="n">
        <v>65</v>
      </c>
      <c r="X1158" s="1" t="n">
        <v>0</v>
      </c>
      <c r="Y1158" s="1" t="n">
        <v>0.1</v>
      </c>
      <c r="Z1158" s="1" t="n">
        <v>0</v>
      </c>
      <c r="AA1158" s="1" t="n">
        <v>485</v>
      </c>
      <c r="AB1158" s="1" t="n">
        <v>299</v>
      </c>
      <c r="AC1158" s="1" t="s">
        <v>1653</v>
      </c>
      <c r="AD1158" s="1" t="s">
        <v>1532</v>
      </c>
      <c r="AE1158" s="1" t="n">
        <v>10</v>
      </c>
      <c r="AF1158" s="1" t="n">
        <v>10</v>
      </c>
      <c r="AG1158" s="1" t="n">
        <v>1978</v>
      </c>
    </row>
    <row r="1159" customFormat="false" ht="12.75" hidden="false" customHeight="false" outlineLevel="0" collapsed="false">
      <c r="D1159" s="1" t="n">
        <v>4616240</v>
      </c>
      <c r="E1159" s="1" t="n">
        <v>585010</v>
      </c>
      <c r="F1159" s="1" t="n">
        <v>20</v>
      </c>
      <c r="G1159" s="4" t="n">
        <v>37</v>
      </c>
      <c r="H1159" s="4" t="n">
        <v>5</v>
      </c>
      <c r="I1159" s="1" t="n">
        <v>5</v>
      </c>
      <c r="L1159" s="1" t="n">
        <v>7.5</v>
      </c>
      <c r="M1159" s="1" t="n">
        <v>225</v>
      </c>
      <c r="N1159" s="1" t="n">
        <v>55</v>
      </c>
      <c r="O1159" s="1" t="n">
        <v>21</v>
      </c>
      <c r="P1159" s="1" t="n">
        <v>4</v>
      </c>
      <c r="Q1159" s="1" t="n">
        <v>1</v>
      </c>
      <c r="R1159" s="1" t="n">
        <v>0.1</v>
      </c>
      <c r="S1159" s="1" t="n">
        <v>0.05</v>
      </c>
      <c r="U1159" s="1" t="n">
        <v>210</v>
      </c>
      <c r="V1159" s="1" t="n">
        <v>4</v>
      </c>
      <c r="W1159" s="1" t="n">
        <v>24</v>
      </c>
      <c r="Y1159" s="1" t="n">
        <v>0.1</v>
      </c>
      <c r="AD1159" s="1" t="s">
        <v>1532</v>
      </c>
      <c r="AE1159" s="1" t="n">
        <v>12</v>
      </c>
      <c r="AF1159" s="1" t="n">
        <v>5</v>
      </c>
      <c r="AG1159" s="1" t="n">
        <v>1961</v>
      </c>
    </row>
    <row r="1160" customFormat="false" ht="12.75" hidden="false" customHeight="false" outlineLevel="0" collapsed="false">
      <c r="D1160" s="1" t="n">
        <v>4616240</v>
      </c>
      <c r="E1160" s="1" t="n">
        <v>585010</v>
      </c>
      <c r="F1160" s="1" t="n">
        <v>20</v>
      </c>
      <c r="G1160" s="4" t="n">
        <v>37</v>
      </c>
      <c r="H1160" s="4" t="n">
        <v>5</v>
      </c>
      <c r="I1160" s="1" t="n">
        <v>5</v>
      </c>
      <c r="L1160" s="1" t="n">
        <v>7.7</v>
      </c>
      <c r="M1160" s="1" t="n">
        <v>224</v>
      </c>
      <c r="N1160" s="1" t="n">
        <v>54</v>
      </c>
      <c r="O1160" s="1" t="n">
        <v>7</v>
      </c>
      <c r="P1160" s="1" t="n">
        <v>1</v>
      </c>
      <c r="Q1160" s="1" t="n">
        <v>1</v>
      </c>
      <c r="R1160" s="1" t="n">
        <v>0.02</v>
      </c>
      <c r="S1160" s="1" t="n">
        <v>0.05</v>
      </c>
      <c r="U1160" s="1" t="n">
        <v>196</v>
      </c>
      <c r="V1160" s="1" t="n">
        <v>3</v>
      </c>
      <c r="W1160" s="1" t="n">
        <v>26</v>
      </c>
      <c r="Y1160" s="1" t="n">
        <v>0.1</v>
      </c>
      <c r="AD1160" s="1" t="s">
        <v>1532</v>
      </c>
      <c r="AE1160" s="1" t="n">
        <v>12</v>
      </c>
      <c r="AF1160" s="1" t="n">
        <v>18</v>
      </c>
      <c r="AG1160" s="1" t="n">
        <v>1962</v>
      </c>
    </row>
    <row r="1161" customFormat="false" ht="12.75" hidden="false" customHeight="false" outlineLevel="0" collapsed="false">
      <c r="D1161" s="1" t="n">
        <v>4616240</v>
      </c>
      <c r="E1161" s="1" t="n">
        <v>585010</v>
      </c>
      <c r="F1161" s="1" t="n">
        <v>20</v>
      </c>
      <c r="G1161" s="4" t="n">
        <v>37</v>
      </c>
      <c r="H1161" s="4" t="n">
        <v>5</v>
      </c>
      <c r="I1161" s="1" t="n">
        <v>5</v>
      </c>
      <c r="L1161" s="1" t="n">
        <v>7.8</v>
      </c>
      <c r="M1161" s="1" t="n">
        <v>202</v>
      </c>
      <c r="N1161" s="1" t="n">
        <v>51</v>
      </c>
      <c r="O1161" s="1" t="n">
        <v>18</v>
      </c>
      <c r="P1161" s="1" t="n">
        <v>4</v>
      </c>
      <c r="Q1161" s="1" t="n">
        <v>1</v>
      </c>
      <c r="R1161" s="1" t="n">
        <v>0.04</v>
      </c>
      <c r="S1161" s="1" t="n">
        <v>0.1</v>
      </c>
      <c r="U1161" s="1" t="n">
        <v>184</v>
      </c>
      <c r="V1161" s="1" t="n">
        <v>3</v>
      </c>
      <c r="W1161" s="1" t="n">
        <v>18</v>
      </c>
      <c r="Y1161" s="1" t="n">
        <v>0.1</v>
      </c>
      <c r="AD1161" s="1" t="s">
        <v>1532</v>
      </c>
      <c r="AE1161" s="1" t="n">
        <v>11</v>
      </c>
      <c r="AF1161" s="1" t="n">
        <v>5</v>
      </c>
      <c r="AG1161" s="1" t="n">
        <v>1958</v>
      </c>
    </row>
    <row r="1162" customFormat="false" ht="12.75" hidden="false" customHeight="false" outlineLevel="0" collapsed="false">
      <c r="D1162" s="1" t="n">
        <v>4616240</v>
      </c>
      <c r="E1162" s="1" t="n">
        <v>585010</v>
      </c>
      <c r="F1162" s="1" t="n">
        <v>20</v>
      </c>
      <c r="G1162" s="4" t="n">
        <v>37</v>
      </c>
      <c r="H1162" s="4" t="n">
        <v>5</v>
      </c>
      <c r="I1162" s="1" t="n">
        <v>5</v>
      </c>
      <c r="L1162" s="1" t="n">
        <v>7.8</v>
      </c>
      <c r="M1162" s="1" t="n">
        <v>214</v>
      </c>
      <c r="N1162" s="1" t="n">
        <v>53</v>
      </c>
      <c r="O1162" s="1" t="n">
        <v>20</v>
      </c>
      <c r="P1162" s="1" t="n">
        <v>3</v>
      </c>
      <c r="Q1162" s="1" t="n">
        <v>2</v>
      </c>
      <c r="R1162" s="1" t="n">
        <v>0.1</v>
      </c>
      <c r="S1162" s="1" t="n">
        <v>0</v>
      </c>
      <c r="U1162" s="1" t="n">
        <v>195</v>
      </c>
      <c r="V1162" s="1" t="n">
        <v>4</v>
      </c>
      <c r="W1162" s="1" t="n">
        <v>24</v>
      </c>
      <c r="Y1162" s="1" t="n">
        <v>0</v>
      </c>
      <c r="AD1162" s="1" t="s">
        <v>1532</v>
      </c>
      <c r="AE1162" s="1" t="n">
        <v>11</v>
      </c>
      <c r="AF1162" s="1" t="n">
        <v>23</v>
      </c>
      <c r="AG1162" s="1" t="n">
        <v>1960</v>
      </c>
    </row>
    <row r="1163" customFormat="false" ht="12.75" hidden="false" customHeight="false" outlineLevel="0" collapsed="false">
      <c r="D1163" s="1" t="n">
        <v>4616240</v>
      </c>
      <c r="E1163" s="1" t="n">
        <v>585010</v>
      </c>
      <c r="F1163" s="1" t="n">
        <v>20</v>
      </c>
      <c r="G1163" s="4" t="n">
        <v>37</v>
      </c>
      <c r="H1163" s="4" t="n">
        <v>5</v>
      </c>
      <c r="I1163" s="1" t="n">
        <v>5</v>
      </c>
      <c r="L1163" s="1" t="n">
        <v>7.9</v>
      </c>
      <c r="M1163" s="1" t="n">
        <v>224</v>
      </c>
      <c r="N1163" s="1" t="n">
        <v>55</v>
      </c>
      <c r="O1163" s="1" t="n">
        <v>21</v>
      </c>
      <c r="P1163" s="1" t="n">
        <v>5</v>
      </c>
      <c r="Q1163" s="1" t="n">
        <v>2</v>
      </c>
      <c r="R1163" s="1" t="n">
        <v>0.1</v>
      </c>
      <c r="S1163" s="1" t="n">
        <v>0.02</v>
      </c>
      <c r="U1163" s="1" t="n">
        <v>188</v>
      </c>
      <c r="V1163" s="1" t="n">
        <v>8</v>
      </c>
      <c r="W1163" s="1" t="n">
        <v>26</v>
      </c>
      <c r="X1163" s="1" t="n">
        <v>0.1</v>
      </c>
      <c r="Y1163" s="1" t="n">
        <v>0.2</v>
      </c>
      <c r="AD1163" s="1" t="s">
        <v>1532</v>
      </c>
      <c r="AE1163" s="1" t="n">
        <v>4</v>
      </c>
      <c r="AF1163" s="1" t="n">
        <v>22</v>
      </c>
      <c r="AG1163" s="1" t="n">
        <v>1975</v>
      </c>
    </row>
    <row r="1164" customFormat="false" ht="12.75" hidden="false" customHeight="false" outlineLevel="0" collapsed="false">
      <c r="D1164" s="1" t="n">
        <v>4616250</v>
      </c>
      <c r="E1164" s="1" t="n">
        <v>641300</v>
      </c>
      <c r="F1164" s="1" t="n">
        <v>44</v>
      </c>
      <c r="G1164" s="4" t="n">
        <v>37</v>
      </c>
      <c r="H1164" s="4" t="n">
        <v>11</v>
      </c>
      <c r="I1164" s="1" t="n">
        <v>6</v>
      </c>
      <c r="K1164" s="1" t="n">
        <v>0.8</v>
      </c>
      <c r="L1164" s="1" t="n">
        <v>7.7</v>
      </c>
      <c r="M1164" s="1" t="n">
        <v>122</v>
      </c>
      <c r="N1164" s="1" t="n">
        <v>37</v>
      </c>
      <c r="O1164" s="1" t="n">
        <v>7</v>
      </c>
      <c r="P1164" s="1" t="n">
        <v>2</v>
      </c>
      <c r="Q1164" s="1" t="n">
        <v>1.9</v>
      </c>
      <c r="R1164" s="1" t="n">
        <v>0.4</v>
      </c>
      <c r="S1164" s="1" t="n">
        <v>0.6</v>
      </c>
      <c r="U1164" s="1" t="n">
        <v>108</v>
      </c>
      <c r="V1164" s="1" t="n">
        <v>5</v>
      </c>
      <c r="W1164" s="1" t="n">
        <v>20</v>
      </c>
      <c r="X1164" s="1" t="n">
        <v>0.1</v>
      </c>
      <c r="Y1164" s="1" t="n">
        <v>0.1</v>
      </c>
      <c r="Z1164" s="1" t="n">
        <v>0.5</v>
      </c>
      <c r="AC1164" s="1" t="s">
        <v>1645</v>
      </c>
      <c r="AD1164" s="1" t="s">
        <v>304</v>
      </c>
      <c r="AE1164" s="1" t="n">
        <v>8</v>
      </c>
      <c r="AF1164" s="1" t="n">
        <v>30</v>
      </c>
      <c r="AG1164" s="1" t="n">
        <v>1979</v>
      </c>
    </row>
    <row r="1165" customFormat="false" ht="12.75" hidden="false" customHeight="false" outlineLevel="0" collapsed="false">
      <c r="D1165" s="1" t="n">
        <v>4616275</v>
      </c>
      <c r="E1165" s="1" t="n">
        <v>585050</v>
      </c>
      <c r="F1165" s="1" t="n">
        <v>20</v>
      </c>
      <c r="G1165" s="4" t="n">
        <v>38</v>
      </c>
      <c r="H1165" s="4" t="n">
        <v>5</v>
      </c>
      <c r="I1165" s="1" t="n">
        <v>32</v>
      </c>
      <c r="L1165" s="1" t="n">
        <v>7.5</v>
      </c>
      <c r="M1165" s="1" t="n">
        <v>242</v>
      </c>
      <c r="N1165" s="1" t="n">
        <v>60</v>
      </c>
      <c r="O1165" s="1" t="n">
        <v>22</v>
      </c>
      <c r="P1165" s="1" t="n">
        <v>6</v>
      </c>
      <c r="Q1165" s="1" t="n">
        <v>2</v>
      </c>
      <c r="R1165" s="1" t="n">
        <v>0.2</v>
      </c>
      <c r="S1165" s="1" t="n">
        <v>0.1</v>
      </c>
      <c r="U1165" s="1" t="n">
        <v>225</v>
      </c>
      <c r="V1165" s="1" t="n">
        <v>8</v>
      </c>
      <c r="W1165" s="1" t="n">
        <v>31</v>
      </c>
      <c r="Y1165" s="1" t="n">
        <v>0.1</v>
      </c>
      <c r="AD1165" s="1" t="s">
        <v>1532</v>
      </c>
      <c r="AE1165" s="1" t="n">
        <v>12</v>
      </c>
      <c r="AF1165" s="1" t="n">
        <v>5</v>
      </c>
      <c r="AG1165" s="1" t="n">
        <v>1961</v>
      </c>
    </row>
    <row r="1166" customFormat="false" ht="12.75" hidden="false" customHeight="false" outlineLevel="0" collapsed="false">
      <c r="D1166" s="1" t="n">
        <v>4616275</v>
      </c>
      <c r="E1166" s="1" t="n">
        <v>585050</v>
      </c>
      <c r="F1166" s="1" t="n">
        <v>20</v>
      </c>
      <c r="G1166" s="4" t="n">
        <v>38</v>
      </c>
      <c r="H1166" s="4" t="n">
        <v>5</v>
      </c>
      <c r="I1166" s="1" t="n">
        <v>32</v>
      </c>
      <c r="L1166" s="1" t="n">
        <v>7.5</v>
      </c>
      <c r="M1166" s="1" t="n">
        <v>254</v>
      </c>
      <c r="N1166" s="1" t="n">
        <v>66</v>
      </c>
      <c r="O1166" s="1" t="n">
        <v>22</v>
      </c>
      <c r="P1166" s="1" t="n">
        <v>10</v>
      </c>
      <c r="Q1166" s="1" t="n">
        <v>2</v>
      </c>
      <c r="R1166" s="1" t="n">
        <v>0.2</v>
      </c>
      <c r="S1166" s="1" t="n">
        <v>0.06</v>
      </c>
      <c r="U1166" s="1" t="n">
        <v>206</v>
      </c>
      <c r="V1166" s="1" t="n">
        <v>20</v>
      </c>
      <c r="W1166" s="1" t="n">
        <v>30</v>
      </c>
      <c r="X1166" s="1" t="n">
        <v>0.1</v>
      </c>
      <c r="Y1166" s="1" t="n">
        <v>0.2</v>
      </c>
      <c r="Z1166" s="1" t="n">
        <v>0.3</v>
      </c>
      <c r="AE1166" s="1" t="n">
        <v>5</v>
      </c>
      <c r="AG1166" s="1" t="n">
        <v>1977</v>
      </c>
    </row>
    <row r="1167" customFormat="false" ht="12.75" hidden="false" customHeight="false" outlineLevel="0" collapsed="false">
      <c r="D1167" s="1" t="n">
        <v>4616275</v>
      </c>
      <c r="E1167" s="1" t="n">
        <v>585050</v>
      </c>
      <c r="F1167" s="1" t="n">
        <v>20</v>
      </c>
      <c r="G1167" s="4" t="n">
        <v>38</v>
      </c>
      <c r="H1167" s="4" t="n">
        <v>5</v>
      </c>
      <c r="I1167" s="1" t="n">
        <v>32</v>
      </c>
      <c r="L1167" s="1" t="n">
        <v>7.6</v>
      </c>
      <c r="M1167" s="1" t="n">
        <v>230</v>
      </c>
      <c r="N1167" s="1" t="n">
        <v>57</v>
      </c>
      <c r="O1167" s="1" t="n">
        <v>21</v>
      </c>
      <c r="P1167" s="1" t="n">
        <v>6</v>
      </c>
      <c r="Q1167" s="1" t="n">
        <v>1</v>
      </c>
      <c r="R1167" s="1" t="n">
        <v>0.1</v>
      </c>
      <c r="S1167" s="1" t="n">
        <v>0.04</v>
      </c>
      <c r="U1167" s="1" t="n">
        <v>188</v>
      </c>
      <c r="V1167" s="1" t="n">
        <v>9</v>
      </c>
      <c r="W1167" s="1" t="n">
        <v>29</v>
      </c>
      <c r="X1167" s="1" t="s">
        <v>350</v>
      </c>
      <c r="Y1167" s="1" t="n">
        <v>0.2</v>
      </c>
      <c r="AD1167" s="1" t="s">
        <v>1532</v>
      </c>
      <c r="AE1167" s="1" t="n">
        <v>4</v>
      </c>
      <c r="AF1167" s="1" t="n">
        <v>22</v>
      </c>
      <c r="AG1167" s="1" t="n">
        <v>1975</v>
      </c>
    </row>
    <row r="1168" customFormat="false" ht="12.75" hidden="false" customHeight="false" outlineLevel="0" collapsed="false">
      <c r="D1168" s="1" t="n">
        <v>4616275</v>
      </c>
      <c r="E1168" s="1" t="n">
        <v>585050</v>
      </c>
      <c r="F1168" s="1" t="n">
        <v>20</v>
      </c>
      <c r="G1168" s="4" t="n">
        <v>38</v>
      </c>
      <c r="H1168" s="4" t="n">
        <v>5</v>
      </c>
      <c r="I1168" s="1" t="n">
        <v>32</v>
      </c>
      <c r="L1168" s="1" t="n">
        <v>7.6</v>
      </c>
      <c r="M1168" s="1" t="n">
        <v>239</v>
      </c>
      <c r="N1168" s="1" t="n">
        <v>56</v>
      </c>
      <c r="O1168" s="1" t="n">
        <v>24</v>
      </c>
      <c r="P1168" s="1" t="n">
        <v>5</v>
      </c>
      <c r="Q1168" s="1" t="n">
        <v>1</v>
      </c>
      <c r="R1168" s="1" t="n">
        <v>0.04</v>
      </c>
      <c r="S1168" s="1" t="n">
        <v>0</v>
      </c>
      <c r="U1168" s="1" t="n">
        <v>202</v>
      </c>
      <c r="V1168" s="1" t="n">
        <v>6</v>
      </c>
      <c r="W1168" s="1" t="n">
        <v>29</v>
      </c>
      <c r="Y1168" s="1" t="n">
        <v>0.1</v>
      </c>
      <c r="AD1168" s="1" t="s">
        <v>1532</v>
      </c>
      <c r="AE1168" s="1" t="n">
        <v>12</v>
      </c>
      <c r="AF1168" s="1" t="n">
        <v>29</v>
      </c>
      <c r="AG1168" s="1" t="n">
        <v>1955</v>
      </c>
    </row>
    <row r="1169" customFormat="false" ht="12.75" hidden="false" customHeight="false" outlineLevel="0" collapsed="false">
      <c r="D1169" s="1" t="n">
        <v>4616275</v>
      </c>
      <c r="E1169" s="1" t="n">
        <v>585050</v>
      </c>
      <c r="F1169" s="1" t="n">
        <v>20</v>
      </c>
      <c r="G1169" s="4" t="n">
        <v>38</v>
      </c>
      <c r="H1169" s="4" t="n">
        <v>5</v>
      </c>
      <c r="I1169" s="1" t="n">
        <v>32</v>
      </c>
      <c r="L1169" s="1" t="n">
        <v>7.7</v>
      </c>
      <c r="M1169" s="1" t="n">
        <v>258</v>
      </c>
      <c r="N1169" s="1" t="n">
        <v>66</v>
      </c>
      <c r="O1169" s="1" t="n">
        <v>23</v>
      </c>
      <c r="P1169" s="1" t="n">
        <v>6</v>
      </c>
      <c r="Q1169" s="1" t="n">
        <v>2</v>
      </c>
      <c r="R1169" s="1" t="n">
        <v>0.4</v>
      </c>
      <c r="S1169" s="1" t="n">
        <v>0.2</v>
      </c>
      <c r="U1169" s="1" t="n">
        <v>228</v>
      </c>
      <c r="V1169" s="1" t="n">
        <v>8</v>
      </c>
      <c r="W1169" s="1" t="n">
        <v>27</v>
      </c>
      <c r="Y1169" s="1" t="n">
        <v>0</v>
      </c>
      <c r="AD1169" s="1" t="s">
        <v>1532</v>
      </c>
      <c r="AE1169" s="1" t="n">
        <v>12</v>
      </c>
      <c r="AF1169" s="1" t="n">
        <v>18</v>
      </c>
      <c r="AG1169" s="1" t="n">
        <v>1962</v>
      </c>
    </row>
    <row r="1170" customFormat="false" ht="12.75" hidden="false" customHeight="false" outlineLevel="0" collapsed="false">
      <c r="D1170" s="1" t="n">
        <v>4616275</v>
      </c>
      <c r="E1170" s="1" t="n">
        <v>585050</v>
      </c>
      <c r="F1170" s="1" t="n">
        <v>20</v>
      </c>
      <c r="G1170" s="4" t="n">
        <v>38</v>
      </c>
      <c r="H1170" s="4" t="n">
        <v>5</v>
      </c>
      <c r="I1170" s="1" t="n">
        <v>32</v>
      </c>
      <c r="L1170" s="1" t="n">
        <v>8</v>
      </c>
      <c r="M1170" s="1" t="n">
        <v>236</v>
      </c>
      <c r="N1170" s="1" t="n">
        <v>57</v>
      </c>
      <c r="O1170" s="1" t="n">
        <v>23</v>
      </c>
      <c r="P1170" s="1" t="n">
        <v>3</v>
      </c>
      <c r="Q1170" s="1" t="n">
        <v>2</v>
      </c>
      <c r="R1170" s="1" t="n">
        <v>0.2</v>
      </c>
      <c r="S1170" s="1" t="n">
        <v>0.1</v>
      </c>
      <c r="U1170" s="1" t="n">
        <v>210</v>
      </c>
      <c r="V1170" s="1" t="n">
        <v>6</v>
      </c>
      <c r="W1170" s="1" t="n">
        <v>26</v>
      </c>
      <c r="Y1170" s="1" t="n">
        <v>0</v>
      </c>
      <c r="AD1170" s="1" t="s">
        <v>1532</v>
      </c>
      <c r="AE1170" s="1" t="n">
        <v>11</v>
      </c>
      <c r="AF1170" s="1" t="n">
        <v>23</v>
      </c>
      <c r="AG1170" s="1" t="n">
        <v>1960</v>
      </c>
    </row>
    <row r="1171" customFormat="false" ht="12.75" hidden="false" customHeight="false" outlineLevel="0" collapsed="false">
      <c r="D1171" s="1" t="n">
        <v>4616295</v>
      </c>
      <c r="E1171" s="1" t="n">
        <v>584905</v>
      </c>
      <c r="F1171" s="1" t="n">
        <v>20</v>
      </c>
      <c r="G1171" s="4" t="n">
        <v>38</v>
      </c>
      <c r="H1171" s="4" t="n">
        <v>5</v>
      </c>
      <c r="I1171" s="1" t="n">
        <v>32</v>
      </c>
      <c r="L1171" s="1" t="n">
        <v>7.4</v>
      </c>
      <c r="M1171" s="1" t="n">
        <v>232</v>
      </c>
      <c r="N1171" s="1" t="n">
        <v>60</v>
      </c>
      <c r="O1171" s="1" t="n">
        <v>20</v>
      </c>
      <c r="P1171" s="1" t="n">
        <v>6</v>
      </c>
      <c r="Q1171" s="1" t="n">
        <v>1.3</v>
      </c>
      <c r="R1171" s="1" t="n">
        <v>0.05</v>
      </c>
      <c r="S1171" s="1" t="n">
        <v>0.02</v>
      </c>
      <c r="U1171" s="1" t="n">
        <v>196</v>
      </c>
      <c r="V1171" s="1" t="n">
        <v>11</v>
      </c>
      <c r="W1171" s="1" t="n">
        <v>25</v>
      </c>
      <c r="X1171" s="1" t="n">
        <v>0.09</v>
      </c>
      <c r="Y1171" s="1" t="n">
        <v>1</v>
      </c>
      <c r="Z1171" s="1" t="n">
        <v>1</v>
      </c>
      <c r="AE1171" s="1" t="n">
        <v>4</v>
      </c>
      <c r="AF1171" s="1" t="n">
        <v>27</v>
      </c>
      <c r="AG1171" s="1" t="n">
        <v>1983</v>
      </c>
    </row>
    <row r="1172" customFormat="false" ht="12.75" hidden="false" customHeight="false" outlineLevel="0" collapsed="false">
      <c r="D1172" s="1" t="n">
        <v>4616295</v>
      </c>
      <c r="E1172" s="1" t="n">
        <v>584905</v>
      </c>
      <c r="F1172" s="1" t="n">
        <v>20</v>
      </c>
      <c r="G1172" s="4" t="n">
        <v>38</v>
      </c>
      <c r="H1172" s="4" t="n">
        <v>5</v>
      </c>
      <c r="I1172" s="1" t="n">
        <v>32</v>
      </c>
      <c r="L1172" s="1" t="n">
        <v>7.5</v>
      </c>
      <c r="M1172" s="1" t="n">
        <v>224</v>
      </c>
      <c r="N1172" s="1" t="n">
        <v>61</v>
      </c>
      <c r="O1172" s="1" t="n">
        <v>17</v>
      </c>
      <c r="P1172" s="1" t="n">
        <v>5.7</v>
      </c>
      <c r="Q1172" s="1" t="n">
        <v>1.6</v>
      </c>
      <c r="R1172" s="1" t="n">
        <v>0.05</v>
      </c>
      <c r="S1172" s="1" t="n">
        <v>0.06</v>
      </c>
      <c r="U1172" s="1" t="n">
        <v>200</v>
      </c>
      <c r="V1172" s="1" t="n">
        <v>11</v>
      </c>
      <c r="W1172" s="1" t="n">
        <v>21</v>
      </c>
      <c r="X1172" s="1" t="n">
        <v>0.09</v>
      </c>
      <c r="Y1172" s="1" t="n">
        <v>0.2</v>
      </c>
      <c r="Z1172" s="1" t="n">
        <v>0.4</v>
      </c>
      <c r="AE1172" s="1" t="n">
        <v>7</v>
      </c>
      <c r="AF1172" s="1" t="n">
        <v>8</v>
      </c>
      <c r="AG1172" s="1" t="n">
        <v>1982</v>
      </c>
    </row>
    <row r="1173" customFormat="false" ht="12.75" hidden="false" customHeight="false" outlineLevel="0" collapsed="false">
      <c r="D1173" s="1" t="n">
        <v>4616295</v>
      </c>
      <c r="E1173" s="1" t="n">
        <v>584905</v>
      </c>
      <c r="F1173" s="1" t="n">
        <v>20</v>
      </c>
      <c r="G1173" s="4" t="n">
        <v>38</v>
      </c>
      <c r="H1173" s="4" t="n">
        <v>5</v>
      </c>
      <c r="I1173" s="1" t="n">
        <v>32</v>
      </c>
      <c r="L1173" s="1" t="n">
        <v>8</v>
      </c>
      <c r="M1173" s="1" t="n">
        <v>238</v>
      </c>
      <c r="N1173" s="1" t="n">
        <v>59</v>
      </c>
      <c r="O1173" s="1" t="n">
        <v>22</v>
      </c>
      <c r="P1173" s="1" t="n">
        <v>5</v>
      </c>
      <c r="Q1173" s="1" t="n">
        <v>2</v>
      </c>
      <c r="R1173" s="1" t="n">
        <v>0.2</v>
      </c>
      <c r="S1173" s="1" t="n">
        <v>0.16</v>
      </c>
      <c r="U1173" s="1" t="n">
        <v>218</v>
      </c>
      <c r="V1173" s="1" t="n">
        <v>8</v>
      </c>
      <c r="W1173" s="1" t="n">
        <v>17</v>
      </c>
      <c r="X1173" s="1" t="n">
        <v>0.1</v>
      </c>
      <c r="Y1173" s="1" t="n">
        <v>0.1</v>
      </c>
      <c r="AD1173" s="1" t="s">
        <v>1532</v>
      </c>
      <c r="AE1173" s="1" t="n">
        <v>8</v>
      </c>
      <c r="AF1173" s="1" t="n">
        <v>29</v>
      </c>
      <c r="AG1173" s="1" t="n">
        <v>1973</v>
      </c>
    </row>
    <row r="1174" customFormat="false" ht="12.75" hidden="false" customHeight="false" outlineLevel="0" collapsed="false">
      <c r="D1174" s="1" t="n">
        <v>4616310</v>
      </c>
      <c r="E1174" s="1" t="n">
        <v>585025</v>
      </c>
      <c r="F1174" s="1" t="n">
        <v>20</v>
      </c>
      <c r="G1174" s="4" t="n">
        <v>38</v>
      </c>
      <c r="H1174" s="4" t="n">
        <v>5</v>
      </c>
      <c r="I1174" s="1" t="n">
        <v>32</v>
      </c>
      <c r="L1174" s="1" t="n">
        <v>7.5</v>
      </c>
      <c r="M1174" s="1" t="n">
        <v>228</v>
      </c>
      <c r="N1174" s="1" t="n">
        <v>58</v>
      </c>
      <c r="O1174" s="1" t="n">
        <v>20</v>
      </c>
      <c r="P1174" s="1" t="n">
        <v>4</v>
      </c>
      <c r="Q1174" s="1" t="n">
        <v>2</v>
      </c>
      <c r="U1174" s="1" t="n">
        <v>209</v>
      </c>
      <c r="V1174" s="1" t="n">
        <v>5</v>
      </c>
      <c r="W1174" s="1" t="n">
        <v>24</v>
      </c>
      <c r="Y1174" s="1" t="n">
        <v>0.1</v>
      </c>
      <c r="AD1174" s="1" t="s">
        <v>1532</v>
      </c>
      <c r="AE1174" s="1" t="n">
        <v>12</v>
      </c>
      <c r="AF1174" s="1" t="n">
        <v>5</v>
      </c>
      <c r="AG1174" s="1" t="n">
        <v>1961</v>
      </c>
    </row>
    <row r="1175" customFormat="false" ht="12.75" hidden="false" customHeight="false" outlineLevel="0" collapsed="false">
      <c r="D1175" s="1" t="n">
        <v>4616310</v>
      </c>
      <c r="E1175" s="1" t="n">
        <v>585025</v>
      </c>
      <c r="F1175" s="1" t="n">
        <v>20</v>
      </c>
      <c r="G1175" s="4" t="n">
        <v>38</v>
      </c>
      <c r="H1175" s="4" t="n">
        <v>5</v>
      </c>
      <c r="I1175" s="1" t="n">
        <v>32</v>
      </c>
      <c r="L1175" s="1" t="n">
        <v>7.5</v>
      </c>
      <c r="M1175" s="1" t="n">
        <v>240</v>
      </c>
      <c r="N1175" s="1" t="n">
        <v>62</v>
      </c>
      <c r="O1175" s="1" t="n">
        <v>21</v>
      </c>
      <c r="P1175" s="1" t="n">
        <v>7</v>
      </c>
      <c r="Q1175" s="1" t="n">
        <v>2</v>
      </c>
      <c r="R1175" s="1" t="n">
        <v>0.1</v>
      </c>
      <c r="S1175" s="1" t="n">
        <v>0.03</v>
      </c>
      <c r="U1175" s="1" t="n">
        <v>204</v>
      </c>
      <c r="V1175" s="1" t="n">
        <v>17</v>
      </c>
      <c r="W1175" s="1" t="n">
        <v>27</v>
      </c>
      <c r="X1175" s="1" t="n">
        <v>0.1</v>
      </c>
      <c r="Y1175" s="1" t="n">
        <v>0.2</v>
      </c>
      <c r="Z1175" s="1" t="n">
        <v>0.1</v>
      </c>
      <c r="AE1175" s="1" t="n">
        <v>5</v>
      </c>
      <c r="AG1175" s="1" t="n">
        <v>1977</v>
      </c>
    </row>
    <row r="1176" customFormat="false" ht="12.75" hidden="false" customHeight="false" outlineLevel="0" collapsed="false">
      <c r="D1176" s="1" t="n">
        <v>4616310</v>
      </c>
      <c r="E1176" s="1" t="n">
        <v>585025</v>
      </c>
      <c r="F1176" s="1" t="n">
        <v>20</v>
      </c>
      <c r="G1176" s="4" t="n">
        <v>38</v>
      </c>
      <c r="H1176" s="4" t="n">
        <v>5</v>
      </c>
      <c r="I1176" s="1" t="n">
        <v>32</v>
      </c>
      <c r="L1176" s="1" t="n">
        <v>7.6</v>
      </c>
      <c r="M1176" s="1" t="n">
        <v>242</v>
      </c>
      <c r="N1176" s="1" t="n">
        <v>60</v>
      </c>
      <c r="O1176" s="1" t="n">
        <v>22</v>
      </c>
      <c r="P1176" s="1" t="n">
        <v>5</v>
      </c>
      <c r="Q1176" s="1" t="n">
        <v>1</v>
      </c>
      <c r="R1176" s="1" t="n">
        <v>0.2</v>
      </c>
      <c r="S1176" s="1" t="n">
        <v>0.1</v>
      </c>
      <c r="U1176" s="1" t="n">
        <v>211</v>
      </c>
      <c r="V1176" s="1" t="n">
        <v>4</v>
      </c>
      <c r="W1176" s="1" t="n">
        <v>30</v>
      </c>
      <c r="Y1176" s="1" t="n">
        <v>0.1</v>
      </c>
      <c r="AD1176" s="1" t="s">
        <v>1532</v>
      </c>
      <c r="AE1176" s="1" t="n">
        <v>12</v>
      </c>
      <c r="AF1176" s="1" t="n">
        <v>18</v>
      </c>
      <c r="AG1176" s="1" t="n">
        <v>1962</v>
      </c>
    </row>
    <row r="1177" customFormat="false" ht="12.75" hidden="false" customHeight="false" outlineLevel="0" collapsed="false">
      <c r="D1177" s="1" t="n">
        <v>4616310</v>
      </c>
      <c r="E1177" s="1" t="n">
        <v>585025</v>
      </c>
      <c r="F1177" s="1" t="n">
        <v>20</v>
      </c>
      <c r="G1177" s="4" t="n">
        <v>38</v>
      </c>
      <c r="H1177" s="4" t="n">
        <v>5</v>
      </c>
      <c r="I1177" s="1" t="n">
        <v>32</v>
      </c>
      <c r="L1177" s="1" t="n">
        <v>7.7</v>
      </c>
      <c r="M1177" s="1" t="n">
        <v>226</v>
      </c>
      <c r="N1177" s="1" t="n">
        <v>58</v>
      </c>
      <c r="O1177" s="1" t="n">
        <v>19</v>
      </c>
      <c r="P1177" s="1" t="n">
        <v>4</v>
      </c>
      <c r="Q1177" s="1" t="n">
        <v>2</v>
      </c>
      <c r="R1177" s="1" t="n">
        <v>0.2</v>
      </c>
      <c r="S1177" s="1" t="n">
        <v>0.2</v>
      </c>
      <c r="U1177" s="1" t="n">
        <v>206</v>
      </c>
      <c r="V1177" s="1" t="n">
        <v>3</v>
      </c>
      <c r="W1177" s="1" t="n">
        <v>20</v>
      </c>
      <c r="Y1177" s="1" t="n">
        <v>0.1</v>
      </c>
      <c r="AD1177" s="1" t="s">
        <v>1532</v>
      </c>
      <c r="AE1177" s="1" t="n">
        <v>11</v>
      </c>
      <c r="AF1177" s="1" t="n">
        <v>5</v>
      </c>
      <c r="AG1177" s="1" t="n">
        <v>1958</v>
      </c>
    </row>
    <row r="1178" customFormat="false" ht="12.75" hidden="false" customHeight="false" outlineLevel="0" collapsed="false">
      <c r="D1178" s="1" t="n">
        <v>4616310</v>
      </c>
      <c r="E1178" s="1" t="n">
        <v>585025</v>
      </c>
      <c r="F1178" s="1" t="n">
        <v>20</v>
      </c>
      <c r="G1178" s="4" t="n">
        <v>38</v>
      </c>
      <c r="H1178" s="4" t="n">
        <v>5</v>
      </c>
      <c r="I1178" s="1" t="n">
        <v>32</v>
      </c>
      <c r="L1178" s="1" t="n">
        <v>8</v>
      </c>
      <c r="M1178" s="1" t="n">
        <v>228</v>
      </c>
      <c r="N1178" s="1" t="n">
        <v>57</v>
      </c>
      <c r="O1178" s="1" t="n">
        <v>21</v>
      </c>
      <c r="P1178" s="1" t="n">
        <v>4</v>
      </c>
      <c r="Q1178" s="1" t="n">
        <v>2</v>
      </c>
      <c r="R1178" s="1" t="n">
        <v>0.2</v>
      </c>
      <c r="S1178" s="1" t="n">
        <v>0.05</v>
      </c>
      <c r="U1178" s="1" t="n">
        <v>206</v>
      </c>
      <c r="V1178" s="1" t="n">
        <v>5</v>
      </c>
      <c r="W1178" s="1" t="n">
        <v>27</v>
      </c>
      <c r="Y1178" s="1" t="n">
        <v>0</v>
      </c>
      <c r="AD1178" s="1" t="s">
        <v>1532</v>
      </c>
      <c r="AE1178" s="1" t="n">
        <v>11</v>
      </c>
      <c r="AF1178" s="1" t="n">
        <v>23</v>
      </c>
      <c r="AG1178" s="1" t="n">
        <v>1960</v>
      </c>
    </row>
    <row r="1179" customFormat="false" ht="12.75" hidden="false" customHeight="false" outlineLevel="0" collapsed="false">
      <c r="D1179" s="1" t="n">
        <v>4616310</v>
      </c>
      <c r="E1179" s="1" t="n">
        <v>585025</v>
      </c>
      <c r="F1179" s="1" t="n">
        <v>20</v>
      </c>
      <c r="G1179" s="4" t="n">
        <v>38</v>
      </c>
      <c r="H1179" s="4" t="n">
        <v>5</v>
      </c>
      <c r="I1179" s="1" t="n">
        <v>32</v>
      </c>
      <c r="L1179" s="1" t="n">
        <v>8.1</v>
      </c>
      <c r="M1179" s="1" t="n">
        <v>240</v>
      </c>
      <c r="N1179" s="1" t="n">
        <v>61</v>
      </c>
      <c r="O1179" s="1" t="n">
        <v>21</v>
      </c>
      <c r="P1179" s="1" t="n">
        <v>7</v>
      </c>
      <c r="Q1179" s="1" t="n">
        <v>2</v>
      </c>
      <c r="R1179" s="1" t="n">
        <v>0.1</v>
      </c>
      <c r="S1179" s="1" t="n">
        <v>0.03</v>
      </c>
      <c r="U1179" s="1" t="n">
        <v>200</v>
      </c>
      <c r="V1179" s="1" t="n">
        <v>11</v>
      </c>
      <c r="W1179" s="1" t="n">
        <v>28</v>
      </c>
      <c r="X1179" s="1" t="s">
        <v>350</v>
      </c>
      <c r="Y1179" s="1" t="n">
        <v>0.1</v>
      </c>
      <c r="AD1179" s="1" t="s">
        <v>1532</v>
      </c>
      <c r="AE1179" s="1" t="n">
        <v>4</v>
      </c>
      <c r="AF1179" s="1" t="n">
        <v>22</v>
      </c>
      <c r="AG1179" s="1" t="n">
        <v>1975</v>
      </c>
    </row>
    <row r="1180" customFormat="false" ht="12.75" hidden="false" customHeight="false" outlineLevel="0" collapsed="false">
      <c r="D1180" s="1" t="n">
        <v>4616330</v>
      </c>
      <c r="E1180" s="1" t="n">
        <v>582780</v>
      </c>
      <c r="F1180" s="1" t="n">
        <v>20</v>
      </c>
      <c r="G1180" s="4" t="n">
        <v>38</v>
      </c>
      <c r="H1180" s="4" t="n">
        <v>4</v>
      </c>
      <c r="I1180" s="1" t="n">
        <v>36</v>
      </c>
      <c r="L1180" s="1" t="n">
        <v>7.5</v>
      </c>
      <c r="M1180" s="1" t="n">
        <v>210</v>
      </c>
      <c r="N1180" s="1" t="n">
        <v>50</v>
      </c>
      <c r="O1180" s="1" t="n">
        <v>20</v>
      </c>
      <c r="P1180" s="1" t="n">
        <v>11</v>
      </c>
      <c r="Q1180" s="1" t="n">
        <v>1.2</v>
      </c>
      <c r="R1180" s="1" t="n">
        <v>0.76</v>
      </c>
      <c r="S1180" s="1" t="n">
        <v>0.04</v>
      </c>
      <c r="T1180" s="1" t="n">
        <v>0.02</v>
      </c>
      <c r="U1180" s="1" t="n">
        <v>236</v>
      </c>
      <c r="V1180" s="1" t="n">
        <v>6</v>
      </c>
      <c r="W1180" s="1" t="n">
        <v>3</v>
      </c>
      <c r="X1180" s="1" t="n">
        <v>0.01</v>
      </c>
      <c r="Y1180" s="1" t="n">
        <v>0.2</v>
      </c>
      <c r="Z1180" s="1" t="n">
        <v>0</v>
      </c>
      <c r="AA1180" s="1" t="n">
        <v>400</v>
      </c>
      <c r="AB1180" s="1" t="n">
        <v>237</v>
      </c>
      <c r="AC1180" s="1" t="s">
        <v>1656</v>
      </c>
      <c r="AD1180" s="1" t="s">
        <v>1532</v>
      </c>
      <c r="AE1180" s="1" t="n">
        <v>10</v>
      </c>
      <c r="AF1180" s="1" t="n">
        <v>10</v>
      </c>
      <c r="AG1180" s="1" t="n">
        <v>1978</v>
      </c>
    </row>
    <row r="1181" customFormat="false" ht="12.75" hidden="false" customHeight="false" outlineLevel="0" collapsed="false">
      <c r="D1181" s="1" t="n">
        <v>4616330</v>
      </c>
      <c r="E1181" s="1" t="n">
        <v>582780</v>
      </c>
      <c r="F1181" s="1" t="n">
        <v>20</v>
      </c>
      <c r="G1181" s="4" t="n">
        <v>38</v>
      </c>
      <c r="H1181" s="4" t="n">
        <v>4</v>
      </c>
      <c r="I1181" s="1" t="n">
        <v>36</v>
      </c>
      <c r="L1181" s="1" t="n">
        <v>7.6</v>
      </c>
      <c r="M1181" s="1" t="n">
        <v>190</v>
      </c>
      <c r="N1181" s="1" t="n">
        <v>46</v>
      </c>
      <c r="O1181" s="1" t="n">
        <v>19</v>
      </c>
      <c r="P1181" s="1" t="n">
        <v>12</v>
      </c>
      <c r="Q1181" s="1" t="n">
        <v>1</v>
      </c>
      <c r="R1181" s="1" t="n">
        <v>0.65</v>
      </c>
      <c r="S1181" s="1" t="n">
        <v>0.05</v>
      </c>
      <c r="T1181" s="1" t="n">
        <v>0.01</v>
      </c>
      <c r="U1181" s="1" t="n">
        <v>200</v>
      </c>
      <c r="V1181" s="1" t="n">
        <v>5</v>
      </c>
      <c r="W1181" s="1" t="n">
        <v>3</v>
      </c>
      <c r="Y1181" s="1" t="n">
        <v>0.1</v>
      </c>
      <c r="Z1181" s="1" t="n">
        <v>0.03</v>
      </c>
      <c r="AA1181" s="1" t="n">
        <v>412</v>
      </c>
      <c r="AB1181" s="1" t="n">
        <v>226</v>
      </c>
      <c r="AC1181" s="1" t="s">
        <v>1585</v>
      </c>
      <c r="AD1181" s="1" t="s">
        <v>1532</v>
      </c>
      <c r="AE1181" s="1" t="n">
        <v>4</v>
      </c>
      <c r="AF1181" s="1" t="n">
        <v>25</v>
      </c>
      <c r="AG1181" s="1" t="n">
        <v>1978</v>
      </c>
    </row>
    <row r="1182" customFormat="false" ht="12.75" hidden="false" customHeight="false" outlineLevel="0" collapsed="false">
      <c r="D1182" s="1" t="n">
        <v>4616330</v>
      </c>
      <c r="E1182" s="1" t="n">
        <v>582780</v>
      </c>
      <c r="F1182" s="1" t="n">
        <v>20</v>
      </c>
      <c r="G1182" s="4" t="n">
        <v>38</v>
      </c>
      <c r="H1182" s="4" t="n">
        <v>4</v>
      </c>
      <c r="I1182" s="1" t="n">
        <v>36</v>
      </c>
      <c r="L1182" s="1" t="n">
        <v>7.7</v>
      </c>
      <c r="M1182" s="1" t="n">
        <v>190</v>
      </c>
      <c r="N1182" s="1" t="n">
        <v>46</v>
      </c>
      <c r="O1182" s="1" t="n">
        <v>19</v>
      </c>
      <c r="P1182" s="1" t="n">
        <v>11</v>
      </c>
      <c r="Q1182" s="1" t="n">
        <v>1.1</v>
      </c>
      <c r="R1182" s="1" t="n">
        <v>0.79</v>
      </c>
      <c r="S1182" s="1" t="n">
        <v>0.03</v>
      </c>
      <c r="T1182" s="1" t="n">
        <v>0.03</v>
      </c>
      <c r="U1182" s="1" t="n">
        <v>215</v>
      </c>
      <c r="V1182" s="1" t="n">
        <v>5</v>
      </c>
      <c r="W1182" s="1" t="n">
        <v>2</v>
      </c>
      <c r="Z1182" s="1" t="n">
        <v>0</v>
      </c>
      <c r="AA1182" s="1" t="n">
        <v>408</v>
      </c>
      <c r="AB1182" s="1" t="n">
        <v>229</v>
      </c>
      <c r="AC1182" s="1" t="s">
        <v>1657</v>
      </c>
      <c r="AD1182" s="1" t="s">
        <v>1532</v>
      </c>
      <c r="AE1182" s="1" t="n">
        <v>4</v>
      </c>
      <c r="AF1182" s="1" t="n">
        <v>23</v>
      </c>
      <c r="AG1182" s="1" t="n">
        <v>1979</v>
      </c>
    </row>
    <row r="1183" customFormat="false" ht="12.75" hidden="false" customHeight="false" outlineLevel="0" collapsed="false">
      <c r="D1183" s="1" t="n">
        <v>4616330</v>
      </c>
      <c r="E1183" s="1" t="n">
        <v>582780</v>
      </c>
      <c r="F1183" s="1" t="n">
        <v>20</v>
      </c>
      <c r="G1183" s="4" t="n">
        <v>38</v>
      </c>
      <c r="H1183" s="4" t="n">
        <v>4</v>
      </c>
      <c r="I1183" s="1" t="n">
        <v>36</v>
      </c>
      <c r="L1183" s="1" t="n">
        <v>8</v>
      </c>
      <c r="M1183" s="1" t="n">
        <v>200</v>
      </c>
      <c r="N1183" s="1" t="n">
        <v>48</v>
      </c>
      <c r="O1183" s="1" t="n">
        <v>20</v>
      </c>
      <c r="P1183" s="1" t="n">
        <v>12</v>
      </c>
      <c r="Q1183" s="1" t="n">
        <v>0.9</v>
      </c>
      <c r="R1183" s="1" t="n">
        <v>0.78</v>
      </c>
      <c r="S1183" s="1" t="n">
        <v>0.02</v>
      </c>
      <c r="T1183" s="1" t="n">
        <v>0</v>
      </c>
      <c r="U1183" s="1" t="n">
        <v>218</v>
      </c>
      <c r="V1183" s="1" t="n">
        <v>6</v>
      </c>
      <c r="W1183" s="1" t="n">
        <v>0</v>
      </c>
      <c r="Z1183" s="1" t="n">
        <v>0.04</v>
      </c>
      <c r="AA1183" s="1" t="n">
        <v>423</v>
      </c>
      <c r="AB1183" s="1" t="n">
        <v>232</v>
      </c>
      <c r="AC1183" s="1" t="s">
        <v>1658</v>
      </c>
      <c r="AD1183" s="1" t="s">
        <v>1532</v>
      </c>
      <c r="AE1183" s="1" t="n">
        <v>9</v>
      </c>
      <c r="AF1183" s="1" t="n">
        <v>5</v>
      </c>
      <c r="AG1183" s="1" t="n">
        <v>1979</v>
      </c>
    </row>
    <row r="1184" customFormat="false" ht="12.75" hidden="false" customHeight="false" outlineLevel="0" collapsed="false">
      <c r="D1184" s="1" t="n">
        <v>4616330</v>
      </c>
      <c r="E1184" s="1" t="n">
        <v>584705</v>
      </c>
      <c r="F1184" s="1" t="n">
        <v>20</v>
      </c>
      <c r="G1184" s="4" t="n">
        <v>38</v>
      </c>
      <c r="H1184" s="4" t="n">
        <v>5</v>
      </c>
      <c r="I1184" s="1" t="n">
        <v>32</v>
      </c>
      <c r="L1184" s="1" t="n">
        <v>7.2</v>
      </c>
      <c r="M1184" s="1" t="n">
        <v>282</v>
      </c>
      <c r="N1184" s="1" t="n">
        <v>78</v>
      </c>
      <c r="O1184" s="1" t="n">
        <v>21</v>
      </c>
      <c r="P1184" s="1" t="n">
        <v>16</v>
      </c>
      <c r="Q1184" s="1" t="n">
        <v>1.9</v>
      </c>
      <c r="R1184" s="1" t="n">
        <v>0.11</v>
      </c>
      <c r="S1184" s="1" t="n">
        <v>0.07</v>
      </c>
      <c r="U1184" s="1" t="n">
        <v>226</v>
      </c>
      <c r="V1184" s="1" t="n">
        <v>30</v>
      </c>
      <c r="W1184" s="1" t="n">
        <v>42</v>
      </c>
      <c r="X1184" s="1" t="n">
        <v>0.09</v>
      </c>
      <c r="Y1184" s="1" t="n">
        <v>0.1</v>
      </c>
      <c r="Z1184" s="1" t="n">
        <v>0.6</v>
      </c>
      <c r="AE1184" s="1" t="n">
        <v>4</v>
      </c>
      <c r="AF1184" s="1" t="n">
        <v>27</v>
      </c>
      <c r="AG1184" s="1" t="n">
        <v>1983</v>
      </c>
    </row>
    <row r="1185" customFormat="false" ht="12.75" hidden="false" customHeight="false" outlineLevel="0" collapsed="false">
      <c r="D1185" s="1" t="n">
        <v>4616330</v>
      </c>
      <c r="E1185" s="1" t="n">
        <v>584705</v>
      </c>
      <c r="F1185" s="1" t="n">
        <v>20</v>
      </c>
      <c r="G1185" s="4" t="n">
        <v>38</v>
      </c>
      <c r="H1185" s="4" t="n">
        <v>5</v>
      </c>
      <c r="I1185" s="1" t="n">
        <v>32</v>
      </c>
      <c r="L1185" s="1" t="n">
        <v>7.4</v>
      </c>
      <c r="M1185" s="1" t="n">
        <v>247</v>
      </c>
      <c r="N1185" s="1" t="n">
        <v>66</v>
      </c>
      <c r="O1185" s="1" t="n">
        <v>20</v>
      </c>
      <c r="P1185" s="1" t="n">
        <v>83</v>
      </c>
      <c r="Q1185" s="1" t="n">
        <v>1.6</v>
      </c>
      <c r="R1185" s="1" t="n">
        <v>0.05</v>
      </c>
      <c r="S1185" s="1" t="n">
        <v>0.04</v>
      </c>
      <c r="U1185" s="1" t="n">
        <v>214</v>
      </c>
      <c r="V1185" s="1" t="n">
        <v>13</v>
      </c>
      <c r="W1185" s="1" t="n">
        <v>23</v>
      </c>
      <c r="X1185" s="1" t="n">
        <v>0.09</v>
      </c>
      <c r="Y1185" s="1" t="n">
        <v>0.2</v>
      </c>
      <c r="Z1185" s="1" t="n">
        <v>0.4</v>
      </c>
      <c r="AE1185" s="1" t="n">
        <v>7</v>
      </c>
      <c r="AF1185" s="1" t="n">
        <v>8</v>
      </c>
      <c r="AG1185" s="1" t="n">
        <v>1982</v>
      </c>
    </row>
    <row r="1186" customFormat="false" ht="12.75" hidden="false" customHeight="false" outlineLevel="0" collapsed="false">
      <c r="D1186" s="1" t="n">
        <v>4616335</v>
      </c>
      <c r="E1186" s="1" t="n">
        <v>584960</v>
      </c>
      <c r="F1186" s="1" t="n">
        <v>20</v>
      </c>
      <c r="G1186" s="4" t="n">
        <v>38</v>
      </c>
      <c r="H1186" s="4" t="n">
        <v>5</v>
      </c>
      <c r="I1186" s="1" t="n">
        <v>32</v>
      </c>
      <c r="L1186" s="1" t="n">
        <v>7.8</v>
      </c>
      <c r="M1186" s="1" t="n">
        <v>205</v>
      </c>
      <c r="N1186" s="1" t="n">
        <v>49</v>
      </c>
      <c r="O1186" s="1" t="n">
        <v>20</v>
      </c>
      <c r="P1186" s="1" t="n">
        <v>4</v>
      </c>
      <c r="Q1186" s="1" t="n">
        <v>1</v>
      </c>
      <c r="R1186" s="1" t="n">
        <v>0.3</v>
      </c>
      <c r="S1186" s="1" t="n">
        <v>0.2</v>
      </c>
      <c r="U1186" s="1" t="n">
        <v>188</v>
      </c>
      <c r="V1186" s="1" t="n">
        <v>4</v>
      </c>
      <c r="W1186" s="1" t="n">
        <v>19</v>
      </c>
      <c r="Y1186" s="1" t="n">
        <v>0.1</v>
      </c>
      <c r="AD1186" s="1" t="s">
        <v>1532</v>
      </c>
      <c r="AE1186" s="1" t="n">
        <v>11</v>
      </c>
      <c r="AF1186" s="1" t="n">
        <v>5</v>
      </c>
      <c r="AG1186" s="1" t="n">
        <v>1958</v>
      </c>
    </row>
    <row r="1187" customFormat="false" ht="12.75" hidden="false" customHeight="false" outlineLevel="0" collapsed="false">
      <c r="D1187" s="1" t="n">
        <v>4616335</v>
      </c>
      <c r="E1187" s="1" t="n">
        <v>584960</v>
      </c>
      <c r="F1187" s="1" t="n">
        <v>20</v>
      </c>
      <c r="G1187" s="4" t="n">
        <v>38</v>
      </c>
      <c r="H1187" s="4" t="n">
        <v>5</v>
      </c>
      <c r="I1187" s="1" t="n">
        <v>32</v>
      </c>
      <c r="L1187" s="1" t="n">
        <v>8.5</v>
      </c>
      <c r="M1187" s="1" t="n">
        <v>267</v>
      </c>
      <c r="R1187" s="1" t="n">
        <v>0.35</v>
      </c>
      <c r="U1187" s="1" t="n">
        <v>198</v>
      </c>
      <c r="AD1187" s="1" t="s">
        <v>1532</v>
      </c>
      <c r="AE1187" s="1" t="n">
        <v>12</v>
      </c>
      <c r="AF1187" s="1" t="n">
        <v>22</v>
      </c>
      <c r="AG1187" s="1" t="n">
        <v>1950</v>
      </c>
    </row>
    <row r="1188" customFormat="false" ht="12.75" hidden="false" customHeight="false" outlineLevel="0" collapsed="false">
      <c r="D1188" s="1" t="n">
        <v>4616335</v>
      </c>
      <c r="E1188" s="1" t="n">
        <v>584965</v>
      </c>
      <c r="F1188" s="1" t="n">
        <v>20</v>
      </c>
      <c r="G1188" s="4" t="n">
        <v>38</v>
      </c>
      <c r="H1188" s="4" t="n">
        <v>5</v>
      </c>
      <c r="I1188" s="1" t="n">
        <v>32</v>
      </c>
      <c r="L1188" s="1" t="n">
        <v>7.2</v>
      </c>
      <c r="M1188" s="1" t="n">
        <v>223</v>
      </c>
      <c r="N1188" s="1" t="n">
        <v>55</v>
      </c>
      <c r="O1188" s="1" t="n">
        <v>21</v>
      </c>
      <c r="P1188" s="1" t="n">
        <v>4</v>
      </c>
      <c r="Q1188" s="1" t="n">
        <v>1</v>
      </c>
      <c r="R1188" s="1" t="n">
        <v>0.2</v>
      </c>
      <c r="S1188" s="1" t="n">
        <v>0.1</v>
      </c>
      <c r="U1188" s="1" t="n">
        <v>198</v>
      </c>
      <c r="V1188" s="1" t="n">
        <v>2</v>
      </c>
      <c r="W1188" s="1" t="n">
        <v>23</v>
      </c>
      <c r="Y1188" s="1" t="n">
        <v>0.1</v>
      </c>
      <c r="AD1188" s="1" t="s">
        <v>1532</v>
      </c>
      <c r="AE1188" s="1" t="n">
        <v>12</v>
      </c>
      <c r="AF1188" s="1" t="n">
        <v>18</v>
      </c>
      <c r="AG1188" s="1" t="n">
        <v>1962</v>
      </c>
    </row>
    <row r="1189" customFormat="false" ht="12.75" hidden="false" customHeight="false" outlineLevel="0" collapsed="false">
      <c r="D1189" s="1" t="n">
        <v>4616335</v>
      </c>
      <c r="E1189" s="1" t="n">
        <v>584965</v>
      </c>
      <c r="F1189" s="1" t="n">
        <v>20</v>
      </c>
      <c r="G1189" s="4" t="n">
        <v>38</v>
      </c>
      <c r="H1189" s="4" t="n">
        <v>5</v>
      </c>
      <c r="I1189" s="1" t="n">
        <v>32</v>
      </c>
      <c r="L1189" s="1" t="n">
        <v>7.5</v>
      </c>
      <c r="M1189" s="1" t="n">
        <v>219</v>
      </c>
      <c r="N1189" s="1" t="n">
        <v>53</v>
      </c>
      <c r="O1189" s="1" t="n">
        <v>21</v>
      </c>
      <c r="P1189" s="1" t="n">
        <v>4</v>
      </c>
      <c r="Q1189" s="1" t="n">
        <v>7</v>
      </c>
      <c r="R1189" s="1" t="n">
        <v>0.2</v>
      </c>
      <c r="S1189" s="1" t="n">
        <v>0.1</v>
      </c>
      <c r="U1189" s="1" t="n">
        <v>200</v>
      </c>
      <c r="V1189" s="1" t="n">
        <v>4</v>
      </c>
      <c r="W1189" s="1" t="n">
        <v>23</v>
      </c>
      <c r="Y1189" s="1" t="n">
        <v>0.3</v>
      </c>
      <c r="AD1189" s="1" t="s">
        <v>1532</v>
      </c>
      <c r="AE1189" s="1" t="n">
        <v>12</v>
      </c>
      <c r="AF1189" s="1" t="n">
        <v>5</v>
      </c>
      <c r="AG1189" s="1" t="n">
        <v>1961</v>
      </c>
    </row>
    <row r="1190" customFormat="false" ht="12.75" hidden="false" customHeight="false" outlineLevel="0" collapsed="false">
      <c r="D1190" s="1" t="n">
        <v>4616335</v>
      </c>
      <c r="E1190" s="1" t="n">
        <v>584965</v>
      </c>
      <c r="F1190" s="1" t="n">
        <v>20</v>
      </c>
      <c r="G1190" s="4" t="n">
        <v>38</v>
      </c>
      <c r="H1190" s="4" t="n">
        <v>5</v>
      </c>
      <c r="I1190" s="1" t="n">
        <v>32</v>
      </c>
      <c r="L1190" s="1" t="n">
        <v>8</v>
      </c>
      <c r="M1190" s="1" t="n">
        <v>238</v>
      </c>
      <c r="N1190" s="1" t="n">
        <v>58</v>
      </c>
      <c r="O1190" s="1" t="n">
        <v>23</v>
      </c>
      <c r="P1190" s="1" t="n">
        <v>6</v>
      </c>
      <c r="Q1190" s="1" t="n">
        <v>1</v>
      </c>
      <c r="R1190" s="1" t="n">
        <v>0.2</v>
      </c>
      <c r="S1190" s="1" t="n">
        <v>0.08</v>
      </c>
      <c r="U1190" s="1" t="n">
        <v>196</v>
      </c>
      <c r="V1190" s="1" t="n">
        <v>8</v>
      </c>
      <c r="W1190" s="1" t="n">
        <v>30</v>
      </c>
      <c r="X1190" s="1" t="s">
        <v>350</v>
      </c>
      <c r="Y1190" s="1" t="n">
        <v>0.1</v>
      </c>
      <c r="AD1190" s="1" t="s">
        <v>1532</v>
      </c>
      <c r="AE1190" s="1" t="n">
        <v>4</v>
      </c>
      <c r="AF1190" s="1" t="n">
        <v>22</v>
      </c>
      <c r="AG1190" s="1" t="n">
        <v>1975</v>
      </c>
    </row>
    <row r="1191" customFormat="false" ht="12.75" hidden="false" customHeight="false" outlineLevel="0" collapsed="false">
      <c r="D1191" s="1" t="n">
        <v>4616335</v>
      </c>
      <c r="E1191" s="1" t="n">
        <v>584985</v>
      </c>
      <c r="F1191" s="1" t="n">
        <v>20</v>
      </c>
      <c r="G1191" s="4" t="n">
        <v>38</v>
      </c>
      <c r="H1191" s="4" t="n">
        <v>5</v>
      </c>
      <c r="I1191" s="1" t="n">
        <v>32</v>
      </c>
      <c r="L1191" s="1" t="n">
        <v>7.4</v>
      </c>
      <c r="M1191" s="1" t="n">
        <v>240</v>
      </c>
      <c r="N1191" s="1" t="n">
        <v>59</v>
      </c>
      <c r="O1191" s="1" t="n">
        <v>22</v>
      </c>
      <c r="P1191" s="1" t="n">
        <v>6</v>
      </c>
      <c r="Q1191" s="1" t="n">
        <v>0.9</v>
      </c>
      <c r="R1191" s="1" t="n">
        <v>0.2</v>
      </c>
      <c r="S1191" s="1" t="n">
        <v>0.08</v>
      </c>
      <c r="U1191" s="1" t="n">
        <v>208</v>
      </c>
      <c r="V1191" s="1" t="n">
        <v>12</v>
      </c>
      <c r="W1191" s="1" t="n">
        <v>28</v>
      </c>
      <c r="X1191" s="1" t="s">
        <v>1659</v>
      </c>
      <c r="Y1191" s="1" t="n">
        <v>0.1</v>
      </c>
      <c r="Z1191" s="1" t="n">
        <v>0.6</v>
      </c>
      <c r="AE1191" s="1" t="n">
        <v>4</v>
      </c>
      <c r="AF1191" s="1" t="n">
        <v>27</v>
      </c>
      <c r="AG1191" s="1" t="n">
        <v>1983</v>
      </c>
    </row>
    <row r="1192" customFormat="false" ht="12.75" hidden="false" customHeight="false" outlineLevel="0" collapsed="false">
      <c r="D1192" s="1" t="n">
        <v>4616340</v>
      </c>
      <c r="E1192" s="1" t="n">
        <v>585010</v>
      </c>
      <c r="F1192" s="1" t="n">
        <v>20</v>
      </c>
      <c r="G1192" s="4" t="n">
        <v>38</v>
      </c>
      <c r="H1192" s="4" t="n">
        <v>5</v>
      </c>
      <c r="I1192" s="1" t="n">
        <v>32</v>
      </c>
      <c r="L1192" s="1" t="n">
        <v>7.4</v>
      </c>
      <c r="M1192" s="1" t="n">
        <v>229</v>
      </c>
      <c r="N1192" s="1" t="n">
        <v>59</v>
      </c>
      <c r="O1192" s="1" t="n">
        <v>20</v>
      </c>
      <c r="P1192" s="1" t="n">
        <v>4</v>
      </c>
      <c r="Q1192" s="1" t="n">
        <v>1</v>
      </c>
      <c r="R1192" s="1" t="n">
        <v>0.4</v>
      </c>
      <c r="S1192" s="1" t="n">
        <v>0.2</v>
      </c>
      <c r="AD1192" s="1" t="s">
        <v>1532</v>
      </c>
      <c r="AE1192" s="1" t="n">
        <v>12</v>
      </c>
      <c r="AF1192" s="1" t="n">
        <v>18</v>
      </c>
      <c r="AG1192" s="1" t="n">
        <v>1962</v>
      </c>
    </row>
    <row r="1193" customFormat="false" ht="12.75" hidden="false" customHeight="false" outlineLevel="0" collapsed="false">
      <c r="D1193" s="1" t="n">
        <v>4616340</v>
      </c>
      <c r="E1193" s="1" t="n">
        <v>585010</v>
      </c>
      <c r="F1193" s="1" t="n">
        <v>20</v>
      </c>
      <c r="G1193" s="4" t="n">
        <v>38</v>
      </c>
      <c r="H1193" s="4" t="n">
        <v>5</v>
      </c>
      <c r="I1193" s="1" t="n">
        <v>32</v>
      </c>
      <c r="L1193" s="1" t="n">
        <v>7.5</v>
      </c>
      <c r="M1193" s="1" t="n">
        <v>226</v>
      </c>
      <c r="N1193" s="1" t="n">
        <v>58</v>
      </c>
      <c r="O1193" s="1" t="n">
        <v>20</v>
      </c>
      <c r="P1193" s="1" t="n">
        <v>4</v>
      </c>
      <c r="Q1193" s="1" t="n">
        <v>2</v>
      </c>
      <c r="R1193" s="1" t="n">
        <v>0.4</v>
      </c>
      <c r="S1193" s="1" t="n">
        <v>0.2</v>
      </c>
      <c r="U1193" s="1" t="n">
        <v>212</v>
      </c>
      <c r="V1193" s="1" t="n">
        <v>4</v>
      </c>
      <c r="W1193" s="1" t="n">
        <v>23</v>
      </c>
      <c r="Y1193" s="1" t="n">
        <v>0.1</v>
      </c>
      <c r="AD1193" s="1" t="s">
        <v>1532</v>
      </c>
      <c r="AE1193" s="1" t="n">
        <v>12</v>
      </c>
      <c r="AF1193" s="1" t="n">
        <v>5</v>
      </c>
      <c r="AG1193" s="1" t="n">
        <v>1961</v>
      </c>
    </row>
    <row r="1194" customFormat="false" ht="12.75" hidden="false" customHeight="false" outlineLevel="0" collapsed="false">
      <c r="D1194" s="1" t="n">
        <v>4616450</v>
      </c>
      <c r="E1194" s="1" t="n">
        <v>584850</v>
      </c>
      <c r="F1194" s="1" t="n">
        <v>20</v>
      </c>
      <c r="G1194" s="4" t="n">
        <v>38</v>
      </c>
      <c r="H1194" s="4" t="n">
        <v>5</v>
      </c>
      <c r="I1194" s="1" t="n">
        <v>32</v>
      </c>
      <c r="L1194" s="1" t="n">
        <v>7.4</v>
      </c>
      <c r="M1194" s="1" t="n">
        <v>234</v>
      </c>
      <c r="N1194" s="1" t="n">
        <v>59</v>
      </c>
      <c r="O1194" s="1" t="n">
        <v>21</v>
      </c>
      <c r="P1194" s="1" t="n">
        <v>6</v>
      </c>
      <c r="Q1194" s="1" t="n">
        <v>1.2</v>
      </c>
      <c r="R1194" s="1" t="n">
        <v>0.05</v>
      </c>
      <c r="S1194" s="1" t="n">
        <v>0.05</v>
      </c>
      <c r="U1194" s="1" t="n">
        <v>194</v>
      </c>
      <c r="V1194" s="1" t="n">
        <v>11</v>
      </c>
      <c r="W1194" s="1" t="n">
        <v>27</v>
      </c>
      <c r="X1194" s="1" t="n">
        <v>0.09</v>
      </c>
      <c r="Y1194" s="1" t="n">
        <v>0.1</v>
      </c>
      <c r="Z1194" s="1" t="n">
        <v>0.9</v>
      </c>
      <c r="AE1194" s="1" t="n">
        <v>4</v>
      </c>
      <c r="AF1194" s="1" t="n">
        <v>27</v>
      </c>
      <c r="AG1194" s="1" t="n">
        <v>1983</v>
      </c>
    </row>
    <row r="1195" customFormat="false" ht="12.75" hidden="false" customHeight="false" outlineLevel="0" collapsed="false">
      <c r="D1195" s="1" t="n">
        <v>4616450</v>
      </c>
      <c r="E1195" s="1" t="n">
        <v>584850</v>
      </c>
      <c r="F1195" s="1" t="n">
        <v>20</v>
      </c>
      <c r="G1195" s="4" t="n">
        <v>38</v>
      </c>
      <c r="H1195" s="4" t="n">
        <v>5</v>
      </c>
      <c r="I1195" s="1" t="n">
        <v>32</v>
      </c>
      <c r="L1195" s="1" t="n">
        <v>7.5</v>
      </c>
      <c r="M1195" s="1" t="n">
        <v>222</v>
      </c>
      <c r="N1195" s="1" t="n">
        <v>55</v>
      </c>
      <c r="O1195" s="1" t="n">
        <v>20</v>
      </c>
      <c r="P1195" s="1" t="n">
        <v>4</v>
      </c>
      <c r="Q1195" s="1" t="n">
        <v>1</v>
      </c>
      <c r="R1195" s="1" t="n">
        <v>0.2</v>
      </c>
      <c r="S1195" s="1" t="n">
        <v>0.1</v>
      </c>
      <c r="U1195" s="1" t="n">
        <v>196</v>
      </c>
      <c r="V1195" s="1" t="n">
        <v>2</v>
      </c>
      <c r="W1195" s="1" t="n">
        <v>26</v>
      </c>
      <c r="Y1195" s="1" t="n">
        <v>0.1</v>
      </c>
      <c r="AD1195" s="1" t="s">
        <v>1532</v>
      </c>
      <c r="AE1195" s="1" t="n">
        <v>12</v>
      </c>
      <c r="AF1195" s="1" t="n">
        <v>18</v>
      </c>
      <c r="AG1195" s="1" t="n">
        <v>1962</v>
      </c>
    </row>
    <row r="1196" customFormat="false" ht="12.75" hidden="false" customHeight="false" outlineLevel="0" collapsed="false">
      <c r="D1196" s="1" t="n">
        <v>4616450</v>
      </c>
      <c r="E1196" s="1" t="n">
        <v>584850</v>
      </c>
      <c r="F1196" s="1" t="n">
        <v>20</v>
      </c>
      <c r="G1196" s="4" t="n">
        <v>38</v>
      </c>
      <c r="H1196" s="4" t="n">
        <v>5</v>
      </c>
      <c r="I1196" s="1" t="n">
        <v>32</v>
      </c>
      <c r="L1196" s="1" t="n">
        <v>7.5</v>
      </c>
      <c r="M1196" s="1" t="n">
        <v>240</v>
      </c>
      <c r="N1196" s="1" t="n">
        <v>59</v>
      </c>
      <c r="O1196" s="1" t="n">
        <v>22</v>
      </c>
      <c r="P1196" s="1" t="n">
        <v>6</v>
      </c>
      <c r="Q1196" s="1" t="n">
        <v>1</v>
      </c>
      <c r="R1196" s="1" t="n">
        <v>0.1</v>
      </c>
      <c r="S1196" s="1" t="n">
        <v>0.07</v>
      </c>
      <c r="U1196" s="1" t="n">
        <v>206</v>
      </c>
      <c r="V1196" s="1" t="n">
        <v>14</v>
      </c>
      <c r="W1196" s="1" t="n">
        <v>27</v>
      </c>
      <c r="X1196" s="1" t="n">
        <v>0.1</v>
      </c>
      <c r="Y1196" s="1" t="n">
        <v>0.2</v>
      </c>
      <c r="Z1196" s="1" t="n">
        <v>0.1</v>
      </c>
      <c r="AE1196" s="1" t="n">
        <v>5</v>
      </c>
      <c r="AG1196" s="1" t="n">
        <v>1977</v>
      </c>
    </row>
    <row r="1197" customFormat="false" ht="12.75" hidden="false" customHeight="false" outlineLevel="0" collapsed="false">
      <c r="D1197" s="1" t="n">
        <v>4616450</v>
      </c>
      <c r="E1197" s="1" t="n">
        <v>584850</v>
      </c>
      <c r="F1197" s="1" t="n">
        <v>20</v>
      </c>
      <c r="G1197" s="4" t="n">
        <v>38</v>
      </c>
      <c r="H1197" s="4" t="n">
        <v>5</v>
      </c>
      <c r="I1197" s="1" t="n">
        <v>32</v>
      </c>
      <c r="L1197" s="1" t="n">
        <v>7.6</v>
      </c>
      <c r="M1197" s="1" t="n">
        <v>224</v>
      </c>
      <c r="N1197" s="1" t="n">
        <v>55</v>
      </c>
      <c r="O1197" s="1" t="n">
        <v>21</v>
      </c>
      <c r="P1197" s="1" t="n">
        <v>4</v>
      </c>
      <c r="Q1197" s="1" t="n">
        <v>2</v>
      </c>
      <c r="R1197" s="1" t="n">
        <v>0.1</v>
      </c>
      <c r="S1197" s="1" t="n">
        <v>0.1</v>
      </c>
      <c r="U1197" s="1" t="n">
        <v>206</v>
      </c>
      <c r="V1197" s="1" t="n">
        <v>4</v>
      </c>
      <c r="W1197" s="1" t="n">
        <v>24</v>
      </c>
      <c r="Y1197" s="1" t="n">
        <v>0.1</v>
      </c>
      <c r="AD1197" s="1" t="s">
        <v>1532</v>
      </c>
      <c r="AE1197" s="1" t="n">
        <v>12</v>
      </c>
      <c r="AF1197" s="1" t="n">
        <v>5</v>
      </c>
      <c r="AG1197" s="1" t="n">
        <v>1961</v>
      </c>
    </row>
    <row r="1198" customFormat="false" ht="12.75" hidden="false" customHeight="false" outlineLevel="0" collapsed="false">
      <c r="D1198" s="1" t="n">
        <v>4616450</v>
      </c>
      <c r="E1198" s="1" t="n">
        <v>584850</v>
      </c>
      <c r="F1198" s="1" t="n">
        <v>20</v>
      </c>
      <c r="G1198" s="4" t="n">
        <v>38</v>
      </c>
      <c r="H1198" s="4" t="n">
        <v>5</v>
      </c>
      <c r="I1198" s="1" t="n">
        <v>32</v>
      </c>
      <c r="L1198" s="1" t="n">
        <v>7.7</v>
      </c>
      <c r="M1198" s="1" t="n">
        <v>238</v>
      </c>
      <c r="N1198" s="1" t="n">
        <v>61</v>
      </c>
      <c r="O1198" s="1" t="n">
        <v>21</v>
      </c>
      <c r="P1198" s="1" t="n">
        <v>5</v>
      </c>
      <c r="Q1198" s="1" t="n">
        <v>2</v>
      </c>
      <c r="R1198" s="1" t="n">
        <v>0.1</v>
      </c>
      <c r="S1198" s="1" t="n">
        <v>0.05</v>
      </c>
      <c r="U1198" s="1" t="n">
        <v>196</v>
      </c>
      <c r="V1198" s="1" t="n">
        <v>8</v>
      </c>
      <c r="W1198" s="1" t="n">
        <v>32</v>
      </c>
      <c r="X1198" s="1" t="n">
        <v>0.1</v>
      </c>
      <c r="Y1198" s="1" t="n">
        <v>0.2</v>
      </c>
      <c r="AD1198" s="1" t="s">
        <v>1532</v>
      </c>
      <c r="AE1198" s="1" t="n">
        <v>4</v>
      </c>
      <c r="AF1198" s="1" t="n">
        <v>22</v>
      </c>
      <c r="AG1198" s="1" t="n">
        <v>1975</v>
      </c>
    </row>
    <row r="1199" customFormat="false" ht="12.75" hidden="false" customHeight="false" outlineLevel="0" collapsed="false">
      <c r="D1199" s="1" t="n">
        <v>4616450</v>
      </c>
      <c r="E1199" s="1" t="n">
        <v>584850</v>
      </c>
      <c r="F1199" s="1" t="n">
        <v>20</v>
      </c>
      <c r="G1199" s="4" t="n">
        <v>38</v>
      </c>
      <c r="H1199" s="4" t="n">
        <v>5</v>
      </c>
      <c r="I1199" s="1" t="n">
        <v>32</v>
      </c>
      <c r="L1199" s="1" t="n">
        <v>7.8</v>
      </c>
      <c r="M1199" s="1" t="n">
        <v>206</v>
      </c>
      <c r="N1199" s="1" t="n">
        <v>52</v>
      </c>
      <c r="O1199" s="1" t="n">
        <v>19</v>
      </c>
      <c r="P1199" s="1" t="n">
        <v>4</v>
      </c>
      <c r="Q1199" s="1" t="n">
        <v>1</v>
      </c>
      <c r="R1199" s="1" t="n">
        <v>0.3</v>
      </c>
      <c r="S1199" s="1" t="n">
        <v>0.2</v>
      </c>
      <c r="U1199" s="1" t="n">
        <v>188</v>
      </c>
      <c r="V1199" s="1" t="n">
        <v>3</v>
      </c>
      <c r="W1199" s="1" t="n">
        <v>19</v>
      </c>
      <c r="Y1199" s="1" t="n">
        <v>0.1</v>
      </c>
      <c r="AD1199" s="1" t="s">
        <v>1532</v>
      </c>
      <c r="AE1199" s="1" t="n">
        <v>11</v>
      </c>
      <c r="AF1199" s="1" t="n">
        <v>5</v>
      </c>
      <c r="AG1199" s="1" t="n">
        <v>1958</v>
      </c>
    </row>
    <row r="1200" customFormat="false" ht="12.75" hidden="false" customHeight="false" outlineLevel="0" collapsed="false">
      <c r="D1200" s="1" t="n">
        <v>4616450</v>
      </c>
      <c r="E1200" s="1" t="n">
        <v>584850</v>
      </c>
      <c r="F1200" s="1" t="n">
        <v>20</v>
      </c>
      <c r="G1200" s="4" t="n">
        <v>38</v>
      </c>
      <c r="H1200" s="4" t="n">
        <v>5</v>
      </c>
      <c r="I1200" s="1" t="n">
        <v>32</v>
      </c>
      <c r="L1200" s="1" t="n">
        <v>7.9</v>
      </c>
      <c r="M1200" s="1" t="n">
        <v>215</v>
      </c>
      <c r="N1200" s="1" t="n">
        <v>53</v>
      </c>
      <c r="O1200" s="1" t="n">
        <v>20</v>
      </c>
      <c r="P1200" s="1" t="n">
        <v>3</v>
      </c>
      <c r="Q1200" s="1" t="n">
        <v>1</v>
      </c>
      <c r="R1200" s="1" t="n">
        <v>0.2</v>
      </c>
      <c r="S1200" s="1" t="n">
        <v>0.1</v>
      </c>
      <c r="U1200" s="1" t="n">
        <v>189</v>
      </c>
      <c r="V1200" s="1" t="n">
        <v>4</v>
      </c>
      <c r="W1200" s="1" t="n">
        <v>28</v>
      </c>
      <c r="Y1200" s="1" t="n">
        <v>0</v>
      </c>
      <c r="AD1200" s="1" t="s">
        <v>1532</v>
      </c>
      <c r="AE1200" s="1" t="n">
        <v>11</v>
      </c>
      <c r="AF1200" s="1" t="n">
        <v>23</v>
      </c>
      <c r="AG1200" s="1" t="n">
        <v>1960</v>
      </c>
    </row>
    <row r="1201" customFormat="false" ht="12.75" hidden="false" customHeight="false" outlineLevel="0" collapsed="false">
      <c r="D1201" s="1" t="n">
        <v>4616450</v>
      </c>
      <c r="E1201" s="1" t="n">
        <v>585150</v>
      </c>
      <c r="F1201" s="1" t="n">
        <v>20</v>
      </c>
      <c r="G1201" s="4" t="n">
        <v>38</v>
      </c>
      <c r="H1201" s="4" t="n">
        <v>5</v>
      </c>
      <c r="I1201" s="1" t="n">
        <v>32</v>
      </c>
      <c r="L1201" s="1" t="n">
        <v>7.3</v>
      </c>
      <c r="M1201" s="1" t="n">
        <v>290</v>
      </c>
      <c r="N1201" s="1" t="n">
        <v>75</v>
      </c>
      <c r="O1201" s="1" t="n">
        <v>26</v>
      </c>
      <c r="P1201" s="1" t="n">
        <v>19</v>
      </c>
      <c r="Q1201" s="1" t="n">
        <v>2.2</v>
      </c>
      <c r="R1201" s="1" t="n">
        <v>0.36</v>
      </c>
      <c r="S1201" s="1" t="n">
        <v>0.17</v>
      </c>
      <c r="U1201" s="1" t="n">
        <v>243</v>
      </c>
      <c r="V1201" s="1" t="n">
        <v>30</v>
      </c>
      <c r="W1201" s="1" t="n">
        <v>18</v>
      </c>
      <c r="X1201" s="1" t="n">
        <v>0</v>
      </c>
      <c r="Y1201" s="1" t="n">
        <v>0.1</v>
      </c>
      <c r="Z1201" s="1" t="n">
        <v>2.8</v>
      </c>
      <c r="AA1201" s="1" t="n">
        <v>628</v>
      </c>
      <c r="AB1201" s="1" t="n">
        <v>361</v>
      </c>
      <c r="AD1201" s="1" t="s">
        <v>1532</v>
      </c>
      <c r="AE1201" s="1" t="n">
        <v>6</v>
      </c>
      <c r="AF1201" s="1" t="n">
        <v>7</v>
      </c>
      <c r="AG1201" s="1" t="n">
        <v>1978</v>
      </c>
    </row>
    <row r="1202" customFormat="false" ht="12.75" hidden="false" customHeight="false" outlineLevel="0" collapsed="false">
      <c r="D1202" s="1" t="n">
        <v>4616455</v>
      </c>
      <c r="E1202" s="1" t="n">
        <v>584855</v>
      </c>
      <c r="F1202" s="1" t="n">
        <v>20</v>
      </c>
      <c r="G1202" s="4" t="n">
        <v>38</v>
      </c>
      <c r="H1202" s="4" t="n">
        <v>5</v>
      </c>
      <c r="I1202" s="1" t="n">
        <v>32</v>
      </c>
      <c r="L1202" s="1" t="n">
        <v>7.4</v>
      </c>
      <c r="M1202" s="1" t="n">
        <v>238</v>
      </c>
      <c r="N1202" s="1" t="n">
        <v>65</v>
      </c>
      <c r="O1202" s="1" t="n">
        <v>18</v>
      </c>
      <c r="P1202" s="1" t="n">
        <v>6</v>
      </c>
      <c r="Q1202" s="1" t="n">
        <v>1.4</v>
      </c>
      <c r="R1202" s="1" t="n">
        <v>0.63</v>
      </c>
      <c r="S1202" s="1" t="n">
        <v>0.13</v>
      </c>
      <c r="U1202" s="1" t="n">
        <v>204</v>
      </c>
      <c r="V1202" s="1" t="n">
        <v>12</v>
      </c>
      <c r="W1202" s="1" t="n">
        <v>25</v>
      </c>
      <c r="X1202" s="1" t="n">
        <v>0.09</v>
      </c>
      <c r="Y1202" s="1" t="n">
        <v>0.1</v>
      </c>
      <c r="Z1202" s="1" t="n">
        <v>0.4</v>
      </c>
      <c r="AE1202" s="1" t="n">
        <v>4</v>
      </c>
      <c r="AF1202" s="1" t="n">
        <v>27</v>
      </c>
      <c r="AG1202" s="1" t="n">
        <v>1983</v>
      </c>
    </row>
    <row r="1203" customFormat="false" ht="12.75" hidden="false" customHeight="false" outlineLevel="0" collapsed="false">
      <c r="D1203" s="1" t="n">
        <v>4616455</v>
      </c>
      <c r="E1203" s="1" t="n">
        <v>584855</v>
      </c>
      <c r="F1203" s="1" t="n">
        <v>20</v>
      </c>
      <c r="G1203" s="4" t="n">
        <v>38</v>
      </c>
      <c r="H1203" s="4" t="n">
        <v>5</v>
      </c>
      <c r="I1203" s="1" t="n">
        <v>32</v>
      </c>
      <c r="L1203" s="1" t="n">
        <v>7.7</v>
      </c>
      <c r="M1203" s="1" t="n">
        <v>202</v>
      </c>
      <c r="N1203" s="1" t="n">
        <v>52</v>
      </c>
      <c r="O1203" s="1" t="n">
        <v>18</v>
      </c>
      <c r="P1203" s="1" t="n">
        <v>3</v>
      </c>
      <c r="Q1203" s="1" t="n">
        <v>2</v>
      </c>
      <c r="R1203" s="1" t="n">
        <v>1</v>
      </c>
      <c r="S1203" s="1" t="n">
        <v>0.2</v>
      </c>
      <c r="U1203" s="1" t="n">
        <v>186</v>
      </c>
      <c r="V1203" s="1" t="n">
        <v>3</v>
      </c>
      <c r="W1203" s="1" t="n">
        <v>19</v>
      </c>
      <c r="Y1203" s="1" t="n">
        <v>0.1</v>
      </c>
      <c r="AD1203" s="1" t="s">
        <v>1532</v>
      </c>
      <c r="AE1203" s="1" t="n">
        <v>11</v>
      </c>
      <c r="AF1203" s="1" t="n">
        <v>26</v>
      </c>
      <c r="AG1203" s="1" t="n">
        <v>1957</v>
      </c>
    </row>
    <row r="1204" customFormat="false" ht="12.75" hidden="false" customHeight="false" outlineLevel="0" collapsed="false">
      <c r="D1204" s="1" t="n">
        <v>4616455</v>
      </c>
      <c r="E1204" s="1" t="n">
        <v>584855</v>
      </c>
      <c r="F1204" s="1" t="n">
        <v>20</v>
      </c>
      <c r="G1204" s="4" t="n">
        <v>38</v>
      </c>
      <c r="H1204" s="4" t="n">
        <v>5</v>
      </c>
      <c r="I1204" s="1" t="n">
        <v>32</v>
      </c>
      <c r="L1204" s="1" t="n">
        <v>7.7</v>
      </c>
      <c r="M1204" s="1" t="n">
        <v>227</v>
      </c>
      <c r="N1204" s="1" t="n">
        <v>57</v>
      </c>
      <c r="O1204" s="1" t="n">
        <v>20</v>
      </c>
      <c r="P1204" s="1" t="n">
        <v>5</v>
      </c>
      <c r="Q1204" s="1" t="n">
        <v>2</v>
      </c>
      <c r="R1204" s="1" t="n">
        <v>1.1</v>
      </c>
      <c r="S1204" s="1" t="n">
        <v>0.2</v>
      </c>
      <c r="U1204" s="1" t="n">
        <v>188</v>
      </c>
      <c r="V1204" s="1" t="n">
        <v>4</v>
      </c>
      <c r="W1204" s="1" t="n">
        <v>38</v>
      </c>
      <c r="Y1204" s="1" t="n">
        <v>0.1</v>
      </c>
      <c r="AD1204" s="1" t="s">
        <v>1532</v>
      </c>
      <c r="AE1204" s="1" t="n">
        <v>11</v>
      </c>
      <c r="AF1204" s="1" t="n">
        <v>26</v>
      </c>
      <c r="AG1204" s="1" t="n">
        <v>1957</v>
      </c>
    </row>
    <row r="1205" customFormat="false" ht="12.75" hidden="false" customHeight="false" outlineLevel="0" collapsed="false">
      <c r="D1205" s="1" t="n">
        <v>4616455</v>
      </c>
      <c r="E1205" s="1" t="n">
        <v>584855</v>
      </c>
      <c r="F1205" s="1" t="n">
        <v>20</v>
      </c>
      <c r="G1205" s="4" t="n">
        <v>38</v>
      </c>
      <c r="H1205" s="4" t="n">
        <v>5</v>
      </c>
      <c r="I1205" s="1" t="n">
        <v>32</v>
      </c>
      <c r="L1205" s="1" t="n">
        <v>7.8</v>
      </c>
      <c r="M1205" s="1" t="n">
        <v>224</v>
      </c>
      <c r="N1205" s="1" t="n">
        <v>55</v>
      </c>
      <c r="O1205" s="1" t="n">
        <v>21</v>
      </c>
      <c r="P1205" s="1" t="n">
        <v>5</v>
      </c>
      <c r="Q1205" s="1" t="n">
        <v>2</v>
      </c>
      <c r="R1205" s="1" t="n">
        <v>0.7</v>
      </c>
      <c r="S1205" s="1" t="n">
        <v>0.1</v>
      </c>
      <c r="U1205" s="1" t="n">
        <v>212</v>
      </c>
      <c r="V1205" s="1" t="n">
        <v>4</v>
      </c>
      <c r="W1205" s="1" t="n">
        <v>24</v>
      </c>
      <c r="Y1205" s="1" t="n">
        <v>0.1</v>
      </c>
      <c r="AD1205" s="1" t="s">
        <v>1532</v>
      </c>
      <c r="AE1205" s="1" t="n">
        <v>12</v>
      </c>
      <c r="AF1205" s="1" t="n">
        <v>5</v>
      </c>
      <c r="AG1205" s="1" t="n">
        <v>1961</v>
      </c>
    </row>
    <row r="1206" customFormat="false" ht="12.75" hidden="false" customHeight="false" outlineLevel="0" collapsed="false">
      <c r="D1206" s="1" t="n">
        <v>4616455</v>
      </c>
      <c r="E1206" s="1" t="n">
        <v>584855</v>
      </c>
      <c r="F1206" s="1" t="n">
        <v>20</v>
      </c>
      <c r="G1206" s="4" t="n">
        <v>38</v>
      </c>
      <c r="H1206" s="4" t="n">
        <v>5</v>
      </c>
      <c r="I1206" s="1" t="n">
        <v>32</v>
      </c>
      <c r="L1206" s="1" t="n">
        <v>7.9</v>
      </c>
      <c r="M1206" s="1" t="n">
        <v>214</v>
      </c>
      <c r="N1206" s="1" t="n">
        <v>52</v>
      </c>
      <c r="O1206" s="1" t="n">
        <v>20</v>
      </c>
      <c r="P1206" s="1" t="n">
        <v>3</v>
      </c>
      <c r="Q1206" s="1" t="n">
        <v>2</v>
      </c>
      <c r="R1206" s="1" t="n">
        <v>0.6</v>
      </c>
      <c r="S1206" s="1" t="n">
        <v>0.1</v>
      </c>
      <c r="U1206" s="1" t="n">
        <v>190</v>
      </c>
      <c r="V1206" s="1" t="n">
        <v>4</v>
      </c>
      <c r="W1206" s="1" t="n">
        <v>29</v>
      </c>
      <c r="Y1206" s="1" t="n">
        <v>0</v>
      </c>
      <c r="AD1206" s="1" t="s">
        <v>1532</v>
      </c>
      <c r="AE1206" s="1" t="n">
        <v>11</v>
      </c>
      <c r="AF1206" s="1" t="n">
        <v>23</v>
      </c>
      <c r="AG1206" s="1" t="n">
        <v>1960</v>
      </c>
    </row>
    <row r="1207" customFormat="false" ht="12.75" hidden="false" customHeight="false" outlineLevel="0" collapsed="false">
      <c r="D1207" s="1" t="n">
        <v>4616500</v>
      </c>
      <c r="E1207" s="1" t="n">
        <v>569400</v>
      </c>
      <c r="F1207" s="1" t="n">
        <v>71</v>
      </c>
      <c r="G1207" s="4" t="n">
        <v>38</v>
      </c>
      <c r="H1207" s="4" t="n">
        <v>3</v>
      </c>
      <c r="I1207" s="1" t="n">
        <v>34</v>
      </c>
      <c r="K1207" s="1" t="n">
        <v>20</v>
      </c>
      <c r="L1207" s="1" t="n">
        <v>7.6</v>
      </c>
      <c r="M1207" s="1" t="n">
        <v>302</v>
      </c>
      <c r="N1207" s="1" t="n">
        <v>68</v>
      </c>
      <c r="O1207" s="1" t="n">
        <v>32</v>
      </c>
      <c r="P1207" s="1" t="n">
        <v>8</v>
      </c>
      <c r="Q1207" s="1" t="n">
        <v>1</v>
      </c>
      <c r="R1207" s="1" t="n">
        <v>3.7</v>
      </c>
      <c r="S1207" s="1" t="n">
        <v>0.1</v>
      </c>
      <c r="U1207" s="1" t="n">
        <v>239</v>
      </c>
      <c r="V1207" s="1" t="n">
        <v>3</v>
      </c>
      <c r="W1207" s="1" t="n">
        <v>66</v>
      </c>
      <c r="Y1207" s="1" t="n">
        <v>0.1</v>
      </c>
      <c r="Z1207" s="1" t="n">
        <v>0.1</v>
      </c>
      <c r="AE1207" s="1" t="n">
        <v>5</v>
      </c>
      <c r="AG1207" s="1" t="n">
        <v>1966</v>
      </c>
    </row>
    <row r="1208" customFormat="false" ht="12.75" hidden="false" customHeight="false" outlineLevel="0" collapsed="false">
      <c r="D1208" s="1" t="n">
        <v>4616525</v>
      </c>
      <c r="E1208" s="1" t="n">
        <v>584875</v>
      </c>
      <c r="F1208" s="1" t="n">
        <v>20</v>
      </c>
      <c r="G1208" s="4" t="n">
        <v>38</v>
      </c>
      <c r="H1208" s="4" t="n">
        <v>5</v>
      </c>
      <c r="I1208" s="1" t="n">
        <v>32</v>
      </c>
      <c r="L1208" s="1" t="n">
        <v>7.4</v>
      </c>
      <c r="M1208" s="1" t="n">
        <v>220</v>
      </c>
      <c r="N1208" s="1" t="n">
        <v>59</v>
      </c>
      <c r="O1208" s="1" t="n">
        <v>17</v>
      </c>
      <c r="P1208" s="1" t="n">
        <v>5</v>
      </c>
      <c r="Q1208" s="1" t="n">
        <v>1.3</v>
      </c>
      <c r="R1208" s="1" t="n">
        <v>0.05</v>
      </c>
      <c r="S1208" s="1" t="n">
        <v>0.02</v>
      </c>
      <c r="U1208" s="1" t="n">
        <v>188</v>
      </c>
      <c r="V1208" s="1" t="n">
        <v>10</v>
      </c>
      <c r="W1208" s="1" t="n">
        <v>24</v>
      </c>
      <c r="X1208" s="1" t="n">
        <v>0.09</v>
      </c>
      <c r="Y1208" s="1" t="n">
        <v>0.2</v>
      </c>
      <c r="Z1208" s="1" t="n">
        <v>1.1</v>
      </c>
      <c r="AE1208" s="1" t="n">
        <v>4</v>
      </c>
      <c r="AF1208" s="1" t="n">
        <v>27</v>
      </c>
      <c r="AG1208" s="1" t="n">
        <v>1983</v>
      </c>
    </row>
    <row r="1209" customFormat="false" ht="12.75" hidden="false" customHeight="false" outlineLevel="0" collapsed="false">
      <c r="D1209" s="1" t="n">
        <v>4616525</v>
      </c>
      <c r="E1209" s="1" t="n">
        <v>584875</v>
      </c>
      <c r="F1209" s="1" t="n">
        <v>20</v>
      </c>
      <c r="G1209" s="4" t="n">
        <v>38</v>
      </c>
      <c r="H1209" s="4" t="n">
        <v>5</v>
      </c>
      <c r="I1209" s="1" t="n">
        <v>32</v>
      </c>
      <c r="L1209" s="1" t="n">
        <v>7.5</v>
      </c>
      <c r="M1209" s="1" t="n">
        <v>240</v>
      </c>
      <c r="N1209" s="1" t="n">
        <v>59</v>
      </c>
      <c r="O1209" s="1" t="n">
        <v>22</v>
      </c>
      <c r="P1209" s="1" t="n">
        <v>6</v>
      </c>
      <c r="Q1209" s="1" t="n">
        <v>2</v>
      </c>
      <c r="R1209" s="1" t="n">
        <v>0.1</v>
      </c>
      <c r="S1209" s="1" t="n">
        <v>0.02</v>
      </c>
      <c r="U1209" s="1" t="n">
        <v>206</v>
      </c>
      <c r="V1209" s="1" t="n">
        <v>13</v>
      </c>
      <c r="W1209" s="1" t="n">
        <v>25</v>
      </c>
      <c r="X1209" s="1" t="n">
        <v>0.1</v>
      </c>
      <c r="Y1209" s="1" t="n">
        <v>0.2</v>
      </c>
      <c r="Z1209" s="1" t="n">
        <v>0.3</v>
      </c>
      <c r="AE1209" s="1" t="n">
        <v>5</v>
      </c>
      <c r="AG1209" s="1" t="n">
        <v>1977</v>
      </c>
    </row>
    <row r="1210" customFormat="false" ht="12.75" hidden="false" customHeight="false" outlineLevel="0" collapsed="false">
      <c r="D1210" s="1" t="n">
        <v>4616525</v>
      </c>
      <c r="E1210" s="1" t="n">
        <v>584875</v>
      </c>
      <c r="F1210" s="1" t="n">
        <v>20</v>
      </c>
      <c r="G1210" s="4" t="n">
        <v>38</v>
      </c>
      <c r="H1210" s="4" t="n">
        <v>5</v>
      </c>
      <c r="I1210" s="1" t="n">
        <v>32</v>
      </c>
      <c r="L1210" s="1" t="n">
        <v>7.6</v>
      </c>
      <c r="M1210" s="1" t="n">
        <v>214</v>
      </c>
      <c r="N1210" s="1" t="n">
        <v>51</v>
      </c>
      <c r="O1210" s="1" t="n">
        <v>21</v>
      </c>
      <c r="P1210" s="1" t="n">
        <v>4</v>
      </c>
      <c r="Q1210" s="1" t="n">
        <v>1</v>
      </c>
      <c r="R1210" s="1" t="n">
        <v>0.02</v>
      </c>
      <c r="S1210" s="1" t="n">
        <v>0.05</v>
      </c>
      <c r="U1210" s="1" t="n">
        <v>186</v>
      </c>
      <c r="V1210" s="1" t="n">
        <v>2</v>
      </c>
      <c r="W1210" s="1" t="n">
        <v>26</v>
      </c>
      <c r="Y1210" s="1" t="n">
        <v>0.1</v>
      </c>
      <c r="AD1210" s="1" t="s">
        <v>1532</v>
      </c>
      <c r="AE1210" s="1" t="n">
        <v>12</v>
      </c>
      <c r="AF1210" s="1" t="n">
        <v>18</v>
      </c>
      <c r="AG1210" s="1" t="n">
        <v>1962</v>
      </c>
    </row>
    <row r="1211" customFormat="false" ht="12.75" hidden="false" customHeight="false" outlineLevel="0" collapsed="false">
      <c r="D1211" s="1" t="n">
        <v>4616525</v>
      </c>
      <c r="E1211" s="1" t="n">
        <v>584875</v>
      </c>
      <c r="F1211" s="1" t="n">
        <v>20</v>
      </c>
      <c r="G1211" s="4" t="n">
        <v>38</v>
      </c>
      <c r="H1211" s="4" t="n">
        <v>5</v>
      </c>
      <c r="I1211" s="1" t="n">
        <v>32</v>
      </c>
      <c r="L1211" s="1" t="n">
        <v>7.7</v>
      </c>
      <c r="M1211" s="1" t="n">
        <v>214</v>
      </c>
      <c r="N1211" s="1" t="n">
        <v>51</v>
      </c>
      <c r="O1211" s="1" t="n">
        <v>21</v>
      </c>
      <c r="P1211" s="1" t="n">
        <v>5</v>
      </c>
      <c r="Q1211" s="1" t="n">
        <v>1</v>
      </c>
      <c r="R1211" s="1" t="n">
        <v>0.1</v>
      </c>
      <c r="S1211" s="1" t="n">
        <v>0.05</v>
      </c>
      <c r="U1211" s="1" t="n">
        <v>197</v>
      </c>
      <c r="V1211" s="1" t="n">
        <v>4</v>
      </c>
      <c r="W1211" s="1" t="n">
        <v>27</v>
      </c>
      <c r="Y1211" s="1" t="n">
        <v>0</v>
      </c>
      <c r="AD1211" s="1" t="s">
        <v>1532</v>
      </c>
      <c r="AE1211" s="1" t="n">
        <v>12</v>
      </c>
      <c r="AF1211" s="1" t="n">
        <v>5</v>
      </c>
      <c r="AG1211" s="1" t="n">
        <v>1961</v>
      </c>
    </row>
    <row r="1212" customFormat="false" ht="12.75" hidden="false" customHeight="false" outlineLevel="0" collapsed="false">
      <c r="D1212" s="1" t="n">
        <v>4616525</v>
      </c>
      <c r="E1212" s="1" t="n">
        <v>584875</v>
      </c>
      <c r="F1212" s="1" t="n">
        <v>20</v>
      </c>
      <c r="G1212" s="4" t="n">
        <v>38</v>
      </c>
      <c r="H1212" s="4" t="n">
        <v>5</v>
      </c>
      <c r="I1212" s="1" t="n">
        <v>32</v>
      </c>
      <c r="L1212" s="1" t="n">
        <v>7.8</v>
      </c>
      <c r="M1212" s="1" t="n">
        <v>209</v>
      </c>
      <c r="N1212" s="1" t="n">
        <v>52</v>
      </c>
      <c r="O1212" s="1" t="n">
        <v>19</v>
      </c>
      <c r="P1212" s="1" t="n">
        <v>4</v>
      </c>
      <c r="Q1212" s="1" t="n">
        <v>1</v>
      </c>
      <c r="R1212" s="1" t="n">
        <v>0.3</v>
      </c>
      <c r="S1212" s="1" t="n">
        <v>0.2</v>
      </c>
      <c r="U1212" s="1" t="n">
        <v>190</v>
      </c>
      <c r="V1212" s="1" t="n">
        <v>3</v>
      </c>
      <c r="W1212" s="1" t="n">
        <v>19</v>
      </c>
      <c r="Y1212" s="1" t="n">
        <v>0.1</v>
      </c>
      <c r="AD1212" s="1" t="s">
        <v>1532</v>
      </c>
      <c r="AE1212" s="1" t="n">
        <v>11</v>
      </c>
      <c r="AF1212" s="1" t="n">
        <v>5</v>
      </c>
      <c r="AG1212" s="1" t="n">
        <v>1958</v>
      </c>
    </row>
    <row r="1213" customFormat="false" ht="12.75" hidden="false" customHeight="false" outlineLevel="0" collapsed="false">
      <c r="D1213" s="1" t="n">
        <v>4616525</v>
      </c>
      <c r="E1213" s="1" t="n">
        <v>584875</v>
      </c>
      <c r="F1213" s="1" t="n">
        <v>20</v>
      </c>
      <c r="G1213" s="4" t="n">
        <v>38</v>
      </c>
      <c r="H1213" s="4" t="n">
        <v>5</v>
      </c>
      <c r="I1213" s="1" t="n">
        <v>32</v>
      </c>
      <c r="L1213" s="1" t="n">
        <v>7.8</v>
      </c>
      <c r="M1213" s="1" t="n">
        <v>226</v>
      </c>
      <c r="N1213" s="1" t="n">
        <v>57</v>
      </c>
      <c r="O1213" s="1" t="n">
        <v>20</v>
      </c>
      <c r="P1213" s="1" t="n">
        <v>5</v>
      </c>
      <c r="Q1213" s="1" t="n">
        <v>2</v>
      </c>
      <c r="R1213" s="1" t="n">
        <v>0.1</v>
      </c>
      <c r="S1213" s="1" t="n">
        <v>0.02</v>
      </c>
      <c r="U1213" s="1" t="n">
        <v>190</v>
      </c>
      <c r="V1213" s="1" t="n">
        <v>8</v>
      </c>
      <c r="W1213" s="1" t="n">
        <v>26</v>
      </c>
      <c r="X1213" s="1" t="n">
        <v>0.1</v>
      </c>
      <c r="Y1213" s="1" t="n">
        <v>0.2</v>
      </c>
      <c r="AD1213" s="1" t="s">
        <v>1532</v>
      </c>
      <c r="AE1213" s="1" t="n">
        <v>4</v>
      </c>
      <c r="AF1213" s="1" t="n">
        <v>22</v>
      </c>
      <c r="AG1213" s="1" t="n">
        <v>1975</v>
      </c>
    </row>
    <row r="1214" customFormat="false" ht="12.75" hidden="false" customHeight="false" outlineLevel="0" collapsed="false">
      <c r="D1214" s="1" t="n">
        <v>4616525</v>
      </c>
      <c r="E1214" s="1" t="n">
        <v>584875</v>
      </c>
      <c r="F1214" s="1" t="n">
        <v>20</v>
      </c>
      <c r="G1214" s="4" t="n">
        <v>38</v>
      </c>
      <c r="H1214" s="4" t="n">
        <v>5</v>
      </c>
      <c r="I1214" s="1" t="n">
        <v>32</v>
      </c>
      <c r="L1214" s="1" t="n">
        <v>8</v>
      </c>
      <c r="M1214" s="1" t="n">
        <v>210</v>
      </c>
      <c r="N1214" s="1" t="n">
        <v>51</v>
      </c>
      <c r="O1214" s="1" t="n">
        <v>20</v>
      </c>
      <c r="P1214" s="1" t="n">
        <v>3</v>
      </c>
      <c r="Q1214" s="1" t="n">
        <v>1</v>
      </c>
      <c r="R1214" s="1" t="n">
        <v>0.1</v>
      </c>
      <c r="S1214" s="1" t="n">
        <v>0</v>
      </c>
      <c r="U1214" s="1" t="n">
        <v>186</v>
      </c>
      <c r="V1214" s="1" t="n">
        <v>4</v>
      </c>
      <c r="W1214" s="1" t="n">
        <v>28</v>
      </c>
      <c r="Y1214" s="1" t="n">
        <v>0</v>
      </c>
      <c r="AD1214" s="1" t="s">
        <v>1532</v>
      </c>
      <c r="AE1214" s="1" t="n">
        <v>11</v>
      </c>
      <c r="AF1214" s="1" t="n">
        <v>23</v>
      </c>
      <c r="AG1214" s="1" t="n">
        <v>1960</v>
      </c>
    </row>
    <row r="1215" customFormat="false" ht="12.75" hidden="false" customHeight="false" outlineLevel="0" collapsed="false">
      <c r="D1215" s="1" t="n">
        <v>4616670</v>
      </c>
      <c r="E1215" s="1" t="n">
        <v>505635</v>
      </c>
      <c r="F1215" s="1" t="n">
        <v>46</v>
      </c>
      <c r="G1215" s="4" t="n">
        <v>38</v>
      </c>
      <c r="H1215" s="4" t="n">
        <v>4</v>
      </c>
      <c r="I1215" s="1" t="n">
        <v>31</v>
      </c>
      <c r="L1215" s="1" t="n">
        <v>7.8</v>
      </c>
      <c r="M1215" s="1" t="n">
        <v>170</v>
      </c>
      <c r="N1215" s="1" t="n">
        <v>33</v>
      </c>
      <c r="O1215" s="1" t="n">
        <v>22</v>
      </c>
      <c r="P1215" s="1" t="n">
        <v>62</v>
      </c>
      <c r="Q1215" s="1" t="n">
        <v>8.5</v>
      </c>
      <c r="U1215" s="1" t="n">
        <v>285</v>
      </c>
      <c r="V1215" s="1" t="n">
        <v>21</v>
      </c>
      <c r="W1215" s="1" t="n">
        <v>3</v>
      </c>
      <c r="Y1215" s="1" t="n">
        <v>0.5</v>
      </c>
      <c r="Z1215" s="1" t="n">
        <v>0.01</v>
      </c>
      <c r="AA1215" s="1" t="n">
        <v>647</v>
      </c>
      <c r="AB1215" s="1" t="n">
        <v>336</v>
      </c>
      <c r="AD1215" s="1" t="s">
        <v>1532</v>
      </c>
      <c r="AE1215" s="1" t="n">
        <v>8</v>
      </c>
      <c r="AF1215" s="1" t="n">
        <v>30</v>
      </c>
      <c r="AG1215" s="1" t="n">
        <v>1979</v>
      </c>
    </row>
    <row r="1216" customFormat="false" ht="12.75" hidden="false" customHeight="false" outlineLevel="0" collapsed="false">
      <c r="D1216" s="1" t="n">
        <v>4616670</v>
      </c>
      <c r="E1216" s="1" t="n">
        <v>505635</v>
      </c>
      <c r="F1216" s="1" t="n">
        <v>46</v>
      </c>
      <c r="G1216" s="4" t="n">
        <v>38</v>
      </c>
      <c r="H1216" s="4" t="n">
        <v>4</v>
      </c>
      <c r="I1216" s="1" t="n">
        <v>31</v>
      </c>
      <c r="L1216" s="1" t="n">
        <v>8</v>
      </c>
      <c r="M1216" s="1" t="n">
        <v>170</v>
      </c>
      <c r="N1216" s="1" t="n">
        <v>31</v>
      </c>
      <c r="O1216" s="1" t="n">
        <v>23</v>
      </c>
      <c r="P1216" s="1" t="n">
        <v>72</v>
      </c>
      <c r="Q1216" s="1" t="n">
        <v>8.3</v>
      </c>
      <c r="R1216" s="1" t="n">
        <v>0.52</v>
      </c>
      <c r="S1216" s="1" t="n">
        <v>0.01</v>
      </c>
      <c r="U1216" s="1" t="n">
        <v>306</v>
      </c>
      <c r="V1216" s="1" t="n">
        <v>24</v>
      </c>
      <c r="W1216" s="1" t="n">
        <v>1</v>
      </c>
      <c r="X1216" s="1" t="n">
        <v>0.03</v>
      </c>
      <c r="Y1216" s="1" t="n">
        <v>0.6</v>
      </c>
      <c r="Z1216" s="1" t="n">
        <v>0.02</v>
      </c>
      <c r="AA1216" s="1" t="n">
        <v>658</v>
      </c>
      <c r="AB1216" s="1" t="n">
        <v>393</v>
      </c>
      <c r="AD1216" s="1" t="s">
        <v>1532</v>
      </c>
      <c r="AE1216" s="1" t="n">
        <v>5</v>
      </c>
      <c r="AF1216" s="1" t="n">
        <v>2</v>
      </c>
      <c r="AG1216" s="1" t="n">
        <v>1980</v>
      </c>
    </row>
    <row r="1217" customFormat="false" ht="12.75" hidden="false" customHeight="false" outlineLevel="0" collapsed="false">
      <c r="D1217" s="1" t="n">
        <v>4616671</v>
      </c>
      <c r="E1217" s="1" t="n">
        <v>505636</v>
      </c>
      <c r="F1217" s="1" t="n">
        <v>46</v>
      </c>
      <c r="G1217" s="4" t="n">
        <v>38</v>
      </c>
      <c r="H1217" s="4" t="n">
        <v>4</v>
      </c>
      <c r="I1217" s="1" t="n">
        <v>31</v>
      </c>
      <c r="L1217" s="1" t="n">
        <v>7.7</v>
      </c>
      <c r="M1217" s="1" t="n">
        <v>150</v>
      </c>
      <c r="N1217" s="1" t="n">
        <v>42</v>
      </c>
      <c r="O1217" s="1" t="n">
        <v>11</v>
      </c>
      <c r="P1217" s="1" t="n">
        <v>24</v>
      </c>
      <c r="Q1217" s="1" t="n">
        <v>1.4</v>
      </c>
      <c r="U1217" s="1" t="n">
        <v>187</v>
      </c>
      <c r="V1217" s="1" t="n">
        <v>7</v>
      </c>
      <c r="W1217" s="1" t="n">
        <v>6</v>
      </c>
      <c r="Y1217" s="1" t="n">
        <v>0.3</v>
      </c>
      <c r="Z1217" s="1" t="n">
        <v>0.04</v>
      </c>
      <c r="AA1217" s="1" t="n">
        <v>402</v>
      </c>
      <c r="AB1217" s="1" t="n">
        <v>220</v>
      </c>
      <c r="AD1217" s="1" t="s">
        <v>1532</v>
      </c>
      <c r="AE1217" s="1" t="n">
        <v>8</v>
      </c>
      <c r="AF1217" s="1" t="n">
        <v>30</v>
      </c>
      <c r="AG1217" s="1" t="n">
        <v>1979</v>
      </c>
    </row>
    <row r="1218" customFormat="false" ht="12.75" hidden="false" customHeight="false" outlineLevel="0" collapsed="false">
      <c r="D1218" s="1" t="n">
        <v>4616671</v>
      </c>
      <c r="E1218" s="1" t="n">
        <v>505636</v>
      </c>
      <c r="F1218" s="1" t="n">
        <v>46</v>
      </c>
      <c r="G1218" s="4" t="n">
        <v>38</v>
      </c>
      <c r="H1218" s="4" t="n">
        <v>4</v>
      </c>
      <c r="I1218" s="1" t="n">
        <v>31</v>
      </c>
      <c r="L1218" s="1" t="n">
        <v>7.8</v>
      </c>
      <c r="M1218" s="1" t="n">
        <v>150</v>
      </c>
      <c r="N1218" s="1" t="n">
        <v>42</v>
      </c>
      <c r="O1218" s="1" t="n">
        <v>12</v>
      </c>
      <c r="P1218" s="1" t="n">
        <v>27</v>
      </c>
      <c r="Q1218" s="1" t="n">
        <v>1</v>
      </c>
      <c r="R1218" s="1" t="n">
        <v>0.97</v>
      </c>
      <c r="S1218" s="1" t="n">
        <v>0.22</v>
      </c>
      <c r="U1218" s="1" t="n">
        <v>190</v>
      </c>
      <c r="V1218" s="1" t="n">
        <v>7</v>
      </c>
      <c r="W1218" s="1" t="n">
        <v>3</v>
      </c>
      <c r="X1218" s="1" t="n">
        <v>0</v>
      </c>
      <c r="Y1218" s="1" t="n">
        <v>0.3</v>
      </c>
      <c r="Z1218" s="1" t="n">
        <v>0.02</v>
      </c>
      <c r="AA1218" s="1" t="n">
        <v>405</v>
      </c>
      <c r="AB1218" s="1" t="n">
        <v>248</v>
      </c>
      <c r="AD1218" s="1" t="s">
        <v>1532</v>
      </c>
      <c r="AE1218" s="1" t="n">
        <v>5</v>
      </c>
      <c r="AF1218" s="1" t="n">
        <v>2</v>
      </c>
      <c r="AG1218" s="1" t="n">
        <v>1980</v>
      </c>
    </row>
    <row r="1219" customFormat="false" ht="12.75" hidden="false" customHeight="false" outlineLevel="0" collapsed="false">
      <c r="D1219" s="1" t="n">
        <v>4616935</v>
      </c>
      <c r="E1219" s="1" t="n">
        <v>540648</v>
      </c>
      <c r="F1219" s="1" t="n">
        <v>71</v>
      </c>
      <c r="G1219" s="4" t="n">
        <v>38</v>
      </c>
      <c r="H1219" s="4" t="n">
        <v>1</v>
      </c>
      <c r="I1219" s="1" t="n">
        <v>35</v>
      </c>
      <c r="L1219" s="1" t="n">
        <v>7.6</v>
      </c>
      <c r="M1219" s="1" t="n">
        <v>302</v>
      </c>
      <c r="N1219" s="1" t="n">
        <v>80</v>
      </c>
      <c r="O1219" s="1" t="n">
        <v>25</v>
      </c>
      <c r="P1219" s="1" t="n">
        <v>5</v>
      </c>
      <c r="Q1219" s="1" t="n">
        <v>1</v>
      </c>
      <c r="R1219" s="1" t="n">
        <v>1.1</v>
      </c>
      <c r="S1219" s="1" t="n">
        <v>0.04</v>
      </c>
      <c r="U1219" s="1" t="n">
        <v>242</v>
      </c>
      <c r="V1219" s="1" t="n">
        <v>12</v>
      </c>
      <c r="W1219" s="1" t="n">
        <v>48</v>
      </c>
      <c r="X1219" s="1" t="s">
        <v>1537</v>
      </c>
      <c r="Y1219" s="1" t="n">
        <v>0.2</v>
      </c>
      <c r="Z1219" s="1" t="s">
        <v>350</v>
      </c>
      <c r="AB1219" s="1" t="n">
        <v>318</v>
      </c>
      <c r="AD1219" s="1" t="s">
        <v>304</v>
      </c>
      <c r="AE1219" s="1" t="n">
        <v>3</v>
      </c>
      <c r="AF1219" s="1" t="n">
        <v>30</v>
      </c>
      <c r="AG1219" s="1" t="n">
        <v>1983</v>
      </c>
    </row>
    <row r="1220" customFormat="false" ht="12.75" hidden="false" customHeight="false" outlineLevel="0" collapsed="false">
      <c r="D1220" s="1" t="n">
        <v>4617020</v>
      </c>
      <c r="E1220" s="1" t="n">
        <v>513775</v>
      </c>
      <c r="F1220" s="1" t="n">
        <v>46</v>
      </c>
      <c r="G1220" s="4" t="n">
        <v>38</v>
      </c>
      <c r="H1220" s="4" t="n">
        <v>4</v>
      </c>
      <c r="I1220" s="1" t="n">
        <v>36</v>
      </c>
      <c r="M1220" s="1" t="n">
        <v>266</v>
      </c>
      <c r="P1220" s="1" t="n">
        <v>40</v>
      </c>
      <c r="U1220" s="1" t="n">
        <v>312</v>
      </c>
      <c r="V1220" s="1" t="n">
        <v>16</v>
      </c>
      <c r="W1220" s="1" t="n">
        <v>4</v>
      </c>
      <c r="AD1220" s="1" t="s">
        <v>304</v>
      </c>
      <c r="AE1220" s="1" t="n">
        <v>10</v>
      </c>
      <c r="AF1220" s="1" t="n">
        <v>2</v>
      </c>
      <c r="AG1220" s="1" t="n">
        <v>1962</v>
      </c>
    </row>
    <row r="1221" customFormat="false" ht="12.75" hidden="false" customHeight="false" outlineLevel="0" collapsed="false">
      <c r="D1221" s="1" t="n">
        <v>4617200</v>
      </c>
      <c r="E1221" s="1" t="n">
        <v>582605</v>
      </c>
      <c r="F1221" s="1" t="n">
        <v>20</v>
      </c>
      <c r="G1221" s="4" t="n">
        <v>38</v>
      </c>
      <c r="H1221" s="4" t="n">
        <v>4</v>
      </c>
      <c r="I1221" s="1" t="n">
        <v>36</v>
      </c>
      <c r="L1221" s="1" t="n">
        <v>7.5</v>
      </c>
      <c r="M1221" s="1" t="n">
        <v>250</v>
      </c>
      <c r="N1221" s="1" t="n">
        <v>64</v>
      </c>
      <c r="O1221" s="1" t="n">
        <v>22</v>
      </c>
      <c r="P1221" s="1" t="n">
        <v>5</v>
      </c>
      <c r="Q1221" s="1" t="n">
        <v>0.9</v>
      </c>
      <c r="R1221" s="1" t="n">
        <v>0.46</v>
      </c>
      <c r="S1221" s="1" t="n">
        <v>0.07</v>
      </c>
      <c r="T1221" s="1" t="n">
        <v>0.01</v>
      </c>
      <c r="U1221" s="1" t="n">
        <v>245</v>
      </c>
      <c r="V1221" s="1" t="n">
        <v>8</v>
      </c>
      <c r="W1221" s="1" t="n">
        <v>15</v>
      </c>
      <c r="X1221" s="1" t="n">
        <v>0</v>
      </c>
      <c r="Y1221" s="1" t="n">
        <v>0.1</v>
      </c>
      <c r="Z1221" s="1" t="n">
        <v>0</v>
      </c>
      <c r="AA1221" s="1" t="n">
        <v>453</v>
      </c>
      <c r="AB1221" s="1" t="n">
        <v>293</v>
      </c>
      <c r="AC1221" s="1" t="s">
        <v>1660</v>
      </c>
      <c r="AD1221" s="1" t="s">
        <v>1532</v>
      </c>
      <c r="AE1221" s="1" t="n">
        <v>10</v>
      </c>
      <c r="AF1221" s="1" t="n">
        <v>10</v>
      </c>
      <c r="AG1221" s="1" t="n">
        <v>1978</v>
      </c>
    </row>
    <row r="1222" customFormat="false" ht="12.75" hidden="false" customHeight="false" outlineLevel="0" collapsed="false">
      <c r="D1222" s="1" t="n">
        <v>4617200</v>
      </c>
      <c r="E1222" s="1" t="n">
        <v>582605</v>
      </c>
      <c r="F1222" s="1" t="n">
        <v>20</v>
      </c>
      <c r="G1222" s="4" t="n">
        <v>38</v>
      </c>
      <c r="H1222" s="4" t="n">
        <v>4</v>
      </c>
      <c r="I1222" s="1" t="n">
        <v>36</v>
      </c>
      <c r="L1222" s="1" t="n">
        <v>7.6</v>
      </c>
      <c r="M1222" s="1" t="n">
        <v>210</v>
      </c>
      <c r="N1222" s="1" t="n">
        <v>52</v>
      </c>
      <c r="O1222" s="1" t="n">
        <v>20</v>
      </c>
      <c r="P1222" s="1" t="n">
        <v>4</v>
      </c>
      <c r="Q1222" s="1" t="n">
        <v>0.9</v>
      </c>
      <c r="R1222" s="1" t="n">
        <v>0.34</v>
      </c>
      <c r="S1222" s="1" t="n">
        <v>0.08</v>
      </c>
      <c r="T1222" s="1" t="n">
        <v>0</v>
      </c>
      <c r="U1222" s="1" t="n">
        <v>180</v>
      </c>
      <c r="V1222" s="1" t="n">
        <v>7</v>
      </c>
      <c r="W1222" s="1" t="n">
        <v>19</v>
      </c>
      <c r="Y1222" s="1" t="n">
        <v>0.2</v>
      </c>
      <c r="Z1222" s="1" t="n">
        <v>0</v>
      </c>
      <c r="AA1222" s="1" t="n">
        <v>440</v>
      </c>
      <c r="AB1222" s="1" t="n">
        <v>274</v>
      </c>
      <c r="AC1222" s="1" t="s">
        <v>1585</v>
      </c>
      <c r="AD1222" s="1" t="s">
        <v>1532</v>
      </c>
      <c r="AE1222" s="1" t="n">
        <v>4</v>
      </c>
      <c r="AF1222" s="1" t="n">
        <v>25</v>
      </c>
      <c r="AG1222" s="1" t="n">
        <v>1978</v>
      </c>
    </row>
    <row r="1223" customFormat="false" ht="12.75" hidden="false" customHeight="false" outlineLevel="0" collapsed="false">
      <c r="D1223" s="1" t="n">
        <v>4617200</v>
      </c>
      <c r="E1223" s="1" t="n">
        <v>582605</v>
      </c>
      <c r="F1223" s="1" t="n">
        <v>20</v>
      </c>
      <c r="G1223" s="4" t="n">
        <v>38</v>
      </c>
      <c r="H1223" s="4" t="n">
        <v>4</v>
      </c>
      <c r="I1223" s="1" t="n">
        <v>36</v>
      </c>
      <c r="L1223" s="1" t="n">
        <v>7.6</v>
      </c>
      <c r="M1223" s="1" t="n">
        <v>380</v>
      </c>
      <c r="N1223" s="1" t="n">
        <v>96</v>
      </c>
      <c r="O1223" s="1" t="n">
        <v>33</v>
      </c>
      <c r="P1223" s="1" t="n">
        <v>34</v>
      </c>
      <c r="Q1223" s="1" t="n">
        <v>1.3</v>
      </c>
      <c r="R1223" s="1" t="n">
        <v>1.3</v>
      </c>
      <c r="S1223" s="1" t="n">
        <v>0.06</v>
      </c>
      <c r="T1223" s="1" t="n">
        <v>0</v>
      </c>
      <c r="U1223" s="1" t="n">
        <v>401</v>
      </c>
      <c r="V1223" s="1" t="n">
        <v>19</v>
      </c>
      <c r="W1223" s="1" t="n">
        <v>17</v>
      </c>
      <c r="Z1223" s="1" t="n">
        <v>0.03</v>
      </c>
      <c r="AA1223" s="1" t="n">
        <v>835</v>
      </c>
      <c r="AB1223" s="1" t="n">
        <v>457</v>
      </c>
      <c r="AC1223" s="1" t="s">
        <v>1661</v>
      </c>
      <c r="AD1223" s="1" t="s">
        <v>1532</v>
      </c>
      <c r="AE1223" s="1" t="n">
        <v>9</v>
      </c>
      <c r="AF1223" s="1" t="n">
        <v>5</v>
      </c>
      <c r="AG1223" s="1" t="n">
        <v>1979</v>
      </c>
    </row>
    <row r="1224" customFormat="false" ht="12.75" hidden="false" customHeight="false" outlineLevel="0" collapsed="false">
      <c r="D1224" s="1" t="n">
        <v>4617200</v>
      </c>
      <c r="E1224" s="1" t="n">
        <v>582605</v>
      </c>
      <c r="F1224" s="1" t="n">
        <v>20</v>
      </c>
      <c r="G1224" s="4" t="n">
        <v>38</v>
      </c>
      <c r="H1224" s="4" t="n">
        <v>4</v>
      </c>
      <c r="I1224" s="1" t="n">
        <v>36</v>
      </c>
      <c r="L1224" s="1" t="n">
        <v>8.1</v>
      </c>
      <c r="M1224" s="1" t="n">
        <v>240</v>
      </c>
      <c r="N1224" s="1" t="n">
        <v>58</v>
      </c>
      <c r="O1224" s="1" t="n">
        <v>22</v>
      </c>
      <c r="P1224" s="1" t="n">
        <v>10</v>
      </c>
      <c r="Q1224" s="1" t="n">
        <v>0.9</v>
      </c>
      <c r="R1224" s="1" t="n">
        <v>0.5</v>
      </c>
      <c r="S1224" s="1" t="n">
        <v>0.03</v>
      </c>
      <c r="T1224" s="1" t="n">
        <v>0</v>
      </c>
      <c r="U1224" s="1" t="n">
        <v>245</v>
      </c>
      <c r="V1224" s="1" t="n">
        <v>7</v>
      </c>
      <c r="W1224" s="1" t="n">
        <v>10</v>
      </c>
      <c r="Z1224" s="1" t="n">
        <v>0.05</v>
      </c>
      <c r="AA1224" s="1" t="n">
        <v>517</v>
      </c>
      <c r="AB1224" s="1" t="n">
        <v>295</v>
      </c>
      <c r="AC1224" s="1" t="s">
        <v>1662</v>
      </c>
      <c r="AD1224" s="1" t="s">
        <v>1532</v>
      </c>
      <c r="AE1224" s="1" t="n">
        <v>4</v>
      </c>
      <c r="AF1224" s="1" t="n">
        <v>23</v>
      </c>
      <c r="AG1224" s="1" t="n">
        <v>1979</v>
      </c>
    </row>
    <row r="1225" customFormat="false" ht="12.75" hidden="false" customHeight="false" outlineLevel="0" collapsed="false">
      <c r="D1225" s="1" t="n">
        <v>4617205</v>
      </c>
      <c r="E1225" s="1" t="n">
        <v>582600</v>
      </c>
      <c r="F1225" s="1" t="n">
        <v>20</v>
      </c>
      <c r="G1225" s="4" t="n">
        <v>38</v>
      </c>
      <c r="H1225" s="4" t="n">
        <v>4</v>
      </c>
      <c r="I1225" s="1" t="n">
        <v>36</v>
      </c>
      <c r="L1225" s="1" t="n">
        <v>7.3</v>
      </c>
      <c r="M1225" s="1" t="n">
        <v>300</v>
      </c>
      <c r="N1225" s="1" t="n">
        <v>79</v>
      </c>
      <c r="O1225" s="1" t="n">
        <v>25</v>
      </c>
      <c r="P1225" s="1" t="n">
        <v>90</v>
      </c>
      <c r="Q1225" s="1" t="n">
        <v>2.7</v>
      </c>
      <c r="R1225" s="1" t="n">
        <v>1.3</v>
      </c>
      <c r="S1225" s="1" t="n">
        <v>0.05</v>
      </c>
      <c r="T1225" s="1" t="n">
        <v>0.01</v>
      </c>
      <c r="U1225" s="1" t="n">
        <v>328</v>
      </c>
      <c r="V1225" s="1" t="n">
        <v>32</v>
      </c>
      <c r="W1225" s="1" t="n">
        <v>100</v>
      </c>
      <c r="Y1225" s="1" t="n">
        <v>0.1</v>
      </c>
      <c r="Z1225" s="1" t="n">
        <v>0</v>
      </c>
      <c r="AA1225" s="1" t="n">
        <v>925</v>
      </c>
      <c r="AB1225" s="1" t="n">
        <v>580</v>
      </c>
      <c r="AC1225" s="1" t="s">
        <v>1653</v>
      </c>
      <c r="AD1225" s="1" t="s">
        <v>1532</v>
      </c>
      <c r="AE1225" s="1" t="n">
        <v>4</v>
      </c>
      <c r="AF1225" s="1" t="n">
        <v>25</v>
      </c>
      <c r="AG1225" s="1" t="n">
        <v>1978</v>
      </c>
    </row>
    <row r="1226" customFormat="false" ht="12.75" hidden="false" customHeight="false" outlineLevel="0" collapsed="false">
      <c r="D1226" s="1" t="n">
        <v>4617205</v>
      </c>
      <c r="E1226" s="1" t="n">
        <v>582600</v>
      </c>
      <c r="F1226" s="1" t="n">
        <v>20</v>
      </c>
      <c r="G1226" s="4" t="n">
        <v>38</v>
      </c>
      <c r="H1226" s="4" t="n">
        <v>4</v>
      </c>
      <c r="I1226" s="1" t="n">
        <v>36</v>
      </c>
      <c r="L1226" s="1" t="n">
        <v>7.4</v>
      </c>
      <c r="M1226" s="1" t="n">
        <v>340</v>
      </c>
      <c r="N1226" s="1" t="n">
        <v>89</v>
      </c>
      <c r="O1226" s="1" t="n">
        <v>29</v>
      </c>
      <c r="P1226" s="1" t="n">
        <v>100</v>
      </c>
      <c r="Q1226" s="1" t="n">
        <v>2.9</v>
      </c>
      <c r="R1226" s="1" t="n">
        <v>1.4</v>
      </c>
      <c r="S1226" s="1" t="n">
        <v>0.07</v>
      </c>
      <c r="T1226" s="1" t="n">
        <v>0.02</v>
      </c>
      <c r="U1226" s="1" t="n">
        <v>394</v>
      </c>
      <c r="V1226" s="1" t="n">
        <v>33</v>
      </c>
      <c r="W1226" s="1" t="n">
        <v>110</v>
      </c>
      <c r="X1226" s="1" t="n">
        <v>0</v>
      </c>
      <c r="Y1226" s="1" t="n">
        <v>0.1</v>
      </c>
      <c r="Z1226" s="1" t="n">
        <v>0</v>
      </c>
      <c r="AA1226" s="1" t="n">
        <v>1039</v>
      </c>
      <c r="AB1226" s="1" t="n">
        <v>612</v>
      </c>
      <c r="AC1226" s="1" t="s">
        <v>1663</v>
      </c>
      <c r="AD1226" s="1" t="s">
        <v>1532</v>
      </c>
      <c r="AE1226" s="1" t="n">
        <v>10</v>
      </c>
      <c r="AF1226" s="1" t="n">
        <v>10</v>
      </c>
      <c r="AG1226" s="1" t="n">
        <v>1978</v>
      </c>
    </row>
    <row r="1227" customFormat="false" ht="12.75" hidden="false" customHeight="false" outlineLevel="0" collapsed="false">
      <c r="D1227" s="1" t="n">
        <v>4617205</v>
      </c>
      <c r="E1227" s="1" t="n">
        <v>582600</v>
      </c>
      <c r="F1227" s="1" t="n">
        <v>20</v>
      </c>
      <c r="G1227" s="4" t="n">
        <v>38</v>
      </c>
      <c r="H1227" s="4" t="n">
        <v>4</v>
      </c>
      <c r="I1227" s="1" t="n">
        <v>36</v>
      </c>
      <c r="L1227" s="1" t="n">
        <v>7.6</v>
      </c>
      <c r="M1227" s="1" t="n">
        <v>320</v>
      </c>
      <c r="N1227" s="1" t="n">
        <v>82</v>
      </c>
      <c r="O1227" s="1" t="n">
        <v>28</v>
      </c>
      <c r="P1227" s="1" t="n">
        <v>90</v>
      </c>
      <c r="Q1227" s="1" t="n">
        <v>2.9</v>
      </c>
      <c r="R1227" s="1" t="n">
        <v>1.2</v>
      </c>
      <c r="S1227" s="1" t="n">
        <v>0.05</v>
      </c>
      <c r="T1227" s="1" t="n">
        <v>0</v>
      </c>
      <c r="U1227" s="1" t="n">
        <v>362</v>
      </c>
      <c r="V1227" s="1" t="n">
        <v>34</v>
      </c>
      <c r="W1227" s="1" t="n">
        <v>99</v>
      </c>
      <c r="Z1227" s="1" t="n">
        <v>0.01</v>
      </c>
      <c r="AA1227" s="1" t="n">
        <v>1050</v>
      </c>
      <c r="AB1227" s="1" t="n">
        <v>595</v>
      </c>
      <c r="AC1227" s="1" t="s">
        <v>1664</v>
      </c>
      <c r="AD1227" s="1" t="s">
        <v>1532</v>
      </c>
      <c r="AE1227" s="1" t="n">
        <v>9</v>
      </c>
      <c r="AF1227" s="1" t="n">
        <v>5</v>
      </c>
      <c r="AG1227" s="1" t="n">
        <v>1979</v>
      </c>
    </row>
    <row r="1228" customFormat="false" ht="12.75" hidden="false" customHeight="false" outlineLevel="0" collapsed="false">
      <c r="D1228" s="1" t="n">
        <v>4617205</v>
      </c>
      <c r="E1228" s="1" t="n">
        <v>582600</v>
      </c>
      <c r="F1228" s="1" t="n">
        <v>20</v>
      </c>
      <c r="G1228" s="4" t="n">
        <v>38</v>
      </c>
      <c r="H1228" s="4" t="n">
        <v>4</v>
      </c>
      <c r="I1228" s="1" t="n">
        <v>36</v>
      </c>
      <c r="L1228" s="1" t="n">
        <v>7.9</v>
      </c>
      <c r="M1228" s="1" t="n">
        <v>300</v>
      </c>
      <c r="N1228" s="1" t="n">
        <v>92</v>
      </c>
      <c r="O1228" s="1" t="n">
        <v>26</v>
      </c>
      <c r="P1228" s="1" t="n">
        <v>88</v>
      </c>
      <c r="Q1228" s="1" t="n">
        <v>3.1</v>
      </c>
      <c r="R1228" s="1" t="n">
        <v>1.2</v>
      </c>
      <c r="S1228" s="1" t="n">
        <v>0.06</v>
      </c>
      <c r="T1228" s="1" t="n">
        <v>0</v>
      </c>
      <c r="U1228" s="1" t="n">
        <v>376</v>
      </c>
      <c r="V1228" s="1" t="n">
        <v>36</v>
      </c>
      <c r="W1228" s="1" t="n">
        <v>96</v>
      </c>
      <c r="Z1228" s="1" t="n">
        <v>0</v>
      </c>
      <c r="AA1228" s="1" t="n">
        <v>1023</v>
      </c>
      <c r="AB1228" s="1" t="n">
        <v>602</v>
      </c>
      <c r="AC1228" s="1" t="s">
        <v>1665</v>
      </c>
      <c r="AD1228" s="1" t="s">
        <v>1532</v>
      </c>
      <c r="AE1228" s="1" t="n">
        <v>4</v>
      </c>
      <c r="AF1228" s="1" t="n">
        <v>23</v>
      </c>
      <c r="AG1228" s="1" t="n">
        <v>1979</v>
      </c>
    </row>
    <row r="1229" customFormat="false" ht="12.75" hidden="false" customHeight="false" outlineLevel="0" collapsed="false">
      <c r="D1229" s="1" t="n">
        <v>4617275</v>
      </c>
      <c r="E1229" s="1" t="n">
        <v>637715</v>
      </c>
      <c r="F1229" s="1" t="n">
        <v>44</v>
      </c>
      <c r="G1229" s="4" t="n">
        <v>37</v>
      </c>
      <c r="H1229" s="4" t="n">
        <v>10</v>
      </c>
      <c r="I1229" s="1" t="n">
        <v>2</v>
      </c>
      <c r="L1229" s="1" t="n">
        <v>7.4</v>
      </c>
      <c r="M1229" s="1" t="n">
        <v>294</v>
      </c>
      <c r="N1229" s="1" t="n">
        <v>81</v>
      </c>
      <c r="O1229" s="1" t="n">
        <v>22</v>
      </c>
      <c r="P1229" s="1" t="n">
        <v>8</v>
      </c>
      <c r="Q1229" s="1" t="n">
        <v>1</v>
      </c>
      <c r="R1229" s="1" t="n">
        <v>1.9</v>
      </c>
      <c r="S1229" s="1" t="n">
        <v>0.06</v>
      </c>
      <c r="U1229" s="1" t="n">
        <v>288</v>
      </c>
      <c r="V1229" s="1" t="n">
        <v>8</v>
      </c>
      <c r="W1229" s="1" t="n">
        <v>22</v>
      </c>
      <c r="Y1229" s="1" t="n">
        <v>0.3</v>
      </c>
      <c r="Z1229" s="1" t="s">
        <v>350</v>
      </c>
      <c r="AA1229" s="1" t="n">
        <v>380</v>
      </c>
      <c r="AB1229" s="1" t="n">
        <v>250</v>
      </c>
      <c r="AD1229" s="1" t="s">
        <v>304</v>
      </c>
      <c r="AE1229" s="1" t="n">
        <v>4</v>
      </c>
      <c r="AG1229" s="1" t="n">
        <v>1980</v>
      </c>
    </row>
    <row r="1230" customFormat="false" ht="12.75" hidden="false" customHeight="false" outlineLevel="0" collapsed="false">
      <c r="A1230" s="13"/>
      <c r="B1230" s="13"/>
      <c r="C1230" s="13"/>
      <c r="D1230" s="13" t="n">
        <v>4617325</v>
      </c>
      <c r="E1230" s="13" t="n">
        <v>637700</v>
      </c>
      <c r="F1230" s="13" t="n">
        <v>44</v>
      </c>
      <c r="G1230" s="28" t="n">
        <v>37</v>
      </c>
      <c r="H1230" s="28" t="n">
        <v>10</v>
      </c>
      <c r="I1230" s="13" t="n">
        <v>2</v>
      </c>
      <c r="J1230" s="13"/>
      <c r="K1230" s="13"/>
      <c r="L1230" s="13" t="n">
        <v>8</v>
      </c>
      <c r="M1230" s="13" t="n">
        <v>308</v>
      </c>
      <c r="N1230" s="13" t="n">
        <v>86</v>
      </c>
      <c r="O1230" s="13" t="n">
        <v>22</v>
      </c>
      <c r="P1230" s="13" t="n">
        <v>11</v>
      </c>
      <c r="Q1230" s="13" t="s">
        <v>615</v>
      </c>
      <c r="R1230" s="13" t="n">
        <v>1.8</v>
      </c>
      <c r="S1230" s="13" t="n">
        <v>0.09</v>
      </c>
      <c r="T1230" s="13"/>
      <c r="U1230" s="13" t="n">
        <v>282</v>
      </c>
      <c r="V1230" s="13" t="n">
        <v>14</v>
      </c>
      <c r="W1230" s="13" t="n">
        <v>22</v>
      </c>
      <c r="X1230" s="13" t="n">
        <v>2.6</v>
      </c>
      <c r="Y1230" s="13"/>
      <c r="Z1230" s="13" t="s">
        <v>350</v>
      </c>
      <c r="AA1230" s="13" t="n">
        <v>570</v>
      </c>
      <c r="AB1230" s="13" t="n">
        <v>370</v>
      </c>
      <c r="AC1230" s="13" t="s">
        <v>1559</v>
      </c>
      <c r="AD1230" s="13" t="s">
        <v>304</v>
      </c>
      <c r="AE1230" s="13" t="n">
        <v>5</v>
      </c>
      <c r="AF1230" s="13"/>
      <c r="AG1230" s="13" t="n">
        <v>1976</v>
      </c>
    </row>
    <row r="1231" customFormat="false" ht="12.75" hidden="false" customHeight="false" outlineLevel="0" collapsed="false">
      <c r="D1231" s="1" t="n">
        <v>4617430</v>
      </c>
      <c r="E1231" s="1" t="n">
        <v>630940</v>
      </c>
      <c r="F1231" s="1" t="n">
        <v>44</v>
      </c>
      <c r="G1231" s="4" t="n">
        <v>38</v>
      </c>
      <c r="H1231" s="4" t="n">
        <v>9</v>
      </c>
      <c r="I1231" s="1" t="n">
        <v>36</v>
      </c>
      <c r="L1231" s="1" t="n">
        <v>7.2</v>
      </c>
      <c r="M1231" s="1" t="n">
        <v>300</v>
      </c>
      <c r="N1231" s="1" t="n">
        <v>89</v>
      </c>
      <c r="O1231" s="1" t="n">
        <v>20</v>
      </c>
      <c r="P1231" s="1" t="n">
        <v>4.7</v>
      </c>
      <c r="Q1231" s="1" t="n">
        <v>1.3</v>
      </c>
      <c r="R1231" s="1" t="n">
        <v>0.89</v>
      </c>
      <c r="S1231" s="1" t="n">
        <v>0.12</v>
      </c>
      <c r="U1231" s="1" t="n">
        <v>200</v>
      </c>
      <c r="V1231" s="1" t="n">
        <v>12</v>
      </c>
      <c r="W1231" s="1" t="n">
        <v>82</v>
      </c>
      <c r="X1231" s="1" t="n">
        <v>0.01</v>
      </c>
      <c r="Y1231" s="1" t="n">
        <v>0.1</v>
      </c>
      <c r="Z1231" s="1" t="n">
        <v>0.49</v>
      </c>
      <c r="AA1231" s="1" t="n">
        <v>564</v>
      </c>
      <c r="AC1231" s="1" t="s">
        <v>1645</v>
      </c>
    </row>
    <row r="1232" customFormat="false" ht="12.75" hidden="false" customHeight="false" outlineLevel="0" collapsed="false">
      <c r="D1232" s="1" t="n">
        <v>4617775</v>
      </c>
      <c r="E1232" s="1" t="n">
        <v>582815</v>
      </c>
      <c r="F1232" s="1" t="n">
        <v>20</v>
      </c>
      <c r="G1232" s="4" t="n">
        <v>38</v>
      </c>
      <c r="H1232" s="4" t="n">
        <v>4</v>
      </c>
      <c r="I1232" s="1" t="n">
        <v>36</v>
      </c>
      <c r="L1232" s="1" t="n">
        <v>7.3</v>
      </c>
      <c r="M1232" s="1" t="n">
        <v>200</v>
      </c>
      <c r="N1232" s="1" t="n">
        <v>51</v>
      </c>
      <c r="O1232" s="1" t="n">
        <v>18</v>
      </c>
      <c r="P1232" s="1" t="n">
        <v>5</v>
      </c>
      <c r="Q1232" s="1" t="n">
        <v>0.9</v>
      </c>
      <c r="R1232" s="1" t="n">
        <v>0.67</v>
      </c>
      <c r="S1232" s="1" t="n">
        <v>0.16</v>
      </c>
      <c r="T1232" s="1" t="n">
        <v>0.01</v>
      </c>
      <c r="U1232" s="1" t="n">
        <v>172</v>
      </c>
      <c r="V1232" s="1" t="n">
        <v>4</v>
      </c>
      <c r="W1232" s="1" t="n">
        <v>17</v>
      </c>
      <c r="Y1232" s="1" t="n">
        <v>0.1</v>
      </c>
      <c r="Z1232" s="1" t="n">
        <v>0.02</v>
      </c>
      <c r="AA1232" s="1" t="n">
        <v>412</v>
      </c>
      <c r="AB1232" s="1" t="n">
        <v>228</v>
      </c>
      <c r="AC1232" s="1" t="s">
        <v>1585</v>
      </c>
      <c r="AD1232" s="1" t="s">
        <v>1532</v>
      </c>
      <c r="AE1232" s="1" t="n">
        <v>4</v>
      </c>
      <c r="AF1232" s="1" t="n">
        <v>25</v>
      </c>
      <c r="AG1232" s="1" t="n">
        <v>1978</v>
      </c>
    </row>
    <row r="1233" customFormat="false" ht="12.75" hidden="false" customHeight="false" outlineLevel="0" collapsed="false">
      <c r="D1233" s="1" t="n">
        <v>4617775</v>
      </c>
      <c r="E1233" s="1" t="n">
        <v>582815</v>
      </c>
      <c r="F1233" s="1" t="n">
        <v>20</v>
      </c>
      <c r="G1233" s="4" t="n">
        <v>38</v>
      </c>
      <c r="H1233" s="4" t="n">
        <v>4</v>
      </c>
      <c r="I1233" s="1" t="n">
        <v>36</v>
      </c>
      <c r="L1233" s="1" t="n">
        <v>7.5</v>
      </c>
      <c r="M1233" s="1" t="n">
        <v>210</v>
      </c>
      <c r="N1233" s="1" t="n">
        <v>53</v>
      </c>
      <c r="O1233" s="1" t="n">
        <v>19</v>
      </c>
      <c r="P1233" s="1" t="n">
        <v>5</v>
      </c>
      <c r="Q1233" s="1" t="n">
        <v>0.7</v>
      </c>
      <c r="R1233" s="1" t="n">
        <v>0.67</v>
      </c>
      <c r="S1233" s="1" t="n">
        <v>0.17</v>
      </c>
      <c r="T1233" s="1" t="n">
        <v>0.02</v>
      </c>
      <c r="U1233" s="1" t="n">
        <v>209</v>
      </c>
      <c r="V1233" s="1" t="n">
        <v>5</v>
      </c>
      <c r="W1233" s="1" t="n">
        <v>16</v>
      </c>
      <c r="X1233" s="1" t="n">
        <v>0.01</v>
      </c>
      <c r="Y1233" s="1" t="n">
        <v>0.1</v>
      </c>
      <c r="Z1233" s="1" t="n">
        <v>0.05</v>
      </c>
      <c r="AA1233" s="1" t="n">
        <v>411</v>
      </c>
      <c r="AB1233" s="1" t="n">
        <v>234</v>
      </c>
      <c r="AC1233" s="1" t="s">
        <v>1666</v>
      </c>
      <c r="AD1233" s="1" t="s">
        <v>1532</v>
      </c>
      <c r="AE1233" s="1" t="n">
        <v>10</v>
      </c>
      <c r="AF1233" s="1" t="n">
        <v>10</v>
      </c>
      <c r="AG1233" s="1" t="n">
        <v>1978</v>
      </c>
    </row>
    <row r="1234" customFormat="false" ht="12.75" hidden="false" customHeight="false" outlineLevel="0" collapsed="false">
      <c r="D1234" s="1" t="n">
        <v>4617775</v>
      </c>
      <c r="E1234" s="1" t="n">
        <v>582815</v>
      </c>
      <c r="F1234" s="1" t="n">
        <v>20</v>
      </c>
      <c r="G1234" s="4" t="n">
        <v>38</v>
      </c>
      <c r="H1234" s="4" t="n">
        <v>4</v>
      </c>
      <c r="I1234" s="1" t="n">
        <v>36</v>
      </c>
      <c r="L1234" s="1" t="n">
        <v>7.9</v>
      </c>
      <c r="M1234" s="1" t="n">
        <v>200</v>
      </c>
      <c r="N1234" s="1" t="n">
        <v>52</v>
      </c>
      <c r="O1234" s="1" t="n">
        <v>18</v>
      </c>
      <c r="P1234" s="1" t="n">
        <v>5</v>
      </c>
      <c r="Q1234" s="1" t="n">
        <v>0.7</v>
      </c>
      <c r="R1234" s="1" t="n">
        <v>0.72</v>
      </c>
      <c r="S1234" s="1" t="n">
        <v>0.16</v>
      </c>
      <c r="T1234" s="1" t="n">
        <v>0</v>
      </c>
      <c r="U1234" s="1" t="n">
        <v>213</v>
      </c>
      <c r="V1234" s="1" t="n">
        <v>5</v>
      </c>
      <c r="W1234" s="1" t="n">
        <v>8</v>
      </c>
      <c r="Z1234" s="1" t="n">
        <v>0.02</v>
      </c>
      <c r="AA1234" s="1" t="n">
        <v>423</v>
      </c>
      <c r="AB1234" s="1" t="n">
        <v>232</v>
      </c>
      <c r="AC1234" s="1" t="s">
        <v>1662</v>
      </c>
      <c r="AD1234" s="1" t="s">
        <v>1532</v>
      </c>
      <c r="AE1234" s="1" t="n">
        <v>9</v>
      </c>
      <c r="AF1234" s="1" t="n">
        <v>5</v>
      </c>
      <c r="AG1234" s="1" t="n">
        <v>1979</v>
      </c>
    </row>
    <row r="1235" customFormat="false" ht="12.75" hidden="false" customHeight="false" outlineLevel="0" collapsed="false">
      <c r="D1235" s="1" t="n">
        <v>4617775</v>
      </c>
      <c r="E1235" s="1" t="n">
        <v>582815</v>
      </c>
      <c r="F1235" s="1" t="n">
        <v>20</v>
      </c>
      <c r="G1235" s="4" t="n">
        <v>38</v>
      </c>
      <c r="H1235" s="4" t="n">
        <v>4</v>
      </c>
      <c r="I1235" s="1" t="n">
        <v>36</v>
      </c>
      <c r="L1235" s="1" t="n">
        <v>8.4</v>
      </c>
      <c r="M1235" s="1" t="n">
        <v>200</v>
      </c>
      <c r="N1235" s="1" t="n">
        <v>51</v>
      </c>
      <c r="O1235" s="1" t="n">
        <v>18</v>
      </c>
      <c r="P1235" s="1" t="n">
        <v>5</v>
      </c>
      <c r="Q1235" s="1" t="n">
        <v>0.8</v>
      </c>
      <c r="R1235" s="1" t="n">
        <v>0.65</v>
      </c>
      <c r="S1235" s="1" t="n">
        <v>0.16</v>
      </c>
      <c r="T1235" s="1" t="n">
        <v>0</v>
      </c>
      <c r="U1235" s="1" t="n">
        <v>193</v>
      </c>
      <c r="V1235" s="1" t="n">
        <v>4</v>
      </c>
      <c r="W1235" s="1" t="n">
        <v>14</v>
      </c>
      <c r="Z1235" s="1" t="n">
        <v>0.03</v>
      </c>
      <c r="AA1235" s="1" t="n">
        <v>407</v>
      </c>
      <c r="AB1235" s="1" t="n">
        <v>229</v>
      </c>
      <c r="AC1235" s="1" t="s">
        <v>1667</v>
      </c>
      <c r="AD1235" s="1" t="s">
        <v>1532</v>
      </c>
      <c r="AE1235" s="1" t="n">
        <v>4</v>
      </c>
      <c r="AF1235" s="1" t="n">
        <v>23</v>
      </c>
      <c r="AG1235" s="1" t="n">
        <v>1979</v>
      </c>
    </row>
    <row r="1236" customFormat="false" ht="12.75" hidden="false" customHeight="false" outlineLevel="0" collapsed="false">
      <c r="D1236" s="1" t="n">
        <v>4617800</v>
      </c>
      <c r="E1236" s="1" t="n">
        <v>513200</v>
      </c>
      <c r="F1236" s="1" t="n">
        <v>46</v>
      </c>
      <c r="G1236" s="4" t="n">
        <v>38</v>
      </c>
      <c r="H1236" s="4" t="n">
        <v>4</v>
      </c>
      <c r="I1236" s="1" t="n">
        <v>26</v>
      </c>
      <c r="L1236" s="1" t="n">
        <v>7.8</v>
      </c>
      <c r="M1236" s="1" t="n">
        <v>832</v>
      </c>
      <c r="N1236" s="1" t="n">
        <v>199</v>
      </c>
      <c r="O1236" s="1" t="n">
        <v>81</v>
      </c>
      <c r="P1236" s="1" t="n">
        <v>250</v>
      </c>
      <c r="Q1236" s="1" t="n">
        <v>12</v>
      </c>
      <c r="R1236" s="1" t="n">
        <v>3.8</v>
      </c>
      <c r="S1236" s="1" t="n">
        <v>0</v>
      </c>
      <c r="U1236" s="1" t="n">
        <v>276</v>
      </c>
      <c r="V1236" s="1" t="n">
        <v>500</v>
      </c>
      <c r="W1236" s="1" t="n">
        <v>430</v>
      </c>
      <c r="X1236" s="1" t="n">
        <v>2.6</v>
      </c>
      <c r="Y1236" s="1" t="n">
        <v>0.6</v>
      </c>
      <c r="Z1236" s="1" t="n">
        <v>0</v>
      </c>
      <c r="AD1236" s="1" t="s">
        <v>304</v>
      </c>
      <c r="AE1236" s="1" t="n">
        <v>8</v>
      </c>
      <c r="AF1236" s="1" t="n">
        <v>29</v>
      </c>
      <c r="AG1236" s="1" t="n">
        <v>1962</v>
      </c>
    </row>
    <row r="1237" customFormat="false" ht="12.75" hidden="false" customHeight="false" outlineLevel="0" collapsed="false">
      <c r="D1237" s="1" t="n">
        <v>4618015</v>
      </c>
      <c r="E1237" s="1" t="n">
        <v>514540</v>
      </c>
      <c r="F1237" s="1" t="n">
        <v>46</v>
      </c>
      <c r="G1237" s="4" t="n">
        <v>38</v>
      </c>
      <c r="H1237" s="4" t="n">
        <v>4</v>
      </c>
      <c r="I1237" s="1" t="n">
        <v>25</v>
      </c>
      <c r="M1237" s="1" t="n">
        <v>100</v>
      </c>
      <c r="P1237" s="1" t="n">
        <v>76</v>
      </c>
      <c r="U1237" s="1" t="n">
        <v>236</v>
      </c>
      <c r="V1237" s="1" t="n">
        <v>26</v>
      </c>
      <c r="W1237" s="1" t="n">
        <v>5</v>
      </c>
      <c r="AD1237" s="1" t="s">
        <v>304</v>
      </c>
      <c r="AE1237" s="1" t="n">
        <v>10</v>
      </c>
      <c r="AF1237" s="1" t="n">
        <v>2</v>
      </c>
      <c r="AG1237" s="1" t="n">
        <v>1962</v>
      </c>
    </row>
    <row r="1238" customFormat="false" ht="12.75" hidden="false" customHeight="false" outlineLevel="0" collapsed="false">
      <c r="D1238" s="1" t="n">
        <v>4618200</v>
      </c>
      <c r="E1238" s="1" t="n">
        <v>513150</v>
      </c>
      <c r="F1238" s="1" t="n">
        <v>46</v>
      </c>
      <c r="G1238" s="4" t="n">
        <v>38</v>
      </c>
      <c r="H1238" s="4" t="n">
        <v>4</v>
      </c>
      <c r="I1238" s="1" t="n">
        <v>26</v>
      </c>
      <c r="M1238" s="1" t="n">
        <v>720</v>
      </c>
      <c r="P1238" s="1" t="n">
        <v>280</v>
      </c>
      <c r="U1238" s="1" t="n">
        <v>306</v>
      </c>
      <c r="V1238" s="1" t="n">
        <v>480</v>
      </c>
      <c r="W1238" s="1" t="n">
        <v>260</v>
      </c>
      <c r="AD1238" s="1" t="s">
        <v>304</v>
      </c>
      <c r="AE1238" s="1" t="n">
        <v>10</v>
      </c>
      <c r="AF1238" s="1" t="n">
        <v>2</v>
      </c>
      <c r="AG1238" s="1" t="n">
        <v>1962</v>
      </c>
    </row>
    <row r="1239" customFormat="false" ht="12.75" hidden="false" customHeight="false" outlineLevel="0" collapsed="false">
      <c r="D1239" s="1" t="n">
        <v>4618220</v>
      </c>
      <c r="E1239" s="1" t="n">
        <v>578055</v>
      </c>
      <c r="F1239" s="1" t="n">
        <v>20</v>
      </c>
      <c r="G1239" s="4" t="n">
        <v>38</v>
      </c>
      <c r="H1239" s="4" t="n">
        <v>4</v>
      </c>
      <c r="I1239" s="1" t="n">
        <v>27</v>
      </c>
      <c r="L1239" s="1" t="n">
        <v>8.2</v>
      </c>
      <c r="M1239" s="1" t="n">
        <v>160</v>
      </c>
      <c r="N1239" s="1" t="n">
        <v>43</v>
      </c>
      <c r="O1239" s="1" t="n">
        <v>13</v>
      </c>
      <c r="P1239" s="1" t="n">
        <v>4</v>
      </c>
      <c r="Q1239" s="1" t="n">
        <v>1.1</v>
      </c>
      <c r="R1239" s="1" t="n">
        <v>0.04</v>
      </c>
      <c r="S1239" s="1" t="n">
        <v>0.07</v>
      </c>
      <c r="U1239" s="1" t="n">
        <v>74</v>
      </c>
      <c r="V1239" s="1" t="n">
        <v>16</v>
      </c>
      <c r="W1239" s="1" t="n">
        <v>35</v>
      </c>
      <c r="X1239" s="1" t="n">
        <v>0</v>
      </c>
      <c r="Y1239" s="1" t="n">
        <v>0</v>
      </c>
      <c r="Z1239" s="1" t="n">
        <v>7.8</v>
      </c>
      <c r="AA1239" s="1" t="n">
        <v>405</v>
      </c>
      <c r="AB1239" s="1" t="n">
        <v>202</v>
      </c>
      <c r="AD1239" s="1" t="s">
        <v>1532</v>
      </c>
      <c r="AE1239" s="1" t="n">
        <v>6</v>
      </c>
      <c r="AF1239" s="1" t="n">
        <v>7</v>
      </c>
      <c r="AG1239" s="1" t="n">
        <v>1978</v>
      </c>
    </row>
    <row r="1240" customFormat="false" ht="12.75" hidden="false" customHeight="false" outlineLevel="0" collapsed="false">
      <c r="D1240" s="1" t="n">
        <v>4618550</v>
      </c>
      <c r="E1240" s="1" t="n">
        <v>581860</v>
      </c>
      <c r="F1240" s="1" t="n">
        <v>20</v>
      </c>
      <c r="G1240" s="4" t="n">
        <v>38</v>
      </c>
      <c r="H1240" s="4" t="n">
        <v>4</v>
      </c>
      <c r="I1240" s="1" t="n">
        <v>25</v>
      </c>
      <c r="L1240" s="1" t="n">
        <v>7.6</v>
      </c>
      <c r="M1240" s="1" t="n">
        <v>370</v>
      </c>
      <c r="N1240" s="1" t="n">
        <v>65</v>
      </c>
      <c r="O1240" s="1" t="n">
        <v>14</v>
      </c>
      <c r="P1240" s="1" t="n">
        <v>3</v>
      </c>
      <c r="Q1240" s="1" t="n">
        <v>4.7</v>
      </c>
      <c r="R1240" s="1" t="n">
        <v>0</v>
      </c>
      <c r="S1240" s="1" t="n">
        <v>0.01</v>
      </c>
      <c r="U1240" s="1" t="n">
        <v>75</v>
      </c>
      <c r="V1240" s="1" t="n">
        <v>190</v>
      </c>
      <c r="W1240" s="1" t="n">
        <v>16</v>
      </c>
      <c r="X1240" s="1" t="n">
        <v>0.01</v>
      </c>
      <c r="Y1240" s="1" t="n">
        <v>0</v>
      </c>
      <c r="Z1240" s="1" t="n">
        <v>3.1</v>
      </c>
      <c r="AA1240" s="1" t="n">
        <v>777</v>
      </c>
      <c r="AB1240" s="1" t="n">
        <v>565</v>
      </c>
      <c r="AD1240" s="1" t="s">
        <v>1532</v>
      </c>
      <c r="AE1240" s="1" t="n">
        <v>6</v>
      </c>
      <c r="AF1240" s="1" t="n">
        <v>7</v>
      </c>
      <c r="AG1240" s="1" t="n">
        <v>1978</v>
      </c>
    </row>
    <row r="1241" customFormat="false" ht="12.75" hidden="false" customHeight="false" outlineLevel="0" collapsed="false">
      <c r="D1241" s="1" t="n">
        <v>4618575</v>
      </c>
      <c r="E1241" s="1" t="n">
        <v>664525</v>
      </c>
      <c r="F1241" s="1" t="n">
        <v>76</v>
      </c>
      <c r="G1241" s="4" t="n">
        <v>38</v>
      </c>
      <c r="H1241" s="4" t="n">
        <v>13</v>
      </c>
      <c r="I1241" s="1" t="n">
        <v>34</v>
      </c>
      <c r="K1241" s="1" t="n">
        <v>10</v>
      </c>
      <c r="L1241" s="1" t="n">
        <v>7.6</v>
      </c>
      <c r="M1241" s="1" t="n">
        <v>339</v>
      </c>
      <c r="N1241" s="1" t="n">
        <v>94</v>
      </c>
      <c r="O1241" s="1" t="n">
        <v>26</v>
      </c>
      <c r="P1241" s="1" t="n">
        <v>8</v>
      </c>
      <c r="Q1241" s="1" t="n">
        <v>1.4</v>
      </c>
      <c r="R1241" s="1" t="n">
        <v>2</v>
      </c>
      <c r="S1241" s="1" t="n">
        <v>0.06</v>
      </c>
      <c r="U1241" s="1" t="n">
        <v>287</v>
      </c>
      <c r="V1241" s="1" t="n">
        <v>24</v>
      </c>
      <c r="W1241" s="1" t="n">
        <v>23</v>
      </c>
      <c r="X1241" s="1" t="s">
        <v>303</v>
      </c>
      <c r="Y1241" s="1" t="n">
        <v>0.3</v>
      </c>
      <c r="Z1241" s="1" t="n">
        <v>3.2</v>
      </c>
      <c r="AC1241" s="1" t="s">
        <v>1668</v>
      </c>
      <c r="AD1241" s="1" t="s">
        <v>304</v>
      </c>
      <c r="AE1241" s="1" t="n">
        <v>11</v>
      </c>
      <c r="AF1241" s="1" t="n">
        <v>2</v>
      </c>
      <c r="AG1241" s="1" t="n">
        <v>1983</v>
      </c>
    </row>
    <row r="1242" customFormat="false" ht="12.75" hidden="false" customHeight="false" outlineLevel="0" collapsed="false">
      <c r="D1242" s="1" t="n">
        <v>4618635</v>
      </c>
      <c r="E1242" s="1" t="n">
        <v>587675</v>
      </c>
      <c r="F1242" s="1" t="n">
        <v>20</v>
      </c>
      <c r="G1242" s="4" t="n">
        <v>38</v>
      </c>
      <c r="H1242" s="4" t="n">
        <v>5</v>
      </c>
      <c r="I1242" s="1" t="n">
        <v>27</v>
      </c>
      <c r="L1242" s="1" t="n">
        <v>7.8</v>
      </c>
      <c r="M1242" s="1" t="n">
        <v>230</v>
      </c>
      <c r="N1242" s="1" t="n">
        <v>56</v>
      </c>
      <c r="O1242" s="1" t="n">
        <v>22</v>
      </c>
      <c r="P1242" s="1" t="n">
        <v>31</v>
      </c>
      <c r="Q1242" s="1" t="n">
        <v>2.1</v>
      </c>
      <c r="R1242" s="1" t="n">
        <v>0</v>
      </c>
      <c r="S1242" s="1" t="n">
        <v>0.18</v>
      </c>
      <c r="U1242" s="1" t="n">
        <v>248</v>
      </c>
      <c r="V1242" s="1" t="n">
        <v>26</v>
      </c>
      <c r="W1242" s="1" t="n">
        <v>9</v>
      </c>
      <c r="Z1242" s="1" t="n">
        <v>0</v>
      </c>
      <c r="AA1242" s="1" t="n">
        <v>555</v>
      </c>
      <c r="AB1242" s="1" t="n">
        <v>218</v>
      </c>
      <c r="AC1242" s="1" t="s">
        <v>1645</v>
      </c>
      <c r="AD1242" s="1" t="s">
        <v>1532</v>
      </c>
      <c r="AE1242" s="1" t="n">
        <v>3</v>
      </c>
      <c r="AF1242" s="1" t="n">
        <v>4</v>
      </c>
      <c r="AG1242" s="1" t="n">
        <v>1979</v>
      </c>
    </row>
    <row r="1243" customFormat="false" ht="12.75" hidden="false" customHeight="false" outlineLevel="0" collapsed="false">
      <c r="D1243" s="1" t="n">
        <v>4618635</v>
      </c>
      <c r="E1243" s="1" t="n">
        <v>587675</v>
      </c>
      <c r="F1243" s="1" t="n">
        <v>20</v>
      </c>
      <c r="G1243" s="4" t="n">
        <v>38</v>
      </c>
      <c r="H1243" s="4" t="n">
        <v>5</v>
      </c>
      <c r="I1243" s="1" t="n">
        <v>27</v>
      </c>
      <c r="L1243" s="1" t="n">
        <v>8</v>
      </c>
      <c r="M1243" s="1" t="n">
        <v>230</v>
      </c>
      <c r="N1243" s="1" t="n">
        <v>56</v>
      </c>
      <c r="O1243" s="1" t="n">
        <v>23</v>
      </c>
      <c r="P1243" s="1" t="n">
        <v>30</v>
      </c>
      <c r="Q1243" s="1" t="n">
        <v>1.8</v>
      </c>
      <c r="R1243" s="1" t="n">
        <v>1.4</v>
      </c>
      <c r="S1243" s="1" t="n">
        <v>0.18</v>
      </c>
      <c r="U1243" s="1" t="n">
        <v>243</v>
      </c>
      <c r="V1243" s="1" t="n">
        <v>23</v>
      </c>
      <c r="W1243" s="1" t="n">
        <v>7</v>
      </c>
      <c r="X1243" s="1" t="n">
        <v>0.06</v>
      </c>
      <c r="Z1243" s="1" t="n">
        <v>0.01</v>
      </c>
      <c r="AA1243" s="1" t="n">
        <v>570</v>
      </c>
      <c r="AB1243" s="1" t="n">
        <v>314</v>
      </c>
      <c r="AC1243" s="1" t="s">
        <v>1669</v>
      </c>
      <c r="AD1243" s="1" t="s">
        <v>1532</v>
      </c>
      <c r="AE1243" s="1" t="n">
        <v>9</v>
      </c>
      <c r="AG1243" s="1" t="n">
        <v>1979</v>
      </c>
    </row>
    <row r="1244" customFormat="false" ht="12.75" hidden="false" customHeight="false" outlineLevel="0" collapsed="false">
      <c r="D1244" s="1" t="n">
        <v>4618635</v>
      </c>
      <c r="E1244" s="1" t="n">
        <v>587676</v>
      </c>
      <c r="F1244" s="1" t="n">
        <v>20</v>
      </c>
      <c r="G1244" s="4" t="n">
        <v>38</v>
      </c>
      <c r="H1244" s="4" t="n">
        <v>5</v>
      </c>
      <c r="I1244" s="1" t="n">
        <v>27</v>
      </c>
      <c r="L1244" s="1" t="n">
        <v>8.1</v>
      </c>
      <c r="M1244" s="1" t="n">
        <v>160</v>
      </c>
      <c r="N1244" s="1" t="n">
        <v>44</v>
      </c>
      <c r="O1244" s="1" t="n">
        <v>12</v>
      </c>
      <c r="P1244" s="1" t="n">
        <v>12</v>
      </c>
      <c r="Q1244" s="1" t="n">
        <v>1.8</v>
      </c>
      <c r="R1244" s="1" t="n">
        <v>0</v>
      </c>
      <c r="S1244" s="1" t="n">
        <v>0</v>
      </c>
      <c r="U1244" s="1" t="n">
        <v>105</v>
      </c>
      <c r="V1244" s="1" t="n">
        <v>19</v>
      </c>
      <c r="W1244" s="1" t="n">
        <v>22</v>
      </c>
      <c r="X1244" s="1" t="n">
        <v>0</v>
      </c>
      <c r="Y1244" s="1" t="n">
        <v>0</v>
      </c>
      <c r="Z1244" s="1" t="n">
        <v>5.2</v>
      </c>
      <c r="AA1244" s="1" t="n">
        <v>410</v>
      </c>
      <c r="AB1244" s="1" t="n">
        <v>232</v>
      </c>
      <c r="AD1244" s="1" t="s">
        <v>1532</v>
      </c>
      <c r="AE1244" s="1" t="n">
        <v>6</v>
      </c>
      <c r="AF1244" s="1" t="n">
        <v>7</v>
      </c>
      <c r="AG1244" s="1" t="n">
        <v>1978</v>
      </c>
    </row>
    <row r="1245" customFormat="false" ht="12.75" hidden="false" customHeight="false" outlineLevel="0" collapsed="false">
      <c r="D1245" s="1" t="n">
        <v>4618635</v>
      </c>
      <c r="E1245" s="1" t="n">
        <v>587676</v>
      </c>
      <c r="F1245" s="1" t="n">
        <v>20</v>
      </c>
      <c r="G1245" s="4" t="n">
        <v>38</v>
      </c>
      <c r="H1245" s="4" t="n">
        <v>5</v>
      </c>
      <c r="I1245" s="1" t="n">
        <v>27</v>
      </c>
      <c r="L1245" s="1" t="n">
        <v>8.5</v>
      </c>
      <c r="M1245" s="1" t="n">
        <v>160</v>
      </c>
      <c r="N1245" s="1" t="n">
        <v>43</v>
      </c>
      <c r="O1245" s="1" t="n">
        <v>12</v>
      </c>
      <c r="P1245" s="1" t="n">
        <v>13</v>
      </c>
      <c r="Q1245" s="1" t="n">
        <v>1.8</v>
      </c>
      <c r="R1245" s="1" t="n">
        <v>0</v>
      </c>
      <c r="S1245" s="1" t="n">
        <v>0</v>
      </c>
      <c r="U1245" s="1" t="n">
        <v>105</v>
      </c>
      <c r="V1245" s="1" t="n">
        <v>23</v>
      </c>
      <c r="W1245" s="1" t="n">
        <v>29</v>
      </c>
      <c r="Z1245" s="1" t="n">
        <v>4.2</v>
      </c>
      <c r="AA1245" s="1" t="n">
        <v>343</v>
      </c>
      <c r="AB1245" s="1" t="n">
        <v>218</v>
      </c>
      <c r="AC1245" s="1" t="s">
        <v>1645</v>
      </c>
      <c r="AD1245" s="1" t="s">
        <v>1532</v>
      </c>
      <c r="AE1245" s="1" t="n">
        <v>3</v>
      </c>
      <c r="AF1245" s="1" t="n">
        <v>4</v>
      </c>
      <c r="AG1245" s="1" t="n">
        <v>1979</v>
      </c>
    </row>
    <row r="1246" customFormat="false" ht="12.75" hidden="false" customHeight="false" outlineLevel="0" collapsed="false">
      <c r="D1246" s="1" t="n">
        <v>4618635</v>
      </c>
      <c r="E1246" s="1" t="n">
        <v>587676</v>
      </c>
      <c r="F1246" s="1" t="n">
        <v>20</v>
      </c>
      <c r="G1246" s="4" t="n">
        <v>38</v>
      </c>
      <c r="H1246" s="4" t="n">
        <v>5</v>
      </c>
      <c r="I1246" s="1" t="n">
        <v>27</v>
      </c>
      <c r="L1246" s="1" t="n">
        <v>8.5</v>
      </c>
      <c r="M1246" s="1" t="n">
        <v>160</v>
      </c>
      <c r="N1246" s="1" t="n">
        <v>43</v>
      </c>
      <c r="O1246" s="1" t="n">
        <v>13</v>
      </c>
      <c r="P1246" s="1" t="n">
        <v>13</v>
      </c>
      <c r="Q1246" s="1" t="n">
        <v>1.8</v>
      </c>
      <c r="R1246" s="1" t="n">
        <v>0.01</v>
      </c>
      <c r="S1246" s="1" t="n">
        <v>0</v>
      </c>
      <c r="U1246" s="1" t="n">
        <v>110</v>
      </c>
      <c r="V1246" s="1" t="n">
        <v>21</v>
      </c>
      <c r="W1246" s="1" t="n">
        <v>21</v>
      </c>
      <c r="X1246" s="1" t="n">
        <v>0.09</v>
      </c>
      <c r="Z1246" s="1" t="n">
        <v>6.8</v>
      </c>
      <c r="AA1246" s="1" t="n">
        <v>420</v>
      </c>
      <c r="AC1246" s="1" t="s">
        <v>1607</v>
      </c>
      <c r="AD1246" s="1" t="s">
        <v>1532</v>
      </c>
      <c r="AE1246" s="1" t="n">
        <v>9</v>
      </c>
      <c r="AG1246" s="1" t="n">
        <v>1979</v>
      </c>
    </row>
    <row r="1247" customFormat="false" ht="12.75" hidden="false" customHeight="false" outlineLevel="0" collapsed="false">
      <c r="D1247" s="1" t="n">
        <v>4618680</v>
      </c>
      <c r="E1247" s="1" t="n">
        <v>597950</v>
      </c>
      <c r="F1247" s="1" t="n">
        <v>20</v>
      </c>
      <c r="G1247" s="4" t="n">
        <v>37</v>
      </c>
      <c r="H1247" s="4" t="n">
        <v>6</v>
      </c>
      <c r="I1247" s="1" t="n">
        <v>27</v>
      </c>
      <c r="L1247" s="1" t="n">
        <v>7.4</v>
      </c>
      <c r="M1247" s="1" t="n">
        <v>360</v>
      </c>
      <c r="N1247" s="1" t="n">
        <v>100</v>
      </c>
      <c r="O1247" s="1" t="n">
        <v>27</v>
      </c>
      <c r="P1247" s="1" t="n">
        <v>10</v>
      </c>
      <c r="Q1247" s="1" t="n">
        <v>1.2</v>
      </c>
      <c r="R1247" s="1" t="n">
        <v>0.05</v>
      </c>
      <c r="S1247" s="1" t="n">
        <v>0.01</v>
      </c>
      <c r="U1247" s="1" t="n">
        <v>316</v>
      </c>
      <c r="V1247" s="1" t="n">
        <v>13</v>
      </c>
      <c r="W1247" s="1" t="n">
        <v>19</v>
      </c>
      <c r="X1247" s="1" t="n">
        <v>0</v>
      </c>
      <c r="Y1247" s="1" t="n">
        <v>0.1</v>
      </c>
      <c r="Z1247" s="1" t="n">
        <v>5.7</v>
      </c>
      <c r="AA1247" s="1" t="n">
        <v>789</v>
      </c>
      <c r="AB1247" s="1" t="n">
        <v>452</v>
      </c>
      <c r="AD1247" s="1" t="s">
        <v>1532</v>
      </c>
      <c r="AE1247" s="1" t="n">
        <v>6</v>
      </c>
      <c r="AF1247" s="1" t="n">
        <v>7</v>
      </c>
      <c r="AG1247" s="1" t="n">
        <v>1978</v>
      </c>
    </row>
    <row r="1248" customFormat="false" ht="12.75" hidden="false" customHeight="false" outlineLevel="0" collapsed="false">
      <c r="D1248" s="1" t="n">
        <v>4618725</v>
      </c>
      <c r="E1248" s="1" t="n">
        <v>592475</v>
      </c>
      <c r="F1248" s="1" t="n">
        <v>20</v>
      </c>
      <c r="G1248" s="4" t="n">
        <v>37</v>
      </c>
      <c r="H1248" s="4" t="n">
        <v>6</v>
      </c>
      <c r="I1248" s="1" t="n">
        <v>30</v>
      </c>
      <c r="L1248" s="1" t="n">
        <v>7.5</v>
      </c>
      <c r="M1248" s="1" t="n">
        <v>200</v>
      </c>
      <c r="N1248" s="1" t="n">
        <v>55</v>
      </c>
      <c r="O1248" s="1" t="n">
        <v>15</v>
      </c>
      <c r="P1248" s="1" t="n">
        <v>15</v>
      </c>
      <c r="Q1248" s="1" t="n">
        <v>1.4</v>
      </c>
      <c r="R1248" s="1" t="n">
        <v>0.04</v>
      </c>
      <c r="S1248" s="1" t="n">
        <v>0</v>
      </c>
      <c r="U1248" s="1" t="n">
        <v>123</v>
      </c>
      <c r="V1248" s="1" t="n">
        <v>42</v>
      </c>
      <c r="W1248" s="1" t="n">
        <v>27</v>
      </c>
      <c r="X1248" s="1" t="n">
        <v>0.06</v>
      </c>
      <c r="Y1248" s="1" t="n">
        <v>0</v>
      </c>
      <c r="Z1248" s="1" t="n">
        <v>1.7</v>
      </c>
      <c r="AA1248" s="1" t="n">
        <v>458</v>
      </c>
      <c r="AD1248" s="1" t="s">
        <v>1532</v>
      </c>
      <c r="AE1248" s="1" t="n">
        <v>9</v>
      </c>
      <c r="AG1248" s="1" t="n">
        <v>1979</v>
      </c>
    </row>
    <row r="1249" customFormat="false" ht="12.75" hidden="false" customHeight="false" outlineLevel="0" collapsed="false">
      <c r="D1249" s="1" t="n">
        <v>4618725</v>
      </c>
      <c r="E1249" s="1" t="n">
        <v>592475</v>
      </c>
      <c r="F1249" s="1" t="n">
        <v>20</v>
      </c>
      <c r="G1249" s="4" t="n">
        <v>37</v>
      </c>
      <c r="H1249" s="4" t="n">
        <v>6</v>
      </c>
      <c r="I1249" s="1" t="n">
        <v>30</v>
      </c>
      <c r="L1249" s="1" t="n">
        <v>7.7</v>
      </c>
      <c r="M1249" s="1" t="n">
        <v>190</v>
      </c>
      <c r="N1249" s="1" t="n">
        <v>54</v>
      </c>
      <c r="O1249" s="1" t="n">
        <v>14</v>
      </c>
      <c r="P1249" s="1" t="n">
        <v>13</v>
      </c>
      <c r="Q1249" s="1" t="n">
        <v>1.3</v>
      </c>
      <c r="R1249" s="1" t="n">
        <v>0.01</v>
      </c>
      <c r="S1249" s="1" t="n">
        <v>0</v>
      </c>
      <c r="U1249" s="1" t="n">
        <v>120</v>
      </c>
      <c r="V1249" s="1" t="n">
        <v>37</v>
      </c>
      <c r="W1249" s="1" t="n">
        <v>30</v>
      </c>
      <c r="X1249" s="1" t="n">
        <v>0</v>
      </c>
      <c r="Y1249" s="1" t="n">
        <v>0</v>
      </c>
      <c r="Z1249" s="1" t="n">
        <v>4.4</v>
      </c>
      <c r="AA1249" s="1" t="n">
        <v>436</v>
      </c>
      <c r="AB1249" s="1" t="n">
        <v>282</v>
      </c>
      <c r="AC1249" s="1" t="s">
        <v>1645</v>
      </c>
      <c r="AD1249" s="1" t="s">
        <v>1532</v>
      </c>
      <c r="AE1249" s="1" t="n">
        <v>3</v>
      </c>
      <c r="AF1249" s="1" t="n">
        <v>4</v>
      </c>
      <c r="AG1249" s="1" t="n">
        <v>1979</v>
      </c>
    </row>
    <row r="1250" customFormat="false" ht="12.75" hidden="false" customHeight="false" outlineLevel="0" collapsed="false">
      <c r="D1250" s="1" t="n">
        <v>4618725</v>
      </c>
      <c r="E1250" s="1" t="n">
        <v>592475</v>
      </c>
      <c r="F1250" s="1" t="n">
        <v>20</v>
      </c>
      <c r="G1250" s="4" t="n">
        <v>37</v>
      </c>
      <c r="H1250" s="4" t="n">
        <v>6</v>
      </c>
      <c r="I1250" s="1" t="n">
        <v>30</v>
      </c>
      <c r="L1250" s="1" t="n">
        <v>7.8</v>
      </c>
      <c r="M1250" s="1" t="n">
        <v>180</v>
      </c>
      <c r="N1250" s="1" t="n">
        <v>50</v>
      </c>
      <c r="O1250" s="1" t="n">
        <v>14</v>
      </c>
      <c r="P1250" s="1" t="n">
        <v>10</v>
      </c>
      <c r="Q1250" s="1" t="n">
        <v>1.3</v>
      </c>
      <c r="R1250" s="1" t="n">
        <v>0.01</v>
      </c>
      <c r="S1250" s="1" t="n">
        <v>0</v>
      </c>
      <c r="U1250" s="1" t="n">
        <v>109</v>
      </c>
      <c r="V1250" s="1" t="n">
        <v>34</v>
      </c>
      <c r="W1250" s="1" t="n">
        <v>23</v>
      </c>
      <c r="X1250" s="1" t="n">
        <v>0</v>
      </c>
      <c r="Y1250" s="1" t="n">
        <v>0</v>
      </c>
      <c r="Z1250" s="1" t="n">
        <v>3.5</v>
      </c>
      <c r="AA1250" s="1" t="n">
        <v>410</v>
      </c>
      <c r="AB1250" s="1" t="n">
        <v>251</v>
      </c>
      <c r="AD1250" s="1" t="s">
        <v>1532</v>
      </c>
      <c r="AE1250" s="1" t="n">
        <v>6</v>
      </c>
      <c r="AF1250" s="1" t="n">
        <v>7</v>
      </c>
      <c r="AG1250" s="1" t="n">
        <v>1978</v>
      </c>
    </row>
    <row r="1251" customFormat="false" ht="12.75" hidden="false" customHeight="false" outlineLevel="0" collapsed="false">
      <c r="D1251" s="1" t="n">
        <v>4618740</v>
      </c>
      <c r="E1251" s="1" t="n">
        <v>664600</v>
      </c>
      <c r="F1251" s="1" t="n">
        <v>76</v>
      </c>
      <c r="G1251" s="4" t="n">
        <v>38</v>
      </c>
      <c r="H1251" s="4" t="n">
        <v>13</v>
      </c>
      <c r="I1251" s="1" t="n">
        <v>34</v>
      </c>
      <c r="K1251" s="1" t="n">
        <v>15</v>
      </c>
      <c r="L1251" s="1" t="n">
        <v>7.4</v>
      </c>
      <c r="M1251" s="1" t="n">
        <v>313</v>
      </c>
      <c r="N1251" s="1" t="n">
        <v>82</v>
      </c>
      <c r="O1251" s="1" t="n">
        <v>26</v>
      </c>
      <c r="P1251" s="1" t="n">
        <v>8</v>
      </c>
      <c r="Q1251" s="1" t="n">
        <v>2</v>
      </c>
      <c r="R1251" s="1" t="n">
        <v>2</v>
      </c>
      <c r="S1251" s="1" t="n">
        <v>0.05</v>
      </c>
      <c r="U1251" s="1" t="n">
        <v>294</v>
      </c>
      <c r="V1251" s="1" t="n">
        <v>15</v>
      </c>
      <c r="W1251" s="1" t="n">
        <v>23</v>
      </c>
      <c r="Y1251" s="1" t="n">
        <v>0.2</v>
      </c>
      <c r="Z1251" s="1" t="n">
        <v>0.2</v>
      </c>
      <c r="AE1251" s="1" t="n">
        <v>2</v>
      </c>
      <c r="AG1251" s="1" t="n">
        <v>1976</v>
      </c>
    </row>
    <row r="1252" customFormat="false" ht="12.75" hidden="false" customHeight="false" outlineLevel="0" collapsed="false">
      <c r="D1252" s="1" t="n">
        <v>4618750</v>
      </c>
      <c r="E1252" s="1" t="n">
        <v>592460</v>
      </c>
      <c r="F1252" s="1" t="n">
        <v>20</v>
      </c>
      <c r="G1252" s="4" t="n">
        <v>38</v>
      </c>
      <c r="H1252" s="4" t="n">
        <v>6</v>
      </c>
      <c r="I1252" s="1" t="n">
        <v>30</v>
      </c>
      <c r="L1252" s="1" t="n">
        <v>7.4</v>
      </c>
      <c r="M1252" s="1" t="n">
        <v>270</v>
      </c>
      <c r="N1252" s="1" t="n">
        <v>64</v>
      </c>
      <c r="O1252" s="1" t="n">
        <v>27</v>
      </c>
      <c r="P1252" s="1" t="n">
        <v>8</v>
      </c>
      <c r="Q1252" s="1" t="n">
        <v>0.9</v>
      </c>
      <c r="R1252" s="1" t="n">
        <v>1.2</v>
      </c>
      <c r="S1252" s="1" t="n">
        <v>0.13</v>
      </c>
      <c r="U1252" s="1" t="n">
        <v>267</v>
      </c>
      <c r="V1252" s="1" t="n">
        <v>5</v>
      </c>
      <c r="W1252" s="1" t="n">
        <v>11</v>
      </c>
      <c r="X1252" s="1" t="n">
        <v>0</v>
      </c>
      <c r="Y1252" s="1" t="n">
        <v>0</v>
      </c>
      <c r="Z1252" s="1" t="n">
        <v>0</v>
      </c>
      <c r="AA1252" s="1" t="n">
        <v>498</v>
      </c>
      <c r="AB1252" s="1" t="n">
        <v>352</v>
      </c>
      <c r="AC1252" s="1" t="s">
        <v>1643</v>
      </c>
      <c r="AD1252" s="1" t="s">
        <v>1532</v>
      </c>
      <c r="AE1252" s="1" t="n">
        <v>3</v>
      </c>
      <c r="AF1252" s="1" t="n">
        <v>4</v>
      </c>
      <c r="AG1252" s="1" t="n">
        <v>1979</v>
      </c>
    </row>
    <row r="1253" customFormat="false" ht="12.75" hidden="false" customHeight="false" outlineLevel="0" collapsed="false">
      <c r="D1253" s="1" t="n">
        <v>4618750</v>
      </c>
      <c r="E1253" s="1" t="n">
        <v>592460</v>
      </c>
      <c r="F1253" s="1" t="n">
        <v>20</v>
      </c>
      <c r="G1253" s="4" t="n">
        <v>38</v>
      </c>
      <c r="H1253" s="4" t="n">
        <v>6</v>
      </c>
      <c r="I1253" s="1" t="n">
        <v>30</v>
      </c>
      <c r="L1253" s="1" t="n">
        <v>7.6</v>
      </c>
      <c r="M1253" s="1" t="n">
        <v>270</v>
      </c>
      <c r="N1253" s="1" t="n">
        <v>63</v>
      </c>
      <c r="O1253" s="1" t="n">
        <v>27</v>
      </c>
      <c r="P1253" s="1" t="n">
        <v>7</v>
      </c>
      <c r="Q1253" s="1" t="n">
        <v>1.1</v>
      </c>
      <c r="R1253" s="1" t="n">
        <v>1.2</v>
      </c>
      <c r="S1253" s="1" t="n">
        <v>0.13</v>
      </c>
      <c r="U1253" s="1" t="n">
        <v>253</v>
      </c>
      <c r="V1253" s="1" t="n">
        <v>4</v>
      </c>
      <c r="W1253" s="1" t="n">
        <v>7</v>
      </c>
      <c r="X1253" s="1" t="n">
        <v>0.09</v>
      </c>
      <c r="Y1253" s="1" t="n">
        <v>0</v>
      </c>
      <c r="Z1253" s="1" t="n">
        <v>0</v>
      </c>
      <c r="AA1253" s="1" t="n">
        <v>519</v>
      </c>
      <c r="AB1253" s="1" t="n">
        <v>294</v>
      </c>
      <c r="AC1253" s="1" t="s">
        <v>1670</v>
      </c>
      <c r="AD1253" s="1" t="s">
        <v>1532</v>
      </c>
      <c r="AE1253" s="1" t="n">
        <v>9</v>
      </c>
      <c r="AG1253" s="1" t="n">
        <v>1979</v>
      </c>
    </row>
    <row r="1254" customFormat="false" ht="12.75" hidden="false" customHeight="false" outlineLevel="0" collapsed="false">
      <c r="D1254" s="1" t="n">
        <v>4619100</v>
      </c>
      <c r="E1254" s="1" t="n">
        <v>663850</v>
      </c>
      <c r="F1254" s="1" t="n">
        <v>76</v>
      </c>
      <c r="G1254" s="4" t="n">
        <v>38</v>
      </c>
      <c r="H1254" s="4" t="n">
        <v>13</v>
      </c>
      <c r="I1254" s="1" t="n">
        <v>33</v>
      </c>
      <c r="K1254" s="1" t="n">
        <v>0.1</v>
      </c>
      <c r="L1254" s="1" t="n">
        <v>7.1</v>
      </c>
      <c r="M1254" s="1" t="n">
        <v>564</v>
      </c>
      <c r="N1254" s="1" t="n">
        <v>148</v>
      </c>
      <c r="O1254" s="1" t="n">
        <v>47</v>
      </c>
      <c r="P1254" s="1" t="n">
        <v>44</v>
      </c>
      <c r="Q1254" s="1" t="n">
        <v>7.3</v>
      </c>
      <c r="R1254" s="1" t="n">
        <v>0.1</v>
      </c>
      <c r="S1254" s="1" t="n">
        <v>0.02</v>
      </c>
      <c r="U1254" s="1" t="n">
        <v>452</v>
      </c>
      <c r="V1254" s="1" t="n">
        <v>120</v>
      </c>
      <c r="W1254" s="1" t="n">
        <v>49</v>
      </c>
      <c r="X1254" s="1" t="n">
        <v>0.1</v>
      </c>
      <c r="Y1254" s="1" t="n">
        <v>0.2</v>
      </c>
      <c r="Z1254" s="1" t="n">
        <v>3.1</v>
      </c>
      <c r="AC1254" s="1" t="s">
        <v>1645</v>
      </c>
      <c r="AD1254" s="1" t="s">
        <v>304</v>
      </c>
      <c r="AE1254" s="1" t="n">
        <v>8</v>
      </c>
      <c r="AG1254" s="1" t="n">
        <v>1979</v>
      </c>
    </row>
    <row r="1255" customFormat="false" ht="12.75" hidden="false" customHeight="false" outlineLevel="0" collapsed="false">
      <c r="D1255" s="1" t="n">
        <v>4619150</v>
      </c>
      <c r="E1255" s="1" t="n">
        <v>638935</v>
      </c>
      <c r="F1255" s="1" t="n">
        <v>44</v>
      </c>
      <c r="G1255" s="4" t="n">
        <v>38</v>
      </c>
      <c r="H1255" s="4" t="n">
        <v>10</v>
      </c>
      <c r="I1255" s="1" t="n">
        <v>36</v>
      </c>
      <c r="L1255" s="1" t="n">
        <v>7.4</v>
      </c>
      <c r="M1255" s="1" t="n">
        <v>276</v>
      </c>
      <c r="N1255" s="1" t="n">
        <v>77</v>
      </c>
      <c r="O1255" s="1" t="n">
        <v>20</v>
      </c>
      <c r="P1255" s="1" t="n">
        <v>11</v>
      </c>
      <c r="Q1255" s="1" t="n">
        <v>1</v>
      </c>
      <c r="R1255" s="1" t="n">
        <v>0.18</v>
      </c>
      <c r="S1255" s="1" t="n">
        <v>0.15</v>
      </c>
      <c r="U1255" s="1" t="n">
        <v>268</v>
      </c>
      <c r="V1255" s="1" t="n">
        <v>5</v>
      </c>
      <c r="W1255" s="1" t="n">
        <v>32</v>
      </c>
      <c r="Y1255" s="1" t="n">
        <v>0.2</v>
      </c>
      <c r="Z1255" s="1" t="n">
        <v>0.1</v>
      </c>
      <c r="AA1255" s="1" t="n">
        <v>520</v>
      </c>
      <c r="AB1255" s="1" t="n">
        <v>330</v>
      </c>
      <c r="AD1255" s="1" t="s">
        <v>304</v>
      </c>
      <c r="AE1255" s="1" t="n">
        <v>12</v>
      </c>
      <c r="AF1255" s="1" t="n">
        <v>17</v>
      </c>
      <c r="AG1255" s="1" t="n">
        <v>1981</v>
      </c>
    </row>
    <row r="1256" customFormat="false" ht="12.75" hidden="false" customHeight="false" outlineLevel="0" collapsed="false">
      <c r="D1256" s="1" t="n">
        <v>4619215</v>
      </c>
      <c r="E1256" s="1" t="n">
        <v>663485</v>
      </c>
      <c r="F1256" s="1" t="n">
        <v>76</v>
      </c>
      <c r="G1256" s="4" t="n">
        <v>38</v>
      </c>
      <c r="H1256" s="4" t="n">
        <v>13</v>
      </c>
      <c r="I1256" s="1" t="n">
        <v>33</v>
      </c>
      <c r="K1256" s="1" t="n">
        <v>16</v>
      </c>
      <c r="L1256" s="1" t="n">
        <v>7.5</v>
      </c>
      <c r="M1256" s="1" t="n">
        <v>295</v>
      </c>
      <c r="N1256" s="1" t="n">
        <v>78</v>
      </c>
      <c r="O1256" s="1" t="n">
        <v>24</v>
      </c>
      <c r="P1256" s="1" t="n">
        <v>9</v>
      </c>
      <c r="Q1256" s="1" t="n">
        <v>1.2</v>
      </c>
      <c r="R1256" s="1" t="n">
        <v>1.3</v>
      </c>
      <c r="S1256" s="1" t="n">
        <v>0.1</v>
      </c>
      <c r="U1256" s="1" t="n">
        <v>296</v>
      </c>
      <c r="V1256" s="1" t="n">
        <v>5</v>
      </c>
      <c r="W1256" s="1" t="n">
        <v>11</v>
      </c>
      <c r="X1256" s="1" t="n">
        <v>0.1</v>
      </c>
      <c r="Y1256" s="1" t="n">
        <v>0.4</v>
      </c>
      <c r="Z1256" s="1" t="n">
        <v>0.3</v>
      </c>
      <c r="AC1256" s="1" t="s">
        <v>1671</v>
      </c>
      <c r="AD1256" s="1" t="s">
        <v>304</v>
      </c>
      <c r="AE1256" s="1" t="n">
        <v>8</v>
      </c>
      <c r="AG1256" s="1" t="n">
        <v>1979</v>
      </c>
    </row>
    <row r="1257" customFormat="false" ht="12.75" hidden="false" customHeight="false" outlineLevel="0" collapsed="false">
      <c r="D1257" s="1" t="n">
        <v>4619500</v>
      </c>
      <c r="E1257" s="1" t="n">
        <v>511500</v>
      </c>
      <c r="F1257" s="1" t="n">
        <v>46</v>
      </c>
      <c r="G1257" s="4" t="n">
        <v>38</v>
      </c>
      <c r="H1257" s="4" t="n">
        <v>4</v>
      </c>
      <c r="I1257" s="1" t="n">
        <v>22</v>
      </c>
      <c r="L1257" s="1" t="n">
        <v>6.7</v>
      </c>
      <c r="N1257" s="1" t="n">
        <v>1002</v>
      </c>
      <c r="O1257" s="1" t="n">
        <v>302</v>
      </c>
      <c r="P1257" s="1" t="n">
        <v>1662</v>
      </c>
      <c r="Q1257" s="1" t="n">
        <v>180</v>
      </c>
      <c r="R1257" s="1" t="n">
        <v>1.8</v>
      </c>
      <c r="V1257" s="1" t="n">
        <v>798</v>
      </c>
      <c r="W1257" s="1" t="n">
        <v>1680</v>
      </c>
      <c r="X1257" s="1" t="n">
        <v>0</v>
      </c>
      <c r="AA1257" s="1" t="n">
        <v>13010</v>
      </c>
      <c r="AB1257" s="1" t="n">
        <v>8679</v>
      </c>
      <c r="AD1257" s="1" t="s">
        <v>1532</v>
      </c>
      <c r="AE1257" s="1" t="n">
        <v>6</v>
      </c>
      <c r="AF1257" s="1" t="n">
        <v>20</v>
      </c>
      <c r="AG1257" s="1" t="n">
        <v>1951</v>
      </c>
    </row>
    <row r="1258" customFormat="false" ht="12.75" hidden="false" customHeight="false" outlineLevel="0" collapsed="false">
      <c r="D1258" s="1" t="n">
        <v>4619625</v>
      </c>
      <c r="E1258" s="1" t="n">
        <v>663645</v>
      </c>
      <c r="F1258" s="1" t="n">
        <v>76</v>
      </c>
      <c r="G1258" s="4" t="n">
        <v>38</v>
      </c>
      <c r="H1258" s="4" t="n">
        <v>13</v>
      </c>
      <c r="I1258" s="1" t="n">
        <v>33</v>
      </c>
      <c r="K1258" s="1" t="n">
        <v>15</v>
      </c>
      <c r="L1258" s="1" t="n">
        <v>7.5</v>
      </c>
      <c r="M1258" s="1" t="n">
        <v>298</v>
      </c>
      <c r="N1258" s="1" t="n">
        <v>78</v>
      </c>
      <c r="O1258" s="1" t="n">
        <v>25</v>
      </c>
      <c r="P1258" s="1" t="n">
        <v>7</v>
      </c>
      <c r="Q1258" s="1" t="n">
        <v>1.1</v>
      </c>
      <c r="R1258" s="1" t="n">
        <v>1.5</v>
      </c>
      <c r="S1258" s="1" t="n">
        <v>0.11</v>
      </c>
      <c r="U1258" s="1" t="n">
        <v>300</v>
      </c>
      <c r="V1258" s="1" t="n">
        <v>5</v>
      </c>
      <c r="W1258" s="1" t="n">
        <v>12</v>
      </c>
      <c r="X1258" s="1" t="n">
        <v>0.1</v>
      </c>
      <c r="Y1258" s="1" t="n">
        <v>0.4</v>
      </c>
      <c r="Z1258" s="1" t="n">
        <v>0.3</v>
      </c>
      <c r="AC1258" s="1" t="s">
        <v>1643</v>
      </c>
      <c r="AD1258" s="1" t="s">
        <v>304</v>
      </c>
      <c r="AE1258" s="1" t="n">
        <v>8</v>
      </c>
      <c r="AG1258" s="1" t="n">
        <v>1979</v>
      </c>
    </row>
    <row r="1259" customFormat="false" ht="12.75" hidden="false" customHeight="false" outlineLevel="0" collapsed="false">
      <c r="D1259" s="1" t="n">
        <v>4619925</v>
      </c>
      <c r="E1259" s="1" t="n">
        <v>578150</v>
      </c>
      <c r="F1259" s="1" t="n">
        <v>20</v>
      </c>
      <c r="G1259" s="4" t="n">
        <v>37</v>
      </c>
      <c r="H1259" s="4" t="n">
        <v>4</v>
      </c>
      <c r="I1259" s="1" t="n">
        <v>10</v>
      </c>
      <c r="L1259" s="1" t="n">
        <v>8</v>
      </c>
      <c r="M1259" s="1" t="n">
        <v>180</v>
      </c>
      <c r="N1259" s="1" t="n">
        <v>48</v>
      </c>
      <c r="O1259" s="1" t="n">
        <v>14</v>
      </c>
      <c r="P1259" s="1" t="n">
        <v>70</v>
      </c>
      <c r="Q1259" s="1" t="n">
        <v>1.5</v>
      </c>
      <c r="R1259" s="1" t="n">
        <v>0.27</v>
      </c>
      <c r="S1259" s="1" t="n">
        <v>0.03</v>
      </c>
      <c r="U1259" s="1" t="n">
        <v>214</v>
      </c>
      <c r="V1259" s="1" t="n">
        <v>60</v>
      </c>
      <c r="W1259" s="1" t="n">
        <v>26</v>
      </c>
      <c r="X1259" s="1" t="n">
        <v>0.06</v>
      </c>
      <c r="Z1259" s="1" t="n">
        <v>1.7</v>
      </c>
      <c r="AA1259" s="1" t="n">
        <v>683</v>
      </c>
      <c r="AB1259" s="1" t="n">
        <v>390</v>
      </c>
      <c r="AC1259" s="1" t="s">
        <v>1645</v>
      </c>
      <c r="AD1259" s="1" t="s">
        <v>1532</v>
      </c>
      <c r="AE1259" s="1" t="n">
        <v>9</v>
      </c>
      <c r="AG1259" s="1" t="n">
        <v>1979</v>
      </c>
    </row>
    <row r="1260" customFormat="false" ht="12.75" hidden="false" customHeight="false" outlineLevel="0" collapsed="false">
      <c r="D1260" s="1" t="n">
        <v>4620055</v>
      </c>
      <c r="E1260" s="1" t="n">
        <v>641925</v>
      </c>
      <c r="F1260" s="1" t="n">
        <v>44</v>
      </c>
      <c r="G1260" s="4" t="n">
        <v>38</v>
      </c>
      <c r="H1260" s="4" t="n">
        <v>10</v>
      </c>
      <c r="I1260" s="1" t="n">
        <v>22</v>
      </c>
      <c r="L1260" s="1" t="n">
        <v>7.5</v>
      </c>
      <c r="M1260" s="1" t="n">
        <v>281</v>
      </c>
      <c r="N1260" s="1" t="n">
        <v>78</v>
      </c>
      <c r="O1260" s="1" t="n">
        <v>21</v>
      </c>
      <c r="P1260" s="1" t="n">
        <v>6.4</v>
      </c>
      <c r="Q1260" s="1" t="n">
        <v>1</v>
      </c>
      <c r="R1260" s="1" t="n">
        <v>0.8</v>
      </c>
      <c r="S1260" s="1" t="n">
        <v>0.19</v>
      </c>
      <c r="U1260" s="1" t="n">
        <v>284</v>
      </c>
      <c r="V1260" s="1" t="n">
        <v>5</v>
      </c>
      <c r="W1260" s="1" t="n">
        <v>17</v>
      </c>
      <c r="Y1260" s="1" t="n">
        <v>0.2</v>
      </c>
      <c r="Z1260" s="1" t="n">
        <v>0.1</v>
      </c>
      <c r="AA1260" s="1" t="n">
        <v>510</v>
      </c>
      <c r="AB1260" s="1" t="n">
        <v>190</v>
      </c>
      <c r="AD1260" s="1" t="s">
        <v>304</v>
      </c>
      <c r="AE1260" s="1" t="n">
        <v>12</v>
      </c>
      <c r="AF1260" s="1" t="n">
        <v>17</v>
      </c>
      <c r="AG1260" s="1" t="n">
        <v>1981</v>
      </c>
    </row>
    <row r="1261" customFormat="false" ht="12.75" hidden="false" customHeight="false" outlineLevel="0" collapsed="false">
      <c r="D1261" s="1" t="n">
        <v>4620175</v>
      </c>
      <c r="E1261" s="1" t="n">
        <v>582775</v>
      </c>
      <c r="F1261" s="1" t="n">
        <v>20</v>
      </c>
      <c r="G1261" s="4" t="n">
        <v>38</v>
      </c>
      <c r="H1261" s="4" t="n">
        <v>4</v>
      </c>
      <c r="I1261" s="1" t="n">
        <v>24</v>
      </c>
      <c r="L1261" s="1" t="n">
        <v>7.8</v>
      </c>
      <c r="M1261" s="1" t="n">
        <v>216</v>
      </c>
      <c r="N1261" s="1" t="n">
        <v>58</v>
      </c>
      <c r="O1261" s="1" t="n">
        <v>17</v>
      </c>
      <c r="P1261" s="1" t="n">
        <v>2</v>
      </c>
      <c r="Q1261" s="1" t="n">
        <v>0.8</v>
      </c>
      <c r="R1261" s="1" t="n">
        <v>1</v>
      </c>
      <c r="S1261" s="1" t="n">
        <v>0.06</v>
      </c>
      <c r="U1261" s="1" t="n">
        <v>180</v>
      </c>
      <c r="V1261" s="1" t="n">
        <v>2</v>
      </c>
      <c r="W1261" s="1" t="n">
        <v>36</v>
      </c>
      <c r="X1261" s="1" t="s">
        <v>350</v>
      </c>
      <c r="Y1261" s="1" t="n">
        <v>0.1</v>
      </c>
      <c r="Z1261" s="1" t="s">
        <v>350</v>
      </c>
      <c r="AC1261" s="1" t="s">
        <v>1559</v>
      </c>
      <c r="AE1261" s="1" t="n">
        <v>11</v>
      </c>
      <c r="AG1261" s="1" t="n">
        <v>1973</v>
      </c>
    </row>
    <row r="1262" customFormat="false" ht="12.75" hidden="false" customHeight="false" outlineLevel="0" collapsed="false">
      <c r="D1262" s="1" t="n">
        <v>4620250</v>
      </c>
      <c r="E1262" s="1" t="n">
        <v>517800</v>
      </c>
      <c r="F1262" s="1" t="n">
        <v>46</v>
      </c>
      <c r="G1262" s="4" t="n">
        <v>38</v>
      </c>
      <c r="H1262" s="4" t="n">
        <v>3</v>
      </c>
      <c r="I1262" s="1" t="n">
        <v>20</v>
      </c>
      <c r="L1262" s="1" t="n">
        <v>7.6</v>
      </c>
      <c r="M1262" s="1" t="n">
        <v>96</v>
      </c>
      <c r="R1262" s="1" t="n">
        <v>0</v>
      </c>
      <c r="V1262" s="1" t="n">
        <v>0</v>
      </c>
      <c r="AE1262" s="1" t="n">
        <v>6</v>
      </c>
      <c r="AF1262" s="1" t="n">
        <v>18</v>
      </c>
      <c r="AG1262" s="1" t="n">
        <v>1973</v>
      </c>
    </row>
    <row r="1263" customFormat="false" ht="12.75" hidden="false" customHeight="false" outlineLevel="0" collapsed="false">
      <c r="D1263" s="1" t="n">
        <v>4620250</v>
      </c>
      <c r="E1263" s="1" t="n">
        <v>565350</v>
      </c>
      <c r="F1263" s="1" t="n">
        <v>71</v>
      </c>
      <c r="G1263" s="4" t="n">
        <v>38</v>
      </c>
      <c r="H1263" s="4" t="n">
        <v>3</v>
      </c>
      <c r="I1263" s="1" t="n">
        <v>20</v>
      </c>
      <c r="L1263" s="1" t="n">
        <v>8</v>
      </c>
      <c r="M1263" s="1" t="n">
        <v>268</v>
      </c>
      <c r="N1263" s="1" t="n">
        <v>64</v>
      </c>
      <c r="O1263" s="1" t="n">
        <v>26</v>
      </c>
      <c r="P1263" s="1" t="n">
        <v>4</v>
      </c>
      <c r="Q1263" s="1" t="s">
        <v>615</v>
      </c>
      <c r="R1263" s="1" t="n">
        <v>0.1</v>
      </c>
      <c r="S1263" s="1" t="n">
        <v>0.06</v>
      </c>
      <c r="U1263" s="1" t="n">
        <v>216</v>
      </c>
      <c r="V1263" s="1" t="n">
        <v>9</v>
      </c>
      <c r="W1263" s="1" t="n">
        <v>38</v>
      </c>
      <c r="X1263" s="1" t="s">
        <v>350</v>
      </c>
      <c r="Y1263" s="1" t="n">
        <v>0.2</v>
      </c>
      <c r="Z1263" s="1" t="n">
        <v>1.2</v>
      </c>
      <c r="AE1263" s="1" t="n">
        <v>10</v>
      </c>
      <c r="AG1263" s="1" t="n">
        <v>1975</v>
      </c>
    </row>
    <row r="1264" customFormat="false" ht="12.75" hidden="false" customHeight="false" outlineLevel="0" collapsed="false">
      <c r="D1264" s="1" t="n">
        <v>4620275</v>
      </c>
      <c r="E1264" s="1" t="n">
        <v>565350</v>
      </c>
      <c r="F1264" s="1" t="n">
        <v>71</v>
      </c>
      <c r="G1264" s="4" t="n">
        <v>38</v>
      </c>
      <c r="H1264" s="4" t="n">
        <v>3</v>
      </c>
      <c r="I1264" s="1" t="n">
        <v>20</v>
      </c>
      <c r="L1264" s="1" t="n">
        <v>7.5</v>
      </c>
      <c r="M1264" s="1" t="n">
        <v>316</v>
      </c>
      <c r="N1264" s="1" t="n">
        <v>78</v>
      </c>
      <c r="O1264" s="1" t="n">
        <v>29</v>
      </c>
      <c r="P1264" s="1" t="n">
        <v>13</v>
      </c>
      <c r="Q1264" s="1" t="n">
        <v>1.1</v>
      </c>
      <c r="R1264" s="1" t="n">
        <v>0.08</v>
      </c>
      <c r="S1264" s="1" t="n">
        <v>0.06</v>
      </c>
      <c r="U1264" s="1" t="n">
        <v>245</v>
      </c>
      <c r="V1264" s="1" t="n">
        <v>29</v>
      </c>
      <c r="W1264" s="1" t="n">
        <v>43</v>
      </c>
      <c r="X1264" s="1" t="n">
        <v>0.09</v>
      </c>
      <c r="Y1264" s="1" t="n">
        <v>0.2</v>
      </c>
      <c r="Z1264" s="1" t="n">
        <v>2.7</v>
      </c>
      <c r="AE1264" s="1" t="n">
        <v>8</v>
      </c>
      <c r="AF1264" s="1" t="n">
        <v>4</v>
      </c>
      <c r="AG1264" s="1" t="n">
        <v>1982</v>
      </c>
    </row>
    <row r="1265" customFormat="false" ht="12.75" hidden="false" customHeight="false" outlineLevel="0" collapsed="false">
      <c r="D1265" s="1" t="n">
        <v>4620425</v>
      </c>
      <c r="E1265" s="1" t="n">
        <v>582750</v>
      </c>
      <c r="F1265" s="1" t="n">
        <v>20</v>
      </c>
      <c r="G1265" s="4" t="n">
        <v>38</v>
      </c>
      <c r="H1265" s="4" t="n">
        <v>4</v>
      </c>
      <c r="I1265" s="1" t="n">
        <v>24</v>
      </c>
      <c r="L1265" s="1" t="n">
        <v>7.8</v>
      </c>
      <c r="M1265" s="1" t="n">
        <v>232</v>
      </c>
      <c r="N1265" s="1" t="n">
        <v>63</v>
      </c>
      <c r="O1265" s="1" t="n">
        <v>18</v>
      </c>
      <c r="P1265" s="1" t="n">
        <v>15</v>
      </c>
      <c r="Q1265" s="1" t="n">
        <v>1</v>
      </c>
      <c r="R1265" s="1" t="n">
        <v>0.9</v>
      </c>
      <c r="S1265" s="1" t="n">
        <v>0.05</v>
      </c>
      <c r="U1265" s="1" t="n">
        <v>186</v>
      </c>
      <c r="V1265" s="1" t="n">
        <v>29</v>
      </c>
      <c r="W1265" s="1" t="n">
        <v>36</v>
      </c>
      <c r="X1265" s="1" t="s">
        <v>350</v>
      </c>
      <c r="Y1265" s="1" t="n">
        <v>0.1</v>
      </c>
      <c r="Z1265" s="1" t="s">
        <v>350</v>
      </c>
      <c r="AB1265" s="1" t="n">
        <v>275</v>
      </c>
      <c r="AC1265" s="1" t="s">
        <v>1559</v>
      </c>
      <c r="AD1265" s="1" t="s">
        <v>304</v>
      </c>
      <c r="AE1265" s="1" t="n">
        <v>11</v>
      </c>
      <c r="AG1265" s="1" t="n">
        <v>1973</v>
      </c>
    </row>
    <row r="1266" customFormat="false" ht="12.75" hidden="false" customHeight="false" outlineLevel="0" collapsed="false">
      <c r="D1266" s="1" t="n">
        <v>4620535</v>
      </c>
      <c r="E1266" s="1" t="n">
        <v>585400</v>
      </c>
      <c r="F1266" s="1" t="n">
        <v>20</v>
      </c>
      <c r="G1266" s="4" t="n">
        <v>38</v>
      </c>
      <c r="H1266" s="4" t="n">
        <v>5</v>
      </c>
      <c r="I1266" s="1" t="n">
        <v>20</v>
      </c>
      <c r="L1266" s="1" t="n">
        <v>7.7</v>
      </c>
      <c r="M1266" s="1" t="n">
        <v>260</v>
      </c>
      <c r="N1266" s="1" t="n">
        <v>63</v>
      </c>
      <c r="O1266" s="1" t="n">
        <v>26</v>
      </c>
      <c r="P1266" s="1" t="n">
        <v>12</v>
      </c>
      <c r="Q1266" s="1" t="n">
        <v>1.7</v>
      </c>
      <c r="R1266" s="1" t="n">
        <v>0.51</v>
      </c>
      <c r="S1266" s="1" t="n">
        <v>0.16</v>
      </c>
      <c r="U1266" s="1" t="n">
        <v>261</v>
      </c>
      <c r="V1266" s="1" t="n">
        <v>7</v>
      </c>
      <c r="W1266" s="1" t="n">
        <v>4</v>
      </c>
      <c r="X1266" s="1" t="n">
        <v>0</v>
      </c>
      <c r="Y1266" s="1" t="n">
        <v>0.2</v>
      </c>
      <c r="Z1266" s="1" t="n">
        <v>0.02</v>
      </c>
      <c r="AA1266" s="1" t="n">
        <v>548</v>
      </c>
      <c r="AB1266" s="1" t="n">
        <v>355</v>
      </c>
      <c r="AD1266" s="1" t="s">
        <v>1532</v>
      </c>
      <c r="AE1266" s="1" t="n">
        <v>6</v>
      </c>
      <c r="AF1266" s="1" t="n">
        <v>7</v>
      </c>
      <c r="AG1266" s="1" t="n">
        <v>1978</v>
      </c>
    </row>
    <row r="1267" customFormat="false" ht="12.75" hidden="false" customHeight="false" outlineLevel="0" collapsed="false">
      <c r="D1267" s="1" t="n">
        <v>4620535</v>
      </c>
      <c r="E1267" s="1" t="n">
        <v>585401</v>
      </c>
      <c r="F1267" s="1" t="n">
        <v>20</v>
      </c>
      <c r="G1267" s="4" t="n">
        <v>38</v>
      </c>
      <c r="H1267" s="4" t="n">
        <v>5</v>
      </c>
      <c r="I1267" s="1" t="n">
        <v>20</v>
      </c>
      <c r="L1267" s="1" t="n">
        <v>7.9</v>
      </c>
      <c r="M1267" s="1" t="n">
        <v>170</v>
      </c>
      <c r="N1267" s="1" t="n">
        <v>50</v>
      </c>
      <c r="O1267" s="1" t="n">
        <v>11</v>
      </c>
      <c r="P1267" s="1" t="n">
        <v>170</v>
      </c>
      <c r="Q1267" s="1" t="n">
        <v>1.7</v>
      </c>
      <c r="R1267" s="1" t="n">
        <v>0.8</v>
      </c>
      <c r="S1267" s="1" t="n">
        <v>0</v>
      </c>
      <c r="U1267" s="1" t="n">
        <v>198</v>
      </c>
      <c r="V1267" s="1" t="n">
        <v>210</v>
      </c>
      <c r="W1267" s="1" t="n">
        <v>25</v>
      </c>
      <c r="X1267" s="1" t="n">
        <v>0</v>
      </c>
      <c r="Y1267" s="1" t="n">
        <v>0.1</v>
      </c>
      <c r="Z1267" s="1" t="n">
        <v>4.2</v>
      </c>
      <c r="AA1267" s="1" t="n">
        <v>1173</v>
      </c>
      <c r="AB1267" s="1" t="n">
        <v>623</v>
      </c>
      <c r="AD1267" s="1" t="s">
        <v>1532</v>
      </c>
      <c r="AE1267" s="1" t="n">
        <v>6</v>
      </c>
      <c r="AF1267" s="1" t="n">
        <v>7</v>
      </c>
      <c r="AG1267" s="1" t="n">
        <v>1978</v>
      </c>
    </row>
    <row r="1268" customFormat="false" ht="12.75" hidden="false" customHeight="false" outlineLevel="0" collapsed="false">
      <c r="D1268" s="1" t="n">
        <v>4620675</v>
      </c>
      <c r="E1268" s="1" t="n">
        <v>580460</v>
      </c>
      <c r="F1268" s="1" t="n">
        <v>20</v>
      </c>
      <c r="G1268" s="4" t="n">
        <v>38</v>
      </c>
      <c r="H1268" s="4" t="n">
        <v>4</v>
      </c>
      <c r="I1268" s="1" t="n">
        <v>23</v>
      </c>
      <c r="L1268" s="1" t="n">
        <v>7.3</v>
      </c>
      <c r="M1268" s="1" t="n">
        <v>170</v>
      </c>
      <c r="N1268" s="1" t="n">
        <v>42</v>
      </c>
      <c r="O1268" s="1" t="n">
        <v>17</v>
      </c>
      <c r="P1268" s="1" t="n">
        <v>3</v>
      </c>
      <c r="Q1268" s="1" t="n">
        <v>0.4</v>
      </c>
      <c r="R1268" s="1" t="n">
        <v>2.2</v>
      </c>
      <c r="S1268" s="1" t="n">
        <v>0.07</v>
      </c>
      <c r="U1268" s="1" t="n">
        <v>135</v>
      </c>
      <c r="V1268" s="1" t="n">
        <v>4</v>
      </c>
      <c r="W1268" s="1" t="n">
        <v>45</v>
      </c>
      <c r="Z1268" s="1" t="n">
        <v>0</v>
      </c>
      <c r="AA1268" s="1" t="n">
        <v>370</v>
      </c>
      <c r="AB1268" s="1" t="n">
        <v>231</v>
      </c>
      <c r="AC1268" s="1" t="s">
        <v>1645</v>
      </c>
      <c r="AD1268" s="1" t="s">
        <v>1532</v>
      </c>
      <c r="AE1268" s="1" t="n">
        <v>3</v>
      </c>
      <c r="AF1268" s="1" t="n">
        <v>4</v>
      </c>
      <c r="AG1268" s="1" t="n">
        <v>1979</v>
      </c>
    </row>
    <row r="1269" customFormat="false" ht="12.75" hidden="false" customHeight="false" outlineLevel="0" collapsed="false">
      <c r="D1269" s="1" t="n">
        <v>4620675</v>
      </c>
      <c r="E1269" s="1" t="n">
        <v>580460</v>
      </c>
      <c r="F1269" s="1" t="n">
        <v>20</v>
      </c>
      <c r="G1269" s="4" t="n">
        <v>38</v>
      </c>
      <c r="H1269" s="4" t="n">
        <v>4</v>
      </c>
      <c r="I1269" s="1" t="n">
        <v>23</v>
      </c>
      <c r="L1269" s="1" t="n">
        <v>7.3</v>
      </c>
      <c r="M1269" s="1" t="n">
        <v>190</v>
      </c>
      <c r="N1269" s="1" t="n">
        <v>46</v>
      </c>
      <c r="O1269" s="1" t="n">
        <v>19</v>
      </c>
      <c r="P1269" s="1" t="n">
        <v>4</v>
      </c>
      <c r="Q1269" s="1" t="n">
        <v>0.5</v>
      </c>
      <c r="R1269" s="1" t="n">
        <v>2</v>
      </c>
      <c r="S1269" s="1" t="n">
        <v>0.08</v>
      </c>
      <c r="U1269" s="1" t="n">
        <v>138</v>
      </c>
      <c r="V1269" s="1" t="n">
        <v>7</v>
      </c>
      <c r="W1269" s="1" t="n">
        <v>44</v>
      </c>
      <c r="X1269" s="1" t="n">
        <v>0</v>
      </c>
      <c r="Y1269" s="1" t="n">
        <v>0.1</v>
      </c>
      <c r="Z1269" s="1" t="n">
        <v>0</v>
      </c>
      <c r="AA1269" s="1" t="n">
        <v>431</v>
      </c>
      <c r="AB1269" s="1" t="n">
        <v>241</v>
      </c>
      <c r="AD1269" s="1" t="s">
        <v>1532</v>
      </c>
      <c r="AE1269" s="1" t="n">
        <v>6</v>
      </c>
      <c r="AF1269" s="1" t="n">
        <v>7</v>
      </c>
      <c r="AG1269" s="1" t="n">
        <v>1978</v>
      </c>
    </row>
    <row r="1270" customFormat="false" ht="12.75" hidden="false" customHeight="false" outlineLevel="0" collapsed="false">
      <c r="D1270" s="1" t="n">
        <v>4620675</v>
      </c>
      <c r="E1270" s="1" t="n">
        <v>580460</v>
      </c>
      <c r="F1270" s="1" t="n">
        <v>20</v>
      </c>
      <c r="G1270" s="4" t="n">
        <v>38</v>
      </c>
      <c r="H1270" s="4" t="n">
        <v>4</v>
      </c>
      <c r="I1270" s="1" t="n">
        <v>23</v>
      </c>
      <c r="L1270" s="1" t="n">
        <v>7.9</v>
      </c>
      <c r="M1270" s="1" t="n">
        <v>180</v>
      </c>
      <c r="N1270" s="1" t="n">
        <v>44</v>
      </c>
      <c r="O1270" s="1" t="n">
        <v>17</v>
      </c>
      <c r="P1270" s="1" t="n">
        <v>4</v>
      </c>
      <c r="Q1270" s="1" t="n">
        <v>0.3</v>
      </c>
      <c r="R1270" s="1" t="n">
        <v>2.2</v>
      </c>
      <c r="S1270" s="1" t="n">
        <v>0.07</v>
      </c>
      <c r="U1270" s="1" t="n">
        <v>132</v>
      </c>
      <c r="V1270" s="1" t="n">
        <v>4</v>
      </c>
      <c r="W1270" s="1" t="n">
        <v>31</v>
      </c>
      <c r="X1270" s="1" t="n">
        <v>0.06</v>
      </c>
      <c r="Z1270" s="1" t="n">
        <v>0.01</v>
      </c>
      <c r="AA1270" s="1" t="n">
        <v>400</v>
      </c>
      <c r="AB1270" s="1" t="n">
        <v>217</v>
      </c>
      <c r="AC1270" s="1" t="s">
        <v>1610</v>
      </c>
      <c r="AD1270" s="1" t="s">
        <v>1532</v>
      </c>
      <c r="AE1270" s="1" t="n">
        <v>9</v>
      </c>
      <c r="AG1270" s="1" t="n">
        <v>1979</v>
      </c>
    </row>
    <row r="1271" customFormat="false" ht="12.75" hidden="false" customHeight="false" outlineLevel="0" collapsed="false">
      <c r="D1271" s="1" t="n">
        <v>4620675</v>
      </c>
      <c r="E1271" s="1" t="n">
        <v>580461</v>
      </c>
      <c r="F1271" s="1" t="n">
        <v>20</v>
      </c>
      <c r="G1271" s="4" t="n">
        <v>38</v>
      </c>
      <c r="H1271" s="4" t="n">
        <v>4</v>
      </c>
      <c r="I1271" s="1" t="n">
        <v>23</v>
      </c>
      <c r="L1271" s="1" t="n">
        <v>7.8</v>
      </c>
      <c r="M1271" s="1" t="n">
        <v>220</v>
      </c>
      <c r="N1271" s="1" t="n">
        <v>55</v>
      </c>
      <c r="O1271" s="1" t="n">
        <v>21</v>
      </c>
      <c r="P1271" s="1" t="n">
        <v>35</v>
      </c>
      <c r="Q1271" s="1" t="n">
        <v>0.8</v>
      </c>
      <c r="R1271" s="1" t="n">
        <v>0.86</v>
      </c>
      <c r="S1271" s="1" t="n">
        <v>0.07</v>
      </c>
      <c r="U1271" s="1" t="n">
        <v>245</v>
      </c>
      <c r="V1271" s="1" t="n">
        <v>36</v>
      </c>
      <c r="W1271" s="1" t="n">
        <v>1</v>
      </c>
      <c r="Z1271" s="1" t="n">
        <v>0.01</v>
      </c>
      <c r="AA1271" s="1" t="n">
        <v>573</v>
      </c>
      <c r="AB1271" s="1" t="n">
        <v>320</v>
      </c>
      <c r="AC1271" s="1" t="s">
        <v>1644</v>
      </c>
      <c r="AD1271" s="1" t="s">
        <v>1532</v>
      </c>
      <c r="AE1271" s="1" t="n">
        <v>3</v>
      </c>
      <c r="AF1271" s="1" t="n">
        <v>4</v>
      </c>
      <c r="AG1271" s="1" t="n">
        <v>1979</v>
      </c>
    </row>
    <row r="1272" customFormat="false" ht="12.75" hidden="false" customHeight="false" outlineLevel="0" collapsed="false">
      <c r="D1272" s="1" t="n">
        <v>4620675</v>
      </c>
      <c r="E1272" s="1" t="n">
        <v>580461</v>
      </c>
      <c r="F1272" s="1" t="n">
        <v>20</v>
      </c>
      <c r="G1272" s="4" t="n">
        <v>38</v>
      </c>
      <c r="H1272" s="4" t="n">
        <v>4</v>
      </c>
      <c r="I1272" s="1" t="n">
        <v>23</v>
      </c>
      <c r="L1272" s="1" t="n">
        <v>7.8</v>
      </c>
      <c r="M1272" s="1" t="n">
        <v>230</v>
      </c>
      <c r="N1272" s="1" t="n">
        <v>56</v>
      </c>
      <c r="O1272" s="1" t="n">
        <v>21</v>
      </c>
      <c r="P1272" s="1" t="n">
        <v>38</v>
      </c>
      <c r="Q1272" s="1" t="n">
        <v>1.7</v>
      </c>
      <c r="R1272" s="1" t="n">
        <v>0.91</v>
      </c>
      <c r="S1272" s="1" t="n">
        <v>0.09</v>
      </c>
      <c r="U1272" s="1" t="n">
        <v>237</v>
      </c>
      <c r="V1272" s="1" t="n">
        <v>45</v>
      </c>
      <c r="W1272" s="1" t="n">
        <v>2</v>
      </c>
      <c r="X1272" s="1" t="n">
        <v>0</v>
      </c>
      <c r="Y1272" s="1" t="n">
        <v>0.2</v>
      </c>
      <c r="Z1272" s="1" t="n">
        <v>0.01</v>
      </c>
      <c r="AA1272" s="1" t="n">
        <v>659</v>
      </c>
      <c r="AB1272" s="1" t="n">
        <v>313</v>
      </c>
      <c r="AD1272" s="1" t="s">
        <v>1532</v>
      </c>
      <c r="AE1272" s="1" t="n">
        <v>6</v>
      </c>
      <c r="AF1272" s="1" t="n">
        <v>7</v>
      </c>
      <c r="AG1272" s="1" t="n">
        <v>1978</v>
      </c>
    </row>
    <row r="1273" customFormat="false" ht="12.75" hidden="false" customHeight="false" outlineLevel="0" collapsed="false">
      <c r="D1273" s="1" t="n">
        <v>4620675</v>
      </c>
      <c r="E1273" s="1" t="n">
        <v>580461</v>
      </c>
      <c r="F1273" s="1" t="n">
        <v>20</v>
      </c>
      <c r="G1273" s="4" t="n">
        <v>38</v>
      </c>
      <c r="H1273" s="4" t="n">
        <v>4</v>
      </c>
      <c r="I1273" s="1" t="n">
        <v>23</v>
      </c>
      <c r="L1273" s="1" t="n">
        <v>8.1</v>
      </c>
      <c r="M1273" s="1" t="n">
        <v>220</v>
      </c>
      <c r="N1273" s="1" t="n">
        <v>55</v>
      </c>
      <c r="O1273" s="1" t="n">
        <v>21</v>
      </c>
      <c r="P1273" s="1" t="n">
        <v>39</v>
      </c>
      <c r="Q1273" s="1" t="n">
        <v>1.6</v>
      </c>
      <c r="R1273" s="1" t="n">
        <v>0.96</v>
      </c>
      <c r="S1273" s="1" t="n">
        <v>0.06</v>
      </c>
      <c r="U1273" s="1" t="n">
        <v>254</v>
      </c>
      <c r="V1273" s="1" t="n">
        <v>43</v>
      </c>
      <c r="W1273" s="1" t="n">
        <v>0</v>
      </c>
      <c r="X1273" s="1" t="n">
        <v>0.03</v>
      </c>
      <c r="Z1273" s="1" t="n">
        <v>0.01</v>
      </c>
      <c r="AA1273" s="1" t="n">
        <v>645</v>
      </c>
      <c r="AB1273" s="1" t="n">
        <v>323</v>
      </c>
      <c r="AC1273" s="1" t="s">
        <v>1645</v>
      </c>
      <c r="AD1273" s="1" t="s">
        <v>1532</v>
      </c>
      <c r="AE1273" s="1" t="n">
        <v>9</v>
      </c>
      <c r="AG1273" s="1" t="n">
        <v>1979</v>
      </c>
    </row>
    <row r="1274" customFormat="false" ht="12.75" hidden="false" customHeight="false" outlineLevel="0" collapsed="false">
      <c r="D1274" s="1" t="n">
        <v>4620820</v>
      </c>
      <c r="E1274" s="1" t="n">
        <v>636775</v>
      </c>
      <c r="F1274" s="1" t="n">
        <v>44</v>
      </c>
      <c r="G1274" s="4" t="n">
        <v>38</v>
      </c>
      <c r="H1274" s="4" t="n">
        <v>10</v>
      </c>
      <c r="I1274" s="1" t="n">
        <v>22</v>
      </c>
      <c r="L1274" s="1" t="n">
        <v>7.4</v>
      </c>
      <c r="M1274" s="1" t="n">
        <v>312</v>
      </c>
      <c r="N1274" s="1" t="n">
        <v>86</v>
      </c>
      <c r="O1274" s="1" t="n">
        <v>23</v>
      </c>
      <c r="P1274" s="1" t="n">
        <v>3.4</v>
      </c>
      <c r="Q1274" s="1" t="n">
        <v>1</v>
      </c>
      <c r="R1274" s="1" t="n">
        <v>0.83</v>
      </c>
      <c r="S1274" s="1" t="n">
        <v>0.1</v>
      </c>
      <c r="U1274" s="1" t="n">
        <v>240</v>
      </c>
      <c r="V1274" s="1" t="n">
        <v>11</v>
      </c>
      <c r="W1274" s="1" t="n">
        <v>59</v>
      </c>
      <c r="Y1274" s="1" t="n">
        <v>0.2</v>
      </c>
      <c r="Z1274" s="1" t="n">
        <v>0.1</v>
      </c>
      <c r="AA1274" s="1" t="n">
        <v>550</v>
      </c>
      <c r="AB1274" s="1" t="n">
        <v>250</v>
      </c>
      <c r="AD1274" s="1" t="s">
        <v>304</v>
      </c>
      <c r="AE1274" s="1" t="n">
        <v>12</v>
      </c>
      <c r="AF1274" s="1" t="n">
        <v>16</v>
      </c>
      <c r="AG1274" s="1" t="n">
        <v>1981</v>
      </c>
    </row>
    <row r="1275" customFormat="false" ht="12.75" hidden="false" customHeight="false" outlineLevel="0" collapsed="false">
      <c r="A1275" s="13"/>
      <c r="B1275" s="13"/>
      <c r="C1275" s="13"/>
      <c r="D1275" s="13" t="n">
        <v>4620900</v>
      </c>
      <c r="E1275" s="13" t="n">
        <v>651995</v>
      </c>
      <c r="F1275" s="13" t="n">
        <v>76</v>
      </c>
      <c r="G1275" s="28" t="n">
        <v>38</v>
      </c>
      <c r="H1275" s="28" t="n">
        <v>12</v>
      </c>
      <c r="I1275" s="13" t="n">
        <v>29</v>
      </c>
      <c r="J1275" s="13"/>
      <c r="K1275" s="13"/>
      <c r="L1275" s="13" t="n">
        <v>7.7</v>
      </c>
      <c r="M1275" s="13" t="n">
        <v>268</v>
      </c>
      <c r="N1275" s="13" t="n">
        <v>91</v>
      </c>
      <c r="O1275" s="13" t="n">
        <v>10</v>
      </c>
      <c r="P1275" s="13" t="n">
        <v>4.1</v>
      </c>
      <c r="Q1275" s="13" t="n">
        <v>0.8</v>
      </c>
      <c r="R1275" s="13" t="n">
        <v>2</v>
      </c>
      <c r="S1275" s="13" t="n">
        <v>0.15</v>
      </c>
      <c r="T1275" s="13"/>
      <c r="U1275" s="13" t="n">
        <v>232</v>
      </c>
      <c r="V1275" s="13" t="s">
        <v>1535</v>
      </c>
      <c r="W1275" s="13" t="n">
        <v>31</v>
      </c>
      <c r="X1275" s="13" t="n">
        <v>0.99</v>
      </c>
      <c r="Y1275" s="13" t="n">
        <v>0.2</v>
      </c>
      <c r="Z1275" s="13" t="n">
        <v>0.1</v>
      </c>
      <c r="AA1275" s="13" t="n">
        <v>480</v>
      </c>
      <c r="AB1275" s="13"/>
      <c r="AC1275" s="13"/>
      <c r="AD1275" s="13" t="s">
        <v>304</v>
      </c>
      <c r="AE1275" s="13" t="n">
        <v>2</v>
      </c>
      <c r="AF1275" s="13" t="n">
        <v>3</v>
      </c>
      <c r="AG1275" s="13" t="n">
        <v>1984</v>
      </c>
    </row>
    <row r="1276" customFormat="false" ht="12.75" hidden="false" customHeight="false" outlineLevel="0" collapsed="false">
      <c r="D1276" s="1" t="n">
        <v>4621175</v>
      </c>
      <c r="E1276" s="1" t="n">
        <v>631155</v>
      </c>
      <c r="F1276" s="1" t="n">
        <v>44</v>
      </c>
      <c r="G1276" s="4" t="n">
        <v>38</v>
      </c>
      <c r="H1276" s="4" t="n">
        <v>10</v>
      </c>
      <c r="I1276" s="1" t="n">
        <v>19</v>
      </c>
      <c r="L1276" s="1" t="n">
        <v>7.5</v>
      </c>
      <c r="M1276" s="1" t="n">
        <v>292</v>
      </c>
      <c r="N1276" s="1" t="n">
        <v>85</v>
      </c>
      <c r="O1276" s="1" t="n">
        <v>19</v>
      </c>
      <c r="P1276" s="1" t="n">
        <v>3.4</v>
      </c>
      <c r="Q1276" s="1" t="n">
        <v>0.8</v>
      </c>
      <c r="R1276" s="1" t="n">
        <v>0.23</v>
      </c>
      <c r="S1276" s="1" t="n">
        <v>0.23</v>
      </c>
      <c r="U1276" s="1" t="n">
        <v>224</v>
      </c>
      <c r="V1276" s="1" t="n">
        <v>7</v>
      </c>
      <c r="W1276" s="1" t="n">
        <v>69</v>
      </c>
      <c r="Y1276" s="1" t="n">
        <v>0.1</v>
      </c>
      <c r="Z1276" s="1" t="n">
        <v>0.1</v>
      </c>
      <c r="AA1276" s="1" t="n">
        <v>515</v>
      </c>
      <c r="AB1276" s="1" t="n">
        <v>310</v>
      </c>
      <c r="AD1276" s="1" t="s">
        <v>304</v>
      </c>
      <c r="AE1276" s="1" t="n">
        <v>12</v>
      </c>
      <c r="AF1276" s="1" t="n">
        <v>16</v>
      </c>
      <c r="AG1276" s="1" t="n">
        <v>1981</v>
      </c>
    </row>
    <row r="1277" customFormat="false" ht="12.75" hidden="false" customHeight="false" outlineLevel="0" collapsed="false">
      <c r="D1277" s="1" t="n">
        <v>4621215</v>
      </c>
      <c r="E1277" s="1" t="n">
        <v>669220</v>
      </c>
      <c r="F1277" s="1" t="n">
        <v>76</v>
      </c>
      <c r="G1277" s="4" t="n">
        <v>38</v>
      </c>
      <c r="H1277" s="4" t="n">
        <v>14</v>
      </c>
      <c r="I1277" s="1" t="n">
        <v>30</v>
      </c>
      <c r="L1277" s="1" t="n">
        <v>7.8</v>
      </c>
      <c r="M1277" s="1" t="n">
        <v>442</v>
      </c>
      <c r="N1277" s="1" t="n">
        <v>122</v>
      </c>
      <c r="O1277" s="1" t="n">
        <v>33</v>
      </c>
      <c r="P1277" s="1" t="n">
        <v>21</v>
      </c>
      <c r="Q1277" s="1" t="n">
        <v>3</v>
      </c>
      <c r="R1277" s="1" t="n">
        <v>0.2</v>
      </c>
      <c r="S1277" s="1" t="n">
        <v>0.06</v>
      </c>
      <c r="U1277" s="1" t="n">
        <v>342</v>
      </c>
      <c r="V1277" s="1" t="n">
        <v>60</v>
      </c>
      <c r="W1277" s="1" t="n">
        <v>58</v>
      </c>
      <c r="X1277" s="1" t="s">
        <v>350</v>
      </c>
      <c r="Y1277" s="1" t="n">
        <v>0.2</v>
      </c>
      <c r="Z1277" s="1" t="s">
        <v>350</v>
      </c>
      <c r="AC1277" s="1" t="s">
        <v>1559</v>
      </c>
      <c r="AE1277" s="1" t="n">
        <v>11</v>
      </c>
      <c r="AG1277" s="1" t="n">
        <v>1973</v>
      </c>
    </row>
    <row r="1278" customFormat="false" ht="12.75" hidden="false" customHeight="false" outlineLevel="0" collapsed="false">
      <c r="D1278" s="1" t="n">
        <v>4621245</v>
      </c>
      <c r="E1278" s="1" t="n">
        <v>596255</v>
      </c>
      <c r="F1278" s="1" t="n">
        <v>20</v>
      </c>
      <c r="G1278" s="4" t="n">
        <v>38</v>
      </c>
      <c r="H1278" s="4" t="n">
        <v>6</v>
      </c>
      <c r="I1278" s="1" t="n">
        <v>21</v>
      </c>
      <c r="L1278" s="1" t="n">
        <v>7.8</v>
      </c>
      <c r="M1278" s="1" t="n">
        <v>300</v>
      </c>
      <c r="N1278" s="1" t="n">
        <v>82</v>
      </c>
      <c r="O1278" s="1" t="n">
        <v>24</v>
      </c>
      <c r="P1278" s="1" t="n">
        <v>3</v>
      </c>
      <c r="Q1278" s="1" t="n">
        <v>0.9</v>
      </c>
      <c r="R1278" s="1" t="n">
        <v>0</v>
      </c>
      <c r="S1278" s="1" t="n">
        <v>0.01</v>
      </c>
      <c r="U1278" s="1" t="n">
        <v>178</v>
      </c>
      <c r="V1278" s="1" t="n">
        <v>18</v>
      </c>
      <c r="W1278" s="1" t="n">
        <v>32</v>
      </c>
      <c r="X1278" s="1" t="n">
        <v>0</v>
      </c>
      <c r="Y1278" s="1" t="n">
        <v>0</v>
      </c>
      <c r="Z1278" s="1" t="n">
        <v>15</v>
      </c>
      <c r="AA1278" s="1" t="n">
        <v>593</v>
      </c>
      <c r="AB1278" s="1" t="n">
        <v>386</v>
      </c>
      <c r="AD1278" s="1" t="s">
        <v>1532</v>
      </c>
      <c r="AE1278" s="1" t="n">
        <v>6</v>
      </c>
      <c r="AF1278" s="1" t="n">
        <v>7</v>
      </c>
      <c r="AG1278" s="1" t="n">
        <v>1978</v>
      </c>
    </row>
    <row r="1279" customFormat="false" ht="12.75" hidden="false" customHeight="false" outlineLevel="0" collapsed="false">
      <c r="D1279" s="1" t="n">
        <v>4621275</v>
      </c>
      <c r="E1279" s="1" t="n">
        <v>669900</v>
      </c>
      <c r="F1279" s="1" t="n">
        <v>76</v>
      </c>
      <c r="G1279" s="4" t="n">
        <v>38</v>
      </c>
      <c r="H1279" s="4" t="n">
        <v>14</v>
      </c>
      <c r="I1279" s="1" t="n">
        <v>30</v>
      </c>
      <c r="L1279" s="1" t="n">
        <v>7.2</v>
      </c>
      <c r="M1279" s="1" t="n">
        <v>466</v>
      </c>
      <c r="N1279" s="1" t="n">
        <v>98</v>
      </c>
      <c r="O1279" s="1" t="n">
        <v>53</v>
      </c>
      <c r="P1279" s="1" t="n">
        <v>24</v>
      </c>
      <c r="Q1279" s="1" t="n">
        <v>3</v>
      </c>
      <c r="R1279" s="1" t="n">
        <v>0.2</v>
      </c>
      <c r="S1279" s="1" t="n">
        <v>0.07</v>
      </c>
      <c r="U1279" s="1" t="n">
        <v>338</v>
      </c>
      <c r="V1279" s="1" t="n">
        <v>76</v>
      </c>
      <c r="W1279" s="1" t="n">
        <v>55</v>
      </c>
      <c r="X1279" s="1" t="s">
        <v>350</v>
      </c>
      <c r="Y1279" s="1" t="n">
        <v>0.2</v>
      </c>
      <c r="Z1279" s="1" t="n">
        <v>0.2</v>
      </c>
      <c r="AC1279" s="1" t="s">
        <v>1559</v>
      </c>
      <c r="AE1279" s="1" t="n">
        <v>7</v>
      </c>
      <c r="AG1279" s="1" t="n">
        <v>1976</v>
      </c>
    </row>
    <row r="1280" customFormat="false" ht="12.75" hidden="false" customHeight="false" outlineLevel="0" collapsed="false">
      <c r="D1280" s="1" t="n">
        <v>4621275</v>
      </c>
      <c r="E1280" s="1" t="n">
        <v>669900</v>
      </c>
      <c r="F1280" s="1" t="n">
        <v>76</v>
      </c>
      <c r="G1280" s="4" t="n">
        <v>38</v>
      </c>
      <c r="H1280" s="4" t="n">
        <v>14</v>
      </c>
      <c r="I1280" s="1" t="n">
        <v>30</v>
      </c>
      <c r="L1280" s="1" t="n">
        <v>8.1</v>
      </c>
      <c r="M1280" s="1" t="n">
        <v>394</v>
      </c>
      <c r="N1280" s="1" t="n">
        <v>125</v>
      </c>
      <c r="O1280" s="1" t="n">
        <v>20</v>
      </c>
      <c r="P1280" s="1" t="n">
        <v>27</v>
      </c>
      <c r="Q1280" s="1" t="n">
        <v>2.3</v>
      </c>
      <c r="R1280" s="1" t="n">
        <v>0.07</v>
      </c>
      <c r="S1280" s="1" t="n">
        <v>0.04</v>
      </c>
      <c r="U1280" s="1" t="n">
        <v>297</v>
      </c>
      <c r="V1280" s="1" t="n">
        <v>75</v>
      </c>
      <c r="W1280" s="1" t="n">
        <v>46</v>
      </c>
      <c r="X1280" s="1" t="n">
        <v>0.15</v>
      </c>
      <c r="Y1280" s="1" t="n">
        <v>0.2</v>
      </c>
      <c r="Z1280" s="1" t="n">
        <v>1.4</v>
      </c>
      <c r="AD1280" s="1" t="s">
        <v>304</v>
      </c>
      <c r="AE1280" s="1" t="n">
        <v>4</v>
      </c>
      <c r="AF1280" s="1" t="n">
        <v>27</v>
      </c>
      <c r="AG1280" s="1" t="n">
        <v>1982</v>
      </c>
    </row>
    <row r="1281" customFormat="false" ht="12.75" hidden="false" customHeight="false" outlineLevel="0" collapsed="false">
      <c r="D1281" s="1" t="n">
        <v>4621275</v>
      </c>
      <c r="E1281" s="1" t="n">
        <v>669900</v>
      </c>
      <c r="F1281" s="1" t="n">
        <v>76</v>
      </c>
      <c r="G1281" s="4" t="n">
        <v>38</v>
      </c>
      <c r="H1281" s="4" t="n">
        <v>14</v>
      </c>
      <c r="I1281" s="1" t="n">
        <v>30</v>
      </c>
      <c r="L1281" s="1" t="n">
        <v>8.1</v>
      </c>
      <c r="M1281" s="1" t="n">
        <v>394</v>
      </c>
      <c r="N1281" s="1" t="n">
        <v>125</v>
      </c>
      <c r="O1281" s="1" t="n">
        <v>20</v>
      </c>
      <c r="P1281" s="1" t="n">
        <v>27</v>
      </c>
      <c r="Q1281" s="1" t="n">
        <v>2.3</v>
      </c>
      <c r="R1281" s="1" t="n">
        <v>0.07</v>
      </c>
      <c r="S1281" s="1" t="n">
        <v>0.04</v>
      </c>
      <c r="U1281" s="1" t="n">
        <v>297</v>
      </c>
      <c r="V1281" s="1" t="n">
        <v>75</v>
      </c>
      <c r="W1281" s="1" t="n">
        <v>46</v>
      </c>
      <c r="X1281" s="1" t="n">
        <v>0.15</v>
      </c>
      <c r="Y1281" s="1" t="n">
        <v>0.2</v>
      </c>
      <c r="Z1281" s="1" t="n">
        <v>1.4</v>
      </c>
      <c r="AD1281" s="1" t="s">
        <v>304</v>
      </c>
      <c r="AE1281" s="1" t="n">
        <v>4</v>
      </c>
      <c r="AF1281" s="1" t="n">
        <v>27</v>
      </c>
      <c r="AG1281" s="1" t="n">
        <v>1982</v>
      </c>
    </row>
    <row r="1282" customFormat="false" ht="12.75" hidden="false" customHeight="false" outlineLevel="0" collapsed="false">
      <c r="D1282" s="1" t="n">
        <v>4622290</v>
      </c>
      <c r="E1282" s="1" t="n">
        <v>635140</v>
      </c>
      <c r="F1282" s="1" t="n">
        <v>44</v>
      </c>
      <c r="G1282" s="4" t="n">
        <v>38</v>
      </c>
      <c r="H1282" s="4" t="n">
        <v>10</v>
      </c>
      <c r="I1282" s="1" t="n">
        <v>21</v>
      </c>
      <c r="L1282" s="1" t="n">
        <v>7.5</v>
      </c>
      <c r="M1282" s="1" t="n">
        <v>280</v>
      </c>
      <c r="N1282" s="1" t="n">
        <v>80</v>
      </c>
      <c r="O1282" s="1" t="n">
        <v>19</v>
      </c>
      <c r="P1282" s="1" t="n">
        <v>7.2</v>
      </c>
      <c r="Q1282" s="1" t="n">
        <v>1.3</v>
      </c>
      <c r="R1282" s="1" t="n">
        <v>0.88</v>
      </c>
      <c r="S1282" s="1" t="n">
        <v>0.16</v>
      </c>
      <c r="U1282" s="1" t="n">
        <v>232</v>
      </c>
      <c r="V1282" s="1" t="n">
        <v>8</v>
      </c>
      <c r="W1282" s="1" t="n">
        <v>45</v>
      </c>
      <c r="Y1282" s="1" t="n">
        <v>0.2</v>
      </c>
      <c r="Z1282" s="1" t="n">
        <v>0.1</v>
      </c>
      <c r="AA1282" s="1" t="n">
        <v>500</v>
      </c>
      <c r="AB1282" s="1" t="n">
        <v>300</v>
      </c>
      <c r="AD1282" s="1" t="s">
        <v>304</v>
      </c>
      <c r="AE1282" s="1" t="n">
        <v>12</v>
      </c>
      <c r="AF1282" s="1" t="n">
        <v>16</v>
      </c>
      <c r="AG1282" s="1" t="n">
        <v>1981</v>
      </c>
    </row>
    <row r="1283" customFormat="false" ht="12.75" hidden="false" customHeight="false" outlineLevel="0" collapsed="false">
      <c r="D1283" s="1" t="n">
        <v>4622615</v>
      </c>
      <c r="E1283" s="1" t="n">
        <v>577975</v>
      </c>
      <c r="F1283" s="1" t="n">
        <v>20</v>
      </c>
      <c r="G1283" s="4" t="n">
        <v>38</v>
      </c>
      <c r="H1283" s="4" t="n">
        <v>4</v>
      </c>
      <c r="I1283" s="1" t="n">
        <v>15</v>
      </c>
      <c r="L1283" s="1" t="n">
        <v>7.9</v>
      </c>
      <c r="M1283" s="1" t="n">
        <v>220</v>
      </c>
      <c r="N1283" s="1" t="n">
        <v>65</v>
      </c>
      <c r="O1283" s="1" t="n">
        <v>14</v>
      </c>
      <c r="P1283" s="1" t="n">
        <v>95</v>
      </c>
      <c r="Q1283" s="1" t="n">
        <v>4.7</v>
      </c>
      <c r="R1283" s="1" t="n">
        <v>0</v>
      </c>
      <c r="S1283" s="1" t="n">
        <v>0.01</v>
      </c>
      <c r="U1283" s="1" t="n">
        <v>143</v>
      </c>
      <c r="V1283" s="1" t="n">
        <v>190</v>
      </c>
      <c r="W1283" s="1" t="n">
        <v>16</v>
      </c>
      <c r="X1283" s="1" t="n">
        <v>0.01</v>
      </c>
      <c r="Y1283" s="1" t="n">
        <v>0</v>
      </c>
      <c r="Z1283" s="1" t="n">
        <v>3.1</v>
      </c>
      <c r="AA1283" s="1" t="n">
        <v>938</v>
      </c>
      <c r="AB1283" s="1" t="n">
        <v>487</v>
      </c>
      <c r="AD1283" s="1" t="s">
        <v>1532</v>
      </c>
      <c r="AE1283" s="1" t="n">
        <v>6</v>
      </c>
      <c r="AF1283" s="1" t="n">
        <v>7</v>
      </c>
      <c r="AG1283" s="1" t="n">
        <v>1978</v>
      </c>
    </row>
    <row r="1284" customFormat="false" ht="12.75" hidden="false" customHeight="false" outlineLevel="0" collapsed="false">
      <c r="D1284" s="1" t="n">
        <v>4622880</v>
      </c>
      <c r="E1284" s="1" t="n">
        <v>595820</v>
      </c>
      <c r="F1284" s="1" t="n">
        <v>20</v>
      </c>
      <c r="G1284" s="4" t="n">
        <v>38</v>
      </c>
      <c r="H1284" s="4" t="n">
        <v>6</v>
      </c>
      <c r="I1284" s="1" t="n">
        <v>9</v>
      </c>
      <c r="L1284" s="1" t="n">
        <v>6.8</v>
      </c>
      <c r="M1284" s="1" t="n">
        <v>290</v>
      </c>
      <c r="N1284" s="1" t="n">
        <v>79</v>
      </c>
      <c r="O1284" s="1" t="n">
        <v>22</v>
      </c>
      <c r="P1284" s="1" t="n">
        <v>4</v>
      </c>
      <c r="R1284" s="1" t="n">
        <v>0.64</v>
      </c>
      <c r="S1284" s="1" t="n">
        <v>0.16</v>
      </c>
      <c r="U1284" s="1" t="n">
        <v>180</v>
      </c>
      <c r="V1284" s="1" t="n">
        <v>16</v>
      </c>
      <c r="W1284" s="1" t="n">
        <v>76</v>
      </c>
      <c r="X1284" s="1" t="n">
        <v>0.01</v>
      </c>
      <c r="Y1284" s="1" t="n">
        <v>0.01</v>
      </c>
      <c r="Z1284" s="1" t="n">
        <v>0.66</v>
      </c>
      <c r="AA1284" s="1" t="n">
        <v>533</v>
      </c>
      <c r="AD1284" s="1" t="s">
        <v>1532</v>
      </c>
      <c r="AE1284" s="1" t="n">
        <v>6</v>
      </c>
      <c r="AF1284" s="1" t="n">
        <v>10</v>
      </c>
      <c r="AG1284" s="1" t="n">
        <v>1981</v>
      </c>
    </row>
    <row r="1285" customFormat="false" ht="12.75" hidden="false" customHeight="false" outlineLevel="0" collapsed="false">
      <c r="D1285" s="1" t="n">
        <v>4623000</v>
      </c>
      <c r="E1285" s="1" t="n">
        <v>587915</v>
      </c>
      <c r="F1285" s="1" t="n">
        <v>20</v>
      </c>
      <c r="G1285" s="4" t="n">
        <v>38</v>
      </c>
      <c r="H1285" s="4" t="n">
        <v>5</v>
      </c>
      <c r="I1285" s="1" t="n">
        <v>10</v>
      </c>
      <c r="L1285" s="1" t="n">
        <v>7.5</v>
      </c>
      <c r="M1285" s="1" t="n">
        <v>260</v>
      </c>
      <c r="N1285" s="1" t="n">
        <v>63</v>
      </c>
      <c r="O1285" s="1" t="n">
        <v>26</v>
      </c>
      <c r="P1285" s="1" t="n">
        <v>28</v>
      </c>
      <c r="Q1285" s="1" t="n">
        <v>1</v>
      </c>
      <c r="R1285" s="1" t="n">
        <v>1.1</v>
      </c>
      <c r="S1285" s="1" t="n">
        <v>0.1</v>
      </c>
      <c r="U1285" s="1" t="n">
        <v>266</v>
      </c>
      <c r="V1285" s="1" t="n">
        <v>36</v>
      </c>
      <c r="W1285" s="1" t="n">
        <v>6</v>
      </c>
      <c r="Z1285" s="1" t="n">
        <v>0.04</v>
      </c>
      <c r="AA1285" s="1" t="n">
        <v>604</v>
      </c>
      <c r="AB1285" s="1" t="n">
        <v>348</v>
      </c>
      <c r="AC1285" s="1" t="s">
        <v>1607</v>
      </c>
      <c r="AD1285" s="1" t="s">
        <v>1532</v>
      </c>
      <c r="AE1285" s="1" t="n">
        <v>3</v>
      </c>
      <c r="AF1285" s="1" t="n">
        <v>4</v>
      </c>
      <c r="AG1285" s="1" t="n">
        <v>1979</v>
      </c>
    </row>
    <row r="1286" customFormat="false" ht="12.75" hidden="false" customHeight="false" outlineLevel="0" collapsed="false">
      <c r="D1286" s="1" t="n">
        <v>4623000</v>
      </c>
      <c r="E1286" s="1" t="n">
        <v>587915</v>
      </c>
      <c r="F1286" s="1" t="n">
        <v>20</v>
      </c>
      <c r="G1286" s="4" t="n">
        <v>38</v>
      </c>
      <c r="H1286" s="4" t="n">
        <v>5</v>
      </c>
      <c r="I1286" s="1" t="n">
        <v>10</v>
      </c>
      <c r="L1286" s="1" t="n">
        <v>7.6</v>
      </c>
      <c r="U1286" s="1" t="n">
        <v>246</v>
      </c>
      <c r="V1286" s="1" t="n">
        <v>35</v>
      </c>
      <c r="W1286" s="1" t="n">
        <v>1</v>
      </c>
      <c r="X1286" s="1" t="n">
        <v>0.03</v>
      </c>
      <c r="Z1286" s="1" t="n">
        <v>0.01</v>
      </c>
      <c r="AA1286" s="1" t="n">
        <v>620</v>
      </c>
      <c r="AB1286" s="1" t="n">
        <v>323</v>
      </c>
      <c r="AD1286" s="1" t="s">
        <v>1532</v>
      </c>
      <c r="AE1286" s="1" t="n">
        <v>7</v>
      </c>
      <c r="AG1286" s="1" t="n">
        <v>1979</v>
      </c>
    </row>
    <row r="1287" customFormat="false" ht="12.75" hidden="false" customHeight="false" outlineLevel="0" collapsed="false">
      <c r="D1287" s="1" t="n">
        <v>4623075</v>
      </c>
      <c r="E1287" s="1" t="n">
        <v>583225</v>
      </c>
      <c r="F1287" s="1" t="n">
        <v>20</v>
      </c>
      <c r="G1287" s="4" t="n">
        <v>38</v>
      </c>
      <c r="H1287" s="4" t="n">
        <v>5</v>
      </c>
      <c r="I1287" s="1" t="n">
        <v>7</v>
      </c>
      <c r="L1287" s="1" t="n">
        <v>7.9</v>
      </c>
      <c r="M1287" s="1" t="n">
        <v>260</v>
      </c>
      <c r="N1287" s="1" t="n">
        <v>63</v>
      </c>
      <c r="O1287" s="1" t="n">
        <v>24</v>
      </c>
      <c r="P1287" s="1" t="n">
        <v>3</v>
      </c>
      <c r="Q1287" s="1" t="n">
        <v>0.7</v>
      </c>
      <c r="R1287" s="1" t="n">
        <v>0</v>
      </c>
      <c r="S1287" s="1" t="n">
        <v>0.01</v>
      </c>
      <c r="U1287" s="1" t="n">
        <v>181</v>
      </c>
      <c r="V1287" s="1" t="n">
        <v>5</v>
      </c>
      <c r="W1287" s="1" t="n">
        <v>21</v>
      </c>
      <c r="X1287" s="1" t="n">
        <v>0</v>
      </c>
      <c r="Y1287" s="1" t="n">
        <v>0.1</v>
      </c>
      <c r="Z1287" s="1" t="n">
        <v>3.1</v>
      </c>
      <c r="AA1287" s="1" t="n">
        <v>535</v>
      </c>
      <c r="AB1287" s="1" t="n">
        <v>327</v>
      </c>
      <c r="AD1287" s="1" t="s">
        <v>1532</v>
      </c>
      <c r="AE1287" s="1" t="n">
        <v>6</v>
      </c>
      <c r="AF1287" s="1" t="n">
        <v>7</v>
      </c>
      <c r="AG1287" s="1" t="n">
        <v>1978</v>
      </c>
    </row>
    <row r="1288" customFormat="false" ht="12.75" hidden="false" customHeight="false" outlineLevel="0" collapsed="false">
      <c r="D1288" s="1" t="n">
        <v>4623135</v>
      </c>
      <c r="E1288" s="1" t="n">
        <v>587930</v>
      </c>
      <c r="F1288" s="1" t="n">
        <v>20</v>
      </c>
      <c r="G1288" s="4" t="n">
        <v>38</v>
      </c>
      <c r="H1288" s="4" t="n">
        <v>5</v>
      </c>
      <c r="I1288" s="1" t="n">
        <v>10</v>
      </c>
      <c r="L1288" s="1" t="n">
        <v>7.8</v>
      </c>
      <c r="M1288" s="1" t="n">
        <v>180</v>
      </c>
      <c r="N1288" s="1" t="n">
        <v>46</v>
      </c>
      <c r="O1288" s="1" t="n">
        <v>17</v>
      </c>
      <c r="P1288" s="1" t="n">
        <v>5</v>
      </c>
      <c r="Q1288" s="1" t="n">
        <v>1.1</v>
      </c>
      <c r="R1288" s="1" t="n">
        <v>0</v>
      </c>
      <c r="S1288" s="1" t="n">
        <v>0</v>
      </c>
      <c r="U1288" s="1" t="n">
        <v>67</v>
      </c>
      <c r="V1288" s="1" t="n">
        <v>9</v>
      </c>
      <c r="W1288" s="1" t="n">
        <v>15</v>
      </c>
      <c r="X1288" s="1" t="n">
        <v>0.01</v>
      </c>
      <c r="Y1288" s="1" t="n">
        <v>0</v>
      </c>
      <c r="Z1288" s="1" t="n">
        <v>5.5</v>
      </c>
      <c r="AA1288" s="1" t="n">
        <v>386</v>
      </c>
      <c r="AB1288" s="1" t="n">
        <v>226</v>
      </c>
      <c r="AD1288" s="1" t="s">
        <v>1532</v>
      </c>
      <c r="AE1288" s="1" t="n">
        <v>6</v>
      </c>
      <c r="AF1288" s="1" t="n">
        <v>7</v>
      </c>
      <c r="AG1288" s="1" t="n">
        <v>1978</v>
      </c>
    </row>
    <row r="1289" customFormat="false" ht="12.75" hidden="false" customHeight="false" outlineLevel="0" collapsed="false">
      <c r="D1289" s="1" t="n">
        <v>4623135</v>
      </c>
      <c r="E1289" s="1" t="n">
        <v>587930</v>
      </c>
      <c r="F1289" s="1" t="n">
        <v>20</v>
      </c>
      <c r="G1289" s="4" t="n">
        <v>38</v>
      </c>
      <c r="H1289" s="4" t="n">
        <v>5</v>
      </c>
      <c r="I1289" s="1" t="n">
        <v>10</v>
      </c>
      <c r="L1289" s="1" t="n">
        <v>8</v>
      </c>
      <c r="M1289" s="1" t="n">
        <v>120</v>
      </c>
      <c r="N1289" s="1" t="n">
        <v>32</v>
      </c>
      <c r="O1289" s="1" t="n">
        <v>10</v>
      </c>
      <c r="P1289" s="1" t="n">
        <v>3</v>
      </c>
      <c r="Q1289" s="1" t="n">
        <v>0.4</v>
      </c>
      <c r="R1289" s="1" t="n">
        <v>0.77</v>
      </c>
      <c r="S1289" s="1" t="n">
        <v>0.07</v>
      </c>
      <c r="U1289" s="1" t="n">
        <v>77</v>
      </c>
      <c r="V1289" s="1" t="n">
        <v>8</v>
      </c>
      <c r="W1289" s="1" t="n">
        <v>17</v>
      </c>
      <c r="X1289" s="1" t="n">
        <v>0.12</v>
      </c>
      <c r="Z1289" s="1" t="n">
        <v>5.8</v>
      </c>
      <c r="AA1289" s="1" t="n">
        <v>300</v>
      </c>
      <c r="AB1289" s="1" t="n">
        <v>172</v>
      </c>
      <c r="AC1289" s="1" t="s">
        <v>1610</v>
      </c>
      <c r="AD1289" s="1" t="s">
        <v>1532</v>
      </c>
      <c r="AE1289" s="1" t="n">
        <v>9</v>
      </c>
      <c r="AG1289" s="1" t="n">
        <v>1979</v>
      </c>
    </row>
    <row r="1290" customFormat="false" ht="12.75" hidden="false" customHeight="false" outlineLevel="0" collapsed="false">
      <c r="D1290" s="1" t="n">
        <v>4623135</v>
      </c>
      <c r="E1290" s="1" t="n">
        <v>587930</v>
      </c>
      <c r="F1290" s="1" t="n">
        <v>20</v>
      </c>
      <c r="G1290" s="4" t="n">
        <v>38</v>
      </c>
      <c r="H1290" s="4" t="n">
        <v>5</v>
      </c>
      <c r="I1290" s="1" t="n">
        <v>10</v>
      </c>
      <c r="L1290" s="1" t="n">
        <v>8.1</v>
      </c>
      <c r="M1290" s="1" t="n">
        <v>140</v>
      </c>
      <c r="N1290" s="1" t="n">
        <v>35</v>
      </c>
      <c r="O1290" s="1" t="n">
        <v>12</v>
      </c>
      <c r="P1290" s="1" t="n">
        <v>4</v>
      </c>
      <c r="Q1290" s="1" t="n">
        <v>0.6</v>
      </c>
      <c r="R1290" s="1" t="n">
        <v>0</v>
      </c>
      <c r="S1290" s="1" t="n">
        <v>0.001</v>
      </c>
      <c r="U1290" s="1" t="n">
        <v>88</v>
      </c>
      <c r="V1290" s="1" t="n">
        <v>8</v>
      </c>
      <c r="W1290" s="1" t="n">
        <v>22</v>
      </c>
      <c r="Z1290" s="1" t="n">
        <v>6.2</v>
      </c>
      <c r="AA1290" s="1" t="n">
        <v>289</v>
      </c>
      <c r="AB1290" s="1" t="n">
        <v>193</v>
      </c>
      <c r="AC1290" s="1" t="s">
        <v>1645</v>
      </c>
      <c r="AD1290" s="1" t="s">
        <v>1532</v>
      </c>
      <c r="AE1290" s="1" t="n">
        <v>3</v>
      </c>
      <c r="AF1290" s="1" t="n">
        <v>4</v>
      </c>
      <c r="AG1290" s="1" t="n">
        <v>1979</v>
      </c>
    </row>
    <row r="1291" customFormat="false" ht="12.75" hidden="false" customHeight="false" outlineLevel="0" collapsed="false">
      <c r="D1291" s="1" t="n">
        <v>4623380</v>
      </c>
      <c r="E1291" s="1" t="n">
        <v>593870</v>
      </c>
      <c r="F1291" s="1" t="n">
        <v>20</v>
      </c>
      <c r="G1291" s="4" t="n">
        <v>38</v>
      </c>
      <c r="H1291" s="4" t="n">
        <v>6</v>
      </c>
      <c r="I1291" s="1" t="n">
        <v>8</v>
      </c>
      <c r="L1291" s="1" t="n">
        <v>8.3</v>
      </c>
      <c r="M1291" s="1" t="n">
        <v>140</v>
      </c>
      <c r="N1291" s="1" t="n">
        <v>40</v>
      </c>
      <c r="O1291" s="1" t="n">
        <v>10</v>
      </c>
      <c r="P1291" s="1" t="n">
        <v>4</v>
      </c>
      <c r="Q1291" s="1" t="n">
        <v>1.1</v>
      </c>
      <c r="R1291" s="1" t="n">
        <v>0</v>
      </c>
      <c r="S1291" s="1" t="n">
        <v>0</v>
      </c>
      <c r="U1291" s="1" t="n">
        <v>78</v>
      </c>
      <c r="V1291" s="1" t="n">
        <v>14</v>
      </c>
      <c r="W1291" s="1" t="n">
        <v>27</v>
      </c>
      <c r="X1291" s="1" t="n">
        <v>0</v>
      </c>
      <c r="Z1291" s="1" t="n">
        <v>8.1</v>
      </c>
      <c r="AA1291" s="1" t="n">
        <v>304</v>
      </c>
      <c r="AB1291" s="1" t="n">
        <v>201</v>
      </c>
      <c r="AC1291" s="1" t="s">
        <v>1645</v>
      </c>
      <c r="AD1291" s="1" t="s">
        <v>1532</v>
      </c>
      <c r="AE1291" s="1" t="n">
        <v>3</v>
      </c>
      <c r="AF1291" s="1" t="n">
        <v>4</v>
      </c>
      <c r="AG1291" s="1" t="n">
        <v>1979</v>
      </c>
    </row>
    <row r="1292" customFormat="false" ht="12.75" hidden="false" customHeight="false" outlineLevel="0" collapsed="false">
      <c r="D1292" s="1" t="n">
        <v>4623380</v>
      </c>
      <c r="E1292" s="1" t="n">
        <v>593870</v>
      </c>
      <c r="F1292" s="1" t="n">
        <v>20</v>
      </c>
      <c r="G1292" s="4" t="n">
        <v>38</v>
      </c>
      <c r="H1292" s="4" t="n">
        <v>6</v>
      </c>
      <c r="I1292" s="1" t="n">
        <v>8</v>
      </c>
      <c r="L1292" s="1" t="n">
        <v>8.5</v>
      </c>
      <c r="M1292" s="1" t="n">
        <v>130</v>
      </c>
      <c r="N1292" s="1" t="n">
        <v>37</v>
      </c>
      <c r="O1292" s="1" t="n">
        <v>10</v>
      </c>
      <c r="P1292" s="1" t="n">
        <v>3</v>
      </c>
      <c r="Q1292" s="1" t="n">
        <v>1</v>
      </c>
      <c r="R1292" s="1" t="n">
        <v>0.02</v>
      </c>
      <c r="S1292" s="1" t="n">
        <v>0</v>
      </c>
      <c r="U1292" s="1" t="n">
        <v>71</v>
      </c>
      <c r="V1292" s="1" t="n">
        <v>13</v>
      </c>
      <c r="W1292" s="1" t="n">
        <v>19</v>
      </c>
      <c r="X1292" s="1" t="n">
        <v>0</v>
      </c>
      <c r="Z1292" s="1" t="n">
        <v>8</v>
      </c>
      <c r="AA1292" s="1" t="n">
        <v>335</v>
      </c>
      <c r="AB1292" s="1" t="n">
        <v>194</v>
      </c>
      <c r="AC1292" s="1" t="s">
        <v>1607</v>
      </c>
      <c r="AD1292" s="1" t="s">
        <v>1532</v>
      </c>
      <c r="AE1292" s="1" t="n">
        <v>9</v>
      </c>
      <c r="AG1292" s="1" t="n">
        <v>1979</v>
      </c>
    </row>
    <row r="1293" customFormat="false" ht="12.75" hidden="false" customHeight="false" outlineLevel="0" collapsed="false">
      <c r="D1293" s="1" t="n">
        <v>4623380</v>
      </c>
      <c r="E1293" s="1" t="n">
        <v>593870</v>
      </c>
      <c r="F1293" s="1" t="n">
        <v>20</v>
      </c>
      <c r="G1293" s="4" t="n">
        <v>38</v>
      </c>
      <c r="H1293" s="4" t="n">
        <v>6</v>
      </c>
      <c r="I1293" s="1" t="n">
        <v>8</v>
      </c>
      <c r="L1293" s="1" t="n">
        <v>8.5</v>
      </c>
      <c r="M1293" s="1" t="n">
        <v>140</v>
      </c>
      <c r="N1293" s="1" t="n">
        <v>39</v>
      </c>
      <c r="O1293" s="1" t="n">
        <v>10</v>
      </c>
      <c r="P1293" s="1" t="n">
        <v>3</v>
      </c>
      <c r="Q1293" s="1" t="n">
        <v>1.2</v>
      </c>
      <c r="R1293" s="1" t="n">
        <v>0.01</v>
      </c>
      <c r="S1293" s="1" t="n">
        <v>0</v>
      </c>
      <c r="U1293" s="1" t="n">
        <v>76</v>
      </c>
      <c r="V1293" s="1" t="n">
        <v>12</v>
      </c>
      <c r="W1293" s="1" t="n">
        <v>23</v>
      </c>
      <c r="X1293" s="1" t="n">
        <v>0.02</v>
      </c>
      <c r="Y1293" s="1" t="n">
        <v>0</v>
      </c>
      <c r="Z1293" s="1" t="n">
        <v>5.8</v>
      </c>
      <c r="AA1293" s="1" t="n">
        <v>329</v>
      </c>
      <c r="AB1293" s="1" t="n">
        <v>166</v>
      </c>
      <c r="AD1293" s="1" t="s">
        <v>1532</v>
      </c>
      <c r="AE1293" s="1" t="n">
        <v>6</v>
      </c>
      <c r="AF1293" s="1" t="n">
        <v>7</v>
      </c>
      <c r="AG1293" s="1" t="n">
        <v>1978</v>
      </c>
    </row>
    <row r="1294" customFormat="false" ht="12.75" hidden="false" customHeight="false" outlineLevel="0" collapsed="false">
      <c r="D1294" s="1" t="n">
        <v>4623385</v>
      </c>
      <c r="E1294" s="1" t="n">
        <v>593875</v>
      </c>
      <c r="F1294" s="1" t="n">
        <v>20</v>
      </c>
      <c r="G1294" s="4" t="n">
        <v>38</v>
      </c>
      <c r="H1294" s="4" t="n">
        <v>6</v>
      </c>
      <c r="I1294" s="1" t="n">
        <v>8</v>
      </c>
      <c r="L1294" s="1" t="n">
        <v>7.6</v>
      </c>
      <c r="M1294" s="1" t="n">
        <v>280</v>
      </c>
      <c r="N1294" s="1" t="n">
        <v>66</v>
      </c>
      <c r="O1294" s="1" t="n">
        <v>28</v>
      </c>
      <c r="P1294" s="1" t="n">
        <v>6</v>
      </c>
      <c r="Q1294" s="1" t="n">
        <v>1.1</v>
      </c>
      <c r="R1294" s="1" t="n">
        <v>1</v>
      </c>
      <c r="S1294" s="1" t="n">
        <v>1.3</v>
      </c>
      <c r="U1294" s="1" t="n">
        <v>270</v>
      </c>
      <c r="V1294" s="1" t="n">
        <v>4</v>
      </c>
      <c r="W1294" s="1" t="n">
        <v>13</v>
      </c>
      <c r="X1294" s="1" t="n">
        <v>0</v>
      </c>
      <c r="Z1294" s="1" t="n">
        <v>0.01</v>
      </c>
      <c r="AA1294" s="1" t="n">
        <v>507</v>
      </c>
      <c r="AB1294" s="1" t="n">
        <v>302</v>
      </c>
      <c r="AC1294" s="1" t="s">
        <v>1669</v>
      </c>
      <c r="AD1294" s="1" t="s">
        <v>1532</v>
      </c>
      <c r="AE1294" s="1" t="n">
        <v>3</v>
      </c>
      <c r="AF1294" s="1" t="n">
        <v>4</v>
      </c>
      <c r="AG1294" s="1" t="n">
        <v>1979</v>
      </c>
    </row>
    <row r="1295" customFormat="false" ht="12.75" hidden="false" customHeight="false" outlineLevel="0" collapsed="false">
      <c r="D1295" s="1" t="n">
        <v>4623385</v>
      </c>
      <c r="E1295" s="1" t="n">
        <v>593875</v>
      </c>
      <c r="F1295" s="1" t="n">
        <v>20</v>
      </c>
      <c r="G1295" s="4" t="n">
        <v>38</v>
      </c>
      <c r="H1295" s="4" t="n">
        <v>6</v>
      </c>
      <c r="I1295" s="1" t="n">
        <v>8</v>
      </c>
      <c r="L1295" s="1" t="n">
        <v>7.8</v>
      </c>
      <c r="M1295" s="1" t="n">
        <v>290</v>
      </c>
      <c r="N1295" s="1" t="n">
        <v>67</v>
      </c>
      <c r="O1295" s="1" t="n">
        <v>29</v>
      </c>
      <c r="P1295" s="1" t="n">
        <v>6</v>
      </c>
      <c r="Q1295" s="1" t="n">
        <v>0.9</v>
      </c>
      <c r="R1295" s="1" t="n">
        <v>1.3</v>
      </c>
      <c r="S1295" s="1" t="n">
        <v>0.11</v>
      </c>
      <c r="U1295" s="1" t="n">
        <v>249</v>
      </c>
      <c r="V1295" s="1" t="n">
        <v>4</v>
      </c>
      <c r="W1295" s="1" t="n">
        <v>8</v>
      </c>
      <c r="X1295" s="1" t="n">
        <v>0.03</v>
      </c>
      <c r="Z1295" s="1" t="n">
        <v>0.01</v>
      </c>
      <c r="AA1295" s="1" t="n">
        <v>500</v>
      </c>
      <c r="AB1295" s="1" t="n">
        <v>296</v>
      </c>
      <c r="AC1295" s="1" t="s">
        <v>1644</v>
      </c>
      <c r="AD1295" s="1" t="s">
        <v>1532</v>
      </c>
      <c r="AE1295" s="1" t="n">
        <v>9</v>
      </c>
      <c r="AF1295" s="1" t="n">
        <v>9</v>
      </c>
      <c r="AG1295" s="1" t="n">
        <v>1979</v>
      </c>
    </row>
    <row r="1296" customFormat="false" ht="12.75" hidden="false" customHeight="false" outlineLevel="0" collapsed="false">
      <c r="D1296" s="1" t="n">
        <v>4623425</v>
      </c>
      <c r="E1296" s="1" t="n">
        <v>645270</v>
      </c>
      <c r="F1296" s="1" t="n">
        <v>44</v>
      </c>
      <c r="G1296" s="4" t="n">
        <v>38</v>
      </c>
      <c r="H1296" s="4" t="n">
        <v>11</v>
      </c>
      <c r="I1296" s="1" t="n">
        <v>15</v>
      </c>
      <c r="L1296" s="1" t="n">
        <v>7.5</v>
      </c>
      <c r="M1296" s="1" t="n">
        <v>292</v>
      </c>
      <c r="N1296" s="1" t="n">
        <v>81</v>
      </c>
      <c r="O1296" s="1" t="n">
        <v>22</v>
      </c>
      <c r="P1296" s="1" t="n">
        <v>5.8</v>
      </c>
      <c r="Q1296" s="1" t="n">
        <v>0.9</v>
      </c>
      <c r="R1296" s="1" t="n">
        <v>1.1</v>
      </c>
      <c r="S1296" s="1" t="n">
        <v>0.11</v>
      </c>
      <c r="U1296" s="1" t="n">
        <v>284</v>
      </c>
      <c r="V1296" s="1" t="n">
        <v>5</v>
      </c>
      <c r="W1296" s="1" t="n">
        <v>20</v>
      </c>
      <c r="Y1296" s="1" t="n">
        <v>0.2</v>
      </c>
      <c r="Z1296" s="1" t="n">
        <v>0.1</v>
      </c>
      <c r="AA1296" s="1" t="n">
        <v>520</v>
      </c>
      <c r="AB1296" s="1" t="n">
        <v>200</v>
      </c>
      <c r="AD1296" s="1" t="s">
        <v>304</v>
      </c>
      <c r="AE1296" s="1" t="n">
        <v>12</v>
      </c>
      <c r="AF1296" s="1" t="n">
        <v>16</v>
      </c>
      <c r="AG1296" s="1" t="n">
        <v>19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0" ySplit="1" topLeftCell="BM2" activePane="bottomLeft" state="frozen"/>
      <selection pane="topLeft" activeCell="I1" activeCellId="0" sqref="I1"/>
      <selection pane="bottomLeft" activeCell="M14" activeCellId="0" sqref="M14"/>
    </sheetView>
  </sheetViews>
  <sheetFormatPr defaultColWidth="9.0546875" defaultRowHeight="12.75" zeroHeight="false" outlineLevelRow="0" outlineLevelCol="0"/>
  <cols>
    <col collapsed="false" customWidth="true" hidden="false" outlineLevel="0" max="12" min="12" style="1" width="12.14"/>
    <col collapsed="false" customWidth="true" hidden="false" outlineLevel="0" max="13" min="13" style="1" width="10.28"/>
  </cols>
  <sheetData>
    <row r="1" customFormat="false" ht="12.75" hidden="false" customHeight="false" outlineLevel="0" collapsed="false">
      <c r="A1" s="1" t="s">
        <v>13</v>
      </c>
      <c r="B1" s="1" t="s">
        <v>14</v>
      </c>
      <c r="C1" s="1" t="s">
        <v>15</v>
      </c>
      <c r="D1" s="1" t="s">
        <v>16</v>
      </c>
      <c r="E1" s="1" t="s">
        <v>17</v>
      </c>
      <c r="F1" s="1" t="s">
        <v>18</v>
      </c>
      <c r="G1" s="4" t="s">
        <v>19</v>
      </c>
      <c r="H1" s="4" t="s">
        <v>20</v>
      </c>
      <c r="I1" s="1" t="s">
        <v>21</v>
      </c>
      <c r="J1" s="1" t="s">
        <v>22</v>
      </c>
      <c r="K1" s="1" t="s">
        <v>28</v>
      </c>
      <c r="L1" s="1" t="s">
        <v>46</v>
      </c>
      <c r="M1" s="1" t="s">
        <v>69</v>
      </c>
      <c r="N1" s="1" t="s">
        <v>70</v>
      </c>
      <c r="P1" s="1" t="s">
        <v>71</v>
      </c>
      <c r="Q1" s="1" t="s">
        <v>72</v>
      </c>
    </row>
    <row r="2" customFormat="false" ht="12.75" hidden="false" customHeight="false" outlineLevel="0" collapsed="false">
      <c r="A2" s="1" t="n">
        <v>85935</v>
      </c>
      <c r="B2" s="1" t="s">
        <v>881</v>
      </c>
      <c r="C2" s="1" t="s">
        <v>882</v>
      </c>
      <c r="D2" s="1" t="n">
        <v>4565725</v>
      </c>
      <c r="E2" s="1" t="n">
        <v>534225</v>
      </c>
      <c r="F2" s="1" t="n">
        <v>75</v>
      </c>
      <c r="G2" s="5" t="n">
        <v>32</v>
      </c>
      <c r="H2" s="14" t="n">
        <v>2</v>
      </c>
      <c r="I2" s="1" t="n">
        <v>12</v>
      </c>
      <c r="J2" s="1" t="n">
        <v>81</v>
      </c>
      <c r="K2" s="1" t="n">
        <v>2.3</v>
      </c>
      <c r="M2" s="1" t="s">
        <v>80</v>
      </c>
      <c r="N2" s="1" t="n">
        <f aca="false">(A2)</f>
        <v>85935</v>
      </c>
      <c r="P2" s="1" t="str">
        <f aca="false">(C2)</f>
        <v>KK-001</v>
      </c>
      <c r="Q2" s="1" t="s">
        <v>105</v>
      </c>
    </row>
    <row r="3" customFormat="false" ht="12.75" hidden="false" customHeight="false" outlineLevel="0" collapsed="false">
      <c r="A3" s="1" t="n">
        <v>85899</v>
      </c>
      <c r="B3" s="1" t="s">
        <v>879</v>
      </c>
      <c r="C3" s="1" t="s">
        <v>880</v>
      </c>
      <c r="D3" s="1" t="n">
        <v>4562525</v>
      </c>
      <c r="E3" s="1" t="n">
        <v>526525</v>
      </c>
      <c r="F3" s="1" t="n">
        <v>75</v>
      </c>
      <c r="G3" s="5" t="n">
        <v>32</v>
      </c>
      <c r="H3" s="14" t="n">
        <v>2</v>
      </c>
      <c r="I3" s="1" t="n">
        <v>18</v>
      </c>
      <c r="J3" s="1" t="n">
        <v>125</v>
      </c>
      <c r="K3" s="1" t="n">
        <v>17.7</v>
      </c>
      <c r="M3" s="1" t="s">
        <v>80</v>
      </c>
      <c r="N3" s="1" t="n">
        <f aca="false">(A3)</f>
        <v>85899</v>
      </c>
      <c r="P3" s="1" t="str">
        <f aca="false">(C3)</f>
        <v>KK-002</v>
      </c>
      <c r="Q3" s="1" t="s">
        <v>105</v>
      </c>
    </row>
    <row r="4" customFormat="false" ht="12.75" hidden="false" customHeight="false" outlineLevel="0" collapsed="false">
      <c r="A4" s="1" t="n">
        <v>85762</v>
      </c>
      <c r="B4" s="1" t="s">
        <v>811</v>
      </c>
      <c r="C4" s="1" t="s">
        <v>812</v>
      </c>
      <c r="D4" s="1" t="n">
        <v>4563950</v>
      </c>
      <c r="E4" s="1" t="n">
        <v>520950</v>
      </c>
      <c r="F4" s="1" t="n">
        <v>75</v>
      </c>
      <c r="G4" s="5" t="n">
        <v>32</v>
      </c>
      <c r="H4" s="14" t="n">
        <v>3</v>
      </c>
      <c r="I4" s="1" t="n">
        <v>15</v>
      </c>
      <c r="J4" s="1" t="n">
        <v>25</v>
      </c>
      <c r="K4" s="1" t="n">
        <v>6.9</v>
      </c>
      <c r="M4" s="1" t="s">
        <v>80</v>
      </c>
      <c r="N4" s="1" t="n">
        <f aca="false">(A4)</f>
        <v>85762</v>
      </c>
      <c r="P4" s="1" t="str">
        <f aca="false">(C4)</f>
        <v>KK-003</v>
      </c>
      <c r="Q4" s="1" t="s">
        <v>105</v>
      </c>
    </row>
    <row r="5" customFormat="false" ht="12.75" hidden="false" customHeight="false" outlineLevel="0" collapsed="false">
      <c r="A5" s="1" t="n">
        <v>85817</v>
      </c>
      <c r="B5" s="1" t="s">
        <v>843</v>
      </c>
      <c r="C5" s="1" t="s">
        <v>844</v>
      </c>
      <c r="D5" s="1" t="n">
        <v>4564800</v>
      </c>
      <c r="E5" s="1" t="n">
        <v>520000</v>
      </c>
      <c r="F5" s="1" t="n">
        <v>75</v>
      </c>
      <c r="G5" s="5" t="n">
        <v>32</v>
      </c>
      <c r="H5" s="14" t="n">
        <v>3</v>
      </c>
      <c r="I5" s="1" t="n">
        <v>9</v>
      </c>
      <c r="J5" s="1" t="n">
        <v>94</v>
      </c>
      <c r="K5" s="1" t="n">
        <v>6.7</v>
      </c>
      <c r="M5" s="1" t="s">
        <v>80</v>
      </c>
      <c r="N5" s="1" t="n">
        <f aca="false">(A5)</f>
        <v>85817</v>
      </c>
      <c r="P5" s="1" t="str">
        <f aca="false">(C5)</f>
        <v>KK-004</v>
      </c>
      <c r="Q5" s="1" t="s">
        <v>105</v>
      </c>
    </row>
    <row r="6" customFormat="false" ht="12.75" hidden="false" customHeight="false" outlineLevel="0" collapsed="false">
      <c r="A6" s="1" t="n">
        <v>27441</v>
      </c>
      <c r="B6" s="1" t="s">
        <v>240</v>
      </c>
      <c r="C6" s="1" t="s">
        <v>241</v>
      </c>
      <c r="D6" s="1" t="n">
        <v>4566150</v>
      </c>
      <c r="E6" s="1" t="n">
        <v>513125</v>
      </c>
      <c r="F6" s="1" t="n">
        <v>75</v>
      </c>
      <c r="G6" s="5" t="n">
        <v>32</v>
      </c>
      <c r="H6" s="14" t="n">
        <v>4</v>
      </c>
      <c r="I6" s="1" t="n">
        <v>2</v>
      </c>
      <c r="J6" s="1" t="n">
        <v>188</v>
      </c>
      <c r="K6" s="1" t="n">
        <v>20.9</v>
      </c>
      <c r="M6" s="1" t="s">
        <v>80</v>
      </c>
      <c r="N6" s="1" t="n">
        <f aca="false">(A6)</f>
        <v>27441</v>
      </c>
      <c r="P6" s="1" t="str">
        <f aca="false">(C6)</f>
        <v>KK-005</v>
      </c>
      <c r="Q6" s="1" t="s">
        <v>105</v>
      </c>
    </row>
    <row r="7" customFormat="false" ht="12.75" hidden="false" customHeight="false" outlineLevel="0" collapsed="false">
      <c r="A7" s="1" t="n">
        <v>83749</v>
      </c>
      <c r="B7" s="1" t="s">
        <v>790</v>
      </c>
      <c r="C7" s="1" t="s">
        <v>791</v>
      </c>
      <c r="D7" s="1" t="n">
        <v>4571425</v>
      </c>
      <c r="E7" s="1" t="n">
        <v>526650</v>
      </c>
      <c r="F7" s="1" t="n">
        <v>75</v>
      </c>
      <c r="G7" s="5" t="n">
        <v>33</v>
      </c>
      <c r="H7" s="14" t="n">
        <v>2</v>
      </c>
      <c r="I7" s="1" t="n">
        <v>19</v>
      </c>
      <c r="J7" s="1" t="n">
        <v>126</v>
      </c>
      <c r="K7" s="1" t="n">
        <v>24.9</v>
      </c>
      <c r="M7" s="1" t="s">
        <v>77</v>
      </c>
      <c r="N7" s="1" t="n">
        <f aca="false">(A7)</f>
        <v>83749</v>
      </c>
      <c r="P7" s="1" t="str">
        <f aca="false">(C7)</f>
        <v>KK-006</v>
      </c>
      <c r="Q7" s="1" t="s">
        <v>105</v>
      </c>
    </row>
    <row r="8" customFormat="false" ht="12.75" hidden="false" customHeight="false" outlineLevel="0" collapsed="false">
      <c r="A8" s="1" t="n">
        <v>85950</v>
      </c>
      <c r="B8" s="1" t="s">
        <v>883</v>
      </c>
      <c r="C8" s="1" t="s">
        <v>884</v>
      </c>
      <c r="D8" s="1" t="n">
        <v>4565675</v>
      </c>
      <c r="E8" s="1" t="n">
        <v>531500</v>
      </c>
      <c r="F8" s="1" t="n">
        <v>75</v>
      </c>
      <c r="G8" s="5" t="n">
        <v>32</v>
      </c>
      <c r="H8" s="14" t="n">
        <v>2</v>
      </c>
      <c r="I8" s="1" t="n">
        <v>10</v>
      </c>
      <c r="J8" s="1" t="n">
        <v>30</v>
      </c>
      <c r="K8" s="1" t="n">
        <v>8</v>
      </c>
      <c r="M8" s="1" t="s">
        <v>80</v>
      </c>
      <c r="N8" s="1" t="n">
        <f aca="false">(A8)</f>
        <v>85950</v>
      </c>
      <c r="P8" s="1" t="str">
        <f aca="false">(C8)</f>
        <v>KK-007</v>
      </c>
      <c r="Q8" s="1" t="s">
        <v>105</v>
      </c>
    </row>
    <row r="9" customFormat="false" ht="12.75" hidden="false" customHeight="false" outlineLevel="0" collapsed="false">
      <c r="A9" s="1" t="n">
        <v>83739</v>
      </c>
      <c r="B9" s="1" t="s">
        <v>788</v>
      </c>
      <c r="C9" s="1" t="s">
        <v>789</v>
      </c>
      <c r="D9" s="1" t="n">
        <v>4573050</v>
      </c>
      <c r="E9" s="1" t="n">
        <v>531650</v>
      </c>
      <c r="F9" s="1" t="n">
        <v>75</v>
      </c>
      <c r="G9" s="5" t="n">
        <v>33</v>
      </c>
      <c r="H9" s="14" t="n">
        <v>2</v>
      </c>
      <c r="I9" s="1" t="n">
        <v>15</v>
      </c>
      <c r="J9" s="1" t="n">
        <v>26</v>
      </c>
      <c r="K9" s="1" t="n">
        <v>29.4</v>
      </c>
      <c r="M9" s="1" t="s">
        <v>80</v>
      </c>
      <c r="N9" s="1" t="n">
        <f aca="false">(A9)</f>
        <v>83739</v>
      </c>
      <c r="P9" s="1" t="str">
        <f aca="false">(C9)</f>
        <v>KK-008</v>
      </c>
      <c r="Q9" s="1" t="s">
        <v>105</v>
      </c>
    </row>
    <row r="10" customFormat="false" ht="12.75" hidden="false" customHeight="false" outlineLevel="0" collapsed="false">
      <c r="A10" s="1" t="n">
        <v>86431</v>
      </c>
      <c r="B10" s="1" t="s">
        <v>908</v>
      </c>
      <c r="C10" s="1" t="s">
        <v>909</v>
      </c>
      <c r="D10" s="1" t="n">
        <v>4574660</v>
      </c>
      <c r="E10" s="1" t="n">
        <v>547075</v>
      </c>
      <c r="F10" s="1" t="n">
        <v>50</v>
      </c>
      <c r="G10" s="5" t="n">
        <v>33</v>
      </c>
      <c r="H10" s="6" t="n">
        <v>1</v>
      </c>
      <c r="I10" s="1" t="n">
        <v>8</v>
      </c>
      <c r="J10" s="1" t="n">
        <v>99</v>
      </c>
      <c r="K10" s="1" t="n">
        <v>3.1</v>
      </c>
      <c r="M10" s="1" t="s">
        <v>80</v>
      </c>
      <c r="N10" s="1" t="n">
        <f aca="false">(A10)</f>
        <v>86431</v>
      </c>
      <c r="P10" s="1" t="str">
        <f aca="false">(C10)</f>
        <v>KK-009</v>
      </c>
      <c r="Q10" s="1" t="s">
        <v>105</v>
      </c>
    </row>
    <row r="11" customFormat="false" ht="12.75" hidden="false" customHeight="false" outlineLevel="0" collapsed="false">
      <c r="A11" s="1" t="n">
        <v>87560</v>
      </c>
      <c r="B11" s="1" t="s">
        <v>1025</v>
      </c>
      <c r="C11" s="1" t="s">
        <v>1026</v>
      </c>
      <c r="D11" s="1" t="n">
        <v>4561225</v>
      </c>
      <c r="E11" s="1" t="n">
        <v>562050</v>
      </c>
      <c r="F11" s="1" t="n">
        <v>50</v>
      </c>
      <c r="G11" s="5" t="n">
        <v>32</v>
      </c>
      <c r="H11" s="6" t="n">
        <v>2</v>
      </c>
      <c r="I11" s="1" t="n">
        <v>23</v>
      </c>
      <c r="J11" s="1" t="n">
        <v>176</v>
      </c>
      <c r="K11" s="1" t="n">
        <v>9.3</v>
      </c>
      <c r="M11" s="1" t="s">
        <v>80</v>
      </c>
      <c r="N11" s="1" t="n">
        <f aca="false">(A11)</f>
        <v>87560</v>
      </c>
      <c r="P11" s="1" t="str">
        <f aca="false">(C11)</f>
        <v>KK-010</v>
      </c>
      <c r="Q11" s="1" t="s">
        <v>105</v>
      </c>
    </row>
    <row r="12" customFormat="false" ht="12.75" hidden="false" customHeight="false" outlineLevel="0" collapsed="false">
      <c r="A12" s="1" t="n">
        <v>87487</v>
      </c>
      <c r="B12" s="1" t="s">
        <v>1023</v>
      </c>
      <c r="C12" s="1" t="s">
        <v>1024</v>
      </c>
      <c r="D12" s="1" t="n">
        <v>4565900</v>
      </c>
      <c r="E12" s="1" t="n">
        <v>556075</v>
      </c>
      <c r="F12" s="1" t="n">
        <v>50</v>
      </c>
      <c r="G12" s="5" t="n">
        <v>32</v>
      </c>
      <c r="H12" s="6" t="n">
        <v>2</v>
      </c>
      <c r="I12" s="1" t="n">
        <v>7</v>
      </c>
      <c r="J12" s="1" t="n">
        <v>117</v>
      </c>
      <c r="K12" s="1" t="n">
        <v>3.9</v>
      </c>
      <c r="M12" s="1" t="s">
        <v>80</v>
      </c>
      <c r="N12" s="1" t="n">
        <f aca="false">(A12)</f>
        <v>87487</v>
      </c>
      <c r="P12" s="1" t="str">
        <f aca="false">(C12)</f>
        <v>KK-011</v>
      </c>
      <c r="Q12" s="1" t="s">
        <v>105</v>
      </c>
    </row>
    <row r="13" customFormat="false" ht="12.75" hidden="false" customHeight="false" outlineLevel="0" collapsed="false">
      <c r="A13" s="1" t="n">
        <v>87447</v>
      </c>
      <c r="B13" s="1" t="s">
        <v>1019</v>
      </c>
      <c r="C13" s="1" t="s">
        <v>1020</v>
      </c>
      <c r="D13" s="1" t="n">
        <v>4566975</v>
      </c>
      <c r="E13" s="1" t="n">
        <v>556750</v>
      </c>
      <c r="F13" s="1" t="n">
        <v>50</v>
      </c>
      <c r="G13" s="5" t="n">
        <v>32</v>
      </c>
      <c r="H13" s="6" t="n">
        <v>2</v>
      </c>
      <c r="I13" s="1" t="n">
        <v>5</v>
      </c>
      <c r="J13" s="1" t="n">
        <v>26</v>
      </c>
      <c r="K13" s="1" t="n">
        <v>2.2</v>
      </c>
      <c r="M13" s="1" t="s">
        <v>80</v>
      </c>
      <c r="N13" s="1" t="n">
        <f aca="false">(A13)</f>
        <v>87447</v>
      </c>
      <c r="P13" s="1" t="str">
        <f aca="false">(C13)</f>
        <v>KK-012</v>
      </c>
      <c r="Q13" s="1" t="s">
        <v>105</v>
      </c>
    </row>
    <row r="14" customFormat="false" ht="12.75" hidden="false" customHeight="false" outlineLevel="0" collapsed="false">
      <c r="A14" s="1" t="n">
        <v>87191</v>
      </c>
      <c r="B14" s="1" t="s">
        <v>995</v>
      </c>
      <c r="C14" s="1" t="s">
        <v>996</v>
      </c>
      <c r="D14" s="1" t="n">
        <v>4573150</v>
      </c>
      <c r="E14" s="1" t="n">
        <v>557400</v>
      </c>
      <c r="F14" s="1" t="n">
        <v>50</v>
      </c>
      <c r="G14" s="5" t="n">
        <v>33</v>
      </c>
      <c r="H14" s="6" t="n">
        <v>2</v>
      </c>
      <c r="I14" s="1" t="n">
        <v>17</v>
      </c>
      <c r="J14" s="1" t="n">
        <v>78</v>
      </c>
      <c r="K14" s="1" t="n">
        <v>2.7</v>
      </c>
      <c r="M14" s="1" t="s">
        <v>80</v>
      </c>
      <c r="N14" s="1" t="n">
        <f aca="false">(A14)</f>
        <v>87191</v>
      </c>
      <c r="P14" s="1" t="str">
        <f aca="false">(C14)</f>
        <v>KK-013</v>
      </c>
      <c r="Q14" s="1" t="s">
        <v>105</v>
      </c>
    </row>
    <row r="15" customFormat="false" ht="12.75" hidden="false" customHeight="false" outlineLevel="0" collapsed="false">
      <c r="A15" s="1" t="n">
        <v>87450</v>
      </c>
      <c r="B15" s="1" t="s">
        <v>1021</v>
      </c>
      <c r="C15" s="1" t="s">
        <v>1022</v>
      </c>
      <c r="D15" s="1" t="n">
        <v>4566500</v>
      </c>
      <c r="E15" s="1" t="n">
        <v>563200</v>
      </c>
      <c r="F15" s="1" t="n">
        <v>50</v>
      </c>
      <c r="G15" s="5" t="n">
        <v>32</v>
      </c>
      <c r="H15" s="6" t="n">
        <v>2</v>
      </c>
      <c r="I15" s="1" t="n">
        <v>19</v>
      </c>
      <c r="J15" s="1" t="n">
        <v>148</v>
      </c>
      <c r="K15" s="1" t="n">
        <v>2.9</v>
      </c>
      <c r="M15" s="1" t="s">
        <v>80</v>
      </c>
      <c r="N15" s="1" t="n">
        <f aca="false">(A15)</f>
        <v>87450</v>
      </c>
      <c r="P15" s="1" t="str">
        <f aca="false">(C15)</f>
        <v>KK-014</v>
      </c>
      <c r="Q15" s="1" t="s">
        <v>105</v>
      </c>
    </row>
    <row r="16" customFormat="false" ht="12.75" hidden="false" customHeight="false" outlineLevel="0" collapsed="false">
      <c r="A16" s="1" t="n">
        <v>86885</v>
      </c>
      <c r="B16" s="1" t="s">
        <v>993</v>
      </c>
      <c r="C16" s="1" t="s">
        <v>994</v>
      </c>
      <c r="D16" s="1" t="n">
        <v>4575225</v>
      </c>
      <c r="E16" s="1" t="n">
        <v>566675</v>
      </c>
      <c r="F16" s="1" t="n">
        <v>50</v>
      </c>
      <c r="G16" s="5" t="n">
        <v>33</v>
      </c>
      <c r="H16" s="6" t="n">
        <v>3</v>
      </c>
      <c r="I16" s="1" t="n">
        <v>8</v>
      </c>
      <c r="J16" s="1" t="n">
        <v>116</v>
      </c>
      <c r="K16" s="1" t="n">
        <v>8.9</v>
      </c>
      <c r="M16" s="1" t="s">
        <v>80</v>
      </c>
      <c r="N16" s="1" t="n">
        <f aca="false">(A16)</f>
        <v>86885</v>
      </c>
      <c r="P16" s="1" t="str">
        <f aca="false">(C16)</f>
        <v>KK-015</v>
      </c>
      <c r="Q16" s="1" t="s">
        <v>105</v>
      </c>
    </row>
    <row r="17" customFormat="false" ht="12.75" hidden="false" customHeight="false" outlineLevel="0" collapsed="false">
      <c r="A17" s="1" t="n">
        <v>79332</v>
      </c>
      <c r="B17" s="1" t="s">
        <v>550</v>
      </c>
      <c r="C17" s="1" t="s">
        <v>551</v>
      </c>
      <c r="D17" s="1" t="n">
        <v>4580325</v>
      </c>
      <c r="E17" s="1" t="n">
        <v>559375</v>
      </c>
      <c r="F17" s="1" t="n">
        <v>50</v>
      </c>
      <c r="G17" s="5" t="n">
        <v>34</v>
      </c>
      <c r="H17" s="6" t="n">
        <v>2</v>
      </c>
      <c r="I17" s="1" t="n">
        <v>27</v>
      </c>
      <c r="J17" s="1" t="n">
        <v>134</v>
      </c>
      <c r="K17" s="1" t="n">
        <v>16.4</v>
      </c>
      <c r="M17" s="1" t="s">
        <v>80</v>
      </c>
      <c r="N17" s="1" t="n">
        <f aca="false">(A17)</f>
        <v>79332</v>
      </c>
      <c r="P17" s="1" t="str">
        <f aca="false">(C17)</f>
        <v>KK-016</v>
      </c>
      <c r="Q17" s="1" t="s">
        <v>105</v>
      </c>
    </row>
    <row r="18" customFormat="false" ht="12.75" hidden="false" customHeight="false" outlineLevel="0" collapsed="false">
      <c r="A18" s="1" t="n">
        <v>80799</v>
      </c>
      <c r="B18" s="1" t="s">
        <v>594</v>
      </c>
      <c r="C18" s="1" t="s">
        <v>595</v>
      </c>
      <c r="D18" s="1" t="n">
        <v>4571800</v>
      </c>
      <c r="E18" s="1" t="n">
        <v>575700</v>
      </c>
      <c r="F18" s="1" t="n">
        <v>50</v>
      </c>
      <c r="G18" s="5" t="n">
        <v>33</v>
      </c>
      <c r="H18" s="6" t="n">
        <v>4</v>
      </c>
      <c r="I18" s="1" t="n">
        <v>19</v>
      </c>
      <c r="J18" s="1" t="n">
        <v>48</v>
      </c>
      <c r="K18" s="1" t="n">
        <v>5</v>
      </c>
      <c r="M18" s="1" t="s">
        <v>80</v>
      </c>
      <c r="N18" s="1" t="n">
        <f aca="false">(A18)</f>
        <v>80799</v>
      </c>
      <c r="P18" s="1" t="str">
        <f aca="false">(C18)</f>
        <v>KK-017</v>
      </c>
      <c r="Q18" s="1" t="s">
        <v>105</v>
      </c>
    </row>
    <row r="19" customFormat="false" ht="12.75" hidden="false" customHeight="false" outlineLevel="0" collapsed="false">
      <c r="A19" s="1" t="n">
        <v>79483</v>
      </c>
      <c r="C19" s="1" t="s">
        <v>556</v>
      </c>
      <c r="D19" s="1" t="n">
        <v>4579075</v>
      </c>
      <c r="E19" s="1" t="n">
        <v>578000</v>
      </c>
      <c r="F19" s="1" t="n">
        <v>50</v>
      </c>
      <c r="G19" s="5" t="n">
        <v>34</v>
      </c>
      <c r="H19" s="6" t="n">
        <v>4</v>
      </c>
      <c r="I19" s="1" t="n">
        <v>28</v>
      </c>
      <c r="J19" s="1" t="n">
        <v>56</v>
      </c>
      <c r="K19" s="1" t="n">
        <v>6.8</v>
      </c>
      <c r="M19" s="1" t="s">
        <v>80</v>
      </c>
      <c r="N19" s="1" t="n">
        <f aca="false">(A19)</f>
        <v>79483</v>
      </c>
      <c r="P19" s="1" t="str">
        <f aca="false">(C19)</f>
        <v>KK-018</v>
      </c>
      <c r="Q19" s="1" t="s">
        <v>105</v>
      </c>
    </row>
    <row r="20" customFormat="false" ht="12.75" hidden="false" customHeight="false" outlineLevel="0" collapsed="false">
      <c r="A20" s="1" t="n">
        <v>79483</v>
      </c>
      <c r="B20" s="1" t="s">
        <v>557</v>
      </c>
      <c r="C20" s="1" t="s">
        <v>558</v>
      </c>
      <c r="D20" s="1" t="n">
        <v>4579075</v>
      </c>
      <c r="E20" s="1" t="n">
        <v>578000</v>
      </c>
      <c r="F20" s="1" t="n">
        <v>50</v>
      </c>
      <c r="G20" s="5" t="n">
        <v>34</v>
      </c>
      <c r="H20" s="6" t="n">
        <v>4</v>
      </c>
      <c r="I20" s="1" t="n">
        <v>28</v>
      </c>
      <c r="J20" s="1" t="n">
        <v>56</v>
      </c>
      <c r="K20" s="1" t="n">
        <v>6.9</v>
      </c>
      <c r="M20" s="1" t="s">
        <v>80</v>
      </c>
      <c r="N20" s="1" t="n">
        <f aca="false">(A20)</f>
        <v>79483</v>
      </c>
      <c r="P20" s="1" t="str">
        <f aca="false">(C20)</f>
        <v>KK-018R</v>
      </c>
      <c r="Q20" s="1" t="s">
        <v>105</v>
      </c>
    </row>
    <row r="21" customFormat="false" ht="12.75" hidden="false" customHeight="false" outlineLevel="0" collapsed="false">
      <c r="A21" s="1" t="n">
        <v>79437</v>
      </c>
      <c r="B21" s="1" t="s">
        <v>554</v>
      </c>
      <c r="C21" s="1" t="s">
        <v>555</v>
      </c>
      <c r="D21" s="1" t="n">
        <v>4580650</v>
      </c>
      <c r="E21" s="1" t="n">
        <v>568675</v>
      </c>
      <c r="F21" s="1" t="n">
        <v>50</v>
      </c>
      <c r="G21" s="5" t="n">
        <v>34</v>
      </c>
      <c r="H21" s="6" t="n">
        <v>3</v>
      </c>
      <c r="I21" s="1" t="n">
        <v>28</v>
      </c>
      <c r="J21" s="1" t="n">
        <v>26</v>
      </c>
      <c r="K21" s="1" t="n">
        <v>6.9</v>
      </c>
      <c r="M21" s="1" t="s">
        <v>80</v>
      </c>
      <c r="N21" s="1" t="n">
        <f aca="false">(A21)</f>
        <v>79437</v>
      </c>
      <c r="P21" s="1" t="str">
        <f aca="false">(C21)</f>
        <v>KK-019</v>
      </c>
      <c r="Q21" s="1" t="s">
        <v>105</v>
      </c>
    </row>
    <row r="22" customFormat="false" ht="12.75" hidden="false" customHeight="false" outlineLevel="0" collapsed="false">
      <c r="A22" s="1" t="n">
        <v>79581</v>
      </c>
      <c r="B22" s="1" t="s">
        <v>561</v>
      </c>
      <c r="C22" s="1" t="s">
        <v>562</v>
      </c>
      <c r="D22" s="1" t="n">
        <v>4583050</v>
      </c>
      <c r="E22" s="1" t="n">
        <v>576875</v>
      </c>
      <c r="F22" s="1" t="n">
        <v>50</v>
      </c>
      <c r="G22" s="5" t="n">
        <v>34</v>
      </c>
      <c r="H22" s="6" t="n">
        <v>4</v>
      </c>
      <c r="I22" s="1" t="n">
        <v>17</v>
      </c>
      <c r="J22" s="1" t="n">
        <v>74</v>
      </c>
      <c r="K22" s="1" t="n">
        <v>7.1</v>
      </c>
      <c r="M22" s="1" t="s">
        <v>80</v>
      </c>
      <c r="N22" s="1" t="n">
        <f aca="false">(A22)</f>
        <v>79581</v>
      </c>
      <c r="P22" s="1" t="str">
        <f aca="false">(C22)</f>
        <v>KK-020</v>
      </c>
      <c r="Q22" s="1" t="s">
        <v>105</v>
      </c>
    </row>
    <row r="23" customFormat="false" ht="12.75" hidden="false" customHeight="false" outlineLevel="0" collapsed="false">
      <c r="A23" s="1" t="n">
        <v>79373</v>
      </c>
      <c r="B23" s="1" t="s">
        <v>552</v>
      </c>
      <c r="C23" s="1" t="s">
        <v>553</v>
      </c>
      <c r="D23" s="1" t="n">
        <v>4586400</v>
      </c>
      <c r="E23" s="1" t="n">
        <v>582700</v>
      </c>
      <c r="F23" s="1" t="n">
        <v>43</v>
      </c>
      <c r="G23" s="5" t="n">
        <v>34</v>
      </c>
      <c r="H23" s="6" t="n">
        <v>4</v>
      </c>
      <c r="I23" s="1" t="n">
        <v>1</v>
      </c>
      <c r="J23" s="1" t="n">
        <v>51</v>
      </c>
      <c r="K23" s="1" t="n">
        <v>5.5</v>
      </c>
      <c r="M23" s="1" t="s">
        <v>80</v>
      </c>
      <c r="N23" s="1" t="n">
        <f aca="false">(A23)</f>
        <v>79373</v>
      </c>
      <c r="P23" s="1" t="str">
        <f aca="false">(C23)</f>
        <v>KK-021</v>
      </c>
      <c r="Q23" s="1" t="s">
        <v>105</v>
      </c>
    </row>
    <row r="24" customFormat="false" ht="12.75" hidden="false" customHeight="false" outlineLevel="0" collapsed="false">
      <c r="A24" s="1" t="n">
        <v>79801</v>
      </c>
      <c r="B24" s="1" t="s">
        <v>566</v>
      </c>
      <c r="C24" s="1" t="s">
        <v>567</v>
      </c>
      <c r="D24" s="1" t="n">
        <v>4579975</v>
      </c>
      <c r="E24" s="1" t="n">
        <v>584250</v>
      </c>
      <c r="F24" s="1" t="n">
        <v>43</v>
      </c>
      <c r="G24" s="5" t="n">
        <v>34</v>
      </c>
      <c r="H24" s="6" t="n">
        <v>5</v>
      </c>
      <c r="I24" s="1" t="n">
        <v>30</v>
      </c>
      <c r="J24" s="1" t="n">
        <v>140</v>
      </c>
      <c r="K24" s="1" t="n">
        <v>3.8</v>
      </c>
      <c r="M24" s="1" t="s">
        <v>80</v>
      </c>
      <c r="N24" s="1" t="n">
        <f aca="false">(A24)</f>
        <v>79801</v>
      </c>
      <c r="P24" s="1" t="str">
        <f aca="false">(C24)</f>
        <v>KK-022</v>
      </c>
      <c r="Q24" s="1" t="s">
        <v>105</v>
      </c>
    </row>
    <row r="25" customFormat="false" ht="12.75" hidden="false" customHeight="false" outlineLevel="0" collapsed="false">
      <c r="A25" s="1" t="n">
        <v>79826</v>
      </c>
      <c r="B25" s="1" t="s">
        <v>568</v>
      </c>
      <c r="C25" s="1" t="s">
        <v>569</v>
      </c>
      <c r="D25" s="1" t="n">
        <v>4578475</v>
      </c>
      <c r="E25" s="1" t="n">
        <v>584590</v>
      </c>
      <c r="F25" s="1" t="n">
        <v>43</v>
      </c>
      <c r="G25" s="5" t="n">
        <v>34</v>
      </c>
      <c r="H25" s="6" t="n">
        <v>5</v>
      </c>
      <c r="I25" s="1" t="n">
        <v>31</v>
      </c>
      <c r="J25" s="1" t="n">
        <v>44</v>
      </c>
      <c r="K25" s="1" t="n">
        <v>4.3</v>
      </c>
      <c r="M25" s="1" t="s">
        <v>80</v>
      </c>
      <c r="N25" s="1" t="n">
        <f aca="false">(A25)</f>
        <v>79826</v>
      </c>
      <c r="P25" s="1" t="str">
        <f aca="false">(C25)</f>
        <v>KK-023</v>
      </c>
      <c r="Q25" s="1" t="s">
        <v>105</v>
      </c>
    </row>
    <row r="26" customFormat="false" ht="12.75" hidden="false" customHeight="false" outlineLevel="0" collapsed="false">
      <c r="A26" s="1" t="n">
        <v>78430</v>
      </c>
      <c r="B26" s="1" t="s">
        <v>529</v>
      </c>
      <c r="C26" s="1" t="s">
        <v>530</v>
      </c>
      <c r="D26" s="1" t="n">
        <v>4589425</v>
      </c>
      <c r="E26" s="1" t="n">
        <v>575025</v>
      </c>
      <c r="F26" s="1" t="n">
        <v>50</v>
      </c>
      <c r="G26" s="5" t="n">
        <v>35</v>
      </c>
      <c r="H26" s="6" t="n">
        <v>4</v>
      </c>
      <c r="I26" s="1" t="n">
        <v>30</v>
      </c>
      <c r="J26" s="1" t="n">
        <v>71</v>
      </c>
      <c r="K26" s="1" t="n">
        <v>14.1</v>
      </c>
      <c r="M26" s="1" t="s">
        <v>80</v>
      </c>
      <c r="N26" s="1" t="n">
        <f aca="false">(A26)</f>
        <v>78430</v>
      </c>
      <c r="P26" s="1" t="str">
        <f aca="false">(C26)</f>
        <v>KK-024</v>
      </c>
      <c r="Q26" s="1" t="s">
        <v>105</v>
      </c>
    </row>
    <row r="27" customFormat="false" ht="12.75" hidden="false" customHeight="false" outlineLevel="0" collapsed="false">
      <c r="A27" s="1" t="n">
        <v>78682</v>
      </c>
      <c r="B27" s="1" t="s">
        <v>534</v>
      </c>
      <c r="C27" s="1" t="s">
        <v>535</v>
      </c>
      <c r="D27" s="1" t="n">
        <v>4591178</v>
      </c>
      <c r="E27" s="1" t="n">
        <v>565420</v>
      </c>
      <c r="F27" s="1" t="n">
        <v>50</v>
      </c>
      <c r="G27" s="5" t="n">
        <v>35</v>
      </c>
      <c r="H27" s="6" t="n">
        <v>3</v>
      </c>
      <c r="I27" s="1" t="n">
        <v>19</v>
      </c>
      <c r="J27" s="1" t="n">
        <v>72</v>
      </c>
      <c r="K27" s="1" t="n">
        <v>8.5</v>
      </c>
      <c r="M27" s="1" t="s">
        <v>80</v>
      </c>
      <c r="N27" s="1" t="n">
        <f aca="false">(A27)</f>
        <v>78682</v>
      </c>
      <c r="P27" s="1" t="str">
        <f aca="false">(C27)</f>
        <v>KK-025</v>
      </c>
      <c r="Q27" s="1" t="s">
        <v>105</v>
      </c>
    </row>
    <row r="28" customFormat="false" ht="12.75" hidden="false" customHeight="false" outlineLevel="0" collapsed="false">
      <c r="A28" s="1" t="n">
        <v>78604</v>
      </c>
      <c r="B28" s="1" t="s">
        <v>531</v>
      </c>
      <c r="C28" s="1" t="s">
        <v>532</v>
      </c>
      <c r="D28" s="1" t="n">
        <v>4589650</v>
      </c>
      <c r="E28" s="1" t="n">
        <v>557375</v>
      </c>
      <c r="F28" s="1" t="n">
        <v>50</v>
      </c>
      <c r="G28" s="5" t="n">
        <v>35</v>
      </c>
      <c r="H28" s="6" t="n">
        <v>2</v>
      </c>
      <c r="I28" s="1" t="s">
        <v>533</v>
      </c>
      <c r="J28" s="1" t="n">
        <v>40</v>
      </c>
      <c r="K28" s="1" t="n">
        <v>203.1</v>
      </c>
      <c r="M28" s="1" t="s">
        <v>80</v>
      </c>
      <c r="N28" s="1" t="n">
        <f aca="false">(A28)</f>
        <v>78604</v>
      </c>
      <c r="P28" s="1" t="str">
        <f aca="false">(C28)</f>
        <v>KK-026</v>
      </c>
      <c r="Q28" s="1" t="s">
        <v>105</v>
      </c>
    </row>
    <row r="29" customFormat="false" ht="12.75" hidden="false" customHeight="false" outlineLevel="0" collapsed="false">
      <c r="A29" s="1" t="n">
        <v>58147</v>
      </c>
      <c r="B29" s="1" t="s">
        <v>361</v>
      </c>
      <c r="C29" s="1" t="s">
        <v>362</v>
      </c>
      <c r="D29" s="1" t="n">
        <v>4596775</v>
      </c>
      <c r="E29" s="1" t="n">
        <v>556600</v>
      </c>
      <c r="F29" s="1" t="n">
        <v>71</v>
      </c>
      <c r="G29" s="5" t="n">
        <v>36</v>
      </c>
      <c r="H29" s="6" t="n">
        <v>2</v>
      </c>
      <c r="I29" s="1" t="n">
        <v>32</v>
      </c>
      <c r="J29" s="1" t="n">
        <v>189.9</v>
      </c>
      <c r="K29" s="1" t="n">
        <v>4.3</v>
      </c>
      <c r="M29" s="1" t="s">
        <v>80</v>
      </c>
      <c r="N29" s="1" t="n">
        <f aca="false">(A29)</f>
        <v>58147</v>
      </c>
      <c r="P29" s="1" t="str">
        <f aca="false">(C29)</f>
        <v>KK-027</v>
      </c>
      <c r="Q29" s="1" t="s">
        <v>105</v>
      </c>
    </row>
    <row r="30" customFormat="false" ht="12.75" hidden="false" customHeight="false" outlineLevel="0" collapsed="false">
      <c r="A30" s="1" t="n">
        <v>77369</v>
      </c>
      <c r="B30" s="1" t="s">
        <v>500</v>
      </c>
      <c r="C30" s="1" t="s">
        <v>501</v>
      </c>
      <c r="D30" s="1" t="n">
        <v>4588500</v>
      </c>
      <c r="E30" s="1" t="n">
        <v>552750</v>
      </c>
      <c r="F30" s="1" t="n">
        <v>50</v>
      </c>
      <c r="G30" s="5" t="n">
        <v>35</v>
      </c>
      <c r="H30" s="6" t="n">
        <v>1</v>
      </c>
      <c r="I30" s="1" t="n">
        <v>35</v>
      </c>
      <c r="J30" s="1" t="n">
        <v>30</v>
      </c>
      <c r="K30" s="1" t="n">
        <v>52.7</v>
      </c>
      <c r="M30" s="1" t="s">
        <v>80</v>
      </c>
      <c r="N30" s="1" t="n">
        <f aca="false">(A30)</f>
        <v>77369</v>
      </c>
      <c r="P30" s="1" t="str">
        <f aca="false">(C30)</f>
        <v>KK-028</v>
      </c>
      <c r="Q30" s="1" t="s">
        <v>105</v>
      </c>
    </row>
    <row r="31" customFormat="false" ht="12.75" hidden="false" customHeight="false" outlineLevel="0" collapsed="false">
      <c r="A31" s="1" t="n">
        <v>78341</v>
      </c>
      <c r="B31" s="1" t="s">
        <v>525</v>
      </c>
      <c r="C31" s="1" t="s">
        <v>526</v>
      </c>
      <c r="D31" s="1" t="n">
        <v>4590200</v>
      </c>
      <c r="E31" s="1" t="n">
        <v>551900</v>
      </c>
      <c r="F31" s="1" t="n">
        <v>50</v>
      </c>
      <c r="G31" s="5" t="n">
        <v>35</v>
      </c>
      <c r="H31" s="6" t="n">
        <v>1</v>
      </c>
      <c r="I31" s="1" t="n">
        <v>23</v>
      </c>
      <c r="J31" s="1" t="n">
        <v>114</v>
      </c>
      <c r="K31" s="1" t="n">
        <v>9.2</v>
      </c>
      <c r="M31" s="1" t="s">
        <v>80</v>
      </c>
      <c r="N31" s="1" t="n">
        <f aca="false">(A31)</f>
        <v>78341</v>
      </c>
      <c r="P31" s="1" t="str">
        <f aca="false">(C31)</f>
        <v>KK-029</v>
      </c>
      <c r="Q31" s="1" t="s">
        <v>105</v>
      </c>
    </row>
    <row r="32" customFormat="false" ht="12.75" hidden="false" customHeight="false" outlineLevel="0" collapsed="false">
      <c r="A32" s="1" t="n">
        <v>29066</v>
      </c>
      <c r="B32" s="1" t="s">
        <v>258</v>
      </c>
      <c r="C32" s="1" t="s">
        <v>259</v>
      </c>
      <c r="D32" s="1" t="n">
        <v>4574150</v>
      </c>
      <c r="E32" s="3" t="n">
        <v>559182</v>
      </c>
      <c r="F32" s="1" t="n">
        <v>50</v>
      </c>
      <c r="G32" s="5" t="n">
        <v>33</v>
      </c>
      <c r="H32" s="6" t="n">
        <v>2</v>
      </c>
      <c r="I32" s="1" t="s">
        <v>260</v>
      </c>
      <c r="J32" s="1" t="n">
        <v>135</v>
      </c>
      <c r="K32" s="1" t="n">
        <v>2.9</v>
      </c>
      <c r="M32" s="1" t="s">
        <v>80</v>
      </c>
      <c r="N32" s="1" t="n">
        <f aca="false">(A32)</f>
        <v>29066</v>
      </c>
      <c r="P32" s="1" t="str">
        <f aca="false">(C32)</f>
        <v>KK-030</v>
      </c>
      <c r="Q32" s="1" t="s">
        <v>105</v>
      </c>
    </row>
    <row r="33" customFormat="false" ht="12.75" hidden="false" customHeight="false" outlineLevel="0" collapsed="false">
      <c r="A33" s="3" t="n">
        <v>84570</v>
      </c>
      <c r="B33" s="3"/>
      <c r="C33" s="3" t="s">
        <v>798</v>
      </c>
      <c r="D33" s="3" t="n">
        <v>4576300</v>
      </c>
      <c r="E33" s="3" t="n">
        <v>554450</v>
      </c>
      <c r="F33" s="3" t="n">
        <v>50</v>
      </c>
      <c r="G33" s="15" t="n">
        <v>33</v>
      </c>
      <c r="H33" s="20" t="n">
        <v>1</v>
      </c>
      <c r="I33" s="3" t="n">
        <v>1</v>
      </c>
      <c r="J33" s="3" t="n">
        <v>39</v>
      </c>
      <c r="K33" s="3" t="n">
        <v>2.5</v>
      </c>
      <c r="M33" s="1" t="s">
        <v>80</v>
      </c>
      <c r="N33" s="1" t="n">
        <f aca="false">(A33)</f>
        <v>84570</v>
      </c>
      <c r="P33" s="1" t="str">
        <f aca="false">(C33)</f>
        <v>KK-031</v>
      </c>
      <c r="Q33" s="1" t="s">
        <v>105</v>
      </c>
    </row>
    <row r="34" customFormat="false" ht="12.75" hidden="false" customHeight="false" outlineLevel="0" collapsed="false">
      <c r="A34" s="3" t="n">
        <v>84570</v>
      </c>
      <c r="B34" s="3" t="s">
        <v>800</v>
      </c>
      <c r="C34" s="3" t="s">
        <v>801</v>
      </c>
      <c r="D34" s="3" t="n">
        <v>4576300</v>
      </c>
      <c r="E34" s="3" t="n">
        <v>554450</v>
      </c>
      <c r="F34" s="3" t="n">
        <v>50</v>
      </c>
      <c r="G34" s="15" t="n">
        <v>33</v>
      </c>
      <c r="H34" s="20" t="n">
        <v>1</v>
      </c>
      <c r="I34" s="3" t="n">
        <v>1</v>
      </c>
      <c r="J34" s="3" t="n">
        <v>39</v>
      </c>
      <c r="K34" s="3" t="n">
        <v>2.2</v>
      </c>
      <c r="M34" s="1" t="s">
        <v>80</v>
      </c>
      <c r="N34" s="1" t="n">
        <f aca="false">(A34)</f>
        <v>84570</v>
      </c>
      <c r="P34" s="1" t="str">
        <f aca="false">(C34)</f>
        <v>KK-031R</v>
      </c>
      <c r="Q34" s="1" t="s">
        <v>105</v>
      </c>
    </row>
    <row r="35" customFormat="false" ht="12.75" hidden="false" customHeight="false" outlineLevel="0" collapsed="false">
      <c r="A35" s="1" t="n">
        <v>80228</v>
      </c>
      <c r="B35" s="1" t="s">
        <v>574</v>
      </c>
      <c r="C35" s="1" t="s">
        <v>575</v>
      </c>
      <c r="D35" s="1" t="n">
        <v>4582525</v>
      </c>
      <c r="E35" s="1" t="n">
        <v>555550</v>
      </c>
      <c r="F35" s="1" t="n">
        <v>50</v>
      </c>
      <c r="G35" s="5" t="n">
        <v>34</v>
      </c>
      <c r="H35" s="6" t="n">
        <v>2</v>
      </c>
      <c r="I35" s="1" t="n">
        <v>18</v>
      </c>
      <c r="J35" s="1" t="n">
        <v>42</v>
      </c>
      <c r="K35" s="1" t="n">
        <v>3</v>
      </c>
      <c r="M35" s="1" t="s">
        <v>80</v>
      </c>
      <c r="N35" s="1" t="n">
        <f aca="false">(A35)</f>
        <v>80228</v>
      </c>
      <c r="P35" s="1" t="str">
        <f aca="false">(C35)</f>
        <v>KK-032</v>
      </c>
      <c r="Q35" s="1" t="s">
        <v>105</v>
      </c>
    </row>
    <row r="36" customFormat="false" ht="12.75" hidden="false" customHeight="false" outlineLevel="0" collapsed="false">
      <c r="A36" s="1" t="n">
        <v>79206</v>
      </c>
      <c r="B36" s="1" t="s">
        <v>547</v>
      </c>
      <c r="C36" s="1" t="s">
        <v>548</v>
      </c>
      <c r="D36" s="1" t="n">
        <v>4579225</v>
      </c>
      <c r="E36" s="1" t="n">
        <v>551075</v>
      </c>
      <c r="F36" s="1" t="n">
        <v>50</v>
      </c>
      <c r="G36" s="5" t="n">
        <v>34</v>
      </c>
      <c r="H36" s="6" t="n">
        <v>1</v>
      </c>
      <c r="I36" s="1" t="n">
        <v>27</v>
      </c>
      <c r="J36" s="1" t="n">
        <v>98</v>
      </c>
      <c r="K36" s="1" t="n">
        <v>4.2</v>
      </c>
      <c r="M36" s="1" t="s">
        <v>80</v>
      </c>
      <c r="N36" s="1" t="n">
        <f aca="false">(A36)</f>
        <v>79206</v>
      </c>
      <c r="P36" s="1" t="str">
        <f aca="false">(C36)</f>
        <v>KK-033</v>
      </c>
      <c r="Q36" s="1" t="s">
        <v>105</v>
      </c>
    </row>
    <row r="37" customFormat="false" ht="12.75" hidden="false" customHeight="false" outlineLevel="0" collapsed="false">
      <c r="A37" s="1" t="n">
        <v>81203</v>
      </c>
      <c r="B37" s="1" t="s">
        <v>604</v>
      </c>
      <c r="C37" s="1" t="s">
        <v>605</v>
      </c>
      <c r="D37" s="1" t="n">
        <v>4579300</v>
      </c>
      <c r="E37" s="1" t="n">
        <v>544600</v>
      </c>
      <c r="F37" s="1" t="n">
        <v>75</v>
      </c>
      <c r="G37" s="5" t="n">
        <v>34</v>
      </c>
      <c r="H37" s="14" t="n">
        <v>1</v>
      </c>
      <c r="I37" s="1" t="n">
        <v>25</v>
      </c>
      <c r="J37" s="1" t="n">
        <v>153</v>
      </c>
      <c r="K37" s="1" t="n">
        <v>6.3</v>
      </c>
      <c r="M37" s="1" t="s">
        <v>80</v>
      </c>
      <c r="N37" s="1" t="n">
        <f aca="false">(A37)</f>
        <v>81203</v>
      </c>
      <c r="P37" s="1" t="str">
        <f aca="false">(C37)</f>
        <v>KK-034</v>
      </c>
      <c r="Q37" s="1" t="s">
        <v>105</v>
      </c>
    </row>
    <row r="38" customFormat="false" ht="12.75" hidden="false" customHeight="false" outlineLevel="0" collapsed="false">
      <c r="A38" s="1" t="n">
        <v>81208</v>
      </c>
      <c r="B38" s="1" t="s">
        <v>606</v>
      </c>
      <c r="C38" s="1" t="s">
        <v>607</v>
      </c>
      <c r="D38" s="1" t="n">
        <v>4580850</v>
      </c>
      <c r="E38" s="1" t="n">
        <v>543375</v>
      </c>
      <c r="F38" s="1" t="n">
        <v>75</v>
      </c>
      <c r="G38" s="5" t="n">
        <v>34</v>
      </c>
      <c r="H38" s="14" t="n">
        <v>1</v>
      </c>
      <c r="I38" s="1" t="n">
        <v>24</v>
      </c>
      <c r="J38" s="1" t="n">
        <v>40</v>
      </c>
      <c r="K38" s="1" t="n">
        <v>5.2</v>
      </c>
      <c r="M38" s="1" t="s">
        <v>80</v>
      </c>
      <c r="N38" s="1" t="n">
        <f aca="false">(A38)</f>
        <v>81208</v>
      </c>
      <c r="P38" s="1" t="str">
        <f aca="false">(C38)</f>
        <v>KK-035</v>
      </c>
      <c r="Q38" s="1" t="s">
        <v>105</v>
      </c>
    </row>
    <row r="39" customFormat="false" ht="12.75" hidden="false" customHeight="false" outlineLevel="0" collapsed="false">
      <c r="A39" s="1" t="n">
        <v>27306</v>
      </c>
      <c r="B39" s="1" t="s">
        <v>232</v>
      </c>
      <c r="C39" s="1" t="s">
        <v>233</v>
      </c>
      <c r="D39" s="1" t="n">
        <v>4579275</v>
      </c>
      <c r="E39" s="1" t="n">
        <v>521225</v>
      </c>
      <c r="F39" s="1" t="n">
        <v>46</v>
      </c>
      <c r="G39" s="5" t="n">
        <v>34</v>
      </c>
      <c r="H39" s="14" t="n">
        <v>3</v>
      </c>
      <c r="I39" s="1" t="n">
        <v>27</v>
      </c>
      <c r="J39" s="1" t="n">
        <v>53</v>
      </c>
      <c r="K39" s="1" t="n">
        <v>2.4</v>
      </c>
      <c r="M39" s="1" t="s">
        <v>80</v>
      </c>
      <c r="N39" s="1" t="n">
        <f aca="false">(A39)</f>
        <v>27306</v>
      </c>
      <c r="P39" s="1" t="str">
        <f aca="false">(C39)</f>
        <v>KK-036</v>
      </c>
      <c r="Q39" s="1" t="s">
        <v>105</v>
      </c>
    </row>
    <row r="40" customFormat="false" ht="12.75" hidden="false" customHeight="false" outlineLevel="0" collapsed="false">
      <c r="A40" s="1" t="n">
        <v>27538</v>
      </c>
      <c r="B40" s="1" t="s">
        <v>244</v>
      </c>
      <c r="C40" s="1" t="s">
        <v>245</v>
      </c>
      <c r="D40" s="1" t="n">
        <v>4573350</v>
      </c>
      <c r="E40" s="1" t="n">
        <v>515550</v>
      </c>
      <c r="F40" s="1" t="n">
        <v>46</v>
      </c>
      <c r="G40" s="5" t="n">
        <v>33</v>
      </c>
      <c r="H40" s="14" t="n">
        <v>3</v>
      </c>
      <c r="I40" s="1" t="n">
        <v>18</v>
      </c>
      <c r="J40" s="1" t="n">
        <v>26</v>
      </c>
      <c r="K40" s="1" t="n">
        <v>6.8</v>
      </c>
      <c r="M40" s="1" t="s">
        <v>80</v>
      </c>
      <c r="N40" s="1" t="n">
        <f aca="false">(A40)</f>
        <v>27538</v>
      </c>
      <c r="P40" s="1" t="str">
        <f aca="false">(C40)</f>
        <v>KK-037</v>
      </c>
      <c r="Q40" s="1" t="s">
        <v>105</v>
      </c>
    </row>
    <row r="41" customFormat="false" ht="12.75" hidden="false" customHeight="false" outlineLevel="0" collapsed="false">
      <c r="A41" s="1" t="n">
        <v>79076</v>
      </c>
      <c r="B41" s="1" t="s">
        <v>545</v>
      </c>
      <c r="C41" s="1" t="s">
        <v>546</v>
      </c>
      <c r="D41" s="1" t="n">
        <v>4592250</v>
      </c>
      <c r="E41" s="1" t="n">
        <v>579445</v>
      </c>
      <c r="F41" s="1" t="n">
        <v>20</v>
      </c>
      <c r="G41" s="5" t="n">
        <v>35</v>
      </c>
      <c r="H41" s="6" t="n">
        <v>4</v>
      </c>
      <c r="I41" s="1" t="n">
        <v>15</v>
      </c>
      <c r="J41" s="1" t="n">
        <v>27</v>
      </c>
      <c r="K41" s="1" t="n">
        <v>4.4</v>
      </c>
      <c r="M41" s="1" t="s">
        <v>80</v>
      </c>
      <c r="N41" s="1" t="n">
        <f aca="false">(A41)</f>
        <v>79076</v>
      </c>
      <c r="P41" s="1" t="str">
        <f aca="false">(C41)</f>
        <v>KK-038</v>
      </c>
      <c r="Q41" s="1" t="s">
        <v>105</v>
      </c>
    </row>
    <row r="42" customFormat="false" ht="12.75" hidden="false" customHeight="false" outlineLevel="0" collapsed="false">
      <c r="A42" s="1" t="n">
        <v>73932</v>
      </c>
      <c r="B42" s="1" t="s">
        <v>430</v>
      </c>
      <c r="C42" s="1" t="s">
        <v>431</v>
      </c>
      <c r="D42" s="1" t="n">
        <v>4598503</v>
      </c>
      <c r="E42" s="1" t="n">
        <v>570348</v>
      </c>
      <c r="F42" s="1" t="n">
        <v>71</v>
      </c>
      <c r="G42" s="5" t="n">
        <v>36</v>
      </c>
      <c r="H42" s="6" t="n">
        <v>3</v>
      </c>
      <c r="I42" s="1" t="n">
        <v>26</v>
      </c>
      <c r="J42" s="1" t="n">
        <v>145</v>
      </c>
      <c r="K42" s="1" t="n">
        <v>74.2</v>
      </c>
      <c r="M42" s="1" t="s">
        <v>80</v>
      </c>
      <c r="N42" s="1" t="n">
        <f aca="false">(A42)</f>
        <v>73932</v>
      </c>
      <c r="P42" s="1" t="str">
        <f aca="false">(C42)</f>
        <v>KK-039</v>
      </c>
      <c r="Q42" s="1" t="s">
        <v>105</v>
      </c>
    </row>
    <row r="43" customFormat="false" ht="12.75" hidden="false" customHeight="false" outlineLevel="0" collapsed="false">
      <c r="A43" s="1" t="n">
        <v>78746</v>
      </c>
      <c r="B43" s="1" t="s">
        <v>536</v>
      </c>
      <c r="C43" s="1" t="s">
        <v>537</v>
      </c>
      <c r="D43" s="1" t="n">
        <v>4595254</v>
      </c>
      <c r="E43" s="1" t="n">
        <v>566327</v>
      </c>
      <c r="F43" s="1" t="n">
        <v>71</v>
      </c>
      <c r="G43" s="5" t="n">
        <v>35</v>
      </c>
      <c r="H43" s="6" t="n">
        <v>3</v>
      </c>
      <c r="I43" s="1" t="n">
        <v>5</v>
      </c>
      <c r="J43" s="1" t="n">
        <v>130</v>
      </c>
      <c r="K43" s="1" t="n">
        <v>7.5</v>
      </c>
      <c r="M43" s="1" t="s">
        <v>80</v>
      </c>
      <c r="N43" s="1" t="n">
        <f aca="false">(A43)</f>
        <v>78746</v>
      </c>
      <c r="P43" s="1" t="str">
        <f aca="false">(C43)</f>
        <v>KK-040</v>
      </c>
      <c r="Q43" s="1" t="s">
        <v>105</v>
      </c>
    </row>
    <row r="44" customFormat="false" ht="12.75" hidden="false" customHeight="false" outlineLevel="0" collapsed="false">
      <c r="A44" s="1" t="n">
        <v>78353</v>
      </c>
      <c r="B44" s="1" t="s">
        <v>527</v>
      </c>
      <c r="C44" s="1" t="s">
        <v>528</v>
      </c>
      <c r="D44" s="1" t="n">
        <v>4595250</v>
      </c>
      <c r="E44" s="1" t="n">
        <v>563525</v>
      </c>
      <c r="F44" s="1" t="n">
        <v>71</v>
      </c>
      <c r="G44" s="5" t="n">
        <v>35</v>
      </c>
      <c r="H44" s="6" t="n">
        <v>2</v>
      </c>
      <c r="I44" s="1" t="n">
        <v>1</v>
      </c>
      <c r="J44" s="1" t="n">
        <v>44</v>
      </c>
      <c r="K44" s="1" t="n">
        <v>3.3</v>
      </c>
      <c r="M44" s="1" t="s">
        <v>80</v>
      </c>
      <c r="N44" s="1" t="n">
        <f aca="false">(A44)</f>
        <v>78353</v>
      </c>
      <c r="P44" s="1" t="str">
        <f aca="false">(C44)</f>
        <v>KK-041</v>
      </c>
      <c r="Q44" s="1" t="s">
        <v>105</v>
      </c>
    </row>
    <row r="45" customFormat="false" ht="12.75" hidden="false" customHeight="false" outlineLevel="0" collapsed="false">
      <c r="A45" s="1" t="n">
        <v>73909</v>
      </c>
      <c r="B45" s="1" t="s">
        <v>428</v>
      </c>
      <c r="C45" s="1" t="s">
        <v>429</v>
      </c>
      <c r="D45" s="1" t="n">
        <v>4603100</v>
      </c>
      <c r="E45" s="1" t="n">
        <v>566450</v>
      </c>
      <c r="F45" s="1" t="n">
        <v>71</v>
      </c>
      <c r="G45" s="5" t="n">
        <v>36</v>
      </c>
      <c r="H45" s="6" t="n">
        <v>3</v>
      </c>
      <c r="I45" s="1" t="n">
        <v>17</v>
      </c>
      <c r="J45" s="1" t="n">
        <v>97</v>
      </c>
      <c r="K45" s="1" t="n">
        <v>4.6</v>
      </c>
      <c r="M45" s="1" t="s">
        <v>80</v>
      </c>
      <c r="N45" s="1" t="n">
        <f aca="false">(A45)</f>
        <v>73909</v>
      </c>
      <c r="P45" s="1" t="str">
        <f aca="false">(C45)</f>
        <v>KK-042</v>
      </c>
      <c r="Q45" s="1" t="s">
        <v>105</v>
      </c>
    </row>
    <row r="46" customFormat="false" ht="12.75" hidden="false" customHeight="false" outlineLevel="0" collapsed="false">
      <c r="A46" s="1" t="n">
        <v>50484</v>
      </c>
      <c r="B46" s="1" t="s">
        <v>344</v>
      </c>
      <c r="C46" s="1" t="s">
        <v>345</v>
      </c>
      <c r="D46" s="1" t="n">
        <v>4602770</v>
      </c>
      <c r="E46" s="1" t="n">
        <v>558975</v>
      </c>
      <c r="F46" s="1" t="n">
        <v>71</v>
      </c>
      <c r="G46" s="5" t="n">
        <v>36</v>
      </c>
      <c r="H46" s="6" t="n">
        <v>2</v>
      </c>
      <c r="I46" s="1" t="n">
        <v>16</v>
      </c>
      <c r="J46" s="1" t="n">
        <v>85</v>
      </c>
      <c r="K46" s="1" t="n">
        <v>8.1</v>
      </c>
      <c r="M46" s="1" t="s">
        <v>80</v>
      </c>
      <c r="N46" s="1" t="n">
        <f aca="false">(A46)</f>
        <v>50484</v>
      </c>
      <c r="P46" s="1" t="str">
        <f aca="false">(C46)</f>
        <v>KK-043</v>
      </c>
      <c r="Q46" s="1" t="s">
        <v>105</v>
      </c>
    </row>
    <row r="47" customFormat="false" ht="12.75" hidden="false" customHeight="false" outlineLevel="0" collapsed="false">
      <c r="A47" s="1" t="n">
        <v>44013</v>
      </c>
      <c r="B47" s="1" t="s">
        <v>327</v>
      </c>
      <c r="C47" s="1" t="s">
        <v>328</v>
      </c>
      <c r="D47" s="1" t="n">
        <v>4604675</v>
      </c>
      <c r="E47" s="1" t="n">
        <v>557025</v>
      </c>
      <c r="F47" s="1" t="n">
        <v>71</v>
      </c>
      <c r="G47" s="5" t="n">
        <v>36</v>
      </c>
      <c r="H47" s="6" t="n">
        <v>2</v>
      </c>
      <c r="I47" s="1" t="n">
        <v>5</v>
      </c>
      <c r="J47" s="1" t="n">
        <v>161</v>
      </c>
      <c r="K47" s="1" t="n">
        <v>4.4</v>
      </c>
      <c r="M47" s="1" t="s">
        <v>80</v>
      </c>
      <c r="N47" s="1" t="n">
        <f aca="false">(A47)</f>
        <v>44013</v>
      </c>
      <c r="P47" s="1" t="str">
        <f aca="false">(C47)</f>
        <v>KK-044</v>
      </c>
      <c r="Q47" s="1" t="s">
        <v>105</v>
      </c>
    </row>
    <row r="48" customFormat="false" ht="12.75" hidden="false" customHeight="false" outlineLevel="0" collapsed="false">
      <c r="A48" s="1" t="n">
        <v>40407</v>
      </c>
      <c r="B48" s="1" t="s">
        <v>315</v>
      </c>
      <c r="C48" s="1" t="s">
        <v>316</v>
      </c>
      <c r="D48" s="3" t="n">
        <v>4601025</v>
      </c>
      <c r="E48" s="3" t="n">
        <v>553342</v>
      </c>
      <c r="F48" s="1" t="n">
        <v>71</v>
      </c>
      <c r="G48" s="5" t="n">
        <v>36</v>
      </c>
      <c r="H48" s="6" t="n">
        <v>1</v>
      </c>
      <c r="I48" s="1" t="n">
        <v>24</v>
      </c>
      <c r="J48" s="1" t="n">
        <v>109</v>
      </c>
      <c r="K48" s="1" t="n">
        <v>3.8</v>
      </c>
      <c r="M48" s="1" t="s">
        <v>80</v>
      </c>
      <c r="N48" s="1" t="n">
        <f aca="false">(A48)</f>
        <v>40407</v>
      </c>
      <c r="P48" s="1" t="str">
        <f aca="false">(C48)</f>
        <v>KK-045</v>
      </c>
      <c r="Q48" s="1" t="s">
        <v>105</v>
      </c>
    </row>
    <row r="49" customFormat="false" ht="12.75" hidden="false" customHeight="false" outlineLevel="0" collapsed="false">
      <c r="A49" s="1" t="n">
        <v>26105</v>
      </c>
      <c r="B49" s="1" t="s">
        <v>203</v>
      </c>
      <c r="C49" s="1" t="s">
        <v>204</v>
      </c>
      <c r="D49" s="1" t="n">
        <v>4601275</v>
      </c>
      <c r="E49" s="1" t="n">
        <v>544150</v>
      </c>
      <c r="F49" s="1" t="n">
        <v>71</v>
      </c>
      <c r="G49" s="5" t="n">
        <v>36</v>
      </c>
      <c r="H49" s="6" t="s">
        <v>205</v>
      </c>
      <c r="I49" s="1" t="n">
        <v>13</v>
      </c>
      <c r="J49" s="1" t="n">
        <v>44</v>
      </c>
      <c r="K49" s="1" t="n">
        <v>3.1</v>
      </c>
      <c r="M49" s="1" t="s">
        <v>80</v>
      </c>
      <c r="N49" s="1" t="n">
        <f aca="false">(A49)</f>
        <v>26105</v>
      </c>
      <c r="P49" s="1" t="str">
        <f aca="false">(C49)</f>
        <v>KK-046</v>
      </c>
      <c r="Q49" s="1" t="s">
        <v>105</v>
      </c>
    </row>
    <row r="50" customFormat="false" ht="12.75" hidden="false" customHeight="false" outlineLevel="0" collapsed="false">
      <c r="A50" s="1" t="n">
        <v>40383</v>
      </c>
      <c r="B50" s="1" t="s">
        <v>313</v>
      </c>
      <c r="C50" s="1" t="s">
        <v>314</v>
      </c>
      <c r="D50" s="1" t="n">
        <v>4603925</v>
      </c>
      <c r="E50" s="1" t="n">
        <v>548925</v>
      </c>
      <c r="F50" s="1" t="n">
        <v>71</v>
      </c>
      <c r="G50" s="5" t="n">
        <v>36</v>
      </c>
      <c r="H50" s="6" t="n">
        <v>1</v>
      </c>
      <c r="I50" s="1" t="n">
        <v>9</v>
      </c>
      <c r="J50" s="1" t="n">
        <v>105</v>
      </c>
      <c r="K50" s="1" t="n">
        <v>4.4</v>
      </c>
      <c r="M50" s="1" t="s">
        <v>80</v>
      </c>
      <c r="N50" s="1" t="n">
        <f aca="false">(A50)</f>
        <v>40383</v>
      </c>
      <c r="P50" s="1" t="str">
        <f aca="false">(C50)</f>
        <v>KK-047</v>
      </c>
      <c r="Q50" s="1" t="s">
        <v>105</v>
      </c>
    </row>
    <row r="51" customFormat="false" ht="12.75" hidden="false" customHeight="false" outlineLevel="0" collapsed="false">
      <c r="A51" s="3" t="n">
        <v>72921</v>
      </c>
      <c r="B51" s="3" t="s">
        <v>414</v>
      </c>
      <c r="C51" s="3" t="s">
        <v>415</v>
      </c>
      <c r="D51" s="3" t="n">
        <v>4613600</v>
      </c>
      <c r="E51" s="3" t="n">
        <v>555875</v>
      </c>
      <c r="F51" s="3" t="n">
        <v>71</v>
      </c>
      <c r="G51" s="15" t="n">
        <v>37</v>
      </c>
      <c r="H51" s="20" t="n">
        <v>2</v>
      </c>
      <c r="I51" s="3" t="n">
        <v>8</v>
      </c>
      <c r="J51" s="3" t="n">
        <v>40</v>
      </c>
      <c r="K51" s="3" t="n">
        <v>13.8</v>
      </c>
      <c r="M51" s="1" t="s">
        <v>80</v>
      </c>
      <c r="N51" s="1" t="n">
        <f aca="false">(A51)</f>
        <v>72921</v>
      </c>
      <c r="P51" s="1" t="str">
        <f aca="false">(C51)</f>
        <v>KK-048</v>
      </c>
      <c r="Q51" s="1" t="s">
        <v>105</v>
      </c>
    </row>
    <row r="52" customFormat="false" ht="12.75" hidden="false" customHeight="false" outlineLevel="0" collapsed="false">
      <c r="A52" s="1" t="n">
        <v>73199</v>
      </c>
      <c r="B52" s="1" t="s">
        <v>420</v>
      </c>
      <c r="C52" s="1" t="s">
        <v>421</v>
      </c>
      <c r="D52" s="1" t="n">
        <v>4608475</v>
      </c>
      <c r="E52" s="1" t="n">
        <v>556775</v>
      </c>
      <c r="F52" s="1" t="n">
        <v>71</v>
      </c>
      <c r="G52" s="5" t="n">
        <v>37</v>
      </c>
      <c r="H52" s="6" t="n">
        <v>2</v>
      </c>
      <c r="I52" s="1" t="n">
        <v>29</v>
      </c>
      <c r="J52" s="1" t="n">
        <v>44</v>
      </c>
      <c r="K52" s="1" t="n">
        <v>3.3</v>
      </c>
      <c r="M52" s="1" t="s">
        <v>80</v>
      </c>
      <c r="N52" s="1" t="n">
        <f aca="false">(A52)</f>
        <v>73199</v>
      </c>
      <c r="P52" s="1" t="str">
        <f aca="false">(C52)</f>
        <v>KK-049</v>
      </c>
      <c r="Q52" s="1" t="s">
        <v>105</v>
      </c>
    </row>
    <row r="53" customFormat="false" ht="12.75" hidden="false" customHeight="false" outlineLevel="0" collapsed="false">
      <c r="A53" s="1" t="n">
        <v>57081</v>
      </c>
      <c r="B53" s="1" t="s">
        <v>357</v>
      </c>
      <c r="C53" s="1" t="s">
        <v>358</v>
      </c>
      <c r="D53" s="1" t="n">
        <v>4610260</v>
      </c>
      <c r="E53" s="1" t="n">
        <v>552660</v>
      </c>
      <c r="F53" s="1" t="n">
        <v>71</v>
      </c>
      <c r="G53" s="5" t="n">
        <v>37</v>
      </c>
      <c r="H53" s="6" t="n">
        <v>1</v>
      </c>
      <c r="I53" s="1" t="n">
        <v>24</v>
      </c>
      <c r="J53" s="1" t="n">
        <v>73.3</v>
      </c>
      <c r="K53" s="1" t="n">
        <v>5.8</v>
      </c>
      <c r="M53" s="1" t="s">
        <v>80</v>
      </c>
      <c r="N53" s="1" t="n">
        <f aca="false">(A53)</f>
        <v>57081</v>
      </c>
      <c r="P53" s="1" t="str">
        <f aca="false">(C53)</f>
        <v>KK-050</v>
      </c>
      <c r="Q53" s="1" t="s">
        <v>105</v>
      </c>
    </row>
    <row r="54" customFormat="false" ht="12.75" hidden="false" customHeight="false" outlineLevel="0" collapsed="false">
      <c r="A54" s="1" t="n">
        <v>60703</v>
      </c>
      <c r="B54" s="1" t="s">
        <v>369</v>
      </c>
      <c r="C54" s="1" t="s">
        <v>370</v>
      </c>
      <c r="D54" s="1" t="n">
        <v>4612500</v>
      </c>
      <c r="E54" s="1" t="n">
        <v>546750</v>
      </c>
      <c r="F54" s="1" t="n">
        <v>71</v>
      </c>
      <c r="G54" s="5" t="n">
        <v>37</v>
      </c>
      <c r="H54" s="6" t="n">
        <v>1</v>
      </c>
      <c r="I54" s="1" t="n">
        <v>17</v>
      </c>
      <c r="J54" s="1" t="n">
        <v>45</v>
      </c>
      <c r="K54" s="1" t="n">
        <v>9.1</v>
      </c>
      <c r="M54" s="1" t="s">
        <v>80</v>
      </c>
      <c r="N54" s="1" t="n">
        <f aca="false">(A54)</f>
        <v>60703</v>
      </c>
      <c r="P54" s="1" t="str">
        <f aca="false">(C54)</f>
        <v>KK-051</v>
      </c>
      <c r="Q54" s="1" t="s">
        <v>105</v>
      </c>
    </row>
    <row r="55" customFormat="false" ht="12.75" hidden="false" customHeight="false" outlineLevel="0" collapsed="false">
      <c r="A55" s="1" t="n">
        <v>57059</v>
      </c>
      <c r="C55" s="1" t="s">
        <v>353</v>
      </c>
      <c r="D55" s="1" t="n">
        <v>4608250</v>
      </c>
      <c r="E55" s="1" t="n">
        <v>544750</v>
      </c>
      <c r="F55" s="1" t="n">
        <v>71</v>
      </c>
      <c r="G55" s="5" t="n">
        <v>37</v>
      </c>
      <c r="H55" s="6" t="n">
        <v>1</v>
      </c>
      <c r="I55" s="1" t="n">
        <v>30</v>
      </c>
      <c r="J55" s="1" t="n">
        <v>80</v>
      </c>
      <c r="K55" s="1" t="n">
        <v>3.6</v>
      </c>
      <c r="M55" s="1" t="s">
        <v>80</v>
      </c>
      <c r="N55" s="1" t="n">
        <f aca="false">(A55)</f>
        <v>57059</v>
      </c>
      <c r="P55" s="1" t="str">
        <f aca="false">(C55)</f>
        <v>KK-052</v>
      </c>
      <c r="Q55" s="1" t="s">
        <v>105</v>
      </c>
    </row>
    <row r="56" customFormat="false" ht="12.75" hidden="false" customHeight="false" outlineLevel="0" collapsed="false">
      <c r="A56" s="1" t="n">
        <v>57059</v>
      </c>
      <c r="B56" s="1" t="s">
        <v>354</v>
      </c>
      <c r="C56" s="1" t="s">
        <v>355</v>
      </c>
      <c r="D56" s="1" t="n">
        <v>4608250</v>
      </c>
      <c r="E56" s="1" t="n">
        <v>544750</v>
      </c>
      <c r="F56" s="1" t="n">
        <v>71</v>
      </c>
      <c r="G56" s="5" t="n">
        <v>37</v>
      </c>
      <c r="H56" s="6" t="n">
        <v>1</v>
      </c>
      <c r="I56" s="1" t="n">
        <v>30</v>
      </c>
      <c r="J56" s="1" t="n">
        <v>80</v>
      </c>
      <c r="K56" s="1" t="n">
        <v>3.7</v>
      </c>
      <c r="M56" s="1" t="s">
        <v>80</v>
      </c>
      <c r="N56" s="1" t="n">
        <f aca="false">(A56)</f>
        <v>57059</v>
      </c>
      <c r="P56" s="1" t="str">
        <f aca="false">(C56)</f>
        <v>KK-052R</v>
      </c>
      <c r="Q56" s="1" t="s">
        <v>105</v>
      </c>
    </row>
    <row r="57" customFormat="false" ht="12.75" hidden="false" customHeight="false" outlineLevel="0" collapsed="false">
      <c r="A57" s="1" t="n">
        <v>25147</v>
      </c>
      <c r="B57" s="1" t="s">
        <v>187</v>
      </c>
      <c r="C57" s="1" t="s">
        <v>188</v>
      </c>
      <c r="D57" s="1" t="n">
        <v>4613025</v>
      </c>
      <c r="E57" s="1" t="n">
        <v>542775</v>
      </c>
      <c r="F57" s="1" t="n">
        <v>71</v>
      </c>
      <c r="G57" s="5" t="n">
        <v>37</v>
      </c>
      <c r="H57" s="14" t="n">
        <v>1</v>
      </c>
      <c r="I57" s="1" t="n">
        <v>12</v>
      </c>
      <c r="J57" s="1" t="n">
        <v>106</v>
      </c>
      <c r="K57" s="1" t="n">
        <v>10.4</v>
      </c>
      <c r="M57" s="1" t="s">
        <v>80</v>
      </c>
      <c r="N57" s="1" t="n">
        <f aca="false">(A57)</f>
        <v>25147</v>
      </c>
      <c r="P57" s="1" t="str">
        <f aca="false">(C57)</f>
        <v>KK-053</v>
      </c>
      <c r="Q57" s="1" t="s">
        <v>105</v>
      </c>
    </row>
    <row r="58" customFormat="false" ht="12.75" hidden="false" customHeight="false" outlineLevel="0" collapsed="false">
      <c r="A58" s="1" t="n">
        <v>24215</v>
      </c>
      <c r="B58" s="1" t="s">
        <v>171</v>
      </c>
      <c r="C58" s="1" t="s">
        <v>172</v>
      </c>
      <c r="D58" s="1" t="n">
        <v>4618650</v>
      </c>
      <c r="E58" s="1" t="n">
        <v>538750</v>
      </c>
      <c r="F58" s="1" t="n">
        <v>46</v>
      </c>
      <c r="G58" s="5" t="n">
        <v>38</v>
      </c>
      <c r="H58" s="14" t="n">
        <v>1</v>
      </c>
      <c r="I58" s="1" t="n">
        <v>28</v>
      </c>
      <c r="J58" s="1" t="n">
        <v>42</v>
      </c>
      <c r="K58" s="1" t="n">
        <v>38.5</v>
      </c>
      <c r="M58" s="1" t="s">
        <v>80</v>
      </c>
      <c r="N58" s="1" t="n">
        <f aca="false">(A58)</f>
        <v>24215</v>
      </c>
      <c r="P58" s="1" t="str">
        <f aca="false">(C58)</f>
        <v>KK-054</v>
      </c>
      <c r="Q58" s="1" t="s">
        <v>105</v>
      </c>
    </row>
    <row r="59" customFormat="false" ht="12.75" hidden="false" customHeight="false" outlineLevel="0" collapsed="false">
      <c r="A59" s="1" t="n">
        <v>25229</v>
      </c>
      <c r="B59" s="1" t="s">
        <v>191</v>
      </c>
      <c r="C59" s="1" t="s">
        <v>192</v>
      </c>
      <c r="D59" s="1" t="n">
        <v>4611450</v>
      </c>
      <c r="E59" s="1" t="n">
        <v>537750</v>
      </c>
      <c r="F59" s="1" t="n">
        <v>46</v>
      </c>
      <c r="G59" s="5" t="n">
        <v>37</v>
      </c>
      <c r="H59" s="14" t="n">
        <v>1</v>
      </c>
      <c r="I59" s="1" t="n">
        <v>17</v>
      </c>
      <c r="J59" s="1" t="n">
        <v>104</v>
      </c>
      <c r="K59" s="1" t="n">
        <v>3.2</v>
      </c>
      <c r="M59" s="1" t="s">
        <v>80</v>
      </c>
      <c r="N59" s="1" t="n">
        <f aca="false">(A59)</f>
        <v>25229</v>
      </c>
      <c r="P59" s="1" t="str">
        <f aca="false">(C59)</f>
        <v>KK-055</v>
      </c>
      <c r="Q59" s="1" t="s">
        <v>105</v>
      </c>
    </row>
    <row r="60" customFormat="false" ht="12.75" hidden="false" customHeight="false" outlineLevel="0" collapsed="false">
      <c r="A60" s="1" t="n">
        <v>25160</v>
      </c>
      <c r="B60" s="1" t="s">
        <v>189</v>
      </c>
      <c r="C60" s="1" t="s">
        <v>190</v>
      </c>
      <c r="D60" s="1" t="n">
        <v>4608410</v>
      </c>
      <c r="E60" s="1" t="n">
        <v>539100</v>
      </c>
      <c r="F60" s="1" t="n">
        <v>46</v>
      </c>
      <c r="G60" s="5" t="n">
        <v>37</v>
      </c>
      <c r="H60" s="14" t="n">
        <v>1</v>
      </c>
      <c r="I60" s="1" t="n">
        <v>28</v>
      </c>
      <c r="J60" s="1" t="n">
        <v>22</v>
      </c>
      <c r="K60" s="1" t="n">
        <v>2.7</v>
      </c>
      <c r="M60" s="1" t="s">
        <v>80</v>
      </c>
      <c r="N60" s="1" t="n">
        <f aca="false">(A60)</f>
        <v>25160</v>
      </c>
      <c r="P60" s="1" t="str">
        <f aca="false">(C60)</f>
        <v>KK-056</v>
      </c>
      <c r="Q60" s="1" t="s">
        <v>105</v>
      </c>
    </row>
    <row r="61" customFormat="false" ht="12.75" hidden="false" customHeight="false" outlineLevel="0" collapsed="false">
      <c r="A61" s="1" t="n">
        <v>25480</v>
      </c>
      <c r="C61" s="1" t="s">
        <v>195</v>
      </c>
      <c r="D61" s="1" t="n">
        <v>4613300</v>
      </c>
      <c r="E61" s="1" t="n">
        <v>531900</v>
      </c>
      <c r="F61" s="1" t="n">
        <v>46</v>
      </c>
      <c r="G61" s="5" t="n">
        <v>37</v>
      </c>
      <c r="H61" s="14" t="n">
        <v>2</v>
      </c>
      <c r="I61" s="1" t="n">
        <v>11</v>
      </c>
      <c r="J61" s="1" t="n">
        <v>50</v>
      </c>
      <c r="K61" s="1" t="n">
        <v>32.2</v>
      </c>
      <c r="M61" s="1" t="s">
        <v>80</v>
      </c>
      <c r="N61" s="1" t="n">
        <f aca="false">(A61)</f>
        <v>25480</v>
      </c>
      <c r="P61" s="1" t="str">
        <f aca="false">(C61)</f>
        <v>KK-057</v>
      </c>
      <c r="Q61" s="1" t="s">
        <v>105</v>
      </c>
    </row>
    <row r="62" customFormat="false" ht="12.75" hidden="false" customHeight="false" outlineLevel="0" collapsed="false">
      <c r="A62" s="1" t="n">
        <v>25480</v>
      </c>
      <c r="B62" s="1" t="s">
        <v>196</v>
      </c>
      <c r="C62" s="1" t="s">
        <v>197</v>
      </c>
      <c r="D62" s="1" t="n">
        <v>4613300</v>
      </c>
      <c r="E62" s="1" t="n">
        <v>531900</v>
      </c>
      <c r="F62" s="1" t="n">
        <v>46</v>
      </c>
      <c r="G62" s="5" t="n">
        <v>37</v>
      </c>
      <c r="H62" s="14" t="n">
        <v>2</v>
      </c>
      <c r="I62" s="1" t="n">
        <v>11</v>
      </c>
      <c r="J62" s="1" t="n">
        <v>50</v>
      </c>
      <c r="K62" s="1" t="n">
        <v>39.4</v>
      </c>
      <c r="M62" s="1" t="s">
        <v>80</v>
      </c>
      <c r="N62" s="1" t="n">
        <f aca="false">(A62)</f>
        <v>25480</v>
      </c>
      <c r="P62" s="1" t="str">
        <f aca="false">(C62)</f>
        <v>KK-057R</v>
      </c>
      <c r="Q62" s="1" t="s">
        <v>105</v>
      </c>
    </row>
    <row r="63" customFormat="false" ht="12.75" hidden="false" customHeight="false" outlineLevel="0" collapsed="false">
      <c r="A63" s="1" t="n">
        <v>87194</v>
      </c>
      <c r="B63" s="1" t="s">
        <v>997</v>
      </c>
      <c r="C63" s="1" t="s">
        <v>998</v>
      </c>
      <c r="D63" s="1" t="n">
        <v>4553800</v>
      </c>
      <c r="E63" s="1" t="n">
        <v>507025</v>
      </c>
      <c r="F63" s="1" t="n">
        <v>66</v>
      </c>
      <c r="G63" s="5" t="n">
        <v>31</v>
      </c>
      <c r="H63" s="14" t="n">
        <v>4</v>
      </c>
      <c r="I63" s="1" t="n">
        <v>18</v>
      </c>
      <c r="J63" s="1" t="n">
        <v>70</v>
      </c>
      <c r="K63" s="1" t="n">
        <v>16.6</v>
      </c>
      <c r="M63" s="1" t="s">
        <v>77</v>
      </c>
      <c r="N63" s="1" t="n">
        <f aca="false">(A63)</f>
        <v>87194</v>
      </c>
      <c r="P63" s="1" t="str">
        <f aca="false">(C63)</f>
        <v>KK-058</v>
      </c>
      <c r="Q63" s="1" t="s">
        <v>105</v>
      </c>
    </row>
    <row r="64" customFormat="false" ht="12.75" hidden="false" customHeight="false" outlineLevel="0" collapsed="false">
      <c r="A64" s="1" t="n">
        <v>69958</v>
      </c>
      <c r="B64" s="1" t="s">
        <v>408</v>
      </c>
      <c r="C64" s="1" t="s">
        <v>409</v>
      </c>
      <c r="D64" s="1" t="n">
        <v>4568500</v>
      </c>
      <c r="E64" s="1" t="n">
        <v>502650</v>
      </c>
      <c r="F64" s="1" t="n">
        <v>64</v>
      </c>
      <c r="G64" s="5" t="n">
        <v>33</v>
      </c>
      <c r="H64" s="14" t="n">
        <v>5</v>
      </c>
      <c r="I64" s="1" t="n">
        <v>34</v>
      </c>
      <c r="J64" s="1" t="n">
        <v>30</v>
      </c>
      <c r="K64" s="1" t="n">
        <v>10.6</v>
      </c>
      <c r="M64" s="1" t="s">
        <v>80</v>
      </c>
      <c r="N64" s="1" t="n">
        <f aca="false">(A64)</f>
        <v>69958</v>
      </c>
      <c r="P64" s="1" t="str">
        <f aca="false">(C64)</f>
        <v>KK-059</v>
      </c>
      <c r="Q64" s="1" t="s">
        <v>105</v>
      </c>
    </row>
    <row r="65" customFormat="false" ht="12.75" hidden="false" customHeight="false" outlineLevel="0" collapsed="false">
      <c r="A65" s="1" t="n">
        <v>99850</v>
      </c>
      <c r="B65" s="1" t="s">
        <v>1266</v>
      </c>
      <c r="C65" s="1" t="s">
        <v>1267</v>
      </c>
      <c r="D65" s="1" t="n">
        <v>4537875</v>
      </c>
      <c r="E65" s="1" t="n">
        <v>501800</v>
      </c>
      <c r="F65" s="1" t="n">
        <v>37</v>
      </c>
      <c r="G65" s="5" t="n">
        <v>29</v>
      </c>
      <c r="H65" s="14" t="n">
        <v>5</v>
      </c>
      <c r="I65" s="1" t="n">
        <v>3</v>
      </c>
      <c r="J65" s="1" t="n">
        <v>82</v>
      </c>
      <c r="K65" s="1" t="n">
        <v>14.8</v>
      </c>
      <c r="M65" s="1" t="s">
        <v>77</v>
      </c>
      <c r="N65" s="1" t="n">
        <f aca="false">(A65)</f>
        <v>99850</v>
      </c>
      <c r="P65" s="1" t="str">
        <f aca="false">(C65)</f>
        <v>KK-060</v>
      </c>
      <c r="Q65" s="1" t="s">
        <v>105</v>
      </c>
    </row>
    <row r="66" customFormat="false" ht="12.75" hidden="false" customHeight="false" outlineLevel="0" collapsed="false">
      <c r="A66" s="1" t="n">
        <v>86087</v>
      </c>
      <c r="B66" s="1" t="s">
        <v>885</v>
      </c>
      <c r="C66" s="1" t="s">
        <v>886</v>
      </c>
      <c r="D66" s="1" t="n">
        <v>4563025</v>
      </c>
      <c r="E66" s="1" t="n">
        <v>502850</v>
      </c>
      <c r="F66" s="1" t="n">
        <v>37</v>
      </c>
      <c r="G66" s="5" t="n">
        <v>32</v>
      </c>
      <c r="H66" s="14" t="n">
        <v>5</v>
      </c>
      <c r="I66" s="1" t="n">
        <v>14</v>
      </c>
      <c r="J66" s="1" t="n">
        <v>18</v>
      </c>
      <c r="K66" s="1" t="n">
        <v>3.1</v>
      </c>
      <c r="M66" s="1" t="s">
        <v>80</v>
      </c>
      <c r="N66" s="1" t="n">
        <f aca="false">(A66)</f>
        <v>86087</v>
      </c>
      <c r="P66" s="1" t="str">
        <f aca="false">(C66)</f>
        <v>KK-061</v>
      </c>
      <c r="Q66" s="1" t="s">
        <v>105</v>
      </c>
    </row>
    <row r="67" customFormat="false" ht="12.75" hidden="false" customHeight="false" outlineLevel="0" collapsed="false">
      <c r="A67" s="1" t="n">
        <v>97652</v>
      </c>
      <c r="B67" s="1" t="s">
        <v>1221</v>
      </c>
      <c r="C67" s="1" t="s">
        <v>1222</v>
      </c>
      <c r="D67" s="1" t="n">
        <v>4541875</v>
      </c>
      <c r="E67" s="1" t="n">
        <v>499275</v>
      </c>
      <c r="F67" s="1" t="n">
        <v>37</v>
      </c>
      <c r="G67" s="5" t="n">
        <v>30</v>
      </c>
      <c r="H67" s="14" t="n">
        <v>5</v>
      </c>
      <c r="I67" s="1" t="n">
        <v>20</v>
      </c>
      <c r="J67" s="1" t="n">
        <v>95</v>
      </c>
      <c r="K67" s="1" t="n">
        <v>47</v>
      </c>
      <c r="M67" s="1" t="s">
        <v>80</v>
      </c>
      <c r="N67" s="1" t="n">
        <f aca="false">(A67)</f>
        <v>97652</v>
      </c>
      <c r="O67" s="1" t="s">
        <v>696</v>
      </c>
      <c r="P67" s="1" t="str">
        <f aca="false">(C67)</f>
        <v>KK-062</v>
      </c>
      <c r="Q67" s="1" t="s">
        <v>105</v>
      </c>
    </row>
    <row r="68" customFormat="false" ht="12.75" hidden="false" customHeight="false" outlineLevel="0" collapsed="false">
      <c r="A68" s="1" t="n">
        <v>27075</v>
      </c>
      <c r="B68" s="1" t="s">
        <v>230</v>
      </c>
      <c r="C68" s="1" t="s">
        <v>231</v>
      </c>
      <c r="D68" s="1" t="n">
        <v>4559900</v>
      </c>
      <c r="E68" s="1" t="n">
        <v>509075</v>
      </c>
      <c r="F68" s="1" t="n">
        <v>75</v>
      </c>
      <c r="G68" s="5" t="n">
        <v>32</v>
      </c>
      <c r="H68" s="14" t="n">
        <v>4</v>
      </c>
      <c r="I68" s="1" t="n">
        <v>29</v>
      </c>
      <c r="J68" s="1" t="n">
        <v>171.5</v>
      </c>
      <c r="K68" s="1" t="n">
        <v>184.7</v>
      </c>
      <c r="M68" s="1" t="s">
        <v>77</v>
      </c>
      <c r="N68" s="1" t="n">
        <f aca="false">(A68)</f>
        <v>27075</v>
      </c>
      <c r="P68" s="1" t="str">
        <f aca="false">(C68)</f>
        <v>KK-063</v>
      </c>
      <c r="Q68" s="1" t="s">
        <v>105</v>
      </c>
    </row>
    <row r="69" customFormat="false" ht="12.75" hidden="false" customHeight="false" outlineLevel="0" collapsed="false">
      <c r="A69" s="3" t="n">
        <v>27539</v>
      </c>
      <c r="B69" s="3" t="s">
        <v>247</v>
      </c>
      <c r="C69" s="3" t="s">
        <v>248</v>
      </c>
      <c r="D69" s="3" t="n">
        <v>4582700</v>
      </c>
      <c r="E69" s="3" t="n">
        <v>513450</v>
      </c>
      <c r="F69" s="3" t="n">
        <v>46</v>
      </c>
      <c r="G69" s="15" t="n">
        <v>34</v>
      </c>
      <c r="H69" s="16" t="n">
        <v>4</v>
      </c>
      <c r="I69" s="3" t="n">
        <v>14</v>
      </c>
      <c r="J69" s="3" t="n">
        <v>60</v>
      </c>
      <c r="K69" s="3" t="n">
        <v>2.8</v>
      </c>
      <c r="M69" s="1" t="s">
        <v>80</v>
      </c>
      <c r="N69" s="1" t="n">
        <f aca="false">(A69)</f>
        <v>27539</v>
      </c>
      <c r="P69" s="1" t="str">
        <f aca="false">(C69)</f>
        <v>KK-064</v>
      </c>
      <c r="Q69" s="1" t="s">
        <v>105</v>
      </c>
    </row>
    <row r="70" customFormat="false" ht="12.75" hidden="false" customHeight="false" outlineLevel="0" collapsed="false">
      <c r="A70" s="1" t="n">
        <v>26615</v>
      </c>
      <c r="B70" s="1" t="s">
        <v>212</v>
      </c>
      <c r="C70" s="1" t="s">
        <v>213</v>
      </c>
      <c r="D70" s="1" t="n">
        <v>4599350</v>
      </c>
      <c r="E70" s="1" t="n">
        <v>524325</v>
      </c>
      <c r="F70" s="1" t="n">
        <v>46</v>
      </c>
      <c r="G70" s="5" t="n">
        <v>36</v>
      </c>
      <c r="H70" s="14" t="n">
        <v>3</v>
      </c>
      <c r="I70" s="1" t="n">
        <v>24</v>
      </c>
      <c r="J70" s="1" t="n">
        <v>41</v>
      </c>
      <c r="K70" s="1" t="n">
        <v>5</v>
      </c>
      <c r="M70" s="1" t="s">
        <v>80</v>
      </c>
      <c r="N70" s="1" t="n">
        <f aca="false">(A70)</f>
        <v>26615</v>
      </c>
      <c r="P70" s="1" t="str">
        <f aca="false">(C70)</f>
        <v>KK-065</v>
      </c>
      <c r="Q70" s="1" t="s">
        <v>105</v>
      </c>
    </row>
    <row r="71" customFormat="false" ht="12.75" hidden="false" customHeight="false" outlineLevel="0" collapsed="false">
      <c r="A71" s="1" t="n">
        <v>12755</v>
      </c>
      <c r="B71" s="1" t="s">
        <v>116</v>
      </c>
      <c r="C71" s="1" t="s">
        <v>117</v>
      </c>
      <c r="D71" s="1" t="n">
        <v>4597975</v>
      </c>
      <c r="E71" s="1" t="n">
        <v>513400</v>
      </c>
      <c r="F71" s="1" t="n">
        <v>46</v>
      </c>
      <c r="G71" s="5" t="n">
        <v>36</v>
      </c>
      <c r="H71" s="14" t="n">
        <v>4</v>
      </c>
      <c r="I71" s="1" t="n">
        <v>26</v>
      </c>
      <c r="J71" s="1" t="n">
        <v>27</v>
      </c>
      <c r="K71" s="1" t="n">
        <v>11.6</v>
      </c>
      <c r="M71" s="1" t="s">
        <v>80</v>
      </c>
      <c r="N71" s="1" t="n">
        <f aca="false">(A71)</f>
        <v>12755</v>
      </c>
      <c r="P71" s="1" t="str">
        <f aca="false">(C71)</f>
        <v>KK-066</v>
      </c>
      <c r="Q71" s="1" t="s">
        <v>105</v>
      </c>
    </row>
    <row r="72" customFormat="false" ht="12.75" hidden="false" customHeight="false" outlineLevel="0" collapsed="false">
      <c r="A72" s="1" t="n">
        <v>26781</v>
      </c>
      <c r="B72" s="1" t="s">
        <v>216</v>
      </c>
      <c r="C72" s="1" t="s">
        <v>217</v>
      </c>
      <c r="D72" s="1" t="n">
        <v>4596400</v>
      </c>
      <c r="E72" s="1" t="n">
        <v>516750</v>
      </c>
      <c r="F72" s="1" t="n">
        <v>46</v>
      </c>
      <c r="G72" s="5" t="n">
        <v>36</v>
      </c>
      <c r="H72" s="14" t="n">
        <v>3</v>
      </c>
      <c r="I72" s="1" t="n">
        <v>31</v>
      </c>
      <c r="J72" s="1" t="n">
        <v>69</v>
      </c>
      <c r="K72" s="1" t="n">
        <v>4.5</v>
      </c>
      <c r="M72" s="1" t="s">
        <v>80</v>
      </c>
      <c r="N72" s="1" t="n">
        <f aca="false">(A72)</f>
        <v>26781</v>
      </c>
      <c r="P72" s="1" t="str">
        <f aca="false">(C72)</f>
        <v>KK-067</v>
      </c>
      <c r="Q72" s="1" t="s">
        <v>105</v>
      </c>
    </row>
    <row r="73" customFormat="false" ht="12.75" hidden="false" customHeight="false" outlineLevel="0" collapsed="false">
      <c r="A73" s="1" t="n">
        <v>27388</v>
      </c>
      <c r="B73" s="1" t="s">
        <v>238</v>
      </c>
      <c r="C73" s="1" t="s">
        <v>239</v>
      </c>
      <c r="D73" s="1" t="n">
        <v>4593050</v>
      </c>
      <c r="E73" s="1" t="n">
        <v>519250</v>
      </c>
      <c r="F73" s="1" t="n">
        <v>46</v>
      </c>
      <c r="G73" s="5" t="n">
        <v>35</v>
      </c>
      <c r="H73" s="14" t="n">
        <v>3</v>
      </c>
      <c r="I73" s="1" t="n">
        <v>16</v>
      </c>
      <c r="J73" s="1" t="n">
        <v>34</v>
      </c>
      <c r="K73" s="1" t="n">
        <v>13.4</v>
      </c>
      <c r="M73" s="1" t="s">
        <v>80</v>
      </c>
      <c r="N73" s="1" t="n">
        <f aca="false">(A73)</f>
        <v>27388</v>
      </c>
      <c r="P73" s="1" t="str">
        <f aca="false">(C73)</f>
        <v>KK-068</v>
      </c>
      <c r="Q73" s="1" t="s">
        <v>105</v>
      </c>
    </row>
    <row r="74" customFormat="false" ht="12.75" hidden="false" customHeight="false" outlineLevel="0" collapsed="false">
      <c r="A74" s="1" t="n">
        <v>24167</v>
      </c>
      <c r="B74" s="1" t="s">
        <v>167</v>
      </c>
      <c r="C74" s="1" t="s">
        <v>168</v>
      </c>
      <c r="D74" s="1" t="n">
        <v>4605975</v>
      </c>
      <c r="E74" s="1" t="n">
        <v>516925</v>
      </c>
      <c r="F74" s="1" t="n">
        <v>46</v>
      </c>
      <c r="G74" s="5" t="n">
        <v>37</v>
      </c>
      <c r="H74" s="14" t="n">
        <v>3</v>
      </c>
      <c r="I74" s="1" t="n">
        <v>32</v>
      </c>
      <c r="J74" s="1" t="n">
        <v>69</v>
      </c>
      <c r="K74" s="1" t="n">
        <v>15</v>
      </c>
      <c r="M74" s="1" t="s">
        <v>80</v>
      </c>
      <c r="N74" s="1" t="n">
        <f aca="false">(A74)</f>
        <v>24167</v>
      </c>
      <c r="P74" s="1" t="str">
        <f aca="false">(C74)</f>
        <v>KK-069</v>
      </c>
      <c r="Q74" s="1" t="s">
        <v>105</v>
      </c>
    </row>
    <row r="75" customFormat="false" ht="12.75" hidden="false" customHeight="false" outlineLevel="0" collapsed="false">
      <c r="A75" s="1" t="n">
        <v>23943</v>
      </c>
      <c r="B75" s="1" t="s">
        <v>165</v>
      </c>
      <c r="C75" s="1" t="s">
        <v>166</v>
      </c>
      <c r="D75" s="1" t="n">
        <v>4609075</v>
      </c>
      <c r="E75" s="1" t="n">
        <v>521925</v>
      </c>
      <c r="F75" s="1" t="n">
        <v>46</v>
      </c>
      <c r="G75" s="5" t="n">
        <v>37</v>
      </c>
      <c r="H75" s="14" t="n">
        <v>3</v>
      </c>
      <c r="I75" s="1" t="n">
        <v>26</v>
      </c>
      <c r="J75" s="1" t="n">
        <v>42</v>
      </c>
      <c r="K75" s="1" t="n">
        <v>16.4</v>
      </c>
      <c r="M75" s="1" t="s">
        <v>80</v>
      </c>
      <c r="N75" s="1" t="n">
        <f aca="false">(A75)</f>
        <v>23943</v>
      </c>
      <c r="P75" s="1" t="str">
        <f aca="false">(C75)</f>
        <v>KK-070</v>
      </c>
      <c r="Q75" s="1" t="s">
        <v>105</v>
      </c>
    </row>
    <row r="76" customFormat="false" ht="12.75" hidden="false" customHeight="false" outlineLevel="0" collapsed="false">
      <c r="A76" s="1" t="n">
        <v>23886</v>
      </c>
      <c r="B76" s="1" t="s">
        <v>163</v>
      </c>
      <c r="C76" s="1" t="s">
        <v>164</v>
      </c>
      <c r="D76" s="1" t="n">
        <v>4609600</v>
      </c>
      <c r="E76" s="1" t="n">
        <v>521400</v>
      </c>
      <c r="F76" s="1" t="n">
        <v>46</v>
      </c>
      <c r="G76" s="5" t="n">
        <v>37</v>
      </c>
      <c r="H76" s="14" t="n">
        <v>3</v>
      </c>
      <c r="I76" s="1" t="n">
        <v>22</v>
      </c>
      <c r="J76" s="1" t="n">
        <v>163</v>
      </c>
      <c r="K76" s="1" t="n">
        <v>2.6</v>
      </c>
      <c r="M76" s="1" t="s">
        <v>80</v>
      </c>
      <c r="N76" s="1" t="n">
        <f aca="false">(A76)</f>
        <v>23886</v>
      </c>
      <c r="P76" s="1" t="str">
        <f aca="false">(C76)</f>
        <v>KK-071</v>
      </c>
      <c r="Q76" s="1" t="s">
        <v>105</v>
      </c>
    </row>
    <row r="77" customFormat="false" ht="12.75" hidden="false" customHeight="false" outlineLevel="0" collapsed="false">
      <c r="A77" s="3" t="n">
        <v>25304</v>
      </c>
      <c r="B77" s="3" t="s">
        <v>193</v>
      </c>
      <c r="C77" s="3" t="s">
        <v>194</v>
      </c>
      <c r="D77" s="3" t="n">
        <v>4615350</v>
      </c>
      <c r="E77" s="3" t="n">
        <v>527300</v>
      </c>
      <c r="F77" s="3" t="n">
        <v>46</v>
      </c>
      <c r="G77" s="15" t="n">
        <v>37</v>
      </c>
      <c r="H77" s="16" t="n">
        <v>2</v>
      </c>
      <c r="I77" s="3" t="n">
        <v>5</v>
      </c>
      <c r="J77" s="3" t="n">
        <v>190</v>
      </c>
      <c r="K77" s="3" t="n">
        <v>2</v>
      </c>
      <c r="M77" s="1" t="s">
        <v>80</v>
      </c>
      <c r="N77" s="1" t="n">
        <f aca="false">(A77)</f>
        <v>25304</v>
      </c>
      <c r="P77" s="1" t="str">
        <f aca="false">(C77)</f>
        <v>KK-072</v>
      </c>
      <c r="Q77" s="1" t="s">
        <v>105</v>
      </c>
    </row>
    <row r="78" customFormat="false" ht="12.75" hidden="false" customHeight="false" outlineLevel="0" collapsed="false">
      <c r="A78" s="1" t="n">
        <v>25710</v>
      </c>
      <c r="B78" s="1" t="s">
        <v>199</v>
      </c>
      <c r="C78" s="1" t="s">
        <v>200</v>
      </c>
      <c r="D78" s="1" t="n">
        <v>4608475</v>
      </c>
      <c r="E78" s="1" t="n">
        <v>528950</v>
      </c>
      <c r="F78" s="1" t="n">
        <v>46</v>
      </c>
      <c r="G78" s="5" t="n">
        <v>37</v>
      </c>
      <c r="H78" s="14" t="n">
        <v>2</v>
      </c>
      <c r="I78" s="1" t="n">
        <v>28</v>
      </c>
      <c r="J78" s="1" t="n">
        <v>36</v>
      </c>
      <c r="K78" s="1" t="n">
        <v>3.1</v>
      </c>
      <c r="M78" s="1" t="s">
        <v>80</v>
      </c>
      <c r="N78" s="1" t="n">
        <f aca="false">(A78)</f>
        <v>25710</v>
      </c>
      <c r="P78" s="1" t="str">
        <f aca="false">(C78)</f>
        <v>KK-073</v>
      </c>
      <c r="Q78" s="1" t="s">
        <v>105</v>
      </c>
    </row>
    <row r="79" customFormat="false" ht="12.75" hidden="false" customHeight="false" outlineLevel="0" collapsed="false">
      <c r="A79" s="1" t="n">
        <v>26455</v>
      </c>
      <c r="B79" s="1" t="s">
        <v>210</v>
      </c>
      <c r="C79" s="1" t="s">
        <v>211</v>
      </c>
      <c r="D79" s="1" t="n">
        <v>4599350</v>
      </c>
      <c r="E79" s="1" t="n">
        <v>530525</v>
      </c>
      <c r="F79" s="1" t="n">
        <v>46</v>
      </c>
      <c r="G79" s="5" t="n">
        <v>36</v>
      </c>
      <c r="H79" s="14" t="n">
        <v>2</v>
      </c>
      <c r="I79" s="1" t="n">
        <v>27</v>
      </c>
      <c r="J79" s="1" t="n">
        <v>41</v>
      </c>
      <c r="K79" s="1" t="n">
        <v>3.4</v>
      </c>
      <c r="M79" s="1" t="s">
        <v>80</v>
      </c>
      <c r="N79" s="1" t="n">
        <f aca="false">(A79)</f>
        <v>26455</v>
      </c>
      <c r="P79" s="1" t="str">
        <f aca="false">(C79)</f>
        <v>KK-074</v>
      </c>
      <c r="Q79" s="1" t="s">
        <v>105</v>
      </c>
    </row>
    <row r="80" customFormat="false" ht="12.75" hidden="false" customHeight="false" outlineLevel="0" collapsed="false">
      <c r="A80" s="1" t="n">
        <v>26891</v>
      </c>
      <c r="B80" s="1" t="s">
        <v>220</v>
      </c>
      <c r="C80" s="1" t="s">
        <v>221</v>
      </c>
      <c r="D80" s="1" t="n">
        <v>4593825</v>
      </c>
      <c r="E80" s="1" t="n">
        <v>537950</v>
      </c>
      <c r="F80" s="1" t="n">
        <v>46</v>
      </c>
      <c r="G80" s="5" t="n">
        <v>35</v>
      </c>
      <c r="H80" s="14" t="n">
        <v>1</v>
      </c>
      <c r="I80" s="1" t="n">
        <v>8</v>
      </c>
      <c r="J80" s="1" t="n">
        <v>26</v>
      </c>
      <c r="K80" s="1" t="n">
        <v>5.8</v>
      </c>
      <c r="M80" s="1" t="s">
        <v>80</v>
      </c>
      <c r="N80" s="1" t="n">
        <f aca="false">(A80)</f>
        <v>26891</v>
      </c>
      <c r="P80" s="1" t="str">
        <f aca="false">(C80)</f>
        <v>KK-075</v>
      </c>
      <c r="Q80" s="1" t="s">
        <v>105</v>
      </c>
    </row>
    <row r="81" customFormat="false" ht="12.75" hidden="false" customHeight="false" outlineLevel="0" collapsed="false">
      <c r="A81" s="1" t="n">
        <v>27025</v>
      </c>
      <c r="B81" s="1" t="s">
        <v>228</v>
      </c>
      <c r="C81" s="1" t="s">
        <v>229</v>
      </c>
      <c r="D81" s="1" t="n">
        <v>4577350</v>
      </c>
      <c r="E81" s="1" t="n">
        <v>525200</v>
      </c>
      <c r="F81" s="1" t="n">
        <v>75</v>
      </c>
      <c r="G81" s="5" t="n">
        <v>34</v>
      </c>
      <c r="H81" s="14" t="n">
        <v>3</v>
      </c>
      <c r="I81" s="1" t="n">
        <v>36</v>
      </c>
      <c r="J81" s="1" t="n">
        <v>90</v>
      </c>
      <c r="K81" s="1" t="n">
        <v>4.6</v>
      </c>
      <c r="M81" s="1" t="s">
        <v>77</v>
      </c>
      <c r="N81" s="1" t="n">
        <f aca="false">(A81)</f>
        <v>27025</v>
      </c>
      <c r="P81" s="1" t="str">
        <f aca="false">(C81)</f>
        <v>KK-076</v>
      </c>
      <c r="Q81" s="1" t="s">
        <v>105</v>
      </c>
    </row>
    <row r="82" customFormat="false" ht="12.75" hidden="false" customHeight="false" outlineLevel="0" collapsed="false">
      <c r="A82" s="1" t="n">
        <v>27307</v>
      </c>
      <c r="B82" s="1" t="s">
        <v>234</v>
      </c>
      <c r="C82" s="1" t="s">
        <v>235</v>
      </c>
      <c r="D82" s="1" t="n">
        <v>4578225</v>
      </c>
      <c r="E82" s="1" t="n">
        <v>527675</v>
      </c>
      <c r="F82" s="1" t="n">
        <v>75</v>
      </c>
      <c r="G82" s="5" t="n">
        <v>34</v>
      </c>
      <c r="H82" s="14" t="n">
        <v>2</v>
      </c>
      <c r="I82" s="1" t="n">
        <v>32</v>
      </c>
      <c r="J82" s="1" t="n">
        <v>33</v>
      </c>
      <c r="K82" s="1" t="n">
        <v>4.6</v>
      </c>
      <c r="M82" s="1" t="s">
        <v>80</v>
      </c>
      <c r="N82" s="1" t="n">
        <f aca="false">(A82)</f>
        <v>27307</v>
      </c>
      <c r="P82" s="1" t="str">
        <f aca="false">(C82)</f>
        <v>KK-077</v>
      </c>
      <c r="Q82" s="1" t="s">
        <v>105</v>
      </c>
    </row>
    <row r="83" customFormat="false" ht="12.75" hidden="false" customHeight="false" outlineLevel="0" collapsed="false">
      <c r="A83" s="1" t="n">
        <v>26231</v>
      </c>
      <c r="B83" s="1" t="s">
        <v>208</v>
      </c>
      <c r="C83" s="1" t="s">
        <v>209</v>
      </c>
      <c r="D83" s="1" t="n">
        <v>4604625</v>
      </c>
      <c r="E83" s="1" t="n">
        <v>533025</v>
      </c>
      <c r="F83" s="1" t="n">
        <v>46</v>
      </c>
      <c r="G83" s="5" t="n">
        <v>36</v>
      </c>
      <c r="H83" s="14" t="n">
        <v>2</v>
      </c>
      <c r="I83" s="1" t="n">
        <v>2</v>
      </c>
      <c r="J83" s="1" t="n">
        <v>105</v>
      </c>
      <c r="K83" s="1" t="n">
        <v>4.3</v>
      </c>
      <c r="M83" s="1" t="s">
        <v>77</v>
      </c>
      <c r="N83" s="1" t="n">
        <f aca="false">(A83)</f>
        <v>26231</v>
      </c>
      <c r="P83" s="1" t="str">
        <f aca="false">(C83)</f>
        <v>KK-078</v>
      </c>
      <c r="Q83" s="1" t="s">
        <v>105</v>
      </c>
    </row>
    <row r="84" customFormat="false" ht="12.75" hidden="false" customHeight="false" outlineLevel="0" collapsed="false">
      <c r="A84" s="1" t="n">
        <v>265132</v>
      </c>
      <c r="B84" s="1" t="s">
        <v>1510</v>
      </c>
      <c r="C84" s="1" t="s">
        <v>1511</v>
      </c>
      <c r="D84" s="1" t="n">
        <v>4596450</v>
      </c>
      <c r="E84" s="1" t="n">
        <v>534950</v>
      </c>
      <c r="F84" s="1" t="n">
        <v>46</v>
      </c>
      <c r="G84" s="5" t="n">
        <v>36</v>
      </c>
      <c r="H84" s="14" t="n">
        <v>1</v>
      </c>
      <c r="I84" s="1" t="n">
        <v>31</v>
      </c>
      <c r="J84" s="1" t="n">
        <v>175</v>
      </c>
      <c r="K84" s="1" t="n">
        <v>19.5</v>
      </c>
      <c r="M84" s="1" t="s">
        <v>80</v>
      </c>
      <c r="N84" s="1" t="n">
        <f aca="false">(A84)</f>
        <v>265132</v>
      </c>
      <c r="P84" s="1" t="str">
        <f aca="false">(C84)</f>
        <v>KK-079</v>
      </c>
      <c r="Q84" s="1" t="s">
        <v>105</v>
      </c>
    </row>
    <row r="85" customFormat="false" ht="12.75" hidden="false" customHeight="false" outlineLevel="0" collapsed="false">
      <c r="A85" s="3" t="n">
        <v>26933</v>
      </c>
      <c r="B85" s="3" t="s">
        <v>224</v>
      </c>
      <c r="C85" s="3" t="s">
        <v>225</v>
      </c>
      <c r="D85" s="3" t="n">
        <v>4589600</v>
      </c>
      <c r="E85" s="3" t="n">
        <v>543400</v>
      </c>
      <c r="F85" s="3" t="n">
        <v>71</v>
      </c>
      <c r="G85" s="15" t="n">
        <v>35</v>
      </c>
      <c r="H85" s="16" t="n">
        <v>1</v>
      </c>
      <c r="I85" s="3" t="n">
        <v>25</v>
      </c>
      <c r="J85" s="3" t="n">
        <v>48</v>
      </c>
      <c r="K85" s="3" t="n">
        <v>14.9</v>
      </c>
      <c r="M85" s="1" t="s">
        <v>80</v>
      </c>
      <c r="N85" s="1" t="n">
        <f aca="false">(A85)</f>
        <v>26933</v>
      </c>
      <c r="P85" s="1" t="str">
        <f aca="false">(C85)</f>
        <v>KK-080</v>
      </c>
      <c r="Q85" s="1" t="s">
        <v>105</v>
      </c>
    </row>
    <row r="86" customFormat="false" ht="12.75" hidden="false" customHeight="false" outlineLevel="0" collapsed="false">
      <c r="A86" s="1" t="n">
        <v>68655</v>
      </c>
      <c r="B86" s="1" t="s">
        <v>382</v>
      </c>
      <c r="C86" s="1" t="s">
        <v>383</v>
      </c>
      <c r="D86" s="1" t="n">
        <v>4596175</v>
      </c>
      <c r="E86" s="1" t="n">
        <v>503000</v>
      </c>
      <c r="F86" s="1" t="n">
        <v>64</v>
      </c>
      <c r="G86" s="5" t="n">
        <v>35</v>
      </c>
      <c r="H86" s="14" t="n">
        <v>5</v>
      </c>
      <c r="I86" s="1" t="n">
        <v>2</v>
      </c>
      <c r="J86" s="1" t="n">
        <v>76</v>
      </c>
      <c r="K86" s="1" t="n">
        <v>2.3</v>
      </c>
      <c r="M86" s="1" t="s">
        <v>80</v>
      </c>
      <c r="N86" s="1" t="n">
        <f aca="false">(A86)</f>
        <v>68655</v>
      </c>
      <c r="P86" s="1" t="str">
        <f aca="false">(C86)</f>
        <v>KK-081</v>
      </c>
      <c r="Q86" s="1" t="s">
        <v>105</v>
      </c>
    </row>
    <row r="87" customFormat="false" ht="12.75" hidden="false" customHeight="false" outlineLevel="0" collapsed="false">
      <c r="A87" s="1" t="n">
        <v>69794</v>
      </c>
      <c r="B87" s="1" t="s">
        <v>404</v>
      </c>
      <c r="C87" s="1" t="s">
        <v>405</v>
      </c>
      <c r="D87" s="1" t="n">
        <v>4582425</v>
      </c>
      <c r="E87" s="1" t="n">
        <v>485775</v>
      </c>
      <c r="F87" s="1" t="n">
        <v>64</v>
      </c>
      <c r="G87" s="5" t="n">
        <v>34</v>
      </c>
      <c r="H87" s="14" t="n">
        <v>7</v>
      </c>
      <c r="I87" s="1" t="n">
        <v>13</v>
      </c>
      <c r="J87" s="1" t="n">
        <v>120</v>
      </c>
      <c r="K87" s="1" t="n">
        <v>9.9</v>
      </c>
      <c r="M87" s="1" t="s">
        <v>80</v>
      </c>
      <c r="N87" s="1" t="n">
        <f aca="false">(A87)</f>
        <v>69794</v>
      </c>
      <c r="P87" s="1" t="str">
        <f aca="false">(C87)</f>
        <v>KK-082</v>
      </c>
      <c r="Q87" s="1" t="s">
        <v>105</v>
      </c>
    </row>
    <row r="88" customFormat="false" ht="12.75" hidden="false" customHeight="false" outlineLevel="0" collapsed="false">
      <c r="A88" s="1" t="n">
        <v>13555</v>
      </c>
      <c r="B88" s="1" t="s">
        <v>122</v>
      </c>
      <c r="C88" s="1" t="s">
        <v>123</v>
      </c>
      <c r="D88" s="1" t="n">
        <v>4575600</v>
      </c>
      <c r="E88" s="1" t="n">
        <v>479350</v>
      </c>
      <c r="F88" s="1" t="n">
        <v>45</v>
      </c>
      <c r="G88" s="5" t="n">
        <v>33</v>
      </c>
      <c r="H88" s="14" t="n">
        <v>7</v>
      </c>
      <c r="I88" s="1" t="n">
        <v>5</v>
      </c>
      <c r="J88" s="1" t="n">
        <v>47</v>
      </c>
      <c r="K88" s="1" t="n">
        <v>6.8</v>
      </c>
      <c r="M88" s="1" t="s">
        <v>80</v>
      </c>
      <c r="N88" s="1" t="n">
        <f aca="false">(A88)</f>
        <v>13555</v>
      </c>
      <c r="P88" s="1" t="str">
        <f aca="false">(C88)</f>
        <v>KK-083</v>
      </c>
      <c r="Q88" s="1" t="s">
        <v>105</v>
      </c>
    </row>
    <row r="89" customFormat="false" ht="12.75" hidden="false" customHeight="false" outlineLevel="0" collapsed="false">
      <c r="A89" s="1" t="n">
        <v>69944</v>
      </c>
      <c r="B89" s="1" t="s">
        <v>406</v>
      </c>
      <c r="C89" s="1" t="s">
        <v>407</v>
      </c>
      <c r="D89" s="1" t="n">
        <v>4571950</v>
      </c>
      <c r="E89" s="1" t="n">
        <v>486975</v>
      </c>
      <c r="F89" s="1" t="n">
        <v>64</v>
      </c>
      <c r="G89" s="5" t="n">
        <v>33</v>
      </c>
      <c r="H89" s="14" t="n">
        <v>6</v>
      </c>
      <c r="I89" s="1" t="n">
        <v>19</v>
      </c>
      <c r="J89" s="1" t="n">
        <v>45</v>
      </c>
      <c r="K89" s="1" t="n">
        <v>24.3</v>
      </c>
      <c r="M89" s="1" t="s">
        <v>80</v>
      </c>
      <c r="N89" s="1" t="n">
        <f aca="false">(A89)</f>
        <v>69944</v>
      </c>
      <c r="P89" s="1" t="str">
        <f aca="false">(C89)</f>
        <v>KK-084</v>
      </c>
      <c r="Q89" s="1" t="s">
        <v>105</v>
      </c>
    </row>
    <row r="90" customFormat="false" ht="12.75" hidden="false" customHeight="false" outlineLevel="0" collapsed="false">
      <c r="A90" s="1" t="n">
        <v>69709</v>
      </c>
      <c r="B90" s="1" t="s">
        <v>402</v>
      </c>
      <c r="C90" s="1" t="s">
        <v>403</v>
      </c>
      <c r="D90" s="1" t="n">
        <v>4580100</v>
      </c>
      <c r="E90" s="1" t="n">
        <v>491250</v>
      </c>
      <c r="F90" s="1" t="n">
        <v>64</v>
      </c>
      <c r="G90" s="5" t="n">
        <v>34</v>
      </c>
      <c r="H90" s="14" t="n">
        <v>6</v>
      </c>
      <c r="I90" s="1" t="n">
        <v>28</v>
      </c>
      <c r="J90" s="1" t="n">
        <v>75</v>
      </c>
      <c r="K90" s="1" t="n">
        <v>3.9</v>
      </c>
      <c r="M90" s="1" t="s">
        <v>80</v>
      </c>
      <c r="N90" s="1" t="n">
        <f aca="false">(A90)</f>
        <v>69709</v>
      </c>
      <c r="P90" s="1" t="str">
        <f aca="false">(C90)</f>
        <v>KK-085</v>
      </c>
      <c r="Q90" s="1" t="s">
        <v>105</v>
      </c>
    </row>
    <row r="91" customFormat="false" ht="12.75" hidden="false" customHeight="false" outlineLevel="0" collapsed="false">
      <c r="A91" s="1" t="n">
        <v>69963</v>
      </c>
      <c r="B91" s="1" t="s">
        <v>410</v>
      </c>
      <c r="C91" s="1" t="s">
        <v>411</v>
      </c>
      <c r="D91" s="1" t="n">
        <v>4575710</v>
      </c>
      <c r="E91" s="1" t="n">
        <v>494550</v>
      </c>
      <c r="F91" s="1" t="n">
        <v>64</v>
      </c>
      <c r="G91" s="5" t="n">
        <v>33</v>
      </c>
      <c r="H91" s="14" t="n">
        <v>6</v>
      </c>
      <c r="I91" s="1" t="n">
        <v>1</v>
      </c>
      <c r="J91" s="1" t="n">
        <v>29</v>
      </c>
      <c r="K91" s="1" t="n">
        <v>5</v>
      </c>
      <c r="M91" s="1" t="s">
        <v>80</v>
      </c>
      <c r="N91" s="1" t="n">
        <f aca="false">(A91)</f>
        <v>69963</v>
      </c>
      <c r="P91" s="1" t="str">
        <f aca="false">(C91)</f>
        <v>KK-086</v>
      </c>
      <c r="Q91" s="1" t="s">
        <v>105</v>
      </c>
    </row>
    <row r="92" customFormat="false" ht="12.75" hidden="false" customHeight="false" outlineLevel="0" collapsed="false">
      <c r="A92" s="1" t="n">
        <v>69703</v>
      </c>
      <c r="B92" s="1" t="s">
        <v>400</v>
      </c>
      <c r="C92" s="1" t="s">
        <v>401</v>
      </c>
      <c r="D92" s="1" t="n">
        <v>4583150</v>
      </c>
      <c r="E92" s="1" t="n">
        <v>491200</v>
      </c>
      <c r="F92" s="1" t="n">
        <v>64</v>
      </c>
      <c r="G92" s="5" t="n">
        <v>34</v>
      </c>
      <c r="H92" s="14" t="n">
        <v>6</v>
      </c>
      <c r="I92" s="1" t="n">
        <v>16</v>
      </c>
      <c r="J92" s="1" t="n">
        <v>51</v>
      </c>
      <c r="K92" s="1" t="n">
        <v>3.1</v>
      </c>
      <c r="M92" s="1" t="s">
        <v>80</v>
      </c>
      <c r="N92" s="1" t="n">
        <f aca="false">(A92)</f>
        <v>69703</v>
      </c>
      <c r="P92" s="1" t="str">
        <f aca="false">(C92)</f>
        <v>KK-087</v>
      </c>
      <c r="Q92" s="1" t="s">
        <v>105</v>
      </c>
    </row>
    <row r="93" customFormat="false" ht="12.75" hidden="false" customHeight="false" outlineLevel="0" collapsed="false">
      <c r="A93" s="1" t="n">
        <v>69379</v>
      </c>
      <c r="B93" s="1" t="s">
        <v>394</v>
      </c>
      <c r="C93" s="1" t="s">
        <v>395</v>
      </c>
      <c r="D93" s="3" t="n">
        <v>4587026</v>
      </c>
      <c r="E93" s="1" t="n">
        <v>487426</v>
      </c>
      <c r="F93" s="1" t="n">
        <v>64</v>
      </c>
      <c r="G93" s="5" t="n">
        <v>35</v>
      </c>
      <c r="H93" s="14" t="n">
        <v>6</v>
      </c>
      <c r="I93" s="1" t="n">
        <v>31</v>
      </c>
      <c r="J93" s="1" t="n">
        <v>105</v>
      </c>
      <c r="K93" s="1" t="n">
        <v>14.5</v>
      </c>
      <c r="M93" s="1" t="s">
        <v>80</v>
      </c>
      <c r="N93" s="1" t="n">
        <f aca="false">(A93)</f>
        <v>69379</v>
      </c>
      <c r="P93" s="1" t="str">
        <f aca="false">(C93)</f>
        <v>KK-088</v>
      </c>
      <c r="Q93" s="1" t="s">
        <v>105</v>
      </c>
    </row>
    <row r="94" customFormat="false" ht="12.75" hidden="false" customHeight="false" outlineLevel="0" collapsed="false">
      <c r="A94" s="1" t="n">
        <v>12404</v>
      </c>
      <c r="B94" s="1" t="s">
        <v>114</v>
      </c>
      <c r="C94" s="1" t="s">
        <v>115</v>
      </c>
      <c r="D94" s="1" t="n">
        <v>4583450</v>
      </c>
      <c r="E94" s="1" t="n">
        <v>458620</v>
      </c>
      <c r="F94" s="1" t="n">
        <v>45</v>
      </c>
      <c r="G94" s="5" t="n">
        <v>34</v>
      </c>
      <c r="H94" s="14" t="n">
        <v>9</v>
      </c>
      <c r="I94" s="1" t="n">
        <v>18</v>
      </c>
      <c r="J94" s="1" t="n">
        <v>76</v>
      </c>
      <c r="K94" s="1" t="n">
        <v>10.3</v>
      </c>
      <c r="M94" s="1" t="s">
        <v>80</v>
      </c>
      <c r="N94" s="1" t="n">
        <f aca="false">(A94)</f>
        <v>12404</v>
      </c>
      <c r="P94" s="1" t="str">
        <f aca="false">(C94)</f>
        <v>KK-089</v>
      </c>
      <c r="Q94" s="1" t="s">
        <v>105</v>
      </c>
    </row>
    <row r="95" customFormat="false" ht="12.75" hidden="false" customHeight="false" outlineLevel="0" collapsed="false">
      <c r="A95" s="1" t="n">
        <v>13710</v>
      </c>
      <c r="B95" s="1" t="s">
        <v>126</v>
      </c>
      <c r="C95" s="1" t="s">
        <v>127</v>
      </c>
      <c r="D95" s="1" t="n">
        <v>4576050</v>
      </c>
      <c r="E95" s="1" t="n">
        <v>459925</v>
      </c>
      <c r="F95" s="1" t="n">
        <v>45</v>
      </c>
      <c r="G95" s="5" t="n">
        <v>33</v>
      </c>
      <c r="H95" s="14" t="n">
        <v>9</v>
      </c>
      <c r="I95" s="1" t="n">
        <v>5</v>
      </c>
      <c r="J95" s="1" t="n">
        <v>56</v>
      </c>
      <c r="K95" s="1" t="n">
        <v>40.7</v>
      </c>
      <c r="M95" s="1" t="s">
        <v>80</v>
      </c>
      <c r="N95" s="1" t="n">
        <f aca="false">(A95)</f>
        <v>13710</v>
      </c>
      <c r="P95" s="1" t="str">
        <f aca="false">(C95)</f>
        <v>KK-090</v>
      </c>
      <c r="Q95" s="1" t="s">
        <v>105</v>
      </c>
    </row>
    <row r="96" customFormat="false" ht="12.75" hidden="false" customHeight="false" outlineLevel="0" collapsed="false">
      <c r="A96" s="1" t="n">
        <v>13875</v>
      </c>
      <c r="B96" s="1" t="s">
        <v>132</v>
      </c>
      <c r="C96" s="1" t="s">
        <v>133</v>
      </c>
      <c r="D96" s="1" t="n">
        <v>4571739</v>
      </c>
      <c r="E96" s="1" t="n">
        <v>462337</v>
      </c>
      <c r="F96" s="1" t="n">
        <v>45</v>
      </c>
      <c r="G96" s="5" t="n">
        <v>33</v>
      </c>
      <c r="H96" s="14" t="n">
        <v>9</v>
      </c>
      <c r="I96" s="1" t="n">
        <v>21</v>
      </c>
      <c r="J96" s="1" t="n">
        <v>72</v>
      </c>
      <c r="K96" s="1" t="n">
        <v>15</v>
      </c>
      <c r="M96" s="1" t="s">
        <v>80</v>
      </c>
      <c r="N96" s="1" t="n">
        <f aca="false">(A96)</f>
        <v>13875</v>
      </c>
      <c r="P96" s="1" t="str">
        <f aca="false">(C96)</f>
        <v>KK-091</v>
      </c>
      <c r="Q96" s="1" t="s">
        <v>105</v>
      </c>
    </row>
    <row r="97" customFormat="false" ht="12.75" hidden="false" customHeight="false" outlineLevel="0" collapsed="false">
      <c r="A97" s="1" t="n">
        <v>13967</v>
      </c>
      <c r="B97" s="1" t="s">
        <v>137</v>
      </c>
      <c r="C97" s="1" t="s">
        <v>138</v>
      </c>
      <c r="D97" s="1" t="n">
        <v>4570600</v>
      </c>
      <c r="E97" s="1" t="n">
        <v>467200</v>
      </c>
      <c r="F97" s="1" t="n">
        <v>45</v>
      </c>
      <c r="G97" s="5" t="n">
        <v>33</v>
      </c>
      <c r="H97" s="14" t="n">
        <v>9</v>
      </c>
      <c r="I97" s="1" t="n">
        <v>25</v>
      </c>
      <c r="J97" s="1" t="n">
        <v>45.6</v>
      </c>
      <c r="K97" s="1" t="n">
        <v>13.5</v>
      </c>
      <c r="M97" s="1" t="s">
        <v>80</v>
      </c>
      <c r="N97" s="1" t="n">
        <f aca="false">(A97)</f>
        <v>13967</v>
      </c>
      <c r="P97" s="1" t="str">
        <f aca="false">(C97)</f>
        <v>KK-092</v>
      </c>
      <c r="Q97" s="1" t="s">
        <v>105</v>
      </c>
    </row>
    <row r="98" customFormat="false" ht="12.75" hidden="false" customHeight="false" outlineLevel="0" collapsed="false">
      <c r="A98" s="1" t="n">
        <v>13741</v>
      </c>
      <c r="B98" s="1" t="s">
        <v>128</v>
      </c>
      <c r="C98" s="1" t="s">
        <v>129</v>
      </c>
      <c r="D98" s="1" t="n">
        <v>4570775</v>
      </c>
      <c r="E98" s="1" t="n">
        <v>471105</v>
      </c>
      <c r="F98" s="1" t="n">
        <v>45</v>
      </c>
      <c r="G98" s="5" t="n">
        <v>33</v>
      </c>
      <c r="H98" s="14" t="n">
        <v>8</v>
      </c>
      <c r="I98" s="1" t="n">
        <v>21</v>
      </c>
      <c r="J98" s="1" t="n">
        <v>169</v>
      </c>
      <c r="K98" s="1" t="n">
        <v>107.3</v>
      </c>
      <c r="M98" s="1" t="s">
        <v>77</v>
      </c>
      <c r="N98" s="1" t="n">
        <f aca="false">(A98)</f>
        <v>13741</v>
      </c>
      <c r="P98" s="1" t="str">
        <f aca="false">(C98)</f>
        <v>KK-093</v>
      </c>
      <c r="Q98" s="1" t="s">
        <v>105</v>
      </c>
    </row>
    <row r="99" customFormat="false" ht="12.75" hidden="false" customHeight="false" outlineLevel="0" collapsed="false">
      <c r="A99" s="1" t="n">
        <v>13608</v>
      </c>
      <c r="B99" s="1" t="s">
        <v>124</v>
      </c>
      <c r="C99" s="1" t="s">
        <v>125</v>
      </c>
      <c r="D99" s="1" t="n">
        <v>4576975</v>
      </c>
      <c r="E99" s="1" t="n">
        <v>470425</v>
      </c>
      <c r="F99" s="1" t="n">
        <v>45</v>
      </c>
      <c r="G99" s="5" t="n">
        <v>33</v>
      </c>
      <c r="H99" s="14" t="n">
        <v>8</v>
      </c>
      <c r="I99" s="1" t="n">
        <v>4</v>
      </c>
      <c r="J99" s="1" t="n">
        <v>108</v>
      </c>
      <c r="K99" s="1" t="n">
        <v>12.2</v>
      </c>
      <c r="M99" s="1" t="s">
        <v>80</v>
      </c>
      <c r="N99" s="1" t="n">
        <f aca="false">(A99)</f>
        <v>13608</v>
      </c>
      <c r="P99" s="1" t="str">
        <f aca="false">(C99)</f>
        <v>KK-094</v>
      </c>
      <c r="Q99" s="1" t="s">
        <v>105</v>
      </c>
    </row>
    <row r="100" customFormat="false" ht="12.75" hidden="false" customHeight="false" outlineLevel="0" collapsed="false">
      <c r="A100" s="1" t="n">
        <v>22912</v>
      </c>
      <c r="B100" s="1" t="s">
        <v>157</v>
      </c>
      <c r="C100" s="1" t="s">
        <v>158</v>
      </c>
      <c r="D100" s="1" t="n">
        <v>4560025</v>
      </c>
      <c r="E100" s="1" t="n">
        <v>495425</v>
      </c>
      <c r="F100" s="1" t="n">
        <v>37</v>
      </c>
      <c r="G100" s="5" t="n">
        <v>32</v>
      </c>
      <c r="H100" s="14" t="n">
        <v>6</v>
      </c>
      <c r="I100" s="1" t="n">
        <v>25</v>
      </c>
      <c r="J100" s="1" t="n">
        <v>31</v>
      </c>
      <c r="K100" s="1" t="n">
        <v>24.6</v>
      </c>
      <c r="M100" s="1" t="s">
        <v>80</v>
      </c>
      <c r="N100" s="1" t="n">
        <f aca="false">(A100)</f>
        <v>22912</v>
      </c>
      <c r="P100" s="1" t="str">
        <f aca="false">(C100)</f>
        <v>KK-095</v>
      </c>
      <c r="Q100" s="1" t="s">
        <v>105</v>
      </c>
    </row>
    <row r="101" customFormat="false" ht="12.75" hidden="false" customHeight="false" outlineLevel="0" collapsed="false">
      <c r="A101" s="3" t="n">
        <v>22913</v>
      </c>
      <c r="B101" s="3" t="s">
        <v>157</v>
      </c>
      <c r="C101" s="3" t="s">
        <v>159</v>
      </c>
      <c r="D101" s="3" t="n">
        <v>4559360</v>
      </c>
      <c r="E101" s="3" t="n">
        <v>493025</v>
      </c>
      <c r="F101" s="3" t="n">
        <v>37</v>
      </c>
      <c r="G101" s="15" t="n">
        <v>32</v>
      </c>
      <c r="H101" s="16" t="n">
        <v>6</v>
      </c>
      <c r="I101" s="3" t="n">
        <v>26</v>
      </c>
      <c r="J101" s="3" t="n">
        <v>75</v>
      </c>
      <c r="K101" s="3" t="n">
        <v>31.9</v>
      </c>
      <c r="M101" s="1" t="s">
        <v>77</v>
      </c>
      <c r="N101" s="1" t="n">
        <f aca="false">(A101)</f>
        <v>22913</v>
      </c>
      <c r="P101" s="1" t="str">
        <f aca="false">(C101)</f>
        <v>KK-096</v>
      </c>
      <c r="Q101" s="1" t="s">
        <v>105</v>
      </c>
    </row>
    <row r="102" customFormat="false" ht="12.75" hidden="false" customHeight="false" outlineLevel="0" collapsed="false">
      <c r="A102" s="1" t="n">
        <v>86158</v>
      </c>
      <c r="B102" s="1" t="s">
        <v>891</v>
      </c>
      <c r="C102" s="1" t="s">
        <v>892</v>
      </c>
      <c r="D102" s="1" t="n">
        <v>4559200</v>
      </c>
      <c r="E102" s="1" t="n">
        <v>490025</v>
      </c>
      <c r="F102" s="1" t="n">
        <v>37</v>
      </c>
      <c r="G102" s="5" t="n">
        <v>32</v>
      </c>
      <c r="H102" s="14" t="n">
        <v>6</v>
      </c>
      <c r="I102" s="1" t="n">
        <v>33</v>
      </c>
      <c r="J102" s="1" t="n">
        <v>35</v>
      </c>
      <c r="K102" s="1" t="n">
        <v>7.3</v>
      </c>
      <c r="M102" s="1" t="s">
        <v>80</v>
      </c>
      <c r="N102" s="1" t="n">
        <f aca="false">(A102)</f>
        <v>86158</v>
      </c>
      <c r="P102" s="1" t="str">
        <f aca="false">(C102)</f>
        <v>KK-097</v>
      </c>
      <c r="Q102" s="1" t="s">
        <v>105</v>
      </c>
    </row>
    <row r="103" customFormat="false" ht="12.75" hidden="false" customHeight="false" outlineLevel="0" collapsed="false">
      <c r="A103" s="1" t="n">
        <v>264571</v>
      </c>
      <c r="B103" s="1" t="s">
        <v>1507</v>
      </c>
      <c r="C103" s="1" t="s">
        <v>1508</v>
      </c>
      <c r="D103" s="1" t="n">
        <v>4554685</v>
      </c>
      <c r="E103" s="1" t="n">
        <v>490060</v>
      </c>
      <c r="F103" s="1" t="n">
        <v>37</v>
      </c>
      <c r="G103" s="5" t="n">
        <v>31</v>
      </c>
      <c r="H103" s="14" t="n">
        <v>6</v>
      </c>
      <c r="I103" s="1" t="n">
        <v>9</v>
      </c>
      <c r="J103" s="1" t="n">
        <v>42</v>
      </c>
      <c r="K103" s="1" t="n">
        <v>7.1</v>
      </c>
      <c r="M103" s="1" t="s">
        <v>77</v>
      </c>
      <c r="N103" s="1" t="n">
        <f aca="false">(A103)</f>
        <v>264571</v>
      </c>
      <c r="P103" s="1" t="str">
        <f aca="false">(C103)</f>
        <v>KK-098</v>
      </c>
      <c r="Q103" s="1" t="s">
        <v>105</v>
      </c>
    </row>
    <row r="104" customFormat="false" ht="12.75" hidden="false" customHeight="false" outlineLevel="0" collapsed="false">
      <c r="A104" s="1" t="n">
        <v>97734</v>
      </c>
      <c r="B104" s="1" t="s">
        <v>1228</v>
      </c>
      <c r="C104" s="1" t="s">
        <v>1229</v>
      </c>
      <c r="D104" s="1" t="n">
        <v>4541850</v>
      </c>
      <c r="E104" s="1" t="n">
        <v>488950</v>
      </c>
      <c r="F104" s="1" t="n">
        <v>37</v>
      </c>
      <c r="G104" s="5" t="n">
        <v>30</v>
      </c>
      <c r="H104" s="14" t="n">
        <v>6</v>
      </c>
      <c r="I104" s="1" t="n">
        <v>20</v>
      </c>
      <c r="J104" s="1" t="n">
        <v>108</v>
      </c>
      <c r="K104" s="1" t="n">
        <v>26.7</v>
      </c>
      <c r="M104" s="1" t="s">
        <v>80</v>
      </c>
      <c r="N104" s="1" t="n">
        <f aca="false">(A104)</f>
        <v>97734</v>
      </c>
      <c r="P104" s="1" t="str">
        <f aca="false">(C104)</f>
        <v>KK-099</v>
      </c>
      <c r="Q104" s="1" t="s">
        <v>105</v>
      </c>
    </row>
    <row r="105" customFormat="false" ht="12.75" hidden="false" customHeight="false" outlineLevel="0" collapsed="false">
      <c r="A105" s="1" t="n">
        <v>97728</v>
      </c>
      <c r="B105" s="1" t="s">
        <v>1226</v>
      </c>
      <c r="C105" s="1" t="s">
        <v>1227</v>
      </c>
      <c r="D105" s="1" t="n">
        <v>4546425</v>
      </c>
      <c r="E105" s="1" t="n">
        <v>487325</v>
      </c>
      <c r="F105" s="1" t="n">
        <v>37</v>
      </c>
      <c r="G105" s="5" t="n">
        <v>30</v>
      </c>
      <c r="H105" s="14" t="n">
        <v>6</v>
      </c>
      <c r="I105" s="1" t="n">
        <v>6</v>
      </c>
      <c r="J105" s="1" t="n">
        <v>90</v>
      </c>
      <c r="K105" s="1" t="n">
        <v>49.7</v>
      </c>
      <c r="M105" s="1" t="s">
        <v>77</v>
      </c>
      <c r="N105" s="1" t="n">
        <f aca="false">(A105)</f>
        <v>97728</v>
      </c>
      <c r="P105" s="1" t="str">
        <f aca="false">(C105)</f>
        <v>KK-100</v>
      </c>
      <c r="Q105" s="1" t="s">
        <v>105</v>
      </c>
    </row>
    <row r="106" customFormat="false" ht="12.75" hidden="false" customHeight="false" outlineLevel="0" collapsed="false">
      <c r="A106" s="1" t="n">
        <v>87573</v>
      </c>
      <c r="B106" s="1" t="s">
        <v>1030</v>
      </c>
      <c r="C106" s="1" t="s">
        <v>1031</v>
      </c>
      <c r="D106" s="1" t="n">
        <v>4550265</v>
      </c>
      <c r="E106" s="1" t="n">
        <v>488320</v>
      </c>
      <c r="F106" s="1" t="n">
        <v>37</v>
      </c>
      <c r="G106" s="5" t="n">
        <v>31</v>
      </c>
      <c r="H106" s="14" t="n">
        <v>6</v>
      </c>
      <c r="I106" s="1" t="n">
        <v>29</v>
      </c>
      <c r="J106" s="1" t="n">
        <v>42</v>
      </c>
      <c r="K106" s="1" t="n">
        <v>4.4</v>
      </c>
      <c r="M106" s="1" t="s">
        <v>80</v>
      </c>
      <c r="N106" s="1" t="n">
        <f aca="false">(A106)</f>
        <v>87573</v>
      </c>
      <c r="P106" s="1" t="str">
        <f aca="false">(C106)</f>
        <v>KK-101</v>
      </c>
      <c r="Q106" s="1" t="s">
        <v>105</v>
      </c>
    </row>
    <row r="107" customFormat="false" ht="12.75" hidden="false" customHeight="false" outlineLevel="0" collapsed="false">
      <c r="A107" s="1" t="n">
        <v>84535</v>
      </c>
      <c r="B107" s="1" t="s">
        <v>796</v>
      </c>
      <c r="C107" s="1" t="s">
        <v>797</v>
      </c>
      <c r="D107" s="1" t="n">
        <v>4559850</v>
      </c>
      <c r="E107" s="1" t="n">
        <v>483600</v>
      </c>
      <c r="F107" s="1" t="n">
        <v>37</v>
      </c>
      <c r="G107" s="5" t="n">
        <v>32</v>
      </c>
      <c r="H107" s="14" t="n">
        <v>7</v>
      </c>
      <c r="I107" s="1" t="n">
        <v>26</v>
      </c>
      <c r="J107" s="1" t="n">
        <v>30</v>
      </c>
      <c r="K107" s="1" t="n">
        <v>78.1</v>
      </c>
      <c r="M107" s="1" t="s">
        <v>80</v>
      </c>
      <c r="N107" s="1" t="n">
        <f aca="false">(A107)</f>
        <v>84535</v>
      </c>
      <c r="P107" s="1" t="str">
        <f aca="false">(C107)</f>
        <v>KK-102</v>
      </c>
      <c r="Q107" s="1" t="s">
        <v>105</v>
      </c>
    </row>
    <row r="108" customFormat="false" ht="12.75" hidden="false" customHeight="false" outlineLevel="0" collapsed="false">
      <c r="A108" s="1" t="n">
        <v>84529</v>
      </c>
      <c r="B108" s="1" t="s">
        <v>794</v>
      </c>
      <c r="C108" s="1" t="s">
        <v>795</v>
      </c>
      <c r="D108" s="1" t="n">
        <v>4563700</v>
      </c>
      <c r="E108" s="1" t="n">
        <v>481625</v>
      </c>
      <c r="F108" s="1" t="n">
        <v>37</v>
      </c>
      <c r="G108" s="5" t="n">
        <v>32</v>
      </c>
      <c r="H108" s="14" t="n">
        <v>7</v>
      </c>
      <c r="I108" s="1" t="n">
        <v>16</v>
      </c>
      <c r="J108" s="1" t="n">
        <v>25</v>
      </c>
      <c r="K108" s="1" t="n">
        <v>3.2</v>
      </c>
      <c r="M108" s="1" t="s">
        <v>80</v>
      </c>
      <c r="N108" s="1" t="n">
        <f aca="false">(A108)</f>
        <v>84529</v>
      </c>
      <c r="P108" s="1" t="str">
        <f aca="false">(C108)</f>
        <v>KK-103</v>
      </c>
      <c r="Q108" s="1" t="s">
        <v>105</v>
      </c>
    </row>
    <row r="109" customFormat="false" ht="12.75" hidden="false" customHeight="false" outlineLevel="0" collapsed="false">
      <c r="A109" s="1" t="n">
        <v>12760</v>
      </c>
      <c r="B109" s="1" t="s">
        <v>118</v>
      </c>
      <c r="C109" s="1" t="s">
        <v>119</v>
      </c>
      <c r="D109" s="1" t="n">
        <v>4580020</v>
      </c>
      <c r="E109" s="1" t="n">
        <v>465020</v>
      </c>
      <c r="F109" s="1" t="n">
        <v>45</v>
      </c>
      <c r="G109" s="5" t="n">
        <v>34</v>
      </c>
      <c r="H109" s="14" t="n">
        <v>9</v>
      </c>
      <c r="I109" s="1" t="n">
        <v>26</v>
      </c>
      <c r="J109" s="1" t="n">
        <v>149</v>
      </c>
      <c r="K109" s="1" t="n">
        <v>71.6</v>
      </c>
      <c r="M109" s="1" t="s">
        <v>77</v>
      </c>
      <c r="N109" s="1" t="n">
        <f aca="false">(A109)</f>
        <v>12760</v>
      </c>
      <c r="P109" s="1" t="str">
        <f aca="false">(C109)</f>
        <v>KK-104</v>
      </c>
      <c r="Q109" s="1" t="s">
        <v>105</v>
      </c>
    </row>
    <row r="110" customFormat="false" ht="12.75" hidden="false" customHeight="false" outlineLevel="0" collapsed="false">
      <c r="A110" s="1" t="n">
        <v>13802</v>
      </c>
      <c r="B110" s="1" t="s">
        <v>130</v>
      </c>
      <c r="C110" s="1" t="s">
        <v>131</v>
      </c>
      <c r="D110" s="1" t="n">
        <v>4568900</v>
      </c>
      <c r="E110" s="1" t="n">
        <v>470400</v>
      </c>
      <c r="F110" s="1" t="n">
        <v>45</v>
      </c>
      <c r="G110" s="5" t="n">
        <v>33</v>
      </c>
      <c r="H110" s="14" t="n">
        <v>8</v>
      </c>
      <c r="I110" s="1" t="n">
        <v>32</v>
      </c>
      <c r="J110" s="1" t="n">
        <v>76</v>
      </c>
      <c r="K110" s="1" t="n">
        <v>23.7</v>
      </c>
      <c r="M110" s="1" t="s">
        <v>77</v>
      </c>
      <c r="N110" s="1" t="n">
        <f aca="false">(A110)</f>
        <v>13802</v>
      </c>
      <c r="P110" s="1" t="str">
        <f aca="false">(C110)</f>
        <v>KK-105</v>
      </c>
      <c r="Q110" s="1" t="s">
        <v>105</v>
      </c>
    </row>
    <row r="111" customFormat="false" ht="12.75" hidden="false" customHeight="false" outlineLevel="0" collapsed="false">
      <c r="A111" s="1" t="n">
        <v>13995</v>
      </c>
      <c r="C111" s="1" t="s">
        <v>139</v>
      </c>
      <c r="D111" s="1" t="n">
        <v>4566025</v>
      </c>
      <c r="E111" s="1" t="n">
        <v>459100</v>
      </c>
      <c r="F111" s="1" t="n">
        <v>45</v>
      </c>
      <c r="G111" s="5" t="n">
        <v>32</v>
      </c>
      <c r="H111" s="14" t="n">
        <v>9</v>
      </c>
      <c r="I111" s="1" t="n">
        <v>6</v>
      </c>
      <c r="J111" s="1" t="n">
        <v>74</v>
      </c>
      <c r="K111" s="1" t="n">
        <v>5.5</v>
      </c>
      <c r="M111" s="1" t="s">
        <v>80</v>
      </c>
      <c r="N111" s="1" t="n">
        <f aca="false">(A111)</f>
        <v>13995</v>
      </c>
      <c r="P111" s="1" t="str">
        <f aca="false">(C111)</f>
        <v>KK-106</v>
      </c>
      <c r="Q111" s="1" t="s">
        <v>105</v>
      </c>
    </row>
    <row r="112" customFormat="false" ht="12.75" hidden="false" customHeight="false" outlineLevel="0" collapsed="false">
      <c r="A112" s="1" t="n">
        <v>13995</v>
      </c>
      <c r="B112" s="1" t="s">
        <v>140</v>
      </c>
      <c r="C112" s="1" t="s">
        <v>141</v>
      </c>
      <c r="D112" s="1" t="n">
        <v>4566025</v>
      </c>
      <c r="E112" s="1" t="n">
        <v>459100</v>
      </c>
      <c r="F112" s="1" t="n">
        <v>45</v>
      </c>
      <c r="G112" s="5" t="n">
        <v>32</v>
      </c>
      <c r="H112" s="14" t="n">
        <v>9</v>
      </c>
      <c r="I112" s="1" t="n">
        <v>6</v>
      </c>
      <c r="J112" s="1" t="n">
        <v>74</v>
      </c>
      <c r="K112" s="1" t="n">
        <v>6.5</v>
      </c>
      <c r="M112" s="1" t="s">
        <v>80</v>
      </c>
      <c r="N112" s="1" t="n">
        <f aca="false">(A112)</f>
        <v>13995</v>
      </c>
      <c r="P112" s="1" t="str">
        <f aca="false">(C112)</f>
        <v>KK-106R</v>
      </c>
      <c r="Q112" s="1" t="s">
        <v>105</v>
      </c>
    </row>
    <row r="113" customFormat="false" ht="12.75" hidden="false" customHeight="false" outlineLevel="0" collapsed="false">
      <c r="A113" s="1" t="n">
        <v>14051</v>
      </c>
      <c r="B113" s="1" t="s">
        <v>144</v>
      </c>
      <c r="C113" s="1" t="s">
        <v>145</v>
      </c>
      <c r="D113" s="1" t="n">
        <v>4563125</v>
      </c>
      <c r="E113" s="1" t="n">
        <v>461075</v>
      </c>
      <c r="F113" s="1" t="n">
        <v>45</v>
      </c>
      <c r="G113" s="5" t="n">
        <v>32</v>
      </c>
      <c r="H113" s="14" t="n">
        <v>9</v>
      </c>
      <c r="I113" s="1" t="n">
        <v>16</v>
      </c>
      <c r="J113" s="1" t="n">
        <v>57</v>
      </c>
      <c r="K113" s="1" t="n">
        <v>26.6</v>
      </c>
      <c r="M113" s="1" t="s">
        <v>77</v>
      </c>
      <c r="N113" s="1" t="n">
        <f aca="false">(A113)</f>
        <v>14051</v>
      </c>
      <c r="P113" s="1" t="str">
        <f aca="false">(C113)</f>
        <v>KK-107</v>
      </c>
      <c r="Q113" s="1" t="s">
        <v>105</v>
      </c>
    </row>
    <row r="114" customFormat="false" ht="12.75" hidden="false" customHeight="false" outlineLevel="0" collapsed="false">
      <c r="A114" s="1" t="n">
        <v>14108</v>
      </c>
      <c r="B114" s="1" t="s">
        <v>146</v>
      </c>
      <c r="C114" s="1" t="s">
        <v>147</v>
      </c>
      <c r="D114" s="1" t="n">
        <v>4563875</v>
      </c>
      <c r="E114" s="1" t="n">
        <v>471400</v>
      </c>
      <c r="F114" s="1" t="n">
        <v>45</v>
      </c>
      <c r="G114" s="5" t="n">
        <v>32</v>
      </c>
      <c r="H114" s="14" t="n">
        <v>8</v>
      </c>
      <c r="I114" s="1" t="n">
        <v>16</v>
      </c>
      <c r="J114" s="1" t="n">
        <v>90</v>
      </c>
      <c r="K114" s="1" t="n">
        <v>69.8</v>
      </c>
      <c r="M114" s="1" t="s">
        <v>77</v>
      </c>
      <c r="N114" s="1" t="n">
        <f aca="false">(A114)</f>
        <v>14108</v>
      </c>
      <c r="P114" s="1" t="str">
        <f aca="false">(C114)</f>
        <v>KK-108</v>
      </c>
      <c r="Q114" s="1" t="s">
        <v>105</v>
      </c>
    </row>
    <row r="115" customFormat="false" ht="12.75" hidden="false" customHeight="false" outlineLevel="0" collapsed="false">
      <c r="A115" s="3" t="n">
        <v>84574</v>
      </c>
      <c r="B115" s="3" t="s">
        <v>803</v>
      </c>
      <c r="C115" s="3" t="s">
        <v>804</v>
      </c>
      <c r="D115" s="3" t="n">
        <v>4560875</v>
      </c>
      <c r="E115" s="3" t="n">
        <v>471360</v>
      </c>
      <c r="F115" s="3" t="n">
        <v>45</v>
      </c>
      <c r="G115" s="15" t="n">
        <v>32</v>
      </c>
      <c r="H115" s="16" t="s">
        <v>805</v>
      </c>
      <c r="I115" s="3" t="n">
        <v>28</v>
      </c>
      <c r="J115" s="3" t="n">
        <v>406</v>
      </c>
      <c r="K115" s="3" t="n">
        <v>108.4</v>
      </c>
      <c r="M115" s="1" t="s">
        <v>77</v>
      </c>
      <c r="N115" s="1" t="n">
        <f aca="false">(A115)</f>
        <v>84574</v>
      </c>
      <c r="P115" s="1" t="str">
        <f aca="false">(C115)</f>
        <v>KK-109</v>
      </c>
      <c r="Q115" s="1" t="s">
        <v>105</v>
      </c>
    </row>
    <row r="116" customFormat="false" ht="12.75" hidden="false" customHeight="false" outlineLevel="0" collapsed="false">
      <c r="A116" s="1" t="n">
        <v>11844</v>
      </c>
      <c r="B116" s="1" t="s">
        <v>102</v>
      </c>
      <c r="C116" s="1" t="s">
        <v>103</v>
      </c>
      <c r="D116" s="1" t="n">
        <v>4587635</v>
      </c>
      <c r="E116" s="1" t="n">
        <v>458250</v>
      </c>
      <c r="F116" s="1" t="n">
        <v>45</v>
      </c>
      <c r="G116" s="5" t="n">
        <v>35</v>
      </c>
      <c r="H116" s="14" t="n">
        <v>9</v>
      </c>
      <c r="I116" s="1" t="n">
        <v>31</v>
      </c>
      <c r="J116" s="1" t="n">
        <v>202</v>
      </c>
      <c r="K116" s="1" t="n">
        <v>34.4</v>
      </c>
      <c r="M116" s="1" t="s">
        <v>77</v>
      </c>
      <c r="N116" s="1" t="n">
        <f aca="false">(A116)</f>
        <v>11844</v>
      </c>
      <c r="P116" s="1" t="str">
        <f aca="false">(C116)</f>
        <v>KK-110</v>
      </c>
      <c r="Q116" s="1" t="s">
        <v>105</v>
      </c>
    </row>
    <row r="117" customFormat="false" ht="12.75" hidden="false" customHeight="false" outlineLevel="0" collapsed="false">
      <c r="A117" s="1" t="n">
        <v>13944</v>
      </c>
      <c r="B117" s="1" t="s">
        <v>134</v>
      </c>
      <c r="C117" s="1" t="s">
        <v>135</v>
      </c>
      <c r="D117" s="1" t="n">
        <v>4573420</v>
      </c>
      <c r="E117" s="1" t="n">
        <v>457250</v>
      </c>
      <c r="F117" s="1" t="n">
        <v>45</v>
      </c>
      <c r="G117" s="5" t="n">
        <v>33</v>
      </c>
      <c r="H117" s="14" t="n">
        <v>10</v>
      </c>
      <c r="I117" s="1" t="n">
        <v>13</v>
      </c>
      <c r="J117" s="1" t="n">
        <v>53</v>
      </c>
      <c r="K117" s="1" t="n">
        <v>10.8</v>
      </c>
      <c r="M117" s="1" t="s">
        <v>80</v>
      </c>
      <c r="N117" s="1" t="n">
        <f aca="false">(A117)</f>
        <v>13944</v>
      </c>
      <c r="P117" s="1" t="str">
        <f aca="false">(C117)</f>
        <v>KK-111</v>
      </c>
      <c r="Q117" s="1" t="s">
        <v>105</v>
      </c>
    </row>
    <row r="118" customFormat="false" ht="12.75" hidden="false" customHeight="false" outlineLevel="0" collapsed="false">
      <c r="A118" s="1" t="n">
        <v>14004</v>
      </c>
      <c r="B118" s="1" t="s">
        <v>142</v>
      </c>
      <c r="C118" s="1" t="s">
        <v>143</v>
      </c>
      <c r="D118" s="1" t="n">
        <v>4567600</v>
      </c>
      <c r="E118" s="1" t="n">
        <v>457600</v>
      </c>
      <c r="F118" s="1" t="n">
        <v>45</v>
      </c>
      <c r="G118" s="5" t="n">
        <v>32</v>
      </c>
      <c r="H118" s="14" t="n">
        <v>10</v>
      </c>
      <c r="I118" s="1" t="n">
        <v>1</v>
      </c>
      <c r="J118" s="1" t="n">
        <v>132</v>
      </c>
      <c r="K118" s="1" t="n">
        <v>20.3</v>
      </c>
      <c r="M118" s="1" t="s">
        <v>77</v>
      </c>
      <c r="N118" s="1" t="n">
        <f aca="false">(A118)</f>
        <v>14004</v>
      </c>
      <c r="P118" s="1" t="str">
        <f aca="false">(C118)</f>
        <v>KK-112</v>
      </c>
      <c r="Q118" s="1" t="s">
        <v>105</v>
      </c>
    </row>
    <row r="119" customFormat="false" ht="12.75" hidden="false" customHeight="false" outlineLevel="0" collapsed="false">
      <c r="A119" s="1" t="n">
        <v>98786</v>
      </c>
      <c r="B119" s="1" t="s">
        <v>1260</v>
      </c>
      <c r="C119" s="1" t="s">
        <v>1261</v>
      </c>
      <c r="D119" s="1" t="n">
        <v>4528340</v>
      </c>
      <c r="E119" s="1" t="n">
        <v>465000</v>
      </c>
      <c r="F119" s="1" t="n">
        <v>56</v>
      </c>
      <c r="G119" s="5" t="n">
        <v>28</v>
      </c>
      <c r="H119" s="14" t="n">
        <v>9</v>
      </c>
      <c r="I119" s="1" t="n">
        <v>2</v>
      </c>
      <c r="J119" s="1" t="n">
        <v>294</v>
      </c>
      <c r="K119" s="1" t="n">
        <v>262.2</v>
      </c>
      <c r="M119" s="1" t="s">
        <v>77</v>
      </c>
      <c r="N119" s="1" t="n">
        <f aca="false">(A119)</f>
        <v>98786</v>
      </c>
      <c r="P119" s="1" t="str">
        <f aca="false">(C119)</f>
        <v>KK-113</v>
      </c>
      <c r="Q119" s="1" t="s">
        <v>105</v>
      </c>
    </row>
    <row r="120" customFormat="false" ht="12.75" hidden="false" customHeight="false" outlineLevel="0" collapsed="false">
      <c r="A120" s="1" t="n">
        <v>100793</v>
      </c>
      <c r="B120" s="1" t="s">
        <v>1288</v>
      </c>
      <c r="C120" s="1" t="s">
        <v>1289</v>
      </c>
      <c r="D120" s="1" t="n">
        <v>4531975</v>
      </c>
      <c r="E120" s="1" t="n">
        <v>470675</v>
      </c>
      <c r="F120" s="1" t="n">
        <v>56</v>
      </c>
      <c r="G120" s="5" t="n">
        <v>29</v>
      </c>
      <c r="H120" s="14" t="n">
        <v>8</v>
      </c>
      <c r="I120" s="1" t="n">
        <v>28</v>
      </c>
      <c r="J120" s="1" t="n">
        <v>167</v>
      </c>
      <c r="K120" s="1" t="n">
        <v>89.6</v>
      </c>
      <c r="M120" s="1" t="s">
        <v>80</v>
      </c>
      <c r="N120" s="1" t="n">
        <f aca="false">(A120)</f>
        <v>100793</v>
      </c>
      <c r="P120" s="1" t="str">
        <f aca="false">(C120)</f>
        <v>KK-114</v>
      </c>
      <c r="Q120" s="1" t="s">
        <v>105</v>
      </c>
    </row>
    <row r="121" customFormat="false" ht="12.75" hidden="false" customHeight="false" outlineLevel="0" collapsed="false">
      <c r="A121" s="1" t="n">
        <v>100730</v>
      </c>
      <c r="B121" s="1" t="s">
        <v>1286</v>
      </c>
      <c r="C121" s="1" t="s">
        <v>1287</v>
      </c>
      <c r="D121" s="1" t="n">
        <v>4533175</v>
      </c>
      <c r="E121" s="1" t="n">
        <v>471150</v>
      </c>
      <c r="F121" s="1" t="n">
        <v>56</v>
      </c>
      <c r="G121" s="5" t="n">
        <v>29</v>
      </c>
      <c r="H121" s="14" t="n">
        <v>8</v>
      </c>
      <c r="I121" s="1" t="n">
        <v>21</v>
      </c>
      <c r="J121" s="1" t="n">
        <v>36</v>
      </c>
      <c r="K121" s="1" t="n">
        <v>7.5</v>
      </c>
      <c r="M121" s="1" t="s">
        <v>80</v>
      </c>
      <c r="N121" s="1" t="n">
        <f aca="false">(A121)</f>
        <v>100730</v>
      </c>
      <c r="P121" s="1" t="str">
        <f aca="false">(C121)</f>
        <v>KK-115</v>
      </c>
      <c r="Q121" s="1" t="s">
        <v>105</v>
      </c>
    </row>
    <row r="122" customFormat="false" ht="12.75" hidden="false" customHeight="false" outlineLevel="0" collapsed="false">
      <c r="A122" s="1" t="n">
        <v>98606</v>
      </c>
      <c r="B122" s="1" t="s">
        <v>1243</v>
      </c>
      <c r="C122" s="1" t="s">
        <v>1244</v>
      </c>
      <c r="D122" s="1" t="n">
        <v>4542650</v>
      </c>
      <c r="E122" s="1" t="n">
        <v>468375</v>
      </c>
      <c r="F122" s="1" t="n">
        <v>56</v>
      </c>
      <c r="G122" s="5" t="n">
        <v>30</v>
      </c>
      <c r="H122" s="14" t="n">
        <v>8</v>
      </c>
      <c r="I122" s="1" t="n">
        <v>19</v>
      </c>
      <c r="J122" s="1" t="n">
        <v>108</v>
      </c>
      <c r="K122" s="1" t="n">
        <v>81.8</v>
      </c>
      <c r="M122" s="1" t="s">
        <v>77</v>
      </c>
      <c r="N122" s="1" t="n">
        <f aca="false">(A122)</f>
        <v>98606</v>
      </c>
      <c r="P122" s="1" t="str">
        <f aca="false">(C122)</f>
        <v>KK-116</v>
      </c>
      <c r="Q122" s="1" t="s">
        <v>105</v>
      </c>
    </row>
    <row r="123" customFormat="false" ht="12.75" hidden="false" customHeight="false" outlineLevel="0" collapsed="false">
      <c r="A123" s="1" t="n">
        <v>13416</v>
      </c>
      <c r="B123" s="1" t="s">
        <v>120</v>
      </c>
      <c r="C123" s="1" t="s">
        <v>121</v>
      </c>
      <c r="D123" s="1" t="n">
        <v>4579220</v>
      </c>
      <c r="E123" s="1" t="n">
        <v>474715</v>
      </c>
      <c r="F123" s="1" t="n">
        <v>45</v>
      </c>
      <c r="G123" s="5" t="n">
        <v>34</v>
      </c>
      <c r="H123" s="14" t="n">
        <v>8</v>
      </c>
      <c r="I123" s="1" t="n">
        <v>26</v>
      </c>
      <c r="J123" s="1" t="n">
        <v>86</v>
      </c>
      <c r="K123" s="1" t="n">
        <v>50.9</v>
      </c>
      <c r="M123" s="1" t="s">
        <v>80</v>
      </c>
      <c r="N123" s="1" t="n">
        <f aca="false">(A123)</f>
        <v>13416</v>
      </c>
      <c r="P123" s="1" t="str">
        <f aca="false">(C123)</f>
        <v>KK-117</v>
      </c>
      <c r="Q123" s="1" t="s">
        <v>105</v>
      </c>
    </row>
    <row r="124" customFormat="false" ht="12.75" hidden="false" customHeight="false" outlineLevel="0" collapsed="false">
      <c r="A124" s="1" t="n">
        <v>120207</v>
      </c>
      <c r="B124" s="1" t="s">
        <v>1340</v>
      </c>
      <c r="C124" s="1" t="s">
        <v>1341</v>
      </c>
      <c r="D124" s="1" t="n">
        <v>4491800</v>
      </c>
      <c r="E124" s="1" t="n">
        <v>462820</v>
      </c>
      <c r="F124" s="1" t="n">
        <v>4</v>
      </c>
      <c r="G124" s="5" t="n">
        <v>25</v>
      </c>
      <c r="H124" s="14" t="n">
        <v>9</v>
      </c>
      <c r="I124" s="1" t="n">
        <v>33</v>
      </c>
      <c r="J124" s="1" t="n">
        <v>198</v>
      </c>
      <c r="K124" s="1" t="n">
        <v>49.1</v>
      </c>
      <c r="M124" s="1" t="s">
        <v>80</v>
      </c>
      <c r="N124" s="1" t="n">
        <f aca="false">(A124)</f>
        <v>120207</v>
      </c>
      <c r="P124" s="1" t="str">
        <f aca="false">(C124)</f>
        <v>KK-118</v>
      </c>
      <c r="Q124" s="1" t="s">
        <v>105</v>
      </c>
    </row>
    <row r="125" customFormat="false" ht="12.75" hidden="false" customHeight="false" outlineLevel="0" collapsed="false">
      <c r="A125" s="1" t="n">
        <v>119989</v>
      </c>
      <c r="B125" s="1" t="s">
        <v>1334</v>
      </c>
      <c r="C125" s="1" t="s">
        <v>1335</v>
      </c>
      <c r="D125" s="1" t="n">
        <v>4496760</v>
      </c>
      <c r="E125" s="1" t="n">
        <v>470400</v>
      </c>
      <c r="F125" s="1" t="n">
        <v>4</v>
      </c>
      <c r="G125" s="5" t="n">
        <v>25</v>
      </c>
      <c r="H125" s="14" t="n">
        <v>8</v>
      </c>
      <c r="I125" s="1" t="n">
        <v>8</v>
      </c>
      <c r="J125" s="1" t="n">
        <v>100</v>
      </c>
      <c r="K125" s="1" t="n">
        <v>37.3</v>
      </c>
      <c r="M125" s="1" t="s">
        <v>77</v>
      </c>
      <c r="N125" s="1" t="n">
        <f aca="false">(A125)</f>
        <v>119989</v>
      </c>
      <c r="P125" s="1" t="str">
        <f aca="false">(C125)</f>
        <v>KK-119</v>
      </c>
      <c r="Q125" s="1" t="s">
        <v>105</v>
      </c>
    </row>
    <row r="126" customFormat="false" ht="12.75" hidden="false" customHeight="false" outlineLevel="0" collapsed="false">
      <c r="A126" s="1" t="n">
        <v>120202</v>
      </c>
      <c r="B126" s="1" t="s">
        <v>1338</v>
      </c>
      <c r="C126" s="1" t="s">
        <v>1339</v>
      </c>
      <c r="D126" s="1" t="n">
        <v>4492005</v>
      </c>
      <c r="E126" s="1" t="n">
        <v>459800</v>
      </c>
      <c r="F126" s="1" t="n">
        <v>4</v>
      </c>
      <c r="G126" s="5" t="n">
        <v>25</v>
      </c>
      <c r="H126" s="14" t="n">
        <v>9</v>
      </c>
      <c r="I126" s="1" t="n">
        <v>30</v>
      </c>
      <c r="J126" s="1" t="n">
        <v>84</v>
      </c>
      <c r="K126" s="1" t="n">
        <v>19.8</v>
      </c>
      <c r="M126" s="1" t="s">
        <v>80</v>
      </c>
      <c r="N126" s="1" t="n">
        <f aca="false">(A126)</f>
        <v>120202</v>
      </c>
      <c r="P126" s="1" t="str">
        <f aca="false">(C126)</f>
        <v>KK-120</v>
      </c>
      <c r="Q126" s="1" t="s">
        <v>105</v>
      </c>
    </row>
    <row r="127" customFormat="false" ht="12.75" hidden="false" customHeight="false" outlineLevel="0" collapsed="false">
      <c r="A127" s="1" t="n">
        <v>87965</v>
      </c>
      <c r="B127" s="1" t="s">
        <v>1217</v>
      </c>
      <c r="C127" s="1" t="s">
        <v>1218</v>
      </c>
      <c r="D127" s="1" t="n">
        <v>4554900</v>
      </c>
      <c r="E127" s="1" t="n">
        <v>474650</v>
      </c>
      <c r="F127" s="1" t="n">
        <v>56</v>
      </c>
      <c r="G127" s="5" t="n">
        <v>31</v>
      </c>
      <c r="H127" s="14" t="n">
        <v>8</v>
      </c>
      <c r="I127" s="1" t="n">
        <v>11</v>
      </c>
      <c r="J127" s="1" t="n">
        <v>112</v>
      </c>
      <c r="K127" s="1" t="n">
        <v>29.1</v>
      </c>
      <c r="M127" s="1" t="s">
        <v>77</v>
      </c>
      <c r="N127" s="1" t="n">
        <f aca="false">(A127)</f>
        <v>87965</v>
      </c>
      <c r="P127" s="1" t="str">
        <f aca="false">(C127)</f>
        <v>KK-121</v>
      </c>
      <c r="Q127" s="1" t="s">
        <v>105</v>
      </c>
    </row>
    <row r="128" customFormat="false" ht="12.75" hidden="false" customHeight="false" outlineLevel="0" collapsed="false">
      <c r="A128" s="1" t="n">
        <v>101860</v>
      </c>
      <c r="B128" s="1" t="s">
        <v>1299</v>
      </c>
      <c r="C128" s="1" t="s">
        <v>1300</v>
      </c>
      <c r="D128" s="1" t="n">
        <v>4517875</v>
      </c>
      <c r="E128" s="1" t="n">
        <v>479000</v>
      </c>
      <c r="F128" s="1" t="n">
        <v>37</v>
      </c>
      <c r="G128" s="5" t="n">
        <v>27</v>
      </c>
      <c r="H128" s="14" t="n">
        <v>7</v>
      </c>
      <c r="I128" s="1" t="n">
        <v>5</v>
      </c>
      <c r="J128" s="1" t="n">
        <v>205</v>
      </c>
      <c r="K128" s="1" t="n">
        <v>243.7</v>
      </c>
      <c r="M128" s="1" t="s">
        <v>77</v>
      </c>
      <c r="N128" s="1" t="n">
        <f aca="false">(A128)</f>
        <v>101860</v>
      </c>
      <c r="P128" s="1" t="str">
        <f aca="false">(C128)</f>
        <v>KK-122</v>
      </c>
      <c r="Q128" s="1" t="s">
        <v>105</v>
      </c>
    </row>
    <row r="129" customFormat="false" ht="12.75" hidden="false" customHeight="false" outlineLevel="0" collapsed="false">
      <c r="A129" s="1" t="n">
        <v>98771</v>
      </c>
      <c r="B129" s="1" t="s">
        <v>1258</v>
      </c>
      <c r="C129" s="1" t="s">
        <v>1259</v>
      </c>
      <c r="D129" s="1" t="n">
        <v>4519025</v>
      </c>
      <c r="E129" s="1" t="n">
        <v>477385</v>
      </c>
      <c r="F129" s="1" t="n">
        <v>56</v>
      </c>
      <c r="G129" s="5" t="n">
        <v>28</v>
      </c>
      <c r="H129" s="14" t="n">
        <v>8</v>
      </c>
      <c r="I129" s="1" t="n">
        <v>36</v>
      </c>
      <c r="J129" s="1" t="n">
        <v>33</v>
      </c>
      <c r="K129" s="1" t="n">
        <v>18.6</v>
      </c>
      <c r="M129" s="1" t="s">
        <v>80</v>
      </c>
      <c r="N129" s="1" t="n">
        <f aca="false">(A129)</f>
        <v>98771</v>
      </c>
      <c r="P129" s="1" t="str">
        <f aca="false">(C129)</f>
        <v>KK-123</v>
      </c>
      <c r="Q129" s="1" t="s">
        <v>105</v>
      </c>
    </row>
    <row r="130" customFormat="false" ht="12.75" hidden="false" customHeight="false" outlineLevel="0" collapsed="false">
      <c r="A130" s="1" t="n">
        <v>102741</v>
      </c>
      <c r="B130" s="1" t="s">
        <v>1309</v>
      </c>
      <c r="C130" s="1" t="s">
        <v>1310</v>
      </c>
      <c r="D130" s="1" t="n">
        <v>4514225</v>
      </c>
      <c r="E130" s="1" t="n">
        <v>483735</v>
      </c>
      <c r="F130" s="1" t="n">
        <v>37</v>
      </c>
      <c r="G130" s="5" t="n">
        <v>27</v>
      </c>
      <c r="H130" s="14" t="n">
        <v>7</v>
      </c>
      <c r="I130" s="1" t="n">
        <v>15</v>
      </c>
      <c r="J130" s="1" t="n">
        <v>219</v>
      </c>
      <c r="K130" s="1" t="n">
        <v>72.3</v>
      </c>
      <c r="M130" s="1" t="s">
        <v>77</v>
      </c>
      <c r="N130" s="1" t="n">
        <f aca="false">(A130)</f>
        <v>102741</v>
      </c>
      <c r="P130" s="1" t="str">
        <f aca="false">(C130)</f>
        <v>KK-124</v>
      </c>
      <c r="Q130" s="1" t="s">
        <v>105</v>
      </c>
    </row>
    <row r="131" customFormat="false" ht="12.75" hidden="false" customHeight="false" outlineLevel="0" collapsed="false">
      <c r="A131" s="1" t="n">
        <v>98089</v>
      </c>
      <c r="B131" s="1" t="s">
        <v>1232</v>
      </c>
      <c r="C131" s="1" t="s">
        <v>1233</v>
      </c>
      <c r="D131" s="1" t="n">
        <v>4522175</v>
      </c>
      <c r="E131" s="1" t="n">
        <v>489100</v>
      </c>
      <c r="F131" s="1" t="n">
        <v>37</v>
      </c>
      <c r="G131" s="5" t="n">
        <v>28</v>
      </c>
      <c r="H131" s="14" t="n">
        <v>6</v>
      </c>
      <c r="I131" s="1" t="n">
        <v>20</v>
      </c>
      <c r="J131" s="1" t="n">
        <v>45</v>
      </c>
      <c r="K131" s="1" t="n">
        <v>14.6</v>
      </c>
      <c r="M131" s="1" t="s">
        <v>77</v>
      </c>
      <c r="N131" s="1" t="n">
        <f aca="false">(A131)</f>
        <v>98089</v>
      </c>
      <c r="P131" s="1" t="str">
        <f aca="false">(C131)</f>
        <v>KK-125</v>
      </c>
      <c r="Q131" s="1" t="s">
        <v>105</v>
      </c>
    </row>
    <row r="132" customFormat="false" ht="12.75" hidden="false" customHeight="false" outlineLevel="0" collapsed="false">
      <c r="A132" s="1" t="n">
        <v>98596</v>
      </c>
      <c r="B132" s="1" t="s">
        <v>1241</v>
      </c>
      <c r="C132" s="1" t="s">
        <v>1242</v>
      </c>
      <c r="D132" s="1" t="n">
        <v>4522125</v>
      </c>
      <c r="E132" s="1" t="n">
        <v>486550</v>
      </c>
      <c r="F132" s="1" t="n">
        <v>37</v>
      </c>
      <c r="G132" s="5" t="n">
        <v>28</v>
      </c>
      <c r="H132" s="14" t="n">
        <v>7</v>
      </c>
      <c r="I132" s="1" t="n">
        <v>24</v>
      </c>
      <c r="J132" s="1" t="n">
        <v>45</v>
      </c>
      <c r="K132" s="1" t="n">
        <v>21.2</v>
      </c>
      <c r="M132" s="1" t="s">
        <v>80</v>
      </c>
      <c r="N132" s="1" t="n">
        <f aca="false">(A132)</f>
        <v>98596</v>
      </c>
      <c r="P132" s="1" t="str">
        <f aca="false">(C132)</f>
        <v>KK-126</v>
      </c>
      <c r="Q132" s="1" t="s">
        <v>105</v>
      </c>
    </row>
    <row r="133" customFormat="false" ht="12.75" hidden="false" customHeight="false" outlineLevel="0" collapsed="false">
      <c r="A133" s="1" t="n">
        <v>98176</v>
      </c>
      <c r="B133" s="1" t="s">
        <v>1234</v>
      </c>
      <c r="C133" s="1" t="s">
        <v>1235</v>
      </c>
      <c r="D133" s="1" t="n">
        <v>4526725</v>
      </c>
      <c r="E133" s="1" t="n">
        <v>480225</v>
      </c>
      <c r="F133" s="1" t="n">
        <v>37</v>
      </c>
      <c r="G133" s="5" t="n">
        <v>28</v>
      </c>
      <c r="H133" s="14" t="n">
        <v>7</v>
      </c>
      <c r="I133" s="1" t="n">
        <v>8</v>
      </c>
      <c r="J133" s="1" t="n">
        <v>102</v>
      </c>
      <c r="K133" s="1" t="n">
        <v>7.2</v>
      </c>
      <c r="M133" s="1" t="s">
        <v>77</v>
      </c>
      <c r="N133" s="1" t="n">
        <f aca="false">(A133)</f>
        <v>98176</v>
      </c>
      <c r="P133" s="1" t="str">
        <f aca="false">(C133)</f>
        <v>KK-127</v>
      </c>
      <c r="Q133" s="1" t="s">
        <v>105</v>
      </c>
    </row>
    <row r="134" customFormat="false" ht="12.75" hidden="false" customHeight="false" outlineLevel="0" collapsed="false">
      <c r="A134" s="3" t="n">
        <v>100429</v>
      </c>
      <c r="B134" s="3" t="s">
        <v>1273</v>
      </c>
      <c r="C134" s="3" t="s">
        <v>1274</v>
      </c>
      <c r="D134" s="3" t="n">
        <v>4533580</v>
      </c>
      <c r="E134" s="3" t="n">
        <v>481290</v>
      </c>
      <c r="F134" s="3" t="n">
        <v>37</v>
      </c>
      <c r="G134" s="15" t="n">
        <v>29</v>
      </c>
      <c r="H134" s="16" t="n">
        <v>7</v>
      </c>
      <c r="I134" s="3" t="n">
        <v>21</v>
      </c>
      <c r="J134" s="3" t="n">
        <v>49</v>
      </c>
      <c r="K134" s="3" t="n">
        <v>17.2</v>
      </c>
      <c r="M134" s="1" t="s">
        <v>80</v>
      </c>
      <c r="N134" s="1" t="n">
        <f aca="false">(A134)</f>
        <v>100429</v>
      </c>
      <c r="P134" s="1" t="str">
        <f aca="false">(C134)</f>
        <v>KK-128</v>
      </c>
      <c r="Q134" s="1" t="s">
        <v>105</v>
      </c>
    </row>
    <row r="135" customFormat="false" ht="12.75" hidden="false" customHeight="false" outlineLevel="0" collapsed="false">
      <c r="A135" s="1" t="n">
        <v>98058</v>
      </c>
      <c r="B135" s="1" t="s">
        <v>1230</v>
      </c>
      <c r="C135" s="1" t="s">
        <v>1231</v>
      </c>
      <c r="D135" s="1" t="n">
        <v>4527050</v>
      </c>
      <c r="E135" s="1" t="n">
        <v>493200</v>
      </c>
      <c r="F135" s="1" t="n">
        <v>37</v>
      </c>
      <c r="G135" s="5" t="n">
        <v>28</v>
      </c>
      <c r="H135" s="14" t="n">
        <v>6</v>
      </c>
      <c r="I135" s="1" t="n">
        <v>2</v>
      </c>
      <c r="J135" s="1" t="n">
        <v>35</v>
      </c>
      <c r="K135" s="1" t="n">
        <v>4.6</v>
      </c>
      <c r="M135" s="1" t="s">
        <v>80</v>
      </c>
      <c r="N135" s="1" t="n">
        <f aca="false">(A135)</f>
        <v>98058</v>
      </c>
      <c r="P135" s="1" t="str">
        <f aca="false">(C135)</f>
        <v>KK-129</v>
      </c>
      <c r="Q135" s="1" t="s">
        <v>105</v>
      </c>
    </row>
    <row r="136" customFormat="false" ht="12.75" hidden="false" customHeight="false" outlineLevel="0" collapsed="false">
      <c r="A136" s="1" t="n">
        <v>100714</v>
      </c>
      <c r="B136" s="1" t="s">
        <v>1284</v>
      </c>
      <c r="C136" s="1" t="s">
        <v>1285</v>
      </c>
      <c r="D136" s="1" t="n">
        <v>4531475</v>
      </c>
      <c r="E136" s="1" t="n">
        <v>493725</v>
      </c>
      <c r="F136" s="1" t="n">
        <v>37</v>
      </c>
      <c r="G136" s="5" t="n">
        <v>29</v>
      </c>
      <c r="H136" s="14" t="n">
        <v>6</v>
      </c>
      <c r="I136" s="1" t="n">
        <v>26</v>
      </c>
      <c r="J136" s="1" t="n">
        <v>130</v>
      </c>
      <c r="K136" s="1" t="n">
        <v>7.5</v>
      </c>
      <c r="M136" s="1" t="s">
        <v>77</v>
      </c>
      <c r="N136" s="1" t="n">
        <f aca="false">(A136)</f>
        <v>100714</v>
      </c>
      <c r="P136" s="1" t="str">
        <f aca="false">(C136)</f>
        <v>KK-130</v>
      </c>
      <c r="Q136" s="1" t="s">
        <v>105</v>
      </c>
    </row>
    <row r="137" customFormat="false" ht="12.75" hidden="false" customHeight="false" outlineLevel="0" collapsed="false">
      <c r="A137" s="1" t="n">
        <v>100707</v>
      </c>
      <c r="B137" s="1" t="s">
        <v>1279</v>
      </c>
      <c r="C137" s="1" t="s">
        <v>1280</v>
      </c>
      <c r="D137" s="1" t="n">
        <v>4535325</v>
      </c>
      <c r="E137" s="1" t="n">
        <v>496050</v>
      </c>
      <c r="F137" s="1" t="n">
        <v>37</v>
      </c>
      <c r="G137" s="5" t="n">
        <v>29</v>
      </c>
      <c r="H137" s="14" t="n">
        <v>6</v>
      </c>
      <c r="I137" s="1" t="n">
        <v>12</v>
      </c>
      <c r="J137" s="1" t="n">
        <v>42</v>
      </c>
      <c r="K137" s="1" t="n">
        <v>46.7</v>
      </c>
      <c r="M137" s="1" t="s">
        <v>77</v>
      </c>
      <c r="N137" s="1" t="n">
        <f aca="false">(A137)</f>
        <v>100707</v>
      </c>
      <c r="P137" s="1" t="str">
        <f aca="false">(C137)</f>
        <v>KK-131</v>
      </c>
      <c r="Q137" s="1" t="s">
        <v>105</v>
      </c>
    </row>
    <row r="138" customFormat="false" ht="12.75" hidden="false" customHeight="false" outlineLevel="0" collapsed="false">
      <c r="A138" s="1" t="n">
        <v>100604</v>
      </c>
      <c r="B138" s="1" t="s">
        <v>1275</v>
      </c>
      <c r="C138" s="1" t="s">
        <v>1276</v>
      </c>
      <c r="D138" s="1" t="n">
        <v>4532501</v>
      </c>
      <c r="E138" s="1" t="n">
        <v>489651</v>
      </c>
      <c r="F138" s="1" t="n">
        <v>37</v>
      </c>
      <c r="G138" s="5" t="n">
        <v>29</v>
      </c>
      <c r="H138" s="14" t="n">
        <v>6</v>
      </c>
      <c r="I138" s="1" t="n">
        <v>20</v>
      </c>
      <c r="J138" s="1" t="n">
        <v>90</v>
      </c>
      <c r="K138" s="1" t="n">
        <v>41.3</v>
      </c>
      <c r="M138" s="1" t="s">
        <v>77</v>
      </c>
      <c r="N138" s="1" t="n">
        <f aca="false">(A138)</f>
        <v>100604</v>
      </c>
      <c r="P138" s="1" t="str">
        <f aca="false">(C138)</f>
        <v>KK-132</v>
      </c>
      <c r="Q138" s="1" t="s">
        <v>105</v>
      </c>
    </row>
    <row r="139" customFormat="false" ht="12.75" hidden="false" customHeight="false" outlineLevel="0" collapsed="false">
      <c r="A139" s="1" t="n">
        <v>87260</v>
      </c>
      <c r="B139" s="1" t="s">
        <v>1001</v>
      </c>
      <c r="C139" s="1" t="s">
        <v>1002</v>
      </c>
      <c r="D139" s="1" t="n">
        <v>4550735</v>
      </c>
      <c r="E139" s="1" t="n">
        <v>456575</v>
      </c>
      <c r="F139" s="1" t="n">
        <v>56</v>
      </c>
      <c r="G139" s="5" t="n">
        <v>31</v>
      </c>
      <c r="H139" s="14" t="n">
        <v>10</v>
      </c>
      <c r="I139" s="1" t="n">
        <v>25</v>
      </c>
      <c r="J139" s="1" t="n">
        <v>427</v>
      </c>
      <c r="K139" s="1" t="n">
        <v>31.2</v>
      </c>
      <c r="M139" s="1" t="s">
        <v>77</v>
      </c>
      <c r="N139" s="1" t="n">
        <f aca="false">(A139)</f>
        <v>87260</v>
      </c>
      <c r="P139" s="1" t="str">
        <f aca="false">(C139)</f>
        <v>KK-133</v>
      </c>
      <c r="Q139" s="1" t="s">
        <v>105</v>
      </c>
    </row>
    <row r="140" customFormat="false" ht="12.75" hidden="false" customHeight="false" outlineLevel="0" collapsed="false">
      <c r="A140" s="1" t="n">
        <v>118706</v>
      </c>
      <c r="B140" s="1" t="s">
        <v>1330</v>
      </c>
      <c r="C140" s="1" t="s">
        <v>1331</v>
      </c>
      <c r="D140" s="1" t="n">
        <v>4503750</v>
      </c>
      <c r="E140" s="1" t="n">
        <v>458600</v>
      </c>
      <c r="F140" s="1" t="n">
        <v>4</v>
      </c>
      <c r="G140" s="5" t="n">
        <v>26</v>
      </c>
      <c r="H140" s="14" t="n">
        <v>9</v>
      </c>
      <c r="I140" s="1" t="n">
        <v>19</v>
      </c>
      <c r="J140" s="1" t="n">
        <v>140</v>
      </c>
      <c r="K140" s="1" t="n">
        <v>69.3</v>
      </c>
      <c r="M140" s="1" t="s">
        <v>77</v>
      </c>
      <c r="N140" s="1" t="n">
        <f aca="false">(A140)</f>
        <v>118706</v>
      </c>
      <c r="P140" s="1" t="str">
        <f aca="false">(C140)</f>
        <v>KK-134</v>
      </c>
      <c r="Q140" s="1" t="s">
        <v>105</v>
      </c>
    </row>
    <row r="141" customFormat="false" ht="12.75" hidden="false" customHeight="false" outlineLevel="0" collapsed="false">
      <c r="A141" s="1" t="n">
        <v>120261</v>
      </c>
      <c r="B141" s="1" t="s">
        <v>1344</v>
      </c>
      <c r="C141" s="1" t="s">
        <v>1345</v>
      </c>
      <c r="D141" s="1" t="n">
        <v>4499100</v>
      </c>
      <c r="E141" s="1" t="n">
        <v>459125</v>
      </c>
      <c r="F141" s="1" t="n">
        <v>4</v>
      </c>
      <c r="G141" s="5" t="n">
        <v>25</v>
      </c>
      <c r="H141" s="14" t="n">
        <v>9</v>
      </c>
      <c r="I141" s="1" t="n">
        <v>6</v>
      </c>
      <c r="J141" s="1" t="n">
        <v>320</v>
      </c>
      <c r="K141" s="1" t="n">
        <v>107</v>
      </c>
      <c r="M141" s="1" t="s">
        <v>77</v>
      </c>
      <c r="N141" s="1" t="n">
        <f aca="false">(A141)</f>
        <v>120261</v>
      </c>
      <c r="P141" s="1" t="str">
        <f aca="false">(C141)</f>
        <v>KK-135</v>
      </c>
      <c r="Q141" s="1" t="s">
        <v>105</v>
      </c>
    </row>
    <row r="142" customFormat="false" ht="12.75" hidden="false" customHeight="false" outlineLevel="0" collapsed="false">
      <c r="A142" s="1" t="n">
        <v>120237</v>
      </c>
      <c r="B142" s="1" t="s">
        <v>1342</v>
      </c>
      <c r="C142" s="1" t="s">
        <v>1343</v>
      </c>
      <c r="D142" s="1" t="n">
        <v>4495900</v>
      </c>
      <c r="E142" s="1" t="n">
        <v>458210</v>
      </c>
      <c r="F142" s="1" t="n">
        <v>4</v>
      </c>
      <c r="G142" s="5" t="n">
        <v>25</v>
      </c>
      <c r="H142" s="14" t="n">
        <v>10</v>
      </c>
      <c r="I142" s="1" t="n">
        <v>13</v>
      </c>
      <c r="J142" s="1" t="n">
        <v>95</v>
      </c>
      <c r="K142" s="1" t="n">
        <v>56</v>
      </c>
      <c r="M142" s="1" t="s">
        <v>77</v>
      </c>
      <c r="N142" s="1" t="n">
        <f aca="false">(A142)</f>
        <v>120237</v>
      </c>
      <c r="P142" s="1" t="str">
        <f aca="false">(C142)</f>
        <v>KK-136</v>
      </c>
      <c r="Q142" s="1" t="s">
        <v>105</v>
      </c>
    </row>
    <row r="143" customFormat="false" ht="12.75" hidden="false" customHeight="false" outlineLevel="0" collapsed="false">
      <c r="A143" s="1" t="n">
        <v>120015</v>
      </c>
      <c r="B143" s="1" t="s">
        <v>1336</v>
      </c>
      <c r="C143" s="1" t="s">
        <v>1337</v>
      </c>
      <c r="D143" s="1" t="n">
        <v>4495100</v>
      </c>
      <c r="E143" s="1" t="n">
        <v>474075</v>
      </c>
      <c r="F143" s="1" t="n">
        <v>4</v>
      </c>
      <c r="G143" s="5" t="n">
        <v>25</v>
      </c>
      <c r="H143" s="14" t="n">
        <v>8</v>
      </c>
      <c r="I143" s="1" t="n">
        <v>15</v>
      </c>
      <c r="J143" s="1" t="n">
        <v>40</v>
      </c>
      <c r="K143" s="1" t="n">
        <v>8.5</v>
      </c>
      <c r="M143" s="1" t="s">
        <v>80</v>
      </c>
      <c r="N143" s="1" t="n">
        <f aca="false">(A143)</f>
        <v>120015</v>
      </c>
      <c r="P143" s="1" t="str">
        <f aca="false">(C143)</f>
        <v>KK-137</v>
      </c>
      <c r="Q143" s="1" t="s">
        <v>105</v>
      </c>
    </row>
    <row r="144" customFormat="false" ht="12.75" hidden="false" customHeight="false" outlineLevel="0" collapsed="false">
      <c r="A144" s="3" t="n">
        <v>118595</v>
      </c>
      <c r="B144" s="3" t="s">
        <v>1324</v>
      </c>
      <c r="C144" s="3" t="s">
        <v>1325</v>
      </c>
      <c r="D144" s="3" t="n">
        <v>4501375</v>
      </c>
      <c r="E144" s="3" t="n">
        <v>476525</v>
      </c>
      <c r="F144" s="3" t="n">
        <v>4</v>
      </c>
      <c r="G144" s="15" t="n">
        <v>26</v>
      </c>
      <c r="H144" s="16" t="n">
        <v>8</v>
      </c>
      <c r="I144" s="3" t="n">
        <v>36</v>
      </c>
      <c r="J144" s="3" t="n">
        <v>178</v>
      </c>
      <c r="K144" s="3" t="n">
        <v>14.6</v>
      </c>
      <c r="M144" s="1" t="s">
        <v>77</v>
      </c>
      <c r="N144" s="1" t="n">
        <f aca="false">(A144)</f>
        <v>118595</v>
      </c>
      <c r="P144" s="1" t="str">
        <f aca="false">(C144)</f>
        <v>KK-138</v>
      </c>
      <c r="Q144" s="1" t="s">
        <v>105</v>
      </c>
    </row>
    <row r="145" customFormat="false" ht="12.75" hidden="false" customHeight="false" outlineLevel="0" collapsed="false">
      <c r="A145" s="1" t="n">
        <v>118701</v>
      </c>
      <c r="B145" s="1" t="s">
        <v>1328</v>
      </c>
      <c r="C145" s="1" t="s">
        <v>1329</v>
      </c>
      <c r="D145" s="1" t="n">
        <v>4504850</v>
      </c>
      <c r="E145" s="1" t="n">
        <v>464575</v>
      </c>
      <c r="F145" s="1" t="n">
        <v>4</v>
      </c>
      <c r="G145" s="5" t="n">
        <v>26</v>
      </c>
      <c r="H145" s="14" t="n">
        <v>9</v>
      </c>
      <c r="I145" s="1" t="n">
        <v>14</v>
      </c>
      <c r="J145" s="1" t="n">
        <v>300</v>
      </c>
      <c r="K145" s="1" t="n">
        <v>20.5</v>
      </c>
      <c r="M145" s="1" t="s">
        <v>77</v>
      </c>
      <c r="N145" s="1" t="n">
        <f aca="false">(A145)</f>
        <v>118701</v>
      </c>
      <c r="P145" s="1" t="str">
        <f aca="false">(C145)</f>
        <v>KK-139</v>
      </c>
      <c r="Q145" s="1" t="s">
        <v>105</v>
      </c>
    </row>
    <row r="146" customFormat="false" ht="12.75" hidden="false" customHeight="false" outlineLevel="0" collapsed="false">
      <c r="A146" s="1" t="n">
        <v>118661</v>
      </c>
      <c r="B146" s="1" t="s">
        <v>1326</v>
      </c>
      <c r="C146" s="1" t="s">
        <v>1327</v>
      </c>
      <c r="D146" s="1" t="n">
        <v>4506990</v>
      </c>
      <c r="E146" s="1" t="n">
        <v>464450</v>
      </c>
      <c r="F146" s="1" t="n">
        <v>4</v>
      </c>
      <c r="G146" s="5" t="n">
        <v>26</v>
      </c>
      <c r="H146" s="14" t="n">
        <v>9</v>
      </c>
      <c r="I146" s="1" t="n">
        <v>10</v>
      </c>
      <c r="J146" s="1" t="n">
        <v>120</v>
      </c>
      <c r="K146" s="1" t="n">
        <v>42.5</v>
      </c>
      <c r="M146" s="1" t="s">
        <v>77</v>
      </c>
      <c r="N146" s="1" t="n">
        <f aca="false">(A146)</f>
        <v>118661</v>
      </c>
      <c r="P146" s="1" t="str">
        <f aca="false">(C146)</f>
        <v>KK-140</v>
      </c>
      <c r="Q146" s="1" t="s">
        <v>105</v>
      </c>
    </row>
    <row r="147" customFormat="false" ht="12.75" hidden="false" customHeight="false" outlineLevel="0" collapsed="false">
      <c r="A147" s="1" t="n">
        <v>100666</v>
      </c>
      <c r="B147" s="1" t="s">
        <v>1277</v>
      </c>
      <c r="C147" s="1" t="s">
        <v>1278</v>
      </c>
      <c r="D147" s="1" t="n">
        <v>4530675</v>
      </c>
      <c r="E147" s="1" t="n">
        <v>456350</v>
      </c>
      <c r="F147" s="1" t="n">
        <v>56</v>
      </c>
      <c r="G147" s="5" t="n">
        <v>29</v>
      </c>
      <c r="H147" s="14" t="n">
        <v>10</v>
      </c>
      <c r="I147" s="1" t="n">
        <v>25</v>
      </c>
      <c r="J147" s="1" t="n">
        <v>170</v>
      </c>
      <c r="K147" s="1" t="n">
        <v>71.7</v>
      </c>
      <c r="M147" s="1" t="s">
        <v>77</v>
      </c>
      <c r="N147" s="1" t="n">
        <f aca="false">(A147)</f>
        <v>100666</v>
      </c>
      <c r="P147" s="1" t="str">
        <f aca="false">(C147)</f>
        <v>KK-141</v>
      </c>
      <c r="Q147" s="1" t="s">
        <v>105</v>
      </c>
    </row>
    <row r="148" customFormat="false" ht="12.75" hidden="false" customHeight="false" outlineLevel="0" collapsed="false">
      <c r="A148" s="1" t="n">
        <v>98536</v>
      </c>
      <c r="B148" s="1" t="s">
        <v>1239</v>
      </c>
      <c r="C148" s="1" t="s">
        <v>1240</v>
      </c>
      <c r="D148" s="1" t="n">
        <v>4519300</v>
      </c>
      <c r="E148" s="1" t="n">
        <v>480600</v>
      </c>
      <c r="F148" s="1" t="n">
        <v>37</v>
      </c>
      <c r="G148" s="5" t="n">
        <v>28</v>
      </c>
      <c r="H148" s="14" t="n">
        <v>7</v>
      </c>
      <c r="I148" s="1" t="n">
        <v>33</v>
      </c>
      <c r="J148" s="1" t="n">
        <v>110</v>
      </c>
      <c r="K148" s="1" t="n">
        <v>55.8</v>
      </c>
      <c r="M148" s="1" t="s">
        <v>77</v>
      </c>
      <c r="N148" s="1" t="n">
        <f aca="false">(A148)</f>
        <v>98536</v>
      </c>
      <c r="P148" s="1" t="str">
        <f aca="false">(C148)</f>
        <v>KK-142</v>
      </c>
      <c r="Q148" s="1" t="s">
        <v>105</v>
      </c>
    </row>
    <row r="149" customFormat="false" ht="12.75" hidden="false" customHeight="false" outlineLevel="0" collapsed="false">
      <c r="A149" s="1" t="n">
        <v>118588</v>
      </c>
      <c r="B149" s="1" t="s">
        <v>1322</v>
      </c>
      <c r="C149" s="1" t="s">
        <v>1323</v>
      </c>
      <c r="D149" s="1" t="n">
        <v>4508500</v>
      </c>
      <c r="E149" s="1" t="n">
        <v>483750</v>
      </c>
      <c r="F149" s="1" t="n">
        <v>4</v>
      </c>
      <c r="G149" s="5" t="n">
        <v>26</v>
      </c>
      <c r="H149" s="14" t="n">
        <v>7</v>
      </c>
      <c r="I149" s="1" t="n">
        <v>3</v>
      </c>
      <c r="J149" s="1" t="n">
        <v>60</v>
      </c>
      <c r="K149" s="1" t="n">
        <v>12.8</v>
      </c>
      <c r="M149" s="1" t="s">
        <v>77</v>
      </c>
      <c r="N149" s="1" t="n">
        <f aca="false">(A149)</f>
        <v>118588</v>
      </c>
      <c r="P149" s="1" t="str">
        <f aca="false">(C149)</f>
        <v>KK-143</v>
      </c>
      <c r="Q149" s="1" t="s">
        <v>105</v>
      </c>
    </row>
    <row r="150" customFormat="false" ht="12.75" hidden="false" customHeight="false" outlineLevel="0" collapsed="false">
      <c r="A150" s="3" t="n">
        <v>118519</v>
      </c>
      <c r="B150" s="3" t="s">
        <v>1319</v>
      </c>
      <c r="C150" s="3" t="s">
        <v>1320</v>
      </c>
      <c r="D150" s="3" t="n">
        <v>4505025</v>
      </c>
      <c r="E150" s="3" t="n">
        <v>483900</v>
      </c>
      <c r="F150" s="3" t="n">
        <v>4</v>
      </c>
      <c r="G150" s="15" t="n">
        <v>26</v>
      </c>
      <c r="H150" s="16" t="n">
        <v>7</v>
      </c>
      <c r="I150" s="3" t="n">
        <v>14</v>
      </c>
      <c r="J150" s="3" t="n">
        <v>75</v>
      </c>
      <c r="K150" s="3" t="n">
        <v>35.3</v>
      </c>
      <c r="M150" s="1" t="s">
        <v>80</v>
      </c>
      <c r="N150" s="1" t="n">
        <f aca="false">(A150)</f>
        <v>118519</v>
      </c>
      <c r="P150" s="1" t="str">
        <f aca="false">(C150)</f>
        <v>KK-144</v>
      </c>
      <c r="Q150" s="1" t="s">
        <v>105</v>
      </c>
    </row>
    <row r="151" customFormat="false" ht="12.75" hidden="false" customHeight="false" outlineLevel="0" collapsed="false">
      <c r="A151" s="1" t="n">
        <v>102218</v>
      </c>
      <c r="B151" s="1" t="s">
        <v>1307</v>
      </c>
      <c r="C151" s="1" t="s">
        <v>1308</v>
      </c>
      <c r="D151" s="1" t="n">
        <v>4509365</v>
      </c>
      <c r="E151" s="1" t="n">
        <v>475900</v>
      </c>
      <c r="F151" s="1" t="n">
        <v>56</v>
      </c>
      <c r="G151" s="5" t="n">
        <v>27</v>
      </c>
      <c r="H151" s="14" t="n">
        <v>8</v>
      </c>
      <c r="I151" s="1" t="n">
        <v>36</v>
      </c>
      <c r="J151" s="1" t="n">
        <v>200</v>
      </c>
      <c r="K151" s="1" t="n">
        <v>209.3</v>
      </c>
      <c r="M151" s="1" t="s">
        <v>77</v>
      </c>
      <c r="N151" s="1" t="n">
        <f aca="false">(A151)</f>
        <v>102218</v>
      </c>
      <c r="P151" s="1" t="str">
        <f aca="false">(C151)</f>
        <v>KK-145</v>
      </c>
      <c r="Q151" s="1" t="s">
        <v>105</v>
      </c>
    </row>
    <row r="152" customFormat="false" ht="12.75" hidden="false" customHeight="false" outlineLevel="0" collapsed="false">
      <c r="A152" s="1" t="n">
        <v>118495</v>
      </c>
      <c r="B152" s="1" t="s">
        <v>1317</v>
      </c>
      <c r="C152" s="1" t="s">
        <v>1318</v>
      </c>
      <c r="D152" s="3" t="n">
        <v>4508675</v>
      </c>
      <c r="E152" s="3" t="n">
        <v>472625</v>
      </c>
      <c r="F152" s="1" t="n">
        <v>4</v>
      </c>
      <c r="G152" s="5" t="n">
        <v>26</v>
      </c>
      <c r="H152" s="14" t="n">
        <v>8</v>
      </c>
      <c r="I152" s="3" t="n">
        <v>3</v>
      </c>
      <c r="J152" s="3" t="n">
        <v>50</v>
      </c>
      <c r="K152" s="1" t="n">
        <v>60.7</v>
      </c>
      <c r="M152" s="1" t="s">
        <v>77</v>
      </c>
      <c r="N152" s="1" t="n">
        <f aca="false">(A152)</f>
        <v>118495</v>
      </c>
      <c r="P152" s="1" t="str">
        <f aca="false">(C152)</f>
        <v>KK-146</v>
      </c>
      <c r="Q152" s="1" t="s">
        <v>105</v>
      </c>
    </row>
    <row r="153" customFormat="false" ht="12.75" hidden="false" customHeight="false" outlineLevel="0" collapsed="false">
      <c r="A153" s="1" t="n">
        <v>102172</v>
      </c>
      <c r="B153" s="1" t="s">
        <v>1303</v>
      </c>
      <c r="C153" s="1" t="s">
        <v>1304</v>
      </c>
      <c r="D153" s="1" t="n">
        <v>4514475</v>
      </c>
      <c r="E153" s="1" t="n">
        <v>470200</v>
      </c>
      <c r="F153" s="1" t="n">
        <v>56</v>
      </c>
      <c r="G153" s="5" t="n">
        <v>27</v>
      </c>
      <c r="H153" s="14" t="n">
        <v>8</v>
      </c>
      <c r="I153" s="1" t="n">
        <v>17</v>
      </c>
      <c r="J153" s="1" t="n">
        <v>230</v>
      </c>
      <c r="K153" s="1" t="n">
        <v>203.8</v>
      </c>
      <c r="M153" s="1" t="s">
        <v>77</v>
      </c>
      <c r="N153" s="1" t="n">
        <f aca="false">(A153)</f>
        <v>102172</v>
      </c>
      <c r="P153" s="1" t="str">
        <f aca="false">(C153)</f>
        <v>KK-147</v>
      </c>
      <c r="Q153" s="1" t="s">
        <v>105</v>
      </c>
    </row>
    <row r="154" customFormat="false" ht="12.75" hidden="false" customHeight="false" outlineLevel="0" collapsed="false">
      <c r="A154" s="1" t="n">
        <v>101935</v>
      </c>
      <c r="B154" s="1" t="s">
        <v>1301</v>
      </c>
      <c r="C154" s="1" t="s">
        <v>1302</v>
      </c>
      <c r="D154" s="1" t="n">
        <v>4518750</v>
      </c>
      <c r="E154" s="1" t="n">
        <v>464550</v>
      </c>
      <c r="F154" s="1" t="n">
        <v>56</v>
      </c>
      <c r="G154" s="5" t="n">
        <v>27</v>
      </c>
      <c r="H154" s="14" t="n">
        <v>9</v>
      </c>
      <c r="I154" s="1" t="n">
        <v>2</v>
      </c>
      <c r="J154" s="1" t="n">
        <v>107</v>
      </c>
      <c r="K154" s="1" t="n">
        <v>32.9</v>
      </c>
      <c r="M154" s="1" t="s">
        <v>80</v>
      </c>
      <c r="N154" s="1" t="n">
        <f aca="false">(A154)</f>
        <v>101935</v>
      </c>
      <c r="P154" s="1" t="str">
        <f aca="false">(C154)</f>
        <v>KK-148</v>
      </c>
      <c r="Q154" s="1" t="s">
        <v>105</v>
      </c>
    </row>
    <row r="155" customFormat="false" ht="12.75" hidden="false" customHeight="false" outlineLevel="0" collapsed="false">
      <c r="A155" s="1" t="n">
        <v>98732</v>
      </c>
      <c r="C155" s="1" t="s">
        <v>1253</v>
      </c>
      <c r="D155" s="1" t="n">
        <v>4522260</v>
      </c>
      <c r="E155" s="1" t="n">
        <v>466151</v>
      </c>
      <c r="F155" s="1" t="n">
        <v>56</v>
      </c>
      <c r="G155" s="5" t="n">
        <v>28</v>
      </c>
      <c r="H155" s="14" t="n">
        <v>9</v>
      </c>
      <c r="I155" s="1" t="n">
        <v>23</v>
      </c>
      <c r="J155" s="1" t="n">
        <v>140</v>
      </c>
      <c r="K155" s="1" t="n">
        <v>40.5</v>
      </c>
      <c r="M155" s="1" t="s">
        <v>77</v>
      </c>
      <c r="N155" s="1" t="n">
        <f aca="false">(A155)</f>
        <v>98732</v>
      </c>
      <c r="P155" s="1" t="str">
        <f aca="false">(C155)</f>
        <v>KK-149</v>
      </c>
      <c r="Q155" s="1" t="s">
        <v>105</v>
      </c>
    </row>
    <row r="156" customFormat="false" ht="12.75" hidden="false" customHeight="false" outlineLevel="0" collapsed="false">
      <c r="A156" s="1" t="n">
        <v>98732</v>
      </c>
      <c r="B156" s="1" t="s">
        <v>1254</v>
      </c>
      <c r="C156" s="1" t="s">
        <v>1255</v>
      </c>
      <c r="D156" s="1" t="n">
        <v>4522260</v>
      </c>
      <c r="E156" s="1" t="n">
        <v>466151</v>
      </c>
      <c r="F156" s="1" t="n">
        <v>56</v>
      </c>
      <c r="G156" s="5" t="n">
        <v>28</v>
      </c>
      <c r="H156" s="14" t="n">
        <v>9</v>
      </c>
      <c r="I156" s="1" t="n">
        <v>23</v>
      </c>
      <c r="J156" s="1" t="n">
        <v>140</v>
      </c>
      <c r="K156" s="1" t="n">
        <v>40</v>
      </c>
      <c r="M156" s="1" t="s">
        <v>77</v>
      </c>
      <c r="N156" s="1" t="n">
        <f aca="false">(A156)</f>
        <v>98732</v>
      </c>
      <c r="P156" s="1" t="str">
        <f aca="false">(C156)</f>
        <v>KK-149R</v>
      </c>
      <c r="Q156" s="1" t="s">
        <v>105</v>
      </c>
    </row>
    <row r="157" customFormat="false" ht="12.75" hidden="false" customHeight="false" outlineLevel="0" collapsed="false">
      <c r="A157" s="1" t="n">
        <v>102178</v>
      </c>
      <c r="B157" s="1" t="s">
        <v>1305</v>
      </c>
      <c r="C157" s="1" t="s">
        <v>1306</v>
      </c>
      <c r="D157" s="1" t="n">
        <v>4512030</v>
      </c>
      <c r="E157" s="1" t="n">
        <v>469300</v>
      </c>
      <c r="F157" s="1" t="n">
        <v>56</v>
      </c>
      <c r="G157" s="5" t="n">
        <v>27</v>
      </c>
      <c r="H157" s="14" t="n">
        <v>8</v>
      </c>
      <c r="I157" s="1" t="n">
        <v>30</v>
      </c>
      <c r="J157" s="1" t="n">
        <v>30</v>
      </c>
      <c r="K157" s="1" t="n">
        <v>29.5</v>
      </c>
      <c r="M157" s="1" t="s">
        <v>80</v>
      </c>
      <c r="N157" s="1" t="n">
        <f aca="false">(A157)</f>
        <v>102178</v>
      </c>
      <c r="P157" s="1" t="str">
        <f aca="false">(C157)</f>
        <v>KK-150</v>
      </c>
      <c r="Q157" s="1" t="s">
        <v>105</v>
      </c>
    </row>
    <row r="158" customFormat="false" ht="12.75" hidden="false" customHeight="false" outlineLevel="0" collapsed="false">
      <c r="A158" s="3" t="n">
        <v>98231</v>
      </c>
      <c r="B158" s="3" t="s">
        <v>1236</v>
      </c>
      <c r="C158" s="3" t="s">
        <v>1237</v>
      </c>
      <c r="D158" s="3" t="n">
        <v>4524975</v>
      </c>
      <c r="E158" s="3" t="n">
        <v>483700</v>
      </c>
      <c r="F158" s="3" t="n">
        <v>37</v>
      </c>
      <c r="G158" s="15" t="n">
        <v>28</v>
      </c>
      <c r="H158" s="16" t="n">
        <v>7</v>
      </c>
      <c r="I158" s="3" t="n">
        <v>15</v>
      </c>
      <c r="J158" s="3" t="n">
        <v>50</v>
      </c>
      <c r="K158" s="3" t="n">
        <v>26</v>
      </c>
      <c r="M158" s="1" t="s">
        <v>80</v>
      </c>
      <c r="N158" s="1" t="n">
        <f aca="false">(A158)</f>
        <v>98231</v>
      </c>
      <c r="P158" s="1" t="str">
        <f aca="false">(C158)</f>
        <v>KK-151</v>
      </c>
      <c r="Q158" s="1" t="s">
        <v>105</v>
      </c>
    </row>
    <row r="159" customFormat="false" ht="12.75" hidden="false" customHeight="false" outlineLevel="0" collapsed="false">
      <c r="A159" s="1" t="n">
        <v>100383</v>
      </c>
      <c r="B159" s="1" t="s">
        <v>1271</v>
      </c>
      <c r="C159" s="1" t="s">
        <v>1272</v>
      </c>
      <c r="D159" s="1" t="n">
        <v>4533650</v>
      </c>
      <c r="E159" s="1" t="n">
        <v>485820</v>
      </c>
      <c r="F159" s="1" t="n">
        <v>37</v>
      </c>
      <c r="G159" s="5" t="n">
        <v>29</v>
      </c>
      <c r="H159" s="14" t="n">
        <v>7</v>
      </c>
      <c r="I159" s="1" t="n">
        <v>13</v>
      </c>
      <c r="J159" s="1" t="n">
        <v>172</v>
      </c>
      <c r="K159" s="1" t="n">
        <v>37.2</v>
      </c>
      <c r="M159" s="1" t="s">
        <v>80</v>
      </c>
      <c r="N159" s="1" t="n">
        <f aca="false">(A159)</f>
        <v>100383</v>
      </c>
      <c r="P159" s="1" t="str">
        <f aca="false">(C159)</f>
        <v>KK-152</v>
      </c>
      <c r="Q159" s="1" t="s">
        <v>105</v>
      </c>
    </row>
    <row r="160" customFormat="false" ht="12.75" hidden="false" customHeight="false" outlineLevel="0" collapsed="false">
      <c r="A160" s="3" t="n">
        <v>85761</v>
      </c>
      <c r="B160" s="3" t="s">
        <v>809</v>
      </c>
      <c r="C160" s="3" t="s">
        <v>810</v>
      </c>
      <c r="D160" s="3" t="n">
        <v>4558600</v>
      </c>
      <c r="E160" s="3" t="n">
        <v>524175</v>
      </c>
      <c r="F160" s="3" t="n">
        <v>75</v>
      </c>
      <c r="G160" s="15" t="n">
        <v>32</v>
      </c>
      <c r="H160" s="16" t="n">
        <v>3</v>
      </c>
      <c r="I160" s="3" t="n">
        <v>36</v>
      </c>
      <c r="J160" s="3" t="n">
        <v>126</v>
      </c>
      <c r="K160" s="3" t="n">
        <v>8.6</v>
      </c>
      <c r="M160" s="1" t="s">
        <v>80</v>
      </c>
      <c r="N160" s="1" t="n">
        <f aca="false">(A160)</f>
        <v>85761</v>
      </c>
      <c r="P160" s="1" t="str">
        <f aca="false">(C160)</f>
        <v>KK-153</v>
      </c>
      <c r="Q160" s="1" t="s">
        <v>105</v>
      </c>
    </row>
    <row r="161" customFormat="false" ht="12.75" hidden="false" customHeight="false" outlineLevel="0" collapsed="false">
      <c r="A161" s="1" t="n">
        <v>87319</v>
      </c>
      <c r="B161" s="1" t="s">
        <v>1017</v>
      </c>
      <c r="C161" s="1" t="s">
        <v>1018</v>
      </c>
      <c r="D161" s="1" t="n">
        <v>4566550</v>
      </c>
      <c r="E161" s="1" t="n">
        <v>549100</v>
      </c>
      <c r="F161" s="1" t="n">
        <v>50</v>
      </c>
      <c r="G161" s="5" t="n">
        <v>32</v>
      </c>
      <c r="H161" s="4" t="s">
        <v>291</v>
      </c>
      <c r="I161" s="1" t="n">
        <v>4</v>
      </c>
      <c r="J161" s="1" t="n">
        <v>81</v>
      </c>
      <c r="K161" s="1" t="n">
        <v>23.3</v>
      </c>
      <c r="M161" s="1" t="s">
        <v>80</v>
      </c>
      <c r="N161" s="1" t="n">
        <f aca="false">(A161)</f>
        <v>87319</v>
      </c>
      <c r="P161" s="1" t="str">
        <f aca="false">(C161)</f>
        <v>KK-154</v>
      </c>
      <c r="Q161" s="1" t="s">
        <v>105</v>
      </c>
    </row>
    <row r="162" customFormat="false" ht="12.75" hidden="false" customHeight="false" outlineLevel="0" collapsed="false">
      <c r="A162" s="1" t="n">
        <v>85481</v>
      </c>
      <c r="B162" s="1" t="s">
        <v>807</v>
      </c>
      <c r="C162" s="1" t="s">
        <v>808</v>
      </c>
      <c r="D162" s="1" t="n">
        <v>4573350</v>
      </c>
      <c r="E162" s="1" t="n">
        <v>548645</v>
      </c>
      <c r="F162" s="1" t="n">
        <v>50</v>
      </c>
      <c r="G162" s="5" t="n">
        <v>33</v>
      </c>
      <c r="H162" s="4" t="s">
        <v>291</v>
      </c>
      <c r="I162" s="1" t="n">
        <v>16</v>
      </c>
      <c r="J162" s="1" t="n">
        <v>123</v>
      </c>
      <c r="K162" s="1" t="n">
        <v>7.7</v>
      </c>
      <c r="M162" s="1" t="s">
        <v>80</v>
      </c>
      <c r="N162" s="1" t="n">
        <f aca="false">(A162)</f>
        <v>85481</v>
      </c>
      <c r="P162" s="1" t="str">
        <f aca="false">(C162)</f>
        <v>KK-155</v>
      </c>
      <c r="Q162" s="1" t="s">
        <v>105</v>
      </c>
    </row>
    <row r="163" customFormat="false" ht="12.75" hidden="false" customHeight="false" outlineLevel="0" collapsed="false">
      <c r="A163" s="1" t="n">
        <v>84283</v>
      </c>
      <c r="B163" s="1" t="s">
        <v>792</v>
      </c>
      <c r="C163" s="1" t="s">
        <v>793</v>
      </c>
      <c r="D163" s="1" t="n">
        <v>4569025</v>
      </c>
      <c r="E163" s="1" t="n">
        <v>539860</v>
      </c>
      <c r="F163" s="1" t="n">
        <v>75</v>
      </c>
      <c r="G163" s="5" t="n">
        <v>33</v>
      </c>
      <c r="H163" s="14" t="n">
        <v>1</v>
      </c>
      <c r="I163" s="1" t="n">
        <v>27</v>
      </c>
      <c r="J163" s="1" t="n">
        <v>75</v>
      </c>
      <c r="K163" s="1" t="n">
        <v>10.1</v>
      </c>
      <c r="M163" s="1" t="s">
        <v>80</v>
      </c>
      <c r="N163" s="1" t="n">
        <f aca="false">(A163)</f>
        <v>84283</v>
      </c>
      <c r="P163" s="1" t="str">
        <f aca="false">(C163)</f>
        <v>KK-156</v>
      </c>
      <c r="Q163" s="1" t="s">
        <v>105</v>
      </c>
    </row>
    <row r="164" customFormat="false" ht="12.75" hidden="false" customHeight="false" outlineLevel="0" collapsed="false">
      <c r="A164" s="1" t="n">
        <v>80918</v>
      </c>
      <c r="B164" s="1" t="s">
        <v>599</v>
      </c>
      <c r="C164" s="1" t="s">
        <v>600</v>
      </c>
      <c r="D164" s="1" t="n">
        <v>4578850</v>
      </c>
      <c r="E164" s="1" t="n">
        <v>535375</v>
      </c>
      <c r="F164" s="1" t="n">
        <v>75</v>
      </c>
      <c r="G164" s="5" t="n">
        <v>34</v>
      </c>
      <c r="H164" s="14" t="n">
        <v>1</v>
      </c>
      <c r="I164" s="1" t="n">
        <v>30</v>
      </c>
      <c r="J164" s="1" t="n">
        <v>92</v>
      </c>
      <c r="K164" s="1" t="n">
        <v>3.1</v>
      </c>
      <c r="M164" s="1" t="s">
        <v>80</v>
      </c>
      <c r="N164" s="1" t="n">
        <f aca="false">(A164)</f>
        <v>80918</v>
      </c>
      <c r="P164" s="1" t="str">
        <f aca="false">(C164)</f>
        <v>KK-157</v>
      </c>
      <c r="Q164" s="1" t="s">
        <v>105</v>
      </c>
    </row>
    <row r="165" customFormat="false" ht="12.75" hidden="false" customHeight="false" outlineLevel="0" collapsed="false">
      <c r="A165" s="1" t="n">
        <v>81267</v>
      </c>
      <c r="B165" s="1" t="s">
        <v>609</v>
      </c>
      <c r="C165" s="1" t="s">
        <v>610</v>
      </c>
      <c r="D165" s="1" t="n">
        <v>4580755</v>
      </c>
      <c r="E165" s="1" t="n">
        <v>537126</v>
      </c>
      <c r="F165" s="1" t="n">
        <v>75</v>
      </c>
      <c r="G165" s="5" t="n">
        <v>34</v>
      </c>
      <c r="H165" s="14" t="n">
        <v>1</v>
      </c>
      <c r="I165" s="1" t="n">
        <v>20</v>
      </c>
      <c r="J165" s="1" t="n">
        <v>41</v>
      </c>
      <c r="K165" s="1" t="n">
        <v>2.4</v>
      </c>
      <c r="M165" s="1" t="s">
        <v>80</v>
      </c>
      <c r="N165" s="1" t="n">
        <f aca="false">(A165)</f>
        <v>81267</v>
      </c>
      <c r="P165" s="1" t="str">
        <f aca="false">(C165)</f>
        <v>KK-158</v>
      </c>
      <c r="Q165" s="1" t="s">
        <v>105</v>
      </c>
    </row>
    <row r="166" customFormat="false" ht="12.75" hidden="false" customHeight="false" outlineLevel="0" collapsed="false">
      <c r="A166" s="1" t="n">
        <v>26904</v>
      </c>
      <c r="B166" s="1" t="s">
        <v>222</v>
      </c>
      <c r="C166" s="1" t="s">
        <v>223</v>
      </c>
      <c r="D166" s="1" t="n">
        <v>4587500</v>
      </c>
      <c r="E166" s="1" t="n">
        <v>536925</v>
      </c>
      <c r="F166" s="1" t="n">
        <v>46</v>
      </c>
      <c r="G166" s="5" t="n">
        <v>35</v>
      </c>
      <c r="H166" s="14" t="n">
        <v>1</v>
      </c>
      <c r="I166" s="1" t="n">
        <v>32</v>
      </c>
      <c r="J166" s="1" t="n">
        <v>100</v>
      </c>
      <c r="K166" s="1" t="n">
        <v>3.7</v>
      </c>
      <c r="M166" s="1" t="s">
        <v>80</v>
      </c>
      <c r="N166" s="1" t="n">
        <f aca="false">(A166)</f>
        <v>26904</v>
      </c>
      <c r="P166" s="1" t="str">
        <f aca="false">(C166)</f>
        <v>KK-159</v>
      </c>
      <c r="Q166" s="1" t="s">
        <v>105</v>
      </c>
    </row>
    <row r="167" customFormat="false" ht="12.75" hidden="false" customHeight="false" outlineLevel="0" collapsed="false">
      <c r="A167" s="1" t="n">
        <v>26869</v>
      </c>
      <c r="B167" s="1" t="s">
        <v>218</v>
      </c>
      <c r="C167" s="1" t="s">
        <v>219</v>
      </c>
      <c r="D167" s="1" t="n">
        <v>4589225</v>
      </c>
      <c r="E167" s="1" t="n">
        <v>537325</v>
      </c>
      <c r="F167" s="1" t="n">
        <v>46</v>
      </c>
      <c r="G167" s="5" t="n">
        <v>35</v>
      </c>
      <c r="H167" s="14" t="n">
        <v>1</v>
      </c>
      <c r="I167" s="1" t="n">
        <v>29</v>
      </c>
      <c r="J167" s="1" t="n">
        <v>43</v>
      </c>
      <c r="K167" s="1" t="n">
        <v>4.1</v>
      </c>
      <c r="M167" s="1" t="s">
        <v>80</v>
      </c>
      <c r="N167" s="1" t="n">
        <f aca="false">(A167)</f>
        <v>26869</v>
      </c>
      <c r="P167" s="1" t="str">
        <f aca="false">(C167)</f>
        <v>KK-160</v>
      </c>
      <c r="Q167" s="1" t="s">
        <v>105</v>
      </c>
    </row>
    <row r="168" customFormat="false" ht="12.75" hidden="false" customHeight="false" outlineLevel="0" collapsed="false">
      <c r="A168" s="3" t="n">
        <v>77924</v>
      </c>
      <c r="B168" s="3" t="s">
        <v>517</v>
      </c>
      <c r="C168" s="3" t="s">
        <v>518</v>
      </c>
      <c r="D168" s="3" t="n">
        <v>4596035</v>
      </c>
      <c r="E168" s="3" t="n">
        <v>544925</v>
      </c>
      <c r="F168" s="3" t="n">
        <v>71</v>
      </c>
      <c r="G168" s="15" t="n">
        <v>35</v>
      </c>
      <c r="H168" s="20" t="n">
        <v>1</v>
      </c>
      <c r="I168" s="3" t="n">
        <v>6</v>
      </c>
      <c r="J168" s="3" t="n">
        <v>116</v>
      </c>
      <c r="K168" s="3" t="n">
        <v>3.4</v>
      </c>
      <c r="M168" s="1" t="s">
        <v>80</v>
      </c>
      <c r="N168" s="1" t="n">
        <f aca="false">(A168)</f>
        <v>77924</v>
      </c>
      <c r="P168" s="1" t="str">
        <f aca="false">(C168)</f>
        <v>KK-161</v>
      </c>
      <c r="Q168" s="1" t="s">
        <v>105</v>
      </c>
    </row>
    <row r="169" customFormat="false" ht="12.75" hidden="false" customHeight="false" outlineLevel="0" collapsed="false">
      <c r="A169" s="1" t="n">
        <v>35228</v>
      </c>
      <c r="B169" s="1" t="s">
        <v>292</v>
      </c>
      <c r="C169" s="1" t="s">
        <v>293</v>
      </c>
      <c r="D169" s="1" t="n">
        <v>4617425</v>
      </c>
      <c r="E169" s="1" t="n">
        <v>546850</v>
      </c>
      <c r="F169" s="1" t="n">
        <v>71</v>
      </c>
      <c r="G169" s="5" t="n">
        <v>38</v>
      </c>
      <c r="H169" s="6" t="n">
        <v>1</v>
      </c>
      <c r="I169" s="1" t="n">
        <v>29</v>
      </c>
      <c r="J169" s="1" t="n">
        <v>27</v>
      </c>
      <c r="K169" s="1" t="n">
        <v>4.5</v>
      </c>
      <c r="M169" s="1" t="s">
        <v>80</v>
      </c>
      <c r="N169" s="1" t="n">
        <f aca="false">(A169)</f>
        <v>35228</v>
      </c>
      <c r="P169" s="1" t="str">
        <f aca="false">(C169)</f>
        <v>KK-162</v>
      </c>
      <c r="Q169" s="1" t="s">
        <v>105</v>
      </c>
    </row>
    <row r="170" customFormat="false" ht="12.75" hidden="false" customHeight="false" outlineLevel="0" collapsed="false">
      <c r="A170" s="1" t="n">
        <v>35252</v>
      </c>
      <c r="B170" s="1" t="s">
        <v>294</v>
      </c>
      <c r="C170" s="1" t="s">
        <v>295</v>
      </c>
      <c r="D170" s="1" t="n">
        <v>4619900</v>
      </c>
      <c r="E170" s="1" t="n">
        <v>548700</v>
      </c>
      <c r="F170" s="1" t="n">
        <v>71</v>
      </c>
      <c r="G170" s="5" t="n">
        <v>38</v>
      </c>
      <c r="H170" s="6" t="n">
        <v>1</v>
      </c>
      <c r="I170" s="1" t="n">
        <v>21</v>
      </c>
      <c r="J170" s="1" t="n">
        <v>88</v>
      </c>
      <c r="K170" s="1" t="n">
        <v>3.8</v>
      </c>
      <c r="M170" s="1" t="s">
        <v>80</v>
      </c>
      <c r="N170" s="1" t="n">
        <f aca="false">(A170)</f>
        <v>35252</v>
      </c>
      <c r="P170" s="1" t="str">
        <f aca="false">(C170)</f>
        <v>KK-163</v>
      </c>
      <c r="Q170" s="1" t="s">
        <v>105</v>
      </c>
    </row>
    <row r="171" customFormat="false" ht="12.75" hidden="false" customHeight="false" outlineLevel="0" collapsed="false">
      <c r="A171" s="1" t="n">
        <v>27376</v>
      </c>
      <c r="B171" s="1" t="s">
        <v>236</v>
      </c>
      <c r="C171" s="1" t="s">
        <v>237</v>
      </c>
      <c r="D171" s="1" t="n">
        <v>4585375</v>
      </c>
      <c r="E171" s="1" t="n">
        <v>518425</v>
      </c>
      <c r="F171" s="1" t="n">
        <v>46</v>
      </c>
      <c r="G171" s="5" t="n">
        <v>34</v>
      </c>
      <c r="H171" s="14" t="n">
        <v>3</v>
      </c>
      <c r="I171" s="1" t="n">
        <v>5</v>
      </c>
      <c r="J171" s="1" t="n">
        <v>40</v>
      </c>
      <c r="K171" s="1" t="n">
        <v>3.5</v>
      </c>
      <c r="M171" s="1" t="s">
        <v>80</v>
      </c>
      <c r="N171" s="1" t="n">
        <f aca="false">(A171)</f>
        <v>27376</v>
      </c>
      <c r="P171" s="1" t="str">
        <f aca="false">(C171)</f>
        <v>KK-164</v>
      </c>
      <c r="Q171" s="1" t="s">
        <v>105</v>
      </c>
    </row>
    <row r="172" customFormat="false" ht="12.75" hidden="false" customHeight="false" outlineLevel="0" collapsed="false">
      <c r="A172" s="1" t="n">
        <v>68982</v>
      </c>
      <c r="B172" s="1" t="s">
        <v>388</v>
      </c>
      <c r="C172" s="1" t="s">
        <v>389</v>
      </c>
      <c r="D172" s="1" t="n">
        <v>4587250</v>
      </c>
      <c r="E172" s="1" t="n">
        <v>504540</v>
      </c>
      <c r="F172" s="1" t="n">
        <v>64</v>
      </c>
      <c r="G172" s="5" t="n">
        <v>35</v>
      </c>
      <c r="H172" s="14" t="n">
        <v>5</v>
      </c>
      <c r="I172" s="1" t="n">
        <v>36</v>
      </c>
      <c r="J172" s="1" t="n">
        <v>40</v>
      </c>
      <c r="K172" s="1" t="n">
        <v>3</v>
      </c>
      <c r="M172" s="1" t="s">
        <v>80</v>
      </c>
      <c r="N172" s="1" t="n">
        <f aca="false">(A172)</f>
        <v>68982</v>
      </c>
      <c r="P172" s="1" t="str">
        <f aca="false">(C172)</f>
        <v>KK-165</v>
      </c>
      <c r="Q172" s="1" t="s">
        <v>105</v>
      </c>
    </row>
    <row r="173" customFormat="false" ht="12.75" hidden="false" customHeight="false" outlineLevel="0" collapsed="false">
      <c r="A173" s="1" t="n">
        <v>68810</v>
      </c>
      <c r="B173" s="1" t="s">
        <v>386</v>
      </c>
      <c r="C173" s="1" t="s">
        <v>387</v>
      </c>
      <c r="D173" s="1" t="n">
        <v>4591500</v>
      </c>
      <c r="E173" s="1" t="n">
        <v>500200</v>
      </c>
      <c r="F173" s="1" t="n">
        <v>64</v>
      </c>
      <c r="G173" s="5" t="n">
        <v>35</v>
      </c>
      <c r="H173" s="14" t="n">
        <v>5</v>
      </c>
      <c r="I173" s="1" t="n">
        <v>21</v>
      </c>
      <c r="J173" s="1" t="n">
        <v>51</v>
      </c>
      <c r="K173" s="1" t="n">
        <v>5</v>
      </c>
      <c r="M173" s="1" t="s">
        <v>80</v>
      </c>
      <c r="N173" s="1" t="n">
        <f aca="false">(A173)</f>
        <v>68810</v>
      </c>
      <c r="P173" s="1" t="str">
        <f aca="false">(C173)</f>
        <v>KK-166</v>
      </c>
      <c r="Q173" s="1" t="s">
        <v>105</v>
      </c>
    </row>
    <row r="174" customFormat="false" ht="12.75" hidden="false" customHeight="false" outlineLevel="0" collapsed="false">
      <c r="A174" s="1" t="n">
        <v>68751</v>
      </c>
      <c r="B174" s="1" t="s">
        <v>384</v>
      </c>
      <c r="C174" s="1" t="s">
        <v>385</v>
      </c>
      <c r="D174" s="1" t="n">
        <v>4596300</v>
      </c>
      <c r="E174" s="1" t="n">
        <v>497850</v>
      </c>
      <c r="F174" s="1" t="n">
        <v>64</v>
      </c>
      <c r="G174" s="5" t="n">
        <v>35</v>
      </c>
      <c r="H174" s="14" t="n">
        <v>5</v>
      </c>
      <c r="I174" s="1" t="n">
        <v>5</v>
      </c>
      <c r="J174" s="1" t="n">
        <v>150</v>
      </c>
      <c r="K174" s="1" t="n">
        <v>4.2</v>
      </c>
      <c r="M174" s="1" t="s">
        <v>80</v>
      </c>
      <c r="N174" s="1" t="n">
        <f aca="false">(A174)</f>
        <v>68751</v>
      </c>
      <c r="P174" s="1" t="str">
        <f aca="false">(C174)</f>
        <v>KK-167</v>
      </c>
      <c r="Q174" s="1" t="s">
        <v>105</v>
      </c>
    </row>
    <row r="175" customFormat="false" ht="12.75" hidden="false" customHeight="false" outlineLevel="0" collapsed="false">
      <c r="A175" s="1" t="n">
        <v>310076</v>
      </c>
      <c r="B175" s="1" t="s">
        <v>1514</v>
      </c>
      <c r="C175" s="1" t="s">
        <v>1515</v>
      </c>
      <c r="D175" s="1" t="n">
        <v>4602125</v>
      </c>
      <c r="E175" s="1" t="n">
        <v>522925</v>
      </c>
      <c r="F175" s="1" t="n">
        <v>46</v>
      </c>
      <c r="G175" s="5" t="n">
        <v>36</v>
      </c>
      <c r="H175" s="14" t="n">
        <v>3</v>
      </c>
      <c r="I175" s="1" t="n">
        <v>14</v>
      </c>
      <c r="J175" s="1" t="n">
        <v>150</v>
      </c>
      <c r="K175" s="1" t="n">
        <v>3</v>
      </c>
      <c r="M175" s="1" t="s">
        <v>80</v>
      </c>
      <c r="N175" s="1" t="n">
        <f aca="false">(A175)</f>
        <v>310076</v>
      </c>
      <c r="P175" s="1" t="str">
        <f aca="false">(C175)</f>
        <v>KK-168</v>
      </c>
      <c r="Q175" s="1" t="s">
        <v>105</v>
      </c>
    </row>
    <row r="176" customFormat="false" ht="12.75" hidden="false" customHeight="false" outlineLevel="0" collapsed="false">
      <c r="A176" s="3" t="n">
        <v>69548</v>
      </c>
      <c r="B176" s="3" t="s">
        <v>398</v>
      </c>
      <c r="C176" s="3" t="s">
        <v>399</v>
      </c>
      <c r="D176" s="3" t="n">
        <v>4585080</v>
      </c>
      <c r="E176" s="3" t="n">
        <v>500545</v>
      </c>
      <c r="F176" s="3" t="n">
        <v>64</v>
      </c>
      <c r="G176" s="15" t="n">
        <v>34</v>
      </c>
      <c r="H176" s="16" t="n">
        <v>5</v>
      </c>
      <c r="I176" s="3" t="n">
        <v>9</v>
      </c>
      <c r="J176" s="3" t="n">
        <v>46</v>
      </c>
      <c r="K176" s="3" t="n">
        <v>3.4</v>
      </c>
      <c r="M176" s="1" t="s">
        <v>80</v>
      </c>
      <c r="N176" s="1" t="n">
        <f aca="false">(A176)</f>
        <v>69548</v>
      </c>
      <c r="P176" s="1" t="str">
        <f aca="false">(C176)</f>
        <v>KK-169</v>
      </c>
      <c r="Q176" s="1" t="s">
        <v>105</v>
      </c>
    </row>
    <row r="177" customFormat="false" ht="12.75" hidden="false" customHeight="false" outlineLevel="0" collapsed="false">
      <c r="A177" s="1" t="n">
        <v>118711</v>
      </c>
      <c r="B177" s="1" t="s">
        <v>1332</v>
      </c>
      <c r="C177" s="1" t="s">
        <v>1333</v>
      </c>
      <c r="D177" s="1" t="n">
        <v>4503800</v>
      </c>
      <c r="E177" s="1" t="n">
        <v>469275</v>
      </c>
      <c r="F177" s="1" t="n">
        <v>4</v>
      </c>
      <c r="G177" s="5" t="n">
        <v>26</v>
      </c>
      <c r="H177" s="14" t="n">
        <v>8</v>
      </c>
      <c r="I177" s="1" t="n">
        <v>19</v>
      </c>
      <c r="J177" s="1" t="n">
        <v>174</v>
      </c>
      <c r="K177" s="1" t="n">
        <v>33.4</v>
      </c>
      <c r="M177" s="1" t="s">
        <v>80</v>
      </c>
      <c r="N177" s="1" t="n">
        <f aca="false">(A177)</f>
        <v>118711</v>
      </c>
      <c r="P177" s="1" t="str">
        <f aca="false">(C177)</f>
        <v>KK-170</v>
      </c>
      <c r="Q177" s="1" t="s">
        <v>105</v>
      </c>
    </row>
    <row r="178" customFormat="false" ht="12.75" hidden="false" customHeight="false" outlineLevel="0" collapsed="false">
      <c r="A178" s="1" t="n">
        <v>98767</v>
      </c>
      <c r="B178" s="1" t="s">
        <v>1256</v>
      </c>
      <c r="C178" s="1" t="s">
        <v>1257</v>
      </c>
      <c r="D178" s="1" t="n">
        <v>4520875</v>
      </c>
      <c r="E178" s="1" t="n">
        <v>459450</v>
      </c>
      <c r="F178" s="1" t="n">
        <v>56</v>
      </c>
      <c r="G178" s="5" t="n">
        <v>28</v>
      </c>
      <c r="H178" s="14" t="n">
        <v>9</v>
      </c>
      <c r="I178" s="1" t="n">
        <v>30</v>
      </c>
      <c r="J178" s="1" t="n">
        <v>85</v>
      </c>
      <c r="K178" s="1" t="n">
        <v>55.1</v>
      </c>
      <c r="M178" s="1" t="s">
        <v>80</v>
      </c>
      <c r="N178" s="1" t="n">
        <f aca="false">(A178)</f>
        <v>98767</v>
      </c>
      <c r="P178" s="1" t="str">
        <f aca="false">(C178)</f>
        <v>KK-171</v>
      </c>
      <c r="Q178" s="1" t="s">
        <v>105</v>
      </c>
    </row>
    <row r="179" customFormat="false" ht="12.75" hidden="false" customHeight="false" outlineLevel="0" collapsed="false">
      <c r="A179" s="1" t="n">
        <v>101835</v>
      </c>
      <c r="B179" s="1" t="s">
        <v>1297</v>
      </c>
      <c r="C179" s="1" t="s">
        <v>1298</v>
      </c>
      <c r="D179" s="1" t="n">
        <v>4529200</v>
      </c>
      <c r="E179" s="1" t="n">
        <v>476625</v>
      </c>
      <c r="F179" s="1" t="n">
        <v>56</v>
      </c>
      <c r="G179" s="5" t="n">
        <v>29</v>
      </c>
      <c r="H179" s="14" t="n">
        <v>8</v>
      </c>
      <c r="I179" s="1" t="n">
        <v>36</v>
      </c>
      <c r="J179" s="1" t="n">
        <v>138</v>
      </c>
      <c r="K179" s="1" t="n">
        <v>38.7</v>
      </c>
      <c r="M179" s="1" t="s">
        <v>77</v>
      </c>
      <c r="N179" s="1" t="n">
        <f aca="false">(A179)</f>
        <v>101835</v>
      </c>
      <c r="P179" s="1" t="str">
        <f aca="false">(C179)</f>
        <v>KK-172</v>
      </c>
      <c r="Q179" s="1" t="s">
        <v>105</v>
      </c>
    </row>
    <row r="180" customFormat="false" ht="12.75" hidden="false" customHeight="false" outlineLevel="0" collapsed="false">
      <c r="A180" s="1" t="n">
        <v>87928</v>
      </c>
      <c r="B180" s="1" t="s">
        <v>1213</v>
      </c>
      <c r="C180" s="1" t="s">
        <v>1214</v>
      </c>
      <c r="D180" s="1" t="n">
        <v>4551025</v>
      </c>
      <c r="E180" s="1" t="n">
        <v>468975</v>
      </c>
      <c r="F180" s="1" t="n">
        <v>56</v>
      </c>
      <c r="G180" s="5" t="n">
        <v>31</v>
      </c>
      <c r="H180" s="14" t="n">
        <v>8</v>
      </c>
      <c r="I180" s="1" t="n">
        <v>29</v>
      </c>
      <c r="J180" s="1" t="n">
        <v>130</v>
      </c>
      <c r="K180" s="1" t="n">
        <v>61.7</v>
      </c>
      <c r="M180" s="1" t="s">
        <v>77</v>
      </c>
      <c r="N180" s="1" t="n">
        <f aca="false">(A180)</f>
        <v>87928</v>
      </c>
      <c r="P180" s="1" t="str">
        <f aca="false">(C180)</f>
        <v>KK-173</v>
      </c>
      <c r="Q180" s="1" t="s">
        <v>105</v>
      </c>
    </row>
    <row r="181" customFormat="false" ht="12.75" hidden="false" customHeight="false" outlineLevel="0" collapsed="false">
      <c r="A181" s="1" t="n">
        <v>87948</v>
      </c>
      <c r="B181" s="1" t="s">
        <v>1215</v>
      </c>
      <c r="C181" s="1" t="s">
        <v>1216</v>
      </c>
      <c r="D181" s="1" t="n">
        <v>4552600</v>
      </c>
      <c r="E181" s="1" t="n">
        <v>468640</v>
      </c>
      <c r="F181" s="1" t="n">
        <v>56</v>
      </c>
      <c r="G181" s="5" t="n">
        <v>31</v>
      </c>
      <c r="H181" s="14" t="n">
        <v>8</v>
      </c>
      <c r="I181" s="1" t="n">
        <v>19</v>
      </c>
      <c r="J181" s="1" t="n">
        <v>36</v>
      </c>
      <c r="K181" s="1" t="n">
        <v>5.1</v>
      </c>
      <c r="M181" s="1" t="s">
        <v>80</v>
      </c>
      <c r="N181" s="1" t="n">
        <f aca="false">(A181)</f>
        <v>87948</v>
      </c>
      <c r="P181" s="1" t="str">
        <f aca="false">(C181)</f>
        <v>KK-174</v>
      </c>
      <c r="Q181" s="1" t="s">
        <v>105</v>
      </c>
    </row>
    <row r="182" customFormat="false" ht="12.75" hidden="false" customHeight="false" outlineLevel="0" collapsed="false">
      <c r="A182" s="1" t="n">
        <v>86141</v>
      </c>
      <c r="C182" s="1" t="s">
        <v>887</v>
      </c>
      <c r="D182" s="1" t="n">
        <v>4566260</v>
      </c>
      <c r="E182" s="1" t="n">
        <v>491475</v>
      </c>
      <c r="F182" s="1" t="n">
        <v>37</v>
      </c>
      <c r="G182" s="5" t="n">
        <v>32</v>
      </c>
      <c r="H182" s="14" t="n">
        <v>6</v>
      </c>
      <c r="I182" s="1" t="n">
        <v>3</v>
      </c>
      <c r="J182" s="1" t="n">
        <v>49</v>
      </c>
      <c r="K182" s="1" t="n">
        <v>3.1</v>
      </c>
      <c r="M182" s="1" t="s">
        <v>80</v>
      </c>
      <c r="N182" s="1" t="n">
        <f aca="false">(A182)</f>
        <v>86141</v>
      </c>
      <c r="P182" s="1" t="str">
        <f aca="false">(C182)</f>
        <v>KK-175</v>
      </c>
      <c r="Q182" s="1" t="s">
        <v>105</v>
      </c>
    </row>
    <row r="183" customFormat="false" ht="12.75" hidden="false" customHeight="false" outlineLevel="0" collapsed="false">
      <c r="A183" s="1" t="n">
        <v>86141</v>
      </c>
      <c r="B183" s="1" t="s">
        <v>889</v>
      </c>
      <c r="C183" s="1" t="s">
        <v>890</v>
      </c>
      <c r="D183" s="1" t="n">
        <v>4566260</v>
      </c>
      <c r="E183" s="1" t="n">
        <v>491475</v>
      </c>
      <c r="F183" s="1" t="n">
        <v>37</v>
      </c>
      <c r="G183" s="5" t="n">
        <v>32</v>
      </c>
      <c r="H183" s="14" t="n">
        <v>6</v>
      </c>
      <c r="I183" s="1" t="n">
        <v>3</v>
      </c>
      <c r="J183" s="1" t="n">
        <v>49</v>
      </c>
      <c r="K183" s="1" t="n">
        <v>2.9</v>
      </c>
      <c r="M183" s="1" t="s">
        <v>80</v>
      </c>
      <c r="N183" s="1" t="n">
        <f aca="false">(A183)</f>
        <v>86141</v>
      </c>
      <c r="P183" s="1" t="str">
        <f aca="false">(C183)</f>
        <v>KK-175R</v>
      </c>
      <c r="Q183" s="1" t="s">
        <v>105</v>
      </c>
    </row>
    <row r="184" customFormat="false" ht="12.75" hidden="false" customHeight="false" outlineLevel="0" collapsed="false">
      <c r="A184" s="3" t="n">
        <v>100711</v>
      </c>
      <c r="B184" s="3"/>
      <c r="C184" s="3" t="s">
        <v>1281</v>
      </c>
      <c r="D184" s="3" t="n">
        <v>4537680</v>
      </c>
      <c r="E184" s="3" t="n">
        <v>489775</v>
      </c>
      <c r="F184" s="3" t="n">
        <v>37</v>
      </c>
      <c r="G184" s="15" t="n">
        <v>29</v>
      </c>
      <c r="H184" s="16" t="n">
        <v>6</v>
      </c>
      <c r="I184" s="3" t="n">
        <v>4</v>
      </c>
      <c r="J184" s="3" t="n">
        <v>200</v>
      </c>
      <c r="K184" s="3" t="n">
        <v>29.1</v>
      </c>
      <c r="M184" s="1" t="s">
        <v>77</v>
      </c>
      <c r="N184" s="1" t="n">
        <f aca="false">(A184)</f>
        <v>100711</v>
      </c>
      <c r="P184" s="1" t="str">
        <f aca="false">(C184)</f>
        <v>KK-176</v>
      </c>
      <c r="Q184" s="1" t="s">
        <v>105</v>
      </c>
    </row>
    <row r="185" customFormat="false" ht="12.75" hidden="false" customHeight="false" outlineLevel="0" collapsed="false">
      <c r="A185" s="3" t="n">
        <v>100711</v>
      </c>
      <c r="B185" s="3" t="s">
        <v>1282</v>
      </c>
      <c r="C185" s="3" t="s">
        <v>1283</v>
      </c>
      <c r="D185" s="3" t="n">
        <v>4537680</v>
      </c>
      <c r="E185" s="3" t="n">
        <v>489775</v>
      </c>
      <c r="F185" s="3" t="n">
        <v>37</v>
      </c>
      <c r="G185" s="15" t="n">
        <v>29</v>
      </c>
      <c r="H185" s="16" t="n">
        <v>6</v>
      </c>
      <c r="I185" s="3" t="n">
        <v>4</v>
      </c>
      <c r="J185" s="3" t="n">
        <v>200</v>
      </c>
      <c r="K185" s="3" t="n">
        <v>39.8</v>
      </c>
      <c r="M185" s="1" t="s">
        <v>77</v>
      </c>
      <c r="N185" s="1" t="n">
        <f aca="false">(A185)</f>
        <v>100711</v>
      </c>
      <c r="P185" s="1" t="str">
        <f aca="false">(C185)</f>
        <v>KK-176R</v>
      </c>
      <c r="Q185" s="1" t="s">
        <v>105</v>
      </c>
    </row>
    <row r="186" customFormat="false" ht="12.75" hidden="false" customHeight="false" outlineLevel="0" collapsed="false">
      <c r="A186" s="1" t="n">
        <v>87571</v>
      </c>
      <c r="C186" s="1" t="s">
        <v>1027</v>
      </c>
      <c r="D186" s="1" t="n">
        <v>4551200</v>
      </c>
      <c r="E186" s="1" t="n">
        <v>496800</v>
      </c>
      <c r="F186" s="1" t="n">
        <v>37</v>
      </c>
      <c r="G186" s="5" t="n">
        <v>31</v>
      </c>
      <c r="H186" s="14" t="n">
        <v>5</v>
      </c>
      <c r="I186" s="1" t="n">
        <v>30</v>
      </c>
      <c r="J186" s="1" t="n">
        <v>83</v>
      </c>
      <c r="K186" s="1" t="n">
        <v>58.4</v>
      </c>
      <c r="M186" s="1" t="s">
        <v>77</v>
      </c>
      <c r="N186" s="1" t="n">
        <f aca="false">(A186)</f>
        <v>87571</v>
      </c>
      <c r="P186" s="1" t="str">
        <f aca="false">(C186)</f>
        <v>KK-177</v>
      </c>
      <c r="Q186" s="1" t="s">
        <v>105</v>
      </c>
    </row>
    <row r="187" customFormat="false" ht="12.75" hidden="false" customHeight="false" outlineLevel="0" collapsed="false">
      <c r="A187" s="1" t="n">
        <v>87571</v>
      </c>
      <c r="B187" s="1" t="s">
        <v>1028</v>
      </c>
      <c r="C187" s="1" t="s">
        <v>1029</v>
      </c>
      <c r="D187" s="1" t="n">
        <v>4551200</v>
      </c>
      <c r="E187" s="1" t="n">
        <v>496800</v>
      </c>
      <c r="F187" s="1" t="n">
        <v>37</v>
      </c>
      <c r="G187" s="5" t="n">
        <v>31</v>
      </c>
      <c r="H187" s="14" t="n">
        <v>5</v>
      </c>
      <c r="I187" s="1" t="n">
        <v>30</v>
      </c>
      <c r="J187" s="1" t="n">
        <v>83</v>
      </c>
      <c r="K187" s="1" t="n">
        <v>81.9</v>
      </c>
      <c r="M187" s="1" t="s">
        <v>77</v>
      </c>
      <c r="N187" s="1" t="n">
        <f aca="false">(A187)</f>
        <v>87571</v>
      </c>
      <c r="P187" s="1" t="str">
        <f aca="false">(C187)</f>
        <v>KK-177R</v>
      </c>
      <c r="Q187" s="1" t="s">
        <v>105</v>
      </c>
    </row>
    <row r="188" customFormat="false" ht="12.75" hidden="false" customHeight="false" outlineLevel="0" collapsed="false">
      <c r="A188" s="1" t="n">
        <v>97671</v>
      </c>
      <c r="C188" s="1" t="s">
        <v>1223</v>
      </c>
      <c r="D188" s="1" t="n">
        <v>4545425</v>
      </c>
      <c r="E188" s="1" t="n">
        <v>504150</v>
      </c>
      <c r="F188" s="1" t="n">
        <v>37</v>
      </c>
      <c r="G188" s="5" t="n">
        <v>30</v>
      </c>
      <c r="H188" s="14" t="n">
        <v>5</v>
      </c>
      <c r="I188" s="1" t="n">
        <v>11</v>
      </c>
      <c r="J188" s="1" t="n">
        <v>205</v>
      </c>
      <c r="K188" s="1" t="n">
        <v>24.1</v>
      </c>
      <c r="M188" s="1" t="s">
        <v>77</v>
      </c>
      <c r="N188" s="1" t="n">
        <f aca="false">(A188)</f>
        <v>97671</v>
      </c>
      <c r="P188" s="1" t="str">
        <f aca="false">(C188)</f>
        <v>KK-178</v>
      </c>
      <c r="Q188" s="1" t="s">
        <v>105</v>
      </c>
    </row>
    <row r="189" customFormat="false" ht="12.75" hidden="false" customHeight="false" outlineLevel="0" collapsed="false">
      <c r="A189" s="1" t="n">
        <v>97671</v>
      </c>
      <c r="B189" s="1" t="s">
        <v>1224</v>
      </c>
      <c r="C189" s="1" t="s">
        <v>1225</v>
      </c>
      <c r="D189" s="1" t="n">
        <v>4545425</v>
      </c>
      <c r="E189" s="1" t="n">
        <v>504150</v>
      </c>
      <c r="F189" s="1" t="n">
        <v>37</v>
      </c>
      <c r="G189" s="5" t="n">
        <v>30</v>
      </c>
      <c r="H189" s="14" t="n">
        <v>5</v>
      </c>
      <c r="I189" s="1" t="n">
        <v>11</v>
      </c>
      <c r="J189" s="1" t="n">
        <v>205</v>
      </c>
      <c r="K189" s="1" t="n">
        <v>37.7</v>
      </c>
      <c r="M189" s="1" t="s">
        <v>77</v>
      </c>
      <c r="N189" s="1" t="n">
        <f aca="false">(A189)</f>
        <v>97671</v>
      </c>
      <c r="P189" s="1" t="str">
        <f aca="false">(C189)</f>
        <v>KK-178R</v>
      </c>
      <c r="Q189" s="1" t="s">
        <v>105</v>
      </c>
    </row>
    <row r="190" customFormat="false" ht="12.75" hidden="false" customHeight="false" outlineLevel="0" collapsed="false">
      <c r="A190" s="1" t="n">
        <v>99176</v>
      </c>
      <c r="B190" s="1" t="s">
        <v>1264</v>
      </c>
      <c r="C190" s="1" t="s">
        <v>1265</v>
      </c>
      <c r="D190" s="1" t="n">
        <v>4527125</v>
      </c>
      <c r="E190" s="1" t="n">
        <v>504175</v>
      </c>
      <c r="F190" s="1" t="n">
        <v>91</v>
      </c>
      <c r="G190" s="5" t="n">
        <v>28</v>
      </c>
      <c r="H190" s="14" t="n">
        <v>5</v>
      </c>
      <c r="I190" s="1" t="n">
        <v>2</v>
      </c>
      <c r="J190" s="1" t="n">
        <v>27</v>
      </c>
      <c r="K190" s="1" t="n">
        <v>2.7</v>
      </c>
      <c r="M190" s="1" t="s">
        <v>80</v>
      </c>
      <c r="N190" s="1" t="n">
        <f aca="false">(A190)</f>
        <v>99176</v>
      </c>
      <c r="P190" s="1" t="str">
        <f aca="false">(C190)</f>
        <v>KK-179</v>
      </c>
      <c r="Q190" s="1" t="s">
        <v>105</v>
      </c>
    </row>
    <row r="191" customFormat="false" ht="12.75" hidden="false" customHeight="false" outlineLevel="0" collapsed="false">
      <c r="A191" s="1" t="n">
        <v>99082</v>
      </c>
      <c r="B191" s="1" t="s">
        <v>1262</v>
      </c>
      <c r="C191" s="1" t="s">
        <v>1263</v>
      </c>
      <c r="D191" s="1" t="n">
        <v>4523920</v>
      </c>
      <c r="E191" s="1" t="n">
        <v>497175</v>
      </c>
      <c r="F191" s="1" t="n">
        <v>37</v>
      </c>
      <c r="G191" s="5" t="n">
        <v>28</v>
      </c>
      <c r="H191" s="14" t="n">
        <v>5</v>
      </c>
      <c r="I191" s="1" t="n">
        <v>18</v>
      </c>
      <c r="J191" s="1" t="n">
        <v>27</v>
      </c>
      <c r="K191" s="1" t="n">
        <v>8.1</v>
      </c>
      <c r="M191" s="1" t="s">
        <v>77</v>
      </c>
      <c r="N191" s="1" t="n">
        <f aca="false">(A191)</f>
        <v>99082</v>
      </c>
      <c r="P191" s="1" t="str">
        <f aca="false">(C191)</f>
        <v>KK-180</v>
      </c>
      <c r="Q191" s="1" t="s">
        <v>105</v>
      </c>
    </row>
    <row r="192" customFormat="false" ht="12.75" hidden="false" customHeight="false" outlineLevel="0" collapsed="false">
      <c r="A192" s="1" t="n">
        <v>101801</v>
      </c>
      <c r="C192" s="1" t="s">
        <v>1290</v>
      </c>
      <c r="D192" s="1" t="n">
        <v>4517350</v>
      </c>
      <c r="E192" s="1" t="n">
        <v>495600</v>
      </c>
      <c r="F192" s="1" t="n">
        <v>91</v>
      </c>
      <c r="G192" s="5" t="n">
        <v>27</v>
      </c>
      <c r="H192" s="14" t="n">
        <v>6</v>
      </c>
      <c r="I192" s="1" t="n">
        <v>1</v>
      </c>
      <c r="J192" s="1" t="n">
        <v>80</v>
      </c>
      <c r="K192" s="1" t="n">
        <v>28.7</v>
      </c>
      <c r="M192" s="1" t="s">
        <v>77</v>
      </c>
      <c r="N192" s="1" t="n">
        <f aca="false">(A192)</f>
        <v>101801</v>
      </c>
      <c r="P192" s="1" t="str">
        <f aca="false">(C192)</f>
        <v>KK-181</v>
      </c>
      <c r="Q192" s="1" t="s">
        <v>105</v>
      </c>
    </row>
    <row r="193" customFormat="false" ht="12.75" hidden="false" customHeight="false" outlineLevel="0" collapsed="false">
      <c r="A193" s="1" t="n">
        <v>101801</v>
      </c>
      <c r="B193" s="1" t="s">
        <v>1291</v>
      </c>
      <c r="C193" s="1" t="s">
        <v>1292</v>
      </c>
      <c r="D193" s="1" t="n">
        <v>4517350</v>
      </c>
      <c r="E193" s="1" t="n">
        <v>495600</v>
      </c>
      <c r="F193" s="1" t="n">
        <v>91</v>
      </c>
      <c r="G193" s="5" t="n">
        <v>27</v>
      </c>
      <c r="H193" s="14" t="n">
        <v>6</v>
      </c>
      <c r="I193" s="1" t="n">
        <v>1</v>
      </c>
      <c r="J193" s="1" t="n">
        <v>80</v>
      </c>
      <c r="K193" s="1" t="n">
        <v>30.7</v>
      </c>
      <c r="M193" s="1" t="s">
        <v>77</v>
      </c>
      <c r="N193" s="1" t="n">
        <f aca="false">(A193)</f>
        <v>101801</v>
      </c>
      <c r="P193" s="1" t="str">
        <f aca="false">(C193)</f>
        <v>KK-181R</v>
      </c>
      <c r="Q193" s="1" t="s">
        <v>105</v>
      </c>
    </row>
    <row r="194" customFormat="false" ht="12.75" hidden="false" customHeight="false" outlineLevel="0" collapsed="false">
      <c r="A194" s="1" t="n">
        <v>101816</v>
      </c>
      <c r="B194" s="1" t="s">
        <v>1294</v>
      </c>
      <c r="C194" s="1" t="s">
        <v>1295</v>
      </c>
      <c r="D194" s="1" t="n">
        <v>4517475</v>
      </c>
      <c r="E194" s="1" t="n">
        <v>495640</v>
      </c>
      <c r="F194" s="1" t="n">
        <v>91</v>
      </c>
      <c r="G194" s="5" t="n">
        <v>27</v>
      </c>
      <c r="H194" s="14" t="n">
        <v>6</v>
      </c>
      <c r="I194" s="1" t="n">
        <v>1</v>
      </c>
      <c r="J194" s="1" t="n">
        <v>228</v>
      </c>
      <c r="K194" s="1" t="n">
        <v>675</v>
      </c>
      <c r="M194" s="1" t="s">
        <v>77</v>
      </c>
      <c r="N194" s="1" t="n">
        <f aca="false">(A194)</f>
        <v>101816</v>
      </c>
      <c r="P194" s="1" t="str">
        <f aca="false">(C194)</f>
        <v>KK-182</v>
      </c>
      <c r="Q194" s="1" t="s">
        <v>105</v>
      </c>
    </row>
    <row r="195" customFormat="false" ht="12.75" hidden="false" customHeight="false" outlineLevel="0" collapsed="false">
      <c r="A195" s="1" t="n">
        <v>101816</v>
      </c>
      <c r="C195" s="1" t="s">
        <v>1296</v>
      </c>
      <c r="D195" s="1" t="n">
        <v>4517475</v>
      </c>
      <c r="E195" s="1" t="n">
        <v>495640</v>
      </c>
      <c r="F195" s="1" t="n">
        <v>91</v>
      </c>
      <c r="G195" s="5" t="n">
        <v>27</v>
      </c>
      <c r="H195" s="14" t="n">
        <v>6</v>
      </c>
      <c r="I195" s="1" t="n">
        <v>1</v>
      </c>
      <c r="J195" s="1" t="n">
        <v>228</v>
      </c>
      <c r="K195" s="1" t="n">
        <v>457.3</v>
      </c>
      <c r="M195" s="1" t="s">
        <v>77</v>
      </c>
      <c r="N195" s="1" t="n">
        <f aca="false">(A195)</f>
        <v>101816</v>
      </c>
      <c r="P195" s="1" t="str">
        <f aca="false">(C195)</f>
        <v>KK-182R</v>
      </c>
      <c r="Q195" s="1" t="s">
        <v>105</v>
      </c>
    </row>
    <row r="196" customFormat="false" ht="12.75" hidden="false" customHeight="false" outlineLevel="0" collapsed="false">
      <c r="A196" s="1" t="n">
        <v>121699</v>
      </c>
      <c r="B196" s="1" t="s">
        <v>1350</v>
      </c>
      <c r="C196" s="1" t="s">
        <v>1351</v>
      </c>
      <c r="D196" s="1" t="n">
        <v>4538651</v>
      </c>
      <c r="E196" s="1" t="n">
        <v>460051</v>
      </c>
      <c r="F196" s="1" t="n">
        <v>56</v>
      </c>
      <c r="G196" s="5" t="n">
        <v>30</v>
      </c>
      <c r="H196" s="14" t="n">
        <v>9</v>
      </c>
      <c r="I196" s="1" t="n">
        <v>32</v>
      </c>
      <c r="J196" s="1" t="n">
        <v>44.7</v>
      </c>
      <c r="K196" s="1" t="n">
        <v>3.4</v>
      </c>
      <c r="M196" s="1" t="s">
        <v>80</v>
      </c>
      <c r="N196" s="1" t="n">
        <f aca="false">(A196)</f>
        <v>121699</v>
      </c>
      <c r="P196" s="1" t="str">
        <f aca="false">(C196)</f>
        <v>KK-183</v>
      </c>
      <c r="Q196" s="1" t="s">
        <v>105</v>
      </c>
    </row>
    <row r="197" customFormat="false" ht="12.75" hidden="false" customHeight="false" outlineLevel="0" collapsed="false">
      <c r="A197" s="1" t="n">
        <v>98623</v>
      </c>
      <c r="B197" s="1" t="s">
        <v>1247</v>
      </c>
      <c r="C197" s="1" t="s">
        <v>1248</v>
      </c>
      <c r="D197" s="1" t="n">
        <v>4538650</v>
      </c>
      <c r="E197" s="1" t="n">
        <v>460050</v>
      </c>
      <c r="F197" s="1" t="n">
        <v>56</v>
      </c>
      <c r="G197" s="5" t="n">
        <v>30</v>
      </c>
      <c r="H197" s="14" t="n">
        <v>9</v>
      </c>
      <c r="I197" s="1" t="n">
        <v>32</v>
      </c>
      <c r="J197" s="1" t="n">
        <v>150</v>
      </c>
      <c r="K197" s="1" t="n">
        <v>69.2</v>
      </c>
      <c r="M197" s="1" t="s">
        <v>77</v>
      </c>
      <c r="N197" s="1" t="n">
        <f aca="false">(A197)</f>
        <v>98623</v>
      </c>
      <c r="P197" s="1" t="str">
        <f aca="false">(C197)</f>
        <v>KK-184</v>
      </c>
      <c r="Q197" s="1" t="s">
        <v>105</v>
      </c>
    </row>
    <row r="198" customFormat="false" ht="12.75" hidden="false" customHeight="false" outlineLevel="0" collapsed="false">
      <c r="A198" s="1" t="n">
        <v>121704</v>
      </c>
      <c r="B198" s="1" t="s">
        <v>1352</v>
      </c>
      <c r="C198" s="1" t="s">
        <v>1353</v>
      </c>
      <c r="D198" s="1" t="n">
        <v>4547151</v>
      </c>
      <c r="E198" s="1" t="n">
        <v>464001</v>
      </c>
      <c r="F198" s="1" t="n">
        <v>56</v>
      </c>
      <c r="G198" s="5" t="n">
        <v>30</v>
      </c>
      <c r="H198" s="14" t="n">
        <v>9</v>
      </c>
      <c r="I198" s="1" t="n">
        <v>2</v>
      </c>
      <c r="J198" s="1" t="n">
        <v>44.7</v>
      </c>
      <c r="K198" s="1" t="n">
        <v>15.7</v>
      </c>
      <c r="M198" s="1" t="s">
        <v>80</v>
      </c>
      <c r="N198" s="1" t="n">
        <f aca="false">(A198)</f>
        <v>121704</v>
      </c>
      <c r="P198" s="1" t="str">
        <f aca="false">(C198)</f>
        <v>KK-185</v>
      </c>
      <c r="Q198" s="1" t="s">
        <v>105</v>
      </c>
    </row>
    <row r="199" customFormat="false" ht="12.75" hidden="false" customHeight="false" outlineLevel="0" collapsed="false">
      <c r="A199" s="1" t="n">
        <v>98612</v>
      </c>
      <c r="B199" s="1" t="s">
        <v>1245</v>
      </c>
      <c r="C199" s="1" t="s">
        <v>1246</v>
      </c>
      <c r="D199" s="1" t="n">
        <v>4547150</v>
      </c>
      <c r="E199" s="1" t="n">
        <v>464000</v>
      </c>
      <c r="F199" s="1" t="n">
        <v>56</v>
      </c>
      <c r="G199" s="5" t="n">
        <v>30</v>
      </c>
      <c r="H199" s="14" t="n">
        <v>9</v>
      </c>
      <c r="I199" s="1" t="n">
        <v>2</v>
      </c>
      <c r="J199" s="1" t="n">
        <v>150</v>
      </c>
      <c r="K199" s="1" t="n">
        <v>79.5</v>
      </c>
      <c r="M199" s="1" t="s">
        <v>77</v>
      </c>
      <c r="N199" s="1" t="n">
        <f aca="false">(A199)</f>
        <v>98612</v>
      </c>
      <c r="P199" s="1" t="str">
        <f aca="false">(C199)</f>
        <v>KK-186</v>
      </c>
      <c r="Q199" s="1" t="s">
        <v>105</v>
      </c>
    </row>
    <row r="200" customFormat="false" ht="12.75" hidden="false" customHeight="false" outlineLevel="0" collapsed="false">
      <c r="A200" s="1" t="n">
        <v>121608</v>
      </c>
      <c r="B200" s="1" t="s">
        <v>1346</v>
      </c>
      <c r="C200" s="1" t="s">
        <v>1347</v>
      </c>
      <c r="D200" s="1" t="n">
        <v>4555575</v>
      </c>
      <c r="E200" s="1" t="n">
        <v>459530</v>
      </c>
      <c r="F200" s="1" t="n">
        <v>56</v>
      </c>
      <c r="G200" s="5" t="n">
        <v>31</v>
      </c>
      <c r="H200" s="14" t="n">
        <v>9</v>
      </c>
      <c r="I200" s="1" t="n">
        <v>8</v>
      </c>
      <c r="J200" s="1" t="n">
        <v>153</v>
      </c>
      <c r="K200" s="1" t="n">
        <v>58.1</v>
      </c>
      <c r="M200" s="1" t="s">
        <v>77</v>
      </c>
      <c r="N200" s="1" t="n">
        <f aca="false">(A200)</f>
        <v>121608</v>
      </c>
      <c r="P200" s="1" t="str">
        <f aca="false">(C200)</f>
        <v>KK-187</v>
      </c>
      <c r="Q200" s="1" t="s">
        <v>105</v>
      </c>
    </row>
    <row r="201" customFormat="false" ht="12.75" hidden="false" customHeight="false" outlineLevel="0" collapsed="false">
      <c r="A201" s="1" t="n">
        <v>98705</v>
      </c>
      <c r="B201" s="1" t="s">
        <v>1251</v>
      </c>
      <c r="C201" s="1" t="s">
        <v>1252</v>
      </c>
      <c r="D201" s="1" t="n">
        <v>4522125</v>
      </c>
      <c r="E201" s="1" t="n">
        <v>475350</v>
      </c>
      <c r="F201" s="1" t="n">
        <v>56</v>
      </c>
      <c r="G201" s="5" t="n">
        <v>28</v>
      </c>
      <c r="H201" s="14" t="n">
        <v>8</v>
      </c>
      <c r="I201" s="1" t="n">
        <v>23</v>
      </c>
      <c r="J201" s="1" t="n">
        <v>80</v>
      </c>
      <c r="K201" s="1" t="n">
        <v>31.8</v>
      </c>
      <c r="M201" s="1" t="s">
        <v>80</v>
      </c>
      <c r="N201" s="1" t="n">
        <f aca="false">(A201)</f>
        <v>98705</v>
      </c>
      <c r="P201" s="1" t="str">
        <f aca="false">(C201)</f>
        <v>KK-188</v>
      </c>
      <c r="Q201" s="1" t="s">
        <v>105</v>
      </c>
    </row>
    <row r="202" customFormat="false" ht="12.75" hidden="false" customHeight="false" outlineLevel="0" collapsed="false">
      <c r="A202" s="1" t="n">
        <v>14146</v>
      </c>
      <c r="B202" s="1" t="s">
        <v>148</v>
      </c>
      <c r="C202" s="1" t="s">
        <v>149</v>
      </c>
      <c r="D202" s="1" t="n">
        <v>4558375</v>
      </c>
      <c r="E202" s="1" t="n">
        <v>459675</v>
      </c>
      <c r="F202" s="1" t="n">
        <v>45</v>
      </c>
      <c r="G202" s="5" t="n">
        <v>32</v>
      </c>
      <c r="H202" s="14" t="n">
        <v>9</v>
      </c>
      <c r="I202" s="1" t="n">
        <v>32</v>
      </c>
      <c r="J202" s="1" t="n">
        <v>82</v>
      </c>
      <c r="K202" s="1" t="n">
        <v>65.7</v>
      </c>
      <c r="M202" s="1" t="s">
        <v>77</v>
      </c>
      <c r="N202" s="1" t="n">
        <f aca="false">(A202)</f>
        <v>14146</v>
      </c>
      <c r="P202" s="1" t="str">
        <f aca="false">(C202)</f>
        <v>KK-189</v>
      </c>
      <c r="Q202" s="1" t="s">
        <v>105</v>
      </c>
    </row>
    <row r="203" customFormat="false" ht="12.75" hidden="false" customHeight="false" outlineLevel="0" collapsed="false">
      <c r="A203" s="1" t="n">
        <v>98639</v>
      </c>
      <c r="B203" s="1" t="s">
        <v>1249</v>
      </c>
      <c r="C203" s="1" t="s">
        <v>1250</v>
      </c>
      <c r="D203" s="1" t="n">
        <v>4543485</v>
      </c>
      <c r="E203" s="1" t="n">
        <v>456630</v>
      </c>
      <c r="F203" s="1" t="n">
        <v>56</v>
      </c>
      <c r="G203" s="5" t="n">
        <v>30</v>
      </c>
      <c r="H203" s="14" t="n">
        <v>10</v>
      </c>
      <c r="I203" s="1" t="n">
        <v>13</v>
      </c>
      <c r="J203" s="1" t="n">
        <v>150</v>
      </c>
      <c r="K203" s="1" t="n">
        <v>59.8</v>
      </c>
      <c r="M203" s="1" t="s">
        <v>77</v>
      </c>
      <c r="N203" s="1" t="n">
        <f aca="false">(A203)</f>
        <v>98639</v>
      </c>
      <c r="P203" s="1" t="str">
        <f aca="false">(C203)</f>
        <v>KK-190</v>
      </c>
      <c r="Q203" s="1" t="s">
        <v>105</v>
      </c>
    </row>
    <row r="204" customFormat="false" ht="12.75" hidden="false" customHeight="false" outlineLevel="0" collapsed="false">
      <c r="A204" s="1" t="n">
        <v>100368</v>
      </c>
      <c r="B204" s="1" t="s">
        <v>1269</v>
      </c>
      <c r="C204" s="1" t="s">
        <v>1270</v>
      </c>
      <c r="D204" s="1" t="n">
        <v>4536775</v>
      </c>
      <c r="E204" s="1" t="n">
        <v>480020</v>
      </c>
      <c r="F204" s="1" t="n">
        <v>37</v>
      </c>
      <c r="G204" s="5" t="n">
        <v>29</v>
      </c>
      <c r="H204" s="14" t="n">
        <v>7</v>
      </c>
      <c r="I204" s="1" t="n">
        <v>9</v>
      </c>
      <c r="J204" s="1" t="n">
        <v>150</v>
      </c>
      <c r="K204" s="1" t="n">
        <v>72.8</v>
      </c>
      <c r="M204" s="1" t="s">
        <v>77</v>
      </c>
      <c r="N204" s="1" t="n">
        <f aca="false">(A204)</f>
        <v>100368</v>
      </c>
      <c r="P204" s="1" t="str">
        <f aca="false">(C204)</f>
        <v>KK-191</v>
      </c>
      <c r="Q204" s="1" t="s">
        <v>105</v>
      </c>
    </row>
    <row r="205" customFormat="false" ht="12.75" hidden="false" customHeight="false" outlineLevel="0" collapsed="false">
      <c r="A205" s="1" t="n">
        <v>97429</v>
      </c>
      <c r="B205" s="1" t="s">
        <v>1219</v>
      </c>
      <c r="C205" s="1" t="s">
        <v>1220</v>
      </c>
      <c r="D205" s="1" t="n">
        <v>4541925</v>
      </c>
      <c r="E205" s="1" t="n">
        <v>481650</v>
      </c>
      <c r="F205" s="1" t="n">
        <v>37</v>
      </c>
      <c r="G205" s="5" t="n">
        <v>30</v>
      </c>
      <c r="H205" s="14" t="n">
        <v>7</v>
      </c>
      <c r="I205" s="1" t="n">
        <v>22</v>
      </c>
      <c r="J205" s="1" t="n">
        <v>150</v>
      </c>
      <c r="K205" s="1" t="n">
        <v>61.9</v>
      </c>
      <c r="M205" s="1" t="s">
        <v>77</v>
      </c>
      <c r="N205" s="1" t="n">
        <f aca="false">(A205)</f>
        <v>97429</v>
      </c>
      <c r="P205" s="1" t="str">
        <f aca="false">(C205)</f>
        <v>KK-192</v>
      </c>
      <c r="Q205" s="1" t="s">
        <v>105</v>
      </c>
    </row>
    <row r="206" customFormat="false" ht="12.75" hidden="false" customHeight="false" outlineLevel="0" collapsed="false">
      <c r="A206" s="1" t="n">
        <v>87671</v>
      </c>
      <c r="B206" s="1" t="s">
        <v>1035</v>
      </c>
      <c r="C206" s="1" t="s">
        <v>1036</v>
      </c>
      <c r="D206" s="1" t="n">
        <v>4553650</v>
      </c>
      <c r="E206" s="1" t="n">
        <v>502550</v>
      </c>
      <c r="F206" s="1" t="n">
        <v>37</v>
      </c>
      <c r="G206" s="5" t="n">
        <v>31</v>
      </c>
      <c r="H206" s="14" t="n">
        <v>5</v>
      </c>
      <c r="I206" s="1" t="n">
        <v>15</v>
      </c>
      <c r="J206" s="1" t="n">
        <v>130</v>
      </c>
      <c r="K206" s="1" t="n">
        <v>114.6</v>
      </c>
      <c r="M206" s="1" t="s">
        <v>77</v>
      </c>
      <c r="N206" s="1" t="n">
        <f aca="false">(A206)</f>
        <v>87671</v>
      </c>
      <c r="P206" s="1" t="str">
        <f aca="false">(C206)</f>
        <v>KK-193</v>
      </c>
      <c r="Q206" s="1" t="s">
        <v>105</v>
      </c>
    </row>
    <row r="207" customFormat="false" ht="12.75" hidden="false" customHeight="false" outlineLevel="0" collapsed="false">
      <c r="A207" s="1" t="n">
        <v>87628</v>
      </c>
      <c r="B207" s="1" t="s">
        <v>1033</v>
      </c>
      <c r="C207" s="1" t="s">
        <v>1034</v>
      </c>
      <c r="D207" s="1" t="n">
        <v>4551900</v>
      </c>
      <c r="E207" s="1" t="n">
        <v>490940</v>
      </c>
      <c r="F207" s="1" t="n">
        <v>37</v>
      </c>
      <c r="G207" s="5" t="n">
        <v>31</v>
      </c>
      <c r="H207" s="14" t="n">
        <v>6</v>
      </c>
      <c r="I207" s="1" t="n">
        <v>21</v>
      </c>
      <c r="J207" s="1" t="n">
        <v>260</v>
      </c>
      <c r="K207" s="1" t="n">
        <v>14.7</v>
      </c>
      <c r="M207" s="1" t="s">
        <v>77</v>
      </c>
      <c r="N207" s="1" t="n">
        <f aca="false">(A207)</f>
        <v>87628</v>
      </c>
      <c r="P207" s="1" t="str">
        <f aca="false">(C207)</f>
        <v>KK-194</v>
      </c>
      <c r="Q207" s="1" t="s">
        <v>105</v>
      </c>
    </row>
    <row r="208" customFormat="false" ht="12.75" hidden="false" customHeight="false" outlineLevel="0" collapsed="false">
      <c r="A208" s="1" t="n">
        <v>121679</v>
      </c>
      <c r="B208" s="1" t="s">
        <v>1348</v>
      </c>
      <c r="C208" s="1" t="s">
        <v>1349</v>
      </c>
      <c r="D208" s="1" t="n">
        <v>4564000</v>
      </c>
      <c r="E208" s="1" t="n">
        <v>532175</v>
      </c>
      <c r="F208" s="1" t="n">
        <v>75</v>
      </c>
      <c r="G208" s="5" t="n">
        <v>32</v>
      </c>
      <c r="H208" s="14" t="n">
        <v>2</v>
      </c>
      <c r="I208" s="1" t="n">
        <v>14</v>
      </c>
      <c r="J208" s="1" t="n">
        <v>83</v>
      </c>
      <c r="K208" s="1" t="n">
        <v>6.2</v>
      </c>
      <c r="M208" s="1" t="s">
        <v>80</v>
      </c>
      <c r="N208" s="1" t="n">
        <f aca="false">(A208)</f>
        <v>121679</v>
      </c>
      <c r="P208" s="1" t="str">
        <f aca="false">(C208)</f>
        <v>KK-195</v>
      </c>
      <c r="Q208" s="1" t="s">
        <v>105</v>
      </c>
    </row>
    <row r="209" customFormat="false" ht="12.75" hidden="false" customHeight="false" outlineLevel="0" collapsed="false">
      <c r="A209" s="1" t="n">
        <v>27529</v>
      </c>
      <c r="B209" s="1" t="s">
        <v>242</v>
      </c>
      <c r="C209" s="1" t="s">
        <v>243</v>
      </c>
      <c r="D209" s="1" t="n">
        <v>4582660</v>
      </c>
      <c r="E209" s="1" t="n">
        <v>511875</v>
      </c>
      <c r="F209" s="1" t="n">
        <v>46</v>
      </c>
      <c r="G209" s="5" t="n">
        <v>34</v>
      </c>
      <c r="H209" s="14" t="n">
        <v>4</v>
      </c>
      <c r="I209" s="1" t="n">
        <v>15</v>
      </c>
      <c r="J209" s="1" t="n">
        <v>32</v>
      </c>
      <c r="K209" s="1" t="n">
        <v>2.6</v>
      </c>
      <c r="M209" s="1" t="s">
        <v>80</v>
      </c>
      <c r="N209" s="1" t="n">
        <f aca="false">(A209)</f>
        <v>27529</v>
      </c>
      <c r="P209" s="1" t="str">
        <f aca="false">(C209)</f>
        <v>KK-196</v>
      </c>
      <c r="Q209" s="1" t="s">
        <v>105</v>
      </c>
    </row>
    <row r="210" customFormat="false" ht="12.75" hidden="false" customHeight="false" outlineLevel="0" collapsed="false">
      <c r="A210" s="1" t="n">
        <v>26973</v>
      </c>
      <c r="B210" s="1" t="s">
        <v>226</v>
      </c>
      <c r="C210" s="1" t="s">
        <v>227</v>
      </c>
      <c r="D210" s="1" t="n">
        <v>4591575</v>
      </c>
      <c r="E210" s="1" t="n">
        <v>509000</v>
      </c>
      <c r="F210" s="1" t="n">
        <v>46</v>
      </c>
      <c r="G210" s="5" t="n">
        <v>35</v>
      </c>
      <c r="H210" s="14" t="n">
        <v>4</v>
      </c>
      <c r="I210" s="1" t="n">
        <v>16</v>
      </c>
      <c r="J210" s="1" t="n">
        <v>100</v>
      </c>
      <c r="K210" s="1" t="n">
        <v>2.5</v>
      </c>
      <c r="M210" s="1" t="s">
        <v>80</v>
      </c>
      <c r="N210" s="1" t="n">
        <f aca="false">(A210)</f>
        <v>26973</v>
      </c>
      <c r="P210" s="1" t="str">
        <f aca="false">(C210)</f>
        <v>KK-197</v>
      </c>
      <c r="Q210" s="1" t="s">
        <v>105</v>
      </c>
    </row>
    <row r="211" customFormat="false" ht="12.75" hidden="false" customHeight="false" outlineLevel="0" collapsed="false">
      <c r="A211" s="1" t="n">
        <v>26624</v>
      </c>
      <c r="B211" s="1" t="s">
        <v>214</v>
      </c>
      <c r="C211" s="1" t="s">
        <v>215</v>
      </c>
      <c r="D211" s="1" t="n">
        <v>4602525</v>
      </c>
      <c r="E211" s="1" t="n">
        <v>522525</v>
      </c>
      <c r="F211" s="1" t="n">
        <v>46</v>
      </c>
      <c r="G211" s="5" t="n">
        <v>36</v>
      </c>
      <c r="H211" s="14" t="n">
        <v>3</v>
      </c>
      <c r="I211" s="1" t="n">
        <v>14</v>
      </c>
      <c r="J211" s="1" t="n">
        <v>77</v>
      </c>
      <c r="K211" s="1" t="n">
        <v>3</v>
      </c>
      <c r="M211" s="1" t="s">
        <v>80</v>
      </c>
      <c r="N211" s="1" t="n">
        <f aca="false">(A211)</f>
        <v>26624</v>
      </c>
      <c r="P211" s="1" t="str">
        <f aca="false">(C211)</f>
        <v>KK-198</v>
      </c>
      <c r="Q211" s="1" t="s">
        <v>105</v>
      </c>
    </row>
    <row r="212" customFormat="false" ht="12.75" hidden="false" customHeight="false" outlineLevel="0" collapsed="false">
      <c r="A212" s="1" t="n">
        <v>26185</v>
      </c>
      <c r="B212" s="1" t="s">
        <v>206</v>
      </c>
      <c r="C212" s="1" t="s">
        <v>207</v>
      </c>
      <c r="D212" s="1" t="n">
        <v>4597200</v>
      </c>
      <c r="E212" s="1" t="n">
        <v>535870</v>
      </c>
      <c r="F212" s="1" t="n">
        <v>46</v>
      </c>
      <c r="G212" s="5" t="n">
        <v>36</v>
      </c>
      <c r="H212" s="14" t="n">
        <v>1</v>
      </c>
      <c r="I212" s="1" t="n">
        <v>31</v>
      </c>
      <c r="J212" s="1" t="n">
        <v>104</v>
      </c>
      <c r="K212" s="1" t="n">
        <v>11</v>
      </c>
      <c r="M212" s="1" t="s">
        <v>80</v>
      </c>
      <c r="N212" s="1" t="n">
        <f aca="false">(A212)</f>
        <v>26185</v>
      </c>
      <c r="P212" s="1" t="str">
        <f aca="false">(C212)</f>
        <v>KK-199</v>
      </c>
      <c r="Q212" s="1" t="s">
        <v>105</v>
      </c>
    </row>
    <row r="213" customFormat="false" ht="12.75" hidden="false" customHeight="false" outlineLevel="0" collapsed="false">
      <c r="A213" s="1" t="n">
        <v>35211</v>
      </c>
      <c r="B213" s="1" t="s">
        <v>289</v>
      </c>
      <c r="C213" s="1" t="s">
        <v>290</v>
      </c>
      <c r="D213" s="1" t="n">
        <v>4615750</v>
      </c>
      <c r="E213" s="1" t="n">
        <v>545950</v>
      </c>
      <c r="F213" s="1" t="n">
        <v>71</v>
      </c>
      <c r="G213" s="5" t="n">
        <v>38</v>
      </c>
      <c r="H213" s="4" t="s">
        <v>291</v>
      </c>
      <c r="I213" s="1" t="n">
        <v>32</v>
      </c>
      <c r="J213" s="1" t="n">
        <v>87.5</v>
      </c>
      <c r="K213" s="1" t="n">
        <v>5.5</v>
      </c>
      <c r="M213" s="1" t="s">
        <v>80</v>
      </c>
      <c r="N213" s="1" t="n">
        <f aca="false">(A213)</f>
        <v>35211</v>
      </c>
      <c r="P213" s="1" t="str">
        <f aca="false">(C213)</f>
        <v>KK-200</v>
      </c>
      <c r="Q213" s="1" t="s">
        <v>105</v>
      </c>
    </row>
    <row r="214" customFormat="false" ht="12.75" hidden="false" customHeight="false" outlineLevel="0" collapsed="false">
      <c r="A214" s="3" t="n">
        <v>69266</v>
      </c>
      <c r="B214" s="3" t="n">
        <v>105</v>
      </c>
      <c r="C214" s="3" t="s">
        <v>392</v>
      </c>
      <c r="D214" s="3" t="n">
        <v>4590600</v>
      </c>
      <c r="E214" s="3" t="n">
        <v>493250</v>
      </c>
      <c r="F214" s="3" t="n">
        <v>64</v>
      </c>
      <c r="G214" s="15" t="n">
        <v>35</v>
      </c>
      <c r="H214" s="16" t="n">
        <v>6</v>
      </c>
      <c r="I214" s="3" t="n">
        <v>23</v>
      </c>
      <c r="J214" s="3" t="n">
        <v>65</v>
      </c>
      <c r="K214" s="3" t="n">
        <v>36.35</v>
      </c>
      <c r="M214" s="1" t="s">
        <v>80</v>
      </c>
      <c r="N214" s="1" t="n">
        <f aca="false">(A214)</f>
        <v>69266</v>
      </c>
      <c r="P214" s="1" t="str">
        <f aca="false">(C214)</f>
        <v>LM-001</v>
      </c>
      <c r="Q214" s="1" t="s">
        <v>91</v>
      </c>
    </row>
    <row r="215" customFormat="false" ht="12.75" hidden="false" customHeight="false" outlineLevel="0" collapsed="false">
      <c r="A215" s="1" t="n">
        <v>69051</v>
      </c>
      <c r="B215" s="1" t="n">
        <v>107</v>
      </c>
      <c r="C215" s="1" t="s">
        <v>390</v>
      </c>
      <c r="D215" s="1" t="n">
        <v>4594050</v>
      </c>
      <c r="E215" s="1" t="n">
        <v>493200</v>
      </c>
      <c r="F215" s="1" t="n">
        <v>64</v>
      </c>
      <c r="G215" s="5" t="n">
        <v>35</v>
      </c>
      <c r="H215" s="14" t="n">
        <v>6</v>
      </c>
      <c r="I215" s="1" t="n">
        <v>11</v>
      </c>
      <c r="J215" s="1" t="n">
        <v>125</v>
      </c>
      <c r="K215" s="1" t="n">
        <v>4.3</v>
      </c>
      <c r="M215" s="1" t="s">
        <v>80</v>
      </c>
      <c r="N215" s="1" t="n">
        <f aca="false">(A215)</f>
        <v>69051</v>
      </c>
      <c r="P215" s="1" t="str">
        <f aca="false">(C215)</f>
        <v>LM-002</v>
      </c>
      <c r="Q215" s="1" t="s">
        <v>91</v>
      </c>
    </row>
    <row r="216" customFormat="false" ht="12.75" hidden="false" customHeight="false" outlineLevel="0" collapsed="false">
      <c r="A216" s="1" t="n">
        <v>24654</v>
      </c>
      <c r="B216" s="1" t="n">
        <v>295</v>
      </c>
      <c r="C216" s="1" t="s">
        <v>177</v>
      </c>
      <c r="D216" s="1" t="n">
        <v>4620625</v>
      </c>
      <c r="E216" s="1" t="n">
        <v>525800</v>
      </c>
      <c r="F216" s="1" t="n">
        <v>46</v>
      </c>
      <c r="G216" s="5" t="n">
        <v>38</v>
      </c>
      <c r="H216" s="14" t="n">
        <v>2</v>
      </c>
      <c r="I216" s="1" t="n">
        <v>18</v>
      </c>
      <c r="J216" s="1" t="n">
        <v>41</v>
      </c>
      <c r="K216" s="1" t="n">
        <v>9.6</v>
      </c>
      <c r="M216" s="1" t="s">
        <v>80</v>
      </c>
      <c r="N216" s="1" t="n">
        <f aca="false">(A216)</f>
        <v>24654</v>
      </c>
      <c r="P216" s="1" t="str">
        <f aca="false">(C216)</f>
        <v>LM-003</v>
      </c>
      <c r="Q216" s="1" t="s">
        <v>91</v>
      </c>
    </row>
    <row r="217" customFormat="false" ht="12.75" hidden="false" customHeight="false" outlineLevel="0" collapsed="false">
      <c r="A217" s="1" t="n">
        <v>24791</v>
      </c>
      <c r="B217" s="1" t="n">
        <v>294</v>
      </c>
      <c r="C217" s="1" t="s">
        <v>181</v>
      </c>
      <c r="D217" s="1" t="n">
        <v>4619635</v>
      </c>
      <c r="E217" s="1" t="n">
        <v>521455</v>
      </c>
      <c r="F217" s="1" t="n">
        <v>46</v>
      </c>
      <c r="G217" s="5" t="n">
        <v>38</v>
      </c>
      <c r="H217" s="14" t="n">
        <v>3</v>
      </c>
      <c r="I217" s="1" t="n">
        <v>22</v>
      </c>
      <c r="J217" s="1" t="n">
        <v>86</v>
      </c>
      <c r="K217" s="1" t="n">
        <v>14.3</v>
      </c>
      <c r="M217" s="1" t="s">
        <v>80</v>
      </c>
      <c r="N217" s="1" t="n">
        <f aca="false">(A217)</f>
        <v>24791</v>
      </c>
      <c r="P217" s="1" t="str">
        <f aca="false">(C217)</f>
        <v>LM-004</v>
      </c>
      <c r="Q217" s="1" t="s">
        <v>91</v>
      </c>
    </row>
    <row r="218" customFormat="false" ht="12.75" hidden="false" customHeight="false" outlineLevel="0" collapsed="false">
      <c r="A218" s="1" t="n">
        <v>24500</v>
      </c>
      <c r="B218" s="1" t="n">
        <v>296</v>
      </c>
      <c r="C218" s="1" t="s">
        <v>173</v>
      </c>
      <c r="D218" s="1" t="n">
        <v>4621425</v>
      </c>
      <c r="E218" s="1" t="n">
        <v>530250</v>
      </c>
      <c r="F218" s="1" t="n">
        <v>46</v>
      </c>
      <c r="G218" s="5" t="n">
        <v>38</v>
      </c>
      <c r="H218" s="14" t="n">
        <v>2</v>
      </c>
      <c r="I218" s="1" t="n">
        <v>15</v>
      </c>
      <c r="J218" s="1" t="n">
        <v>78</v>
      </c>
      <c r="K218" s="1" t="n">
        <v>2</v>
      </c>
      <c r="M218" s="1" t="s">
        <v>80</v>
      </c>
      <c r="N218" s="1" t="n">
        <f aca="false">(A218)</f>
        <v>24500</v>
      </c>
      <c r="P218" s="1" t="str">
        <f aca="false">(C218)</f>
        <v>LM-005</v>
      </c>
      <c r="Q218" s="1" t="s">
        <v>91</v>
      </c>
    </row>
    <row r="219" customFormat="false" ht="12.75" hidden="false" customHeight="false" outlineLevel="0" collapsed="false">
      <c r="A219" s="1" t="n">
        <v>24202</v>
      </c>
      <c r="B219" s="1" t="n">
        <v>297</v>
      </c>
      <c r="C219" s="1" t="s">
        <v>169</v>
      </c>
      <c r="D219" s="1" t="n">
        <v>4622200</v>
      </c>
      <c r="E219" s="1" t="n">
        <v>537550</v>
      </c>
      <c r="F219" s="1" t="n">
        <v>46</v>
      </c>
      <c r="G219" s="5" t="n">
        <v>38</v>
      </c>
      <c r="H219" s="14" t="n">
        <v>1</v>
      </c>
      <c r="I219" s="1" t="n">
        <v>17</v>
      </c>
      <c r="J219" s="1" t="n">
        <v>53</v>
      </c>
      <c r="K219" s="1" t="n">
        <v>3.1</v>
      </c>
      <c r="M219" s="1" t="s">
        <v>80</v>
      </c>
      <c r="N219" s="1" t="n">
        <f aca="false">(A219)</f>
        <v>24202</v>
      </c>
      <c r="P219" s="1" t="str">
        <f aca="false">(C219)</f>
        <v>LM-006</v>
      </c>
      <c r="Q219" s="1" t="s">
        <v>91</v>
      </c>
    </row>
    <row r="220" customFormat="false" ht="12.75" hidden="false" customHeight="false" outlineLevel="0" collapsed="false">
      <c r="A220" s="1" t="n">
        <v>24721</v>
      </c>
      <c r="B220" s="1" t="n">
        <v>288</v>
      </c>
      <c r="C220" s="1" t="s">
        <v>179</v>
      </c>
      <c r="D220" s="1" t="n">
        <v>4616625</v>
      </c>
      <c r="E220" s="1" t="n">
        <v>534225</v>
      </c>
      <c r="F220" s="1" t="n">
        <v>46</v>
      </c>
      <c r="G220" s="5" t="n">
        <v>38</v>
      </c>
      <c r="H220" s="14" t="n">
        <v>2</v>
      </c>
      <c r="I220" s="1" t="n">
        <v>36</v>
      </c>
      <c r="J220" s="1" t="n">
        <v>116</v>
      </c>
      <c r="K220" s="1" t="n">
        <v>3.4</v>
      </c>
      <c r="M220" s="1" t="s">
        <v>80</v>
      </c>
      <c r="N220" s="1" t="n">
        <f aca="false">(A220)</f>
        <v>24721</v>
      </c>
      <c r="P220" s="1" t="str">
        <f aca="false">(C220)</f>
        <v>LM-007</v>
      </c>
      <c r="Q220" s="1" t="s">
        <v>91</v>
      </c>
    </row>
    <row r="221" customFormat="false" ht="12.75" hidden="false" customHeight="false" outlineLevel="0" collapsed="false">
      <c r="A221" s="3" t="n">
        <v>24943</v>
      </c>
      <c r="B221" s="3" t="n">
        <v>291</v>
      </c>
      <c r="C221" s="3" t="s">
        <v>183</v>
      </c>
      <c r="D221" s="3" t="n">
        <v>4616725</v>
      </c>
      <c r="E221" s="3" t="n">
        <v>511360</v>
      </c>
      <c r="F221" s="3" t="n">
        <v>46</v>
      </c>
      <c r="G221" s="15" t="n">
        <v>38</v>
      </c>
      <c r="H221" s="16" t="n">
        <v>4</v>
      </c>
      <c r="I221" s="3" t="n">
        <v>34</v>
      </c>
      <c r="J221" s="3" t="n">
        <v>28</v>
      </c>
      <c r="K221" s="3" t="n">
        <v>51.5</v>
      </c>
      <c r="M221" s="1" t="s">
        <v>80</v>
      </c>
      <c r="N221" s="1" t="n">
        <f aca="false">(A221)</f>
        <v>24943</v>
      </c>
      <c r="P221" s="1" t="str">
        <f aca="false">(C221)</f>
        <v>LM-008</v>
      </c>
      <c r="Q221" s="1" t="s">
        <v>91</v>
      </c>
    </row>
    <row r="222" customFormat="false" ht="12.75" hidden="false" customHeight="false" outlineLevel="0" collapsed="false">
      <c r="A222" s="1" t="n">
        <v>25007</v>
      </c>
      <c r="B222" s="1" t="n">
        <v>287</v>
      </c>
      <c r="C222" s="1" t="s">
        <v>185</v>
      </c>
      <c r="D222" s="1" t="n">
        <v>4615775</v>
      </c>
      <c r="E222" s="1" t="n">
        <v>517675</v>
      </c>
      <c r="F222" s="1" t="n">
        <v>46</v>
      </c>
      <c r="G222" s="5" t="n">
        <v>38</v>
      </c>
      <c r="H222" s="14" t="n">
        <v>3</v>
      </c>
      <c r="I222" s="1" t="n">
        <v>32</v>
      </c>
      <c r="J222" s="1" t="n">
        <v>60</v>
      </c>
      <c r="K222" s="1" t="n">
        <v>6.4</v>
      </c>
      <c r="M222" s="1" t="s">
        <v>80</v>
      </c>
      <c r="N222" s="1" t="n">
        <f aca="false">(A222)</f>
        <v>25007</v>
      </c>
      <c r="P222" s="1" t="str">
        <f aca="false">(C222)</f>
        <v>LM-009</v>
      </c>
      <c r="Q222" s="1" t="s">
        <v>91</v>
      </c>
    </row>
    <row r="223" customFormat="false" ht="12.75" hidden="false" customHeight="false" outlineLevel="0" collapsed="false">
      <c r="A223" s="1" t="n">
        <v>23561</v>
      </c>
      <c r="B223" s="1" t="n">
        <v>284</v>
      </c>
      <c r="C223" s="1" t="s">
        <v>161</v>
      </c>
      <c r="D223" s="1" t="n">
        <v>4614650</v>
      </c>
      <c r="E223" s="1" t="n">
        <v>521925</v>
      </c>
      <c r="F223" s="1" t="n">
        <v>46</v>
      </c>
      <c r="G223" s="5" t="n">
        <v>37</v>
      </c>
      <c r="H223" s="14" t="n">
        <v>3</v>
      </c>
      <c r="I223" s="1" t="n">
        <v>2</v>
      </c>
      <c r="J223" s="1" t="n">
        <v>185</v>
      </c>
      <c r="K223" s="1" t="n">
        <v>4</v>
      </c>
      <c r="M223" s="1" t="s">
        <v>80</v>
      </c>
      <c r="N223" s="1" t="n">
        <f aca="false">(A223)</f>
        <v>23561</v>
      </c>
      <c r="P223" s="1" t="str">
        <f aca="false">(C223)</f>
        <v>LM-010</v>
      </c>
      <c r="Q223" s="1" t="s">
        <v>91</v>
      </c>
    </row>
    <row r="224" customFormat="false" ht="12.75" hidden="false" customHeight="false" outlineLevel="0" collapsed="false">
      <c r="A224" s="1" t="n">
        <v>24562</v>
      </c>
      <c r="B224" s="1" t="n">
        <v>293</v>
      </c>
      <c r="C224" s="1" t="s">
        <v>175</v>
      </c>
      <c r="D224" s="1" t="n">
        <v>4618700</v>
      </c>
      <c r="E224" s="1" t="n">
        <v>531750</v>
      </c>
      <c r="F224" s="1" t="n">
        <v>46</v>
      </c>
      <c r="G224" s="5" t="n">
        <v>38</v>
      </c>
      <c r="H224" s="14" t="n">
        <v>2</v>
      </c>
      <c r="I224" s="1" t="n">
        <v>26</v>
      </c>
      <c r="J224" s="1" t="n">
        <v>148</v>
      </c>
      <c r="K224" s="1" t="n">
        <v>2.1</v>
      </c>
      <c r="M224" s="1" t="s">
        <v>80</v>
      </c>
      <c r="N224" s="1" t="n">
        <f aca="false">(A224)</f>
        <v>24562</v>
      </c>
      <c r="P224" s="1" t="str">
        <f aca="false">(C224)</f>
        <v>LM-011</v>
      </c>
      <c r="Q224" s="1" t="s">
        <v>91</v>
      </c>
    </row>
    <row r="225" customFormat="false" ht="12.75" hidden="false" customHeight="false" outlineLevel="0" collapsed="false">
      <c r="A225" s="1" t="n">
        <v>25907</v>
      </c>
      <c r="B225" s="1" t="n">
        <v>280</v>
      </c>
      <c r="C225" s="1" t="s">
        <v>201</v>
      </c>
      <c r="D225" s="1" t="n">
        <v>4609805</v>
      </c>
      <c r="E225" s="1" t="n">
        <v>510340</v>
      </c>
      <c r="F225" s="1" t="n">
        <v>46</v>
      </c>
      <c r="G225" s="5" t="n">
        <v>37</v>
      </c>
      <c r="H225" s="14" t="n">
        <v>4</v>
      </c>
      <c r="I225" s="1" t="n">
        <v>21</v>
      </c>
      <c r="J225" s="1" t="n">
        <v>85</v>
      </c>
      <c r="K225" s="1" t="n">
        <v>2.3</v>
      </c>
      <c r="M225" s="1" t="s">
        <v>80</v>
      </c>
      <c r="N225" s="1" t="n">
        <f aca="false">(A225)</f>
        <v>25907</v>
      </c>
      <c r="P225" s="1" t="str">
        <f aca="false">(C225)</f>
        <v>LM-012</v>
      </c>
      <c r="Q225" s="1" t="s">
        <v>91</v>
      </c>
    </row>
    <row r="226" customFormat="false" ht="12.75" hidden="false" customHeight="false" outlineLevel="0" collapsed="false">
      <c r="A226" s="1" t="n">
        <v>62655</v>
      </c>
      <c r="B226" s="1" t="n">
        <v>142</v>
      </c>
      <c r="C226" s="1" t="s">
        <v>373</v>
      </c>
      <c r="D226" s="1" t="n">
        <v>4603475</v>
      </c>
      <c r="E226" s="1" t="n">
        <v>502200</v>
      </c>
      <c r="F226" s="1" t="n">
        <v>64</v>
      </c>
      <c r="G226" s="5" t="n">
        <v>36</v>
      </c>
      <c r="H226" s="14" t="n">
        <v>5</v>
      </c>
      <c r="I226" s="1" t="n">
        <v>10</v>
      </c>
      <c r="J226" s="1" t="n">
        <v>108</v>
      </c>
      <c r="K226" s="1" t="n">
        <v>3.5</v>
      </c>
      <c r="M226" s="1" t="s">
        <v>80</v>
      </c>
      <c r="N226" s="1" t="n">
        <f aca="false">(A226)</f>
        <v>62655</v>
      </c>
      <c r="P226" s="1" t="str">
        <f aca="false">(C226)</f>
        <v>LM-013</v>
      </c>
      <c r="Q226" s="1" t="s">
        <v>91</v>
      </c>
    </row>
    <row r="227" customFormat="false" ht="12.75" hidden="false" customHeight="false" outlineLevel="0" collapsed="false">
      <c r="A227" s="1" t="n">
        <v>70020</v>
      </c>
      <c r="B227" s="1" t="n">
        <v>106</v>
      </c>
      <c r="C227" s="1" t="s">
        <v>412</v>
      </c>
      <c r="D227" s="1" t="n">
        <v>4591800</v>
      </c>
      <c r="E227" s="1" t="n">
        <v>484975</v>
      </c>
      <c r="F227" s="1" t="n">
        <v>64</v>
      </c>
      <c r="G227" s="5" t="n">
        <v>35</v>
      </c>
      <c r="H227" s="14" t="n">
        <v>7</v>
      </c>
      <c r="I227" s="1" t="n">
        <v>13</v>
      </c>
      <c r="J227" s="1" t="n">
        <v>55</v>
      </c>
      <c r="K227" s="1" t="n">
        <v>4.5</v>
      </c>
      <c r="M227" s="1" t="s">
        <v>80</v>
      </c>
      <c r="N227" s="1" t="n">
        <f aca="false">(A227)</f>
        <v>70020</v>
      </c>
      <c r="P227" s="1" t="str">
        <f aca="false">(C227)</f>
        <v>LM-014</v>
      </c>
      <c r="Q227" s="1" t="s">
        <v>91</v>
      </c>
    </row>
    <row r="228" customFormat="false" ht="12.75" hidden="false" customHeight="false" outlineLevel="0" collapsed="false">
      <c r="A228" s="1" t="n">
        <v>10248</v>
      </c>
      <c r="B228" s="1" t="n">
        <v>20</v>
      </c>
      <c r="C228" s="1" t="s">
        <v>87</v>
      </c>
      <c r="D228" s="1" t="n">
        <v>4591560</v>
      </c>
      <c r="E228" s="1" t="n">
        <v>475515</v>
      </c>
      <c r="F228" s="1" t="n">
        <v>45</v>
      </c>
      <c r="G228" s="5" t="n">
        <v>35</v>
      </c>
      <c r="H228" s="14" t="n">
        <v>8</v>
      </c>
      <c r="I228" s="1" t="n">
        <v>24</v>
      </c>
      <c r="J228" s="1" t="n">
        <v>57</v>
      </c>
      <c r="K228" s="1" t="n">
        <v>24.4</v>
      </c>
      <c r="M228" s="1" t="s">
        <v>80</v>
      </c>
      <c r="N228" s="1" t="n">
        <f aca="false">(A228)</f>
        <v>10248</v>
      </c>
      <c r="P228" s="1" t="str">
        <f aca="false">(C228)</f>
        <v>LM-015</v>
      </c>
      <c r="Q228" s="1" t="s">
        <v>91</v>
      </c>
    </row>
    <row r="229" customFormat="false" ht="12.75" hidden="false" customHeight="false" outlineLevel="0" collapsed="false">
      <c r="A229" s="1" t="n">
        <v>10609</v>
      </c>
      <c r="B229" s="1" t="n">
        <v>6</v>
      </c>
      <c r="C229" s="1" t="s">
        <v>92</v>
      </c>
      <c r="D229" s="1" t="n">
        <v>4584850</v>
      </c>
      <c r="E229" s="1" t="n">
        <v>476340</v>
      </c>
      <c r="F229" s="1" t="n">
        <v>45</v>
      </c>
      <c r="G229" s="5" t="n">
        <v>34</v>
      </c>
      <c r="H229" s="14" t="n">
        <v>8</v>
      </c>
      <c r="I229" s="1" t="n">
        <v>12</v>
      </c>
      <c r="J229" s="1" t="n">
        <v>73</v>
      </c>
      <c r="K229" s="1" t="n">
        <v>8.4</v>
      </c>
      <c r="M229" s="1" t="s">
        <v>80</v>
      </c>
      <c r="N229" s="1" t="n">
        <f aca="false">(A229)</f>
        <v>10609</v>
      </c>
      <c r="P229" s="1" t="str">
        <f aca="false">(C229)</f>
        <v>LM-016</v>
      </c>
      <c r="Q229" s="1" t="s">
        <v>91</v>
      </c>
    </row>
    <row r="230" customFormat="false" ht="12.75" hidden="false" customHeight="false" outlineLevel="0" collapsed="false">
      <c r="A230" s="1" t="n">
        <v>69385</v>
      </c>
      <c r="B230" s="1" t="n">
        <v>100</v>
      </c>
      <c r="C230" s="1" t="s">
        <v>396</v>
      </c>
      <c r="D230" s="1" t="n">
        <v>4587490</v>
      </c>
      <c r="E230" s="1" t="n">
        <v>495725</v>
      </c>
      <c r="F230" s="1" t="n">
        <v>64</v>
      </c>
      <c r="G230" s="5" t="n">
        <v>35</v>
      </c>
      <c r="H230" s="14" t="n">
        <v>6</v>
      </c>
      <c r="I230" s="1" t="n">
        <v>36</v>
      </c>
      <c r="J230" s="1" t="n">
        <v>85</v>
      </c>
      <c r="K230" s="1" t="n">
        <v>3.5</v>
      </c>
      <c r="M230" s="1" t="s">
        <v>80</v>
      </c>
      <c r="N230" s="1" t="n">
        <f aca="false">(A230)</f>
        <v>69385</v>
      </c>
      <c r="P230" s="1" t="str">
        <f aca="false">(C230)</f>
        <v>LM-017</v>
      </c>
      <c r="Q230" s="1" t="s">
        <v>91</v>
      </c>
    </row>
    <row r="231" customFormat="false" ht="12.75" hidden="false" customHeight="false" outlineLevel="0" collapsed="false">
      <c r="A231" s="1" t="n">
        <v>11683</v>
      </c>
      <c r="B231" s="1" t="n">
        <v>15</v>
      </c>
      <c r="C231" s="1" t="s">
        <v>100</v>
      </c>
      <c r="D231" s="1" t="n">
        <v>4589225</v>
      </c>
      <c r="E231" s="1" t="n">
        <v>464310</v>
      </c>
      <c r="F231" s="1" t="n">
        <v>45</v>
      </c>
      <c r="G231" s="5" t="n">
        <v>35</v>
      </c>
      <c r="H231" s="14" t="n">
        <v>9</v>
      </c>
      <c r="I231" s="1" t="n">
        <v>26</v>
      </c>
      <c r="J231" s="1" t="n">
        <v>94</v>
      </c>
      <c r="K231" s="1" t="n">
        <v>22.1</v>
      </c>
      <c r="M231" s="1" t="s">
        <v>80</v>
      </c>
      <c r="N231" s="1" t="n">
        <f aca="false">(A231)</f>
        <v>11683</v>
      </c>
      <c r="P231" s="1" t="str">
        <f aca="false">(C231)</f>
        <v>LM-018</v>
      </c>
      <c r="Q231" s="1" t="s">
        <v>91</v>
      </c>
    </row>
    <row r="232" customFormat="false" ht="12.75" hidden="false" customHeight="false" outlineLevel="0" collapsed="false">
      <c r="A232" s="1" t="n">
        <v>12175</v>
      </c>
      <c r="B232" s="1" t="n">
        <v>3</v>
      </c>
      <c r="C232" s="1" t="s">
        <v>112</v>
      </c>
      <c r="D232" s="1" t="n">
        <v>4584700</v>
      </c>
      <c r="E232" s="1" t="n">
        <v>466355</v>
      </c>
      <c r="F232" s="1" t="n">
        <v>45</v>
      </c>
      <c r="G232" s="5" t="n">
        <v>34</v>
      </c>
      <c r="H232" s="14" t="n">
        <v>9</v>
      </c>
      <c r="I232" s="1" t="n">
        <v>12</v>
      </c>
      <c r="J232" s="1" t="n">
        <v>52</v>
      </c>
      <c r="K232" s="1" t="n">
        <v>53.8</v>
      </c>
      <c r="M232" s="1" t="s">
        <v>80</v>
      </c>
      <c r="N232" s="1" t="n">
        <f aca="false">(A232)</f>
        <v>12175</v>
      </c>
      <c r="P232" s="1" t="str">
        <f aca="false">(C232)</f>
        <v>LM-019</v>
      </c>
      <c r="Q232" s="1" t="s">
        <v>91</v>
      </c>
    </row>
    <row r="233" customFormat="false" ht="12.75" hidden="false" customHeight="false" outlineLevel="0" collapsed="false">
      <c r="A233" s="1" t="n">
        <v>11910</v>
      </c>
      <c r="B233" s="1" t="n">
        <v>33</v>
      </c>
      <c r="C233" s="1" t="s">
        <v>108</v>
      </c>
      <c r="D233" s="1" t="n">
        <v>4594825</v>
      </c>
      <c r="E233" s="1" t="n">
        <v>457480</v>
      </c>
      <c r="F233" s="1" t="n">
        <v>45</v>
      </c>
      <c r="G233" s="5" t="n">
        <v>35</v>
      </c>
      <c r="H233" s="14" t="n">
        <v>10</v>
      </c>
      <c r="I233" s="1" t="n">
        <v>12</v>
      </c>
      <c r="J233" s="1" t="n">
        <v>60</v>
      </c>
      <c r="K233" s="1" t="n">
        <v>17.6</v>
      </c>
      <c r="M233" s="1" t="s">
        <v>80</v>
      </c>
      <c r="N233" s="1" t="n">
        <f aca="false">(A233)</f>
        <v>11910</v>
      </c>
      <c r="P233" s="1" t="str">
        <f aca="false">(C233)</f>
        <v>LM-020</v>
      </c>
      <c r="Q233" s="1" t="s">
        <v>91</v>
      </c>
    </row>
    <row r="234" customFormat="false" ht="12.75" hidden="false" customHeight="false" outlineLevel="0" collapsed="false">
      <c r="A234" s="3" t="n">
        <v>11165</v>
      </c>
      <c r="B234" s="3" t="n">
        <v>56</v>
      </c>
      <c r="C234" s="3" t="s">
        <v>94</v>
      </c>
      <c r="D234" s="3" t="n">
        <v>4600400</v>
      </c>
      <c r="E234" s="3" t="n">
        <v>462150</v>
      </c>
      <c r="F234" s="3" t="n">
        <v>45</v>
      </c>
      <c r="G234" s="15" t="n">
        <v>36</v>
      </c>
      <c r="H234" s="16" t="n">
        <v>9</v>
      </c>
      <c r="I234" s="3" t="n">
        <v>21</v>
      </c>
      <c r="J234" s="3" t="n">
        <v>100</v>
      </c>
      <c r="K234" s="3" t="n">
        <v>62.8</v>
      </c>
      <c r="M234" s="1" t="s">
        <v>80</v>
      </c>
      <c r="N234" s="1" t="n">
        <f aca="false">(A234)</f>
        <v>11165</v>
      </c>
      <c r="P234" s="1" t="str">
        <f aca="false">(C234)</f>
        <v>LM-021</v>
      </c>
      <c r="Q234" s="1" t="s">
        <v>91</v>
      </c>
    </row>
    <row r="235" customFormat="false" ht="12.75" hidden="false" customHeight="false" outlineLevel="0" collapsed="false">
      <c r="A235" s="1" t="n">
        <v>11959</v>
      </c>
      <c r="B235" s="1" t="n">
        <v>14</v>
      </c>
      <c r="C235" s="1" t="s">
        <v>110</v>
      </c>
      <c r="D235" s="1" t="n">
        <v>4587850</v>
      </c>
      <c r="E235" s="1" t="n">
        <v>481460</v>
      </c>
      <c r="F235" s="1" t="n">
        <v>45</v>
      </c>
      <c r="G235" s="5" t="n">
        <v>35</v>
      </c>
      <c r="H235" s="14" t="n">
        <v>7</v>
      </c>
      <c r="I235" s="1" t="n">
        <v>33</v>
      </c>
      <c r="J235" s="1" t="n">
        <v>60</v>
      </c>
      <c r="K235" s="1" t="n">
        <v>5.7</v>
      </c>
      <c r="M235" s="1" t="s">
        <v>80</v>
      </c>
      <c r="N235" s="1" t="n">
        <f aca="false">(A235)</f>
        <v>11959</v>
      </c>
      <c r="P235" s="1" t="str">
        <f aca="false">(C235)</f>
        <v>LM-022</v>
      </c>
      <c r="Q235" s="1" t="s">
        <v>91</v>
      </c>
    </row>
    <row r="236" customFormat="false" ht="12.75" hidden="false" customHeight="false" outlineLevel="0" collapsed="false">
      <c r="A236" s="1" t="n">
        <v>11859</v>
      </c>
      <c r="B236" s="1" t="n">
        <v>19</v>
      </c>
      <c r="C236" s="1" t="s">
        <v>106</v>
      </c>
      <c r="D236" s="1" t="n">
        <v>4591375</v>
      </c>
      <c r="E236" s="1" t="n">
        <v>480375</v>
      </c>
      <c r="F236" s="1" t="n">
        <v>45</v>
      </c>
      <c r="G236" s="5" t="n">
        <v>35</v>
      </c>
      <c r="H236" s="14" t="n">
        <v>7</v>
      </c>
      <c r="I236" s="1" t="n">
        <v>21</v>
      </c>
      <c r="J236" s="1" t="n">
        <v>98</v>
      </c>
      <c r="K236" s="1" t="n">
        <v>13.2</v>
      </c>
      <c r="M236" s="1" t="s">
        <v>80</v>
      </c>
      <c r="N236" s="1" t="n">
        <f aca="false">(A236)</f>
        <v>11859</v>
      </c>
      <c r="P236" s="1" t="str">
        <f aca="false">(C236)</f>
        <v>LM-023</v>
      </c>
      <c r="Q236" s="1" t="s">
        <v>91</v>
      </c>
    </row>
    <row r="237" customFormat="false" ht="12.75" hidden="false" customHeight="false" outlineLevel="0" collapsed="false">
      <c r="A237" s="1" t="n">
        <v>11234</v>
      </c>
      <c r="B237" s="1" t="n">
        <v>53</v>
      </c>
      <c r="C237" s="1" t="s">
        <v>97</v>
      </c>
      <c r="D237" s="1" t="n">
        <v>4599100</v>
      </c>
      <c r="E237" s="1" t="n">
        <v>460615</v>
      </c>
      <c r="F237" s="1" t="n">
        <v>45</v>
      </c>
      <c r="G237" s="5" t="n">
        <v>36</v>
      </c>
      <c r="H237" s="14" t="n">
        <v>9</v>
      </c>
      <c r="I237" s="1" t="n">
        <v>29</v>
      </c>
      <c r="J237" s="1" t="n">
        <v>200</v>
      </c>
      <c r="K237" s="1" t="n">
        <v>71.1</v>
      </c>
      <c r="M237" s="1" t="s">
        <v>99</v>
      </c>
      <c r="N237" s="1" t="n">
        <f aca="false">(A237)</f>
        <v>11234</v>
      </c>
      <c r="P237" s="1" t="str">
        <f aca="false">(C237)</f>
        <v>LM-024</v>
      </c>
      <c r="Q237" s="1" t="s">
        <v>91</v>
      </c>
    </row>
    <row r="238" customFormat="false" ht="12.75" hidden="false" customHeight="false" outlineLevel="0" collapsed="false">
      <c r="A238" s="1" t="n">
        <v>87807</v>
      </c>
      <c r="B238" s="1" t="n">
        <v>50</v>
      </c>
      <c r="C238" s="1" t="s">
        <v>1103</v>
      </c>
      <c r="D238" s="1" t="n">
        <v>4556175</v>
      </c>
      <c r="E238" s="1" t="n">
        <v>660500</v>
      </c>
      <c r="F238" s="1" t="n">
        <v>2</v>
      </c>
      <c r="G238" s="5" t="n">
        <v>31</v>
      </c>
      <c r="H238" s="6" t="n">
        <v>13</v>
      </c>
      <c r="I238" s="1" t="n">
        <v>17</v>
      </c>
      <c r="J238" s="1" t="n">
        <v>48</v>
      </c>
      <c r="K238" s="1" t="n">
        <v>25</v>
      </c>
      <c r="M238" s="1" t="s">
        <v>80</v>
      </c>
      <c r="N238" s="1" t="n">
        <f aca="false">(A238)</f>
        <v>87807</v>
      </c>
      <c r="P238" s="1" t="str">
        <f aca="false">(C238)</f>
        <v>MU-001</v>
      </c>
      <c r="Q238" s="1" t="s">
        <v>931</v>
      </c>
    </row>
    <row r="239" customFormat="false" ht="12.75" hidden="false" customHeight="false" outlineLevel="0" collapsed="false">
      <c r="A239" s="1" t="n">
        <v>87283</v>
      </c>
      <c r="B239" s="1" t="n">
        <v>81</v>
      </c>
      <c r="C239" s="1" t="s">
        <v>1011</v>
      </c>
      <c r="D239" s="1" t="n">
        <v>4545375</v>
      </c>
      <c r="E239" s="1" t="n">
        <v>652075</v>
      </c>
      <c r="F239" s="1" t="n">
        <v>2</v>
      </c>
      <c r="G239" s="5" t="n">
        <v>30</v>
      </c>
      <c r="H239" s="6" t="n">
        <v>12</v>
      </c>
      <c r="I239" s="1" t="n">
        <v>17</v>
      </c>
      <c r="J239" s="1" t="n">
        <v>140</v>
      </c>
      <c r="K239" s="1" t="n">
        <v>14</v>
      </c>
      <c r="M239" s="1" t="s">
        <v>77</v>
      </c>
      <c r="N239" s="1" t="n">
        <f aca="false">(A239)</f>
        <v>87283</v>
      </c>
      <c r="P239" s="1" t="str">
        <f aca="false">(C239)</f>
        <v>MU-002</v>
      </c>
      <c r="Q239" s="1" t="s">
        <v>931</v>
      </c>
    </row>
    <row r="240" customFormat="false" ht="12.75" hidden="false" customHeight="false" outlineLevel="0" collapsed="false">
      <c r="A240" s="1" t="n">
        <v>87833</v>
      </c>
      <c r="B240" s="1" t="n">
        <v>59</v>
      </c>
      <c r="C240" s="1" t="s">
        <v>1124</v>
      </c>
      <c r="D240" s="1" t="n">
        <v>4568125</v>
      </c>
      <c r="E240" s="1" t="n">
        <v>654750</v>
      </c>
      <c r="F240" s="1" t="n">
        <v>2</v>
      </c>
      <c r="G240" s="5" t="n">
        <v>32</v>
      </c>
      <c r="H240" s="6" t="n">
        <v>12</v>
      </c>
      <c r="I240" s="1" t="n">
        <v>4</v>
      </c>
      <c r="J240" s="1" t="n">
        <v>260</v>
      </c>
      <c r="K240" s="1" t="n">
        <v>19</v>
      </c>
      <c r="M240" s="1" t="s">
        <v>80</v>
      </c>
      <c r="N240" s="1" t="n">
        <f aca="false">(A240)</f>
        <v>87833</v>
      </c>
      <c r="P240" s="1" t="str">
        <f aca="false">(C240)</f>
        <v>MU-003</v>
      </c>
      <c r="Q240" s="1" t="s">
        <v>931</v>
      </c>
    </row>
    <row r="241" customFormat="false" ht="12.75" hidden="false" customHeight="false" outlineLevel="0" collapsed="false">
      <c r="A241" s="1" t="n">
        <v>87909</v>
      </c>
      <c r="B241" s="1" t="n">
        <v>124</v>
      </c>
      <c r="C241" s="1" t="s">
        <v>1198</v>
      </c>
      <c r="D241" s="1" t="n">
        <v>4572301</v>
      </c>
      <c r="E241" s="1" t="n">
        <v>650940</v>
      </c>
      <c r="F241" s="1" t="n">
        <v>57</v>
      </c>
      <c r="G241" s="5" t="n">
        <v>33</v>
      </c>
      <c r="H241" s="6" t="n">
        <v>11</v>
      </c>
      <c r="I241" s="1" t="n">
        <v>25</v>
      </c>
      <c r="J241" s="1" t="n">
        <v>190</v>
      </c>
      <c r="K241" s="1" t="n">
        <v>20</v>
      </c>
      <c r="M241" s="1" t="s">
        <v>80</v>
      </c>
      <c r="N241" s="1" t="n">
        <f aca="false">(A241)</f>
        <v>87909</v>
      </c>
      <c r="P241" s="1" t="str">
        <f aca="false">(C241)</f>
        <v>MU-004</v>
      </c>
      <c r="Q241" s="1" t="s">
        <v>931</v>
      </c>
    </row>
    <row r="242" customFormat="false" ht="12.75" hidden="false" customHeight="false" outlineLevel="0" collapsed="false">
      <c r="A242" s="1" t="n">
        <v>87904</v>
      </c>
      <c r="B242" s="1" t="n">
        <v>118</v>
      </c>
      <c r="C242" s="1" t="s">
        <v>1191</v>
      </c>
      <c r="D242" s="1" t="n">
        <v>4569415</v>
      </c>
      <c r="E242" s="1" t="n">
        <v>645940</v>
      </c>
      <c r="F242" s="1" t="n">
        <v>57</v>
      </c>
      <c r="G242" s="5" t="n">
        <v>33</v>
      </c>
      <c r="H242" s="6" t="n">
        <v>11</v>
      </c>
      <c r="I242" s="1" t="n">
        <v>33</v>
      </c>
      <c r="J242" s="1" t="n">
        <v>150</v>
      </c>
      <c r="K242" s="1" t="n">
        <v>13</v>
      </c>
      <c r="M242" s="1" t="s">
        <v>80</v>
      </c>
      <c r="N242" s="1" t="n">
        <f aca="false">(A242)</f>
        <v>87904</v>
      </c>
      <c r="P242" s="1" t="str">
        <f aca="false">(C242)</f>
        <v>MU-005</v>
      </c>
      <c r="Q242" s="1" t="s">
        <v>931</v>
      </c>
    </row>
    <row r="243" customFormat="false" ht="12.75" hidden="false" customHeight="false" outlineLevel="0" collapsed="false">
      <c r="A243" s="1" t="n">
        <v>87899</v>
      </c>
      <c r="B243" s="1" t="n">
        <v>86</v>
      </c>
      <c r="C243" s="1" t="s">
        <v>1185</v>
      </c>
      <c r="D243" s="1" t="n">
        <v>4578125</v>
      </c>
      <c r="E243" s="1" t="n">
        <v>652800</v>
      </c>
      <c r="F243" s="1" t="n">
        <v>17</v>
      </c>
      <c r="G243" s="5" t="n">
        <v>33</v>
      </c>
      <c r="H243" s="6" t="n">
        <v>12</v>
      </c>
      <c r="I243" s="1" t="n">
        <v>5</v>
      </c>
      <c r="J243" s="1" t="n">
        <v>65</v>
      </c>
      <c r="K243" s="1" t="n">
        <v>14</v>
      </c>
      <c r="M243" s="1" t="s">
        <v>80</v>
      </c>
      <c r="N243" s="1" t="n">
        <f aca="false">(A243)</f>
        <v>87899</v>
      </c>
      <c r="P243" s="1" t="str">
        <f aca="false">(C243)</f>
        <v>MU-006</v>
      </c>
      <c r="Q243" s="1" t="s">
        <v>931</v>
      </c>
    </row>
    <row r="244" customFormat="false" ht="12.75" hidden="false" customHeight="false" outlineLevel="0" collapsed="false">
      <c r="A244" s="1" t="n">
        <v>87914</v>
      </c>
      <c r="B244" s="1" t="n">
        <v>119</v>
      </c>
      <c r="C244" s="1" t="s">
        <v>1204</v>
      </c>
      <c r="D244" s="1" t="n">
        <v>4575325</v>
      </c>
      <c r="E244" s="1" t="n">
        <v>645305</v>
      </c>
      <c r="F244" s="1" t="n">
        <v>57</v>
      </c>
      <c r="G244" s="5" t="n">
        <v>33</v>
      </c>
      <c r="H244" s="6" t="n">
        <v>11</v>
      </c>
      <c r="I244" s="1" t="n">
        <v>16</v>
      </c>
      <c r="J244" s="1" t="n">
        <v>75</v>
      </c>
      <c r="K244" s="1" t="n">
        <v>9</v>
      </c>
      <c r="M244" s="1" t="s">
        <v>80</v>
      </c>
      <c r="N244" s="1" t="n">
        <f aca="false">(A244)</f>
        <v>87914</v>
      </c>
      <c r="P244" s="1" t="str">
        <f aca="false">(C244)</f>
        <v>MU-007</v>
      </c>
      <c r="Q244" s="1" t="s">
        <v>931</v>
      </c>
    </row>
    <row r="245" customFormat="false" ht="12.75" hidden="false" customHeight="false" outlineLevel="0" collapsed="false">
      <c r="A245" s="1" t="n">
        <v>87803</v>
      </c>
      <c r="B245" s="1" t="n">
        <v>121</v>
      </c>
      <c r="C245" s="1" t="s">
        <v>1101</v>
      </c>
      <c r="D245" s="1" t="n">
        <v>4572500</v>
      </c>
      <c r="E245" s="1" t="n">
        <v>640880</v>
      </c>
      <c r="F245" s="1" t="n">
        <v>57</v>
      </c>
      <c r="G245" s="5" t="n">
        <v>33</v>
      </c>
      <c r="H245" s="6" t="n">
        <v>10</v>
      </c>
      <c r="I245" s="1" t="n">
        <v>24</v>
      </c>
      <c r="J245" s="1" t="n">
        <v>102</v>
      </c>
      <c r="K245" s="1" t="n">
        <v>7</v>
      </c>
      <c r="M245" s="1" t="s">
        <v>80</v>
      </c>
      <c r="N245" s="1" t="n">
        <f aca="false">(A245)</f>
        <v>87803</v>
      </c>
      <c r="P245" s="1" t="str">
        <f aca="false">(C245)</f>
        <v>MU-008</v>
      </c>
      <c r="Q245" s="1" t="s">
        <v>931</v>
      </c>
    </row>
    <row r="246" customFormat="false" ht="12.75" hidden="false" customHeight="false" outlineLevel="0" collapsed="false">
      <c r="A246" s="1" t="n">
        <v>87894</v>
      </c>
      <c r="B246" s="1" t="n">
        <v>109</v>
      </c>
      <c r="C246" s="1" t="s">
        <v>1179</v>
      </c>
      <c r="D246" s="1" t="n">
        <v>4574775</v>
      </c>
      <c r="E246" s="1" t="n">
        <v>656500</v>
      </c>
      <c r="F246" s="1" t="n">
        <v>17</v>
      </c>
      <c r="G246" s="5" t="n">
        <v>33</v>
      </c>
      <c r="H246" s="6" t="n">
        <v>12</v>
      </c>
      <c r="I246" s="1" t="n">
        <v>15</v>
      </c>
      <c r="J246" s="1" t="n">
        <v>184</v>
      </c>
      <c r="K246" s="1" t="n">
        <v>19</v>
      </c>
      <c r="M246" s="1" t="s">
        <v>80</v>
      </c>
      <c r="N246" s="1" t="n">
        <f aca="false">(A246)</f>
        <v>87894</v>
      </c>
      <c r="P246" s="1" t="str">
        <f aca="false">(C246)</f>
        <v>MU-009</v>
      </c>
      <c r="Q246" s="1" t="s">
        <v>931</v>
      </c>
    </row>
    <row r="247" customFormat="false" ht="12.75" hidden="false" customHeight="false" outlineLevel="0" collapsed="false">
      <c r="A247" s="1" t="n">
        <v>87838</v>
      </c>
      <c r="C247" s="1" t="s">
        <v>1132</v>
      </c>
      <c r="D247" s="1" t="n">
        <v>4563375</v>
      </c>
      <c r="E247" s="1" t="n">
        <v>650085</v>
      </c>
      <c r="F247" s="1" t="n">
        <v>2</v>
      </c>
      <c r="G247" s="5" t="n">
        <v>32</v>
      </c>
      <c r="H247" s="6" t="n">
        <v>11</v>
      </c>
      <c r="I247" s="1" t="n">
        <v>24</v>
      </c>
      <c r="J247" s="1" t="n">
        <v>257</v>
      </c>
      <c r="K247" s="1" t="n">
        <v>15</v>
      </c>
      <c r="M247" s="1" t="s">
        <v>77</v>
      </c>
      <c r="N247" s="1" t="n">
        <f aca="false">(A247)</f>
        <v>87838</v>
      </c>
      <c r="P247" s="1" t="str">
        <f aca="false">(C247)</f>
        <v>MU-010</v>
      </c>
      <c r="Q247" s="1" t="s">
        <v>931</v>
      </c>
    </row>
    <row r="248" customFormat="false" ht="12.75" hidden="false" customHeight="false" outlineLevel="0" collapsed="false">
      <c r="A248" s="1" t="n">
        <v>87889</v>
      </c>
      <c r="B248" s="1" t="n">
        <v>99</v>
      </c>
      <c r="C248" s="1" t="s">
        <v>1173</v>
      </c>
      <c r="D248" s="1" t="n">
        <v>4574005</v>
      </c>
      <c r="E248" s="1" t="n">
        <v>664005</v>
      </c>
      <c r="F248" s="1" t="n">
        <v>17</v>
      </c>
      <c r="G248" s="5" t="n">
        <v>33</v>
      </c>
      <c r="H248" s="6" t="n">
        <v>13</v>
      </c>
      <c r="I248" s="1" t="n">
        <v>20</v>
      </c>
      <c r="J248" s="1" t="n">
        <v>192</v>
      </c>
      <c r="K248" s="1" t="n">
        <v>21</v>
      </c>
      <c r="M248" s="1" t="s">
        <v>80</v>
      </c>
      <c r="N248" s="1" t="n">
        <f aca="false">(A248)</f>
        <v>87889</v>
      </c>
      <c r="P248" s="1" t="str">
        <f aca="false">(C248)</f>
        <v>MU-011</v>
      </c>
      <c r="Q248" s="1" t="s">
        <v>931</v>
      </c>
    </row>
    <row r="249" customFormat="false" ht="12.75" hidden="false" customHeight="false" outlineLevel="0" collapsed="false">
      <c r="A249" s="1" t="n">
        <v>87879</v>
      </c>
      <c r="B249" s="1" t="n">
        <v>113</v>
      </c>
      <c r="C249" s="1" t="s">
        <v>1163</v>
      </c>
      <c r="D249" s="1" t="n">
        <v>4571405</v>
      </c>
      <c r="E249" s="1" t="n">
        <v>661975</v>
      </c>
      <c r="F249" s="1" t="n">
        <v>17</v>
      </c>
      <c r="G249" s="5" t="n">
        <v>33</v>
      </c>
      <c r="H249" s="6" t="n">
        <v>13</v>
      </c>
      <c r="I249" s="1" t="n">
        <v>31</v>
      </c>
      <c r="J249" s="1" t="n">
        <v>47</v>
      </c>
      <c r="K249" s="1" t="n">
        <v>20</v>
      </c>
      <c r="M249" s="1" t="s">
        <v>80</v>
      </c>
      <c r="N249" s="1" t="n">
        <f aca="false">(A249)</f>
        <v>87879</v>
      </c>
      <c r="P249" s="1" t="str">
        <f aca="false">(C249)</f>
        <v>MU-012</v>
      </c>
      <c r="Q249" s="1" t="s">
        <v>931</v>
      </c>
    </row>
    <row r="250" customFormat="false" ht="12.75" hidden="false" customHeight="false" outlineLevel="0" collapsed="false">
      <c r="A250" s="1" t="n">
        <v>87823</v>
      </c>
      <c r="B250" s="1" t="n">
        <v>35</v>
      </c>
      <c r="C250" s="1" t="s">
        <v>1118</v>
      </c>
      <c r="D250" s="1" t="n">
        <v>4568750</v>
      </c>
      <c r="E250" s="1" t="n">
        <v>673300</v>
      </c>
      <c r="F250" s="1" t="n">
        <v>2</v>
      </c>
      <c r="G250" s="5" t="n">
        <v>32</v>
      </c>
      <c r="H250" s="6" t="n">
        <v>14</v>
      </c>
      <c r="I250" s="1" t="n">
        <v>8</v>
      </c>
      <c r="J250" s="1" t="n">
        <v>81</v>
      </c>
      <c r="K250" s="1" t="n">
        <v>7</v>
      </c>
      <c r="M250" s="1" t="s">
        <v>80</v>
      </c>
      <c r="N250" s="1" t="n">
        <f aca="false">(A250)</f>
        <v>87823</v>
      </c>
      <c r="P250" s="1" t="str">
        <f aca="false">(C250)</f>
        <v>MU-013</v>
      </c>
      <c r="Q250" s="1" t="s">
        <v>931</v>
      </c>
    </row>
    <row r="251" customFormat="false" ht="12.75" hidden="false" customHeight="false" outlineLevel="0" collapsed="false">
      <c r="A251" s="1" t="n">
        <v>87917</v>
      </c>
      <c r="B251" s="1" t="n">
        <v>91</v>
      </c>
      <c r="C251" s="1" t="s">
        <v>1206</v>
      </c>
      <c r="D251" s="1" t="n">
        <v>4573850</v>
      </c>
      <c r="E251" s="1" t="n">
        <v>676900</v>
      </c>
      <c r="F251" s="1" t="n">
        <v>17</v>
      </c>
      <c r="G251" s="5" t="n">
        <v>33</v>
      </c>
      <c r="H251" s="6" t="n">
        <v>14</v>
      </c>
      <c r="I251" s="1" t="n">
        <v>22</v>
      </c>
      <c r="J251" s="1" t="n">
        <v>60</v>
      </c>
      <c r="K251" s="1" t="n">
        <v>21</v>
      </c>
      <c r="M251" s="1" t="s">
        <v>80</v>
      </c>
      <c r="N251" s="1" t="n">
        <f aca="false">(A251)</f>
        <v>87917</v>
      </c>
      <c r="P251" s="1" t="str">
        <f aca="false">(C251)</f>
        <v>MU-014</v>
      </c>
      <c r="Q251" s="1" t="s">
        <v>931</v>
      </c>
    </row>
    <row r="252" customFormat="false" ht="12.75" hidden="false" customHeight="false" outlineLevel="0" collapsed="false">
      <c r="A252" s="1" t="n">
        <v>87857</v>
      </c>
      <c r="B252" s="1" t="n">
        <v>103</v>
      </c>
      <c r="C252" s="1" t="s">
        <v>1147</v>
      </c>
      <c r="D252" s="1" t="n">
        <v>4580975</v>
      </c>
      <c r="E252" s="1" t="n">
        <v>675050</v>
      </c>
      <c r="F252" s="1" t="n">
        <v>17</v>
      </c>
      <c r="G252" s="5" t="n">
        <v>34</v>
      </c>
      <c r="H252" s="6" t="n">
        <v>14</v>
      </c>
      <c r="I252" s="1" t="n">
        <v>34</v>
      </c>
      <c r="J252" s="1" t="n">
        <v>225</v>
      </c>
      <c r="K252" s="1" t="n">
        <v>22</v>
      </c>
      <c r="M252" s="1" t="s">
        <v>80</v>
      </c>
      <c r="N252" s="1" t="n">
        <f aca="false">(A252)</f>
        <v>87857</v>
      </c>
      <c r="P252" s="1" t="str">
        <f aca="false">(C252)</f>
        <v>MU-015</v>
      </c>
      <c r="Q252" s="1" t="s">
        <v>931</v>
      </c>
    </row>
    <row r="253" customFormat="false" ht="12.75" hidden="false" customHeight="false" outlineLevel="0" collapsed="false">
      <c r="A253" s="1" t="n">
        <v>87912</v>
      </c>
      <c r="B253" s="1" t="n">
        <v>87</v>
      </c>
      <c r="C253" s="1" t="s">
        <v>1200</v>
      </c>
      <c r="D253" s="1" t="n">
        <v>4579745</v>
      </c>
      <c r="E253" s="1" t="n">
        <v>682660</v>
      </c>
      <c r="F253" s="1" t="n">
        <v>17</v>
      </c>
      <c r="G253" s="5" t="n">
        <v>33</v>
      </c>
      <c r="H253" s="6" t="n">
        <v>15</v>
      </c>
      <c r="I253" s="1" t="n">
        <v>5</v>
      </c>
      <c r="J253" s="1" t="n">
        <v>124</v>
      </c>
      <c r="K253" s="1" t="n">
        <v>13</v>
      </c>
      <c r="M253" s="1" t="s">
        <v>80</v>
      </c>
      <c r="N253" s="1" t="n">
        <f aca="false">(A253)</f>
        <v>87912</v>
      </c>
      <c r="P253" s="1" t="str">
        <f aca="false">(C253)</f>
        <v>MU-016</v>
      </c>
      <c r="Q253" s="1" t="s">
        <v>931</v>
      </c>
    </row>
    <row r="254" customFormat="false" ht="12.75" hidden="false" customHeight="false" outlineLevel="0" collapsed="false">
      <c r="A254" s="1" t="n">
        <v>87848</v>
      </c>
      <c r="B254" s="1" t="n">
        <v>62</v>
      </c>
      <c r="C254" s="1" t="s">
        <v>1141</v>
      </c>
      <c r="D254" s="1" t="n">
        <v>4560925</v>
      </c>
      <c r="E254" s="1" t="n">
        <v>675925</v>
      </c>
      <c r="F254" s="1" t="n">
        <v>2</v>
      </c>
      <c r="G254" s="5" t="n">
        <v>31</v>
      </c>
      <c r="H254" s="6" t="n">
        <v>14</v>
      </c>
      <c r="I254" s="1" t="n">
        <v>1</v>
      </c>
      <c r="J254" s="1" t="n">
        <v>137</v>
      </c>
      <c r="K254" s="1" t="n">
        <v>28</v>
      </c>
      <c r="M254" s="1" t="s">
        <v>77</v>
      </c>
      <c r="N254" s="1" t="n">
        <f aca="false">(A254)</f>
        <v>87848</v>
      </c>
      <c r="P254" s="1" t="str">
        <f aca="false">(C254)</f>
        <v>MU-017</v>
      </c>
      <c r="Q254" s="1" t="s">
        <v>931</v>
      </c>
    </row>
    <row r="255" customFormat="false" ht="12.75" hidden="false" customHeight="false" outlineLevel="0" collapsed="false">
      <c r="A255" s="1" t="n">
        <v>87832</v>
      </c>
      <c r="B255" s="1" t="n">
        <v>83</v>
      </c>
      <c r="C255" s="1" t="s">
        <v>1122</v>
      </c>
      <c r="D255" s="1" t="n">
        <v>4585075</v>
      </c>
      <c r="E255" s="1" t="n">
        <v>663630</v>
      </c>
      <c r="F255" s="1" t="n">
        <v>17</v>
      </c>
      <c r="G255" s="5" t="n">
        <v>34</v>
      </c>
      <c r="H255" s="6" t="n">
        <v>13</v>
      </c>
      <c r="I255" s="1" t="n">
        <v>16</v>
      </c>
      <c r="J255" s="1" t="n">
        <v>80</v>
      </c>
      <c r="K255" s="1" t="n">
        <v>21</v>
      </c>
      <c r="M255" s="1" t="s">
        <v>77</v>
      </c>
      <c r="N255" s="1" t="n">
        <f aca="false">(A255)</f>
        <v>87832</v>
      </c>
      <c r="P255" s="1" t="str">
        <f aca="false">(C255)</f>
        <v>MU-018</v>
      </c>
      <c r="Q255" s="1" t="s">
        <v>931</v>
      </c>
    </row>
    <row r="256" customFormat="false" ht="12.75" hidden="false" customHeight="false" outlineLevel="0" collapsed="false">
      <c r="A256" s="1" t="n">
        <v>87858</v>
      </c>
      <c r="B256" s="1" t="n">
        <v>114</v>
      </c>
      <c r="C256" s="1" t="s">
        <v>1149</v>
      </c>
      <c r="D256" s="1" t="n">
        <v>4592778</v>
      </c>
      <c r="E256" s="1" t="n">
        <v>668950</v>
      </c>
      <c r="F256" s="1" t="n">
        <v>17</v>
      </c>
      <c r="G256" s="5" t="n">
        <v>35</v>
      </c>
      <c r="H256" s="6" t="n">
        <v>13</v>
      </c>
      <c r="I256" s="1" t="n">
        <v>24</v>
      </c>
      <c r="J256" s="1" t="n">
        <v>111</v>
      </c>
      <c r="K256" s="1" t="n">
        <v>20</v>
      </c>
      <c r="M256" s="1" t="s">
        <v>80</v>
      </c>
      <c r="N256" s="1" t="n">
        <f aca="false">(A256)</f>
        <v>87858</v>
      </c>
      <c r="P256" s="1" t="str">
        <f aca="false">(C256)</f>
        <v>MU-019</v>
      </c>
      <c r="Q256" s="1" t="s">
        <v>931</v>
      </c>
    </row>
    <row r="257" customFormat="false" ht="12.75" hidden="false" customHeight="false" outlineLevel="0" collapsed="false">
      <c r="A257" s="1" t="n">
        <v>87902</v>
      </c>
      <c r="B257" s="1" t="n">
        <v>95</v>
      </c>
      <c r="C257" s="1" t="s">
        <v>1187</v>
      </c>
      <c r="D257" s="1" t="n">
        <v>4597025</v>
      </c>
      <c r="E257" s="1" t="n">
        <v>675975</v>
      </c>
      <c r="F257" s="1" t="n">
        <v>17</v>
      </c>
      <c r="G257" s="5" t="n">
        <v>35</v>
      </c>
      <c r="H257" s="6" t="n">
        <v>14</v>
      </c>
      <c r="I257" s="1" t="n">
        <v>11</v>
      </c>
      <c r="J257" s="1" t="n">
        <v>99</v>
      </c>
      <c r="K257" s="1" t="n">
        <v>19</v>
      </c>
      <c r="M257" s="1" t="s">
        <v>80</v>
      </c>
      <c r="N257" s="1" t="n">
        <f aca="false">(A257)</f>
        <v>87902</v>
      </c>
      <c r="P257" s="1" t="str">
        <f aca="false">(C257)</f>
        <v>MU-020</v>
      </c>
      <c r="Q257" s="1" t="s">
        <v>931</v>
      </c>
    </row>
    <row r="258" customFormat="false" ht="12.75" hidden="false" customHeight="false" outlineLevel="0" collapsed="false">
      <c r="A258" s="1" t="n">
        <v>87682</v>
      </c>
      <c r="B258" s="1" t="n">
        <v>130</v>
      </c>
      <c r="C258" s="1" t="s">
        <v>1039</v>
      </c>
      <c r="D258" s="1" t="n">
        <v>4602950</v>
      </c>
      <c r="E258" s="1" t="n">
        <v>674635</v>
      </c>
      <c r="F258" s="1" t="n">
        <v>76</v>
      </c>
      <c r="G258" s="5" t="n">
        <v>36</v>
      </c>
      <c r="H258" s="6" t="n">
        <v>14</v>
      </c>
      <c r="I258" s="1" t="n">
        <v>22</v>
      </c>
      <c r="J258" s="1" t="n">
        <v>75</v>
      </c>
      <c r="K258" s="1" t="n">
        <v>15</v>
      </c>
      <c r="M258" s="1" t="s">
        <v>80</v>
      </c>
      <c r="N258" s="1" t="n">
        <f aca="false">(A258)</f>
        <v>87682</v>
      </c>
      <c r="P258" s="1" t="str">
        <f aca="false">(C258)</f>
        <v>MU-021</v>
      </c>
      <c r="Q258" s="1" t="s">
        <v>931</v>
      </c>
    </row>
    <row r="259" customFormat="false" ht="12.75" hidden="false" customHeight="false" outlineLevel="0" collapsed="false">
      <c r="A259" s="1" t="n">
        <v>87687</v>
      </c>
      <c r="C259" s="1" t="s">
        <v>1043</v>
      </c>
      <c r="D259" s="1" t="n">
        <v>4601615</v>
      </c>
      <c r="E259" s="1" t="n">
        <v>666850</v>
      </c>
      <c r="F259" s="1" t="n">
        <v>76</v>
      </c>
      <c r="G259" s="5" t="n">
        <v>36</v>
      </c>
      <c r="H259" s="6" t="n">
        <v>13</v>
      </c>
      <c r="I259" s="1" t="n">
        <v>26</v>
      </c>
      <c r="J259" s="1" t="n">
        <v>92</v>
      </c>
      <c r="K259" s="1" t="n">
        <v>14</v>
      </c>
      <c r="M259" s="1" t="s">
        <v>80</v>
      </c>
      <c r="N259" s="1" t="n">
        <f aca="false">(A259)</f>
        <v>87687</v>
      </c>
      <c r="P259" s="1" t="str">
        <f aca="false">(C259)</f>
        <v>MU-022</v>
      </c>
      <c r="Q259" s="1" t="s">
        <v>931</v>
      </c>
    </row>
    <row r="260" customFormat="false" ht="12.75" hidden="false" customHeight="false" outlineLevel="0" collapsed="false">
      <c r="A260" s="1" t="n">
        <v>87868</v>
      </c>
      <c r="B260" s="1" t="n">
        <v>97</v>
      </c>
      <c r="C260" s="1" t="s">
        <v>1153</v>
      </c>
      <c r="D260" s="1" t="n">
        <v>4597415</v>
      </c>
      <c r="E260" s="1" t="n">
        <v>666545</v>
      </c>
      <c r="F260" s="1" t="n">
        <v>17</v>
      </c>
      <c r="G260" s="5" t="n">
        <v>35</v>
      </c>
      <c r="H260" s="6" t="n">
        <v>13</v>
      </c>
      <c r="I260" s="1" t="n">
        <v>11</v>
      </c>
      <c r="J260" s="1" t="n">
        <v>220</v>
      </c>
      <c r="K260" s="1" t="n">
        <v>10</v>
      </c>
      <c r="M260" s="1" t="s">
        <v>80</v>
      </c>
      <c r="N260" s="1" t="n">
        <f aca="false">(A260)</f>
        <v>87868</v>
      </c>
      <c r="P260" s="1" t="str">
        <f aca="false">(C260)</f>
        <v>MU-023</v>
      </c>
      <c r="Q260" s="1" t="s">
        <v>931</v>
      </c>
    </row>
    <row r="261" customFormat="false" ht="12.75" hidden="false" customHeight="false" outlineLevel="0" collapsed="false">
      <c r="A261" s="1" t="n">
        <v>87873</v>
      </c>
      <c r="B261" s="1" t="n">
        <v>92</v>
      </c>
      <c r="C261" s="1" t="s">
        <v>1157</v>
      </c>
      <c r="D261" s="1" t="n">
        <v>4595920</v>
      </c>
      <c r="E261" s="1" t="n">
        <v>661535</v>
      </c>
      <c r="F261" s="1" t="n">
        <v>17</v>
      </c>
      <c r="G261" s="5" t="n">
        <v>35</v>
      </c>
      <c r="H261" s="6" t="n">
        <v>13</v>
      </c>
      <c r="I261" s="1" t="n">
        <v>7</v>
      </c>
      <c r="J261" s="1" t="n">
        <v>145</v>
      </c>
      <c r="K261" s="1" t="n">
        <v>7</v>
      </c>
      <c r="M261" s="1" t="s">
        <v>80</v>
      </c>
      <c r="N261" s="1" t="n">
        <f aca="false">(A261)</f>
        <v>87873</v>
      </c>
      <c r="P261" s="1" t="str">
        <f aca="false">(C261)</f>
        <v>MU-024</v>
      </c>
      <c r="Q261" s="1" t="s">
        <v>931</v>
      </c>
    </row>
    <row r="262" customFormat="false" ht="12.75" hidden="false" customHeight="false" outlineLevel="0" collapsed="false">
      <c r="A262" s="1" t="n">
        <v>87872</v>
      </c>
      <c r="B262" s="1" t="n">
        <v>94</v>
      </c>
      <c r="C262" s="1" t="s">
        <v>1155</v>
      </c>
      <c r="D262" s="1" t="n">
        <v>4588250</v>
      </c>
      <c r="E262" s="1" t="n">
        <v>659000</v>
      </c>
      <c r="F262" s="1" t="n">
        <v>17</v>
      </c>
      <c r="G262" s="5" t="n">
        <v>34</v>
      </c>
      <c r="H262" s="6" t="n">
        <v>12</v>
      </c>
      <c r="I262" s="1" t="n">
        <v>1</v>
      </c>
      <c r="J262" s="1" t="n">
        <v>118</v>
      </c>
      <c r="K262" s="1" t="n">
        <v>15</v>
      </c>
      <c r="M262" s="1" t="s">
        <v>80</v>
      </c>
      <c r="N262" s="1" t="n">
        <f aca="false">(A262)</f>
        <v>87872</v>
      </c>
      <c r="P262" s="1" t="str">
        <f aca="false">(C262)</f>
        <v>MU-025</v>
      </c>
      <c r="Q262" s="1" t="s">
        <v>931</v>
      </c>
    </row>
    <row r="263" customFormat="false" ht="12.75" hidden="false" customHeight="false" outlineLevel="0" collapsed="false">
      <c r="A263" s="1" t="n">
        <v>87853</v>
      </c>
      <c r="B263" s="1" t="n">
        <v>96</v>
      </c>
      <c r="C263" s="1" t="s">
        <v>1145</v>
      </c>
      <c r="D263" s="1" t="n">
        <v>4589330</v>
      </c>
      <c r="E263" s="1" t="n">
        <v>664050</v>
      </c>
      <c r="F263" s="1" t="n">
        <v>17</v>
      </c>
      <c r="G263" s="5" t="n">
        <v>35</v>
      </c>
      <c r="H263" s="6" t="n">
        <v>13</v>
      </c>
      <c r="I263" s="1" t="n">
        <v>33</v>
      </c>
      <c r="J263" s="1" t="n">
        <v>40</v>
      </c>
      <c r="K263" s="1" t="n">
        <v>2</v>
      </c>
      <c r="M263" s="1" t="s">
        <v>80</v>
      </c>
      <c r="N263" s="1" t="n">
        <f aca="false">(A263)</f>
        <v>87853</v>
      </c>
      <c r="P263" s="1" t="str">
        <f aca="false">(C263)</f>
        <v>MU-026</v>
      </c>
      <c r="Q263" s="1" t="s">
        <v>931</v>
      </c>
    </row>
    <row r="264" customFormat="false" ht="12.75" hidden="false" customHeight="false" outlineLevel="0" collapsed="false">
      <c r="A264" s="1" t="n">
        <v>87818</v>
      </c>
      <c r="B264" s="1" t="n">
        <v>77</v>
      </c>
      <c r="C264" s="1" t="s">
        <v>1113</v>
      </c>
      <c r="D264" s="1" t="n">
        <v>4564250</v>
      </c>
      <c r="E264" s="1" t="n">
        <v>674550</v>
      </c>
      <c r="F264" s="1" t="n">
        <v>2</v>
      </c>
      <c r="G264" s="5" t="n">
        <v>32</v>
      </c>
      <c r="H264" s="6" t="n">
        <v>14</v>
      </c>
      <c r="I264" s="1" t="n">
        <v>21</v>
      </c>
      <c r="J264" s="1" t="n">
        <v>93</v>
      </c>
      <c r="K264" s="1" t="n">
        <v>45</v>
      </c>
      <c r="M264" s="1" t="s">
        <v>80</v>
      </c>
      <c r="N264" s="1" t="n">
        <f aca="false">(A264)</f>
        <v>87818</v>
      </c>
      <c r="P264" s="1" t="str">
        <f aca="false">(C264)</f>
        <v>MU-027</v>
      </c>
      <c r="Q264" s="1" t="s">
        <v>931</v>
      </c>
    </row>
    <row r="265" customFormat="false" ht="12.75" hidden="false" customHeight="false" outlineLevel="0" collapsed="false">
      <c r="A265" s="1" t="n">
        <v>87919</v>
      </c>
      <c r="B265" s="1" t="n">
        <v>117</v>
      </c>
      <c r="C265" s="1" t="s">
        <v>1210</v>
      </c>
      <c r="D265" s="1" t="n">
        <v>4577420</v>
      </c>
      <c r="E265" s="1" t="n">
        <v>641490</v>
      </c>
      <c r="F265" s="1" t="n">
        <v>57</v>
      </c>
      <c r="G265" s="5" t="n">
        <v>33</v>
      </c>
      <c r="H265" s="6" t="n">
        <v>11</v>
      </c>
      <c r="I265" s="1" t="n">
        <v>6</v>
      </c>
      <c r="J265" s="1" t="n">
        <v>234</v>
      </c>
      <c r="K265" s="1" t="n">
        <v>9</v>
      </c>
      <c r="M265" s="1" t="s">
        <v>80</v>
      </c>
      <c r="N265" s="1" t="n">
        <f aca="false">(A265)</f>
        <v>87919</v>
      </c>
      <c r="P265" s="1" t="str">
        <f aca="false">(C265)</f>
        <v>MU-028A</v>
      </c>
      <c r="Q265" s="1" t="s">
        <v>931</v>
      </c>
    </row>
    <row r="266" customFormat="false" ht="12.75" hidden="false" customHeight="false" outlineLevel="0" collapsed="false">
      <c r="A266" s="1" t="n">
        <v>87919</v>
      </c>
      <c r="C266" s="1" t="s">
        <v>1212</v>
      </c>
      <c r="D266" s="1" t="n">
        <v>4577420</v>
      </c>
      <c r="E266" s="1" t="n">
        <v>641490</v>
      </c>
      <c r="F266" s="1" t="n">
        <v>57</v>
      </c>
      <c r="G266" s="5" t="n">
        <v>33</v>
      </c>
      <c r="H266" s="6" t="n">
        <v>11</v>
      </c>
      <c r="I266" s="1" t="n">
        <v>6</v>
      </c>
      <c r="J266" s="1" t="n">
        <v>234</v>
      </c>
      <c r="K266" s="1" t="n">
        <v>9</v>
      </c>
      <c r="M266" s="1" t="s">
        <v>80</v>
      </c>
      <c r="N266" s="1" t="n">
        <f aca="false">(A266)</f>
        <v>87919</v>
      </c>
      <c r="P266" s="1" t="str">
        <f aca="false">(C266)</f>
        <v>MU-028B</v>
      </c>
      <c r="Q266" s="1" t="s">
        <v>931</v>
      </c>
    </row>
    <row r="267" customFormat="false" ht="12.75" hidden="false" customHeight="false" outlineLevel="0" collapsed="false">
      <c r="A267" s="1" t="n">
        <v>87702</v>
      </c>
      <c r="B267" s="1" t="n">
        <v>122</v>
      </c>
      <c r="C267" s="1" t="s">
        <v>1057</v>
      </c>
      <c r="D267" s="1" t="n">
        <v>4583760</v>
      </c>
      <c r="E267" s="1" t="n">
        <v>643300</v>
      </c>
      <c r="F267" s="1" t="n">
        <v>57</v>
      </c>
      <c r="G267" s="5" t="n">
        <v>34</v>
      </c>
      <c r="H267" s="6" t="n">
        <v>11</v>
      </c>
      <c r="I267" s="1" t="n">
        <v>20</v>
      </c>
      <c r="J267" s="1" t="n">
        <v>56</v>
      </c>
      <c r="K267" s="1" t="n">
        <v>7</v>
      </c>
      <c r="M267" s="1" t="s">
        <v>80</v>
      </c>
      <c r="N267" s="1" t="n">
        <f aca="false">(A267)</f>
        <v>87702</v>
      </c>
      <c r="P267" s="1" t="str">
        <f aca="false">(C267)</f>
        <v>MU-029</v>
      </c>
      <c r="Q267" s="1" t="s">
        <v>931</v>
      </c>
    </row>
    <row r="268" customFormat="false" ht="12.75" hidden="false" customHeight="false" outlineLevel="0" collapsed="false">
      <c r="A268" s="1" t="n">
        <v>87897</v>
      </c>
      <c r="B268" s="1" t="n">
        <v>116</v>
      </c>
      <c r="C268" s="1" t="s">
        <v>1181</v>
      </c>
      <c r="D268" s="1" t="n">
        <v>4582535</v>
      </c>
      <c r="E268" s="1" t="n">
        <v>651990</v>
      </c>
      <c r="F268" s="1" t="n">
        <v>17</v>
      </c>
      <c r="G268" s="5" t="n">
        <v>34</v>
      </c>
      <c r="H268" s="6" t="n">
        <v>12</v>
      </c>
      <c r="I268" s="1" t="n">
        <v>19</v>
      </c>
      <c r="J268" s="1" t="n">
        <v>84</v>
      </c>
      <c r="K268" s="1" t="n">
        <v>20</v>
      </c>
      <c r="M268" s="1" t="s">
        <v>80</v>
      </c>
      <c r="N268" s="1" t="n">
        <f aca="false">(A268)</f>
        <v>87897</v>
      </c>
      <c r="P268" s="1" t="str">
        <f aca="false">(C268)</f>
        <v>MU-030</v>
      </c>
      <c r="Q268" s="1" t="s">
        <v>931</v>
      </c>
    </row>
    <row r="269" customFormat="false" ht="12.75" hidden="false" customHeight="false" outlineLevel="0" collapsed="false">
      <c r="A269" s="1" t="n">
        <v>87837</v>
      </c>
      <c r="B269" s="1" t="n">
        <v>85</v>
      </c>
      <c r="C269" s="1" t="s">
        <v>1130</v>
      </c>
      <c r="D269" s="1" t="n">
        <v>4584200</v>
      </c>
      <c r="E269" s="1" t="n">
        <v>656095</v>
      </c>
      <c r="F269" s="1" t="n">
        <v>17</v>
      </c>
      <c r="G269" s="5" t="n">
        <v>34</v>
      </c>
      <c r="H269" s="6" t="n">
        <v>12</v>
      </c>
      <c r="I269" s="1" t="n">
        <v>15</v>
      </c>
      <c r="J269" s="1" t="n">
        <v>53</v>
      </c>
      <c r="K269" s="1" t="n">
        <v>17</v>
      </c>
      <c r="M269" s="1" t="s">
        <v>80</v>
      </c>
      <c r="N269" s="1" t="n">
        <f aca="false">(A269)</f>
        <v>87837</v>
      </c>
      <c r="P269" s="1" t="str">
        <f aca="false">(C269)</f>
        <v>MU-031</v>
      </c>
      <c r="Q269" s="1" t="s">
        <v>931</v>
      </c>
    </row>
    <row r="270" customFormat="false" ht="12.75" hidden="false" customHeight="false" outlineLevel="0" collapsed="false">
      <c r="A270" s="1" t="n">
        <v>87697</v>
      </c>
      <c r="B270" s="1" t="n">
        <v>112</v>
      </c>
      <c r="C270" s="1" t="s">
        <v>1053</v>
      </c>
      <c r="D270" s="1" t="n">
        <v>4589189</v>
      </c>
      <c r="E270" s="1" t="n">
        <v>653158</v>
      </c>
      <c r="F270" s="1" t="n">
        <v>57</v>
      </c>
      <c r="G270" s="5" t="n">
        <v>35</v>
      </c>
      <c r="H270" s="6" t="n">
        <v>12</v>
      </c>
      <c r="I270" s="1" t="n">
        <v>32</v>
      </c>
      <c r="J270" s="1" t="n">
        <v>310</v>
      </c>
      <c r="K270" s="1" t="n">
        <v>13</v>
      </c>
      <c r="M270" s="1" t="s">
        <v>80</v>
      </c>
      <c r="N270" s="1" t="n">
        <f aca="false">(A270)</f>
        <v>87697</v>
      </c>
      <c r="P270" s="1" t="str">
        <f aca="false">(C270)</f>
        <v>MU-032</v>
      </c>
      <c r="Q270" s="1" t="s">
        <v>931</v>
      </c>
    </row>
    <row r="271" customFormat="false" ht="12.75" hidden="false" customHeight="false" outlineLevel="0" collapsed="false">
      <c r="A271" s="1" t="n">
        <v>87877</v>
      </c>
      <c r="B271" s="1" t="n">
        <v>110</v>
      </c>
      <c r="C271" s="1" t="s">
        <v>1159</v>
      </c>
      <c r="D271" s="1" t="n">
        <v>4591313</v>
      </c>
      <c r="E271" s="1" t="n">
        <v>654181</v>
      </c>
      <c r="F271" s="1" t="n">
        <v>17</v>
      </c>
      <c r="G271" s="5" t="n">
        <v>35</v>
      </c>
      <c r="H271" s="6" t="n">
        <v>12</v>
      </c>
      <c r="I271" s="1" t="n">
        <v>28</v>
      </c>
      <c r="J271" s="1" t="n">
        <v>253</v>
      </c>
      <c r="K271" s="1" t="n">
        <v>14</v>
      </c>
      <c r="M271" s="1" t="s">
        <v>80</v>
      </c>
      <c r="N271" s="1" t="n">
        <f aca="false">(A271)</f>
        <v>87877</v>
      </c>
      <c r="P271" s="1" t="str">
        <f aca="false">(C271)</f>
        <v>MU-033</v>
      </c>
      <c r="Q271" s="1" t="s">
        <v>931</v>
      </c>
    </row>
    <row r="272" customFormat="false" ht="12.75" hidden="false" customHeight="false" outlineLevel="0" collapsed="false">
      <c r="A272" s="1" t="n">
        <v>87847</v>
      </c>
      <c r="B272" s="1" t="n">
        <v>108</v>
      </c>
      <c r="C272" s="1" t="s">
        <v>1139</v>
      </c>
      <c r="D272" s="1" t="n">
        <v>4595400</v>
      </c>
      <c r="E272" s="1" t="n">
        <v>653420</v>
      </c>
      <c r="F272" s="1" t="n">
        <v>17</v>
      </c>
      <c r="G272" s="5" t="n">
        <v>35</v>
      </c>
      <c r="H272" s="6" t="n">
        <v>12</v>
      </c>
      <c r="I272" s="1" t="n">
        <v>8</v>
      </c>
      <c r="J272" s="1" t="n">
        <v>93</v>
      </c>
      <c r="K272" s="1" t="n">
        <v>4</v>
      </c>
      <c r="M272" s="1" t="s">
        <v>80</v>
      </c>
      <c r="N272" s="1" t="n">
        <f aca="false">(A272)</f>
        <v>87847</v>
      </c>
      <c r="P272" s="1" t="str">
        <f aca="false">(C272)</f>
        <v>MU-034</v>
      </c>
      <c r="Q272" s="1" t="s">
        <v>931</v>
      </c>
    </row>
    <row r="273" customFormat="false" ht="12.75" hidden="false" customHeight="false" outlineLevel="0" collapsed="false">
      <c r="A273" s="1" t="n">
        <v>87781</v>
      </c>
      <c r="B273" s="1" t="n">
        <v>125</v>
      </c>
      <c r="C273" s="1" t="s">
        <v>1091</v>
      </c>
      <c r="D273" s="1" t="n">
        <v>4613576</v>
      </c>
      <c r="E273" s="1" t="n">
        <v>678698</v>
      </c>
      <c r="F273" s="1" t="n">
        <v>76</v>
      </c>
      <c r="G273" s="5" t="n">
        <v>37</v>
      </c>
      <c r="H273" s="6" t="n">
        <v>15</v>
      </c>
      <c r="I273" s="1" t="n">
        <v>19</v>
      </c>
      <c r="J273" s="1" t="n">
        <v>169</v>
      </c>
      <c r="K273" s="1" t="n">
        <v>16</v>
      </c>
      <c r="M273" s="1" t="s">
        <v>80</v>
      </c>
      <c r="N273" s="1" t="n">
        <f aca="false">(A273)</f>
        <v>87781</v>
      </c>
      <c r="P273" s="1" t="str">
        <f aca="false">(C273)</f>
        <v>MU-035</v>
      </c>
      <c r="Q273" s="1" t="s">
        <v>931</v>
      </c>
    </row>
    <row r="274" customFormat="false" ht="12.75" hidden="false" customHeight="false" outlineLevel="0" collapsed="false">
      <c r="A274" s="1" t="n">
        <v>87692</v>
      </c>
      <c r="B274" s="1" t="n">
        <v>128</v>
      </c>
      <c r="C274" s="1" t="s">
        <v>1048</v>
      </c>
      <c r="D274" s="1" t="n">
        <v>4618850</v>
      </c>
      <c r="E274" s="1" t="n">
        <v>681720</v>
      </c>
      <c r="F274" s="1" t="n">
        <v>76</v>
      </c>
      <c r="G274" s="5" t="n">
        <v>37</v>
      </c>
      <c r="H274" s="6" t="n">
        <v>15</v>
      </c>
      <c r="I274" s="1" t="n">
        <v>4</v>
      </c>
      <c r="J274" s="1" t="n">
        <v>130</v>
      </c>
      <c r="K274" s="1" t="n">
        <v>29</v>
      </c>
      <c r="M274" s="1" t="s">
        <v>80</v>
      </c>
      <c r="N274" s="1" t="n">
        <f aca="false">(A274)</f>
        <v>87692</v>
      </c>
      <c r="P274" s="1" t="str">
        <f aca="false">(C274)</f>
        <v>MU-036</v>
      </c>
      <c r="Q274" s="1" t="s">
        <v>931</v>
      </c>
    </row>
    <row r="275" customFormat="false" ht="12.75" hidden="false" customHeight="false" outlineLevel="0" collapsed="false">
      <c r="A275" s="1" t="n">
        <v>87771</v>
      </c>
      <c r="B275" s="1" t="n">
        <v>129</v>
      </c>
      <c r="C275" s="1" t="s">
        <v>1087</v>
      </c>
      <c r="D275" s="1" t="n">
        <v>4624175</v>
      </c>
      <c r="E275" s="1" t="n">
        <v>682370</v>
      </c>
      <c r="F275" s="1" t="n">
        <v>76</v>
      </c>
      <c r="G275" s="5" t="n">
        <v>38</v>
      </c>
      <c r="H275" s="6" t="n">
        <v>15</v>
      </c>
      <c r="I275" s="1" t="n">
        <v>16</v>
      </c>
      <c r="J275" s="1" t="n">
        <v>42</v>
      </c>
      <c r="K275" s="1" t="n">
        <v>4</v>
      </c>
      <c r="M275" s="1" t="s">
        <v>80</v>
      </c>
      <c r="N275" s="1" t="n">
        <f aca="false">(A275)</f>
        <v>87771</v>
      </c>
      <c r="P275" s="1" t="str">
        <f aca="false">(C275)</f>
        <v>MU-037</v>
      </c>
      <c r="Q275" s="1" t="s">
        <v>931</v>
      </c>
    </row>
    <row r="276" customFormat="false" ht="12.75" hidden="false" customHeight="false" outlineLevel="0" collapsed="false">
      <c r="A276" s="1" t="n">
        <v>87776</v>
      </c>
      <c r="B276" s="1" t="n">
        <v>132</v>
      </c>
      <c r="C276" s="1" t="s">
        <v>1089</v>
      </c>
      <c r="D276" s="1" t="n">
        <v>4611950</v>
      </c>
      <c r="E276" s="1" t="n">
        <v>681930</v>
      </c>
      <c r="F276" s="1" t="n">
        <v>76</v>
      </c>
      <c r="G276" s="5" t="n">
        <v>37</v>
      </c>
      <c r="H276" s="6" t="n">
        <v>15</v>
      </c>
      <c r="I276" s="1" t="n">
        <v>28</v>
      </c>
      <c r="J276" s="1" t="n">
        <v>101</v>
      </c>
      <c r="K276" s="1" t="n">
        <v>24</v>
      </c>
      <c r="M276" s="1" t="s">
        <v>80</v>
      </c>
      <c r="N276" s="1" t="n">
        <f aca="false">(A276)</f>
        <v>87776</v>
      </c>
      <c r="P276" s="1" t="str">
        <f aca="false">(C276)</f>
        <v>MU-038</v>
      </c>
      <c r="Q276" s="1" t="s">
        <v>931</v>
      </c>
    </row>
    <row r="277" customFormat="false" ht="12.75" hidden="false" customHeight="false" outlineLevel="0" collapsed="false">
      <c r="A277" s="1" t="n">
        <v>87796</v>
      </c>
      <c r="B277" s="1" t="n">
        <v>131</v>
      </c>
      <c r="C277" s="1" t="s">
        <v>1097</v>
      </c>
      <c r="D277" s="1" t="n">
        <v>4609050</v>
      </c>
      <c r="E277" s="1" t="n">
        <v>679140</v>
      </c>
      <c r="F277" s="1" t="n">
        <v>76</v>
      </c>
      <c r="G277" s="5" t="n">
        <v>36</v>
      </c>
      <c r="H277" s="6" t="n">
        <v>15</v>
      </c>
      <c r="I277" s="1" t="n">
        <v>6</v>
      </c>
      <c r="J277" s="1" t="n">
        <v>40</v>
      </c>
      <c r="K277" s="1" t="n">
        <v>10</v>
      </c>
      <c r="M277" s="1" t="s">
        <v>80</v>
      </c>
      <c r="N277" s="1" t="n">
        <f aca="false">(A277)</f>
        <v>87796</v>
      </c>
      <c r="P277" s="1" t="str">
        <f aca="false">(C277)</f>
        <v>MU-039</v>
      </c>
      <c r="Q277" s="1" t="s">
        <v>931</v>
      </c>
    </row>
    <row r="278" customFormat="false" ht="12.75" hidden="false" customHeight="false" outlineLevel="0" collapsed="false">
      <c r="A278" s="1" t="n">
        <v>87791</v>
      </c>
      <c r="B278" s="1" t="n">
        <v>127</v>
      </c>
      <c r="C278" s="1" t="s">
        <v>1095</v>
      </c>
      <c r="D278" s="1" t="n">
        <v>4605150</v>
      </c>
      <c r="E278" s="1" t="n">
        <v>680300</v>
      </c>
      <c r="F278" s="1" t="n">
        <v>76</v>
      </c>
      <c r="G278" s="5" t="n">
        <v>36</v>
      </c>
      <c r="H278" s="6" t="n">
        <v>15</v>
      </c>
      <c r="I278" s="1" t="n">
        <v>18</v>
      </c>
      <c r="J278" s="1" t="n">
        <v>96</v>
      </c>
      <c r="K278" s="1" t="n">
        <v>17</v>
      </c>
      <c r="M278" s="1" t="s">
        <v>80</v>
      </c>
      <c r="N278" s="1" t="n">
        <f aca="false">(A278)</f>
        <v>87791</v>
      </c>
      <c r="P278" s="1" t="str">
        <f aca="false">(C278)</f>
        <v>MU-040</v>
      </c>
      <c r="Q278" s="1" t="s">
        <v>931</v>
      </c>
    </row>
    <row r="279" customFormat="false" ht="12.75" hidden="false" customHeight="false" outlineLevel="0" collapsed="false">
      <c r="A279" s="1" t="n">
        <v>87786</v>
      </c>
      <c r="B279" s="1" t="n">
        <v>126</v>
      </c>
      <c r="C279" s="1" t="s">
        <v>1093</v>
      </c>
      <c r="D279" s="1" t="n">
        <v>4602101</v>
      </c>
      <c r="E279" s="1" t="n">
        <v>680552</v>
      </c>
      <c r="F279" s="1" t="n">
        <v>76</v>
      </c>
      <c r="G279" s="5" t="n">
        <v>36</v>
      </c>
      <c r="H279" s="6" t="n">
        <v>15</v>
      </c>
      <c r="I279" s="1" t="n">
        <v>29</v>
      </c>
      <c r="J279" s="1" t="n">
        <v>107</v>
      </c>
      <c r="K279" s="1" t="n">
        <v>23</v>
      </c>
      <c r="M279" s="1" t="s">
        <v>80</v>
      </c>
      <c r="N279" s="1" t="n">
        <f aca="false">(A279)</f>
        <v>87786</v>
      </c>
      <c r="P279" s="1" t="str">
        <f aca="false">(C279)</f>
        <v>MU-041</v>
      </c>
      <c r="Q279" s="1" t="s">
        <v>931</v>
      </c>
    </row>
    <row r="280" customFormat="false" ht="12.75" hidden="false" customHeight="false" outlineLevel="0" collapsed="false">
      <c r="A280" s="1" t="n">
        <v>87887</v>
      </c>
      <c r="B280" s="1" t="n">
        <v>107</v>
      </c>
      <c r="C280" s="1" t="s">
        <v>1169</v>
      </c>
      <c r="D280" s="1" t="n">
        <v>4598675</v>
      </c>
      <c r="E280" s="1" t="n">
        <v>682225</v>
      </c>
      <c r="F280" s="1" t="n">
        <v>17</v>
      </c>
      <c r="G280" s="5" t="n">
        <v>35</v>
      </c>
      <c r="H280" s="6" t="n">
        <v>15</v>
      </c>
      <c r="I280" s="1" t="n">
        <v>5</v>
      </c>
      <c r="J280" s="1" t="n">
        <v>96</v>
      </c>
      <c r="K280" s="1" t="n">
        <v>23</v>
      </c>
      <c r="M280" s="1" t="s">
        <v>80</v>
      </c>
      <c r="N280" s="1" t="n">
        <f aca="false">(A280)</f>
        <v>87887</v>
      </c>
      <c r="P280" s="1" t="str">
        <f aca="false">(C280)</f>
        <v>MU-042</v>
      </c>
      <c r="Q280" s="1" t="s">
        <v>931</v>
      </c>
    </row>
    <row r="281" customFormat="false" ht="12.75" hidden="false" customHeight="false" outlineLevel="0" collapsed="false">
      <c r="A281" s="1" t="n">
        <v>87882</v>
      </c>
      <c r="B281" s="1" t="n">
        <v>101</v>
      </c>
      <c r="C281" s="1" t="s">
        <v>1165</v>
      </c>
      <c r="D281" s="1" t="n">
        <v>4595400</v>
      </c>
      <c r="E281" s="1" t="n">
        <v>679210</v>
      </c>
      <c r="F281" s="1" t="n">
        <v>17</v>
      </c>
      <c r="G281" s="5" t="n">
        <v>35</v>
      </c>
      <c r="H281" s="6" t="n">
        <v>15</v>
      </c>
      <c r="I281" s="1" t="n">
        <v>18</v>
      </c>
      <c r="J281" s="1" t="n">
        <v>109</v>
      </c>
      <c r="K281" s="1" t="n">
        <v>10</v>
      </c>
      <c r="M281" s="1" t="s">
        <v>80</v>
      </c>
      <c r="N281" s="1" t="n">
        <f aca="false">(A281)</f>
        <v>87882</v>
      </c>
      <c r="P281" s="1" t="str">
        <f aca="false">(C281)</f>
        <v>MU-043</v>
      </c>
      <c r="Q281" s="1" t="s">
        <v>931</v>
      </c>
    </row>
    <row r="282" customFormat="false" ht="12.75" hidden="false" customHeight="false" outlineLevel="0" collapsed="false">
      <c r="A282" s="1" t="n">
        <v>87852</v>
      </c>
      <c r="B282" s="1" t="n">
        <v>84</v>
      </c>
      <c r="C282" s="1" t="s">
        <v>1143</v>
      </c>
      <c r="D282" s="1" t="n">
        <v>4587740</v>
      </c>
      <c r="E282" s="1" t="n">
        <v>681175</v>
      </c>
      <c r="F282" s="1" t="n">
        <v>17</v>
      </c>
      <c r="G282" s="5" t="n">
        <v>34</v>
      </c>
      <c r="H282" s="6" t="n">
        <v>15</v>
      </c>
      <c r="I282" s="1" t="n">
        <v>8</v>
      </c>
      <c r="J282" s="1" t="n">
        <v>42</v>
      </c>
      <c r="K282" s="1" t="n">
        <v>5</v>
      </c>
      <c r="M282" s="1" t="s">
        <v>80</v>
      </c>
      <c r="N282" s="1" t="n">
        <f aca="false">(A282)</f>
        <v>87852</v>
      </c>
      <c r="P282" s="1" t="str">
        <f aca="false">(C282)</f>
        <v>MU-044</v>
      </c>
      <c r="Q282" s="1" t="s">
        <v>931</v>
      </c>
    </row>
    <row r="283" customFormat="false" ht="12.75" hidden="false" customHeight="false" outlineLevel="0" collapsed="false">
      <c r="A283" s="1" t="n">
        <v>87822</v>
      </c>
      <c r="B283" s="1" t="n">
        <v>88</v>
      </c>
      <c r="C283" s="1" t="s">
        <v>1115</v>
      </c>
      <c r="D283" s="1" t="n">
        <v>4584241</v>
      </c>
      <c r="E283" s="1" t="n">
        <v>676451</v>
      </c>
      <c r="F283" s="1" t="n">
        <v>17</v>
      </c>
      <c r="G283" s="5" t="n">
        <v>34</v>
      </c>
      <c r="H283" s="6" t="n">
        <v>14</v>
      </c>
      <c r="I283" s="1" t="n">
        <v>22</v>
      </c>
      <c r="J283" s="1" t="n">
        <v>190</v>
      </c>
      <c r="K283" s="1" t="n">
        <v>16</v>
      </c>
      <c r="M283" s="1" t="s">
        <v>80</v>
      </c>
      <c r="N283" s="1" t="n">
        <f aca="false">(A283)</f>
        <v>87822</v>
      </c>
      <c r="P283" s="1" t="str">
        <f aca="false">(C283)</f>
        <v>MU-045</v>
      </c>
      <c r="Q283" s="1" t="s">
        <v>931</v>
      </c>
    </row>
    <row r="284" customFormat="false" ht="12.75" hidden="false" customHeight="false" outlineLevel="0" collapsed="false">
      <c r="A284" s="1" t="n">
        <v>87892</v>
      </c>
      <c r="B284" s="1" t="n">
        <v>90</v>
      </c>
      <c r="C284" s="1" t="s">
        <v>1175</v>
      </c>
      <c r="D284" s="1" t="n">
        <v>4590498</v>
      </c>
      <c r="E284" s="1" t="n">
        <v>673235</v>
      </c>
      <c r="F284" s="1" t="n">
        <v>17</v>
      </c>
      <c r="G284" s="5" t="n">
        <v>35</v>
      </c>
      <c r="H284" s="6" t="n">
        <v>14</v>
      </c>
      <c r="I284" s="1" t="n">
        <v>33</v>
      </c>
      <c r="J284" s="1" t="n">
        <v>101</v>
      </c>
      <c r="K284" s="1" t="n">
        <v>14</v>
      </c>
      <c r="M284" s="1" t="s">
        <v>80</v>
      </c>
      <c r="N284" s="1" t="n">
        <f aca="false">(A284)</f>
        <v>87892</v>
      </c>
      <c r="P284" s="1" t="str">
        <f aca="false">(C284)</f>
        <v>MU-046</v>
      </c>
      <c r="Q284" s="1" t="s">
        <v>931</v>
      </c>
    </row>
    <row r="285" customFormat="false" ht="12.75" hidden="false" customHeight="false" outlineLevel="0" collapsed="false">
      <c r="A285" s="1" t="n">
        <v>231296</v>
      </c>
      <c r="B285" s="1" t="n">
        <v>98</v>
      </c>
      <c r="C285" s="1" t="s">
        <v>1475</v>
      </c>
      <c r="D285" s="1" t="n">
        <v>4583149</v>
      </c>
      <c r="E285" s="1" t="n">
        <v>669299</v>
      </c>
      <c r="F285" s="1" t="n">
        <v>17</v>
      </c>
      <c r="G285" s="5" t="n">
        <v>34</v>
      </c>
      <c r="H285" s="6" t="n">
        <v>13</v>
      </c>
      <c r="I285" s="1" t="n">
        <v>24</v>
      </c>
      <c r="J285" s="1" t="n">
        <v>94</v>
      </c>
      <c r="K285" s="1" t="n">
        <v>20</v>
      </c>
      <c r="M285" s="1" t="s">
        <v>80</v>
      </c>
      <c r="N285" s="1" t="n">
        <f aca="false">(A285)</f>
        <v>231296</v>
      </c>
      <c r="P285" s="1" t="str">
        <f aca="false">(C285)</f>
        <v>MU-047</v>
      </c>
      <c r="Q285" s="1" t="s">
        <v>931</v>
      </c>
    </row>
    <row r="286" customFormat="false" ht="12.75" hidden="false" customHeight="false" outlineLevel="0" collapsed="false">
      <c r="A286" s="1" t="n">
        <v>87696</v>
      </c>
      <c r="B286" s="1" t="n">
        <v>2</v>
      </c>
      <c r="C286" s="1" t="s">
        <v>1050</v>
      </c>
      <c r="D286" s="1" t="n">
        <v>4503495</v>
      </c>
      <c r="E286" s="1" t="n">
        <v>679351</v>
      </c>
      <c r="F286" s="1" t="n">
        <v>1</v>
      </c>
      <c r="G286" s="5" t="n">
        <v>26</v>
      </c>
      <c r="H286" s="6" t="n">
        <v>15</v>
      </c>
      <c r="I286" s="1" t="n">
        <v>31</v>
      </c>
      <c r="J286" s="1" t="n">
        <v>88</v>
      </c>
      <c r="K286" s="1" t="n">
        <v>77</v>
      </c>
      <c r="M286" s="1" t="s">
        <v>80</v>
      </c>
      <c r="N286" s="1" t="n">
        <f aca="false">(A286)</f>
        <v>87696</v>
      </c>
      <c r="P286" s="1" t="str">
        <f aca="false">(C286)</f>
        <v>MU-048</v>
      </c>
      <c r="Q286" s="1" t="s">
        <v>931</v>
      </c>
    </row>
    <row r="287" customFormat="false" ht="12.75" hidden="false" customHeight="false" outlineLevel="0" collapsed="false">
      <c r="A287" s="1" t="n">
        <v>87736</v>
      </c>
      <c r="B287" s="1" t="n">
        <v>33</v>
      </c>
      <c r="C287" s="1" t="s">
        <v>1073</v>
      </c>
      <c r="D287" s="1" t="n">
        <v>4450275</v>
      </c>
      <c r="E287" s="1" t="n">
        <v>679475</v>
      </c>
      <c r="F287" s="1" t="n">
        <v>1</v>
      </c>
      <c r="G287" s="5" t="n">
        <v>25</v>
      </c>
      <c r="H287" s="6" t="n">
        <v>15</v>
      </c>
      <c r="I287" s="1" t="n">
        <v>7</v>
      </c>
      <c r="J287" s="1" t="n">
        <v>90</v>
      </c>
      <c r="K287" s="1" t="n">
        <v>51</v>
      </c>
      <c r="M287" s="1" t="s">
        <v>77</v>
      </c>
      <c r="N287" s="1" t="n">
        <f aca="false">(A287)</f>
        <v>87736</v>
      </c>
      <c r="P287" s="1" t="str">
        <f aca="false">(C287)</f>
        <v>MU-049</v>
      </c>
      <c r="Q287" s="1" t="s">
        <v>931</v>
      </c>
    </row>
    <row r="288" customFormat="false" ht="12.75" hidden="false" customHeight="false" outlineLevel="0" collapsed="false">
      <c r="A288" s="1" t="n">
        <v>87731</v>
      </c>
      <c r="B288" s="1" t="n">
        <v>29</v>
      </c>
      <c r="C288" s="1" t="s">
        <v>1070</v>
      </c>
      <c r="D288" s="1" t="n">
        <v>4499815</v>
      </c>
      <c r="E288" s="1" t="n">
        <v>684935</v>
      </c>
      <c r="F288" s="1" t="n">
        <v>1</v>
      </c>
      <c r="G288" s="5" t="n">
        <v>25</v>
      </c>
      <c r="H288" s="6" t="n">
        <v>15</v>
      </c>
      <c r="I288" s="1" t="n">
        <v>10</v>
      </c>
      <c r="J288" s="1" t="n">
        <v>140</v>
      </c>
      <c r="K288" s="1" t="n">
        <v>57</v>
      </c>
      <c r="M288" s="1" t="s">
        <v>77</v>
      </c>
      <c r="N288" s="1" t="n">
        <f aca="false">(A288)</f>
        <v>87731</v>
      </c>
      <c r="P288" s="1" t="str">
        <f aca="false">(C288)</f>
        <v>MU-050A</v>
      </c>
      <c r="Q288" s="1" t="s">
        <v>931</v>
      </c>
    </row>
    <row r="289" customFormat="false" ht="12.75" hidden="false" customHeight="false" outlineLevel="0" collapsed="false">
      <c r="A289" s="1" t="n">
        <v>87731</v>
      </c>
      <c r="C289" s="1" t="s">
        <v>1072</v>
      </c>
      <c r="D289" s="1" t="n">
        <v>4499815</v>
      </c>
      <c r="E289" s="1" t="n">
        <v>684935</v>
      </c>
      <c r="F289" s="1" t="n">
        <v>1</v>
      </c>
      <c r="G289" s="5" t="n">
        <v>25</v>
      </c>
      <c r="H289" s="6" t="n">
        <v>15</v>
      </c>
      <c r="I289" s="1" t="n">
        <v>10</v>
      </c>
      <c r="J289" s="1" t="n">
        <v>140</v>
      </c>
      <c r="K289" s="1" t="n">
        <v>56</v>
      </c>
      <c r="M289" s="1" t="s">
        <v>77</v>
      </c>
      <c r="N289" s="1" t="n">
        <f aca="false">(A289)</f>
        <v>87731</v>
      </c>
      <c r="P289" s="1" t="str">
        <f aca="false">(C289)</f>
        <v>MU-050B</v>
      </c>
      <c r="Q289" s="1" t="s">
        <v>931</v>
      </c>
    </row>
    <row r="290" customFormat="false" ht="12.75" hidden="false" customHeight="false" outlineLevel="0" collapsed="false">
      <c r="A290" s="1" t="n">
        <v>87701</v>
      </c>
      <c r="B290" s="1" t="n">
        <v>27</v>
      </c>
      <c r="C290" s="1" t="s">
        <v>1055</v>
      </c>
      <c r="D290" s="1" t="n">
        <v>4507850</v>
      </c>
      <c r="E290" s="1" t="n">
        <v>683720</v>
      </c>
      <c r="F290" s="1" t="n">
        <v>1</v>
      </c>
      <c r="G290" s="5" t="n">
        <v>26</v>
      </c>
      <c r="H290" s="6" t="n">
        <v>15</v>
      </c>
      <c r="I290" s="1" t="n">
        <v>21</v>
      </c>
      <c r="J290" s="1" t="n">
        <v>156</v>
      </c>
      <c r="K290" s="1" t="n">
        <v>84</v>
      </c>
      <c r="M290" s="1" t="s">
        <v>77</v>
      </c>
      <c r="N290" s="1" t="n">
        <f aca="false">(A290)</f>
        <v>87701</v>
      </c>
      <c r="P290" s="1" t="str">
        <f aca="false">(C290)</f>
        <v>MU-051</v>
      </c>
      <c r="Q290" s="1" t="s">
        <v>931</v>
      </c>
    </row>
    <row r="291" customFormat="false" ht="12.75" hidden="false" customHeight="false" outlineLevel="0" collapsed="false">
      <c r="A291" s="1" t="n">
        <v>87706</v>
      </c>
      <c r="B291" s="1" t="n">
        <v>25</v>
      </c>
      <c r="C291" s="1" t="s">
        <v>1059</v>
      </c>
      <c r="D291" s="1" t="n">
        <v>4511140</v>
      </c>
      <c r="E291" s="1" t="n">
        <v>682350</v>
      </c>
      <c r="F291" s="1" t="n">
        <v>1</v>
      </c>
      <c r="G291" s="5" t="n">
        <v>26</v>
      </c>
      <c r="H291" s="6" t="n">
        <v>15</v>
      </c>
      <c r="I291" s="1" t="n">
        <v>5</v>
      </c>
      <c r="J291" s="1" t="n">
        <v>90</v>
      </c>
      <c r="K291" s="1" t="n">
        <v>72</v>
      </c>
      <c r="M291" s="1" t="s">
        <v>77</v>
      </c>
      <c r="N291" s="1" t="n">
        <f aca="false">(A291)</f>
        <v>87706</v>
      </c>
      <c r="P291" s="1" t="str">
        <f aca="false">(C291)</f>
        <v>MU-052</v>
      </c>
      <c r="Q291" s="1" t="s">
        <v>931</v>
      </c>
    </row>
    <row r="292" customFormat="false" ht="12.75" hidden="false" customHeight="false" outlineLevel="0" collapsed="false">
      <c r="A292" s="1" t="n">
        <v>87711</v>
      </c>
      <c r="B292" s="1" t="n">
        <v>23</v>
      </c>
      <c r="C292" s="1" t="s">
        <v>1061</v>
      </c>
      <c r="D292" s="1" t="n">
        <v>4507395</v>
      </c>
      <c r="E292" s="1" t="n">
        <v>671925</v>
      </c>
      <c r="F292" s="1" t="n">
        <v>1</v>
      </c>
      <c r="G292" s="5" t="n">
        <v>26</v>
      </c>
      <c r="H292" s="6" t="n">
        <v>14</v>
      </c>
      <c r="I292" s="1" t="n">
        <v>17</v>
      </c>
      <c r="J292" s="1" t="n">
        <v>112</v>
      </c>
      <c r="K292" s="1" t="n">
        <v>79</v>
      </c>
      <c r="M292" s="1" t="s">
        <v>80</v>
      </c>
      <c r="N292" s="1" t="n">
        <f aca="false">(A292)</f>
        <v>87711</v>
      </c>
      <c r="P292" s="1" t="str">
        <f aca="false">(C292)</f>
        <v>MU-053</v>
      </c>
      <c r="Q292" s="1" t="s">
        <v>931</v>
      </c>
    </row>
    <row r="293" customFormat="false" ht="12.75" hidden="false" customHeight="false" outlineLevel="0" collapsed="false">
      <c r="A293" s="1" t="n">
        <v>87721</v>
      </c>
      <c r="B293" s="1" t="n">
        <v>21</v>
      </c>
      <c r="C293" s="1" t="s">
        <v>1065</v>
      </c>
      <c r="D293" s="1" t="n">
        <v>4506819</v>
      </c>
      <c r="E293" s="1" t="n">
        <v>666332</v>
      </c>
      <c r="F293" s="1" t="n">
        <v>1</v>
      </c>
      <c r="G293" s="5" t="n">
        <v>26</v>
      </c>
      <c r="H293" s="6" t="n">
        <v>13</v>
      </c>
      <c r="I293" s="1" t="n">
        <v>23</v>
      </c>
      <c r="J293" s="1" t="n">
        <v>170</v>
      </c>
      <c r="K293" s="1" t="n">
        <v>79</v>
      </c>
      <c r="M293" s="1" t="s">
        <v>77</v>
      </c>
      <c r="N293" s="1" t="n">
        <f aca="false">(A293)</f>
        <v>87721</v>
      </c>
      <c r="P293" s="1" t="str">
        <f aca="false">(C293)</f>
        <v>MU-054</v>
      </c>
      <c r="Q293" s="1" t="s">
        <v>931</v>
      </c>
    </row>
    <row r="294" customFormat="false" ht="12.75" hidden="false" customHeight="false" outlineLevel="0" collapsed="false">
      <c r="A294" s="1" t="n">
        <v>86595</v>
      </c>
      <c r="B294" s="1" t="n">
        <v>19</v>
      </c>
      <c r="C294" s="1" t="s">
        <v>937</v>
      </c>
      <c r="D294" s="1" t="n">
        <v>4515653</v>
      </c>
      <c r="E294" s="1" t="n">
        <v>675765</v>
      </c>
      <c r="F294" s="1" t="n">
        <v>1</v>
      </c>
      <c r="G294" s="5" t="n">
        <v>27</v>
      </c>
      <c r="H294" s="6" t="n">
        <v>14</v>
      </c>
      <c r="I294" s="1" t="n">
        <v>23</v>
      </c>
      <c r="J294" s="1" t="n">
        <v>117</v>
      </c>
      <c r="K294" s="1" t="n">
        <v>76</v>
      </c>
      <c r="M294" s="1" t="s">
        <v>77</v>
      </c>
      <c r="N294" s="1" t="n">
        <f aca="false">(A294)</f>
        <v>86595</v>
      </c>
      <c r="P294" s="1" t="str">
        <f aca="false">(C294)</f>
        <v>MU-055</v>
      </c>
      <c r="Q294" s="1" t="s">
        <v>931</v>
      </c>
    </row>
    <row r="295" customFormat="false" ht="12.75" hidden="false" customHeight="false" outlineLevel="0" collapsed="false">
      <c r="A295" s="1" t="n">
        <v>86600</v>
      </c>
      <c r="C295" s="1" t="s">
        <v>939</v>
      </c>
      <c r="D295" s="1" t="n">
        <v>4515873</v>
      </c>
      <c r="E295" s="1" t="n">
        <v>674122</v>
      </c>
      <c r="F295" s="1" t="n">
        <v>1</v>
      </c>
      <c r="G295" s="5" t="n">
        <v>27</v>
      </c>
      <c r="H295" s="6" t="n">
        <v>14</v>
      </c>
      <c r="I295" s="1" t="n">
        <v>22</v>
      </c>
      <c r="J295" s="1" t="n">
        <v>97</v>
      </c>
      <c r="K295" s="1" t="n">
        <v>570</v>
      </c>
      <c r="M295" s="1" t="s">
        <v>80</v>
      </c>
      <c r="N295" s="1" t="n">
        <f aca="false">(A295)</f>
        <v>86600</v>
      </c>
      <c r="P295" s="1" t="str">
        <f aca="false">(C295)</f>
        <v>MU-056</v>
      </c>
      <c r="Q295" s="1" t="s">
        <v>931</v>
      </c>
    </row>
    <row r="296" customFormat="false" ht="12.75" hidden="false" customHeight="false" outlineLevel="0" collapsed="false">
      <c r="A296" s="1" t="n">
        <v>87681</v>
      </c>
      <c r="B296" s="1" t="n">
        <v>17</v>
      </c>
      <c r="C296" s="1" t="s">
        <v>1037</v>
      </c>
      <c r="D296" s="1" t="n">
        <v>4514130</v>
      </c>
      <c r="E296" s="1" t="n">
        <v>666070</v>
      </c>
      <c r="F296" s="1" t="n">
        <v>1</v>
      </c>
      <c r="G296" s="5" t="n">
        <v>27</v>
      </c>
      <c r="H296" s="6" t="n">
        <v>13</v>
      </c>
      <c r="I296" s="1" t="n">
        <v>26</v>
      </c>
      <c r="J296" s="1" t="n">
        <v>120</v>
      </c>
      <c r="K296" s="1" t="n">
        <v>77</v>
      </c>
      <c r="M296" s="1" t="s">
        <v>77</v>
      </c>
      <c r="N296" s="1" t="n">
        <f aca="false">(A296)</f>
        <v>87681</v>
      </c>
      <c r="P296" s="1" t="str">
        <f aca="false">(C296)</f>
        <v>MU-057</v>
      </c>
      <c r="Q296" s="1" t="s">
        <v>931</v>
      </c>
    </row>
    <row r="297" customFormat="false" ht="12.75" hidden="false" customHeight="false" outlineLevel="0" collapsed="false">
      <c r="A297" s="1" t="n">
        <v>87686</v>
      </c>
      <c r="B297" s="1" t="n">
        <v>15</v>
      </c>
      <c r="C297" s="1" t="s">
        <v>1041</v>
      </c>
      <c r="D297" s="1" t="n">
        <v>4520000</v>
      </c>
      <c r="E297" s="1" t="n">
        <v>665135</v>
      </c>
      <c r="F297" s="1" t="n">
        <v>1</v>
      </c>
      <c r="G297" s="5" t="n">
        <v>27</v>
      </c>
      <c r="H297" s="6" t="n">
        <v>13</v>
      </c>
      <c r="I297" s="1" t="n">
        <v>3</v>
      </c>
      <c r="J297" s="1" t="n">
        <v>125</v>
      </c>
      <c r="K297" s="1" t="n">
        <v>74</v>
      </c>
      <c r="M297" s="1" t="s">
        <v>77</v>
      </c>
      <c r="N297" s="1" t="n">
        <f aca="false">(A297)</f>
        <v>87686</v>
      </c>
      <c r="P297" s="1" t="str">
        <f aca="false">(C297)</f>
        <v>MU-058</v>
      </c>
      <c r="Q297" s="1" t="s">
        <v>931</v>
      </c>
    </row>
    <row r="298" customFormat="false" ht="12.75" hidden="false" customHeight="false" outlineLevel="0" collapsed="false">
      <c r="A298" s="1" t="n">
        <v>87691</v>
      </c>
      <c r="B298" s="1" t="n">
        <v>13</v>
      </c>
      <c r="C298" s="1" t="s">
        <v>1046</v>
      </c>
      <c r="D298" s="1" t="n">
        <v>4521760</v>
      </c>
      <c r="E298" s="1" t="n">
        <v>667250</v>
      </c>
      <c r="F298" s="1" t="n">
        <v>1</v>
      </c>
      <c r="G298" s="5" t="n">
        <v>27</v>
      </c>
      <c r="H298" s="6" t="n">
        <v>13</v>
      </c>
      <c r="I298" s="1" t="n">
        <v>2</v>
      </c>
      <c r="J298" s="1" t="n">
        <v>100</v>
      </c>
      <c r="K298" s="1" t="n">
        <v>82</v>
      </c>
      <c r="M298" s="1" t="s">
        <v>80</v>
      </c>
      <c r="N298" s="1" t="n">
        <f aca="false">(A298)</f>
        <v>87691</v>
      </c>
      <c r="P298" s="1" t="str">
        <f aca="false">(C298)</f>
        <v>MU-059</v>
      </c>
      <c r="Q298" s="1" t="s">
        <v>931</v>
      </c>
    </row>
    <row r="299" customFormat="false" ht="12.75" hidden="false" customHeight="false" outlineLevel="0" collapsed="false">
      <c r="A299" s="1" t="n">
        <v>87751</v>
      </c>
      <c r="B299" s="1" t="n">
        <v>11</v>
      </c>
      <c r="C299" s="1" t="s">
        <v>1079</v>
      </c>
      <c r="D299" s="1" t="n">
        <v>4524770</v>
      </c>
      <c r="E299" s="1" t="n">
        <v>668810</v>
      </c>
      <c r="F299" s="1" t="n">
        <v>1</v>
      </c>
      <c r="G299" s="5" t="n">
        <v>28</v>
      </c>
      <c r="H299" s="6" t="n">
        <v>13</v>
      </c>
      <c r="I299" s="1" t="n">
        <v>25</v>
      </c>
      <c r="J299" s="1" t="n">
        <v>207</v>
      </c>
      <c r="K299" s="1" t="n">
        <v>74</v>
      </c>
      <c r="M299" s="1" t="s">
        <v>77</v>
      </c>
      <c r="N299" s="1" t="n">
        <f aca="false">(A299)</f>
        <v>87751</v>
      </c>
      <c r="P299" s="1" t="str">
        <f aca="false">(C299)</f>
        <v>MU-060</v>
      </c>
      <c r="Q299" s="1" t="s">
        <v>931</v>
      </c>
    </row>
    <row r="300" customFormat="false" ht="12.75" hidden="false" customHeight="false" outlineLevel="0" collapsed="false">
      <c r="A300" s="1" t="n">
        <v>87756</v>
      </c>
      <c r="B300" s="1" t="n">
        <v>9</v>
      </c>
      <c r="C300" s="1" t="s">
        <v>1081</v>
      </c>
      <c r="D300" s="1" t="n">
        <v>4526420</v>
      </c>
      <c r="E300" s="1" t="n">
        <v>662826</v>
      </c>
      <c r="F300" s="1" t="n">
        <v>1</v>
      </c>
      <c r="G300" s="5" t="n">
        <v>28</v>
      </c>
      <c r="H300" s="6" t="n">
        <v>13</v>
      </c>
      <c r="I300" s="1" t="n">
        <v>21</v>
      </c>
      <c r="J300" s="1" t="n">
        <v>122</v>
      </c>
      <c r="K300" s="1" t="n">
        <v>105</v>
      </c>
      <c r="M300" s="1" t="s">
        <v>77</v>
      </c>
      <c r="N300" s="1" t="n">
        <f aca="false">(A300)</f>
        <v>87756</v>
      </c>
      <c r="P300" s="1" t="str">
        <f aca="false">(C300)</f>
        <v>MU-061</v>
      </c>
      <c r="Q300" s="1" t="s">
        <v>931</v>
      </c>
    </row>
    <row r="301" customFormat="false" ht="12.75" hidden="false" customHeight="false" outlineLevel="0" collapsed="false">
      <c r="A301" s="1" t="n">
        <v>86590</v>
      </c>
      <c r="B301" s="1" t="n">
        <v>7</v>
      </c>
      <c r="C301" s="1" t="s">
        <v>935</v>
      </c>
      <c r="D301" s="1" t="n">
        <v>4518585</v>
      </c>
      <c r="E301" s="1" t="n">
        <v>682000</v>
      </c>
      <c r="F301" s="1" t="n">
        <v>1</v>
      </c>
      <c r="G301" s="5" t="n">
        <v>27</v>
      </c>
      <c r="H301" s="6" t="n">
        <v>15</v>
      </c>
      <c r="I301" s="1" t="n">
        <v>17</v>
      </c>
      <c r="J301" s="1" t="n">
        <v>88</v>
      </c>
      <c r="K301" s="1" t="n">
        <v>64</v>
      </c>
      <c r="M301" s="1" t="s">
        <v>77</v>
      </c>
      <c r="N301" s="1" t="n">
        <f aca="false">(A301)</f>
        <v>86590</v>
      </c>
      <c r="P301" s="1" t="str">
        <f aca="false">(C301)</f>
        <v>MU-062</v>
      </c>
      <c r="Q301" s="1" t="s">
        <v>931</v>
      </c>
    </row>
    <row r="302" customFormat="false" ht="12.75" hidden="false" customHeight="false" outlineLevel="0" collapsed="false">
      <c r="A302" s="1" t="n">
        <v>87802</v>
      </c>
      <c r="B302" s="1" t="n">
        <v>5</v>
      </c>
      <c r="C302" s="1" t="s">
        <v>1099</v>
      </c>
      <c r="D302" s="1" t="n">
        <v>4522924</v>
      </c>
      <c r="E302" s="1" t="n">
        <v>685275</v>
      </c>
      <c r="F302" s="1" t="n">
        <v>1</v>
      </c>
      <c r="G302" s="5" t="n">
        <v>28</v>
      </c>
      <c r="H302" s="6" t="n">
        <v>15</v>
      </c>
      <c r="I302" s="1" t="n">
        <v>35</v>
      </c>
      <c r="J302" s="1" t="n">
        <v>170</v>
      </c>
      <c r="K302" s="1" t="n">
        <v>77</v>
      </c>
      <c r="M302" s="1" t="s">
        <v>77</v>
      </c>
      <c r="N302" s="1" t="n">
        <f aca="false">(A302)</f>
        <v>87802</v>
      </c>
      <c r="P302" s="1" t="str">
        <f aca="false">(C302)</f>
        <v>MU-063</v>
      </c>
      <c r="Q302" s="1" t="s">
        <v>931</v>
      </c>
    </row>
    <row r="303" customFormat="false" ht="12.75" hidden="false" customHeight="false" outlineLevel="0" collapsed="false">
      <c r="A303" s="1" t="n">
        <v>86585</v>
      </c>
      <c r="C303" s="1" t="s">
        <v>933</v>
      </c>
      <c r="D303" s="1" t="n">
        <v>4526675</v>
      </c>
      <c r="E303" s="1" t="n">
        <v>673625</v>
      </c>
      <c r="F303" s="1" t="n">
        <v>1</v>
      </c>
      <c r="G303" s="5" t="n">
        <v>28</v>
      </c>
      <c r="H303" s="6" t="n">
        <v>14</v>
      </c>
      <c r="I303" s="1" t="n">
        <v>21</v>
      </c>
      <c r="J303" s="1" t="n">
        <v>110</v>
      </c>
      <c r="K303" s="1" t="n">
        <v>69</v>
      </c>
      <c r="M303" s="1" t="s">
        <v>80</v>
      </c>
      <c r="N303" s="1" t="n">
        <f aca="false">(A303)</f>
        <v>86585</v>
      </c>
      <c r="P303" s="1" t="str">
        <f aca="false">(C303)</f>
        <v>MU-064</v>
      </c>
      <c r="Q303" s="1" t="s">
        <v>931</v>
      </c>
    </row>
    <row r="304" customFormat="false" ht="12.75" hidden="false" customHeight="false" outlineLevel="0" collapsed="false">
      <c r="A304" s="1" t="n">
        <v>87746</v>
      </c>
      <c r="B304" s="1" t="n">
        <v>3</v>
      </c>
      <c r="C304" s="1" t="s">
        <v>1077</v>
      </c>
      <c r="D304" s="1" t="n">
        <v>4530075</v>
      </c>
      <c r="E304" s="1" t="n">
        <v>673000</v>
      </c>
      <c r="F304" s="1" t="n">
        <v>1</v>
      </c>
      <c r="G304" s="5" t="n">
        <v>28</v>
      </c>
      <c r="H304" s="6" t="n">
        <v>14</v>
      </c>
      <c r="I304" s="1" t="n">
        <v>4</v>
      </c>
      <c r="J304" s="1" t="n">
        <v>149</v>
      </c>
      <c r="K304" s="1" t="n">
        <v>69</v>
      </c>
      <c r="M304" s="1" t="s">
        <v>77</v>
      </c>
      <c r="N304" s="1" t="n">
        <f aca="false">(A304)</f>
        <v>87746</v>
      </c>
      <c r="P304" s="1" t="str">
        <f aca="false">(C304)</f>
        <v>MU-065</v>
      </c>
      <c r="Q304" s="1" t="s">
        <v>931</v>
      </c>
    </row>
    <row r="305" customFormat="false" ht="12.75" hidden="false" customHeight="false" outlineLevel="0" collapsed="false">
      <c r="A305" s="1" t="n">
        <v>87741</v>
      </c>
      <c r="B305" s="1" t="n">
        <v>1</v>
      </c>
      <c r="C305" s="1" t="s">
        <v>1075</v>
      </c>
      <c r="D305" s="1" t="n">
        <v>4531187</v>
      </c>
      <c r="E305" s="1" t="n">
        <v>668626</v>
      </c>
      <c r="F305" s="1" t="n">
        <v>1</v>
      </c>
      <c r="G305" s="5" t="n">
        <v>28</v>
      </c>
      <c r="H305" s="6" t="n">
        <v>14</v>
      </c>
      <c r="I305" s="1" t="n">
        <v>6</v>
      </c>
      <c r="J305" s="1" t="n">
        <v>112</v>
      </c>
      <c r="K305" s="1" t="n">
        <v>127</v>
      </c>
      <c r="M305" s="1" t="s">
        <v>80</v>
      </c>
      <c r="N305" s="1" t="n">
        <f aca="false">(A305)</f>
        <v>87741</v>
      </c>
      <c r="P305" s="1" t="str">
        <f aca="false">(C305)</f>
        <v>MU-066</v>
      </c>
      <c r="Q305" s="1" t="s">
        <v>931</v>
      </c>
    </row>
    <row r="306" customFormat="false" ht="12.75" hidden="false" customHeight="false" outlineLevel="0" collapsed="false">
      <c r="A306" s="1" t="n">
        <v>87908</v>
      </c>
      <c r="B306" s="1" t="n">
        <v>42</v>
      </c>
      <c r="C306" s="1" t="s">
        <v>1196</v>
      </c>
      <c r="D306" s="1" t="n">
        <v>4540660</v>
      </c>
      <c r="E306" s="1" t="n">
        <v>661365</v>
      </c>
      <c r="F306" s="1" t="n">
        <v>2</v>
      </c>
      <c r="G306" s="5" t="n">
        <v>29</v>
      </c>
      <c r="H306" s="6" t="n">
        <v>13</v>
      </c>
      <c r="I306" s="1" t="n">
        <v>5</v>
      </c>
      <c r="J306" s="1" t="n">
        <v>52</v>
      </c>
      <c r="K306" s="1" t="n">
        <v>27</v>
      </c>
      <c r="M306" s="1" t="s">
        <v>80</v>
      </c>
      <c r="N306" s="1" t="n">
        <f aca="false">(A306)</f>
        <v>87908</v>
      </c>
      <c r="P306" s="1" t="str">
        <f aca="false">(C306)</f>
        <v>MU-067</v>
      </c>
      <c r="Q306" s="1" t="s">
        <v>931</v>
      </c>
    </row>
    <row r="307" customFormat="false" ht="12.75" hidden="false" customHeight="false" outlineLevel="0" collapsed="false">
      <c r="A307" s="1" t="n">
        <v>87288</v>
      </c>
      <c r="B307" s="1" t="n">
        <v>44</v>
      </c>
      <c r="C307" s="1" t="s">
        <v>1013</v>
      </c>
      <c r="D307" s="1" t="n">
        <v>4545975</v>
      </c>
      <c r="E307" s="1" t="n">
        <v>661775</v>
      </c>
      <c r="F307" s="1" t="n">
        <v>2</v>
      </c>
      <c r="G307" s="5" t="n">
        <v>30</v>
      </c>
      <c r="H307" s="6" t="n">
        <v>13</v>
      </c>
      <c r="I307" s="1" t="n">
        <v>16</v>
      </c>
      <c r="J307" s="1" t="n">
        <v>180</v>
      </c>
      <c r="K307" s="1" t="n">
        <v>32</v>
      </c>
      <c r="M307" s="1" t="s">
        <v>77</v>
      </c>
      <c r="N307" s="1" t="n">
        <f aca="false">(A307)</f>
        <v>87288</v>
      </c>
      <c r="P307" s="1" t="str">
        <f aca="false">(C307)</f>
        <v>MU-068</v>
      </c>
      <c r="Q307" s="1" t="s">
        <v>931</v>
      </c>
    </row>
    <row r="308" customFormat="false" ht="12.75" hidden="false" customHeight="false" outlineLevel="0" collapsed="false">
      <c r="A308" s="1" t="n">
        <v>87293</v>
      </c>
      <c r="B308" s="1" t="n">
        <v>46</v>
      </c>
      <c r="C308" s="1" t="s">
        <v>1015</v>
      </c>
      <c r="D308" s="1" t="n">
        <v>4546245</v>
      </c>
      <c r="E308" s="1" t="n">
        <v>666850</v>
      </c>
      <c r="F308" s="1" t="n">
        <v>2</v>
      </c>
      <c r="G308" s="5" t="n">
        <v>30</v>
      </c>
      <c r="H308" s="6" t="n">
        <v>13</v>
      </c>
      <c r="I308" s="1" t="n">
        <v>13</v>
      </c>
      <c r="J308" s="1" t="n">
        <v>82</v>
      </c>
      <c r="K308" s="1" t="n">
        <v>42</v>
      </c>
      <c r="M308" s="1" t="s">
        <v>80</v>
      </c>
      <c r="N308" s="1" t="n">
        <f aca="false">(A308)</f>
        <v>87293</v>
      </c>
      <c r="P308" s="1" t="str">
        <f aca="false">(C308)</f>
        <v>MU-069</v>
      </c>
      <c r="Q308" s="1" t="s">
        <v>931</v>
      </c>
    </row>
    <row r="309" customFormat="false" ht="12.75" hidden="false" customHeight="false" outlineLevel="0" collapsed="false">
      <c r="A309" s="1" t="n">
        <v>87878</v>
      </c>
      <c r="B309" s="1" t="n">
        <v>48</v>
      </c>
      <c r="C309" s="1" t="s">
        <v>1161</v>
      </c>
      <c r="D309" s="1" t="n">
        <v>4548375</v>
      </c>
      <c r="E309" s="1" t="n">
        <v>662450</v>
      </c>
      <c r="F309" s="1" t="n">
        <v>2</v>
      </c>
      <c r="G309" s="5" t="n">
        <v>30</v>
      </c>
      <c r="H309" s="6" t="n">
        <v>13</v>
      </c>
      <c r="I309" s="1" t="n">
        <v>9</v>
      </c>
      <c r="J309" s="1" t="n">
        <v>60</v>
      </c>
      <c r="K309" s="1" t="n">
        <v>11</v>
      </c>
      <c r="M309" s="1" t="s">
        <v>80</v>
      </c>
      <c r="N309" s="1" t="n">
        <f aca="false">(A309)</f>
        <v>87878</v>
      </c>
      <c r="P309" s="1" t="str">
        <f aca="false">(C309)</f>
        <v>MU-070</v>
      </c>
      <c r="Q309" s="1" t="s">
        <v>931</v>
      </c>
    </row>
    <row r="310" customFormat="false" ht="12.75" hidden="false" customHeight="false" outlineLevel="0" collapsed="false">
      <c r="A310" s="1" t="n">
        <v>87828</v>
      </c>
      <c r="B310" s="1" t="n">
        <v>34</v>
      </c>
      <c r="C310" s="1" t="s">
        <v>1120</v>
      </c>
      <c r="D310" s="1" t="n">
        <v>4569915</v>
      </c>
      <c r="E310" s="1" t="n">
        <v>663502</v>
      </c>
      <c r="F310" s="1" t="n">
        <v>2</v>
      </c>
      <c r="G310" s="5" t="n">
        <v>32</v>
      </c>
      <c r="H310" s="6" t="n">
        <v>13</v>
      </c>
      <c r="I310" s="1" t="n">
        <v>5</v>
      </c>
      <c r="J310" s="1" t="n">
        <v>122</v>
      </c>
      <c r="K310" s="1" t="n">
        <v>20</v>
      </c>
      <c r="M310" s="1" t="s">
        <v>80</v>
      </c>
      <c r="N310" s="1" t="n">
        <f aca="false">(A310)</f>
        <v>87828</v>
      </c>
      <c r="P310" s="1" t="str">
        <f aca="false">(C310)</f>
        <v>MU-071</v>
      </c>
      <c r="Q310" s="1" t="s">
        <v>931</v>
      </c>
    </row>
    <row r="311" customFormat="false" ht="12.75" hidden="false" customHeight="false" outlineLevel="0" collapsed="false">
      <c r="A311" s="1" t="n">
        <v>186321</v>
      </c>
      <c r="B311" s="1" t="n">
        <v>52</v>
      </c>
      <c r="C311" s="1" t="s">
        <v>1436</v>
      </c>
      <c r="D311" s="1" t="n">
        <v>4567950</v>
      </c>
      <c r="E311" s="1" t="n">
        <v>668850</v>
      </c>
      <c r="F311" s="1" t="n">
        <v>2</v>
      </c>
      <c r="G311" s="5" t="n">
        <v>32</v>
      </c>
      <c r="H311" s="6" t="n">
        <v>13</v>
      </c>
      <c r="I311" s="1" t="n">
        <v>11</v>
      </c>
      <c r="J311" s="1" t="n">
        <v>27</v>
      </c>
      <c r="K311" s="1" t="n">
        <v>16</v>
      </c>
      <c r="M311" s="1" t="s">
        <v>77</v>
      </c>
      <c r="N311" s="1" t="n">
        <f aca="false">(A311)</f>
        <v>186321</v>
      </c>
      <c r="P311" s="1" t="str">
        <f aca="false">(C311)</f>
        <v>MU-072</v>
      </c>
      <c r="Q311" s="1" t="s">
        <v>931</v>
      </c>
    </row>
    <row r="312" customFormat="false" ht="12.75" hidden="false" customHeight="false" outlineLevel="0" collapsed="false">
      <c r="A312" s="1" t="n">
        <v>186316</v>
      </c>
      <c r="B312" s="1" t="n">
        <v>93</v>
      </c>
      <c r="C312" s="1" t="s">
        <v>1434</v>
      </c>
      <c r="D312" s="1" t="n">
        <v>4577150</v>
      </c>
      <c r="E312" s="1" t="n">
        <v>665575</v>
      </c>
      <c r="F312" s="1" t="n">
        <v>17</v>
      </c>
      <c r="G312" s="5" t="n">
        <v>33</v>
      </c>
      <c r="H312" s="6" t="n">
        <v>13</v>
      </c>
      <c r="I312" s="1" t="n">
        <v>10</v>
      </c>
      <c r="J312" s="1" t="n">
        <v>52</v>
      </c>
      <c r="K312" s="1" t="n">
        <v>20</v>
      </c>
      <c r="M312" s="1" t="s">
        <v>80</v>
      </c>
      <c r="N312" s="1" t="n">
        <f aca="false">(A312)</f>
        <v>186316</v>
      </c>
      <c r="P312" s="1" t="str">
        <f aca="false">(C312)</f>
        <v>MU-073</v>
      </c>
      <c r="Q312" s="1" t="s">
        <v>931</v>
      </c>
    </row>
    <row r="313" customFormat="false" ht="12.75" hidden="false" customHeight="false" outlineLevel="0" collapsed="false">
      <c r="A313" s="1" t="n">
        <v>87863</v>
      </c>
      <c r="B313" s="1" t="n">
        <v>105</v>
      </c>
      <c r="C313" s="1" t="s">
        <v>1151</v>
      </c>
      <c r="D313" s="1" t="n">
        <v>4593700</v>
      </c>
      <c r="E313" s="1" t="n">
        <v>664176</v>
      </c>
      <c r="F313" s="1" t="n">
        <v>17</v>
      </c>
      <c r="G313" s="5" t="n">
        <v>35</v>
      </c>
      <c r="H313" s="6" t="n">
        <v>13</v>
      </c>
      <c r="I313" s="1" t="n">
        <v>21</v>
      </c>
      <c r="J313" s="1" t="n">
        <v>179</v>
      </c>
      <c r="K313" s="1" t="n">
        <v>14</v>
      </c>
      <c r="M313" s="1" t="s">
        <v>80</v>
      </c>
      <c r="N313" s="1" t="n">
        <f aca="false">(A313)</f>
        <v>87863</v>
      </c>
      <c r="P313" s="1" t="str">
        <f aca="false">(C313)</f>
        <v>MU-074</v>
      </c>
      <c r="Q313" s="1" t="s">
        <v>931</v>
      </c>
    </row>
    <row r="314" customFormat="false" ht="12.75" hidden="false" customHeight="false" outlineLevel="0" collapsed="false">
      <c r="A314" s="1" t="n">
        <v>87842</v>
      </c>
      <c r="B314" s="1" t="n">
        <v>111</v>
      </c>
      <c r="C314" s="1" t="s">
        <v>1135</v>
      </c>
      <c r="D314" s="1" t="n">
        <v>4579275</v>
      </c>
      <c r="E314" s="1" t="n">
        <v>678925</v>
      </c>
      <c r="F314" s="1" t="n">
        <v>17</v>
      </c>
      <c r="G314" s="5" t="n">
        <v>33</v>
      </c>
      <c r="H314" s="6" t="n">
        <v>14</v>
      </c>
      <c r="I314" s="1" t="n">
        <v>1</v>
      </c>
      <c r="J314" s="1" t="n">
        <v>102</v>
      </c>
      <c r="K314" s="1" t="n">
        <v>22</v>
      </c>
      <c r="M314" s="1" t="s">
        <v>80</v>
      </c>
      <c r="N314" s="1" t="n">
        <f aca="false">(A314)</f>
        <v>87842</v>
      </c>
      <c r="P314" s="1" t="str">
        <f aca="false">(C314)</f>
        <v>MU-075</v>
      </c>
      <c r="Q314" s="1" t="s">
        <v>931</v>
      </c>
    </row>
    <row r="315" customFormat="false" ht="12.75" hidden="false" customHeight="false" outlineLevel="0" collapsed="false">
      <c r="A315" s="1" t="n">
        <v>87907</v>
      </c>
      <c r="B315" s="1" t="n">
        <v>89</v>
      </c>
      <c r="C315" s="1" t="s">
        <v>1193</v>
      </c>
      <c r="D315" s="1" t="n">
        <v>4573825</v>
      </c>
      <c r="E315" s="1" t="n">
        <v>681775</v>
      </c>
      <c r="F315" s="1" t="n">
        <v>17</v>
      </c>
      <c r="G315" s="5" t="n">
        <v>33</v>
      </c>
      <c r="H315" s="6" t="n">
        <v>15</v>
      </c>
      <c r="I315" s="1" t="n">
        <v>29</v>
      </c>
      <c r="J315" s="1" t="n">
        <v>199</v>
      </c>
      <c r="K315" s="1" t="n">
        <v>29</v>
      </c>
      <c r="M315" s="1" t="s">
        <v>80</v>
      </c>
      <c r="N315" s="1" t="n">
        <f aca="false">(A315)</f>
        <v>87907</v>
      </c>
      <c r="P315" s="1" t="str">
        <f aca="false">(C315)</f>
        <v>MU-076</v>
      </c>
      <c r="Q315" s="1" t="s">
        <v>931</v>
      </c>
    </row>
    <row r="316" customFormat="false" ht="12.75" hidden="false" customHeight="false" outlineLevel="0" collapsed="false">
      <c r="A316" s="1" t="n">
        <v>87884</v>
      </c>
      <c r="B316" s="1" t="n">
        <v>115</v>
      </c>
      <c r="C316" s="1" t="s">
        <v>1167</v>
      </c>
      <c r="D316" s="1" t="n">
        <v>4574875</v>
      </c>
      <c r="E316" s="1" t="n">
        <v>669675</v>
      </c>
      <c r="F316" s="1" t="n">
        <v>17</v>
      </c>
      <c r="G316" s="5" t="n">
        <v>33</v>
      </c>
      <c r="H316" s="6" t="n">
        <v>13</v>
      </c>
      <c r="I316" s="1" t="n">
        <v>24</v>
      </c>
      <c r="J316" s="1" t="n">
        <v>82</v>
      </c>
      <c r="K316" s="1" t="n">
        <v>16</v>
      </c>
      <c r="M316" s="1" t="s">
        <v>80</v>
      </c>
      <c r="N316" s="1" t="n">
        <f aca="false">(A316)</f>
        <v>87884</v>
      </c>
      <c r="P316" s="1" t="str">
        <f aca="false">(C316)</f>
        <v>MU-077</v>
      </c>
      <c r="Q316" s="1" t="s">
        <v>931</v>
      </c>
    </row>
    <row r="317" customFormat="false" ht="12.75" hidden="false" customHeight="false" outlineLevel="0" collapsed="false">
      <c r="A317" s="1" t="n">
        <v>87813</v>
      </c>
      <c r="B317" s="1" t="n">
        <v>64</v>
      </c>
      <c r="C317" s="1" t="s">
        <v>1109</v>
      </c>
      <c r="D317" s="1" t="n">
        <v>4565980</v>
      </c>
      <c r="E317" s="1" t="n">
        <v>680750</v>
      </c>
      <c r="F317" s="1" t="n">
        <v>2</v>
      </c>
      <c r="G317" s="5" t="n">
        <v>32</v>
      </c>
      <c r="H317" s="6" t="n">
        <v>15</v>
      </c>
      <c r="I317" s="1" t="n">
        <v>18</v>
      </c>
      <c r="J317" s="1" t="n">
        <v>110</v>
      </c>
      <c r="K317" s="1" t="n">
        <v>43</v>
      </c>
      <c r="M317" s="1" t="s">
        <v>80</v>
      </c>
      <c r="N317" s="1" t="n">
        <f aca="false">(A317)</f>
        <v>87813</v>
      </c>
      <c r="P317" s="1" t="str">
        <f aca="false">(C317)</f>
        <v>MU-078</v>
      </c>
      <c r="Q317" s="1" t="s">
        <v>931</v>
      </c>
    </row>
    <row r="318" customFormat="false" ht="12.75" hidden="false" customHeight="false" outlineLevel="0" collapsed="false">
      <c r="A318" s="1" t="n">
        <v>87808</v>
      </c>
      <c r="C318" s="1" t="s">
        <v>1105</v>
      </c>
      <c r="D318" s="1" t="n">
        <v>4561600</v>
      </c>
      <c r="E318" s="1" t="n">
        <v>680750</v>
      </c>
      <c r="F318" s="1" t="n">
        <v>2</v>
      </c>
      <c r="G318" s="5" t="n">
        <v>32</v>
      </c>
      <c r="H318" s="6" t="n">
        <v>15</v>
      </c>
      <c r="I318" s="1" t="n">
        <v>31</v>
      </c>
      <c r="J318" s="1" t="n">
        <v>70</v>
      </c>
      <c r="K318" s="1" t="n">
        <v>246</v>
      </c>
      <c r="M318" s="1" t="s">
        <v>80</v>
      </c>
      <c r="N318" s="1" t="n">
        <f aca="false">(A318)</f>
        <v>87808</v>
      </c>
      <c r="P318" s="1" t="str">
        <f aca="false">(C318)</f>
        <v>MU-079</v>
      </c>
      <c r="Q318" s="1" t="s">
        <v>931</v>
      </c>
    </row>
    <row r="319" customFormat="false" ht="12.75" hidden="false" customHeight="false" outlineLevel="0" collapsed="false">
      <c r="A319" s="1" t="n">
        <v>87843</v>
      </c>
      <c r="B319" s="1" t="n">
        <v>66</v>
      </c>
      <c r="C319" s="1" t="s">
        <v>1137</v>
      </c>
      <c r="D319" s="1" t="n">
        <v>4556580</v>
      </c>
      <c r="E319" s="1" t="n">
        <v>680520</v>
      </c>
      <c r="F319" s="1" t="n">
        <v>2</v>
      </c>
      <c r="G319" s="5" t="n">
        <v>31</v>
      </c>
      <c r="H319" s="6" t="n">
        <v>15</v>
      </c>
      <c r="I319" s="1" t="n">
        <v>17</v>
      </c>
      <c r="J319" s="1" t="n">
        <v>80.5</v>
      </c>
      <c r="K319" s="1" t="n">
        <v>46</v>
      </c>
      <c r="M319" s="1" t="s">
        <v>77</v>
      </c>
      <c r="N319" s="1" t="n">
        <f aca="false">(A319)</f>
        <v>87843</v>
      </c>
      <c r="P319" s="1" t="str">
        <f aca="false">(C319)</f>
        <v>MU-080</v>
      </c>
      <c r="Q319" s="1" t="s">
        <v>931</v>
      </c>
    </row>
    <row r="320" customFormat="false" ht="12.75" hidden="false" customHeight="false" outlineLevel="0" collapsed="false">
      <c r="A320" s="1" t="n">
        <v>87812</v>
      </c>
      <c r="B320" s="1" t="n">
        <v>68</v>
      </c>
      <c r="C320" s="1" t="s">
        <v>1107</v>
      </c>
      <c r="D320" s="1" t="n">
        <v>4556575</v>
      </c>
      <c r="E320" s="1" t="n">
        <v>673725</v>
      </c>
      <c r="F320" s="1" t="n">
        <v>2</v>
      </c>
      <c r="G320" s="5" t="n">
        <v>31</v>
      </c>
      <c r="H320" s="6" t="n">
        <v>14</v>
      </c>
      <c r="I320" s="1" t="n">
        <v>15</v>
      </c>
      <c r="J320" s="1" t="n">
        <v>85</v>
      </c>
      <c r="K320" s="1" t="n">
        <v>34</v>
      </c>
      <c r="M320" s="1" t="s">
        <v>80</v>
      </c>
      <c r="N320" s="1" t="n">
        <f aca="false">(A320)</f>
        <v>87812</v>
      </c>
      <c r="P320" s="1" t="str">
        <f aca="false">(C320)</f>
        <v>MU-081</v>
      </c>
      <c r="Q320" s="1" t="s">
        <v>931</v>
      </c>
    </row>
    <row r="321" customFormat="false" ht="12.75" hidden="false" customHeight="false" outlineLevel="0" collapsed="false">
      <c r="A321" s="1" t="n">
        <v>87817</v>
      </c>
      <c r="B321" s="1" t="n">
        <v>70</v>
      </c>
      <c r="C321" s="1" t="s">
        <v>1111</v>
      </c>
      <c r="D321" s="1" t="n">
        <v>4554825</v>
      </c>
      <c r="E321" s="1" t="n">
        <v>674400</v>
      </c>
      <c r="F321" s="1" t="n">
        <v>2</v>
      </c>
      <c r="G321" s="5" t="n">
        <v>31</v>
      </c>
      <c r="H321" s="6" t="n">
        <v>14</v>
      </c>
      <c r="I321" s="1" t="n">
        <v>23</v>
      </c>
      <c r="J321" s="1" t="n">
        <v>65.5</v>
      </c>
      <c r="K321" s="1" t="n">
        <v>11</v>
      </c>
      <c r="M321" s="1" t="s">
        <v>77</v>
      </c>
      <c r="N321" s="1" t="n">
        <f aca="false">(A321)</f>
        <v>87817</v>
      </c>
      <c r="P321" s="1" t="str">
        <f aca="false">(C321)</f>
        <v>MU-082</v>
      </c>
      <c r="Q321" s="1" t="s">
        <v>931</v>
      </c>
    </row>
    <row r="322" customFormat="false" ht="12.75" hidden="false" customHeight="false" outlineLevel="0" collapsed="false">
      <c r="A322" s="1" t="n">
        <v>87278</v>
      </c>
      <c r="B322" s="1" t="n">
        <v>72</v>
      </c>
      <c r="C322" s="1" t="s">
        <v>1009</v>
      </c>
      <c r="D322" s="1" t="n">
        <v>4549400</v>
      </c>
      <c r="E322" s="1" t="n">
        <v>668298</v>
      </c>
      <c r="F322" s="1" t="n">
        <v>2</v>
      </c>
      <c r="G322" s="5" t="n">
        <v>30</v>
      </c>
      <c r="H322" s="6" t="n">
        <v>14</v>
      </c>
      <c r="I322" s="1" t="n">
        <v>6</v>
      </c>
      <c r="J322" s="1" t="n">
        <v>68</v>
      </c>
      <c r="K322" s="1" t="n">
        <v>12</v>
      </c>
      <c r="M322" s="1" t="s">
        <v>80</v>
      </c>
      <c r="N322" s="1" t="n">
        <f aca="false">(A322)</f>
        <v>87278</v>
      </c>
      <c r="P322" s="1" t="str">
        <f aca="false">(C322)</f>
        <v>MU-083</v>
      </c>
      <c r="Q322" s="1" t="s">
        <v>931</v>
      </c>
    </row>
    <row r="323" customFormat="false" ht="12.75" hidden="false" customHeight="false" outlineLevel="0" collapsed="false">
      <c r="A323" s="1" t="n">
        <v>87273</v>
      </c>
      <c r="B323" s="1" t="n">
        <v>74</v>
      </c>
      <c r="C323" s="1" t="s">
        <v>1007</v>
      </c>
      <c r="D323" s="1" t="n">
        <v>4547975</v>
      </c>
      <c r="E323" s="1" t="n">
        <v>675425</v>
      </c>
      <c r="F323" s="1" t="n">
        <v>2</v>
      </c>
      <c r="G323" s="5" t="n">
        <v>30</v>
      </c>
      <c r="H323" s="6" t="n">
        <v>14</v>
      </c>
      <c r="I323" s="1" t="n">
        <v>11</v>
      </c>
      <c r="J323" s="1" t="n">
        <v>46</v>
      </c>
      <c r="K323" s="1" t="n">
        <v>51</v>
      </c>
      <c r="M323" s="1" t="s">
        <v>80</v>
      </c>
      <c r="N323" s="1" t="n">
        <f aca="false">(A323)</f>
        <v>87273</v>
      </c>
      <c r="P323" s="1" t="str">
        <f aca="false">(C323)</f>
        <v>MU-084</v>
      </c>
      <c r="Q323" s="1" t="s">
        <v>931</v>
      </c>
    </row>
    <row r="324" customFormat="false" ht="12.75" hidden="false" customHeight="false" outlineLevel="0" collapsed="false">
      <c r="A324" s="1" t="n">
        <v>87263</v>
      </c>
      <c r="B324" s="1" t="n">
        <v>76</v>
      </c>
      <c r="C324" s="1" t="s">
        <v>1003</v>
      </c>
      <c r="D324" s="1" t="n">
        <v>4549426</v>
      </c>
      <c r="E324" s="1" t="n">
        <v>684152</v>
      </c>
      <c r="F324" s="1" t="n">
        <v>2</v>
      </c>
      <c r="G324" s="5" t="n">
        <v>30</v>
      </c>
      <c r="H324" s="6" t="n">
        <v>15</v>
      </c>
      <c r="I324" s="1" t="n">
        <v>10</v>
      </c>
      <c r="J324" s="1" t="n">
        <v>74</v>
      </c>
      <c r="K324" s="1" t="n">
        <v>37</v>
      </c>
      <c r="M324" s="1" t="s">
        <v>77</v>
      </c>
      <c r="N324" s="1" t="n">
        <f aca="false">(A324)</f>
        <v>87263</v>
      </c>
      <c r="P324" s="1" t="str">
        <f aca="false">(C324)</f>
        <v>MU-085</v>
      </c>
      <c r="Q324" s="1" t="s">
        <v>931</v>
      </c>
    </row>
    <row r="325" customFormat="false" ht="12.75" hidden="false" customHeight="false" outlineLevel="0" collapsed="false">
      <c r="A325" s="1" t="n">
        <v>87258</v>
      </c>
      <c r="B325" s="1" t="n">
        <v>78</v>
      </c>
      <c r="C325" s="1" t="s">
        <v>999</v>
      </c>
      <c r="D325" s="1" t="n">
        <v>4544790</v>
      </c>
      <c r="E325" s="1" t="n">
        <v>678825</v>
      </c>
      <c r="F325" s="1" t="n">
        <v>2</v>
      </c>
      <c r="G325" s="5" t="n">
        <v>30</v>
      </c>
      <c r="H325" s="6" t="n">
        <v>15</v>
      </c>
      <c r="I325" s="1" t="n">
        <v>30</v>
      </c>
      <c r="J325" s="1" t="n">
        <v>75</v>
      </c>
      <c r="K325" s="1" t="n">
        <v>60</v>
      </c>
      <c r="M325" s="1" t="s">
        <v>80</v>
      </c>
      <c r="N325" s="1" t="n">
        <f aca="false">(A325)</f>
        <v>87258</v>
      </c>
      <c r="P325" s="1" t="str">
        <f aca="false">(C325)</f>
        <v>MU-086</v>
      </c>
      <c r="Q325" s="1" t="s">
        <v>931</v>
      </c>
    </row>
    <row r="326" customFormat="false" ht="12.75" hidden="false" customHeight="false" outlineLevel="0" collapsed="false">
      <c r="A326" s="1" t="n">
        <v>87268</v>
      </c>
      <c r="B326" s="1" t="n">
        <v>82</v>
      </c>
      <c r="C326" s="1" t="s">
        <v>1005</v>
      </c>
      <c r="D326" s="1" t="n">
        <v>4544650</v>
      </c>
      <c r="E326" s="1" t="n">
        <v>674850</v>
      </c>
      <c r="F326" s="1" t="n">
        <v>2</v>
      </c>
      <c r="G326" s="5" t="n">
        <v>30</v>
      </c>
      <c r="H326" s="6" t="n">
        <v>14</v>
      </c>
      <c r="I326" s="1" t="n">
        <v>27</v>
      </c>
      <c r="J326" s="1" t="n">
        <v>68</v>
      </c>
      <c r="K326" s="1" t="n">
        <v>65</v>
      </c>
      <c r="M326" s="1" t="s">
        <v>80</v>
      </c>
      <c r="N326" s="1" t="n">
        <f aca="false">(A326)</f>
        <v>87268</v>
      </c>
      <c r="P326" s="1" t="str">
        <f aca="false">(C326)</f>
        <v>MU-087</v>
      </c>
      <c r="Q326" s="1" t="s">
        <v>931</v>
      </c>
    </row>
    <row r="327" customFormat="false" ht="12.75" hidden="false" customHeight="false" outlineLevel="0" collapsed="false">
      <c r="A327" s="1" t="n">
        <v>87893</v>
      </c>
      <c r="B327" s="1" t="n">
        <v>80</v>
      </c>
      <c r="C327" s="1" t="s">
        <v>1177</v>
      </c>
      <c r="D327" s="1" t="n">
        <v>4537053</v>
      </c>
      <c r="E327" s="1" t="n">
        <v>684825</v>
      </c>
      <c r="F327" s="1" t="n">
        <v>2</v>
      </c>
      <c r="G327" s="5" t="n">
        <v>29</v>
      </c>
      <c r="H327" s="6" t="n">
        <v>15</v>
      </c>
      <c r="I327" s="1" t="n">
        <v>23</v>
      </c>
      <c r="J327" s="1" t="n">
        <v>80</v>
      </c>
      <c r="K327" s="1" t="n">
        <v>73</v>
      </c>
      <c r="M327" s="1" t="s">
        <v>77</v>
      </c>
      <c r="N327" s="1" t="n">
        <f aca="false">(A327)</f>
        <v>87893</v>
      </c>
      <c r="P327" s="1" t="str">
        <f aca="false">(C327)</f>
        <v>MU-088</v>
      </c>
      <c r="Q327" s="1" t="s">
        <v>931</v>
      </c>
    </row>
    <row r="328" customFormat="false" ht="12.75" hidden="false" customHeight="false" outlineLevel="0" collapsed="false">
      <c r="A328" s="1" t="n">
        <v>86580</v>
      </c>
      <c r="B328" s="1" t="n">
        <v>18</v>
      </c>
      <c r="C328" s="1" t="s">
        <v>928</v>
      </c>
      <c r="D328" s="1" t="n">
        <v>4528981</v>
      </c>
      <c r="E328" s="1" t="n">
        <v>682390</v>
      </c>
      <c r="F328" s="1" t="n">
        <v>1</v>
      </c>
      <c r="G328" s="5" t="n">
        <v>28</v>
      </c>
      <c r="H328" s="6" t="n">
        <v>15</v>
      </c>
      <c r="I328" s="1" t="n">
        <v>9</v>
      </c>
      <c r="J328" s="1" t="n">
        <v>107</v>
      </c>
      <c r="K328" s="1" t="n">
        <v>72</v>
      </c>
      <c r="M328" s="1" t="s">
        <v>77</v>
      </c>
      <c r="N328" s="1" t="n">
        <f aca="false">(A328)</f>
        <v>86580</v>
      </c>
      <c r="P328" s="1" t="str">
        <f aca="false">(C328)</f>
        <v>MU-089</v>
      </c>
      <c r="Q328" s="1" t="s">
        <v>931</v>
      </c>
    </row>
    <row r="329" customFormat="false" ht="12.75" hidden="false" customHeight="false" outlineLevel="0" collapsed="false">
      <c r="A329" s="1" t="n">
        <v>87766</v>
      </c>
      <c r="C329" s="1" t="s">
        <v>1085</v>
      </c>
      <c r="D329" s="1" t="n">
        <v>4527375</v>
      </c>
      <c r="E329" s="1" t="n">
        <v>676625</v>
      </c>
      <c r="F329" s="1" t="n">
        <v>1</v>
      </c>
      <c r="G329" s="5" t="n">
        <v>28</v>
      </c>
      <c r="H329" s="6" t="n">
        <v>14</v>
      </c>
      <c r="I329" s="1" t="n">
        <v>14</v>
      </c>
      <c r="J329" s="1" t="n">
        <v>320</v>
      </c>
      <c r="K329" s="1" t="n">
        <v>74</v>
      </c>
      <c r="M329" s="1" t="s">
        <v>77</v>
      </c>
      <c r="N329" s="1" t="n">
        <f aca="false">(A329)</f>
        <v>87766</v>
      </c>
      <c r="P329" s="1" t="str">
        <f aca="false">(C329)</f>
        <v>MU-090</v>
      </c>
      <c r="Q329" s="1" t="s">
        <v>931</v>
      </c>
    </row>
    <row r="330" customFormat="false" ht="12.75" hidden="false" customHeight="false" outlineLevel="0" collapsed="false">
      <c r="A330" s="1" t="n">
        <v>87766</v>
      </c>
      <c r="B330" s="1" t="n">
        <v>26</v>
      </c>
      <c r="C330" s="1" t="s">
        <v>1085</v>
      </c>
      <c r="D330" s="1" t="n">
        <v>4527375</v>
      </c>
      <c r="E330" s="1" t="n">
        <v>676625</v>
      </c>
      <c r="F330" s="1" t="n">
        <v>1</v>
      </c>
      <c r="G330" s="5" t="n">
        <v>28</v>
      </c>
      <c r="H330" s="6" t="n">
        <v>14</v>
      </c>
      <c r="I330" s="1" t="n">
        <v>14</v>
      </c>
      <c r="J330" s="1" t="n">
        <v>320</v>
      </c>
      <c r="K330" s="1" t="n">
        <v>72</v>
      </c>
      <c r="M330" s="1" t="s">
        <v>77</v>
      </c>
      <c r="N330" s="1" t="n">
        <f aca="false">(A330)</f>
        <v>87766</v>
      </c>
      <c r="P330" s="1" t="str">
        <f aca="false">(C330)</f>
        <v>MU-090</v>
      </c>
      <c r="Q330" s="1" t="s">
        <v>931</v>
      </c>
    </row>
    <row r="331" customFormat="false" ht="12.75" hidden="false" customHeight="false" outlineLevel="0" collapsed="false">
      <c r="A331" s="1" t="n">
        <v>87716</v>
      </c>
      <c r="B331" s="1" t="n">
        <v>16</v>
      </c>
      <c r="C331" s="1" t="s">
        <v>1063</v>
      </c>
      <c r="D331" s="1" t="n">
        <v>4507410</v>
      </c>
      <c r="E331" s="1" t="n">
        <v>672291</v>
      </c>
      <c r="F331" s="1" t="n">
        <v>1</v>
      </c>
      <c r="G331" s="5" t="n">
        <v>26</v>
      </c>
      <c r="H331" s="6" t="n">
        <v>14</v>
      </c>
      <c r="I331" s="1" t="n">
        <v>17</v>
      </c>
      <c r="J331" s="1" t="n">
        <v>127</v>
      </c>
      <c r="K331" s="1" t="n">
        <v>81</v>
      </c>
      <c r="M331" s="1" t="s">
        <v>77</v>
      </c>
      <c r="N331" s="1" t="n">
        <f aca="false">(A331)</f>
        <v>87716</v>
      </c>
      <c r="P331" s="1" t="str">
        <f aca="false">(C331)</f>
        <v>MU-091</v>
      </c>
      <c r="Q331" s="1" t="s">
        <v>931</v>
      </c>
    </row>
    <row r="332" customFormat="false" ht="12.75" hidden="false" customHeight="false" outlineLevel="0" collapsed="false">
      <c r="A332" s="1" t="n">
        <v>87726</v>
      </c>
      <c r="B332" s="1" t="n">
        <v>30</v>
      </c>
      <c r="C332" s="1" t="s">
        <v>1068</v>
      </c>
      <c r="D332" s="1" t="n">
        <v>4506910</v>
      </c>
      <c r="E332" s="1" t="n">
        <v>667175</v>
      </c>
      <c r="F332" s="1" t="n">
        <v>1</v>
      </c>
      <c r="G332" s="5" t="n">
        <v>26</v>
      </c>
      <c r="H332" s="6" t="n">
        <v>13</v>
      </c>
      <c r="I332" s="1" t="n">
        <v>23</v>
      </c>
      <c r="J332" s="1" t="n">
        <v>134</v>
      </c>
      <c r="K332" s="1" t="n">
        <v>68</v>
      </c>
      <c r="M332" s="1" t="s">
        <v>80</v>
      </c>
      <c r="N332" s="1" t="n">
        <f aca="false">(A332)</f>
        <v>87726</v>
      </c>
      <c r="P332" s="1" t="str">
        <f aca="false">(C332)</f>
        <v>MU-092</v>
      </c>
      <c r="Q332" s="1" t="s">
        <v>931</v>
      </c>
    </row>
    <row r="333" customFormat="false" ht="12.75" hidden="false" customHeight="false" outlineLevel="0" collapsed="false">
      <c r="A333" s="1" t="n">
        <v>87898</v>
      </c>
      <c r="B333" s="1" t="n">
        <v>60</v>
      </c>
      <c r="C333" s="1" t="s">
        <v>1183</v>
      </c>
      <c r="D333" s="1" t="n">
        <v>4538050</v>
      </c>
      <c r="E333" s="1" t="n">
        <v>669750</v>
      </c>
      <c r="F333" s="1" t="n">
        <v>2</v>
      </c>
      <c r="G333" s="5" t="n">
        <v>29</v>
      </c>
      <c r="H333" s="6" t="n">
        <v>14</v>
      </c>
      <c r="I333" s="1" t="n">
        <v>7</v>
      </c>
      <c r="J333" s="1" t="n">
        <v>110</v>
      </c>
      <c r="K333" s="1" t="n">
        <v>82</v>
      </c>
      <c r="M333" s="1" t="s">
        <v>77</v>
      </c>
      <c r="N333" s="1" t="n">
        <f aca="false">(A333)</f>
        <v>87898</v>
      </c>
      <c r="P333" s="1" t="str">
        <f aca="false">(C333)</f>
        <v>MU-093</v>
      </c>
      <c r="Q333" s="1" t="s">
        <v>931</v>
      </c>
    </row>
    <row r="334" customFormat="false" ht="12.75" hidden="false" customHeight="false" outlineLevel="0" collapsed="false">
      <c r="A334" s="1" t="n">
        <v>87903</v>
      </c>
      <c r="B334" s="1" t="n">
        <v>58</v>
      </c>
      <c r="C334" s="1" t="s">
        <v>1189</v>
      </c>
      <c r="D334" s="1" t="n">
        <v>4533715</v>
      </c>
      <c r="E334" s="1" t="n">
        <v>662030</v>
      </c>
      <c r="F334" s="1" t="n">
        <v>2</v>
      </c>
      <c r="G334" s="5" t="n">
        <v>29</v>
      </c>
      <c r="H334" s="6" t="n">
        <v>13</v>
      </c>
      <c r="I334" s="1" t="n">
        <v>29</v>
      </c>
      <c r="J334" s="1" t="n">
        <v>100</v>
      </c>
      <c r="K334" s="1" t="n">
        <v>27</v>
      </c>
      <c r="M334" s="1" t="s">
        <v>77</v>
      </c>
      <c r="N334" s="1" t="n">
        <f aca="false">(A334)</f>
        <v>87903</v>
      </c>
      <c r="P334" s="1" t="str">
        <f aca="false">(C334)</f>
        <v>MU-094</v>
      </c>
      <c r="Q334" s="1" t="s">
        <v>931</v>
      </c>
    </row>
    <row r="335" customFormat="false" ht="12.75" hidden="false" customHeight="false" outlineLevel="0" collapsed="false">
      <c r="A335" s="1" t="n">
        <v>87761</v>
      </c>
      <c r="B335" s="1" t="n">
        <v>14</v>
      </c>
      <c r="C335" s="1" t="s">
        <v>1083</v>
      </c>
      <c r="D335" s="1" t="n">
        <v>4531250</v>
      </c>
      <c r="E335" s="1" t="n">
        <v>664550</v>
      </c>
      <c r="F335" s="1" t="n">
        <v>1</v>
      </c>
      <c r="G335" s="5" t="n">
        <v>28</v>
      </c>
      <c r="H335" s="6" t="n">
        <v>13</v>
      </c>
      <c r="I335" s="1" t="n">
        <v>3</v>
      </c>
      <c r="J335" s="1" t="n">
        <v>142</v>
      </c>
      <c r="K335" s="1" t="n">
        <v>57</v>
      </c>
      <c r="M335" s="1" t="s">
        <v>77</v>
      </c>
      <c r="N335" s="1" t="n">
        <f aca="false">(A335)</f>
        <v>87761</v>
      </c>
      <c r="P335" s="1" t="str">
        <f aca="false">(C335)</f>
        <v>MU-095</v>
      </c>
      <c r="Q335" s="1" t="s">
        <v>931</v>
      </c>
    </row>
    <row r="336" customFormat="false" ht="12.75" hidden="false" customHeight="false" outlineLevel="0" collapsed="false">
      <c r="A336" s="1" t="n">
        <v>87913</v>
      </c>
      <c r="B336" s="1" t="n">
        <v>56</v>
      </c>
      <c r="C336" s="1" t="s">
        <v>1202</v>
      </c>
      <c r="D336" s="1" t="n">
        <v>4532975</v>
      </c>
      <c r="E336" s="1" t="n">
        <v>656750</v>
      </c>
      <c r="F336" s="1" t="n">
        <v>2</v>
      </c>
      <c r="G336" s="5" t="n">
        <v>29</v>
      </c>
      <c r="H336" s="6" t="n">
        <v>12</v>
      </c>
      <c r="I336" s="1" t="n">
        <v>26</v>
      </c>
      <c r="J336" s="1" t="n">
        <v>340</v>
      </c>
      <c r="K336" s="1" t="n">
        <v>61</v>
      </c>
      <c r="M336" s="1" t="s">
        <v>77</v>
      </c>
      <c r="N336" s="1" t="n">
        <f aca="false">(A336)</f>
        <v>87913</v>
      </c>
      <c r="P336" s="1" t="str">
        <f aca="false">(C336)</f>
        <v>MU-096</v>
      </c>
      <c r="Q336" s="1" t="s">
        <v>931</v>
      </c>
    </row>
    <row r="337" customFormat="false" ht="12.75" hidden="false" customHeight="false" outlineLevel="0" collapsed="false">
      <c r="A337" s="1" t="n">
        <v>87918</v>
      </c>
      <c r="B337" s="1" t="n">
        <v>54</v>
      </c>
      <c r="C337" s="1" t="s">
        <v>1208</v>
      </c>
      <c r="D337" s="1" t="n">
        <v>4537525</v>
      </c>
      <c r="E337" s="1" t="n">
        <v>656375</v>
      </c>
      <c r="F337" s="1" t="n">
        <v>2</v>
      </c>
      <c r="G337" s="5" t="n">
        <v>29</v>
      </c>
      <c r="H337" s="6" t="n">
        <v>12</v>
      </c>
      <c r="I337" s="1" t="n">
        <v>11</v>
      </c>
      <c r="J337" s="1" t="n">
        <v>78</v>
      </c>
      <c r="K337" s="1" t="n">
        <v>48</v>
      </c>
      <c r="M337" s="1" t="s">
        <v>80</v>
      </c>
      <c r="N337" s="1" t="n">
        <f aca="false">(A337)</f>
        <v>87918</v>
      </c>
      <c r="P337" s="1" t="str">
        <f aca="false">(C337)</f>
        <v>MU-097</v>
      </c>
      <c r="Q337" s="1" t="s">
        <v>931</v>
      </c>
    </row>
    <row r="338" customFormat="false" ht="12.75" hidden="false" customHeight="false" outlineLevel="0" collapsed="false">
      <c r="A338" s="1" t="n">
        <v>87833</v>
      </c>
      <c r="C338" s="1" t="s">
        <v>1126</v>
      </c>
      <c r="D338" s="1" t="n">
        <v>4540725</v>
      </c>
      <c r="E338" s="1" t="n">
        <v>655520</v>
      </c>
      <c r="F338" s="1" t="n">
        <v>2</v>
      </c>
      <c r="G338" s="5" t="n">
        <v>30</v>
      </c>
      <c r="H338" s="6" t="n">
        <v>12</v>
      </c>
      <c r="I338" s="1" t="n">
        <v>34</v>
      </c>
      <c r="J338" s="1" t="n">
        <v>74</v>
      </c>
      <c r="K338" s="1" t="n">
        <v>28</v>
      </c>
      <c r="M338" s="1" t="s">
        <v>80</v>
      </c>
      <c r="N338" s="1" t="n">
        <f aca="false">(A338)</f>
        <v>87833</v>
      </c>
      <c r="P338" s="1" t="str">
        <f aca="false">(C338)</f>
        <v>MU-098</v>
      </c>
      <c r="Q338" s="1" t="s">
        <v>931</v>
      </c>
    </row>
    <row r="339" customFormat="false" ht="12.75" hidden="false" customHeight="false" outlineLevel="0" collapsed="false">
      <c r="A339" s="1" t="n">
        <v>87833</v>
      </c>
      <c r="B339" s="1" t="n">
        <v>40</v>
      </c>
      <c r="C339" s="1" t="s">
        <v>1126</v>
      </c>
      <c r="D339" s="1" t="n">
        <v>4540725</v>
      </c>
      <c r="E339" s="1" t="n">
        <v>655520</v>
      </c>
      <c r="F339" s="1" t="n">
        <v>2</v>
      </c>
      <c r="G339" s="5" t="n">
        <v>30</v>
      </c>
      <c r="H339" s="6" t="n">
        <v>12</v>
      </c>
      <c r="I339" s="1" t="n">
        <v>34</v>
      </c>
      <c r="J339" s="1" t="n">
        <v>74</v>
      </c>
      <c r="K339" s="1" t="n">
        <v>29</v>
      </c>
      <c r="M339" s="1" t="s">
        <v>80</v>
      </c>
      <c r="N339" s="1" t="n">
        <f aca="false">(A339)</f>
        <v>87833</v>
      </c>
      <c r="P339" s="1" t="str">
        <f aca="false">(C339)</f>
        <v>MU-098</v>
      </c>
      <c r="Q339" s="1" t="s">
        <v>931</v>
      </c>
    </row>
    <row r="340" customFormat="false" ht="12.75" hidden="false" customHeight="false" outlineLevel="0" collapsed="false">
      <c r="A340" s="1" t="n">
        <v>87888</v>
      </c>
      <c r="B340" s="1" t="n">
        <v>38</v>
      </c>
      <c r="C340" s="1" t="s">
        <v>1171</v>
      </c>
      <c r="D340" s="1" t="n">
        <v>4549055</v>
      </c>
      <c r="E340" s="1" t="n">
        <v>655685</v>
      </c>
      <c r="F340" s="1" t="n">
        <v>2</v>
      </c>
      <c r="G340" s="5" t="n">
        <v>30</v>
      </c>
      <c r="H340" s="6" t="n">
        <v>12</v>
      </c>
      <c r="I340" s="1" t="n">
        <v>2</v>
      </c>
      <c r="J340" s="1" t="n">
        <v>180</v>
      </c>
      <c r="K340" s="1" t="n">
        <v>26</v>
      </c>
      <c r="M340" s="1" t="s">
        <v>77</v>
      </c>
      <c r="N340" s="1" t="n">
        <f aca="false">(A340)</f>
        <v>87888</v>
      </c>
      <c r="P340" s="1" t="str">
        <f aca="false">(C340)</f>
        <v>MU-099</v>
      </c>
      <c r="Q340" s="1" t="s">
        <v>931</v>
      </c>
    </row>
    <row r="341" customFormat="false" ht="12.75" hidden="false" customHeight="false" outlineLevel="0" collapsed="false">
      <c r="A341" s="1" t="n">
        <v>111791</v>
      </c>
      <c r="B341" s="1" t="n">
        <v>36</v>
      </c>
      <c r="C341" s="1" t="s">
        <v>1315</v>
      </c>
      <c r="D341" s="1" t="n">
        <v>4555690</v>
      </c>
      <c r="E341" s="1" t="n">
        <v>653500</v>
      </c>
      <c r="F341" s="1" t="n">
        <v>2</v>
      </c>
      <c r="G341" s="5" t="n">
        <v>31</v>
      </c>
      <c r="H341" s="6" t="n">
        <v>12</v>
      </c>
      <c r="I341" s="1" t="n">
        <v>15</v>
      </c>
      <c r="J341" s="1" t="n">
        <v>181</v>
      </c>
      <c r="K341" s="1" t="n">
        <v>21</v>
      </c>
      <c r="M341" s="1" t="s">
        <v>77</v>
      </c>
      <c r="N341" s="1" t="n">
        <f aca="false">(A341)</f>
        <v>111791</v>
      </c>
      <c r="P341" s="1" t="str">
        <f aca="false">(C341)</f>
        <v>MU-100</v>
      </c>
      <c r="Q341" s="1" t="s">
        <v>931</v>
      </c>
    </row>
    <row r="342" customFormat="false" ht="12.75" hidden="false" customHeight="false" outlineLevel="0" collapsed="false">
      <c r="A342" s="3" t="n">
        <v>58385</v>
      </c>
      <c r="B342" s="3" t="n">
        <v>125</v>
      </c>
      <c r="C342" s="3" t="s">
        <v>363</v>
      </c>
      <c r="D342" s="1" t="n">
        <v>4610365</v>
      </c>
      <c r="E342" s="1" t="n">
        <v>606050</v>
      </c>
      <c r="F342" s="1" t="n">
        <v>20</v>
      </c>
      <c r="G342" s="5" t="n">
        <v>37</v>
      </c>
      <c r="H342" s="6" t="n">
        <v>7</v>
      </c>
      <c r="I342" s="1" t="n">
        <v>21</v>
      </c>
      <c r="J342" s="1" t="n">
        <v>230</v>
      </c>
      <c r="K342" s="1" t="n">
        <v>5.3</v>
      </c>
      <c r="M342" s="1" t="s">
        <v>80</v>
      </c>
      <c r="N342" s="1" t="n">
        <f aca="false">(A342)</f>
        <v>58385</v>
      </c>
      <c r="P342" s="1" t="str">
        <f aca="false">(C342)</f>
        <v>SJ-001</v>
      </c>
      <c r="Q342" s="1" t="s">
        <v>251</v>
      </c>
    </row>
    <row r="343" customFormat="false" ht="12.75" hidden="false" customHeight="false" outlineLevel="0" collapsed="false">
      <c r="A343" s="1" t="n">
        <v>56934</v>
      </c>
      <c r="B343" s="1" t="n">
        <v>60</v>
      </c>
      <c r="C343" s="1" t="s">
        <v>352</v>
      </c>
      <c r="D343" s="1" t="n">
        <v>4608200</v>
      </c>
      <c r="E343" s="1" t="n">
        <v>579825</v>
      </c>
      <c r="F343" s="1" t="n">
        <v>20</v>
      </c>
      <c r="G343" s="5" t="n">
        <v>37</v>
      </c>
      <c r="H343" s="6" t="n">
        <v>4</v>
      </c>
      <c r="I343" s="1" t="n">
        <v>27</v>
      </c>
      <c r="J343" s="1" t="n">
        <v>86</v>
      </c>
      <c r="K343" s="1" t="n">
        <v>13.8</v>
      </c>
      <c r="M343" s="1" t="s">
        <v>80</v>
      </c>
      <c r="N343" s="1" t="n">
        <f aca="false">(A343)</f>
        <v>56934</v>
      </c>
      <c r="P343" s="1" t="str">
        <f aca="false">(C343)</f>
        <v>SJ-002</v>
      </c>
      <c r="Q343" s="1" t="s">
        <v>251</v>
      </c>
    </row>
    <row r="344" customFormat="false" ht="12.75" hidden="false" customHeight="false" outlineLevel="0" collapsed="false">
      <c r="A344" s="1" t="n">
        <v>60946</v>
      </c>
      <c r="B344" s="1" t="n">
        <v>61</v>
      </c>
      <c r="C344" s="1" t="s">
        <v>371</v>
      </c>
      <c r="D344" s="3" t="n">
        <v>4607725</v>
      </c>
      <c r="E344" s="3" t="n">
        <v>581555</v>
      </c>
      <c r="F344" s="1" t="n">
        <v>20</v>
      </c>
      <c r="G344" s="5" t="n">
        <v>37</v>
      </c>
      <c r="H344" s="6" t="n">
        <v>4</v>
      </c>
      <c r="I344" s="1" t="n">
        <v>36</v>
      </c>
      <c r="J344" s="1" t="n">
        <v>49</v>
      </c>
      <c r="K344" s="1" t="n">
        <v>11.2</v>
      </c>
      <c r="M344" s="1" t="s">
        <v>80</v>
      </c>
      <c r="N344" s="1" t="n">
        <f aca="false">(A344)</f>
        <v>60946</v>
      </c>
      <c r="P344" s="1" t="str">
        <f aca="false">(C344)</f>
        <v>SJ-003</v>
      </c>
      <c r="Q344" s="1" t="s">
        <v>251</v>
      </c>
    </row>
    <row r="345" customFormat="false" ht="12.75" hidden="false" customHeight="false" outlineLevel="0" collapsed="false">
      <c r="A345" s="1" t="n">
        <v>73038</v>
      </c>
      <c r="B345" s="1" t="n">
        <v>62</v>
      </c>
      <c r="C345" s="1" t="s">
        <v>418</v>
      </c>
      <c r="D345" s="1" t="n">
        <v>4604750</v>
      </c>
      <c r="E345" s="1" t="n">
        <v>581550</v>
      </c>
      <c r="F345" s="1" t="n">
        <v>20</v>
      </c>
      <c r="G345" s="5" t="n">
        <v>37</v>
      </c>
      <c r="H345" s="6" t="n">
        <v>4</v>
      </c>
      <c r="I345" s="1" t="n">
        <v>12</v>
      </c>
      <c r="J345" s="1" t="n">
        <v>90</v>
      </c>
      <c r="K345" s="1" t="n">
        <v>15.1</v>
      </c>
      <c r="M345" s="1" t="s">
        <v>80</v>
      </c>
      <c r="N345" s="1" t="n">
        <f aca="false">(A345)</f>
        <v>73038</v>
      </c>
      <c r="P345" s="1" t="str">
        <f aca="false">(C345)</f>
        <v>SJ-004</v>
      </c>
      <c r="Q345" s="1" t="s">
        <v>251</v>
      </c>
    </row>
    <row r="346" customFormat="false" ht="12.75" hidden="false" customHeight="false" outlineLevel="0" collapsed="false">
      <c r="A346" s="1" t="n">
        <v>79037</v>
      </c>
      <c r="B346" s="1" t="n">
        <v>65</v>
      </c>
      <c r="C346" s="1" t="s">
        <v>544</v>
      </c>
      <c r="D346" s="1" t="n">
        <v>4595750</v>
      </c>
      <c r="E346" s="1" t="n">
        <v>581715</v>
      </c>
      <c r="F346" s="1" t="n">
        <v>20</v>
      </c>
      <c r="G346" s="5" t="n">
        <v>35</v>
      </c>
      <c r="H346" s="6" t="n">
        <v>4</v>
      </c>
      <c r="I346" s="1" t="n">
        <v>1</v>
      </c>
      <c r="J346" s="1" t="n">
        <v>125</v>
      </c>
      <c r="K346" s="1" t="n">
        <v>12.7</v>
      </c>
      <c r="M346" s="1" t="s">
        <v>99</v>
      </c>
      <c r="N346" s="1" t="n">
        <f aca="false">(A346)</f>
        <v>79037</v>
      </c>
      <c r="P346" s="1" t="str">
        <f aca="false">(C346)</f>
        <v>SJ-005</v>
      </c>
      <c r="Q346" s="1" t="s">
        <v>251</v>
      </c>
    </row>
    <row r="347" customFormat="false" ht="12.75" hidden="false" customHeight="false" outlineLevel="0" collapsed="false">
      <c r="A347" s="1" t="n">
        <v>74013</v>
      </c>
      <c r="B347" s="1" t="n">
        <v>63</v>
      </c>
      <c r="C347" s="1" t="s">
        <v>433</v>
      </c>
      <c r="D347" s="1" t="n">
        <v>4598525</v>
      </c>
      <c r="E347" s="1" t="n">
        <v>579225</v>
      </c>
      <c r="F347" s="1" t="n">
        <v>20</v>
      </c>
      <c r="G347" s="5" t="n">
        <v>36</v>
      </c>
      <c r="H347" s="6" t="n">
        <v>4</v>
      </c>
      <c r="I347" s="1" t="n">
        <v>27</v>
      </c>
      <c r="J347" s="1" t="n">
        <v>47</v>
      </c>
      <c r="K347" s="1" t="n">
        <v>16.3</v>
      </c>
      <c r="M347" s="1" t="s">
        <v>80</v>
      </c>
      <c r="N347" s="1" t="n">
        <f aca="false">(A347)</f>
        <v>74013</v>
      </c>
      <c r="P347" s="1" t="str">
        <f aca="false">(C347)</f>
        <v>SJ-006</v>
      </c>
      <c r="Q347" s="1" t="s">
        <v>251</v>
      </c>
    </row>
    <row r="348" customFormat="false" ht="12.75" hidden="false" customHeight="false" outlineLevel="0" collapsed="false">
      <c r="A348" s="1" t="n">
        <v>73997</v>
      </c>
      <c r="B348" s="1" t="n">
        <v>42</v>
      </c>
      <c r="C348" s="1" t="s">
        <v>432</v>
      </c>
      <c r="D348" s="1" t="n">
        <v>4599360</v>
      </c>
      <c r="E348" s="1" t="n">
        <v>576355</v>
      </c>
      <c r="F348" s="1" t="n">
        <v>71</v>
      </c>
      <c r="G348" s="5" t="n">
        <v>36</v>
      </c>
      <c r="H348" s="6" t="n">
        <v>4</v>
      </c>
      <c r="I348" s="1" t="n">
        <v>29</v>
      </c>
      <c r="J348" s="1" t="n">
        <v>153</v>
      </c>
      <c r="K348" s="1" t="n">
        <v>21.5</v>
      </c>
      <c r="M348" s="1" t="s">
        <v>80</v>
      </c>
      <c r="N348" s="1" t="n">
        <f aca="false">(A348)</f>
        <v>73997</v>
      </c>
      <c r="P348" s="1" t="str">
        <f aca="false">(C348)</f>
        <v>SJ-007</v>
      </c>
      <c r="Q348" s="1" t="s">
        <v>251</v>
      </c>
    </row>
    <row r="349" customFormat="false" ht="12.75" hidden="false" customHeight="false" outlineLevel="0" collapsed="false">
      <c r="A349" s="1" t="n">
        <v>73074</v>
      </c>
      <c r="B349" s="1" t="n">
        <v>41</v>
      </c>
      <c r="C349" s="1" t="s">
        <v>419</v>
      </c>
      <c r="D349" s="1" t="n">
        <v>4602980</v>
      </c>
      <c r="E349" s="1" t="n">
        <v>575025</v>
      </c>
      <c r="F349" s="1" t="n">
        <v>71</v>
      </c>
      <c r="G349" s="5" t="n">
        <v>36</v>
      </c>
      <c r="H349" s="6" t="n">
        <v>4</v>
      </c>
      <c r="I349" s="1" t="n">
        <v>18</v>
      </c>
      <c r="J349" s="1" t="n">
        <v>128</v>
      </c>
      <c r="K349" s="1" t="n">
        <v>91.1</v>
      </c>
      <c r="M349" s="1" t="s">
        <v>80</v>
      </c>
      <c r="N349" s="1" t="n">
        <f aca="false">(A349)</f>
        <v>73074</v>
      </c>
      <c r="P349" s="1" t="str">
        <f aca="false">(C349)</f>
        <v>SJ-008</v>
      </c>
      <c r="Q349" s="1" t="s">
        <v>251</v>
      </c>
    </row>
    <row r="350" customFormat="false" ht="12.75" hidden="false" customHeight="false" outlineLevel="0" collapsed="false">
      <c r="A350" s="1" t="n">
        <v>73014</v>
      </c>
      <c r="B350" s="1" t="n">
        <v>40</v>
      </c>
      <c r="C350" s="1" t="s">
        <v>416</v>
      </c>
      <c r="D350" s="1" t="n">
        <v>4606125</v>
      </c>
      <c r="E350" s="1" t="n">
        <v>575050</v>
      </c>
      <c r="F350" s="1" t="n">
        <v>71</v>
      </c>
      <c r="G350" s="5" t="n">
        <v>36</v>
      </c>
      <c r="H350" s="6" t="n">
        <v>4</v>
      </c>
      <c r="I350" s="1" t="n">
        <v>5</v>
      </c>
      <c r="J350" s="1" t="n">
        <v>125</v>
      </c>
      <c r="K350" s="1" t="n">
        <v>39.3</v>
      </c>
      <c r="M350" s="1" t="s">
        <v>80</v>
      </c>
      <c r="N350" s="1" t="n">
        <f aca="false">(A350)</f>
        <v>73014</v>
      </c>
      <c r="P350" s="1" t="str">
        <f aca="false">(C350)</f>
        <v>SJ-009</v>
      </c>
      <c r="Q350" s="1" t="s">
        <v>251</v>
      </c>
    </row>
    <row r="351" customFormat="false" ht="15.75" hidden="false" customHeight="false" outlineLevel="0" collapsed="false">
      <c r="A351" s="1" t="n">
        <v>60068</v>
      </c>
      <c r="B351" s="1" t="n">
        <v>80</v>
      </c>
      <c r="C351" s="1" t="s">
        <v>368</v>
      </c>
      <c r="D351" s="1" t="n">
        <v>4608185</v>
      </c>
      <c r="E351" s="1" t="n">
        <v>585705</v>
      </c>
      <c r="F351" s="1" t="n">
        <v>20</v>
      </c>
      <c r="G351" s="5" t="n">
        <v>37</v>
      </c>
      <c r="H351" s="6" t="n">
        <v>5</v>
      </c>
      <c r="I351" s="1" t="n">
        <v>32</v>
      </c>
      <c r="J351" s="1" t="n">
        <v>105</v>
      </c>
      <c r="K351" s="1" t="n">
        <v>7.9</v>
      </c>
      <c r="M351" s="1" t="s">
        <v>80</v>
      </c>
      <c r="N351" s="1" t="n">
        <f aca="false">(A351)</f>
        <v>60068</v>
      </c>
      <c r="P351" s="1" t="str">
        <f aca="false">(C351)</f>
        <v>SJ-0102</v>
      </c>
      <c r="Q351" s="1" t="s">
        <v>251</v>
      </c>
    </row>
    <row r="352" customFormat="false" ht="12.75" hidden="false" customHeight="false" outlineLevel="0" collapsed="false">
      <c r="A352" s="1" t="n">
        <v>73370</v>
      </c>
      <c r="B352" s="1" t="n">
        <v>81</v>
      </c>
      <c r="C352" s="1" t="s">
        <v>422</v>
      </c>
      <c r="D352" s="3" t="n">
        <v>4604975</v>
      </c>
      <c r="E352" s="1" t="n">
        <v>586360</v>
      </c>
      <c r="F352" s="1" t="n">
        <v>20</v>
      </c>
      <c r="G352" s="5" t="n">
        <v>36</v>
      </c>
      <c r="H352" s="6" t="n">
        <v>5</v>
      </c>
      <c r="I352" s="1" t="n">
        <v>9</v>
      </c>
      <c r="J352" s="1" t="n">
        <v>71</v>
      </c>
      <c r="K352" s="1" t="n">
        <v>8.6</v>
      </c>
      <c r="M352" s="1" t="s">
        <v>80</v>
      </c>
      <c r="N352" s="1" t="n">
        <f aca="false">(A352)</f>
        <v>73370</v>
      </c>
      <c r="P352" s="1" t="str">
        <f aca="false">(C352)</f>
        <v>SJ-011</v>
      </c>
      <c r="Q352" s="1" t="s">
        <v>251</v>
      </c>
    </row>
    <row r="353" customFormat="false" ht="12.75" hidden="false" customHeight="false" outlineLevel="0" collapsed="false">
      <c r="A353" s="1" t="n">
        <v>73816</v>
      </c>
      <c r="B353" s="1" t="n">
        <v>84</v>
      </c>
      <c r="C353" s="1" t="s">
        <v>426</v>
      </c>
      <c r="D353" s="1" t="n">
        <v>4598625</v>
      </c>
      <c r="E353" s="1" t="n">
        <v>585030</v>
      </c>
      <c r="F353" s="1" t="n">
        <v>20</v>
      </c>
      <c r="G353" s="5" t="n">
        <v>36</v>
      </c>
      <c r="H353" s="6" t="n">
        <v>5</v>
      </c>
      <c r="I353" s="1" t="n">
        <v>29</v>
      </c>
      <c r="J353" s="1" t="n">
        <v>104</v>
      </c>
      <c r="K353" s="1" t="n">
        <v>13.9</v>
      </c>
      <c r="M353" s="1" t="s">
        <v>80</v>
      </c>
      <c r="N353" s="1" t="n">
        <f aca="false">(A353)</f>
        <v>73816</v>
      </c>
      <c r="P353" s="1" t="str">
        <f aca="false">(C353)</f>
        <v>SJ-012</v>
      </c>
      <c r="Q353" s="1" t="s">
        <v>251</v>
      </c>
    </row>
    <row r="354" customFormat="false" ht="12.75" hidden="false" customHeight="false" outlineLevel="0" collapsed="false">
      <c r="A354" s="1" t="n">
        <v>73381</v>
      </c>
      <c r="B354" s="1" t="n">
        <v>82</v>
      </c>
      <c r="C354" s="1" t="s">
        <v>423</v>
      </c>
      <c r="D354" s="3" t="n">
        <v>4603775</v>
      </c>
      <c r="E354" s="1" t="n">
        <v>591600</v>
      </c>
      <c r="F354" s="1" t="n">
        <v>20</v>
      </c>
      <c r="G354" s="5" t="n">
        <v>36</v>
      </c>
      <c r="H354" s="6" t="n">
        <v>5</v>
      </c>
      <c r="I354" s="3" t="n">
        <v>12</v>
      </c>
      <c r="J354" s="3" t="n">
        <v>82</v>
      </c>
      <c r="K354" s="1" t="n">
        <v>3.4</v>
      </c>
      <c r="M354" s="1" t="s">
        <v>80</v>
      </c>
      <c r="N354" s="1" t="n">
        <f aca="false">(A354)</f>
        <v>73381</v>
      </c>
      <c r="P354" s="1" t="str">
        <f aca="false">(C354)</f>
        <v>SJ-013</v>
      </c>
      <c r="Q354" s="1" t="s">
        <v>251</v>
      </c>
    </row>
    <row r="355" customFormat="false" ht="12.75" hidden="false" customHeight="false" outlineLevel="0" collapsed="false">
      <c r="A355" s="1" t="n">
        <v>77681</v>
      </c>
      <c r="B355" s="1" t="n">
        <v>88</v>
      </c>
      <c r="C355" s="1" t="s">
        <v>510</v>
      </c>
      <c r="D355" s="1" t="n">
        <v>4593815</v>
      </c>
      <c r="E355" s="1" t="n">
        <v>587000</v>
      </c>
      <c r="F355" s="1" t="n">
        <v>20</v>
      </c>
      <c r="G355" s="5" t="n">
        <v>35</v>
      </c>
      <c r="H355" s="6" t="n">
        <v>5</v>
      </c>
      <c r="I355" s="1" t="n">
        <v>16</v>
      </c>
      <c r="J355" s="1" t="n">
        <v>155</v>
      </c>
      <c r="K355" s="1" t="n">
        <v>10.4</v>
      </c>
      <c r="M355" s="1" t="s">
        <v>80</v>
      </c>
      <c r="N355" s="1" t="n">
        <f aca="false">(A355)</f>
        <v>77681</v>
      </c>
      <c r="P355" s="1" t="str">
        <f aca="false">(C355)</f>
        <v>SJ-014</v>
      </c>
      <c r="Q355" s="1" t="s">
        <v>251</v>
      </c>
    </row>
    <row r="356" customFormat="false" ht="12.75" hidden="false" customHeight="false" outlineLevel="0" collapsed="false">
      <c r="A356" s="1" t="n">
        <v>77726</v>
      </c>
      <c r="B356" s="1" t="n">
        <v>90</v>
      </c>
      <c r="C356" s="1" t="s">
        <v>511</v>
      </c>
      <c r="D356" s="3" t="n">
        <v>4592390</v>
      </c>
      <c r="E356" s="3" t="n">
        <v>584750</v>
      </c>
      <c r="F356" s="1" t="n">
        <v>20</v>
      </c>
      <c r="G356" s="5" t="n">
        <v>35</v>
      </c>
      <c r="H356" s="6" t="n">
        <v>5</v>
      </c>
      <c r="I356" s="1" t="n">
        <v>18</v>
      </c>
      <c r="J356" s="1" t="n">
        <v>140</v>
      </c>
      <c r="K356" s="1" t="n">
        <v>12.5</v>
      </c>
      <c r="M356" s="1" t="s">
        <v>80</v>
      </c>
      <c r="N356" s="1" t="n">
        <f aca="false">(A356)</f>
        <v>77726</v>
      </c>
      <c r="P356" s="1" t="str">
        <f aca="false">(C356)</f>
        <v>SJ-015</v>
      </c>
      <c r="Q356" s="1" t="s">
        <v>251</v>
      </c>
    </row>
    <row r="357" customFormat="false" ht="12.75" hidden="false" customHeight="false" outlineLevel="0" collapsed="false">
      <c r="A357" s="1" t="n">
        <v>77741</v>
      </c>
      <c r="B357" s="1" t="n">
        <v>89</v>
      </c>
      <c r="C357" s="1" t="s">
        <v>512</v>
      </c>
      <c r="D357" s="1" t="n">
        <v>4592270</v>
      </c>
      <c r="E357" s="1" t="n">
        <v>585425</v>
      </c>
      <c r="F357" s="1" t="n">
        <v>20</v>
      </c>
      <c r="G357" s="5" t="n">
        <v>35</v>
      </c>
      <c r="H357" s="6" t="n">
        <v>5</v>
      </c>
      <c r="I357" s="1" t="n">
        <v>17</v>
      </c>
      <c r="J357" s="1" t="n">
        <v>185</v>
      </c>
      <c r="K357" s="1" t="n">
        <v>7.6</v>
      </c>
      <c r="M357" s="1" t="s">
        <v>80</v>
      </c>
      <c r="N357" s="1" t="n">
        <f aca="false">(A357)</f>
        <v>77741</v>
      </c>
      <c r="P357" s="1" t="str">
        <f aca="false">(C357)</f>
        <v>SJ-016</v>
      </c>
      <c r="Q357" s="1" t="s">
        <v>251</v>
      </c>
    </row>
    <row r="358" s="13" customFormat="true" ht="12.75" hidden="false" customHeight="false" outlineLevel="0" collapsed="false">
      <c r="A358" s="13" t="n">
        <v>50944</v>
      </c>
      <c r="B358" s="13" t="n">
        <v>25</v>
      </c>
      <c r="C358" s="13" t="s">
        <v>349</v>
      </c>
      <c r="D358" s="13" t="n">
        <v>4613495</v>
      </c>
      <c r="E358" s="13" t="n">
        <v>572950</v>
      </c>
      <c r="F358" s="13" t="n">
        <v>71</v>
      </c>
      <c r="G358" s="17" t="n">
        <v>37</v>
      </c>
      <c r="H358" s="18" t="n">
        <v>3</v>
      </c>
      <c r="I358" s="13" t="n">
        <v>12</v>
      </c>
      <c r="J358" s="13" t="n">
        <v>133</v>
      </c>
      <c r="K358" s="13" t="n">
        <v>13.8</v>
      </c>
      <c r="M358" s="3" t="s">
        <v>80</v>
      </c>
      <c r="N358" s="1" t="n">
        <f aca="false">(A358)</f>
        <v>50944</v>
      </c>
      <c r="P358" s="1" t="str">
        <f aca="false">(C358)</f>
        <v>SJ-017</v>
      </c>
      <c r="Q358" s="1" t="s">
        <v>251</v>
      </c>
    </row>
    <row r="359" customFormat="false" ht="12.75" hidden="false" customHeight="false" outlineLevel="0" collapsed="false">
      <c r="A359" s="1" t="n">
        <v>57242</v>
      </c>
      <c r="B359" s="1" t="n">
        <v>32</v>
      </c>
      <c r="C359" s="1" t="s">
        <v>359</v>
      </c>
      <c r="D359" s="1" t="n">
        <v>4608500</v>
      </c>
      <c r="E359" s="1" t="n">
        <v>567950</v>
      </c>
      <c r="F359" s="1" t="n">
        <v>71</v>
      </c>
      <c r="G359" s="5" t="n">
        <v>37</v>
      </c>
      <c r="H359" s="6" t="n">
        <v>3</v>
      </c>
      <c r="I359" s="1" t="n">
        <v>28</v>
      </c>
      <c r="J359" s="1" t="n">
        <v>203</v>
      </c>
      <c r="K359" s="1" t="n">
        <v>5.4</v>
      </c>
      <c r="M359" s="1" t="s">
        <v>80</v>
      </c>
      <c r="N359" s="1" t="n">
        <f aca="false">(A359)</f>
        <v>57242</v>
      </c>
      <c r="P359" s="1" t="str">
        <f aca="false">(C359)</f>
        <v>SJ-018</v>
      </c>
      <c r="Q359" s="1" t="s">
        <v>251</v>
      </c>
    </row>
    <row r="360" customFormat="false" ht="12.75" hidden="false" customHeight="false" outlineLevel="0" collapsed="false">
      <c r="A360" s="1" t="n">
        <v>73852</v>
      </c>
      <c r="B360" s="1" t="n">
        <v>34</v>
      </c>
      <c r="C360" s="1" t="s">
        <v>427</v>
      </c>
      <c r="D360" s="1" t="n">
        <v>4605650</v>
      </c>
      <c r="E360" s="1" t="n">
        <v>569450</v>
      </c>
      <c r="F360" s="1" t="n">
        <v>71</v>
      </c>
      <c r="G360" s="5" t="n">
        <v>36</v>
      </c>
      <c r="H360" s="6" t="n">
        <v>3</v>
      </c>
      <c r="I360" s="1" t="n">
        <v>3</v>
      </c>
      <c r="J360" s="1" t="n">
        <v>100</v>
      </c>
      <c r="K360" s="1" t="n">
        <v>4.9</v>
      </c>
      <c r="M360" s="1" t="s">
        <v>80</v>
      </c>
      <c r="N360" s="1" t="n">
        <f aca="false">(A360)</f>
        <v>73852</v>
      </c>
      <c r="P360" s="1" t="str">
        <f aca="false">(C360)</f>
        <v>SJ-019</v>
      </c>
      <c r="Q360" s="1" t="s">
        <v>251</v>
      </c>
    </row>
    <row r="361" s="13" customFormat="true" ht="12.75" hidden="false" customHeight="false" outlineLevel="0" collapsed="false">
      <c r="A361" s="13" t="n">
        <v>266940</v>
      </c>
      <c r="B361" s="13" t="n">
        <v>23</v>
      </c>
      <c r="C361" s="13" t="s">
        <v>1513</v>
      </c>
      <c r="D361" s="13" t="n">
        <v>4615625</v>
      </c>
      <c r="E361" s="13" t="n">
        <v>565825</v>
      </c>
      <c r="F361" s="13" t="n">
        <v>71</v>
      </c>
      <c r="G361" s="17" t="n">
        <v>37</v>
      </c>
      <c r="H361" s="18" t="n">
        <v>3</v>
      </c>
      <c r="I361" s="13" t="n">
        <v>5</v>
      </c>
      <c r="J361" s="13" t="n">
        <v>200</v>
      </c>
      <c r="K361" s="13" t="n">
        <v>14.8</v>
      </c>
      <c r="M361" s="3" t="s">
        <v>99</v>
      </c>
      <c r="N361" s="1" t="n">
        <f aca="false">(A361)</f>
        <v>266940</v>
      </c>
      <c r="P361" s="1" t="str">
        <f aca="false">(C361)</f>
        <v>SJ-020</v>
      </c>
      <c r="Q361" s="1" t="s">
        <v>251</v>
      </c>
    </row>
    <row r="362" customFormat="false" ht="12.75" hidden="false" customHeight="false" outlineLevel="0" collapsed="false">
      <c r="A362" s="1" t="n">
        <v>265226</v>
      </c>
      <c r="B362" s="1" t="n">
        <v>5</v>
      </c>
      <c r="C362" s="1" t="s">
        <v>1512</v>
      </c>
      <c r="D362" s="1" t="n">
        <v>4619950</v>
      </c>
      <c r="E362" s="1" t="n">
        <v>562275</v>
      </c>
      <c r="F362" s="1" t="n">
        <v>71</v>
      </c>
      <c r="G362" s="5" t="n">
        <v>38</v>
      </c>
      <c r="H362" s="6" t="n">
        <v>2</v>
      </c>
      <c r="I362" s="1" t="n">
        <v>24</v>
      </c>
      <c r="J362" s="1" t="n">
        <v>71</v>
      </c>
      <c r="K362" s="1" t="n">
        <v>38.8</v>
      </c>
      <c r="M362" s="1" t="s">
        <v>80</v>
      </c>
      <c r="N362" s="1" t="n">
        <f aca="false">(A362)</f>
        <v>265226</v>
      </c>
      <c r="P362" s="1" t="str">
        <f aca="false">(C362)</f>
        <v>SJ-021</v>
      </c>
      <c r="Q362" s="1" t="s">
        <v>251</v>
      </c>
    </row>
    <row r="363" customFormat="false" ht="12.75" hidden="false" customHeight="false" outlineLevel="0" collapsed="false">
      <c r="A363" s="1" t="n">
        <v>41319</v>
      </c>
      <c r="B363" s="1" t="n">
        <v>3</v>
      </c>
      <c r="C363" s="1" t="s">
        <v>324</v>
      </c>
      <c r="D363" s="3" t="n">
        <v>4621580</v>
      </c>
      <c r="E363" s="3" t="n">
        <v>559730</v>
      </c>
      <c r="F363" s="1" t="n">
        <v>71</v>
      </c>
      <c r="G363" s="5" t="n">
        <v>38</v>
      </c>
      <c r="H363" s="6" t="n">
        <v>2</v>
      </c>
      <c r="I363" s="1" t="n">
        <v>16</v>
      </c>
      <c r="J363" s="1" t="n">
        <v>93.9</v>
      </c>
      <c r="K363" s="1" t="n">
        <v>4.3</v>
      </c>
      <c r="M363" s="1" t="s">
        <v>80</v>
      </c>
      <c r="N363" s="1" t="n">
        <f aca="false">(A363)</f>
        <v>41319</v>
      </c>
      <c r="P363" s="1" t="str">
        <f aca="false">(C363)</f>
        <v>SJ-022</v>
      </c>
      <c r="Q363" s="1" t="s">
        <v>251</v>
      </c>
    </row>
    <row r="364" customFormat="false" ht="12.75" hidden="false" customHeight="false" outlineLevel="0" collapsed="false">
      <c r="A364" s="1" t="n">
        <v>39161</v>
      </c>
      <c r="B364" s="1" t="n">
        <v>18</v>
      </c>
      <c r="C364" s="1" t="s">
        <v>311</v>
      </c>
      <c r="D364" s="1" t="n">
        <v>4622925</v>
      </c>
      <c r="E364" s="1" t="n">
        <v>568250</v>
      </c>
      <c r="F364" s="1" t="n">
        <v>71</v>
      </c>
      <c r="G364" s="5" t="n">
        <v>38</v>
      </c>
      <c r="H364" s="6" t="n">
        <v>3</v>
      </c>
      <c r="I364" s="1" t="n">
        <v>9</v>
      </c>
      <c r="J364" s="1" t="n">
        <v>156</v>
      </c>
      <c r="K364" s="1" t="n">
        <v>2.9</v>
      </c>
      <c r="M364" s="1" t="s">
        <v>80</v>
      </c>
      <c r="N364" s="1" t="n">
        <f aca="false">(A364)</f>
        <v>39161</v>
      </c>
      <c r="P364" s="1" t="str">
        <f aca="false">(C364)</f>
        <v>SJ-023</v>
      </c>
      <c r="Q364" s="1" t="s">
        <v>251</v>
      </c>
    </row>
    <row r="365" customFormat="false" ht="12.75" hidden="false" customHeight="false" outlineLevel="0" collapsed="false">
      <c r="A365" s="1" t="n">
        <v>37776</v>
      </c>
      <c r="B365" s="1" t="n">
        <v>38</v>
      </c>
      <c r="C365" s="1" t="s">
        <v>305</v>
      </c>
      <c r="D365" s="1" t="n">
        <v>4617790</v>
      </c>
      <c r="E365" s="1" t="n">
        <v>574915</v>
      </c>
      <c r="F365" s="1" t="n">
        <v>71</v>
      </c>
      <c r="G365" s="5" t="n">
        <v>38</v>
      </c>
      <c r="H365" s="6" t="n">
        <v>4</v>
      </c>
      <c r="I365" s="1" t="n">
        <v>29</v>
      </c>
      <c r="J365" s="1" t="n">
        <v>50</v>
      </c>
      <c r="K365" s="1" t="n">
        <v>3.6</v>
      </c>
      <c r="M365" s="1" t="s">
        <v>80</v>
      </c>
      <c r="N365" s="1" t="n">
        <f aca="false">(A365)</f>
        <v>37776</v>
      </c>
      <c r="P365" s="1" t="str">
        <f aca="false">(C365)</f>
        <v>SJ-024</v>
      </c>
      <c r="Q365" s="1" t="s">
        <v>251</v>
      </c>
    </row>
    <row r="366" customFormat="false" ht="12.75" hidden="false" customHeight="false" outlineLevel="0" collapsed="false">
      <c r="A366" s="1" t="n">
        <v>78176</v>
      </c>
      <c r="B366" s="1" t="s">
        <v>520</v>
      </c>
      <c r="C366" s="1" t="s">
        <v>521</v>
      </c>
      <c r="D366" s="3" t="n">
        <v>4590560</v>
      </c>
      <c r="E366" s="3" t="n">
        <v>596875</v>
      </c>
      <c r="F366" s="1" t="n">
        <v>20</v>
      </c>
      <c r="G366" s="5" t="n">
        <v>35</v>
      </c>
      <c r="H366" s="6" t="n">
        <v>6</v>
      </c>
      <c r="I366" s="3" t="n">
        <v>28</v>
      </c>
      <c r="J366" s="3" t="n">
        <v>80</v>
      </c>
      <c r="K366" s="1" t="n">
        <v>3.4</v>
      </c>
      <c r="M366" s="1" t="s">
        <v>80</v>
      </c>
      <c r="N366" s="1" t="n">
        <f aca="false">(A366)</f>
        <v>78176</v>
      </c>
      <c r="P366" s="1" t="str">
        <f aca="false">(C366)</f>
        <v>SJ-025</v>
      </c>
      <c r="Q366" s="1" t="s">
        <v>251</v>
      </c>
    </row>
    <row r="367" customFormat="false" ht="12.75" hidden="false" customHeight="false" outlineLevel="0" collapsed="false">
      <c r="A367" s="1" t="n">
        <v>78186</v>
      </c>
      <c r="B367" s="1" t="s">
        <v>522</v>
      </c>
      <c r="C367" s="1" t="s">
        <v>523</v>
      </c>
      <c r="D367" s="1" t="n">
        <v>4590700</v>
      </c>
      <c r="E367" s="1" t="n">
        <v>596930</v>
      </c>
      <c r="F367" s="1" t="n">
        <v>20</v>
      </c>
      <c r="G367" s="5" t="n">
        <v>35</v>
      </c>
      <c r="H367" s="6" t="n">
        <v>6</v>
      </c>
      <c r="I367" s="3" t="n">
        <v>28</v>
      </c>
      <c r="J367" s="3" t="n">
        <v>234</v>
      </c>
      <c r="K367" s="1" t="n">
        <v>116</v>
      </c>
      <c r="M367" s="1" t="s">
        <v>80</v>
      </c>
      <c r="N367" s="1" t="n">
        <f aca="false">(A367)</f>
        <v>78186</v>
      </c>
      <c r="P367" s="1" t="str">
        <f aca="false">(C367)</f>
        <v>SJ-026</v>
      </c>
      <c r="Q367" s="1" t="s">
        <v>251</v>
      </c>
    </row>
    <row r="368" customFormat="false" ht="12.75" hidden="false" customHeight="false" outlineLevel="0" collapsed="false">
      <c r="A368" s="1" t="n">
        <v>82316</v>
      </c>
      <c r="B368" s="1" t="n">
        <v>150</v>
      </c>
      <c r="C368" s="1" t="s">
        <v>782</v>
      </c>
      <c r="D368" s="1" t="n">
        <v>4575790</v>
      </c>
      <c r="E368" s="1" t="n">
        <v>596240</v>
      </c>
      <c r="F368" s="1" t="n">
        <v>43</v>
      </c>
      <c r="G368" s="5" t="n">
        <v>33</v>
      </c>
      <c r="H368" s="6" t="n">
        <v>6</v>
      </c>
      <c r="I368" s="1" t="n">
        <v>8</v>
      </c>
      <c r="J368" s="1" t="n">
        <v>137</v>
      </c>
      <c r="K368" s="1" t="n">
        <v>22.7</v>
      </c>
      <c r="M368" s="1" t="s">
        <v>80</v>
      </c>
      <c r="N368" s="1" t="n">
        <f aca="false">(A368)</f>
        <v>82316</v>
      </c>
      <c r="P368" s="1" t="str">
        <f aca="false">(C368)</f>
        <v>SJ-027</v>
      </c>
      <c r="Q368" s="1" t="s">
        <v>251</v>
      </c>
    </row>
    <row r="369" customFormat="false" ht="12.75" hidden="false" customHeight="false" outlineLevel="0" collapsed="false">
      <c r="A369" s="1" t="n">
        <v>81244</v>
      </c>
      <c r="B369" s="1" t="n">
        <v>151</v>
      </c>
      <c r="C369" s="1" t="s">
        <v>608</v>
      </c>
      <c r="D369" s="1" t="n">
        <v>4574725</v>
      </c>
      <c r="E369" s="1" t="n">
        <v>594150</v>
      </c>
      <c r="F369" s="1" t="n">
        <v>43</v>
      </c>
      <c r="G369" s="5" t="n">
        <v>33</v>
      </c>
      <c r="H369" s="6" t="n">
        <v>6</v>
      </c>
      <c r="I369" s="1" t="n">
        <v>18</v>
      </c>
      <c r="J369" s="1" t="n">
        <v>130</v>
      </c>
      <c r="K369" s="1" t="n">
        <v>6.1</v>
      </c>
      <c r="M369" s="1" t="s">
        <v>80</v>
      </c>
      <c r="N369" s="1" t="n">
        <f aca="false">(A369)</f>
        <v>81244</v>
      </c>
      <c r="P369" s="1" t="str">
        <f aca="false">(C369)</f>
        <v>SJ-028</v>
      </c>
      <c r="Q369" s="1" t="s">
        <v>251</v>
      </c>
    </row>
    <row r="370" customFormat="false" ht="12.75" hidden="false" customHeight="false" outlineLevel="0" collapsed="false">
      <c r="A370" s="1" t="n">
        <v>44294</v>
      </c>
      <c r="B370" s="1" t="n">
        <v>21</v>
      </c>
      <c r="C370" s="1" t="s">
        <v>330</v>
      </c>
      <c r="D370" s="1" t="n">
        <v>4620175</v>
      </c>
      <c r="E370" s="1" t="n">
        <v>571085</v>
      </c>
      <c r="F370" s="1" t="n">
        <v>71</v>
      </c>
      <c r="G370" s="5" t="n">
        <v>30</v>
      </c>
      <c r="H370" s="6" t="n">
        <v>3</v>
      </c>
      <c r="I370" s="1" t="n">
        <v>23</v>
      </c>
      <c r="J370" s="1" t="n">
        <v>70</v>
      </c>
      <c r="K370" s="1" t="n">
        <v>25</v>
      </c>
      <c r="M370" s="1" t="s">
        <v>80</v>
      </c>
      <c r="N370" s="1" t="n">
        <f aca="false">(A370)</f>
        <v>44294</v>
      </c>
      <c r="P370" s="1" t="str">
        <f aca="false">(C370)</f>
        <v>SJ-029</v>
      </c>
      <c r="Q370" s="1" t="s">
        <v>251</v>
      </c>
    </row>
    <row r="371" customFormat="false" ht="12.75" hidden="false" customHeight="false" outlineLevel="0" collapsed="false">
      <c r="A371" s="1" t="n">
        <v>80368</v>
      </c>
      <c r="B371" s="1" t="s">
        <v>580</v>
      </c>
      <c r="C371" s="1" t="s">
        <v>581</v>
      </c>
      <c r="D371" s="1" t="n">
        <v>4579950</v>
      </c>
      <c r="E371" s="1" t="n">
        <v>599900</v>
      </c>
      <c r="F371" s="1" t="n">
        <v>43</v>
      </c>
      <c r="G371" s="5" t="n">
        <v>34</v>
      </c>
      <c r="H371" s="6" t="n">
        <v>6</v>
      </c>
      <c r="I371" s="1" t="n">
        <v>26</v>
      </c>
      <c r="J371" s="1" t="n">
        <v>92</v>
      </c>
      <c r="K371" s="1" t="n">
        <v>5</v>
      </c>
      <c r="M371" s="1" t="s">
        <v>80</v>
      </c>
      <c r="N371" s="1" t="n">
        <f aca="false">(A371)</f>
        <v>80368</v>
      </c>
      <c r="P371" s="1" t="str">
        <f aca="false">(C371)</f>
        <v>SJ-030</v>
      </c>
      <c r="Q371" s="1" t="s">
        <v>251</v>
      </c>
    </row>
    <row r="372" customFormat="false" ht="12.75" hidden="false" customHeight="false" outlineLevel="0" collapsed="false">
      <c r="A372" s="1" t="n">
        <v>80373</v>
      </c>
      <c r="B372" s="1" t="s">
        <v>582</v>
      </c>
      <c r="C372" s="1" t="s">
        <v>583</v>
      </c>
      <c r="D372" s="3" t="n">
        <v>4579955</v>
      </c>
      <c r="E372" s="1" t="n">
        <v>599900</v>
      </c>
      <c r="F372" s="1" t="n">
        <v>43</v>
      </c>
      <c r="G372" s="5" t="n">
        <v>34</v>
      </c>
      <c r="H372" s="6" t="n">
        <v>6</v>
      </c>
      <c r="I372" s="1" t="n">
        <v>26</v>
      </c>
      <c r="J372" s="1" t="n">
        <v>210</v>
      </c>
      <c r="K372" s="1" t="n">
        <v>2.8</v>
      </c>
      <c r="M372" s="1" t="s">
        <v>80</v>
      </c>
      <c r="N372" s="1" t="n">
        <f aca="false">(A372)</f>
        <v>80373</v>
      </c>
      <c r="P372" s="1" t="str">
        <f aca="false">(C372)</f>
        <v>SJ-031</v>
      </c>
      <c r="Q372" s="1" t="s">
        <v>251</v>
      </c>
    </row>
    <row r="373" customFormat="false" ht="12.75" hidden="false" customHeight="false" outlineLevel="0" collapsed="false">
      <c r="A373" s="1" t="n">
        <v>80364</v>
      </c>
      <c r="B373" s="1" t="n">
        <v>149</v>
      </c>
      <c r="C373" s="1" t="s">
        <v>579</v>
      </c>
      <c r="D373" s="1" t="n">
        <v>4578290</v>
      </c>
      <c r="E373" s="1" t="n">
        <v>599825</v>
      </c>
      <c r="F373" s="1" t="n">
        <v>43</v>
      </c>
      <c r="G373" s="5" t="n">
        <v>34</v>
      </c>
      <c r="H373" s="6" t="n">
        <v>6</v>
      </c>
      <c r="I373" s="1" t="n">
        <v>34</v>
      </c>
      <c r="J373" s="1" t="n">
        <v>104</v>
      </c>
      <c r="K373" s="1" t="n">
        <v>8.9</v>
      </c>
      <c r="M373" s="1" t="s">
        <v>80</v>
      </c>
      <c r="N373" s="1" t="n">
        <f aca="false">(A373)</f>
        <v>80364</v>
      </c>
      <c r="P373" s="1" t="str">
        <f aca="false">(C373)</f>
        <v>SJ-032</v>
      </c>
      <c r="Q373" s="1" t="s">
        <v>251</v>
      </c>
    </row>
    <row r="374" customFormat="false" ht="12.75" hidden="false" customHeight="false" outlineLevel="0" collapsed="false">
      <c r="A374" s="1" t="n">
        <v>80463</v>
      </c>
      <c r="B374" s="1" t="n">
        <v>148</v>
      </c>
      <c r="C374" s="1" t="s">
        <v>588</v>
      </c>
      <c r="D374" s="3" t="n">
        <v>4579280</v>
      </c>
      <c r="E374" s="3" t="n">
        <v>593350</v>
      </c>
      <c r="F374" s="1" t="n">
        <v>43</v>
      </c>
      <c r="G374" s="5" t="n">
        <v>34</v>
      </c>
      <c r="H374" s="6" t="n">
        <v>6</v>
      </c>
      <c r="I374" s="1" t="n">
        <v>31</v>
      </c>
      <c r="J374" s="1" t="n">
        <v>36</v>
      </c>
      <c r="K374" s="1" t="n">
        <v>7.7</v>
      </c>
      <c r="M374" s="1" t="s">
        <v>80</v>
      </c>
      <c r="N374" s="1" t="n">
        <f aca="false">(A374)</f>
        <v>80463</v>
      </c>
      <c r="P374" s="1" t="str">
        <f aca="false">(C374)</f>
        <v>SJ-033</v>
      </c>
      <c r="Q374" s="1" t="s">
        <v>251</v>
      </c>
    </row>
    <row r="375" customFormat="false" ht="12.75" hidden="false" customHeight="false" outlineLevel="0" collapsed="false">
      <c r="A375" s="1" t="n">
        <v>81454</v>
      </c>
      <c r="B375" s="1" t="n">
        <v>140</v>
      </c>
      <c r="C375" s="1" t="s">
        <v>611</v>
      </c>
      <c r="D375" s="3" t="n">
        <v>4577200</v>
      </c>
      <c r="E375" s="3" t="n">
        <v>592475</v>
      </c>
      <c r="F375" s="1" t="n">
        <v>43</v>
      </c>
      <c r="G375" s="5" t="n">
        <v>33</v>
      </c>
      <c r="H375" s="6" t="n">
        <v>5</v>
      </c>
      <c r="I375" s="1" t="n">
        <v>1</v>
      </c>
      <c r="J375" s="1" t="n">
        <v>80</v>
      </c>
      <c r="K375" s="1" t="n">
        <v>9.8</v>
      </c>
      <c r="M375" s="1" t="s">
        <v>80</v>
      </c>
      <c r="N375" s="1" t="n">
        <f aca="false">(A375)</f>
        <v>81454</v>
      </c>
      <c r="P375" s="1" t="str">
        <f aca="false">(C375)</f>
        <v>SJ-034</v>
      </c>
      <c r="Q375" s="1" t="s">
        <v>251</v>
      </c>
    </row>
    <row r="376" customFormat="false" ht="12.75" hidden="false" customHeight="false" outlineLevel="0" collapsed="false">
      <c r="A376" s="1" t="n">
        <v>77904</v>
      </c>
      <c r="B376" s="1" t="n">
        <v>138</v>
      </c>
      <c r="C376" s="1" t="s">
        <v>516</v>
      </c>
      <c r="D376" s="1" t="n">
        <v>4584850</v>
      </c>
      <c r="E376" s="1" t="n">
        <v>588700</v>
      </c>
      <c r="F376" s="1" t="n">
        <v>44</v>
      </c>
      <c r="G376" s="5" t="n">
        <v>34</v>
      </c>
      <c r="H376" s="6" t="n">
        <v>5</v>
      </c>
      <c r="I376" s="1" t="n">
        <v>10</v>
      </c>
      <c r="J376" s="1" t="n">
        <v>102</v>
      </c>
      <c r="K376" s="1" t="n">
        <v>11.9</v>
      </c>
      <c r="M376" s="1" t="s">
        <v>80</v>
      </c>
      <c r="N376" s="1" t="n">
        <f aca="false">(A376)</f>
        <v>77904</v>
      </c>
      <c r="P376" s="1" t="str">
        <f aca="false">(C376)</f>
        <v>SJ-035</v>
      </c>
      <c r="Q376" s="1" t="s">
        <v>251</v>
      </c>
    </row>
    <row r="377" customFormat="false" ht="12.75" hidden="false" customHeight="false" outlineLevel="0" collapsed="false">
      <c r="A377" s="1" t="n">
        <v>77824</v>
      </c>
      <c r="B377" s="1" t="n">
        <v>137</v>
      </c>
      <c r="C377" s="1" t="s">
        <v>514</v>
      </c>
      <c r="D377" s="3" t="n">
        <v>4585930</v>
      </c>
      <c r="E377" s="3" t="n">
        <v>584175</v>
      </c>
      <c r="F377" s="1" t="n">
        <v>43</v>
      </c>
      <c r="G377" s="5" t="n">
        <v>34</v>
      </c>
      <c r="H377" s="6" t="n">
        <v>5</v>
      </c>
      <c r="I377" s="1" t="n">
        <v>6</v>
      </c>
      <c r="J377" s="1" t="n">
        <v>65</v>
      </c>
      <c r="K377" s="1" t="n">
        <v>4.3</v>
      </c>
      <c r="M377" s="1" t="s">
        <v>80</v>
      </c>
      <c r="N377" s="1" t="n">
        <f aca="false">(A377)</f>
        <v>77824</v>
      </c>
      <c r="P377" s="1" t="str">
        <f aca="false">(C377)</f>
        <v>SJ-036</v>
      </c>
      <c r="Q377" s="1" t="s">
        <v>251</v>
      </c>
    </row>
    <row r="378" customFormat="false" ht="12.75" hidden="false" customHeight="false" outlineLevel="0" collapsed="false">
      <c r="A378" s="1" t="n">
        <v>77830</v>
      </c>
      <c r="B378" s="1" t="n">
        <v>139</v>
      </c>
      <c r="C378" s="1" t="s">
        <v>515</v>
      </c>
      <c r="D378" s="3" t="n">
        <v>4584825</v>
      </c>
      <c r="E378" s="3" t="n">
        <v>590765</v>
      </c>
      <c r="F378" s="1" t="n">
        <v>43</v>
      </c>
      <c r="G378" s="5" t="n">
        <v>34</v>
      </c>
      <c r="H378" s="6" t="n">
        <v>5</v>
      </c>
      <c r="I378" s="1" t="n">
        <v>11</v>
      </c>
      <c r="J378" s="1" t="n">
        <v>155</v>
      </c>
      <c r="K378" s="1" t="n">
        <v>30.4</v>
      </c>
      <c r="M378" s="1" t="s">
        <v>80</v>
      </c>
      <c r="N378" s="1" t="n">
        <f aca="false">(A378)</f>
        <v>77830</v>
      </c>
      <c r="P378" s="1" t="str">
        <f aca="false">(C378)</f>
        <v>SJ-037</v>
      </c>
      <c r="Q378" s="1" t="s">
        <v>251</v>
      </c>
    </row>
    <row r="379" customFormat="false" ht="12.75" hidden="false" customHeight="false" outlineLevel="0" collapsed="false">
      <c r="A379" s="1" t="n">
        <v>78873</v>
      </c>
      <c r="B379" s="1" t="n">
        <v>87</v>
      </c>
      <c r="C379" s="1" t="s">
        <v>542</v>
      </c>
      <c r="D379" s="3" t="n">
        <v>4593900</v>
      </c>
      <c r="E379" s="3" t="n">
        <v>592930</v>
      </c>
      <c r="F379" s="1" t="n">
        <v>20</v>
      </c>
      <c r="G379" s="5" t="n">
        <v>35</v>
      </c>
      <c r="H379" s="6" t="n">
        <v>5</v>
      </c>
      <c r="I379" s="1" t="n">
        <v>13</v>
      </c>
      <c r="J379" s="1" t="n">
        <v>92</v>
      </c>
      <c r="K379" s="1" t="n">
        <v>9.3</v>
      </c>
      <c r="M379" s="1" t="s">
        <v>80</v>
      </c>
      <c r="N379" s="1" t="n">
        <f aca="false">(A379)</f>
        <v>78873</v>
      </c>
      <c r="P379" s="1" t="str">
        <f aca="false">(C379)</f>
        <v>SJ-038</v>
      </c>
      <c r="Q379" s="1" t="s">
        <v>251</v>
      </c>
    </row>
    <row r="380" customFormat="false" ht="12.75" hidden="false" customHeight="false" outlineLevel="0" collapsed="false">
      <c r="A380" s="1" t="n">
        <v>78258</v>
      </c>
      <c r="B380" s="1" t="n">
        <v>117</v>
      </c>
      <c r="C380" s="1" t="s">
        <v>524</v>
      </c>
      <c r="D380" s="1" t="n">
        <v>4588790</v>
      </c>
      <c r="E380" s="1" t="n">
        <v>594900</v>
      </c>
      <c r="F380" s="1" t="n">
        <v>20</v>
      </c>
      <c r="G380" s="5" t="n">
        <v>35</v>
      </c>
      <c r="H380" s="6" t="n">
        <v>6</v>
      </c>
      <c r="I380" s="1" t="n">
        <v>32</v>
      </c>
      <c r="J380" s="1" t="n">
        <v>43</v>
      </c>
      <c r="K380" s="1" t="n">
        <v>5.2</v>
      </c>
      <c r="M380" s="1" t="s">
        <v>80</v>
      </c>
      <c r="N380" s="1" t="n">
        <f aca="false">(A380)</f>
        <v>78258</v>
      </c>
      <c r="P380" s="1" t="str">
        <f aca="false">(C380)</f>
        <v>SJ-039</v>
      </c>
      <c r="Q380" s="1" t="s">
        <v>251</v>
      </c>
    </row>
    <row r="381" customFormat="false" ht="12.75" hidden="false" customHeight="false" outlineLevel="0" collapsed="false">
      <c r="A381" s="1" t="n">
        <v>28947</v>
      </c>
      <c r="B381" s="1" t="n">
        <v>145</v>
      </c>
      <c r="C381" s="1" t="s">
        <v>257</v>
      </c>
      <c r="D381" s="1" t="n">
        <v>4583865</v>
      </c>
      <c r="E381" s="1" t="n">
        <v>594675</v>
      </c>
      <c r="F381" s="1" t="n">
        <v>43</v>
      </c>
      <c r="G381" s="5" t="n">
        <v>34</v>
      </c>
      <c r="H381" s="6" t="n">
        <v>6</v>
      </c>
      <c r="I381" s="1" t="n">
        <v>18</v>
      </c>
      <c r="J381" s="1" t="n">
        <v>30</v>
      </c>
      <c r="K381" s="1" t="n">
        <v>2.7</v>
      </c>
      <c r="M381" s="1" t="s">
        <v>80</v>
      </c>
      <c r="N381" s="1" t="n">
        <f aca="false">(A381)</f>
        <v>28947</v>
      </c>
      <c r="P381" s="1" t="str">
        <f aca="false">(C381)</f>
        <v>SJ-040</v>
      </c>
      <c r="Q381" s="1" t="s">
        <v>251</v>
      </c>
    </row>
    <row r="382" customFormat="false" ht="12.75" hidden="false" customHeight="false" outlineLevel="0" collapsed="false">
      <c r="A382" s="1" t="n">
        <v>80275</v>
      </c>
      <c r="B382" s="1" t="n">
        <v>146</v>
      </c>
      <c r="C382" s="1" t="s">
        <v>576</v>
      </c>
      <c r="D382" s="1" t="n">
        <v>4581125</v>
      </c>
      <c r="E382" s="1" t="n">
        <v>594344</v>
      </c>
      <c r="F382" s="1" t="n">
        <v>43</v>
      </c>
      <c r="G382" s="5" t="n">
        <v>34</v>
      </c>
      <c r="H382" s="6" t="n">
        <v>6</v>
      </c>
      <c r="I382" s="1" t="n">
        <v>19</v>
      </c>
      <c r="J382" s="1" t="n">
        <v>147</v>
      </c>
      <c r="K382" s="1" t="n">
        <v>3.4</v>
      </c>
      <c r="M382" s="1" t="s">
        <v>80</v>
      </c>
      <c r="N382" s="1" t="n">
        <f aca="false">(A382)</f>
        <v>80275</v>
      </c>
      <c r="P382" s="1" t="str">
        <f aca="false">(C382)</f>
        <v>SJ-041</v>
      </c>
      <c r="Q382" s="1" t="s">
        <v>251</v>
      </c>
    </row>
    <row r="383" customFormat="false" ht="12.75" hidden="false" customHeight="false" outlineLevel="0" collapsed="false">
      <c r="A383" s="1" t="n">
        <v>34254</v>
      </c>
      <c r="B383" s="1" t="n">
        <v>118</v>
      </c>
      <c r="C383" s="1" t="s">
        <v>279</v>
      </c>
      <c r="D383" s="1" t="n">
        <v>4587775</v>
      </c>
      <c r="E383" s="1" t="n">
        <v>600390</v>
      </c>
      <c r="F383" s="1" t="n">
        <v>20</v>
      </c>
      <c r="G383" s="5" t="n">
        <v>35</v>
      </c>
      <c r="H383" s="6" t="n">
        <v>6</v>
      </c>
      <c r="I383" s="1" t="n">
        <v>35</v>
      </c>
      <c r="J383" s="1" t="n">
        <v>184</v>
      </c>
      <c r="K383" s="1" t="n">
        <v>14.9</v>
      </c>
      <c r="M383" s="1" t="s">
        <v>80</v>
      </c>
      <c r="N383" s="1" t="n">
        <f aca="false">(A383)</f>
        <v>34254</v>
      </c>
      <c r="P383" s="1" t="str">
        <f aca="false">(C383)</f>
        <v>SJ-042</v>
      </c>
      <c r="Q383" s="1" t="s">
        <v>251</v>
      </c>
    </row>
    <row r="384" customFormat="false" ht="12.75" hidden="false" customHeight="false" outlineLevel="0" collapsed="false">
      <c r="A384" s="1" t="n">
        <v>78953</v>
      </c>
      <c r="B384" s="1" t="n">
        <v>115</v>
      </c>
      <c r="C384" s="1" t="s">
        <v>543</v>
      </c>
      <c r="D384" s="1" t="n">
        <v>4592925</v>
      </c>
      <c r="E384" s="1" t="n">
        <v>601250</v>
      </c>
      <c r="F384" s="1" t="n">
        <v>20</v>
      </c>
      <c r="G384" s="5" t="n">
        <v>35</v>
      </c>
      <c r="H384" s="6" t="n">
        <v>6</v>
      </c>
      <c r="I384" s="1" t="n">
        <v>13</v>
      </c>
      <c r="J384" s="1" t="n">
        <v>180</v>
      </c>
      <c r="K384" s="1" t="n">
        <v>3.9</v>
      </c>
      <c r="M384" s="1" t="s">
        <v>80</v>
      </c>
      <c r="N384" s="1" t="n">
        <f aca="false">(A384)</f>
        <v>78953</v>
      </c>
      <c r="P384" s="1" t="str">
        <f aca="false">(C384)</f>
        <v>SJ-043</v>
      </c>
      <c r="Q384" s="1" t="s">
        <v>251</v>
      </c>
    </row>
    <row r="385" customFormat="false" ht="12.75" hidden="false" customHeight="false" outlineLevel="0" collapsed="false">
      <c r="A385" s="3" t="n">
        <v>74946</v>
      </c>
      <c r="B385" s="3" t="n">
        <v>130</v>
      </c>
      <c r="C385" s="3" t="s">
        <v>443</v>
      </c>
      <c r="D385" s="3" t="n">
        <v>4602525</v>
      </c>
      <c r="E385" s="3" t="n">
        <v>605700</v>
      </c>
      <c r="F385" s="3" t="n">
        <v>20</v>
      </c>
      <c r="G385" s="15" t="n">
        <v>36</v>
      </c>
      <c r="H385" s="20" t="n">
        <v>7</v>
      </c>
      <c r="I385" s="3" t="n">
        <v>16</v>
      </c>
      <c r="J385" s="3" t="n">
        <v>224</v>
      </c>
      <c r="K385" s="3" t="n">
        <v>10.3</v>
      </c>
      <c r="M385" s="1" t="s">
        <v>80</v>
      </c>
      <c r="N385" s="1" t="n">
        <f aca="false">(A385)</f>
        <v>74946</v>
      </c>
      <c r="P385" s="1" t="str">
        <f aca="false">(C385)</f>
        <v>SJ-044R</v>
      </c>
      <c r="Q385" s="1" t="s">
        <v>251</v>
      </c>
    </row>
    <row r="386" customFormat="false" ht="12.75" hidden="false" customHeight="false" outlineLevel="0" collapsed="false">
      <c r="A386" s="1" t="n">
        <v>74367</v>
      </c>
      <c r="B386" s="1" t="n">
        <v>132</v>
      </c>
      <c r="C386" s="1" t="s">
        <v>436</v>
      </c>
      <c r="D386" s="1" t="n">
        <v>4600590</v>
      </c>
      <c r="E386" s="1" t="n">
        <v>603400</v>
      </c>
      <c r="F386" s="1" t="n">
        <v>20</v>
      </c>
      <c r="G386" s="5" t="n">
        <v>36</v>
      </c>
      <c r="H386" s="6" t="n">
        <v>7</v>
      </c>
      <c r="I386" s="1" t="n">
        <v>19</v>
      </c>
      <c r="J386" s="1" t="n">
        <v>56</v>
      </c>
      <c r="K386" s="1" t="n">
        <v>10.1</v>
      </c>
      <c r="M386" s="1" t="s">
        <v>80</v>
      </c>
      <c r="N386" s="1" t="n">
        <f aca="false">(A386)</f>
        <v>74367</v>
      </c>
      <c r="P386" s="1" t="str">
        <f aca="false">(C386)</f>
        <v>SJ-045</v>
      </c>
      <c r="Q386" s="1" t="s">
        <v>251</v>
      </c>
    </row>
    <row r="387" customFormat="false" ht="12.75" hidden="false" customHeight="false" outlineLevel="0" collapsed="false">
      <c r="A387" s="1" t="n">
        <v>74589</v>
      </c>
      <c r="B387" s="1" t="n">
        <v>111</v>
      </c>
      <c r="C387" s="1" t="s">
        <v>437</v>
      </c>
      <c r="D387" s="1" t="n">
        <v>4598880</v>
      </c>
      <c r="E387" s="1" t="n">
        <v>600075</v>
      </c>
      <c r="F387" s="1" t="n">
        <v>20</v>
      </c>
      <c r="G387" s="5" t="n">
        <v>36</v>
      </c>
      <c r="H387" s="6" t="n">
        <v>6</v>
      </c>
      <c r="I387" s="1" t="n">
        <v>26</v>
      </c>
      <c r="J387" s="1" t="n">
        <v>72</v>
      </c>
      <c r="K387" s="1" t="n">
        <v>5.5</v>
      </c>
      <c r="M387" s="1" t="s">
        <v>99</v>
      </c>
      <c r="N387" s="1" t="n">
        <f aca="false">(A387)</f>
        <v>74589</v>
      </c>
      <c r="P387" s="1" t="str">
        <f aca="false">(C387)</f>
        <v>SJ-046</v>
      </c>
      <c r="Q387" s="1" t="s">
        <v>251</v>
      </c>
    </row>
    <row r="388" customFormat="false" ht="12.75" hidden="false" customHeight="false" outlineLevel="0" collapsed="false">
      <c r="A388" s="1" t="n">
        <v>78825</v>
      </c>
      <c r="B388" s="1" t="n">
        <v>113</v>
      </c>
      <c r="C388" s="1" t="s">
        <v>540</v>
      </c>
      <c r="D388" s="1" t="n">
        <v>4595825</v>
      </c>
      <c r="E388" s="1" t="n">
        <v>602215</v>
      </c>
      <c r="F388" s="1" t="n">
        <v>20</v>
      </c>
      <c r="G388" s="5" t="n">
        <v>35</v>
      </c>
      <c r="H388" s="6" t="n">
        <v>6</v>
      </c>
      <c r="I388" s="1" t="n">
        <v>1</v>
      </c>
      <c r="J388" s="1" t="n">
        <v>78</v>
      </c>
      <c r="K388" s="1" t="n">
        <v>3.2</v>
      </c>
      <c r="M388" s="1" t="s">
        <v>80</v>
      </c>
      <c r="N388" s="1" t="n">
        <f aca="false">(A388)</f>
        <v>78825</v>
      </c>
      <c r="P388" s="1" t="str">
        <f aca="false">(C388)</f>
        <v>SJ-047</v>
      </c>
      <c r="Q388" s="1" t="s">
        <v>251</v>
      </c>
    </row>
    <row r="389" customFormat="false" ht="12.75" hidden="false" customHeight="false" outlineLevel="0" collapsed="false">
      <c r="A389" s="1" t="n">
        <v>74941</v>
      </c>
      <c r="B389" s="1" t="n">
        <v>48</v>
      </c>
      <c r="C389" s="1" t="s">
        <v>442</v>
      </c>
      <c r="D389" s="1" t="n">
        <v>4603850</v>
      </c>
      <c r="E389" s="1" t="n">
        <v>605720</v>
      </c>
      <c r="F389" s="1" t="n">
        <v>20</v>
      </c>
      <c r="G389" s="5" t="n">
        <v>36</v>
      </c>
      <c r="H389" s="6" t="n">
        <v>7</v>
      </c>
      <c r="I389" s="1" t="n">
        <v>16</v>
      </c>
      <c r="J389" s="1" t="n">
        <v>188</v>
      </c>
      <c r="K389" s="1" t="n">
        <v>6.3</v>
      </c>
      <c r="M389" s="1" t="s">
        <v>80</v>
      </c>
      <c r="N389" s="1" t="n">
        <f aca="false">(A389)</f>
        <v>74941</v>
      </c>
      <c r="P389" s="1" t="str">
        <f aca="false">(C389)</f>
        <v>SJ-048</v>
      </c>
      <c r="Q389" s="1" t="s">
        <v>251</v>
      </c>
    </row>
    <row r="390" customFormat="false" ht="12.75" hidden="false" customHeight="false" outlineLevel="0" collapsed="false">
      <c r="A390" s="1" t="n">
        <v>75778</v>
      </c>
      <c r="B390" s="1" t="n">
        <v>134</v>
      </c>
      <c r="C390" s="1" t="s">
        <v>451</v>
      </c>
      <c r="D390" s="1" t="n">
        <v>4597480</v>
      </c>
      <c r="E390" s="1" t="n">
        <v>609780</v>
      </c>
      <c r="F390" s="1" t="n">
        <v>20</v>
      </c>
      <c r="G390" s="5" t="n">
        <v>36</v>
      </c>
      <c r="H390" s="6" t="n">
        <v>7</v>
      </c>
      <c r="I390" s="1" t="n">
        <v>35</v>
      </c>
      <c r="J390" s="1" t="n">
        <v>213</v>
      </c>
      <c r="K390" s="1" t="n">
        <v>7.4</v>
      </c>
      <c r="M390" s="1" t="s">
        <v>80</v>
      </c>
      <c r="N390" s="1" t="n">
        <f aca="false">(A390)</f>
        <v>75778</v>
      </c>
      <c r="P390" s="1" t="str">
        <f aca="false">(C390)</f>
        <v>SJ-049</v>
      </c>
      <c r="Q390" s="1" t="s">
        <v>251</v>
      </c>
    </row>
    <row r="391" customFormat="false" ht="12.75" hidden="false" customHeight="false" outlineLevel="0" collapsed="false">
      <c r="A391" s="1" t="n">
        <v>74353</v>
      </c>
      <c r="B391" s="1" t="n">
        <v>131</v>
      </c>
      <c r="C391" s="1" t="s">
        <v>435</v>
      </c>
      <c r="D391" s="1" t="n">
        <v>4600725</v>
      </c>
      <c r="E391" s="1" t="n">
        <v>607375</v>
      </c>
      <c r="F391" s="1" t="n">
        <v>20</v>
      </c>
      <c r="G391" s="5" t="n">
        <v>36</v>
      </c>
      <c r="H391" s="6" t="n">
        <v>7</v>
      </c>
      <c r="I391" s="1" t="n">
        <v>22</v>
      </c>
      <c r="J391" s="1" t="n">
        <v>119</v>
      </c>
      <c r="K391" s="1" t="n">
        <v>4.5</v>
      </c>
      <c r="M391" s="1" t="s">
        <v>80</v>
      </c>
      <c r="N391" s="1" t="n">
        <f aca="false">(A391)</f>
        <v>74353</v>
      </c>
      <c r="P391" s="1" t="str">
        <f aca="false">(C391)</f>
        <v>SJ-050</v>
      </c>
      <c r="Q391" s="1" t="s">
        <v>251</v>
      </c>
    </row>
    <row r="392" customFormat="false" ht="12.75" hidden="false" customHeight="false" outlineLevel="0" collapsed="false">
      <c r="A392" s="1" t="n">
        <v>74882</v>
      </c>
      <c r="B392" s="1" t="n">
        <v>128</v>
      </c>
      <c r="C392" s="1" t="s">
        <v>441</v>
      </c>
      <c r="D392" s="1" t="n">
        <v>4606315</v>
      </c>
      <c r="E392" s="1" t="n">
        <v>609230</v>
      </c>
      <c r="F392" s="1" t="n">
        <v>20</v>
      </c>
      <c r="G392" s="5" t="n">
        <v>36</v>
      </c>
      <c r="H392" s="6" t="n">
        <v>7</v>
      </c>
      <c r="I392" s="1" t="n">
        <v>2</v>
      </c>
      <c r="J392" s="1" t="n">
        <v>44</v>
      </c>
      <c r="K392" s="1" t="n">
        <v>4</v>
      </c>
      <c r="M392" s="1" t="s">
        <v>80</v>
      </c>
      <c r="N392" s="1" t="n">
        <f aca="false">(A392)</f>
        <v>74882</v>
      </c>
      <c r="P392" s="1" t="str">
        <f aca="false">(C392)</f>
        <v>SJ-051</v>
      </c>
      <c r="Q392" s="1" t="s">
        <v>251</v>
      </c>
    </row>
    <row r="393" customFormat="false" ht="12.75" hidden="false" customHeight="false" outlineLevel="0" collapsed="false">
      <c r="A393" s="1" t="n">
        <v>74832</v>
      </c>
      <c r="B393" s="1" t="n">
        <v>127</v>
      </c>
      <c r="C393" s="1" t="s">
        <v>440</v>
      </c>
      <c r="D393" s="1" t="n">
        <v>4606800</v>
      </c>
      <c r="E393" s="1" t="n">
        <v>611910</v>
      </c>
      <c r="F393" s="1" t="n">
        <v>20</v>
      </c>
      <c r="G393" s="5" t="n">
        <v>36</v>
      </c>
      <c r="H393" s="6" t="n">
        <v>7</v>
      </c>
      <c r="I393" s="1" t="n">
        <v>1</v>
      </c>
      <c r="J393" s="1" t="n">
        <v>130</v>
      </c>
      <c r="K393" s="1" t="n">
        <v>9.3</v>
      </c>
      <c r="M393" s="1" t="s">
        <v>80</v>
      </c>
      <c r="N393" s="1" t="n">
        <f aca="false">(A393)</f>
        <v>74832</v>
      </c>
      <c r="P393" s="1" t="str">
        <f aca="false">(C393)</f>
        <v>SJ-052</v>
      </c>
      <c r="Q393" s="1" t="s">
        <v>251</v>
      </c>
    </row>
    <row r="394" customFormat="false" ht="12.75" hidden="false" customHeight="false" outlineLevel="0" collapsed="false">
      <c r="A394" s="1" t="n">
        <v>75014</v>
      </c>
      <c r="B394" s="1" t="n">
        <v>164</v>
      </c>
      <c r="C394" s="1" t="s">
        <v>446</v>
      </c>
      <c r="D394" s="1" t="n">
        <v>4603900</v>
      </c>
      <c r="E394" s="1" t="n">
        <v>615200</v>
      </c>
      <c r="F394" s="1" t="n">
        <v>44</v>
      </c>
      <c r="G394" s="5" t="n">
        <v>36</v>
      </c>
      <c r="H394" s="6" t="n">
        <v>8</v>
      </c>
      <c r="I394" s="1" t="n">
        <v>17</v>
      </c>
      <c r="J394" s="1" t="n">
        <v>43</v>
      </c>
      <c r="K394" s="1" t="n">
        <v>2.8</v>
      </c>
      <c r="M394" s="1" t="s">
        <v>80</v>
      </c>
      <c r="N394" s="1" t="n">
        <f aca="false">(A394)</f>
        <v>75014</v>
      </c>
      <c r="P394" s="1" t="str">
        <f aca="false">(C394)</f>
        <v>SJ-053</v>
      </c>
      <c r="Q394" s="1" t="s">
        <v>251</v>
      </c>
    </row>
    <row r="395" customFormat="false" ht="12.75" hidden="false" customHeight="false" outlineLevel="0" collapsed="false">
      <c r="A395" s="1" t="n">
        <v>74985</v>
      </c>
      <c r="B395" s="1" t="n">
        <v>165</v>
      </c>
      <c r="C395" s="1" t="s">
        <v>445</v>
      </c>
      <c r="D395" s="1" t="n">
        <v>4603900</v>
      </c>
      <c r="E395" s="1" t="n">
        <v>618550</v>
      </c>
      <c r="F395" s="1" t="n">
        <v>44</v>
      </c>
      <c r="G395" s="5" t="n">
        <v>36</v>
      </c>
      <c r="H395" s="6" t="n">
        <v>8</v>
      </c>
      <c r="I395" s="1" t="n">
        <v>14</v>
      </c>
      <c r="J395" s="1" t="n">
        <v>44</v>
      </c>
      <c r="K395" s="1" t="n">
        <v>15</v>
      </c>
      <c r="M395" s="1" t="s">
        <v>80</v>
      </c>
      <c r="N395" s="1" t="n">
        <f aca="false">(A395)</f>
        <v>74985</v>
      </c>
      <c r="P395" s="1" t="str">
        <f aca="false">(C395)</f>
        <v>SJ-054</v>
      </c>
      <c r="Q395" s="1" t="s">
        <v>251</v>
      </c>
    </row>
    <row r="396" customFormat="false" ht="12.75" hidden="false" customHeight="false" outlineLevel="0" collapsed="false">
      <c r="A396" s="1" t="n">
        <v>74980</v>
      </c>
      <c r="B396" s="1" t="n">
        <v>166</v>
      </c>
      <c r="C396" s="1" t="s">
        <v>444</v>
      </c>
      <c r="D396" s="1" t="n">
        <v>4602610</v>
      </c>
      <c r="E396" s="1" t="n">
        <v>618635</v>
      </c>
      <c r="F396" s="1" t="n">
        <v>44</v>
      </c>
      <c r="G396" s="5" t="n">
        <v>36</v>
      </c>
      <c r="H396" s="6" t="n">
        <v>8</v>
      </c>
      <c r="I396" s="1" t="n">
        <v>14</v>
      </c>
      <c r="J396" s="1" t="n">
        <v>102</v>
      </c>
      <c r="K396" s="1" t="n">
        <v>3.4</v>
      </c>
      <c r="M396" s="1" t="s">
        <v>80</v>
      </c>
      <c r="N396" s="1" t="n">
        <f aca="false">(A396)</f>
        <v>74980</v>
      </c>
      <c r="P396" s="1" t="str">
        <f aca="false">(C396)</f>
        <v>SJ-055</v>
      </c>
      <c r="Q396" s="1" t="s">
        <v>251</v>
      </c>
    </row>
    <row r="397" customFormat="false" ht="12.75" hidden="false" customHeight="false" outlineLevel="0" collapsed="false">
      <c r="A397" s="1" t="n">
        <v>75981</v>
      </c>
      <c r="B397" s="1" t="n">
        <v>168</v>
      </c>
      <c r="C397" s="1" t="s">
        <v>459</v>
      </c>
      <c r="D397" s="1" t="n">
        <v>4598640</v>
      </c>
      <c r="E397" s="1" t="n">
        <v>616975</v>
      </c>
      <c r="F397" s="1" t="n">
        <v>44</v>
      </c>
      <c r="G397" s="5" t="n">
        <v>36</v>
      </c>
      <c r="H397" s="6" t="n">
        <v>8</v>
      </c>
      <c r="I397" s="1" t="n">
        <v>33</v>
      </c>
      <c r="J397" s="1" t="n">
        <v>91</v>
      </c>
      <c r="K397" s="1" t="n">
        <v>4.8</v>
      </c>
      <c r="M397" s="1" t="s">
        <v>80</v>
      </c>
      <c r="N397" s="1" t="n">
        <f aca="false">(A397)</f>
        <v>75981</v>
      </c>
      <c r="P397" s="1" t="str">
        <f aca="false">(C397)</f>
        <v>SJ-056</v>
      </c>
      <c r="Q397" s="1" t="s">
        <v>251</v>
      </c>
    </row>
    <row r="398" customFormat="false" ht="12.75" hidden="false" customHeight="false" outlineLevel="0" collapsed="false">
      <c r="A398" s="1" t="n">
        <v>75946</v>
      </c>
      <c r="B398" s="1" t="n">
        <v>167</v>
      </c>
      <c r="C398" s="1" t="s">
        <v>456</v>
      </c>
      <c r="D398" s="1" t="n">
        <v>4599900</v>
      </c>
      <c r="E398" s="1" t="n">
        <v>615865</v>
      </c>
      <c r="F398" s="1" t="n">
        <v>44</v>
      </c>
      <c r="G398" s="5" t="n">
        <v>36</v>
      </c>
      <c r="H398" s="6" t="n">
        <v>8</v>
      </c>
      <c r="I398" s="1" t="n">
        <v>25</v>
      </c>
      <c r="J398" s="1" t="n">
        <v>98</v>
      </c>
      <c r="K398" s="1" t="n">
        <v>2.5</v>
      </c>
      <c r="M398" s="1" t="s">
        <v>80</v>
      </c>
      <c r="N398" s="1" t="n">
        <f aca="false">(A398)</f>
        <v>75946</v>
      </c>
      <c r="P398" s="1" t="str">
        <f aca="false">(C398)</f>
        <v>SJ-057</v>
      </c>
      <c r="Q398" s="1" t="s">
        <v>251</v>
      </c>
    </row>
    <row r="399" customFormat="false" ht="12.75" hidden="false" customHeight="false" outlineLevel="0" collapsed="false">
      <c r="A399" s="1" t="n">
        <v>76136</v>
      </c>
      <c r="B399" s="1" t="n">
        <v>163</v>
      </c>
      <c r="C399" s="1" t="s">
        <v>461</v>
      </c>
      <c r="D399" s="1" t="n">
        <v>4605590</v>
      </c>
      <c r="E399" s="1" t="n">
        <v>613455</v>
      </c>
      <c r="F399" s="1" t="n">
        <v>44</v>
      </c>
      <c r="G399" s="5" t="n">
        <v>36</v>
      </c>
      <c r="H399" s="6" t="n">
        <v>8</v>
      </c>
      <c r="I399" s="1" t="n">
        <v>7</v>
      </c>
      <c r="J399" s="1" t="n">
        <v>26</v>
      </c>
      <c r="K399" s="1" t="n">
        <v>4.7</v>
      </c>
      <c r="M399" s="1" t="s">
        <v>80</v>
      </c>
      <c r="N399" s="1" t="n">
        <f aca="false">(A399)</f>
        <v>76136</v>
      </c>
      <c r="P399" s="1" t="str">
        <f aca="false">(C399)</f>
        <v>SJ-058</v>
      </c>
      <c r="Q399" s="1" t="s">
        <v>251</v>
      </c>
    </row>
    <row r="400" customFormat="false" ht="12.75" hidden="false" customHeight="false" outlineLevel="0" collapsed="false">
      <c r="A400" s="1" t="n">
        <v>33949</v>
      </c>
      <c r="B400" s="1" t="n">
        <v>153</v>
      </c>
      <c r="C400" s="1" t="s">
        <v>278</v>
      </c>
      <c r="D400" s="1" t="n">
        <v>4587425</v>
      </c>
      <c r="E400" s="1" t="n">
        <v>607140</v>
      </c>
      <c r="F400" s="1" t="n">
        <v>43</v>
      </c>
      <c r="G400" s="5" t="n">
        <v>34</v>
      </c>
      <c r="H400" s="6" t="n">
        <v>7</v>
      </c>
      <c r="I400" s="1" t="n">
        <v>4</v>
      </c>
      <c r="J400" s="1" t="n">
        <v>68</v>
      </c>
      <c r="K400" s="1" t="n">
        <v>3.3</v>
      </c>
      <c r="M400" s="1" t="s">
        <v>80</v>
      </c>
      <c r="N400" s="1" t="n">
        <f aca="false">(A400)</f>
        <v>33949</v>
      </c>
      <c r="P400" s="1" t="str">
        <f aca="false">(C400)</f>
        <v>SJ-059</v>
      </c>
      <c r="Q400" s="1" t="s">
        <v>251</v>
      </c>
    </row>
    <row r="401" customFormat="false" ht="12.75" hidden="false" customHeight="false" outlineLevel="0" collapsed="false">
      <c r="A401" s="1" t="n">
        <v>77065</v>
      </c>
      <c r="B401" s="1" t="n">
        <v>217</v>
      </c>
      <c r="C401" s="1" t="s">
        <v>496</v>
      </c>
      <c r="D401" s="1" t="n">
        <v>4591600</v>
      </c>
      <c r="E401" s="1" t="n">
        <v>616860</v>
      </c>
      <c r="F401" s="1" t="n">
        <v>57</v>
      </c>
      <c r="G401" s="5" t="n">
        <v>35</v>
      </c>
      <c r="H401" s="6" t="n">
        <v>8</v>
      </c>
      <c r="I401" s="1" t="n">
        <v>21</v>
      </c>
      <c r="J401" s="1" t="n">
        <v>101</v>
      </c>
      <c r="K401" s="1" t="n">
        <v>3.7</v>
      </c>
      <c r="M401" s="1" t="s">
        <v>80</v>
      </c>
      <c r="N401" s="1" t="n">
        <f aca="false">(A401)</f>
        <v>77065</v>
      </c>
      <c r="P401" s="1" t="str">
        <f aca="false">(C401)</f>
        <v>SJ-060</v>
      </c>
      <c r="Q401" s="1" t="s">
        <v>251</v>
      </c>
    </row>
    <row r="402" customFormat="false" ht="12.75" hidden="false" customHeight="false" outlineLevel="0" collapsed="false">
      <c r="A402" s="1" t="n">
        <v>77631</v>
      </c>
      <c r="B402" s="1" t="n">
        <v>219</v>
      </c>
      <c r="C402" s="1" t="s">
        <v>508</v>
      </c>
      <c r="D402" s="1" t="n">
        <v>4590120</v>
      </c>
      <c r="E402" s="1" t="n">
        <v>619650</v>
      </c>
      <c r="F402" s="1" t="n">
        <v>57</v>
      </c>
      <c r="G402" s="5" t="n">
        <v>35</v>
      </c>
      <c r="H402" s="6" t="n">
        <v>8</v>
      </c>
      <c r="I402" s="1" t="n">
        <v>26</v>
      </c>
      <c r="J402" s="1" t="n">
        <v>91</v>
      </c>
      <c r="K402" s="1" t="n">
        <v>6.7</v>
      </c>
      <c r="M402" s="1" t="s">
        <v>80</v>
      </c>
      <c r="N402" s="1" t="n">
        <f aca="false">(A402)</f>
        <v>77631</v>
      </c>
      <c r="P402" s="1" t="str">
        <f aca="false">(C402)</f>
        <v>SJ-061</v>
      </c>
      <c r="Q402" s="1" t="s">
        <v>251</v>
      </c>
    </row>
    <row r="403" customFormat="false" ht="12.75" hidden="false" customHeight="false" outlineLevel="0" collapsed="false">
      <c r="A403" s="1" t="n">
        <v>76985</v>
      </c>
      <c r="B403" s="1" t="n">
        <v>220</v>
      </c>
      <c r="C403" s="1" t="s">
        <v>491</v>
      </c>
      <c r="D403" s="1" t="n">
        <v>4589965</v>
      </c>
      <c r="E403" s="1" t="n">
        <v>615720</v>
      </c>
      <c r="F403" s="1" t="n">
        <v>57</v>
      </c>
      <c r="G403" s="5" t="n">
        <v>35</v>
      </c>
      <c r="H403" s="6" t="n">
        <v>8</v>
      </c>
      <c r="I403" s="1" t="n">
        <v>28</v>
      </c>
      <c r="J403" s="1" t="n">
        <v>87</v>
      </c>
      <c r="K403" s="1" t="n">
        <v>5.8</v>
      </c>
      <c r="M403" s="1" t="s">
        <v>80</v>
      </c>
      <c r="N403" s="1" t="n">
        <f aca="false">(A403)</f>
        <v>76985</v>
      </c>
      <c r="P403" s="1" t="str">
        <f aca="false">(C403)</f>
        <v>SJ-062</v>
      </c>
      <c r="Q403" s="1" t="s">
        <v>251</v>
      </c>
    </row>
    <row r="404" customFormat="false" ht="12.75" hidden="false" customHeight="false" outlineLevel="0" collapsed="false">
      <c r="A404" s="1" t="n">
        <v>77663</v>
      </c>
      <c r="B404" s="1" t="n">
        <v>221</v>
      </c>
      <c r="C404" s="1" t="s">
        <v>509</v>
      </c>
      <c r="D404" s="1" t="n">
        <v>4590325</v>
      </c>
      <c r="E404" s="1" t="n">
        <v>613075</v>
      </c>
      <c r="F404" s="1" t="n">
        <v>57</v>
      </c>
      <c r="G404" s="5" t="n">
        <v>35</v>
      </c>
      <c r="H404" s="6" t="n">
        <v>8</v>
      </c>
      <c r="I404" s="1" t="n">
        <v>30</v>
      </c>
      <c r="J404" s="1" t="n">
        <v>65</v>
      </c>
      <c r="K404" s="1" t="n">
        <v>3.5</v>
      </c>
      <c r="M404" s="1" t="s">
        <v>80</v>
      </c>
      <c r="N404" s="1" t="n">
        <f aca="false">(A404)</f>
        <v>77663</v>
      </c>
      <c r="P404" s="1" t="str">
        <f aca="false">(C404)</f>
        <v>SJ-063</v>
      </c>
      <c r="Q404" s="1" t="s">
        <v>251</v>
      </c>
    </row>
    <row r="405" customFormat="false" ht="12.75" hidden="false" customHeight="false" outlineLevel="0" collapsed="false">
      <c r="A405" s="1" t="n">
        <v>76889</v>
      </c>
      <c r="B405" s="1" t="n">
        <v>135</v>
      </c>
      <c r="C405" s="1" t="s">
        <v>489</v>
      </c>
      <c r="D405" s="1" t="n">
        <v>4593900</v>
      </c>
      <c r="E405" s="1" t="n">
        <v>606750</v>
      </c>
      <c r="F405" s="1" t="n">
        <v>20</v>
      </c>
      <c r="G405" s="5" t="n">
        <v>35</v>
      </c>
      <c r="H405" s="6" t="n">
        <v>7</v>
      </c>
      <c r="I405" s="1" t="n">
        <v>16</v>
      </c>
      <c r="J405" s="1" t="n">
        <v>112</v>
      </c>
      <c r="K405" s="1" t="n">
        <v>8.5</v>
      </c>
      <c r="M405" s="1" t="s">
        <v>80</v>
      </c>
      <c r="N405" s="1" t="n">
        <f aca="false">(A405)</f>
        <v>76889</v>
      </c>
      <c r="P405" s="1" t="str">
        <f aca="false">(C405)</f>
        <v>SJ-064</v>
      </c>
      <c r="Q405" s="1" t="s">
        <v>251</v>
      </c>
    </row>
    <row r="406" customFormat="false" ht="12.75" hidden="false" customHeight="false" outlineLevel="0" collapsed="false">
      <c r="A406" s="3" t="n">
        <v>57396</v>
      </c>
      <c r="B406" s="3" t="n">
        <v>31</v>
      </c>
      <c r="C406" s="3" t="s">
        <v>360</v>
      </c>
      <c r="D406" s="3" t="n">
        <v>4610475</v>
      </c>
      <c r="E406" s="3" t="n">
        <v>571715</v>
      </c>
      <c r="F406" s="3" t="n">
        <v>71</v>
      </c>
      <c r="G406" s="15" t="n">
        <v>37</v>
      </c>
      <c r="H406" s="20" t="n">
        <v>3</v>
      </c>
      <c r="I406" s="3" t="n">
        <v>23</v>
      </c>
      <c r="J406" s="3" t="n">
        <v>38</v>
      </c>
      <c r="K406" s="3" t="n">
        <v>15.7</v>
      </c>
      <c r="M406" s="1" t="s">
        <v>80</v>
      </c>
      <c r="N406" s="1" t="n">
        <f aca="false">(A406)</f>
        <v>57396</v>
      </c>
      <c r="P406" s="1" t="str">
        <f aca="false">(C406)</f>
        <v>SJ-065R</v>
      </c>
      <c r="Q406" s="1" t="s">
        <v>251</v>
      </c>
    </row>
    <row r="407" customFormat="false" ht="12.75" hidden="false" customHeight="false" outlineLevel="0" collapsed="false">
      <c r="A407" s="3" t="n">
        <v>73390</v>
      </c>
      <c r="B407" s="3" t="n">
        <v>83</v>
      </c>
      <c r="C407" s="3" t="s">
        <v>424</v>
      </c>
      <c r="D407" s="3" t="n">
        <v>4601880</v>
      </c>
      <c r="E407" s="3" t="n">
        <v>584550</v>
      </c>
      <c r="F407" s="3" t="n">
        <v>20</v>
      </c>
      <c r="G407" s="15" t="n">
        <v>36</v>
      </c>
      <c r="H407" s="20" t="n">
        <v>5</v>
      </c>
      <c r="I407" s="3" t="n">
        <v>18</v>
      </c>
      <c r="J407" s="3" t="n">
        <v>76</v>
      </c>
      <c r="K407" s="3" t="n">
        <v>8.5</v>
      </c>
      <c r="M407" s="1" t="s">
        <v>80</v>
      </c>
      <c r="N407" s="1" t="n">
        <f aca="false">(A407)</f>
        <v>73390</v>
      </c>
      <c r="P407" s="1" t="str">
        <f aca="false">(C407)</f>
        <v>SJ-066R</v>
      </c>
      <c r="Q407" s="1" t="s">
        <v>251</v>
      </c>
    </row>
    <row r="408" customFormat="false" ht="12.75" hidden="false" customHeight="false" outlineLevel="0" collapsed="false">
      <c r="A408" s="1" t="n">
        <v>78817</v>
      </c>
      <c r="B408" s="1" t="n">
        <v>86</v>
      </c>
      <c r="C408" s="1" t="s">
        <v>539</v>
      </c>
      <c r="D408" s="1" t="n">
        <v>4595225</v>
      </c>
      <c r="E408" s="1" t="n">
        <v>585175</v>
      </c>
      <c r="F408" s="1" t="n">
        <v>20</v>
      </c>
      <c r="G408" s="5" t="n">
        <v>35</v>
      </c>
      <c r="H408" s="6" t="n">
        <v>5</v>
      </c>
      <c r="I408" s="1" t="n">
        <v>8</v>
      </c>
      <c r="J408" s="1" t="n">
        <v>113</v>
      </c>
      <c r="K408" s="1" t="n">
        <v>17.7</v>
      </c>
      <c r="M408" s="1" t="s">
        <v>80</v>
      </c>
      <c r="N408" s="1" t="n">
        <f aca="false">(A408)</f>
        <v>78817</v>
      </c>
      <c r="P408" s="1" t="str">
        <f aca="false">(C408)</f>
        <v>SJ-067</v>
      </c>
      <c r="Q408" s="1" t="s">
        <v>251</v>
      </c>
    </row>
    <row r="409" customFormat="false" ht="12.75" hidden="false" customHeight="false" outlineLevel="0" collapsed="false">
      <c r="A409" s="1" t="n">
        <v>78766</v>
      </c>
      <c r="B409" s="1" t="n">
        <v>85</v>
      </c>
      <c r="C409" s="1" t="s">
        <v>538</v>
      </c>
      <c r="D409" s="3" t="n">
        <v>4596425</v>
      </c>
      <c r="E409" s="1" t="n">
        <v>590200</v>
      </c>
      <c r="F409" s="1" t="n">
        <v>20</v>
      </c>
      <c r="G409" s="5" t="n">
        <v>35</v>
      </c>
      <c r="H409" s="6" t="n">
        <v>5</v>
      </c>
      <c r="I409" s="1" t="n">
        <v>2</v>
      </c>
      <c r="J409" s="1" t="n">
        <v>58</v>
      </c>
      <c r="K409" s="1" t="n">
        <v>9.7</v>
      </c>
      <c r="M409" s="1" t="s">
        <v>80</v>
      </c>
      <c r="N409" s="1" t="n">
        <f aca="false">(A409)</f>
        <v>78766</v>
      </c>
      <c r="P409" s="1" t="str">
        <f aca="false">(C409)</f>
        <v>SJ-068</v>
      </c>
      <c r="Q409" s="1" t="s">
        <v>251</v>
      </c>
    </row>
    <row r="410" customFormat="false" ht="12.75" hidden="false" customHeight="false" outlineLevel="0" collapsed="false">
      <c r="A410" s="1" t="n">
        <v>73506</v>
      </c>
      <c r="B410" s="1" t="n">
        <v>105</v>
      </c>
      <c r="C410" s="1" t="s">
        <v>425</v>
      </c>
      <c r="D410" s="1" t="n">
        <v>4606110</v>
      </c>
      <c r="E410" s="1" t="n">
        <v>592730</v>
      </c>
      <c r="F410" s="1" t="n">
        <v>20</v>
      </c>
      <c r="G410" s="5" t="n">
        <v>36</v>
      </c>
      <c r="H410" s="6" t="n">
        <v>5</v>
      </c>
      <c r="I410" s="1" t="n">
        <v>1</v>
      </c>
      <c r="J410" s="1" t="n">
        <v>27</v>
      </c>
      <c r="K410" s="1" t="n">
        <v>5</v>
      </c>
      <c r="M410" s="1" t="s">
        <v>80</v>
      </c>
      <c r="N410" s="1" t="n">
        <f aca="false">(A410)</f>
        <v>73506</v>
      </c>
      <c r="P410" s="1" t="str">
        <f aca="false">(C410)</f>
        <v>SJ-069</v>
      </c>
      <c r="Q410" s="1" t="s">
        <v>251</v>
      </c>
    </row>
    <row r="411" customFormat="false" ht="12.75" hidden="false" customHeight="false" outlineLevel="0" collapsed="false">
      <c r="A411" s="1" t="n">
        <v>63424</v>
      </c>
      <c r="B411" s="1" t="n">
        <v>104</v>
      </c>
      <c r="C411" s="1" t="s">
        <v>375</v>
      </c>
      <c r="D411" s="1" t="n">
        <v>4608200</v>
      </c>
      <c r="E411" s="1" t="n">
        <v>600775</v>
      </c>
      <c r="F411" s="1" t="n">
        <v>20</v>
      </c>
      <c r="G411" s="5" t="n">
        <v>37</v>
      </c>
      <c r="H411" s="6" t="n">
        <v>6</v>
      </c>
      <c r="I411" s="1" t="n">
        <v>35</v>
      </c>
      <c r="J411" s="1" t="n">
        <v>58</v>
      </c>
      <c r="K411" s="1" t="n">
        <v>4.2</v>
      </c>
      <c r="M411" s="1" t="s">
        <v>80</v>
      </c>
      <c r="N411" s="1" t="n">
        <f aca="false">(A411)</f>
        <v>63424</v>
      </c>
      <c r="P411" s="1" t="str">
        <f aca="false">(C411)</f>
        <v>SJ-070</v>
      </c>
      <c r="Q411" s="1" t="s">
        <v>251</v>
      </c>
    </row>
    <row r="412" customFormat="false" ht="12.75" hidden="false" customHeight="false" outlineLevel="0" collapsed="false">
      <c r="A412" s="1" t="n">
        <v>59677</v>
      </c>
      <c r="B412" s="1" t="n">
        <v>124</v>
      </c>
      <c r="C412" s="1" t="s">
        <v>367</v>
      </c>
      <c r="D412" s="1" t="n">
        <v>4614350</v>
      </c>
      <c r="E412" s="1" t="n">
        <v>604925</v>
      </c>
      <c r="F412" s="1" t="n">
        <v>20</v>
      </c>
      <c r="G412" s="5" t="n">
        <v>37</v>
      </c>
      <c r="H412" s="6" t="n">
        <v>7</v>
      </c>
      <c r="I412" s="3" t="n">
        <v>8</v>
      </c>
      <c r="J412" s="3" t="n">
        <v>215</v>
      </c>
      <c r="K412" s="1" t="n">
        <v>6.5</v>
      </c>
      <c r="M412" s="1" t="s">
        <v>80</v>
      </c>
      <c r="N412" s="1" t="n">
        <f aca="false">(A412)</f>
        <v>59677</v>
      </c>
      <c r="P412" s="1" t="str">
        <f aca="false">(C412)</f>
        <v>SJ-071</v>
      </c>
      <c r="Q412" s="1" t="s">
        <v>251</v>
      </c>
    </row>
    <row r="413" customFormat="false" ht="12.75" hidden="false" customHeight="false" outlineLevel="0" collapsed="false">
      <c r="A413" s="1" t="n">
        <v>36259</v>
      </c>
      <c r="B413" s="1" t="n">
        <v>122</v>
      </c>
      <c r="C413" s="1" t="s">
        <v>296</v>
      </c>
      <c r="D413" s="1" t="n">
        <v>4619990</v>
      </c>
      <c r="E413" s="1" t="n">
        <v>609500</v>
      </c>
      <c r="F413" s="1" t="n">
        <v>20</v>
      </c>
      <c r="G413" s="5" t="n">
        <v>38</v>
      </c>
      <c r="H413" s="6" t="n">
        <v>7</v>
      </c>
      <c r="I413" s="1" t="n">
        <v>23</v>
      </c>
      <c r="J413" s="1" t="n">
        <v>80</v>
      </c>
      <c r="K413" s="1" t="n">
        <v>4.2</v>
      </c>
      <c r="M413" s="1" t="s">
        <v>80</v>
      </c>
      <c r="N413" s="1" t="n">
        <f aca="false">(A413)</f>
        <v>36259</v>
      </c>
      <c r="P413" s="1" t="str">
        <f aca="false">(C413)</f>
        <v>SJ-072</v>
      </c>
      <c r="Q413" s="1" t="s">
        <v>251</v>
      </c>
    </row>
    <row r="414" customFormat="false" ht="12.75" hidden="false" customHeight="false" outlineLevel="0" collapsed="false">
      <c r="A414" s="1" t="n">
        <v>39044</v>
      </c>
      <c r="B414" s="1" t="n">
        <v>121</v>
      </c>
      <c r="C414" s="1" t="s">
        <v>308</v>
      </c>
      <c r="D414" s="1" t="n">
        <v>4621320</v>
      </c>
      <c r="E414" s="1" t="n">
        <v>609630</v>
      </c>
      <c r="F414" s="1" t="n">
        <v>20</v>
      </c>
      <c r="G414" s="5" t="n">
        <v>38</v>
      </c>
      <c r="H414" s="6" t="n">
        <v>7</v>
      </c>
      <c r="I414" s="1" t="n">
        <v>23</v>
      </c>
      <c r="J414" s="1" t="n">
        <v>44</v>
      </c>
      <c r="K414" s="1" t="n">
        <v>5.8</v>
      </c>
      <c r="M414" s="1" t="s">
        <v>80</v>
      </c>
      <c r="N414" s="1" t="n">
        <f aca="false">(A414)</f>
        <v>39044</v>
      </c>
      <c r="P414" s="1" t="str">
        <f aca="false">(C414)</f>
        <v>SJ-073</v>
      </c>
      <c r="Q414" s="1" t="s">
        <v>251</v>
      </c>
    </row>
    <row r="415" customFormat="false" ht="12.75" hidden="false" customHeight="false" outlineLevel="0" collapsed="false">
      <c r="A415" s="1" t="n">
        <v>44093</v>
      </c>
      <c r="B415" s="1" t="n">
        <v>8</v>
      </c>
      <c r="C415" s="1" t="s">
        <v>329</v>
      </c>
      <c r="D415" s="1" t="n">
        <v>4616470</v>
      </c>
      <c r="E415" s="1" t="n">
        <v>557460</v>
      </c>
      <c r="F415" s="1" t="n">
        <v>71</v>
      </c>
      <c r="G415" s="5" t="n">
        <v>38</v>
      </c>
      <c r="H415" s="6" t="n">
        <v>2</v>
      </c>
      <c r="I415" s="1" t="n">
        <v>33</v>
      </c>
      <c r="J415" s="1" t="n">
        <v>108</v>
      </c>
      <c r="K415" s="1" t="n">
        <v>4.5</v>
      </c>
      <c r="M415" s="1" t="s">
        <v>80</v>
      </c>
      <c r="N415" s="1" t="n">
        <f aca="false">(A415)</f>
        <v>44093</v>
      </c>
      <c r="P415" s="1" t="str">
        <f aca="false">(C415)</f>
        <v>SJ-074(3 of 3)</v>
      </c>
      <c r="Q415" s="1" t="s">
        <v>251</v>
      </c>
    </row>
    <row r="416" customFormat="false" ht="12.75" hidden="false" customHeight="false" outlineLevel="0" collapsed="false">
      <c r="A416" s="1" t="n">
        <v>39063</v>
      </c>
      <c r="B416" s="1" t="n">
        <v>119</v>
      </c>
      <c r="C416" s="1" t="s">
        <v>310</v>
      </c>
      <c r="D416" s="3" t="n">
        <v>4622750</v>
      </c>
      <c r="E416" s="3" t="n">
        <v>607100</v>
      </c>
      <c r="F416" s="1" t="n">
        <v>20</v>
      </c>
      <c r="G416" s="5" t="n">
        <v>38</v>
      </c>
      <c r="H416" s="6" t="n">
        <v>7</v>
      </c>
      <c r="I416" s="1" t="n">
        <v>15</v>
      </c>
      <c r="J416" s="1" t="n">
        <v>30</v>
      </c>
      <c r="K416" s="1" t="n">
        <v>69.7</v>
      </c>
      <c r="M416" s="1" t="s">
        <v>80</v>
      </c>
      <c r="N416" s="1" t="n">
        <f aca="false">(A416)</f>
        <v>39063</v>
      </c>
      <c r="P416" s="1" t="str">
        <f aca="false">(C416)</f>
        <v>SJ-075</v>
      </c>
      <c r="Q416" s="1" t="s">
        <v>251</v>
      </c>
    </row>
    <row r="417" customFormat="false" ht="12.75" hidden="false" customHeight="false" outlineLevel="0" collapsed="false">
      <c r="A417" s="3" t="n">
        <v>32038</v>
      </c>
      <c r="B417" s="3" t="n">
        <v>159</v>
      </c>
      <c r="C417" s="3" t="s">
        <v>266</v>
      </c>
      <c r="D417" s="3" t="n">
        <v>4614845</v>
      </c>
      <c r="E417" s="3" t="n">
        <v>616575</v>
      </c>
      <c r="F417" s="3" t="n">
        <v>44</v>
      </c>
      <c r="G417" s="15" t="n">
        <v>37</v>
      </c>
      <c r="H417" s="20" t="n">
        <v>8</v>
      </c>
      <c r="I417" s="3" t="n">
        <v>10</v>
      </c>
      <c r="J417" s="3" t="n">
        <v>43</v>
      </c>
      <c r="K417" s="3" t="n">
        <v>6.5</v>
      </c>
      <c r="M417" s="1" t="s">
        <v>80</v>
      </c>
      <c r="N417" s="1" t="n">
        <f aca="false">(A417)</f>
        <v>32038</v>
      </c>
      <c r="P417" s="1" t="str">
        <f aca="false">(C417)</f>
        <v>SJ-076R</v>
      </c>
      <c r="Q417" s="1" t="s">
        <v>251</v>
      </c>
    </row>
    <row r="418" customFormat="false" ht="12.75" hidden="false" customHeight="false" outlineLevel="0" collapsed="false">
      <c r="A418" s="1" t="n">
        <v>44375</v>
      </c>
      <c r="B418" s="1" t="s">
        <v>333</v>
      </c>
      <c r="C418" s="1" t="s">
        <v>334</v>
      </c>
      <c r="D418" s="1" t="n">
        <v>4612400</v>
      </c>
      <c r="E418" s="3" t="n">
        <v>624410</v>
      </c>
      <c r="F418" s="1" t="n">
        <v>44</v>
      </c>
      <c r="G418" s="5" t="n">
        <v>37</v>
      </c>
      <c r="H418" s="6" t="n">
        <v>9</v>
      </c>
      <c r="I418" s="3" t="n">
        <v>17</v>
      </c>
      <c r="J418" s="3" t="n">
        <v>81</v>
      </c>
      <c r="K418" s="1" t="n">
        <v>3.6</v>
      </c>
      <c r="M418" s="1" t="s">
        <v>80</v>
      </c>
      <c r="N418" s="1" t="n">
        <f aca="false">(A418)</f>
        <v>44375</v>
      </c>
      <c r="P418" s="1" t="str">
        <f aca="false">(C418)</f>
        <v>SJ-077</v>
      </c>
      <c r="Q418" s="1" t="s">
        <v>251</v>
      </c>
    </row>
    <row r="419" customFormat="false" ht="12.75" hidden="false" customHeight="false" outlineLevel="0" collapsed="false">
      <c r="A419" s="1" t="s">
        <v>1522</v>
      </c>
      <c r="B419" s="1" t="n">
        <v>173</v>
      </c>
      <c r="C419" s="1" t="s">
        <v>1523</v>
      </c>
      <c r="D419" s="1" t="n">
        <v>4615325</v>
      </c>
      <c r="E419" s="1" t="n">
        <v>622220</v>
      </c>
      <c r="F419" s="1" t="n">
        <v>44</v>
      </c>
      <c r="G419" s="5" t="n">
        <v>37</v>
      </c>
      <c r="H419" s="6" t="n">
        <v>9</v>
      </c>
      <c r="I419" s="1" t="n">
        <v>7</v>
      </c>
      <c r="J419" s="1" t="n">
        <v>50</v>
      </c>
      <c r="K419" s="1" t="n">
        <v>3</v>
      </c>
      <c r="M419" s="1" t="s">
        <v>99</v>
      </c>
      <c r="N419" s="1" t="str">
        <f aca="false">(A419)</f>
        <v>MIA</v>
      </c>
      <c r="P419" s="1" t="str">
        <f aca="false">(C419)</f>
        <v>SJ-078</v>
      </c>
      <c r="Q419" s="1" t="s">
        <v>251</v>
      </c>
    </row>
    <row r="420" customFormat="false" ht="12.75" hidden="false" customHeight="false" outlineLevel="0" collapsed="false">
      <c r="A420" s="1" t="n">
        <v>37155</v>
      </c>
      <c r="B420" s="1" t="n">
        <v>158</v>
      </c>
      <c r="C420" s="1" t="s">
        <v>298</v>
      </c>
      <c r="D420" s="1" t="n">
        <v>4619425</v>
      </c>
      <c r="E420" s="1" t="n">
        <v>621100</v>
      </c>
      <c r="F420" s="1" t="n">
        <v>44</v>
      </c>
      <c r="G420" s="5" t="n">
        <v>38</v>
      </c>
      <c r="H420" s="6" t="n">
        <v>8</v>
      </c>
      <c r="I420" s="1" t="n">
        <v>25</v>
      </c>
      <c r="J420" s="1" t="n">
        <v>53</v>
      </c>
      <c r="K420" s="1" t="n">
        <v>10.4</v>
      </c>
      <c r="M420" s="1" t="s">
        <v>80</v>
      </c>
      <c r="N420" s="1" t="n">
        <f aca="false">(A420)</f>
        <v>37155</v>
      </c>
      <c r="P420" s="1" t="str">
        <f aca="false">(C420)</f>
        <v>SJ-079</v>
      </c>
      <c r="Q420" s="1" t="s">
        <v>251</v>
      </c>
    </row>
    <row r="421" customFormat="false" ht="12.75" hidden="false" customHeight="false" outlineLevel="0" collapsed="false">
      <c r="A421" s="1" t="n">
        <v>37150</v>
      </c>
      <c r="B421" s="1" t="n">
        <v>157</v>
      </c>
      <c r="C421" s="1" t="s">
        <v>297</v>
      </c>
      <c r="D421" s="1" t="n">
        <v>4621715</v>
      </c>
      <c r="E421" s="1" t="n">
        <v>616225</v>
      </c>
      <c r="F421" s="1" t="n">
        <v>44</v>
      </c>
      <c r="G421" s="5" t="n">
        <v>38</v>
      </c>
      <c r="H421" s="6" t="n">
        <v>8</v>
      </c>
      <c r="I421" s="1" t="n">
        <v>21</v>
      </c>
      <c r="J421" s="1" t="n">
        <v>46</v>
      </c>
      <c r="K421" s="1" t="n">
        <v>4.6</v>
      </c>
      <c r="M421" s="1" t="s">
        <v>80</v>
      </c>
      <c r="N421" s="1" t="n">
        <f aca="false">(A421)</f>
        <v>37150</v>
      </c>
      <c r="P421" s="1" t="str">
        <f aca="false">(C421)</f>
        <v>SJ-080</v>
      </c>
      <c r="Q421" s="1" t="s">
        <v>251</v>
      </c>
    </row>
    <row r="422" customFormat="false" ht="12.75" hidden="false" customHeight="false" outlineLevel="0" collapsed="false">
      <c r="A422" s="1" t="n">
        <v>28141</v>
      </c>
      <c r="B422" s="1" t="n">
        <v>107</v>
      </c>
      <c r="C422" s="1" t="s">
        <v>249</v>
      </c>
      <c r="D422" s="3" t="n">
        <v>4602950</v>
      </c>
      <c r="E422" s="3" t="n">
        <v>597800</v>
      </c>
      <c r="F422" s="1" t="n">
        <v>20</v>
      </c>
      <c r="G422" s="5" t="n">
        <v>36</v>
      </c>
      <c r="H422" s="6" t="n">
        <v>6</v>
      </c>
      <c r="I422" s="1" t="n">
        <v>15</v>
      </c>
      <c r="J422" s="1" t="n">
        <v>183</v>
      </c>
      <c r="K422" s="1" t="n">
        <v>6.4</v>
      </c>
      <c r="M422" s="1" t="s">
        <v>77</v>
      </c>
      <c r="N422" s="1" t="n">
        <f aca="false">(A422)</f>
        <v>28141</v>
      </c>
      <c r="P422" s="1" t="str">
        <f aca="false">(C422)</f>
        <v>SJ-081</v>
      </c>
      <c r="Q422" s="1" t="s">
        <v>251</v>
      </c>
    </row>
    <row r="423" customFormat="false" ht="12.75" hidden="false" customHeight="false" outlineLevel="0" collapsed="false">
      <c r="A423" s="1" t="n">
        <v>74302</v>
      </c>
      <c r="B423" s="1" t="n">
        <v>108</v>
      </c>
      <c r="C423" s="1" t="s">
        <v>434</v>
      </c>
      <c r="D423" s="1" t="n">
        <v>4602865</v>
      </c>
      <c r="E423" s="3" t="n">
        <v>595550</v>
      </c>
      <c r="F423" s="1" t="n">
        <v>20</v>
      </c>
      <c r="G423" s="5" t="n">
        <v>36</v>
      </c>
      <c r="H423" s="6" t="n">
        <v>6</v>
      </c>
      <c r="I423" s="1" t="n">
        <v>17</v>
      </c>
      <c r="J423" s="1" t="n">
        <v>62</v>
      </c>
      <c r="K423" s="1" t="n">
        <v>4.1</v>
      </c>
      <c r="M423" s="1" t="s">
        <v>80</v>
      </c>
      <c r="N423" s="1" t="n">
        <f aca="false">(A423)</f>
        <v>74302</v>
      </c>
      <c r="P423" s="1" t="str">
        <f aca="false">(C423)</f>
        <v>SJ-082</v>
      </c>
      <c r="Q423" s="1" t="s">
        <v>251</v>
      </c>
    </row>
    <row r="424" customFormat="false" ht="12.75" hidden="false" customHeight="false" outlineLevel="0" collapsed="false">
      <c r="A424" s="1" t="n">
        <v>28200</v>
      </c>
      <c r="B424" s="1" t="n">
        <v>110</v>
      </c>
      <c r="C424" s="1" t="s">
        <v>252</v>
      </c>
      <c r="D424" s="1" t="n">
        <v>4602025</v>
      </c>
      <c r="E424" s="1" t="n">
        <v>598980</v>
      </c>
      <c r="F424" s="1" t="n">
        <v>20</v>
      </c>
      <c r="G424" s="5" t="n">
        <v>36</v>
      </c>
      <c r="H424" s="6" t="n">
        <v>6</v>
      </c>
      <c r="I424" s="1" t="n">
        <v>22</v>
      </c>
      <c r="J424" s="1" t="n">
        <v>46</v>
      </c>
      <c r="K424" s="1" t="n">
        <v>3.4</v>
      </c>
      <c r="M424" s="1" t="s">
        <v>99</v>
      </c>
      <c r="N424" s="1" t="n">
        <f aca="false">(A424)</f>
        <v>28200</v>
      </c>
      <c r="P424" s="1" t="str">
        <f aca="false">(C424)</f>
        <v>SJ-083</v>
      </c>
      <c r="Q424" s="1" t="s">
        <v>251</v>
      </c>
    </row>
    <row r="425" customFormat="false" ht="12.75" hidden="false" customHeight="false" outlineLevel="0" collapsed="false">
      <c r="A425" s="3" t="n">
        <v>77753</v>
      </c>
      <c r="B425" s="3" t="n">
        <v>114</v>
      </c>
      <c r="C425" s="3" t="s">
        <v>513</v>
      </c>
      <c r="D425" s="3" t="n">
        <v>4595950</v>
      </c>
      <c r="E425" s="3" t="n">
        <v>594600</v>
      </c>
      <c r="F425" s="3" t="n">
        <v>20</v>
      </c>
      <c r="G425" s="15" t="n">
        <v>35</v>
      </c>
      <c r="H425" s="20" t="n">
        <v>6</v>
      </c>
      <c r="I425" s="3" t="n">
        <v>5</v>
      </c>
      <c r="J425" s="3" t="n">
        <v>88</v>
      </c>
      <c r="K425" s="3" t="n">
        <v>9.5</v>
      </c>
      <c r="M425" s="1" t="s">
        <v>80</v>
      </c>
      <c r="N425" s="1" t="n">
        <f aca="false">(A425)</f>
        <v>77753</v>
      </c>
      <c r="P425" s="1" t="str">
        <f aca="false">(C425)</f>
        <v>SJ-084R</v>
      </c>
      <c r="Q425" s="1" t="s">
        <v>251</v>
      </c>
    </row>
    <row r="426" customFormat="false" ht="12.75" hidden="false" customHeight="false" outlineLevel="0" collapsed="false">
      <c r="A426" s="1" t="n">
        <v>78869</v>
      </c>
      <c r="B426" s="1" t="n">
        <v>91</v>
      </c>
      <c r="C426" s="1" t="s">
        <v>541</v>
      </c>
      <c r="D426" s="1" t="n">
        <v>4592265</v>
      </c>
      <c r="E426" s="1" t="n">
        <v>589075</v>
      </c>
      <c r="F426" s="1" t="n">
        <v>20</v>
      </c>
      <c r="G426" s="5" t="n">
        <v>35</v>
      </c>
      <c r="H426" s="6" t="n">
        <v>5</v>
      </c>
      <c r="I426" s="1" t="n">
        <v>22</v>
      </c>
      <c r="J426" s="1" t="n">
        <v>32</v>
      </c>
      <c r="K426" s="1" t="n">
        <v>7.9</v>
      </c>
      <c r="M426" s="1" t="s">
        <v>80</v>
      </c>
      <c r="N426" s="1" t="n">
        <f aca="false">(A426)</f>
        <v>78869</v>
      </c>
      <c r="P426" s="1" t="str">
        <f aca="false">(C426)</f>
        <v>SJ-085</v>
      </c>
      <c r="Q426" s="1" t="s">
        <v>251</v>
      </c>
    </row>
    <row r="427" customFormat="false" ht="12.75" hidden="false" customHeight="false" outlineLevel="0" collapsed="false">
      <c r="A427" s="1" t="n">
        <v>33929</v>
      </c>
      <c r="B427" s="1" t="n">
        <v>313</v>
      </c>
      <c r="C427" s="1" t="s">
        <v>277</v>
      </c>
      <c r="D427" s="3" t="n">
        <v>4586075</v>
      </c>
      <c r="E427" s="3" t="n">
        <v>601270</v>
      </c>
      <c r="F427" s="1" t="n">
        <v>43</v>
      </c>
      <c r="G427" s="5" t="n">
        <v>34</v>
      </c>
      <c r="H427" s="6" t="n">
        <v>6</v>
      </c>
      <c r="I427" s="1" t="n">
        <v>11</v>
      </c>
      <c r="J427" s="1" t="n">
        <v>100</v>
      </c>
      <c r="K427" s="1" t="n">
        <v>5.6</v>
      </c>
      <c r="M427" s="1" t="s">
        <v>80</v>
      </c>
      <c r="N427" s="1" t="n">
        <f aca="false">(A427)</f>
        <v>33929</v>
      </c>
      <c r="P427" s="1" t="str">
        <f aca="false">(C427)</f>
        <v>SJ-086</v>
      </c>
      <c r="Q427" s="1" t="s">
        <v>251</v>
      </c>
    </row>
    <row r="428" customFormat="false" ht="12.75" hidden="false" customHeight="false" outlineLevel="0" collapsed="false">
      <c r="A428" s="1" t="n">
        <v>81081</v>
      </c>
      <c r="B428" s="1" t="n">
        <v>156</v>
      </c>
      <c r="C428" s="1" t="s">
        <v>603</v>
      </c>
      <c r="D428" s="1" t="n">
        <v>4579375</v>
      </c>
      <c r="E428" s="1" t="n">
        <v>610275</v>
      </c>
      <c r="F428" s="1" t="n">
        <v>43</v>
      </c>
      <c r="G428" s="5" t="n">
        <v>34</v>
      </c>
      <c r="H428" s="6" t="n">
        <v>7</v>
      </c>
      <c r="I428" s="1" t="n">
        <v>35</v>
      </c>
      <c r="J428" s="1" t="n">
        <v>85</v>
      </c>
      <c r="K428" s="1" t="n">
        <v>8.3</v>
      </c>
      <c r="M428" s="1" t="s">
        <v>80</v>
      </c>
      <c r="N428" s="1" t="n">
        <f aca="false">(A428)</f>
        <v>81081</v>
      </c>
      <c r="P428" s="1" t="str">
        <f aca="false">(C428)</f>
        <v>SJ-087</v>
      </c>
      <c r="Q428" s="1" t="s">
        <v>251</v>
      </c>
    </row>
    <row r="429" customFormat="false" ht="12.75" hidden="false" customHeight="false" outlineLevel="0" collapsed="false">
      <c r="A429" s="1" t="n">
        <v>79725</v>
      </c>
      <c r="B429" s="1" t="n">
        <v>227</v>
      </c>
      <c r="C429" s="1" t="s">
        <v>564</v>
      </c>
      <c r="D429" s="1" t="n">
        <v>4581400</v>
      </c>
      <c r="E429" s="1" t="n">
        <v>619395</v>
      </c>
      <c r="F429" s="1" t="n">
        <v>57</v>
      </c>
      <c r="G429" s="5" t="n">
        <v>34</v>
      </c>
      <c r="H429" s="6" t="n">
        <v>8</v>
      </c>
      <c r="I429" s="1" t="n">
        <v>26</v>
      </c>
      <c r="J429" s="1" t="n">
        <v>82</v>
      </c>
      <c r="K429" s="1" t="n">
        <v>3.4</v>
      </c>
      <c r="M429" s="1" t="s">
        <v>80</v>
      </c>
      <c r="N429" s="1" t="n">
        <f aca="false">(A429)</f>
        <v>79725</v>
      </c>
      <c r="P429" s="1" t="str">
        <f aca="false">(C429)</f>
        <v>SJ-088</v>
      </c>
      <c r="Q429" s="1" t="s">
        <v>251</v>
      </c>
    </row>
    <row r="430" customFormat="false" ht="12.75" hidden="false" customHeight="false" outlineLevel="0" collapsed="false">
      <c r="A430" s="1" t="n">
        <v>77577</v>
      </c>
      <c r="B430" s="1" t="n">
        <v>222</v>
      </c>
      <c r="C430" s="1" t="s">
        <v>506</v>
      </c>
      <c r="D430" s="1" t="n">
        <v>4588900</v>
      </c>
      <c r="E430" s="1" t="n">
        <v>620725</v>
      </c>
      <c r="F430" s="1" t="n">
        <v>57</v>
      </c>
      <c r="G430" s="5" t="n">
        <v>35</v>
      </c>
      <c r="H430" s="6" t="n">
        <v>8</v>
      </c>
      <c r="I430" s="1" t="n">
        <v>36</v>
      </c>
      <c r="J430" s="1" t="n">
        <v>85</v>
      </c>
      <c r="K430" s="1" t="n">
        <v>4.1</v>
      </c>
      <c r="M430" s="1" t="s">
        <v>80</v>
      </c>
      <c r="N430" s="1" t="n">
        <f aca="false">(A430)</f>
        <v>77577</v>
      </c>
      <c r="P430" s="1" t="str">
        <f aca="false">(C430)</f>
        <v>SJ-089</v>
      </c>
      <c r="Q430" s="1" t="s">
        <v>251</v>
      </c>
    </row>
    <row r="431" customFormat="false" ht="12.75" hidden="false" customHeight="false" outlineLevel="0" collapsed="false">
      <c r="A431" s="1" t="n">
        <v>77021</v>
      </c>
      <c r="B431" s="1" t="n">
        <v>213</v>
      </c>
      <c r="C431" s="1" t="s">
        <v>492</v>
      </c>
      <c r="D431" s="3" t="n">
        <v>4597711</v>
      </c>
      <c r="E431" s="1" t="n">
        <v>618860</v>
      </c>
      <c r="F431" s="1" t="n">
        <v>57</v>
      </c>
      <c r="G431" s="5" t="n">
        <v>35</v>
      </c>
      <c r="H431" s="6" t="n">
        <v>8</v>
      </c>
      <c r="I431" s="1" t="n">
        <v>2</v>
      </c>
      <c r="J431" s="1" t="n">
        <v>32</v>
      </c>
      <c r="K431" s="1" t="n">
        <v>12.9</v>
      </c>
      <c r="M431" s="1" t="s">
        <v>80</v>
      </c>
      <c r="N431" s="1" t="n">
        <f aca="false">(A431)</f>
        <v>77021</v>
      </c>
      <c r="P431" s="1" t="str">
        <f aca="false">(C431)</f>
        <v>SJ-090</v>
      </c>
      <c r="Q431" s="1" t="s">
        <v>251</v>
      </c>
    </row>
    <row r="432" customFormat="false" ht="12.75" hidden="false" customHeight="false" outlineLevel="0" collapsed="false">
      <c r="A432" s="1" t="n">
        <v>75968</v>
      </c>
      <c r="B432" s="1" t="n">
        <v>177</v>
      </c>
      <c r="C432" s="1" t="s">
        <v>458</v>
      </c>
      <c r="D432" s="1" t="n">
        <v>4604850</v>
      </c>
      <c r="E432" s="1" t="n">
        <v>623300</v>
      </c>
      <c r="F432" s="1" t="n">
        <v>44</v>
      </c>
      <c r="G432" s="5" t="n">
        <v>36</v>
      </c>
      <c r="H432" s="6" t="n">
        <v>9</v>
      </c>
      <c r="I432" s="1" t="n">
        <v>7</v>
      </c>
      <c r="J432" s="1" t="n">
        <v>57</v>
      </c>
      <c r="K432" s="1" t="n">
        <v>5.9</v>
      </c>
      <c r="M432" s="1" t="s">
        <v>80</v>
      </c>
      <c r="N432" s="1" t="n">
        <f aca="false">(A432)</f>
        <v>75968</v>
      </c>
      <c r="P432" s="1" t="str">
        <f aca="false">(C432)</f>
        <v>SJ-091</v>
      </c>
      <c r="Q432" s="1" t="s">
        <v>251</v>
      </c>
    </row>
    <row r="433" s="13" customFormat="true" ht="12.75" hidden="false" customHeight="false" outlineLevel="0" collapsed="false">
      <c r="A433" s="13" t="n">
        <v>215832</v>
      </c>
      <c r="B433" s="13" t="n">
        <v>75</v>
      </c>
      <c r="C433" s="13" t="s">
        <v>1471</v>
      </c>
      <c r="D433" s="13" t="n">
        <v>4615525</v>
      </c>
      <c r="E433" s="13" t="n">
        <v>583200</v>
      </c>
      <c r="F433" s="13" t="n">
        <v>20</v>
      </c>
      <c r="G433" s="17" t="n">
        <v>37</v>
      </c>
      <c r="H433" s="18" t="n">
        <v>5</v>
      </c>
      <c r="I433" s="13" t="n">
        <v>6</v>
      </c>
      <c r="J433" s="13" t="n">
        <v>143</v>
      </c>
      <c r="K433" s="13" t="n">
        <v>11</v>
      </c>
      <c r="M433" s="3" t="s">
        <v>80</v>
      </c>
      <c r="N433" s="1" t="n">
        <f aca="false">(A433)</f>
        <v>215832</v>
      </c>
      <c r="P433" s="1" t="str">
        <f aca="false">(C433)</f>
        <v>SJ-092</v>
      </c>
      <c r="Q433" s="1" t="s">
        <v>251</v>
      </c>
    </row>
    <row r="434" customFormat="false" ht="12.75" hidden="false" customHeight="false" outlineLevel="0" collapsed="false">
      <c r="A434" s="1" t="n">
        <v>39056</v>
      </c>
      <c r="B434" s="1" t="n">
        <v>120</v>
      </c>
      <c r="C434" s="1" t="s">
        <v>309</v>
      </c>
      <c r="D434" s="1" t="n">
        <v>4619875</v>
      </c>
      <c r="E434" s="1" t="n">
        <v>603415</v>
      </c>
      <c r="F434" s="1" t="n">
        <v>20</v>
      </c>
      <c r="G434" s="5" t="n">
        <v>38</v>
      </c>
      <c r="H434" s="6" t="n">
        <v>7</v>
      </c>
      <c r="I434" s="1" t="n">
        <v>19</v>
      </c>
      <c r="J434" s="1" t="n">
        <v>52</v>
      </c>
      <c r="K434" s="1" t="n">
        <v>30.3</v>
      </c>
      <c r="M434" s="1" t="s">
        <v>80</v>
      </c>
      <c r="N434" s="1" t="n">
        <f aca="false">(A434)</f>
        <v>39056</v>
      </c>
      <c r="P434" s="1" t="str">
        <f aca="false">(C434)</f>
        <v>SJ-093</v>
      </c>
      <c r="Q434" s="1" t="s">
        <v>251</v>
      </c>
    </row>
    <row r="435" s="13" customFormat="true" ht="12.75" hidden="false" customHeight="false" outlineLevel="0" collapsed="false">
      <c r="A435" s="13" t="n">
        <v>37300</v>
      </c>
      <c r="B435" s="13" t="n">
        <v>170</v>
      </c>
      <c r="C435" s="13" t="s">
        <v>302</v>
      </c>
      <c r="D435" s="13" t="n">
        <v>4617660</v>
      </c>
      <c r="E435" s="13" t="n">
        <v>627030</v>
      </c>
      <c r="F435" s="13" t="n">
        <v>44</v>
      </c>
      <c r="G435" s="17" t="n">
        <v>38</v>
      </c>
      <c r="H435" s="18" t="n">
        <v>9</v>
      </c>
      <c r="I435" s="13" t="n">
        <v>34</v>
      </c>
      <c r="J435" s="13" t="n">
        <v>177</v>
      </c>
      <c r="K435" s="13" t="n">
        <v>9.2</v>
      </c>
      <c r="M435" s="3" t="s">
        <v>80</v>
      </c>
      <c r="N435" s="1" t="n">
        <f aca="false">(A435)</f>
        <v>37300</v>
      </c>
      <c r="P435" s="1" t="str">
        <f aca="false">(C435)</f>
        <v>SJ-094</v>
      </c>
      <c r="Q435" s="1" t="s">
        <v>251</v>
      </c>
    </row>
    <row r="436" customFormat="false" ht="12.75" hidden="false" customHeight="false" outlineLevel="0" collapsed="false">
      <c r="A436" s="1" t="n">
        <v>44471</v>
      </c>
      <c r="B436" s="1" t="n">
        <v>175</v>
      </c>
      <c r="C436" s="1" t="s">
        <v>336</v>
      </c>
      <c r="D436" s="1" t="n">
        <v>4610810</v>
      </c>
      <c r="E436" s="1" t="n">
        <v>627505</v>
      </c>
      <c r="F436" s="1" t="n">
        <v>44</v>
      </c>
      <c r="G436" s="5" t="n">
        <v>37</v>
      </c>
      <c r="H436" s="6" t="n">
        <v>9</v>
      </c>
      <c r="I436" s="1" t="n">
        <v>27</v>
      </c>
      <c r="J436" s="1" t="n">
        <v>59</v>
      </c>
      <c r="K436" s="1" t="n">
        <v>5.5</v>
      </c>
      <c r="M436" s="1" t="s">
        <v>80</v>
      </c>
      <c r="N436" s="1" t="n">
        <f aca="false">(A436)</f>
        <v>44471</v>
      </c>
      <c r="P436" s="1" t="str">
        <f aca="false">(C436)</f>
        <v>SJ-095</v>
      </c>
      <c r="Q436" s="1" t="s">
        <v>251</v>
      </c>
    </row>
    <row r="437" customFormat="false" ht="12.75" hidden="false" customHeight="false" outlineLevel="0" collapsed="false">
      <c r="A437" s="1" t="n">
        <v>75884</v>
      </c>
      <c r="B437" s="1" t="n">
        <v>178</v>
      </c>
      <c r="C437" s="1" t="s">
        <v>452</v>
      </c>
      <c r="D437" s="1" t="n">
        <v>4606070</v>
      </c>
      <c r="E437" s="1" t="n">
        <v>631025</v>
      </c>
      <c r="F437" s="1" t="n">
        <v>44</v>
      </c>
      <c r="G437" s="5" t="n">
        <v>36</v>
      </c>
      <c r="H437" s="6" t="n">
        <v>9</v>
      </c>
      <c r="I437" s="1" t="n">
        <v>12</v>
      </c>
      <c r="J437" s="1" t="n">
        <v>72</v>
      </c>
      <c r="K437" s="1" t="n">
        <v>14.6</v>
      </c>
      <c r="M437" s="1" t="s">
        <v>80</v>
      </c>
      <c r="N437" s="1" t="n">
        <f aca="false">(A437)</f>
        <v>75884</v>
      </c>
      <c r="P437" s="1" t="str">
        <f aca="false">(C437)</f>
        <v>SJ-096</v>
      </c>
      <c r="Q437" s="1" t="s">
        <v>251</v>
      </c>
    </row>
    <row r="438" customFormat="false" ht="12.75" hidden="false" customHeight="false" outlineLevel="0" collapsed="false">
      <c r="A438" s="1" t="n">
        <v>75988</v>
      </c>
      <c r="B438" s="1" t="n">
        <v>179</v>
      </c>
      <c r="C438" s="1" t="s">
        <v>460</v>
      </c>
      <c r="D438" s="1" t="n">
        <v>4605420</v>
      </c>
      <c r="E438" s="1" t="n">
        <v>627295</v>
      </c>
      <c r="F438" s="1" t="n">
        <v>44</v>
      </c>
      <c r="G438" s="5" t="n">
        <v>36</v>
      </c>
      <c r="H438" s="6" t="n">
        <v>9</v>
      </c>
      <c r="I438" s="1" t="n">
        <v>10</v>
      </c>
      <c r="J438" s="1" t="n">
        <v>31</v>
      </c>
      <c r="K438" s="1" t="n">
        <v>2.9</v>
      </c>
      <c r="M438" s="1" t="s">
        <v>80</v>
      </c>
      <c r="N438" s="1" t="n">
        <f aca="false">(A438)</f>
        <v>75988</v>
      </c>
      <c r="P438" s="1" t="str">
        <f aca="false">(C438)</f>
        <v>SJ-097</v>
      </c>
      <c r="Q438" s="1" t="s">
        <v>251</v>
      </c>
    </row>
    <row r="439" customFormat="false" ht="12.75" hidden="false" customHeight="false" outlineLevel="0" collapsed="false">
      <c r="A439" s="1" t="n">
        <v>75900</v>
      </c>
      <c r="B439" s="1" t="n">
        <v>180</v>
      </c>
      <c r="C439" s="1" t="s">
        <v>453</v>
      </c>
      <c r="D439" s="1" t="n">
        <v>4602825</v>
      </c>
      <c r="E439" s="1" t="n">
        <v>625400</v>
      </c>
      <c r="F439" s="1" t="n">
        <v>44</v>
      </c>
      <c r="G439" s="5" t="n">
        <v>36</v>
      </c>
      <c r="H439" s="6" t="n">
        <v>9</v>
      </c>
      <c r="I439" s="1" t="n">
        <v>16</v>
      </c>
      <c r="J439" s="1" t="n">
        <v>93</v>
      </c>
      <c r="K439" s="1" t="n">
        <v>8</v>
      </c>
      <c r="M439" s="1" t="s">
        <v>80</v>
      </c>
      <c r="N439" s="1" t="n">
        <f aca="false">(A439)</f>
        <v>75900</v>
      </c>
      <c r="P439" s="1" t="str">
        <f aca="false">(C439)</f>
        <v>SJ-098</v>
      </c>
      <c r="Q439" s="1" t="s">
        <v>251</v>
      </c>
    </row>
    <row r="440" customFormat="false" ht="12.75" hidden="false" customHeight="false" outlineLevel="0" collapsed="false">
      <c r="A440" s="1" t="n">
        <v>75948</v>
      </c>
      <c r="B440" s="1" t="n">
        <v>176</v>
      </c>
      <c r="C440" s="1" t="s">
        <v>457</v>
      </c>
      <c r="D440" s="1" t="n">
        <v>4607475</v>
      </c>
      <c r="E440" s="1" t="n">
        <v>623075</v>
      </c>
      <c r="F440" s="1" t="n">
        <v>44</v>
      </c>
      <c r="G440" s="5" t="n">
        <v>36</v>
      </c>
      <c r="H440" s="6" t="n">
        <v>9</v>
      </c>
      <c r="I440" s="1" t="n">
        <v>6</v>
      </c>
      <c r="J440" s="1" t="n">
        <v>104</v>
      </c>
      <c r="K440" s="1" t="n">
        <v>4.8</v>
      </c>
      <c r="M440" s="1" t="s">
        <v>80</v>
      </c>
      <c r="N440" s="1" t="n">
        <f aca="false">(A440)</f>
        <v>75948</v>
      </c>
      <c r="P440" s="1" t="str">
        <f aca="false">(C440)</f>
        <v>SJ-099</v>
      </c>
      <c r="Q440" s="1" t="s">
        <v>251</v>
      </c>
    </row>
    <row r="441" customFormat="false" ht="12.75" hidden="false" customHeight="false" outlineLevel="0" collapsed="false">
      <c r="A441" s="1" t="n">
        <v>37297</v>
      </c>
      <c r="B441" s="1" t="n">
        <v>171</v>
      </c>
      <c r="C441" s="1" t="s">
        <v>300</v>
      </c>
      <c r="D441" s="1" t="n">
        <v>4617300</v>
      </c>
      <c r="E441" s="1" t="n">
        <v>627350</v>
      </c>
      <c r="F441" s="1" t="n">
        <v>44</v>
      </c>
      <c r="G441" s="5" t="n">
        <v>38</v>
      </c>
      <c r="H441" s="6" t="n">
        <v>9</v>
      </c>
      <c r="I441" s="1" t="n">
        <v>34</v>
      </c>
      <c r="J441" s="1" t="n">
        <v>225</v>
      </c>
      <c r="K441" s="1" t="n">
        <v>10.1</v>
      </c>
      <c r="M441" s="1" t="s">
        <v>80</v>
      </c>
      <c r="N441" s="1" t="n">
        <f aca="false">(A441)</f>
        <v>37297</v>
      </c>
      <c r="P441" s="1" t="str">
        <f aca="false">(C441)</f>
        <v>SJ-100</v>
      </c>
      <c r="Q441" s="1" t="s">
        <v>251</v>
      </c>
    </row>
    <row r="442" customFormat="false" ht="12.75" hidden="false" customHeight="false" outlineLevel="0" collapsed="false">
      <c r="A442" s="1" t="n">
        <v>37251</v>
      </c>
      <c r="B442" s="1" t="n">
        <v>169</v>
      </c>
      <c r="C442" s="1" t="s">
        <v>299</v>
      </c>
      <c r="D442" s="1" t="n">
        <v>4620260</v>
      </c>
      <c r="E442" s="1" t="n">
        <v>629550</v>
      </c>
      <c r="F442" s="1" t="n">
        <v>44</v>
      </c>
      <c r="G442" s="5" t="n">
        <v>38</v>
      </c>
      <c r="H442" s="6" t="n">
        <v>9</v>
      </c>
      <c r="I442" s="1" t="n">
        <v>25</v>
      </c>
      <c r="J442" s="1" t="n">
        <v>62</v>
      </c>
      <c r="K442" s="1" t="n">
        <v>2.3</v>
      </c>
      <c r="M442" s="1" t="s">
        <v>80</v>
      </c>
      <c r="N442" s="1" t="n">
        <f aca="false">(A442)</f>
        <v>37251</v>
      </c>
      <c r="P442" s="1" t="str">
        <f aca="false">(C442)</f>
        <v>SJ-101</v>
      </c>
      <c r="Q442" s="1" t="s">
        <v>251</v>
      </c>
    </row>
    <row r="443" customFormat="false" ht="12.75" hidden="false" customHeight="false" outlineLevel="0" collapsed="false">
      <c r="A443" s="1" t="n">
        <v>44354</v>
      </c>
      <c r="B443" s="1" t="n">
        <v>172</v>
      </c>
      <c r="C443" s="1" t="s">
        <v>331</v>
      </c>
      <c r="D443" s="1" t="n">
        <v>4617300</v>
      </c>
      <c r="E443" s="1" t="n">
        <v>628800</v>
      </c>
      <c r="F443" s="1" t="n">
        <v>44</v>
      </c>
      <c r="G443" s="5" t="n">
        <v>37</v>
      </c>
      <c r="H443" s="6" t="n">
        <v>9</v>
      </c>
      <c r="I443" s="1" t="n">
        <v>2</v>
      </c>
      <c r="J443" s="1" t="n">
        <v>39</v>
      </c>
      <c r="K443" s="1" t="n">
        <v>7.2</v>
      </c>
      <c r="M443" s="1" t="s">
        <v>80</v>
      </c>
      <c r="N443" s="1" t="n">
        <f aca="false">(A443)</f>
        <v>44354</v>
      </c>
      <c r="P443" s="1" t="str">
        <f aca="false">(C443)</f>
        <v>SJ-102</v>
      </c>
      <c r="Q443" s="1" t="s">
        <v>251</v>
      </c>
    </row>
    <row r="444" customFormat="false" ht="12.75" hidden="false" customHeight="false" outlineLevel="0" collapsed="false">
      <c r="A444" s="1" t="n">
        <v>40241</v>
      </c>
      <c r="B444" s="1" t="n">
        <v>200</v>
      </c>
      <c r="C444" s="1" t="s">
        <v>312</v>
      </c>
      <c r="D444" s="1" t="n">
        <v>4620200</v>
      </c>
      <c r="E444" s="1" t="n">
        <v>645000</v>
      </c>
      <c r="F444" s="1" t="n">
        <v>44</v>
      </c>
      <c r="G444" s="5" t="n">
        <v>38</v>
      </c>
      <c r="H444" s="6" t="n">
        <v>11</v>
      </c>
      <c r="I444" s="1" t="n">
        <v>28</v>
      </c>
      <c r="J444" s="1" t="n">
        <v>69</v>
      </c>
      <c r="K444" s="1" t="n">
        <v>2.3</v>
      </c>
      <c r="M444" s="1" t="s">
        <v>80</v>
      </c>
      <c r="N444" s="1" t="n">
        <f aca="false">(A444)</f>
        <v>40241</v>
      </c>
      <c r="P444" s="1" t="str">
        <f aca="false">(C444)</f>
        <v>SJ-103</v>
      </c>
      <c r="Q444" s="1" t="s">
        <v>251</v>
      </c>
    </row>
    <row r="445" customFormat="false" ht="12.75" hidden="false" customHeight="false" outlineLevel="0" collapsed="false">
      <c r="A445" s="3" t="n">
        <v>50542</v>
      </c>
      <c r="B445" s="3" t="n">
        <v>204</v>
      </c>
      <c r="C445" s="3" t="s">
        <v>346</v>
      </c>
      <c r="D445" s="3" t="n">
        <v>4613300</v>
      </c>
      <c r="E445" s="3" t="n">
        <v>643600</v>
      </c>
      <c r="F445" s="3" t="n">
        <v>44</v>
      </c>
      <c r="G445" s="15" t="n">
        <v>37</v>
      </c>
      <c r="H445" s="20" t="n">
        <v>11</v>
      </c>
      <c r="I445" s="3" t="n">
        <v>17</v>
      </c>
      <c r="J445" s="3" t="n">
        <v>62</v>
      </c>
      <c r="K445" s="3" t="n">
        <v>42.7</v>
      </c>
      <c r="M445" s="1" t="s">
        <v>80</v>
      </c>
      <c r="N445" s="1" t="n">
        <f aca="false">(A445)</f>
        <v>50542</v>
      </c>
      <c r="P445" s="1" t="str">
        <f aca="false">(C445)</f>
        <v>SJ-104R</v>
      </c>
      <c r="Q445" s="1" t="s">
        <v>251</v>
      </c>
    </row>
    <row r="446" customFormat="false" ht="12.75" hidden="false" customHeight="false" outlineLevel="0" collapsed="false">
      <c r="A446" s="1" t="n">
        <v>50350</v>
      </c>
      <c r="B446" s="1" t="n">
        <v>206</v>
      </c>
      <c r="C446" s="1" t="s">
        <v>342</v>
      </c>
      <c r="D446" s="3" t="n">
        <v>4608000</v>
      </c>
      <c r="E446" s="3" t="n">
        <v>642315</v>
      </c>
      <c r="F446" s="1" t="n">
        <v>44</v>
      </c>
      <c r="G446" s="5" t="n">
        <v>37</v>
      </c>
      <c r="H446" s="6" t="n">
        <v>11</v>
      </c>
      <c r="I446" s="1" t="n">
        <v>31</v>
      </c>
      <c r="J446" s="1" t="n">
        <v>76</v>
      </c>
      <c r="K446" s="1" t="n">
        <v>3.1</v>
      </c>
      <c r="M446" s="1" t="s">
        <v>80</v>
      </c>
      <c r="N446" s="1" t="n">
        <f aca="false">(A446)</f>
        <v>50350</v>
      </c>
      <c r="P446" s="1" t="str">
        <f aca="false">(C446)</f>
        <v>SJ-105</v>
      </c>
      <c r="Q446" s="1" t="s">
        <v>251</v>
      </c>
    </row>
    <row r="447" customFormat="false" ht="12.75" hidden="false" customHeight="false" outlineLevel="0" collapsed="false">
      <c r="A447" s="1" t="n">
        <v>76663</v>
      </c>
      <c r="B447" s="1" t="n">
        <v>209</v>
      </c>
      <c r="C447" s="1" t="s">
        <v>485</v>
      </c>
      <c r="D447" s="3" t="n">
        <v>4604090</v>
      </c>
      <c r="E447" s="1" t="n">
        <v>645335</v>
      </c>
      <c r="F447" s="1" t="n">
        <v>44</v>
      </c>
      <c r="G447" s="5" t="n">
        <v>36</v>
      </c>
      <c r="H447" s="6" t="n">
        <v>11</v>
      </c>
      <c r="I447" s="1" t="n">
        <v>16</v>
      </c>
      <c r="J447" s="1" t="n">
        <v>190</v>
      </c>
      <c r="K447" s="1" t="n">
        <v>5.6</v>
      </c>
      <c r="M447" s="1" t="s">
        <v>80</v>
      </c>
      <c r="N447" s="1" t="n">
        <f aca="false">(A447)</f>
        <v>76663</v>
      </c>
      <c r="P447" s="1" t="str">
        <f aca="false">(C447)</f>
        <v>SJ-106</v>
      </c>
      <c r="Q447" s="1" t="s">
        <v>251</v>
      </c>
    </row>
    <row r="448" customFormat="false" ht="12.75" hidden="false" customHeight="false" outlineLevel="0" collapsed="false">
      <c r="A448" s="1" t="n">
        <v>76673</v>
      </c>
      <c r="B448" s="1" t="n">
        <v>210</v>
      </c>
      <c r="C448" s="1" t="s">
        <v>486</v>
      </c>
      <c r="D448" s="1" t="n">
        <v>4604775</v>
      </c>
      <c r="E448" s="1" t="n">
        <v>644085</v>
      </c>
      <c r="F448" s="1" t="n">
        <v>44</v>
      </c>
      <c r="G448" s="5" t="n">
        <v>36</v>
      </c>
      <c r="H448" s="6" t="n">
        <v>11</v>
      </c>
      <c r="I448" s="1" t="n">
        <v>16</v>
      </c>
      <c r="J448" s="1" t="n">
        <v>43</v>
      </c>
      <c r="K448" s="1" t="n">
        <v>27.3</v>
      </c>
      <c r="M448" s="1" t="s">
        <v>80</v>
      </c>
      <c r="N448" s="1" t="n">
        <f aca="false">(A448)</f>
        <v>76673</v>
      </c>
      <c r="P448" s="1" t="str">
        <f aca="false">(C448)</f>
        <v>SJ-107</v>
      </c>
      <c r="Q448" s="1" t="s">
        <v>251</v>
      </c>
    </row>
    <row r="449" customFormat="false" ht="12.75" hidden="false" customHeight="false" outlineLevel="0" collapsed="false">
      <c r="A449" s="1" t="n">
        <v>77961</v>
      </c>
      <c r="B449" s="1" t="n">
        <v>266</v>
      </c>
      <c r="C449" s="1" t="s">
        <v>519</v>
      </c>
      <c r="D449" s="1" t="n">
        <v>4595950</v>
      </c>
      <c r="E449" s="1" t="n">
        <v>643965</v>
      </c>
      <c r="F449" s="1" t="n">
        <v>57</v>
      </c>
      <c r="G449" s="5" t="n">
        <v>35</v>
      </c>
      <c r="H449" s="6" t="n">
        <v>11</v>
      </c>
      <c r="I449" s="1" t="n">
        <v>8</v>
      </c>
      <c r="J449" s="1" t="n">
        <v>90</v>
      </c>
      <c r="K449" s="1" t="n">
        <v>9.5</v>
      </c>
      <c r="M449" s="1" t="s">
        <v>80</v>
      </c>
      <c r="N449" s="1" t="n">
        <f aca="false">(A449)</f>
        <v>77961</v>
      </c>
      <c r="P449" s="1" t="str">
        <f aca="false">(C449)</f>
        <v>SJ-108</v>
      </c>
      <c r="Q449" s="1" t="s">
        <v>251</v>
      </c>
    </row>
    <row r="450" customFormat="false" ht="12.75" hidden="false" customHeight="false" outlineLevel="0" collapsed="false">
      <c r="A450" s="1" t="n">
        <v>33269</v>
      </c>
      <c r="B450" s="1" t="n">
        <v>246</v>
      </c>
      <c r="C450" s="1" t="s">
        <v>274</v>
      </c>
      <c r="D450" s="1" t="n">
        <v>4597400</v>
      </c>
      <c r="E450" s="1" t="n">
        <v>636270</v>
      </c>
      <c r="F450" s="1" t="n">
        <v>57</v>
      </c>
      <c r="G450" s="5" t="n">
        <v>35</v>
      </c>
      <c r="H450" s="6" t="n">
        <v>10</v>
      </c>
      <c r="I450" s="1" t="n">
        <v>3</v>
      </c>
      <c r="J450" s="1" t="n">
        <v>190</v>
      </c>
      <c r="K450" s="1" t="n">
        <v>3.4</v>
      </c>
      <c r="M450" s="1" t="s">
        <v>80</v>
      </c>
      <c r="N450" s="1" t="n">
        <f aca="false">(A450)</f>
        <v>33269</v>
      </c>
      <c r="P450" s="1" t="str">
        <f aca="false">(C450)</f>
        <v>SJ-109</v>
      </c>
      <c r="Q450" s="1" t="s">
        <v>251</v>
      </c>
    </row>
    <row r="451" customFormat="false" ht="12.75" hidden="false" customHeight="false" outlineLevel="0" collapsed="false">
      <c r="A451" s="1" t="n">
        <v>33273</v>
      </c>
      <c r="B451" s="1" t="n">
        <v>247</v>
      </c>
      <c r="C451" s="1" t="s">
        <v>275</v>
      </c>
      <c r="D451" s="1" t="n">
        <v>4597600</v>
      </c>
      <c r="E451" s="1" t="n">
        <v>634315</v>
      </c>
      <c r="F451" s="1" t="n">
        <v>57</v>
      </c>
      <c r="G451" s="5" t="n">
        <v>35</v>
      </c>
      <c r="H451" s="6" t="n">
        <v>10</v>
      </c>
      <c r="I451" s="1" t="n">
        <v>5</v>
      </c>
      <c r="J451" s="1" t="n">
        <v>131</v>
      </c>
      <c r="K451" s="1" t="n">
        <v>5.5</v>
      </c>
      <c r="M451" s="1" t="s">
        <v>80</v>
      </c>
      <c r="N451" s="1" t="n">
        <f aca="false">(A451)</f>
        <v>33273</v>
      </c>
      <c r="P451" s="1" t="str">
        <f aca="false">(C451)</f>
        <v>SJ-110</v>
      </c>
      <c r="Q451" s="1" t="s">
        <v>251</v>
      </c>
    </row>
    <row r="452" customFormat="false" ht="12.75" hidden="false" customHeight="false" outlineLevel="0" collapsed="false">
      <c r="A452" s="1" t="n">
        <v>76137</v>
      </c>
      <c r="B452" s="1" t="n">
        <v>194</v>
      </c>
      <c r="C452" s="1" t="s">
        <v>462</v>
      </c>
      <c r="D452" s="1" t="n">
        <v>4607575</v>
      </c>
      <c r="E452" s="1" t="n">
        <v>638555</v>
      </c>
      <c r="F452" s="1" t="n">
        <v>44</v>
      </c>
      <c r="G452" s="5" t="n">
        <v>36</v>
      </c>
      <c r="H452" s="6" t="n">
        <v>10</v>
      </c>
      <c r="I452" s="1" t="n">
        <v>2</v>
      </c>
      <c r="J452" s="1" t="n">
        <v>148</v>
      </c>
      <c r="K452" s="1" t="n">
        <v>8.3</v>
      </c>
      <c r="M452" s="1" t="s">
        <v>80</v>
      </c>
      <c r="N452" s="1" t="n">
        <f aca="false">(A452)</f>
        <v>76137</v>
      </c>
      <c r="P452" s="1" t="str">
        <f aca="false">(C452)</f>
        <v>SJ-111</v>
      </c>
      <c r="Q452" s="1" t="s">
        <v>251</v>
      </c>
    </row>
    <row r="453" customFormat="false" ht="12.75" hidden="false" customHeight="false" outlineLevel="0" collapsed="false">
      <c r="A453" s="1" t="n">
        <v>77027</v>
      </c>
      <c r="B453" s="1" t="n">
        <v>215</v>
      </c>
      <c r="C453" s="1" t="s">
        <v>493</v>
      </c>
      <c r="D453" s="1" t="n">
        <v>4595100</v>
      </c>
      <c r="E453" s="1" t="n">
        <v>613930</v>
      </c>
      <c r="F453" s="1" t="n">
        <v>57</v>
      </c>
      <c r="G453" s="5" t="n">
        <v>35</v>
      </c>
      <c r="H453" s="6" t="n">
        <v>8</v>
      </c>
      <c r="I453" s="1" t="n">
        <v>7</v>
      </c>
      <c r="J453" s="1" t="n">
        <v>25</v>
      </c>
      <c r="K453" s="1" t="n">
        <v>2.9</v>
      </c>
      <c r="M453" s="1" t="s">
        <v>80</v>
      </c>
      <c r="N453" s="1" t="n">
        <f aca="false">(A453)</f>
        <v>77027</v>
      </c>
      <c r="P453" s="1" t="str">
        <f aca="false">(C453)</f>
        <v>SJ-112</v>
      </c>
      <c r="Q453" s="1" t="s">
        <v>251</v>
      </c>
    </row>
    <row r="454" customFormat="false" ht="12.75" hidden="false" customHeight="false" outlineLevel="0" collapsed="false">
      <c r="A454" s="1" t="n">
        <v>76915</v>
      </c>
      <c r="B454" s="1" t="n">
        <v>136</v>
      </c>
      <c r="C454" s="1" t="s">
        <v>490</v>
      </c>
      <c r="D454" s="1" t="n">
        <v>4591100</v>
      </c>
      <c r="E454" s="1" t="n">
        <v>610775</v>
      </c>
      <c r="F454" s="1" t="n">
        <v>20</v>
      </c>
      <c r="G454" s="5" t="n">
        <v>35</v>
      </c>
      <c r="H454" s="6" t="n">
        <v>7</v>
      </c>
      <c r="I454" s="1" t="n">
        <v>26</v>
      </c>
      <c r="J454" s="1" t="n">
        <v>24</v>
      </c>
      <c r="K454" s="1" t="n">
        <v>6.8</v>
      </c>
      <c r="M454" s="1" t="s">
        <v>80</v>
      </c>
      <c r="N454" s="1" t="n">
        <f aca="false">(A454)</f>
        <v>76915</v>
      </c>
      <c r="P454" s="1" t="str">
        <f aca="false">(C454)</f>
        <v>SJ-113</v>
      </c>
      <c r="Q454" s="1" t="s">
        <v>251</v>
      </c>
    </row>
    <row r="455" customFormat="false" ht="12.75" hidden="false" customHeight="false" outlineLevel="0" collapsed="false">
      <c r="A455" s="1" t="n">
        <v>80034</v>
      </c>
      <c r="B455" s="1" t="n">
        <v>233</v>
      </c>
      <c r="C455" s="1" t="s">
        <v>570</v>
      </c>
      <c r="D455" s="1" t="n">
        <v>4586425</v>
      </c>
      <c r="E455" s="1" t="n">
        <v>627075</v>
      </c>
      <c r="F455" s="1" t="n">
        <v>57</v>
      </c>
      <c r="G455" s="5" t="n">
        <v>34</v>
      </c>
      <c r="H455" s="6" t="n">
        <v>9</v>
      </c>
      <c r="I455" s="1" t="n">
        <v>10</v>
      </c>
      <c r="J455" s="1" t="n">
        <v>64</v>
      </c>
      <c r="K455" s="1" t="n">
        <v>7</v>
      </c>
      <c r="M455" s="1" t="s">
        <v>80</v>
      </c>
      <c r="N455" s="1" t="n">
        <f aca="false">(A455)</f>
        <v>80034</v>
      </c>
      <c r="P455" s="1" t="str">
        <f aca="false">(C455)</f>
        <v>SJ-114</v>
      </c>
      <c r="Q455" s="1" t="s">
        <v>251</v>
      </c>
    </row>
    <row r="456" customFormat="false" ht="12.75" hidden="false" customHeight="false" outlineLevel="0" collapsed="false">
      <c r="A456" s="1" t="n">
        <v>80079</v>
      </c>
      <c r="B456" s="1" t="n">
        <v>235</v>
      </c>
      <c r="C456" s="1" t="s">
        <v>572</v>
      </c>
      <c r="D456" s="1" t="n">
        <v>4584400</v>
      </c>
      <c r="E456" s="1" t="n">
        <v>630140</v>
      </c>
      <c r="F456" s="1" t="n">
        <v>57</v>
      </c>
      <c r="G456" s="5" t="n">
        <v>34</v>
      </c>
      <c r="H456" s="6" t="n">
        <v>9</v>
      </c>
      <c r="I456" s="1" t="n">
        <v>13</v>
      </c>
      <c r="J456" s="1" t="n">
        <v>123</v>
      </c>
      <c r="K456" s="1" t="n">
        <v>3.9</v>
      </c>
      <c r="M456" s="1" t="s">
        <v>80</v>
      </c>
      <c r="N456" s="1" t="n">
        <f aca="false">(A456)</f>
        <v>80079</v>
      </c>
      <c r="P456" s="1" t="str">
        <f aca="false">(C456)</f>
        <v>SJ-115</v>
      </c>
      <c r="Q456" s="1" t="s">
        <v>251</v>
      </c>
    </row>
    <row r="457" customFormat="false" ht="12.75" hidden="false" customHeight="false" outlineLevel="0" collapsed="false">
      <c r="A457" s="1" t="n">
        <v>80861</v>
      </c>
      <c r="B457" s="1" t="n">
        <v>257</v>
      </c>
      <c r="C457" s="1" t="s">
        <v>597</v>
      </c>
      <c r="D457" s="1" t="n">
        <v>4586100</v>
      </c>
      <c r="E457" s="1" t="n">
        <v>634075</v>
      </c>
      <c r="F457" s="1" t="n">
        <v>57</v>
      </c>
      <c r="G457" s="5" t="n">
        <v>34</v>
      </c>
      <c r="H457" s="6" t="n">
        <v>10</v>
      </c>
      <c r="I457" s="1" t="n">
        <v>8</v>
      </c>
      <c r="J457" s="1" t="n">
        <v>105</v>
      </c>
      <c r="K457" s="1" t="n">
        <v>10.1</v>
      </c>
      <c r="M457" s="1" t="s">
        <v>80</v>
      </c>
      <c r="N457" s="1" t="n">
        <f aca="false">(A457)</f>
        <v>80861</v>
      </c>
      <c r="P457" s="1" t="str">
        <f aca="false">(C457)</f>
        <v>SJ-116</v>
      </c>
      <c r="Q457" s="1" t="s">
        <v>251</v>
      </c>
    </row>
    <row r="458" customFormat="false" ht="12.75" hidden="false" customHeight="false" outlineLevel="0" collapsed="false">
      <c r="A458" s="1" t="n">
        <v>77289</v>
      </c>
      <c r="B458" s="1" t="n">
        <v>252</v>
      </c>
      <c r="C458" s="1" t="s">
        <v>498</v>
      </c>
      <c r="D458" s="1" t="n">
        <v>4590640</v>
      </c>
      <c r="E458" s="1" t="n">
        <v>633845</v>
      </c>
      <c r="F458" s="1" t="n">
        <v>57</v>
      </c>
      <c r="G458" s="5" t="n">
        <v>35</v>
      </c>
      <c r="H458" s="6" t="n">
        <v>10</v>
      </c>
      <c r="I458" s="1" t="n">
        <v>29</v>
      </c>
      <c r="J458" s="1" t="n">
        <v>50</v>
      </c>
      <c r="K458" s="1" t="n">
        <v>2.6</v>
      </c>
      <c r="M458" s="1" t="s">
        <v>80</v>
      </c>
      <c r="N458" s="1" t="n">
        <f aca="false">(A458)</f>
        <v>77289</v>
      </c>
      <c r="P458" s="1" t="str">
        <f aca="false">(C458)</f>
        <v>SJ-117</v>
      </c>
      <c r="Q458" s="1" t="s">
        <v>251</v>
      </c>
    </row>
    <row r="459" customFormat="false" ht="12.75" hidden="false" customHeight="false" outlineLevel="0" collapsed="false">
      <c r="A459" s="1" t="n">
        <v>76557</v>
      </c>
      <c r="B459" s="1" t="n">
        <v>229</v>
      </c>
      <c r="C459" s="1" t="s">
        <v>483</v>
      </c>
      <c r="D459" s="1" t="n">
        <v>4594275</v>
      </c>
      <c r="E459" s="1" t="n">
        <v>630075</v>
      </c>
      <c r="F459" s="1" t="n">
        <v>57</v>
      </c>
      <c r="G459" s="5" t="n">
        <v>35</v>
      </c>
      <c r="H459" s="6" t="n">
        <v>9</v>
      </c>
      <c r="I459" s="1" t="n">
        <v>13</v>
      </c>
      <c r="J459" s="1" t="n">
        <v>95</v>
      </c>
      <c r="K459" s="1" t="n">
        <v>11.8</v>
      </c>
      <c r="M459" s="1" t="s">
        <v>80</v>
      </c>
      <c r="N459" s="1" t="n">
        <f aca="false">(A459)</f>
        <v>76557</v>
      </c>
      <c r="P459" s="1" t="str">
        <f aca="false">(C459)</f>
        <v>SJ-118</v>
      </c>
      <c r="Q459" s="1" t="s">
        <v>251</v>
      </c>
    </row>
    <row r="460" customFormat="false" ht="12.75" hidden="false" customHeight="false" outlineLevel="0" collapsed="false">
      <c r="A460" s="1" t="n">
        <v>76189</v>
      </c>
      <c r="B460" s="1" t="n">
        <v>197</v>
      </c>
      <c r="C460" s="1" t="s">
        <v>466</v>
      </c>
      <c r="D460" s="1" t="n">
        <v>4602325</v>
      </c>
      <c r="E460" s="1" t="n">
        <v>638600</v>
      </c>
      <c r="F460" s="1" t="n">
        <v>44</v>
      </c>
      <c r="G460" s="5" t="n">
        <v>36</v>
      </c>
      <c r="H460" s="6" t="n">
        <v>10</v>
      </c>
      <c r="I460" s="1" t="n">
        <v>23</v>
      </c>
      <c r="J460" s="1" t="n">
        <v>183</v>
      </c>
      <c r="K460" s="1" t="n">
        <v>3.3</v>
      </c>
      <c r="M460" s="1" t="s">
        <v>80</v>
      </c>
      <c r="N460" s="1" t="n">
        <f aca="false">(A460)</f>
        <v>76189</v>
      </c>
      <c r="P460" s="1" t="str">
        <f aca="false">(C460)</f>
        <v>SJ-119</v>
      </c>
      <c r="Q460" s="1" t="s">
        <v>251</v>
      </c>
    </row>
    <row r="461" customFormat="false" ht="12.75" hidden="false" customHeight="false" outlineLevel="0" collapsed="false">
      <c r="A461" s="1" t="n">
        <v>49065</v>
      </c>
      <c r="B461" s="1" t="n">
        <v>190</v>
      </c>
      <c r="C461" s="1" t="s">
        <v>337</v>
      </c>
      <c r="D461" s="1" t="n">
        <v>4614800</v>
      </c>
      <c r="E461" s="1" t="n">
        <v>636600</v>
      </c>
      <c r="F461" s="1" t="n">
        <v>44</v>
      </c>
      <c r="G461" s="5" t="n">
        <v>37</v>
      </c>
      <c r="H461" s="6" t="n">
        <v>10</v>
      </c>
      <c r="I461" s="1" t="n">
        <v>10</v>
      </c>
      <c r="J461" s="1" t="n">
        <v>94</v>
      </c>
      <c r="K461" s="1" t="n">
        <v>4.4</v>
      </c>
      <c r="M461" s="1" t="s">
        <v>80</v>
      </c>
      <c r="N461" s="1" t="n">
        <f aca="false">(A461)</f>
        <v>49065</v>
      </c>
      <c r="P461" s="1" t="str">
        <f aca="false">(C461)</f>
        <v>SJ-120</v>
      </c>
      <c r="Q461" s="1" t="s">
        <v>251</v>
      </c>
    </row>
    <row r="462" customFormat="false" ht="12.75" hidden="false" customHeight="false" outlineLevel="0" collapsed="false">
      <c r="A462" s="1" t="n">
        <v>50661</v>
      </c>
      <c r="B462" s="1" t="n">
        <v>277</v>
      </c>
      <c r="C462" s="1" t="s">
        <v>347</v>
      </c>
      <c r="D462" s="1" t="n">
        <v>4609425</v>
      </c>
      <c r="E462" s="1" t="n">
        <v>654870</v>
      </c>
      <c r="F462" s="1" t="n">
        <v>76</v>
      </c>
      <c r="G462" s="5" t="n">
        <v>37</v>
      </c>
      <c r="H462" s="6" t="n">
        <v>12</v>
      </c>
      <c r="I462" s="1" t="n">
        <v>33</v>
      </c>
      <c r="J462" s="1" t="n">
        <v>123</v>
      </c>
      <c r="K462" s="1" t="n">
        <v>4.5</v>
      </c>
      <c r="M462" s="1" t="s">
        <v>99</v>
      </c>
      <c r="N462" s="1" t="n">
        <f aca="false">(A462)</f>
        <v>50661</v>
      </c>
      <c r="P462" s="1" t="str">
        <f aca="false">(C462)</f>
        <v>SJ-121</v>
      </c>
      <c r="Q462" s="1" t="s">
        <v>251</v>
      </c>
    </row>
    <row r="463" customFormat="false" ht="12.75" hidden="false" customHeight="false" outlineLevel="0" collapsed="false">
      <c r="A463" s="1" t="n">
        <v>76431</v>
      </c>
      <c r="B463" s="1" t="n">
        <v>278</v>
      </c>
      <c r="C463" s="1" t="s">
        <v>480</v>
      </c>
      <c r="D463" s="1" t="n">
        <v>4607450</v>
      </c>
      <c r="E463" s="1" t="n">
        <v>651650</v>
      </c>
      <c r="F463" s="1" t="n">
        <v>76</v>
      </c>
      <c r="G463" s="5" t="n">
        <v>36</v>
      </c>
      <c r="H463" s="6" t="n">
        <v>12</v>
      </c>
      <c r="I463" s="1" t="n">
        <v>6</v>
      </c>
      <c r="J463" s="1" t="n">
        <v>100</v>
      </c>
      <c r="K463" s="1" t="n">
        <v>4.2</v>
      </c>
      <c r="M463" s="1" t="s">
        <v>80</v>
      </c>
      <c r="N463" s="1" t="n">
        <f aca="false">(A463)</f>
        <v>76431</v>
      </c>
      <c r="P463" s="1" t="str">
        <f aca="false">(C463)</f>
        <v>SJ-122</v>
      </c>
      <c r="Q463" s="1" t="s">
        <v>251</v>
      </c>
    </row>
    <row r="464" customFormat="false" ht="12.75" hidden="false" customHeight="false" outlineLevel="0" collapsed="false">
      <c r="A464" s="1" t="n">
        <v>76220</v>
      </c>
      <c r="B464" s="1" t="n">
        <v>279</v>
      </c>
      <c r="C464" s="1" t="s">
        <v>467</v>
      </c>
      <c r="D464" s="1" t="n">
        <v>4605335</v>
      </c>
      <c r="E464" s="1" t="n">
        <v>650525</v>
      </c>
      <c r="F464" s="1" t="n">
        <v>76</v>
      </c>
      <c r="G464" s="5" t="n">
        <v>36</v>
      </c>
      <c r="H464" s="6" t="n">
        <v>12</v>
      </c>
      <c r="I464" s="1" t="n">
        <v>7</v>
      </c>
      <c r="J464" s="1" t="n">
        <v>238</v>
      </c>
      <c r="K464" s="1" t="n">
        <v>12.7</v>
      </c>
      <c r="M464" s="1" t="s">
        <v>80</v>
      </c>
      <c r="N464" s="1" t="n">
        <f aca="false">(A464)</f>
        <v>76220</v>
      </c>
      <c r="P464" s="1" t="str">
        <f aca="false">(C464)</f>
        <v>SJ-123</v>
      </c>
      <c r="Q464" s="1" t="s">
        <v>251</v>
      </c>
    </row>
    <row r="465" customFormat="false" ht="12.75" hidden="false" customHeight="false" outlineLevel="0" collapsed="false">
      <c r="A465" s="1" t="n">
        <v>76377</v>
      </c>
      <c r="B465" s="1" t="n">
        <v>283</v>
      </c>
      <c r="C465" s="1" t="s">
        <v>474</v>
      </c>
      <c r="D465" s="1" t="n">
        <v>4601820</v>
      </c>
      <c r="E465" s="1" t="n">
        <v>652240</v>
      </c>
      <c r="F465" s="1" t="n">
        <v>76</v>
      </c>
      <c r="G465" s="5" t="n">
        <v>36</v>
      </c>
      <c r="H465" s="6" t="n">
        <v>12</v>
      </c>
      <c r="I465" s="1" t="n">
        <v>29</v>
      </c>
      <c r="J465" s="1" t="n">
        <v>292</v>
      </c>
      <c r="K465" s="1" t="n">
        <v>7.8</v>
      </c>
      <c r="M465" s="1" t="s">
        <v>80</v>
      </c>
      <c r="N465" s="1" t="n">
        <f aca="false">(A465)</f>
        <v>76377</v>
      </c>
      <c r="P465" s="1" t="str">
        <f aca="false">(C465)</f>
        <v>SJ-124</v>
      </c>
      <c r="Q465" s="1" t="s">
        <v>251</v>
      </c>
    </row>
    <row r="466" customFormat="false" ht="12.75" hidden="false" customHeight="false" outlineLevel="0" collapsed="false">
      <c r="A466" s="1" t="n">
        <v>76275</v>
      </c>
      <c r="B466" s="1" t="n">
        <v>228</v>
      </c>
      <c r="C466" s="1" t="s">
        <v>470</v>
      </c>
      <c r="D466" s="1" t="n">
        <v>4597675</v>
      </c>
      <c r="E466" s="1" t="n">
        <v>629120</v>
      </c>
      <c r="F466" s="1" t="n">
        <v>57</v>
      </c>
      <c r="G466" s="5" t="n">
        <v>35</v>
      </c>
      <c r="H466" s="6" t="n">
        <v>9</v>
      </c>
      <c r="I466" s="1" t="n">
        <v>2</v>
      </c>
      <c r="J466" s="1" t="n">
        <v>43</v>
      </c>
      <c r="K466" s="1" t="n">
        <v>5.1</v>
      </c>
      <c r="M466" s="1" t="s">
        <v>80</v>
      </c>
      <c r="N466" s="1" t="n">
        <f aca="false">(A466)</f>
        <v>76275</v>
      </c>
      <c r="P466" s="1" t="str">
        <f aca="false">(C466)</f>
        <v>SJ-125</v>
      </c>
      <c r="Q466" s="1" t="s">
        <v>251</v>
      </c>
    </row>
    <row r="467" customFormat="false" ht="12.75" hidden="false" customHeight="false" outlineLevel="0" collapsed="false">
      <c r="A467" s="1" t="n">
        <v>77422</v>
      </c>
      <c r="B467" s="1" t="n">
        <v>254</v>
      </c>
      <c r="C467" s="1" t="s">
        <v>502</v>
      </c>
      <c r="D467" s="1" t="n">
        <v>4589825</v>
      </c>
      <c r="E467" s="1" t="n">
        <v>638120</v>
      </c>
      <c r="F467" s="1" t="n">
        <v>57</v>
      </c>
      <c r="G467" s="5" t="n">
        <v>35</v>
      </c>
      <c r="H467" s="6" t="n">
        <v>10</v>
      </c>
      <c r="I467" s="1" t="n">
        <v>35</v>
      </c>
      <c r="J467" s="1" t="n">
        <v>125</v>
      </c>
      <c r="K467" s="1" t="n">
        <v>7.5</v>
      </c>
      <c r="M467" s="1" t="s">
        <v>80</v>
      </c>
      <c r="N467" s="1" t="n">
        <f aca="false">(A467)</f>
        <v>77422</v>
      </c>
      <c r="P467" s="1" t="str">
        <f aca="false">(C467)</f>
        <v>SJ-126</v>
      </c>
      <c r="Q467" s="1" t="s">
        <v>251</v>
      </c>
    </row>
    <row r="468" customFormat="false" ht="12.75" hidden="false" customHeight="false" outlineLevel="0" collapsed="false">
      <c r="A468" s="1" t="n">
        <v>80440</v>
      </c>
      <c r="B468" s="1" t="n">
        <v>256</v>
      </c>
      <c r="C468" s="1" t="s">
        <v>586</v>
      </c>
      <c r="D468" s="1" t="n">
        <v>4587640</v>
      </c>
      <c r="E468" s="1" t="n">
        <v>638075</v>
      </c>
      <c r="F468" s="1" t="n">
        <v>57</v>
      </c>
      <c r="G468" s="5" t="n">
        <v>34</v>
      </c>
      <c r="H468" s="6" t="n">
        <v>10</v>
      </c>
      <c r="I468" s="1" t="n">
        <v>2</v>
      </c>
      <c r="J468" s="1" t="n">
        <v>115</v>
      </c>
      <c r="K468" s="1" t="n">
        <v>3.6</v>
      </c>
      <c r="M468" s="1" t="s">
        <v>80</v>
      </c>
      <c r="N468" s="1" t="n">
        <f aca="false">(A468)</f>
        <v>80440</v>
      </c>
      <c r="P468" s="1" t="str">
        <f aca="false">(C468)</f>
        <v>SJ-127</v>
      </c>
      <c r="Q468" s="1" t="s">
        <v>251</v>
      </c>
    </row>
    <row r="469" customFormat="false" ht="12.75" hidden="false" customHeight="false" outlineLevel="0" collapsed="false">
      <c r="A469" s="1" t="n">
        <v>80410</v>
      </c>
      <c r="B469" s="1" t="n">
        <v>255</v>
      </c>
      <c r="C469" s="1" t="s">
        <v>585</v>
      </c>
      <c r="D469" s="1" t="n">
        <v>4587700</v>
      </c>
      <c r="E469" s="1" t="n">
        <v>639800</v>
      </c>
      <c r="F469" s="1" t="n">
        <v>57</v>
      </c>
      <c r="G469" s="5" t="n">
        <v>34</v>
      </c>
      <c r="H469" s="6" t="n">
        <v>10</v>
      </c>
      <c r="I469" s="1" t="n">
        <v>1</v>
      </c>
      <c r="J469" s="1" t="n">
        <v>75</v>
      </c>
      <c r="K469" s="1" t="n">
        <v>5.3</v>
      </c>
      <c r="M469" s="1" t="s">
        <v>80</v>
      </c>
      <c r="N469" s="1" t="n">
        <f aca="false">(A469)</f>
        <v>80410</v>
      </c>
      <c r="P469" s="1" t="str">
        <f aca="false">(C469)</f>
        <v>SJ-128</v>
      </c>
      <c r="Q469" s="1" t="s">
        <v>251</v>
      </c>
    </row>
    <row r="470" customFormat="false" ht="12.75" hidden="false" customHeight="false" outlineLevel="0" collapsed="false">
      <c r="A470" s="1" t="n">
        <v>77539</v>
      </c>
      <c r="B470" s="1" t="n">
        <v>271</v>
      </c>
      <c r="C470" s="1" t="s">
        <v>504</v>
      </c>
      <c r="D470" s="1" t="n">
        <v>4590350</v>
      </c>
      <c r="E470" s="1" t="n">
        <v>642410</v>
      </c>
      <c r="F470" s="1" t="n">
        <v>57</v>
      </c>
      <c r="G470" s="5" t="n">
        <v>35</v>
      </c>
      <c r="H470" s="6" t="n">
        <v>11</v>
      </c>
      <c r="I470" s="1" t="n">
        <v>30</v>
      </c>
      <c r="J470" s="1" t="n">
        <v>118</v>
      </c>
      <c r="K470" s="1" t="n">
        <v>149.7</v>
      </c>
      <c r="M470" s="1" t="s">
        <v>80</v>
      </c>
      <c r="N470" s="1" t="n">
        <f aca="false">(A470)</f>
        <v>77539</v>
      </c>
      <c r="P470" s="1" t="str">
        <f aca="false">(C470)</f>
        <v>SJ-129</v>
      </c>
      <c r="Q470" s="1" t="s">
        <v>251</v>
      </c>
    </row>
    <row r="471" customFormat="false" ht="12.75" hidden="false" customHeight="false" outlineLevel="0" collapsed="false">
      <c r="A471" s="1" t="n">
        <v>84693</v>
      </c>
      <c r="B471" s="1" t="n">
        <v>260</v>
      </c>
      <c r="C471" s="1" t="s">
        <v>806</v>
      </c>
      <c r="D471" s="1" t="n">
        <v>4580990</v>
      </c>
      <c r="E471" s="1" t="n">
        <v>637550</v>
      </c>
      <c r="F471" s="1" t="n">
        <v>57</v>
      </c>
      <c r="G471" s="5" t="n">
        <v>34</v>
      </c>
      <c r="H471" s="6" t="n">
        <v>10</v>
      </c>
      <c r="I471" s="1" t="n">
        <v>28</v>
      </c>
      <c r="J471" s="1" t="n">
        <v>150</v>
      </c>
      <c r="K471" s="1" t="n">
        <v>20.5</v>
      </c>
      <c r="M471" s="1" t="s">
        <v>80</v>
      </c>
      <c r="N471" s="1" t="n">
        <f aca="false">(A471)</f>
        <v>84693</v>
      </c>
      <c r="P471" s="1" t="str">
        <f aca="false">(C471)</f>
        <v>SJ-130</v>
      </c>
      <c r="Q471" s="1" t="s">
        <v>251</v>
      </c>
    </row>
    <row r="472" customFormat="false" ht="12.75" hidden="false" customHeight="false" outlineLevel="0" collapsed="false">
      <c r="A472" s="1" t="n">
        <v>80726</v>
      </c>
      <c r="B472" s="1" t="n">
        <v>262</v>
      </c>
      <c r="C472" s="1" t="s">
        <v>592</v>
      </c>
      <c r="D472" s="1" t="n">
        <v>4580550</v>
      </c>
      <c r="E472" s="1" t="n">
        <v>638500</v>
      </c>
      <c r="F472" s="1" t="n">
        <v>57</v>
      </c>
      <c r="G472" s="5" t="n">
        <v>34</v>
      </c>
      <c r="H472" s="6" t="n">
        <v>10</v>
      </c>
      <c r="I472" s="1" t="n">
        <v>35</v>
      </c>
      <c r="J472" s="1" t="n">
        <v>240</v>
      </c>
      <c r="K472" s="1" t="n">
        <v>21.8</v>
      </c>
      <c r="M472" s="1" t="s">
        <v>80</v>
      </c>
      <c r="N472" s="1" t="n">
        <f aca="false">(A472)</f>
        <v>80726</v>
      </c>
      <c r="P472" s="1" t="str">
        <f aca="false">(C472)</f>
        <v>SJ-131</v>
      </c>
      <c r="Q472" s="1" t="s">
        <v>251</v>
      </c>
    </row>
    <row r="473" customFormat="false" ht="12.75" hidden="false" customHeight="false" outlineLevel="0" collapsed="false">
      <c r="A473" s="1" t="n">
        <v>80853</v>
      </c>
      <c r="B473" s="1" t="n">
        <v>258</v>
      </c>
      <c r="C473" s="1" t="s">
        <v>596</v>
      </c>
      <c r="D473" s="1" t="n">
        <v>4584275</v>
      </c>
      <c r="E473" s="1" t="n">
        <v>635825</v>
      </c>
      <c r="F473" s="1" t="n">
        <v>57</v>
      </c>
      <c r="G473" s="5" t="n">
        <v>34</v>
      </c>
      <c r="H473" s="6" t="n">
        <v>10</v>
      </c>
      <c r="I473" s="1" t="n">
        <v>11</v>
      </c>
      <c r="J473" s="1" t="n">
        <v>80</v>
      </c>
      <c r="K473" s="1" t="n">
        <v>8</v>
      </c>
      <c r="M473" s="1" t="s">
        <v>80</v>
      </c>
      <c r="N473" s="1" t="n">
        <f aca="false">(A473)</f>
        <v>80853</v>
      </c>
      <c r="P473" s="1" t="str">
        <f aca="false">(C473)</f>
        <v>SJ-132</v>
      </c>
      <c r="Q473" s="1" t="s">
        <v>251</v>
      </c>
    </row>
    <row r="474" customFormat="false" ht="12.75" hidden="false" customHeight="false" outlineLevel="0" collapsed="false">
      <c r="A474" s="1" t="n">
        <v>80941</v>
      </c>
      <c r="B474" s="1" t="n">
        <v>259</v>
      </c>
      <c r="C474" s="1" t="s">
        <v>602</v>
      </c>
      <c r="D474" s="1" t="n">
        <v>4583800</v>
      </c>
      <c r="E474" s="1" t="n">
        <v>641190</v>
      </c>
      <c r="F474" s="1" t="n">
        <v>57</v>
      </c>
      <c r="G474" s="5" t="n">
        <v>34</v>
      </c>
      <c r="H474" s="6" t="n">
        <v>10</v>
      </c>
      <c r="I474" s="1" t="n">
        <v>13</v>
      </c>
      <c r="J474" s="1" t="n">
        <v>212</v>
      </c>
      <c r="K474" s="1" t="n">
        <v>42.1</v>
      </c>
      <c r="M474" s="1" t="s">
        <v>80</v>
      </c>
      <c r="N474" s="1" t="n">
        <f aca="false">(A474)</f>
        <v>80941</v>
      </c>
      <c r="P474" s="1" t="str">
        <f aca="false">(C474)</f>
        <v>SJ-133</v>
      </c>
      <c r="Q474" s="1" t="s">
        <v>251</v>
      </c>
    </row>
    <row r="475" customFormat="false" ht="12.75" hidden="false" customHeight="false" outlineLevel="0" collapsed="false">
      <c r="A475" s="1" t="n">
        <v>80767</v>
      </c>
      <c r="B475" s="1" t="n">
        <v>273</v>
      </c>
      <c r="C475" s="1" t="s">
        <v>593</v>
      </c>
      <c r="D475" s="1" t="n">
        <v>4585940</v>
      </c>
      <c r="E475" s="1" t="n">
        <v>644575</v>
      </c>
      <c r="F475" s="1" t="n">
        <v>57</v>
      </c>
      <c r="G475" s="5" t="n">
        <v>34</v>
      </c>
      <c r="H475" s="6" t="n">
        <v>11</v>
      </c>
      <c r="I475" s="1" t="n">
        <v>8</v>
      </c>
      <c r="J475" s="1" t="n">
        <v>112</v>
      </c>
      <c r="K475" s="1" t="n">
        <v>8</v>
      </c>
      <c r="M475" s="1" t="s">
        <v>80</v>
      </c>
      <c r="N475" s="1" t="n">
        <f aca="false">(A475)</f>
        <v>80767</v>
      </c>
      <c r="P475" s="1" t="str">
        <f aca="false">(C475)</f>
        <v>SJ-134</v>
      </c>
      <c r="Q475" s="1" t="s">
        <v>251</v>
      </c>
    </row>
    <row r="476" customFormat="false" ht="12.75" hidden="false" customHeight="false" outlineLevel="0" collapsed="false">
      <c r="A476" s="1" t="n">
        <v>77560</v>
      </c>
      <c r="B476" s="1" t="n">
        <v>268</v>
      </c>
      <c r="C476" s="1" t="s">
        <v>505</v>
      </c>
      <c r="D476" s="1" t="n">
        <v>4591850</v>
      </c>
      <c r="E476" s="1" t="n">
        <v>643025</v>
      </c>
      <c r="F476" s="1" t="n">
        <v>57</v>
      </c>
      <c r="G476" s="5" t="n">
        <v>35</v>
      </c>
      <c r="H476" s="6" t="n">
        <v>11</v>
      </c>
      <c r="I476" s="1" t="n">
        <v>20</v>
      </c>
      <c r="J476" s="1" t="n">
        <v>320</v>
      </c>
      <c r="K476" s="1" t="n">
        <v>9.5</v>
      </c>
      <c r="M476" s="1" t="s">
        <v>80</v>
      </c>
      <c r="N476" s="1" t="n">
        <f aca="false">(A476)</f>
        <v>77560</v>
      </c>
      <c r="P476" s="1" t="str">
        <f aca="false">(C476)</f>
        <v>SJ-135</v>
      </c>
      <c r="Q476" s="1" t="s">
        <v>251</v>
      </c>
    </row>
    <row r="477" customFormat="false" ht="12.75" hidden="false" customHeight="false" outlineLevel="0" collapsed="false">
      <c r="A477" s="3" t="n">
        <v>77531</v>
      </c>
      <c r="B477" s="3" t="n">
        <v>269</v>
      </c>
      <c r="C477" s="3" t="s">
        <v>503</v>
      </c>
      <c r="D477" s="3" t="n">
        <v>4591575</v>
      </c>
      <c r="E477" s="3" t="n">
        <v>644775</v>
      </c>
      <c r="F477" s="3" t="n">
        <v>57</v>
      </c>
      <c r="G477" s="15" t="n">
        <v>35</v>
      </c>
      <c r="H477" s="20" t="n">
        <v>11</v>
      </c>
      <c r="I477" s="3" t="n">
        <v>28</v>
      </c>
      <c r="J477" s="3" t="n">
        <v>215</v>
      </c>
      <c r="K477" s="3" t="n">
        <v>11.2</v>
      </c>
      <c r="M477" s="1" t="s">
        <v>80</v>
      </c>
      <c r="N477" s="1" t="n">
        <f aca="false">(A477)</f>
        <v>77531</v>
      </c>
      <c r="P477" s="1" t="str">
        <f aca="false">(C477)</f>
        <v>SJ-136</v>
      </c>
      <c r="Q477" s="1" t="s">
        <v>251</v>
      </c>
    </row>
    <row r="478" customFormat="false" ht="12.75" hidden="false" customHeight="false" outlineLevel="0" collapsed="false">
      <c r="A478" s="1" t="n">
        <v>79765</v>
      </c>
      <c r="B478" s="1" t="n">
        <v>261</v>
      </c>
      <c r="C478" s="1" t="s">
        <v>565</v>
      </c>
      <c r="D478" s="1" t="n">
        <v>4579830</v>
      </c>
      <c r="E478" s="1" t="n">
        <v>633750</v>
      </c>
      <c r="F478" s="1" t="n">
        <v>57</v>
      </c>
      <c r="G478" s="5" t="n">
        <v>34</v>
      </c>
      <c r="H478" s="6" t="n">
        <v>10</v>
      </c>
      <c r="I478" s="1" t="n">
        <v>32</v>
      </c>
      <c r="J478" s="1" t="n">
        <v>112</v>
      </c>
      <c r="K478" s="1" t="n">
        <v>12.6</v>
      </c>
      <c r="M478" s="1" t="s">
        <v>80</v>
      </c>
      <c r="N478" s="1" t="n">
        <f aca="false">(A478)</f>
        <v>79765</v>
      </c>
      <c r="P478" s="1" t="str">
        <f aca="false">(C478)</f>
        <v>SJ-137</v>
      </c>
      <c r="Q478" s="1" t="s">
        <v>251</v>
      </c>
    </row>
    <row r="479" customFormat="false" ht="12.75" hidden="false" customHeight="false" outlineLevel="0" collapsed="false">
      <c r="A479" s="1" t="n">
        <v>83300</v>
      </c>
      <c r="B479" s="1" t="n">
        <v>243</v>
      </c>
      <c r="C479" s="1" t="s">
        <v>785</v>
      </c>
      <c r="D479" s="1" t="n">
        <v>4576700</v>
      </c>
      <c r="E479" s="1" t="n">
        <v>631100</v>
      </c>
      <c r="F479" s="1" t="n">
        <v>57</v>
      </c>
      <c r="G479" s="5" t="n">
        <v>33</v>
      </c>
      <c r="H479" s="6" t="n">
        <v>9</v>
      </c>
      <c r="I479" s="1" t="n">
        <v>12</v>
      </c>
      <c r="J479" s="1" t="n">
        <v>48</v>
      </c>
      <c r="K479" s="1" t="n">
        <v>2</v>
      </c>
      <c r="M479" s="1" t="s">
        <v>80</v>
      </c>
      <c r="N479" s="1" t="n">
        <f aca="false">(A479)</f>
        <v>83300</v>
      </c>
      <c r="P479" s="1" t="str">
        <f aca="false">(C479)</f>
        <v>SJ-138</v>
      </c>
      <c r="Q479" s="1" t="s">
        <v>251</v>
      </c>
    </row>
    <row r="480" customFormat="false" ht="12.75" hidden="false" customHeight="false" outlineLevel="0" collapsed="false">
      <c r="A480" s="1" t="n">
        <v>83389</v>
      </c>
      <c r="B480" s="1" t="n">
        <v>244</v>
      </c>
      <c r="C480" s="1" t="s">
        <v>786</v>
      </c>
      <c r="D480" s="1" t="n">
        <v>4574025</v>
      </c>
      <c r="E480" s="1" t="n">
        <v>626325</v>
      </c>
      <c r="F480" s="1" t="n">
        <v>57</v>
      </c>
      <c r="G480" s="5" t="n">
        <v>33</v>
      </c>
      <c r="H480" s="6" t="n">
        <v>9</v>
      </c>
      <c r="I480" s="1" t="n">
        <v>21</v>
      </c>
      <c r="J480" s="1" t="n">
        <v>176</v>
      </c>
      <c r="K480" s="1" t="n">
        <v>7.2</v>
      </c>
      <c r="M480" s="1" t="s">
        <v>80</v>
      </c>
      <c r="N480" s="1" t="n">
        <f aca="false">(A480)</f>
        <v>83389</v>
      </c>
      <c r="P480" s="1" t="str">
        <f aca="false">(C480)</f>
        <v>SJ-139</v>
      </c>
      <c r="Q480" s="1" t="s">
        <v>251</v>
      </c>
    </row>
    <row r="481" customFormat="false" ht="12.75" hidden="false" customHeight="false" outlineLevel="0" collapsed="false">
      <c r="A481" s="1" t="n">
        <v>83682</v>
      </c>
      <c r="B481" s="1" t="n">
        <v>241</v>
      </c>
      <c r="C481" s="1" t="s">
        <v>787</v>
      </c>
      <c r="D481" s="1" t="n">
        <v>4576750</v>
      </c>
      <c r="E481" s="1" t="n">
        <v>626165</v>
      </c>
      <c r="F481" s="1" t="n">
        <v>57</v>
      </c>
      <c r="G481" s="5" t="n">
        <v>33</v>
      </c>
      <c r="H481" s="6" t="n">
        <v>9</v>
      </c>
      <c r="I481" s="1" t="n">
        <v>9</v>
      </c>
      <c r="J481" s="1" t="n">
        <v>90</v>
      </c>
      <c r="K481" s="1" t="n">
        <v>28.2</v>
      </c>
      <c r="M481" s="1" t="s">
        <v>80</v>
      </c>
      <c r="N481" s="1" t="n">
        <f aca="false">(A481)</f>
        <v>83682</v>
      </c>
      <c r="P481" s="1" t="str">
        <f aca="false">(C481)</f>
        <v>SJ-140</v>
      </c>
      <c r="Q481" s="1" t="s">
        <v>251</v>
      </c>
    </row>
    <row r="482" customFormat="false" ht="12.75" hidden="false" customHeight="false" outlineLevel="0" collapsed="false">
      <c r="A482" s="1" t="n">
        <v>80523</v>
      </c>
      <c r="B482" s="1" t="n">
        <v>238</v>
      </c>
      <c r="C482" s="1" t="s">
        <v>590</v>
      </c>
      <c r="D482" s="1" t="n">
        <v>4579825</v>
      </c>
      <c r="E482" s="1" t="n">
        <v>623785</v>
      </c>
      <c r="F482" s="1" t="n">
        <v>57</v>
      </c>
      <c r="G482" s="5" t="n">
        <v>34</v>
      </c>
      <c r="H482" s="6" t="n">
        <v>9</v>
      </c>
      <c r="I482" s="1" t="n">
        <v>31</v>
      </c>
      <c r="J482" s="1" t="n">
        <v>68</v>
      </c>
      <c r="K482" s="1" t="n">
        <v>10.6</v>
      </c>
      <c r="M482" s="1" t="s">
        <v>80</v>
      </c>
      <c r="N482" s="1" t="n">
        <f aca="false">(A482)</f>
        <v>80523</v>
      </c>
      <c r="P482" s="1" t="str">
        <f aca="false">(C482)</f>
        <v>SJ-141</v>
      </c>
      <c r="Q482" s="1" t="s">
        <v>251</v>
      </c>
    </row>
    <row r="483" customFormat="false" ht="12.75" hidden="false" customHeight="false" outlineLevel="0" collapsed="false">
      <c r="A483" s="1" t="n">
        <v>80564</v>
      </c>
      <c r="B483" s="1" t="n">
        <v>236</v>
      </c>
      <c r="C483" s="1" t="s">
        <v>591</v>
      </c>
      <c r="D483" s="1" t="n">
        <v>4581910</v>
      </c>
      <c r="E483" s="1" t="n">
        <v>622425</v>
      </c>
      <c r="F483" s="1" t="n">
        <v>57</v>
      </c>
      <c r="G483" s="5" t="n">
        <v>34</v>
      </c>
      <c r="H483" s="6" t="n">
        <v>9</v>
      </c>
      <c r="I483" s="1" t="n">
        <v>19</v>
      </c>
      <c r="J483" s="1" t="n">
        <v>147</v>
      </c>
      <c r="K483" s="1" t="n">
        <v>2.7</v>
      </c>
      <c r="M483" s="1" t="s">
        <v>80</v>
      </c>
      <c r="N483" s="1" t="n">
        <f aca="false">(A483)</f>
        <v>80564</v>
      </c>
      <c r="P483" s="1" t="str">
        <f aca="false">(C483)</f>
        <v>SJ-142</v>
      </c>
      <c r="Q483" s="1" t="s">
        <v>251</v>
      </c>
    </row>
    <row r="484" customFormat="false" ht="12.75" hidden="false" customHeight="false" outlineLevel="0" collapsed="false">
      <c r="A484" s="1" t="n">
        <v>77625</v>
      </c>
      <c r="B484" s="1" t="n">
        <v>270</v>
      </c>
      <c r="C484" s="1" t="s">
        <v>507</v>
      </c>
      <c r="D484" s="1" t="n">
        <v>4591800</v>
      </c>
      <c r="E484" s="1" t="n">
        <v>647100</v>
      </c>
      <c r="F484" s="1" t="n">
        <v>57</v>
      </c>
      <c r="G484" s="5" t="n">
        <v>35</v>
      </c>
      <c r="H484" s="6" t="n">
        <v>11</v>
      </c>
      <c r="I484" s="1" t="n">
        <v>27</v>
      </c>
      <c r="J484" s="1" t="n">
        <v>116</v>
      </c>
      <c r="K484" s="1" t="n">
        <v>5.6</v>
      </c>
      <c r="M484" s="1" t="s">
        <v>80</v>
      </c>
      <c r="N484" s="1" t="n">
        <f aca="false">(A484)</f>
        <v>77625</v>
      </c>
      <c r="P484" s="1" t="str">
        <f aca="false">(C484)</f>
        <v>SJ-143</v>
      </c>
      <c r="Q484" s="1" t="s">
        <v>251</v>
      </c>
    </row>
    <row r="485" customFormat="false" ht="12.75" hidden="false" customHeight="false" outlineLevel="0" collapsed="false">
      <c r="A485" s="1" t="n">
        <v>76861</v>
      </c>
      <c r="B485" s="1" t="n">
        <v>211</v>
      </c>
      <c r="C485" s="1" t="s">
        <v>488</v>
      </c>
      <c r="D485" s="3" t="n">
        <v>4600050</v>
      </c>
      <c r="E485" s="3" t="n">
        <v>644025</v>
      </c>
      <c r="F485" s="1" t="n">
        <v>44</v>
      </c>
      <c r="G485" s="5" t="n">
        <v>36</v>
      </c>
      <c r="H485" s="6" t="n">
        <v>11</v>
      </c>
      <c r="I485" s="1" t="n">
        <v>29</v>
      </c>
      <c r="J485" s="1" t="n">
        <v>125</v>
      </c>
      <c r="K485" s="1" t="n">
        <v>4.4</v>
      </c>
      <c r="M485" s="1" t="s">
        <v>80</v>
      </c>
      <c r="N485" s="1" t="n">
        <f aca="false">(A485)</f>
        <v>76861</v>
      </c>
      <c r="P485" s="1" t="str">
        <f aca="false">(C485)</f>
        <v>SJ-144</v>
      </c>
      <c r="Q485" s="1" t="s">
        <v>251</v>
      </c>
    </row>
    <row r="486" customFormat="false" ht="12.75" hidden="false" customHeight="false" outlineLevel="0" collapsed="false">
      <c r="A486" s="1" t="n">
        <v>75112</v>
      </c>
      <c r="B486" s="1" t="n">
        <v>284</v>
      </c>
      <c r="C486" s="1" t="s">
        <v>447</v>
      </c>
      <c r="D486" s="1" t="n">
        <v>4599185</v>
      </c>
      <c r="E486" s="1" t="n">
        <v>653745</v>
      </c>
      <c r="F486" s="1" t="n">
        <v>76</v>
      </c>
      <c r="G486" s="5" t="n">
        <v>36</v>
      </c>
      <c r="H486" s="6" t="n">
        <v>12</v>
      </c>
      <c r="I486" s="1" t="n">
        <v>33</v>
      </c>
      <c r="J486" s="1" t="n">
        <v>114</v>
      </c>
      <c r="K486" s="1" t="n">
        <v>6.5</v>
      </c>
      <c r="M486" s="1" t="s">
        <v>80</v>
      </c>
      <c r="N486" s="1" t="n">
        <f aca="false">(A486)</f>
        <v>75112</v>
      </c>
      <c r="P486" s="1" t="str">
        <f aca="false">(C486)</f>
        <v>SJ-145</v>
      </c>
      <c r="Q486" s="1" t="s">
        <v>251</v>
      </c>
    </row>
    <row r="487" customFormat="false" ht="12.75" hidden="false" customHeight="false" outlineLevel="0" collapsed="false">
      <c r="A487" s="1" t="n">
        <v>75117</v>
      </c>
      <c r="B487" s="1" t="n">
        <v>285</v>
      </c>
      <c r="C487" s="1" t="s">
        <v>448</v>
      </c>
      <c r="D487" s="1" t="n">
        <v>4599975</v>
      </c>
      <c r="E487" s="1" t="n">
        <v>653650</v>
      </c>
      <c r="F487" s="1" t="n">
        <v>76</v>
      </c>
      <c r="G487" s="5" t="n">
        <v>36</v>
      </c>
      <c r="H487" s="6" t="n">
        <v>12</v>
      </c>
      <c r="I487" s="1" t="n">
        <v>33</v>
      </c>
      <c r="J487" s="1" t="n">
        <v>70</v>
      </c>
      <c r="K487" s="1" t="n">
        <v>7.8</v>
      </c>
      <c r="M487" s="1" t="s">
        <v>80</v>
      </c>
      <c r="N487" s="1" t="n">
        <f aca="false">(A487)</f>
        <v>75117</v>
      </c>
      <c r="P487" s="1" t="str">
        <f aca="false">(C487)</f>
        <v>SJ-146</v>
      </c>
      <c r="Q487" s="1" t="s">
        <v>251</v>
      </c>
    </row>
    <row r="488" customFormat="false" ht="12.75" hidden="false" customHeight="false" outlineLevel="0" collapsed="false">
      <c r="A488" s="1" t="n">
        <v>44358</v>
      </c>
      <c r="B488" s="1" t="n">
        <v>162</v>
      </c>
      <c r="C488" s="1" t="s">
        <v>332</v>
      </c>
      <c r="D488" s="1" t="n">
        <v>4609850</v>
      </c>
      <c r="E488" s="1" t="n">
        <v>621100</v>
      </c>
      <c r="F488" s="1" t="n">
        <v>44</v>
      </c>
      <c r="G488" s="5" t="n">
        <v>37</v>
      </c>
      <c r="H488" s="6" t="n">
        <v>8</v>
      </c>
      <c r="I488" s="1" t="n">
        <v>25</v>
      </c>
      <c r="J488" s="1" t="n">
        <v>45</v>
      </c>
      <c r="K488" s="1" t="n">
        <v>4</v>
      </c>
      <c r="M488" s="1" t="s">
        <v>80</v>
      </c>
      <c r="N488" s="1" t="n">
        <f aca="false">(A488)</f>
        <v>44358</v>
      </c>
      <c r="P488" s="1" t="str">
        <f aca="false">(C488)</f>
        <v>SJ-147</v>
      </c>
      <c r="Q488" s="1" t="s">
        <v>251</v>
      </c>
    </row>
    <row r="489" customFormat="false" ht="12.75" hidden="false" customHeight="false" outlineLevel="0" collapsed="false">
      <c r="A489" s="1" t="n">
        <v>79559</v>
      </c>
      <c r="B489" s="1" t="n">
        <v>155</v>
      </c>
      <c r="C489" s="1" t="s">
        <v>560</v>
      </c>
      <c r="D489" s="1" t="n">
        <v>4586125</v>
      </c>
      <c r="E489" s="1" t="n">
        <v>609575</v>
      </c>
      <c r="F489" s="1" t="n">
        <v>43</v>
      </c>
      <c r="G489" s="5" t="n">
        <v>34</v>
      </c>
      <c r="H489" s="6" t="n">
        <v>7</v>
      </c>
      <c r="I489" s="1" t="n">
        <v>11</v>
      </c>
      <c r="J489" s="1" t="n">
        <v>160</v>
      </c>
      <c r="K489" s="1" t="n">
        <v>16.5</v>
      </c>
      <c r="M489" s="1" t="s">
        <v>80</v>
      </c>
      <c r="N489" s="1" t="n">
        <f aca="false">(A489)</f>
        <v>79559</v>
      </c>
      <c r="P489" s="1" t="str">
        <f aca="false">(C489)</f>
        <v>SJ-148</v>
      </c>
      <c r="Q489" s="1" t="s">
        <v>251</v>
      </c>
    </row>
    <row r="490" customFormat="false" ht="12.75" hidden="false" customHeight="false" outlineLevel="0" collapsed="false">
      <c r="A490" s="1" t="n">
        <v>76176</v>
      </c>
      <c r="B490" s="1" t="n">
        <v>196</v>
      </c>
      <c r="C490" s="1" t="s">
        <v>465</v>
      </c>
      <c r="D490" s="1" t="n">
        <v>4606125</v>
      </c>
      <c r="E490" s="1" t="n">
        <v>632300</v>
      </c>
      <c r="F490" s="1" t="n">
        <v>44</v>
      </c>
      <c r="G490" s="5" t="n">
        <v>36</v>
      </c>
      <c r="H490" s="6" t="n">
        <v>10</v>
      </c>
      <c r="I490" s="13" t="n">
        <v>7</v>
      </c>
      <c r="J490" s="3" t="n">
        <v>54</v>
      </c>
      <c r="K490" s="1" t="n">
        <v>7.1</v>
      </c>
      <c r="M490" s="1" t="s">
        <v>80</v>
      </c>
      <c r="N490" s="1" t="n">
        <f aca="false">(A490)</f>
        <v>76176</v>
      </c>
      <c r="P490" s="1" t="str">
        <f aca="false">(C490)</f>
        <v>SJ-149</v>
      </c>
      <c r="Q490" s="1" t="s">
        <v>251</v>
      </c>
    </row>
    <row r="491" customFormat="false" ht="12.75" hidden="false" customHeight="false" outlineLevel="0" collapsed="false">
      <c r="A491" s="1" t="n">
        <v>76171</v>
      </c>
      <c r="B491" s="1" t="n">
        <v>195</v>
      </c>
      <c r="C491" s="1" t="s">
        <v>464</v>
      </c>
      <c r="D491" s="1" t="n">
        <v>4606250</v>
      </c>
      <c r="E491" s="1" t="n">
        <v>634300</v>
      </c>
      <c r="F491" s="1" t="n">
        <v>44</v>
      </c>
      <c r="G491" s="5" t="n">
        <v>36</v>
      </c>
      <c r="H491" s="6" t="n">
        <v>10</v>
      </c>
      <c r="I491" s="1" t="n">
        <v>5</v>
      </c>
      <c r="J491" s="1" t="n">
        <v>252</v>
      </c>
      <c r="K491" s="1" t="n">
        <v>13.8</v>
      </c>
      <c r="M491" s="1" t="s">
        <v>80</v>
      </c>
      <c r="N491" s="1" t="n">
        <f aca="false">(A491)</f>
        <v>76171</v>
      </c>
      <c r="P491" s="1" t="str">
        <f aca="false">(C491)</f>
        <v>SJ-150</v>
      </c>
      <c r="Q491" s="1" t="s">
        <v>251</v>
      </c>
    </row>
    <row r="492" customFormat="false" ht="12.75" hidden="false" customHeight="false" outlineLevel="0" collapsed="false">
      <c r="A492" s="1" t="n">
        <v>76525</v>
      </c>
      <c r="B492" s="1" t="n">
        <v>245</v>
      </c>
      <c r="C492" s="1" t="s">
        <v>482</v>
      </c>
      <c r="D492" s="1" t="n">
        <v>4596625</v>
      </c>
      <c r="E492" s="1" t="n">
        <v>639870</v>
      </c>
      <c r="F492" s="1" t="n">
        <v>57</v>
      </c>
      <c r="G492" s="5" t="n">
        <v>35</v>
      </c>
      <c r="H492" s="6" t="n">
        <v>10</v>
      </c>
      <c r="I492" s="1" t="n">
        <v>1</v>
      </c>
      <c r="J492" s="1" t="n">
        <v>63</v>
      </c>
      <c r="K492" s="1" t="n">
        <v>3.4</v>
      </c>
      <c r="M492" s="1" t="s">
        <v>80</v>
      </c>
      <c r="N492" s="1" t="n">
        <f aca="false">(A492)</f>
        <v>76525</v>
      </c>
      <c r="P492" s="1" t="str">
        <f aca="false">(C492)</f>
        <v>SJ-151</v>
      </c>
      <c r="Q492" s="1" t="s">
        <v>251</v>
      </c>
    </row>
    <row r="493" customFormat="false" ht="12.75" hidden="false" customHeight="false" outlineLevel="0" collapsed="false">
      <c r="A493" s="1" t="n">
        <v>76734</v>
      </c>
      <c r="B493" s="1" t="n">
        <v>212</v>
      </c>
      <c r="C493" s="1" t="s">
        <v>487</v>
      </c>
      <c r="D493" s="1" t="n">
        <v>4598820</v>
      </c>
      <c r="E493" s="1" t="n">
        <v>647475</v>
      </c>
      <c r="F493" s="1" t="n">
        <v>44</v>
      </c>
      <c r="G493" s="5" t="n">
        <v>36</v>
      </c>
      <c r="H493" s="6" t="n">
        <v>11</v>
      </c>
      <c r="I493" s="1" t="n">
        <v>35</v>
      </c>
      <c r="J493" s="1" t="n">
        <v>128</v>
      </c>
      <c r="K493" s="1" t="n">
        <v>18.9</v>
      </c>
      <c r="M493" s="1" t="s">
        <v>80</v>
      </c>
      <c r="N493" s="1" t="n">
        <f aca="false">(A493)</f>
        <v>76734</v>
      </c>
      <c r="P493" s="1" t="str">
        <f aca="false">(C493)</f>
        <v>SJ-152</v>
      </c>
      <c r="Q493" s="1" t="s">
        <v>251</v>
      </c>
    </row>
    <row r="494" customFormat="false" ht="12.75" hidden="false" customHeight="false" outlineLevel="0" collapsed="false">
      <c r="A494" s="1" t="n">
        <v>109376</v>
      </c>
      <c r="B494" s="1" t="n">
        <v>300</v>
      </c>
      <c r="C494" s="1" t="s">
        <v>1314</v>
      </c>
      <c r="D494" s="1" t="n">
        <v>4625045</v>
      </c>
      <c r="E494" s="1" t="n">
        <v>676880</v>
      </c>
      <c r="F494" s="1" t="n">
        <v>76</v>
      </c>
      <c r="G494" s="5" t="n">
        <v>38</v>
      </c>
      <c r="H494" s="6" t="n">
        <v>14</v>
      </c>
      <c r="I494" s="1" t="n">
        <v>13</v>
      </c>
      <c r="J494" s="1" t="n">
        <v>93</v>
      </c>
      <c r="K494" s="1" t="n">
        <v>12.5</v>
      </c>
      <c r="M494" s="1" t="s">
        <v>80</v>
      </c>
      <c r="N494" s="1" t="n">
        <f aca="false">(A494)</f>
        <v>109376</v>
      </c>
      <c r="P494" s="1" t="str">
        <f aca="false">(C494)</f>
        <v>SJ-153</v>
      </c>
      <c r="Q494" s="1" t="s">
        <v>251</v>
      </c>
    </row>
    <row r="495" customFormat="false" ht="12.75" hidden="false" customHeight="false" outlineLevel="0" collapsed="false">
      <c r="A495" s="1" t="n">
        <v>108479</v>
      </c>
      <c r="B495" s="1" t="n">
        <v>310</v>
      </c>
      <c r="C495" s="1" t="s">
        <v>1312</v>
      </c>
      <c r="D495" s="1" t="n">
        <v>4610590</v>
      </c>
      <c r="E495" s="1" t="n">
        <v>673660</v>
      </c>
      <c r="F495" s="1" t="n">
        <v>76</v>
      </c>
      <c r="G495" s="5" t="n">
        <v>37</v>
      </c>
      <c r="H495" s="6" t="n">
        <v>14</v>
      </c>
      <c r="I495" s="1" t="n">
        <v>27</v>
      </c>
      <c r="J495" s="1" t="n">
        <v>185</v>
      </c>
      <c r="K495" s="1" t="n">
        <v>27.3</v>
      </c>
      <c r="M495" s="1" t="s">
        <v>80</v>
      </c>
      <c r="N495" s="1" t="n">
        <f aca="false">(A495)</f>
        <v>108479</v>
      </c>
      <c r="P495" s="1" t="str">
        <f aca="false">(C495)</f>
        <v>SJ-154</v>
      </c>
      <c r="Q495" s="1" t="s">
        <v>251</v>
      </c>
    </row>
    <row r="496" customFormat="false" ht="12.75" hidden="false" customHeight="false" outlineLevel="0" collapsed="false">
      <c r="A496" s="1" t="n">
        <v>50957</v>
      </c>
      <c r="B496" s="1" t="n">
        <v>311</v>
      </c>
      <c r="C496" s="1" t="s">
        <v>351</v>
      </c>
      <c r="D496" s="1" t="n">
        <v>4611300</v>
      </c>
      <c r="E496" s="1" t="n">
        <v>670275</v>
      </c>
      <c r="F496" s="1" t="n">
        <v>76</v>
      </c>
      <c r="G496" s="5" t="n">
        <v>37</v>
      </c>
      <c r="H496" s="6" t="n">
        <v>14</v>
      </c>
      <c r="I496" s="1" t="n">
        <v>30</v>
      </c>
      <c r="J496" s="1" t="n">
        <v>60</v>
      </c>
      <c r="K496" s="1" t="n">
        <v>4.6</v>
      </c>
      <c r="M496" s="1" t="s">
        <v>80</v>
      </c>
      <c r="N496" s="1" t="n">
        <f aca="false">(A496)</f>
        <v>50957</v>
      </c>
      <c r="P496" s="1" t="str">
        <f aca="false">(C496)</f>
        <v>SJ-155</v>
      </c>
      <c r="Q496" s="1" t="s">
        <v>251</v>
      </c>
    </row>
    <row r="497" customFormat="false" ht="12.75" hidden="false" customHeight="false" outlineLevel="0" collapsed="false">
      <c r="A497" s="1" t="n">
        <v>50888</v>
      </c>
      <c r="B497" s="1" t="n">
        <v>309</v>
      </c>
      <c r="C497" s="1" t="s">
        <v>348</v>
      </c>
      <c r="D497" s="1" t="n">
        <v>4615145</v>
      </c>
      <c r="E497" s="1" t="n">
        <v>670175</v>
      </c>
      <c r="F497" s="1" t="n">
        <v>76</v>
      </c>
      <c r="G497" s="5" t="n">
        <v>37</v>
      </c>
      <c r="H497" s="6" t="n">
        <v>14</v>
      </c>
      <c r="I497" s="1" t="n">
        <v>18</v>
      </c>
      <c r="J497" s="1" t="n">
        <v>117</v>
      </c>
      <c r="K497" s="1" t="n">
        <v>17.7</v>
      </c>
      <c r="M497" s="1" t="s">
        <v>80</v>
      </c>
      <c r="N497" s="1" t="n">
        <f aca="false">(A497)</f>
        <v>50888</v>
      </c>
      <c r="P497" s="1" t="str">
        <f aca="false">(C497)</f>
        <v>SJ-156</v>
      </c>
      <c r="Q497" s="1" t="s">
        <v>251</v>
      </c>
    </row>
    <row r="498" customFormat="false" ht="12.75" hidden="false" customHeight="false" outlineLevel="0" collapsed="false">
      <c r="A498" s="1" t="n">
        <v>32665</v>
      </c>
      <c r="B498" s="1" t="n">
        <v>308</v>
      </c>
      <c r="C498" s="1" t="s">
        <v>268</v>
      </c>
      <c r="D498" s="1" t="n">
        <v>4616975</v>
      </c>
      <c r="E498" s="1" t="n">
        <v>673300</v>
      </c>
      <c r="F498" s="1" t="n">
        <v>76</v>
      </c>
      <c r="G498" s="5" t="n">
        <v>37</v>
      </c>
      <c r="H498" s="6" t="n">
        <v>14</v>
      </c>
      <c r="I498" s="1" t="n">
        <v>4</v>
      </c>
      <c r="J498" s="1" t="n">
        <v>77</v>
      </c>
      <c r="K498" s="1" t="n">
        <v>6.3</v>
      </c>
      <c r="M498" s="1" t="s">
        <v>80</v>
      </c>
      <c r="N498" s="1" t="n">
        <f aca="false">(A498)</f>
        <v>32665</v>
      </c>
      <c r="P498" s="1" t="str">
        <f aca="false">(C498)</f>
        <v>SJ-157</v>
      </c>
      <c r="Q498" s="1" t="s">
        <v>251</v>
      </c>
    </row>
    <row r="499" customFormat="false" ht="12.75" hidden="false" customHeight="false" outlineLevel="0" collapsed="false">
      <c r="A499" s="1" t="n">
        <v>32756</v>
      </c>
      <c r="B499" s="1" t="n">
        <v>307</v>
      </c>
      <c r="C499" s="1" t="s">
        <v>272</v>
      </c>
      <c r="D499" s="1" t="n">
        <v>4618785</v>
      </c>
      <c r="E499" s="1" t="n">
        <v>671330</v>
      </c>
      <c r="F499" s="1" t="n">
        <v>76</v>
      </c>
      <c r="G499" s="5" t="n">
        <v>38</v>
      </c>
      <c r="H499" s="6" t="n">
        <v>14</v>
      </c>
      <c r="I499" s="1" t="n">
        <v>32</v>
      </c>
      <c r="J499" s="1" t="n">
        <v>93</v>
      </c>
      <c r="K499" s="1" t="n">
        <v>19.7</v>
      </c>
      <c r="M499" s="1" t="s">
        <v>80</v>
      </c>
      <c r="N499" s="1" t="n">
        <f aca="false">(A499)</f>
        <v>32756</v>
      </c>
      <c r="P499" s="1" t="str">
        <f aca="false">(C499)</f>
        <v>SJ-158</v>
      </c>
      <c r="Q499" s="1" t="s">
        <v>251</v>
      </c>
    </row>
    <row r="500" customFormat="false" ht="12.75" hidden="false" customHeight="false" outlineLevel="0" collapsed="false">
      <c r="A500" s="1" t="n">
        <v>32722</v>
      </c>
      <c r="B500" s="1" t="n">
        <v>303</v>
      </c>
      <c r="C500" s="1" t="s">
        <v>270</v>
      </c>
      <c r="D500" s="1" t="n">
        <v>4621775</v>
      </c>
      <c r="E500" s="1" t="n">
        <v>674525</v>
      </c>
      <c r="F500" s="1" t="n">
        <v>76</v>
      </c>
      <c r="G500" s="5" t="n">
        <v>38</v>
      </c>
      <c r="H500" s="6" t="n">
        <v>14</v>
      </c>
      <c r="I500" s="1" t="n">
        <v>27</v>
      </c>
      <c r="J500" s="1" t="n">
        <v>52</v>
      </c>
      <c r="K500" s="1" t="n">
        <v>2.2</v>
      </c>
      <c r="M500" s="1" t="s">
        <v>80</v>
      </c>
      <c r="N500" s="1" t="n">
        <f aca="false">(A500)</f>
        <v>32722</v>
      </c>
      <c r="P500" s="1" t="str">
        <f aca="false">(C500)</f>
        <v>SJ-159</v>
      </c>
      <c r="Q500" s="1" t="s">
        <v>251</v>
      </c>
    </row>
    <row r="501" customFormat="false" ht="12.75" hidden="false" customHeight="false" outlineLevel="0" collapsed="false">
      <c r="A501" s="3" t="n">
        <v>37833</v>
      </c>
      <c r="B501" s="3" t="n">
        <v>301</v>
      </c>
      <c r="C501" s="3" t="s">
        <v>306</v>
      </c>
      <c r="D501" s="1" t="n">
        <v>4622575</v>
      </c>
      <c r="E501" s="1" t="n">
        <v>668775</v>
      </c>
      <c r="F501" s="1" t="n">
        <v>76</v>
      </c>
      <c r="G501" s="5" t="n">
        <v>38</v>
      </c>
      <c r="H501" s="6" t="n">
        <v>14</v>
      </c>
      <c r="I501" s="1" t="n">
        <v>19</v>
      </c>
      <c r="J501" s="1" t="n">
        <v>192</v>
      </c>
      <c r="K501" s="1" t="n">
        <v>5.9</v>
      </c>
      <c r="M501" s="1" t="s">
        <v>80</v>
      </c>
      <c r="N501" s="1" t="n">
        <f aca="false">(A501)</f>
        <v>37833</v>
      </c>
      <c r="P501" s="1" t="str">
        <f aca="false">(C501)</f>
        <v>SJ-160</v>
      </c>
      <c r="Q501" s="1" t="s">
        <v>251</v>
      </c>
    </row>
    <row r="502" customFormat="false" ht="12.75" hidden="false" customHeight="false" outlineLevel="0" collapsed="false">
      <c r="A502" s="3" t="n">
        <v>32783</v>
      </c>
      <c r="B502" s="3" t="s">
        <v>73</v>
      </c>
      <c r="C502" s="3" t="s">
        <v>273</v>
      </c>
      <c r="D502" s="1" t="n">
        <v>4622575</v>
      </c>
      <c r="E502" s="1" t="n">
        <v>668775</v>
      </c>
      <c r="F502" s="1" t="n">
        <v>76</v>
      </c>
      <c r="G502" s="5" t="n">
        <v>38</v>
      </c>
      <c r="H502" s="6" t="n">
        <v>14</v>
      </c>
      <c r="I502" s="1" t="n">
        <v>19</v>
      </c>
      <c r="J502" s="1" t="n">
        <v>87</v>
      </c>
      <c r="K502" s="1" t="n">
        <v>5.5</v>
      </c>
      <c r="M502" s="1" t="s">
        <v>80</v>
      </c>
      <c r="N502" s="1" t="n">
        <f aca="false">(A502)</f>
        <v>32783</v>
      </c>
      <c r="P502" s="1" t="str">
        <f aca="false">(C502)</f>
        <v>SJ-161</v>
      </c>
      <c r="Q502" s="1" t="s">
        <v>251</v>
      </c>
    </row>
    <row r="503" customFormat="false" ht="12.75" hidden="false" customHeight="false" outlineLevel="0" collapsed="false">
      <c r="A503" s="1" t="n">
        <v>50203</v>
      </c>
      <c r="B503" s="1" t="n">
        <v>290</v>
      </c>
      <c r="C503" s="1" t="s">
        <v>340</v>
      </c>
      <c r="D503" s="1" t="n">
        <v>4611950</v>
      </c>
      <c r="E503" s="1" t="n">
        <v>659850</v>
      </c>
      <c r="F503" s="1" t="n">
        <v>76</v>
      </c>
      <c r="G503" s="5" t="n">
        <v>37</v>
      </c>
      <c r="H503" s="6" t="n">
        <v>13</v>
      </c>
      <c r="I503" s="1" t="n">
        <v>19</v>
      </c>
      <c r="J503" s="1" t="n">
        <v>99</v>
      </c>
      <c r="K503" s="1" t="n">
        <v>2.7</v>
      </c>
      <c r="M503" s="1" t="s">
        <v>80</v>
      </c>
      <c r="N503" s="1" t="n">
        <f aca="false">(A503)</f>
        <v>50203</v>
      </c>
      <c r="P503" s="1" t="str">
        <f aca="false">(C503)</f>
        <v>SJ-162</v>
      </c>
      <c r="Q503" s="1" t="s">
        <v>251</v>
      </c>
    </row>
    <row r="504" customFormat="false" ht="12.75" hidden="false" customHeight="false" outlineLevel="0" collapsed="false">
      <c r="A504" s="1" t="n">
        <v>76491</v>
      </c>
      <c r="B504" s="1" t="n">
        <v>292</v>
      </c>
      <c r="C504" s="1" t="s">
        <v>481</v>
      </c>
      <c r="D504" s="1" t="n">
        <v>4608150</v>
      </c>
      <c r="E504" s="1" t="n">
        <v>663685</v>
      </c>
      <c r="F504" s="1" t="n">
        <v>76</v>
      </c>
      <c r="G504" s="5" t="n">
        <v>36</v>
      </c>
      <c r="H504" s="6" t="n">
        <v>13</v>
      </c>
      <c r="I504" s="1" t="n">
        <v>4</v>
      </c>
      <c r="J504" s="1" t="n">
        <v>120</v>
      </c>
      <c r="K504" s="1" t="n">
        <v>8.1</v>
      </c>
      <c r="M504" s="1" t="s">
        <v>80</v>
      </c>
      <c r="N504" s="1" t="n">
        <f aca="false">(A504)</f>
        <v>76491</v>
      </c>
      <c r="P504" s="1" t="str">
        <f aca="false">(C504)</f>
        <v>SJ-163</v>
      </c>
      <c r="Q504" s="1" t="s">
        <v>251</v>
      </c>
    </row>
    <row r="505" customFormat="false" ht="12.75" hidden="false" customHeight="false" outlineLevel="0" collapsed="false">
      <c r="A505" s="1" t="n">
        <v>76249</v>
      </c>
      <c r="B505" s="1" t="n">
        <v>295</v>
      </c>
      <c r="C505" s="1" t="s">
        <v>468</v>
      </c>
      <c r="D505" s="1" t="n">
        <v>4604295</v>
      </c>
      <c r="E505" s="1" t="n">
        <v>664630</v>
      </c>
      <c r="F505" s="1" t="n">
        <v>76</v>
      </c>
      <c r="G505" s="5" t="n">
        <v>36</v>
      </c>
      <c r="H505" s="6" t="n">
        <v>13</v>
      </c>
      <c r="I505" s="1" t="n">
        <v>15</v>
      </c>
      <c r="J505" s="1" t="n">
        <v>115</v>
      </c>
      <c r="K505" s="1" t="n">
        <v>13.9</v>
      </c>
      <c r="M505" s="1" t="s">
        <v>80</v>
      </c>
      <c r="N505" s="1" t="n">
        <f aca="false">(A505)</f>
        <v>76249</v>
      </c>
      <c r="P505" s="1" t="str">
        <f aca="false">(C505)</f>
        <v>SJ-164</v>
      </c>
      <c r="Q505" s="1" t="s">
        <v>251</v>
      </c>
    </row>
    <row r="506" customFormat="false" ht="12.75" hidden="false" customHeight="false" outlineLevel="0" collapsed="false">
      <c r="A506" s="1" t="n">
        <v>74652</v>
      </c>
      <c r="B506" s="1" t="n">
        <v>296</v>
      </c>
      <c r="C506" s="1" t="s">
        <v>438</v>
      </c>
      <c r="D506" s="1" t="n">
        <v>4601400</v>
      </c>
      <c r="E506" s="1" t="n">
        <v>662575</v>
      </c>
      <c r="F506" s="1" t="n">
        <v>76</v>
      </c>
      <c r="G506" s="5" t="n">
        <v>36</v>
      </c>
      <c r="H506" s="6" t="n">
        <v>13</v>
      </c>
      <c r="I506" s="1" t="n">
        <v>29</v>
      </c>
      <c r="J506" s="1" t="n">
        <v>135</v>
      </c>
      <c r="K506" s="1" t="n">
        <v>8.1</v>
      </c>
      <c r="M506" s="1" t="s">
        <v>80</v>
      </c>
      <c r="N506" s="1" t="n">
        <f aca="false">(A506)</f>
        <v>74652</v>
      </c>
      <c r="P506" s="1" t="str">
        <f aca="false">(C506)</f>
        <v>SJ-165</v>
      </c>
      <c r="Q506" s="1" t="s">
        <v>251</v>
      </c>
    </row>
    <row r="507" customFormat="false" ht="12.75" hidden="false" customHeight="false" outlineLevel="0" collapsed="false">
      <c r="A507" s="1" t="n">
        <v>76410</v>
      </c>
      <c r="B507" s="1" t="s">
        <v>476</v>
      </c>
      <c r="C507" s="1" t="s">
        <v>477</v>
      </c>
      <c r="D507" s="1" t="n">
        <v>4605400</v>
      </c>
      <c r="E507" s="1" t="n">
        <v>662400</v>
      </c>
      <c r="F507" s="1" t="n">
        <v>76</v>
      </c>
      <c r="G507" s="5" t="n">
        <v>36</v>
      </c>
      <c r="H507" s="6" t="n">
        <v>13</v>
      </c>
      <c r="I507" s="1" t="n">
        <v>8</v>
      </c>
      <c r="J507" s="1" t="n">
        <v>93</v>
      </c>
      <c r="K507" s="1" t="n">
        <v>186.1</v>
      </c>
      <c r="M507" s="1" t="s">
        <v>80</v>
      </c>
      <c r="N507" s="1" t="n">
        <f aca="false">(A507)</f>
        <v>76410</v>
      </c>
      <c r="P507" s="1" t="str">
        <f aca="false">(C507)</f>
        <v>SJ-166</v>
      </c>
      <c r="Q507" s="1" t="s">
        <v>251</v>
      </c>
    </row>
    <row r="508" customFormat="false" ht="12.75" hidden="false" customHeight="false" outlineLevel="0" collapsed="false">
      <c r="A508" s="1" t="n">
        <v>76309</v>
      </c>
      <c r="B508" s="1" t="s">
        <v>471</v>
      </c>
      <c r="C508" s="1" t="s">
        <v>472</v>
      </c>
      <c r="D508" s="1" t="n">
        <v>4605525</v>
      </c>
      <c r="E508" s="1" t="n">
        <v>662425</v>
      </c>
      <c r="F508" s="1" t="n">
        <v>76</v>
      </c>
      <c r="G508" s="5" t="n">
        <v>36</v>
      </c>
      <c r="H508" s="6" t="n">
        <v>13</v>
      </c>
      <c r="I508" s="1" t="n">
        <v>8</v>
      </c>
      <c r="J508" s="1" t="n">
        <v>70</v>
      </c>
      <c r="K508" s="1" t="n">
        <v>7.2</v>
      </c>
      <c r="M508" s="1" t="s">
        <v>80</v>
      </c>
      <c r="N508" s="1" t="n">
        <f aca="false">(A508)</f>
        <v>76309</v>
      </c>
      <c r="P508" s="1" t="str">
        <f aca="false">(C508)</f>
        <v>SJ-167</v>
      </c>
      <c r="Q508" s="1" t="s">
        <v>251</v>
      </c>
    </row>
    <row r="509" customFormat="false" ht="12.75" hidden="false" customHeight="false" outlineLevel="0" collapsed="false">
      <c r="A509" s="1" t="n">
        <v>76400</v>
      </c>
      <c r="B509" s="1" t="n">
        <v>294</v>
      </c>
      <c r="C509" s="1" t="s">
        <v>475</v>
      </c>
      <c r="D509" s="1" t="n">
        <v>4606375</v>
      </c>
      <c r="E509" s="1" t="n">
        <v>662080</v>
      </c>
      <c r="F509" s="1" t="n">
        <v>76</v>
      </c>
      <c r="G509" s="5" t="n">
        <v>36</v>
      </c>
      <c r="H509" s="6" t="n">
        <v>13</v>
      </c>
      <c r="I509" s="1" t="n">
        <v>8</v>
      </c>
      <c r="J509" s="1" t="n">
        <v>235</v>
      </c>
      <c r="K509" s="1" t="n">
        <v>19.4</v>
      </c>
      <c r="M509" s="1" t="s">
        <v>80</v>
      </c>
      <c r="N509" s="1" t="n">
        <f aca="false">(A509)</f>
        <v>76400</v>
      </c>
      <c r="P509" s="1" t="str">
        <f aca="false">(C509)</f>
        <v>SJ-168</v>
      </c>
      <c r="Q509" s="1" t="s">
        <v>251</v>
      </c>
    </row>
    <row r="510" customFormat="false" ht="12.75" hidden="false" customHeight="false" outlineLevel="0" collapsed="false">
      <c r="A510" s="1" t="n">
        <v>76252</v>
      </c>
      <c r="B510" s="1" t="n">
        <v>280</v>
      </c>
      <c r="C510" s="1" t="s">
        <v>469</v>
      </c>
      <c r="D510" s="1" t="n">
        <v>4605650</v>
      </c>
      <c r="E510" s="1" t="n">
        <v>658175</v>
      </c>
      <c r="F510" s="1" t="n">
        <v>76</v>
      </c>
      <c r="G510" s="5" t="n">
        <v>36</v>
      </c>
      <c r="H510" s="6" t="n">
        <v>12</v>
      </c>
      <c r="I510" s="1" t="n">
        <v>11</v>
      </c>
      <c r="J510" s="1" t="n">
        <v>160</v>
      </c>
      <c r="K510" s="1" t="n">
        <v>16.6</v>
      </c>
      <c r="M510" s="1" t="s">
        <v>80</v>
      </c>
      <c r="N510" s="1" t="n">
        <f aca="false">(A510)</f>
        <v>76252</v>
      </c>
      <c r="P510" s="1" t="str">
        <f aca="false">(C510)</f>
        <v>SJ-169</v>
      </c>
      <c r="Q510" s="1" t="s">
        <v>251</v>
      </c>
    </row>
    <row r="511" customFormat="false" ht="12.75" hidden="false" customHeight="false" outlineLevel="0" collapsed="false">
      <c r="A511" s="1" t="n">
        <v>76317</v>
      </c>
      <c r="B511" s="1" t="n">
        <v>281</v>
      </c>
      <c r="C511" s="1" t="s">
        <v>473</v>
      </c>
      <c r="D511" s="1" t="n">
        <v>4603650</v>
      </c>
      <c r="E511" s="1" t="n">
        <v>657400</v>
      </c>
      <c r="F511" s="1" t="n">
        <v>76</v>
      </c>
      <c r="G511" s="5" t="n">
        <v>36</v>
      </c>
      <c r="H511" s="6" t="n">
        <v>12</v>
      </c>
      <c r="I511" s="1" t="n">
        <v>14</v>
      </c>
      <c r="J511" s="1" t="n">
        <v>79</v>
      </c>
      <c r="K511" s="1" t="n">
        <v>7.5</v>
      </c>
      <c r="M511" s="1" t="s">
        <v>80</v>
      </c>
      <c r="N511" s="1" t="n">
        <f aca="false">(A511)</f>
        <v>76317</v>
      </c>
      <c r="P511" s="1" t="str">
        <f aca="false">(C511)</f>
        <v>SJ-170</v>
      </c>
      <c r="Q511" s="1" t="s">
        <v>251</v>
      </c>
    </row>
    <row r="512" customFormat="false" ht="12.75" hidden="false" customHeight="false" outlineLevel="0" collapsed="false">
      <c r="A512" s="1" t="n">
        <v>74655</v>
      </c>
      <c r="B512" s="1" t="n">
        <v>297</v>
      </c>
      <c r="C512" s="1" t="s">
        <v>439</v>
      </c>
      <c r="D512" s="1" t="n">
        <v>4601750</v>
      </c>
      <c r="E512" s="1" t="n">
        <v>661270</v>
      </c>
      <c r="F512" s="1" t="n">
        <v>76</v>
      </c>
      <c r="G512" s="5" t="n">
        <v>36</v>
      </c>
      <c r="H512" s="6" t="n">
        <v>13</v>
      </c>
      <c r="I512" s="1" t="n">
        <v>30</v>
      </c>
      <c r="J512" s="1" t="n">
        <v>84</v>
      </c>
      <c r="K512" s="1" t="n">
        <v>10.5</v>
      </c>
      <c r="M512" s="1" t="s">
        <v>80</v>
      </c>
      <c r="N512" s="1" t="n">
        <f aca="false">(A512)</f>
        <v>74655</v>
      </c>
      <c r="P512" s="1" t="str">
        <f aca="false">(C512)</f>
        <v>SJ-171</v>
      </c>
      <c r="Q512" s="1" t="s">
        <v>251</v>
      </c>
    </row>
    <row r="513" customFormat="false" ht="12.75" hidden="false" customHeight="false" outlineLevel="0" collapsed="false">
      <c r="A513" s="1" t="n">
        <v>76414</v>
      </c>
      <c r="B513" s="1" t="n">
        <v>286</v>
      </c>
      <c r="C513" s="1" t="s">
        <v>478</v>
      </c>
      <c r="D513" s="1" t="n">
        <v>4599475</v>
      </c>
      <c r="E513" s="1" t="n">
        <v>658825</v>
      </c>
      <c r="F513" s="1" t="n">
        <v>76</v>
      </c>
      <c r="G513" s="5" t="n">
        <v>36</v>
      </c>
      <c r="H513" s="6" t="n">
        <v>12</v>
      </c>
      <c r="I513" s="1" t="n">
        <v>36</v>
      </c>
      <c r="J513" s="1" t="n">
        <v>93</v>
      </c>
      <c r="K513" s="1" t="n">
        <v>10.4</v>
      </c>
      <c r="M513" s="1" t="s">
        <v>80</v>
      </c>
      <c r="N513" s="1" t="n">
        <f aca="false">(A513)</f>
        <v>76414</v>
      </c>
      <c r="P513" s="1" t="str">
        <f aca="false">(C513)</f>
        <v>SJ-172</v>
      </c>
      <c r="Q513" s="1" t="s">
        <v>251</v>
      </c>
    </row>
    <row r="514" customFormat="false" ht="12.75" hidden="false" customHeight="false" outlineLevel="0" collapsed="false">
      <c r="A514" s="1" t="n">
        <v>32036</v>
      </c>
      <c r="B514" s="1" t="n">
        <v>161</v>
      </c>
      <c r="C514" s="1" t="s">
        <v>265</v>
      </c>
      <c r="D514" s="1" t="n">
        <v>4612525</v>
      </c>
      <c r="E514" s="1" t="n">
        <v>618175</v>
      </c>
      <c r="F514" s="1" t="n">
        <v>44</v>
      </c>
      <c r="G514" s="5" t="n">
        <v>37</v>
      </c>
      <c r="H514" s="6" t="n">
        <v>8</v>
      </c>
      <c r="I514" s="1" t="n">
        <v>15</v>
      </c>
      <c r="J514" s="1" t="n">
        <v>136</v>
      </c>
      <c r="K514" s="1" t="n">
        <v>5.5</v>
      </c>
      <c r="M514" s="1" t="s">
        <v>80</v>
      </c>
      <c r="N514" s="1" t="n">
        <f aca="false">(A514)</f>
        <v>32036</v>
      </c>
      <c r="P514" s="1" t="str">
        <f aca="false">(C514)</f>
        <v>SJ-173</v>
      </c>
      <c r="Q514" s="1" t="s">
        <v>251</v>
      </c>
    </row>
    <row r="515" customFormat="false" ht="12.75" hidden="false" customHeight="false" outlineLevel="0" collapsed="false">
      <c r="A515" s="1" t="n">
        <v>44417</v>
      </c>
      <c r="B515" s="1" t="n">
        <v>312</v>
      </c>
      <c r="C515" s="1" t="s">
        <v>335</v>
      </c>
      <c r="D515" s="1" t="n">
        <v>4607225</v>
      </c>
      <c r="E515" s="1" t="n">
        <v>612075</v>
      </c>
      <c r="F515" s="1" t="n">
        <v>44</v>
      </c>
      <c r="G515" s="5" t="n">
        <v>37</v>
      </c>
      <c r="H515" s="6" t="n">
        <v>8</v>
      </c>
      <c r="I515" s="1" t="n">
        <v>31</v>
      </c>
      <c r="J515" s="1" t="n">
        <v>92</v>
      </c>
      <c r="K515" s="1" t="n">
        <v>6.3</v>
      </c>
      <c r="M515" s="1" t="s">
        <v>80</v>
      </c>
      <c r="N515" s="1" t="n">
        <f aca="false">(A515)</f>
        <v>44417</v>
      </c>
      <c r="P515" s="1" t="str">
        <f aca="false">(C515)</f>
        <v>SJ-174</v>
      </c>
      <c r="Q515" s="1" t="s">
        <v>251</v>
      </c>
    </row>
    <row r="516" customFormat="false" ht="12.75" hidden="false" customHeight="false" outlineLevel="0" collapsed="false">
      <c r="A516" s="1" t="n">
        <v>58404</v>
      </c>
      <c r="B516" s="1" t="n">
        <v>126</v>
      </c>
      <c r="C516" s="1" t="s">
        <v>364</v>
      </c>
      <c r="D516" s="1" t="n">
        <v>4609610</v>
      </c>
      <c r="E516" s="1" t="n">
        <v>611050</v>
      </c>
      <c r="F516" s="1" t="n">
        <v>20</v>
      </c>
      <c r="G516" s="5" t="n">
        <v>37</v>
      </c>
      <c r="H516" s="6" t="n">
        <v>7</v>
      </c>
      <c r="I516" s="1" t="n">
        <v>25</v>
      </c>
      <c r="J516" s="1" t="n">
        <v>50</v>
      </c>
      <c r="K516" s="1" t="n">
        <v>9.3</v>
      </c>
      <c r="M516" s="1" t="s">
        <v>80</v>
      </c>
      <c r="N516" s="1" t="n">
        <f aca="false">(A516)</f>
        <v>58404</v>
      </c>
      <c r="P516" s="1" t="str">
        <f aca="false">(C516)</f>
        <v>SJ-175</v>
      </c>
      <c r="Q516" s="1" t="s">
        <v>251</v>
      </c>
    </row>
    <row r="517" customFormat="false" ht="12.75" hidden="false" customHeight="false" outlineLevel="0" collapsed="false">
      <c r="A517" s="1" t="n">
        <v>75935</v>
      </c>
      <c r="B517" s="1" t="n">
        <v>181</v>
      </c>
      <c r="C517" s="1" t="s">
        <v>455</v>
      </c>
      <c r="D517" s="1" t="n">
        <v>4602700</v>
      </c>
      <c r="E517" s="1" t="n">
        <v>622025</v>
      </c>
      <c r="F517" s="1" t="n">
        <v>44</v>
      </c>
      <c r="G517" s="5" t="n">
        <v>36</v>
      </c>
      <c r="H517" s="6" t="n">
        <v>9</v>
      </c>
      <c r="I517" s="1" t="n">
        <v>18</v>
      </c>
      <c r="J517" s="1" t="n">
        <v>61</v>
      </c>
      <c r="K517" s="1" t="n">
        <v>9.9</v>
      </c>
      <c r="M517" s="1" t="s">
        <v>80</v>
      </c>
      <c r="N517" s="1" t="n">
        <f aca="false">(A517)</f>
        <v>75935</v>
      </c>
      <c r="P517" s="1" t="str">
        <f aca="false">(C517)</f>
        <v>SJ-176</v>
      </c>
      <c r="Q517" s="1" t="s">
        <v>251</v>
      </c>
    </row>
    <row r="518" customFormat="false" ht="12.75" hidden="false" customHeight="false" outlineLevel="0" collapsed="false">
      <c r="A518" s="1" t="n">
        <v>265128</v>
      </c>
      <c r="B518" s="1" t="n">
        <v>216</v>
      </c>
      <c r="C518" s="1" t="s">
        <v>1509</v>
      </c>
      <c r="D518" s="1" t="n">
        <v>4595400</v>
      </c>
      <c r="E518" s="1" t="n">
        <v>617750</v>
      </c>
      <c r="F518" s="1" t="n">
        <v>57</v>
      </c>
      <c r="G518" s="5" t="n">
        <v>35</v>
      </c>
      <c r="H518" s="6" t="n">
        <v>8</v>
      </c>
      <c r="I518" s="1" t="n">
        <v>10</v>
      </c>
      <c r="J518" s="1" t="n">
        <v>137</v>
      </c>
      <c r="K518" s="1" t="n">
        <v>2.2</v>
      </c>
      <c r="M518" s="1" t="s">
        <v>80</v>
      </c>
      <c r="N518" s="1" t="n">
        <f aca="false">(A518)</f>
        <v>265128</v>
      </c>
      <c r="P518" s="1" t="str">
        <f aca="false">(C518)</f>
        <v>SJ-177</v>
      </c>
      <c r="Q518" s="1" t="s">
        <v>251</v>
      </c>
    </row>
    <row r="519" customFormat="false" ht="12.75" hidden="false" customHeight="false" outlineLevel="0" collapsed="false">
      <c r="A519" s="1" t="n">
        <v>77042</v>
      </c>
      <c r="B519" s="1" t="n">
        <v>214</v>
      </c>
      <c r="C519" s="1" t="s">
        <v>495</v>
      </c>
      <c r="D519" s="1" t="n">
        <v>4596420</v>
      </c>
      <c r="E519" s="1" t="n">
        <v>613110</v>
      </c>
      <c r="F519" s="1" t="n">
        <v>57</v>
      </c>
      <c r="G519" s="5" t="n">
        <v>35</v>
      </c>
      <c r="H519" s="6" t="n">
        <v>8</v>
      </c>
      <c r="I519" s="1" t="n">
        <v>6</v>
      </c>
      <c r="J519" s="1" t="n">
        <v>182</v>
      </c>
      <c r="K519" s="1" t="n">
        <v>4.8</v>
      </c>
      <c r="M519" s="1" t="s">
        <v>80</v>
      </c>
      <c r="N519" s="1" t="n">
        <f aca="false">(A519)</f>
        <v>77042</v>
      </c>
      <c r="P519" s="1" t="str">
        <f aca="false">(C519)</f>
        <v>SJ-178</v>
      </c>
      <c r="Q519" s="1" t="s">
        <v>251</v>
      </c>
    </row>
    <row r="520" customFormat="false" ht="12.75" hidden="false" customHeight="false" outlineLevel="0" collapsed="false">
      <c r="A520" s="1" t="n">
        <v>80322</v>
      </c>
      <c r="B520" s="1" t="n">
        <v>224</v>
      </c>
      <c r="C520" s="1" t="s">
        <v>578</v>
      </c>
      <c r="D520" s="1" t="n">
        <v>4587725</v>
      </c>
      <c r="E520" s="1" t="n">
        <v>615225</v>
      </c>
      <c r="F520" s="1" t="n">
        <v>57</v>
      </c>
      <c r="G520" s="5" t="n">
        <v>35</v>
      </c>
      <c r="H520" s="6" t="n">
        <v>8</v>
      </c>
      <c r="I520" s="1" t="n">
        <v>5</v>
      </c>
      <c r="J520" s="1" t="n">
        <v>148</v>
      </c>
      <c r="K520" s="1" t="n">
        <v>4.5</v>
      </c>
      <c r="M520" s="1" t="s">
        <v>80</v>
      </c>
      <c r="N520" s="1" t="n">
        <f aca="false">(A520)</f>
        <v>80322</v>
      </c>
      <c r="P520" s="1" t="str">
        <f aca="false">(C520)</f>
        <v>SJ-179</v>
      </c>
      <c r="Q520" s="1" t="s">
        <v>251</v>
      </c>
    </row>
    <row r="521" customFormat="false" ht="12.75" hidden="false" customHeight="false" outlineLevel="0" collapsed="false">
      <c r="A521" s="1" t="n">
        <v>80292</v>
      </c>
      <c r="B521" s="1" t="n">
        <v>225</v>
      </c>
      <c r="C521" s="1" t="s">
        <v>577</v>
      </c>
      <c r="D521" s="1" t="n">
        <v>4587700</v>
      </c>
      <c r="E521" s="1" t="n">
        <v>614750</v>
      </c>
      <c r="F521" s="1" t="n">
        <v>57</v>
      </c>
      <c r="G521" s="5" t="n">
        <v>34</v>
      </c>
      <c r="H521" s="6" t="n">
        <v>8</v>
      </c>
      <c r="I521" s="1" t="n">
        <v>5</v>
      </c>
      <c r="J521" s="1" t="n">
        <v>75</v>
      </c>
      <c r="K521" s="1" t="n">
        <v>4.6</v>
      </c>
      <c r="M521" s="1" t="s">
        <v>80</v>
      </c>
      <c r="N521" s="1" t="n">
        <f aca="false">(A521)</f>
        <v>80292</v>
      </c>
      <c r="P521" s="1" t="str">
        <f aca="false">(C521)</f>
        <v>SJ-180</v>
      </c>
      <c r="Q521" s="1" t="s">
        <v>251</v>
      </c>
    </row>
    <row r="522" customFormat="false" ht="12.75" hidden="false" customHeight="false" outlineLevel="0" collapsed="false">
      <c r="A522" s="1" t="n">
        <v>32656</v>
      </c>
      <c r="B522" s="1" t="n">
        <v>193</v>
      </c>
      <c r="C522" s="1" t="s">
        <v>267</v>
      </c>
      <c r="D522" s="1" t="n">
        <v>4610275</v>
      </c>
      <c r="E522" s="1" t="n">
        <v>634350</v>
      </c>
      <c r="F522" s="1" t="n">
        <v>44</v>
      </c>
      <c r="G522" s="5" t="n">
        <v>37</v>
      </c>
      <c r="H522" s="6" t="n">
        <v>10</v>
      </c>
      <c r="I522" s="1" t="n">
        <v>28</v>
      </c>
      <c r="J522" s="1" t="n">
        <v>81</v>
      </c>
      <c r="K522" s="1" t="n">
        <v>11.8</v>
      </c>
      <c r="M522" s="1" t="s">
        <v>80</v>
      </c>
      <c r="N522" s="1" t="n">
        <f aca="false">(A522)</f>
        <v>32656</v>
      </c>
      <c r="P522" s="1" t="str">
        <f aca="false">(C522)</f>
        <v>SJ-181</v>
      </c>
      <c r="Q522" s="1" t="s">
        <v>251</v>
      </c>
    </row>
    <row r="523" customFormat="false" ht="12.75" hidden="false" customHeight="false" outlineLevel="0" collapsed="false">
      <c r="A523" s="1" t="n">
        <v>32702</v>
      </c>
      <c r="B523" s="1" t="n">
        <v>302</v>
      </c>
      <c r="C523" s="1" t="s">
        <v>269</v>
      </c>
      <c r="D523" s="1" t="n">
        <v>4621990</v>
      </c>
      <c r="E523" s="1" t="n">
        <v>669865</v>
      </c>
      <c r="F523" s="1" t="n">
        <v>76</v>
      </c>
      <c r="G523" s="5" t="n">
        <v>38</v>
      </c>
      <c r="H523" s="6" t="n">
        <v>14</v>
      </c>
      <c r="I523" s="1" t="n">
        <v>19</v>
      </c>
      <c r="J523" s="1" t="n">
        <v>107</v>
      </c>
      <c r="K523" s="1" t="n">
        <v>3.2</v>
      </c>
      <c r="M523" s="1" t="s">
        <v>80</v>
      </c>
      <c r="N523" s="1" t="n">
        <f aca="false">(A523)</f>
        <v>32702</v>
      </c>
      <c r="P523" s="1" t="str">
        <f aca="false">(C523)</f>
        <v>SJ-182</v>
      </c>
      <c r="Q523" s="1" t="s">
        <v>251</v>
      </c>
    </row>
    <row r="524" customFormat="false" ht="12.75" hidden="false" customHeight="false" outlineLevel="0" collapsed="false">
      <c r="A524" s="1" t="n">
        <v>76428</v>
      </c>
      <c r="B524" s="1" t="n">
        <v>282</v>
      </c>
      <c r="C524" s="1" t="s">
        <v>479</v>
      </c>
      <c r="D524" s="1" t="n">
        <v>4601900</v>
      </c>
      <c r="E524" s="1" t="n">
        <v>652675</v>
      </c>
      <c r="F524" s="1" t="n">
        <v>76</v>
      </c>
      <c r="G524" s="5" t="n">
        <v>36</v>
      </c>
      <c r="H524" s="6" t="n">
        <v>12</v>
      </c>
      <c r="I524" s="1" t="n">
        <v>20</v>
      </c>
      <c r="J524" s="1" t="n">
        <v>148</v>
      </c>
      <c r="K524" s="1" t="n">
        <v>7.8</v>
      </c>
      <c r="M524" s="1" t="s">
        <v>80</v>
      </c>
      <c r="N524" s="1" t="n">
        <f aca="false">(A524)</f>
        <v>76428</v>
      </c>
      <c r="P524" s="1" t="str">
        <f aca="false">(C524)</f>
        <v>SJ-183</v>
      </c>
      <c r="Q524" s="1" t="s">
        <v>251</v>
      </c>
    </row>
    <row r="525" customFormat="false" ht="12.75" hidden="false" customHeight="false" outlineLevel="0" collapsed="false">
      <c r="A525" s="1" t="n">
        <v>108088</v>
      </c>
      <c r="B525" s="1" t="n">
        <v>274</v>
      </c>
      <c r="C525" s="1" t="s">
        <v>1311</v>
      </c>
      <c r="D525" s="1" t="n">
        <v>4587020</v>
      </c>
      <c r="E525" s="1" t="n">
        <v>647660</v>
      </c>
      <c r="F525" s="1" t="n">
        <v>57</v>
      </c>
      <c r="G525" s="5" t="n">
        <v>34</v>
      </c>
      <c r="H525" s="6" t="n">
        <v>11</v>
      </c>
      <c r="I525" s="1" t="n">
        <v>10</v>
      </c>
      <c r="J525" s="1" t="n">
        <v>260</v>
      </c>
      <c r="K525" s="1" t="n">
        <v>16.9</v>
      </c>
      <c r="M525" s="1" t="s">
        <v>80</v>
      </c>
      <c r="N525" s="1" t="n">
        <f aca="false">(A525)</f>
        <v>108088</v>
      </c>
      <c r="P525" s="1" t="str">
        <f aca="false">(C525)</f>
        <v>SJ-184</v>
      </c>
      <c r="Q525" s="1" t="s">
        <v>251</v>
      </c>
    </row>
    <row r="526" customFormat="false" ht="12.75" hidden="false" customHeight="false" outlineLevel="0" collapsed="false">
      <c r="A526" s="1" t="n">
        <v>80113</v>
      </c>
      <c r="B526" s="1" t="n">
        <v>232</v>
      </c>
      <c r="C526" s="1" t="s">
        <v>573</v>
      </c>
      <c r="D526" s="3" t="n">
        <v>4587575</v>
      </c>
      <c r="E526" s="3" t="n">
        <v>623600</v>
      </c>
      <c r="F526" s="1" t="n">
        <v>57</v>
      </c>
      <c r="G526" s="5" t="n">
        <v>34</v>
      </c>
      <c r="H526" s="6" t="n">
        <v>9</v>
      </c>
      <c r="I526" s="1" t="n">
        <v>6</v>
      </c>
      <c r="J526" s="1" t="n">
        <v>205</v>
      </c>
      <c r="K526" s="1" t="n">
        <v>8.7</v>
      </c>
      <c r="M526" s="1" t="s">
        <v>80</v>
      </c>
      <c r="N526" s="1" t="n">
        <f aca="false">(A526)</f>
        <v>80113</v>
      </c>
      <c r="P526" s="1" t="str">
        <f aca="false">(C526)</f>
        <v>SJ-185</v>
      </c>
      <c r="Q526" s="1" t="s">
        <v>251</v>
      </c>
    </row>
    <row r="527" customFormat="false" ht="12.75" hidden="false" customHeight="false" outlineLevel="0" collapsed="false">
      <c r="A527" s="1" t="n">
        <v>76563</v>
      </c>
      <c r="B527" s="1" t="n">
        <v>231</v>
      </c>
      <c r="C527" s="1" t="s">
        <v>484</v>
      </c>
      <c r="D527" s="1" t="n">
        <v>4588445</v>
      </c>
      <c r="E527" s="1" t="n">
        <v>626075</v>
      </c>
      <c r="F527" s="1" t="n">
        <v>57</v>
      </c>
      <c r="G527" s="5" t="n">
        <v>35</v>
      </c>
      <c r="H527" s="6" t="n">
        <v>9</v>
      </c>
      <c r="I527" s="1" t="n">
        <v>33</v>
      </c>
      <c r="J527" s="1" t="n">
        <v>90</v>
      </c>
      <c r="K527" s="1" t="n">
        <v>7.8</v>
      </c>
      <c r="M527" s="1" t="s">
        <v>80</v>
      </c>
      <c r="N527" s="1" t="n">
        <f aca="false">(A527)</f>
        <v>76563</v>
      </c>
      <c r="P527" s="1" t="str">
        <f aca="false">(C527)</f>
        <v>SJ-186</v>
      </c>
      <c r="Q527" s="1" t="s">
        <v>251</v>
      </c>
    </row>
    <row r="528" customFormat="false" ht="12.75" hidden="false" customHeight="false" outlineLevel="0" collapsed="false">
      <c r="A528" s="1" t="n">
        <v>75120</v>
      </c>
      <c r="B528" s="1" t="n">
        <v>230</v>
      </c>
      <c r="C528" s="1" t="s">
        <v>449</v>
      </c>
      <c r="D528" s="1" t="n">
        <v>4589990</v>
      </c>
      <c r="E528" s="1" t="n">
        <v>627300</v>
      </c>
      <c r="F528" s="1" t="n">
        <v>57</v>
      </c>
      <c r="G528" s="5" t="n">
        <v>35</v>
      </c>
      <c r="H528" s="6" t="n">
        <v>9</v>
      </c>
      <c r="I528" s="1" t="n">
        <v>27</v>
      </c>
      <c r="J528" s="1" t="n">
        <v>26</v>
      </c>
      <c r="K528" s="1" t="n">
        <v>4.4</v>
      </c>
      <c r="M528" s="1" t="s">
        <v>80</v>
      </c>
      <c r="N528" s="1" t="n">
        <f aca="false">(A528)</f>
        <v>75120</v>
      </c>
      <c r="P528" s="1" t="str">
        <f aca="false">(C528)</f>
        <v>SJ-187</v>
      </c>
      <c r="Q528" s="1" t="s">
        <v>251</v>
      </c>
    </row>
    <row r="529" customFormat="false" ht="12.75" hidden="false" customHeight="false" outlineLevel="0" collapsed="false">
      <c r="A529" s="1" t="n">
        <v>80498</v>
      </c>
      <c r="B529" s="1" t="n">
        <v>239</v>
      </c>
      <c r="C529" s="1" t="s">
        <v>589</v>
      </c>
      <c r="D529" s="1" t="n">
        <v>4579125</v>
      </c>
      <c r="E529" s="1" t="n">
        <v>626000</v>
      </c>
      <c r="F529" s="1" t="n">
        <v>57</v>
      </c>
      <c r="G529" s="5" t="n">
        <v>34</v>
      </c>
      <c r="H529" s="6" t="n">
        <v>9</v>
      </c>
      <c r="I529" s="1" t="n">
        <v>33</v>
      </c>
      <c r="J529" s="1" t="n">
        <v>66</v>
      </c>
      <c r="K529" s="1" t="n">
        <v>2.6</v>
      </c>
      <c r="M529" s="1" t="s">
        <v>80</v>
      </c>
      <c r="N529" s="1" t="n">
        <f aca="false">(A529)</f>
        <v>80498</v>
      </c>
      <c r="P529" s="1" t="str">
        <f aca="false">(C529)</f>
        <v>SJ-188</v>
      </c>
      <c r="Q529" s="1" t="s">
        <v>251</v>
      </c>
    </row>
    <row r="530" customFormat="false" ht="12.75" hidden="false" customHeight="false" outlineLevel="0" collapsed="false">
      <c r="A530" s="1" t="n">
        <v>80404</v>
      </c>
      <c r="B530" s="1" t="n">
        <v>240</v>
      </c>
      <c r="C530" s="1" t="s">
        <v>584</v>
      </c>
      <c r="D530" s="1" t="n">
        <v>4578760</v>
      </c>
      <c r="E530" s="1" t="n">
        <v>627045</v>
      </c>
      <c r="F530" s="1" t="n">
        <v>57</v>
      </c>
      <c r="G530" s="5" t="n">
        <v>34</v>
      </c>
      <c r="H530" s="6" t="n">
        <v>9</v>
      </c>
      <c r="I530" s="1" t="n">
        <v>34</v>
      </c>
      <c r="J530" s="1" t="n">
        <v>45</v>
      </c>
      <c r="K530" s="1" t="n">
        <v>4.5</v>
      </c>
      <c r="M530" s="1" t="s">
        <v>80</v>
      </c>
      <c r="N530" s="1" t="n">
        <f aca="false">(A530)</f>
        <v>80404</v>
      </c>
      <c r="P530" s="1" t="str">
        <f aca="false">(C530)</f>
        <v>SJ-189</v>
      </c>
      <c r="Q530" s="1" t="s">
        <v>251</v>
      </c>
    </row>
    <row r="531" customFormat="false" ht="12.75" hidden="false" customHeight="false" outlineLevel="0" collapsed="false">
      <c r="A531" s="1" t="n">
        <v>83245</v>
      </c>
      <c r="B531" s="1" t="n">
        <v>242</v>
      </c>
      <c r="C531" s="1" t="s">
        <v>784</v>
      </c>
      <c r="D531" s="1" t="n">
        <v>4576185</v>
      </c>
      <c r="E531" s="1" t="n">
        <v>629225</v>
      </c>
      <c r="F531" s="1" t="n">
        <v>57</v>
      </c>
      <c r="G531" s="5" t="n">
        <v>33</v>
      </c>
      <c r="H531" s="6" t="n">
        <v>9</v>
      </c>
      <c r="I531" s="1" t="n">
        <v>11</v>
      </c>
      <c r="J531" s="1" t="n">
        <v>117</v>
      </c>
      <c r="K531" s="1" t="n">
        <v>18</v>
      </c>
      <c r="M531" s="1" t="s">
        <v>80</v>
      </c>
      <c r="N531" s="1" t="n">
        <f aca="false">(A531)</f>
        <v>83245</v>
      </c>
      <c r="P531" s="1" t="str">
        <f aca="false">(C531)</f>
        <v>SJ-190</v>
      </c>
      <c r="Q531" s="1" t="s">
        <v>251</v>
      </c>
    </row>
    <row r="532" customFormat="false" ht="12.75" hidden="false" customHeight="false" outlineLevel="0" collapsed="false">
      <c r="A532" s="1" t="n">
        <v>80054</v>
      </c>
      <c r="B532" s="1" t="n">
        <v>234</v>
      </c>
      <c r="C532" s="1" t="s">
        <v>571</v>
      </c>
      <c r="D532" s="1" t="n">
        <v>4586175</v>
      </c>
      <c r="E532" s="1" t="n">
        <v>630162</v>
      </c>
      <c r="F532" s="1" t="n">
        <v>57</v>
      </c>
      <c r="G532" s="5" t="n">
        <v>34</v>
      </c>
      <c r="H532" s="6" t="n">
        <v>9</v>
      </c>
      <c r="I532" s="1" t="n">
        <v>12</v>
      </c>
      <c r="J532" s="1" t="n">
        <v>131</v>
      </c>
      <c r="K532" s="1" t="n">
        <v>3</v>
      </c>
      <c r="M532" s="1" t="s">
        <v>80</v>
      </c>
      <c r="N532" s="1" t="n">
        <f aca="false">(A532)</f>
        <v>80054</v>
      </c>
      <c r="P532" s="1" t="str">
        <f aca="false">(C532)</f>
        <v>SJ-191</v>
      </c>
      <c r="Q532" s="1" t="s">
        <v>251</v>
      </c>
    </row>
    <row r="533" customFormat="false" ht="12.75" hidden="false" customHeight="false" outlineLevel="0" collapsed="false">
      <c r="A533" s="1" t="n">
        <v>81557</v>
      </c>
      <c r="B533" s="1" t="n">
        <v>152</v>
      </c>
      <c r="C533" s="1" t="s">
        <v>612</v>
      </c>
      <c r="D533" s="1" t="n">
        <v>4573570</v>
      </c>
      <c r="E533" s="1" t="n">
        <v>593410</v>
      </c>
      <c r="F533" s="1" t="n">
        <v>43</v>
      </c>
      <c r="G533" s="5" t="n">
        <v>33</v>
      </c>
      <c r="H533" s="6" t="n">
        <v>5</v>
      </c>
      <c r="I533" s="1" t="n">
        <v>13</v>
      </c>
      <c r="J533" s="1" t="n">
        <v>65</v>
      </c>
      <c r="K533" s="1" t="n">
        <v>1.5</v>
      </c>
      <c r="M533" s="1" t="s">
        <v>80</v>
      </c>
      <c r="N533" s="1" t="n">
        <f aca="false">(A533)</f>
        <v>81557</v>
      </c>
      <c r="P533" s="1" t="str">
        <f aca="false">(C533)</f>
        <v>SJ-192</v>
      </c>
      <c r="Q533" s="1" t="s">
        <v>251</v>
      </c>
    </row>
    <row r="534" customFormat="false" ht="12.75" hidden="false" customHeight="false" outlineLevel="0" collapsed="false">
      <c r="A534" s="1" t="n">
        <v>33279</v>
      </c>
      <c r="B534" s="1" t="n">
        <v>248</v>
      </c>
      <c r="C534" s="1" t="s">
        <v>276</v>
      </c>
      <c r="D534" s="1" t="n">
        <v>4596150</v>
      </c>
      <c r="E534" s="1" t="n">
        <v>633675</v>
      </c>
      <c r="F534" s="1" t="n">
        <v>57</v>
      </c>
      <c r="G534" s="5" t="n">
        <v>35</v>
      </c>
      <c r="H534" s="6" t="n">
        <v>10</v>
      </c>
      <c r="I534" s="1" t="n">
        <v>8</v>
      </c>
      <c r="J534" s="1" t="n">
        <v>129</v>
      </c>
      <c r="K534" s="1" t="n">
        <v>2.5</v>
      </c>
      <c r="M534" s="1" t="s">
        <v>80</v>
      </c>
      <c r="N534" s="1" t="n">
        <f aca="false">(A534)</f>
        <v>33279</v>
      </c>
      <c r="P534" s="1" t="str">
        <f aca="false">(C534)</f>
        <v>SJ-193</v>
      </c>
      <c r="Q534" s="1" t="s">
        <v>251</v>
      </c>
    </row>
    <row r="535" customFormat="false" ht="12.75" hidden="false" customHeight="false" outlineLevel="0" collapsed="false">
      <c r="A535" s="1" t="n">
        <v>77254</v>
      </c>
      <c r="B535" s="1" t="n">
        <v>251</v>
      </c>
      <c r="C535" s="1" t="s">
        <v>497</v>
      </c>
      <c r="D535" s="1" t="n">
        <v>4590225</v>
      </c>
      <c r="E535" s="1" t="n">
        <v>640875</v>
      </c>
      <c r="F535" s="1" t="n">
        <v>57</v>
      </c>
      <c r="G535" s="5" t="n">
        <v>35</v>
      </c>
      <c r="H535" s="6" t="n">
        <v>10</v>
      </c>
      <c r="I535" s="1" t="n">
        <v>25</v>
      </c>
      <c r="J535" s="1" t="n">
        <v>87</v>
      </c>
      <c r="K535" s="1" t="n">
        <v>4.4</v>
      </c>
      <c r="M535" s="1" t="s">
        <v>80</v>
      </c>
      <c r="N535" s="1" t="n">
        <f aca="false">(A535)</f>
        <v>77254</v>
      </c>
      <c r="P535" s="1" t="str">
        <f aca="false">(C535)</f>
        <v>SJ-194</v>
      </c>
      <c r="Q535" s="1" t="s">
        <v>251</v>
      </c>
    </row>
    <row r="536" customFormat="false" ht="12.75" hidden="false" customHeight="false" outlineLevel="0" collapsed="false">
      <c r="A536" s="1" t="n">
        <v>50280</v>
      </c>
      <c r="B536" s="1" t="n">
        <v>203</v>
      </c>
      <c r="C536" s="1" t="s">
        <v>341</v>
      </c>
      <c r="D536" s="1" t="n">
        <v>4612975</v>
      </c>
      <c r="E536" s="1" t="n">
        <v>647025</v>
      </c>
      <c r="F536" s="1" t="n">
        <v>44</v>
      </c>
      <c r="G536" s="5" t="n">
        <v>37</v>
      </c>
      <c r="H536" s="6" t="n">
        <v>11</v>
      </c>
      <c r="I536" s="1" t="n">
        <v>14</v>
      </c>
      <c r="J536" s="1" t="n">
        <v>124</v>
      </c>
      <c r="K536" s="1" t="n">
        <v>8.9</v>
      </c>
      <c r="M536" s="1" t="s">
        <v>80</v>
      </c>
      <c r="N536" s="1" t="n">
        <f aca="false">(A536)</f>
        <v>50280</v>
      </c>
      <c r="P536" s="1" t="str">
        <f aca="false">(C536)</f>
        <v>SJ-195</v>
      </c>
      <c r="Q536" s="1" t="s">
        <v>251</v>
      </c>
    </row>
    <row r="537" customFormat="false" ht="12.75" hidden="false" customHeight="false" outlineLevel="0" collapsed="false">
      <c r="A537" s="1" t="n">
        <v>75644</v>
      </c>
      <c r="B537" s="1" t="n">
        <v>267</v>
      </c>
      <c r="C537" s="1" t="s">
        <v>450</v>
      </c>
      <c r="D537" s="1" t="n">
        <v>4594990</v>
      </c>
      <c r="E537" s="1" t="n">
        <v>647050</v>
      </c>
      <c r="F537" s="1" t="n">
        <v>57</v>
      </c>
      <c r="G537" s="5" t="n">
        <v>35</v>
      </c>
      <c r="H537" s="6" t="n">
        <v>11</v>
      </c>
      <c r="I537" s="1" t="n">
        <v>15</v>
      </c>
      <c r="J537" s="1" t="n">
        <v>95</v>
      </c>
      <c r="K537" s="1" t="n">
        <v>1.6</v>
      </c>
      <c r="M537" s="1" t="s">
        <v>80</v>
      </c>
      <c r="N537" s="1" t="n">
        <f aca="false">(A537)</f>
        <v>75644</v>
      </c>
      <c r="P537" s="1" t="str">
        <f aca="false">(C537)</f>
        <v>SJ-196</v>
      </c>
      <c r="Q537" s="1" t="s">
        <v>251</v>
      </c>
    </row>
    <row r="538" customFormat="false" ht="12.75" hidden="false" customHeight="false" outlineLevel="0" collapsed="false">
      <c r="A538" s="1" t="n">
        <v>77293</v>
      </c>
      <c r="B538" s="1" t="n">
        <v>267</v>
      </c>
      <c r="C538" s="1" t="s">
        <v>499</v>
      </c>
      <c r="D538" s="1" t="n">
        <v>4593150</v>
      </c>
      <c r="E538" s="1" t="n">
        <v>638075</v>
      </c>
      <c r="F538" s="1" t="n">
        <v>57</v>
      </c>
      <c r="G538" s="5" t="n">
        <v>35</v>
      </c>
      <c r="H538" s="6" t="n">
        <v>10</v>
      </c>
      <c r="I538" s="1" t="n">
        <v>23</v>
      </c>
      <c r="J538" s="1" t="n">
        <v>51</v>
      </c>
      <c r="K538" s="1" t="n">
        <v>1.4</v>
      </c>
      <c r="M538" s="1" t="s">
        <v>80</v>
      </c>
      <c r="N538" s="1" t="n">
        <f aca="false">(A538)</f>
        <v>77293</v>
      </c>
      <c r="P538" s="1" t="str">
        <f aca="false">(C538)</f>
        <v>SJ-197</v>
      </c>
      <c r="Q538" s="1" t="s">
        <v>251</v>
      </c>
    </row>
    <row r="539" s="13" customFormat="true" ht="12.75" hidden="false" customHeight="false" outlineLevel="0" collapsed="false">
      <c r="A539" s="13" t="n">
        <v>31955</v>
      </c>
      <c r="B539" s="13" t="n">
        <v>276</v>
      </c>
      <c r="C539" s="13" t="s">
        <v>264</v>
      </c>
      <c r="D539" s="13" t="n">
        <v>4620900</v>
      </c>
      <c r="E539" s="13" t="n">
        <v>651995</v>
      </c>
      <c r="F539" s="13" t="n">
        <v>76</v>
      </c>
      <c r="G539" s="17" t="n">
        <v>38</v>
      </c>
      <c r="H539" s="18" t="n">
        <v>12</v>
      </c>
      <c r="I539" s="13" t="n">
        <v>29</v>
      </c>
      <c r="J539" s="13" t="n">
        <v>97</v>
      </c>
      <c r="K539" s="13" t="n">
        <v>2.2</v>
      </c>
      <c r="M539" s="3" t="s">
        <v>80</v>
      </c>
      <c r="N539" s="1" t="n">
        <f aca="false">(A539)</f>
        <v>31955</v>
      </c>
      <c r="P539" s="1" t="str">
        <f aca="false">(C539)</f>
        <v>SJ-198</v>
      </c>
      <c r="Q539" s="1" t="s">
        <v>251</v>
      </c>
    </row>
    <row r="540" customFormat="false" ht="12.75" hidden="false" customHeight="false" outlineLevel="0" collapsed="false">
      <c r="A540" s="1" t="n">
        <v>50380</v>
      </c>
      <c r="B540" s="1" t="n">
        <v>205</v>
      </c>
      <c r="C540" s="1" t="s">
        <v>343</v>
      </c>
      <c r="D540" s="1" t="n">
        <v>4610875</v>
      </c>
      <c r="E540" s="1" t="n">
        <v>644930</v>
      </c>
      <c r="F540" s="1" t="n">
        <v>44</v>
      </c>
      <c r="G540" s="5" t="n">
        <v>37</v>
      </c>
      <c r="H540" s="6" t="n">
        <v>11</v>
      </c>
      <c r="I540" s="1" t="n">
        <v>28</v>
      </c>
      <c r="J540" s="1" t="n">
        <v>76</v>
      </c>
      <c r="K540" s="1" t="n">
        <v>2.9</v>
      </c>
      <c r="M540" s="1" t="s">
        <v>80</v>
      </c>
      <c r="N540" s="1" t="n">
        <f aca="false">(A540)</f>
        <v>50380</v>
      </c>
      <c r="P540" s="1" t="str">
        <f aca="false">(C540)</f>
        <v>SJ-199</v>
      </c>
      <c r="Q540" s="1" t="s">
        <v>251</v>
      </c>
    </row>
    <row r="541" s="13" customFormat="true" ht="12.75" hidden="false" customHeight="false" outlineLevel="0" collapsed="false">
      <c r="A541" s="13" t="n">
        <v>49719</v>
      </c>
      <c r="B541" s="13" t="n">
        <v>291</v>
      </c>
      <c r="C541" s="13" t="s">
        <v>339</v>
      </c>
      <c r="D541" s="13" t="n">
        <v>4611330</v>
      </c>
      <c r="E541" s="13" t="n">
        <v>666250</v>
      </c>
      <c r="F541" s="13" t="n">
        <v>76</v>
      </c>
      <c r="G541" s="17" t="n">
        <v>37</v>
      </c>
      <c r="H541" s="18" t="n">
        <v>13</v>
      </c>
      <c r="I541" s="13" t="n">
        <v>26</v>
      </c>
      <c r="J541" s="13" t="n">
        <v>111</v>
      </c>
      <c r="K541" s="13" t="n">
        <v>14.1</v>
      </c>
      <c r="M541" s="3" t="s">
        <v>80</v>
      </c>
      <c r="N541" s="1" t="n">
        <f aca="false">(A541)</f>
        <v>49719</v>
      </c>
      <c r="P541" s="1" t="str">
        <f aca="false">(C541)</f>
        <v>SJ-200</v>
      </c>
      <c r="Q541" s="1" t="s">
        <v>251</v>
      </c>
    </row>
    <row r="542" customFormat="false" ht="12.75" hidden="false" customHeight="false" outlineLevel="0" collapsed="false">
      <c r="A542" s="1" t="n">
        <v>38378</v>
      </c>
      <c r="B542" s="1" t="n">
        <v>187</v>
      </c>
      <c r="C542" s="1" t="s">
        <v>307</v>
      </c>
      <c r="D542" s="1" t="n">
        <v>4620925</v>
      </c>
      <c r="E542" s="1" t="n">
        <v>638075</v>
      </c>
      <c r="F542" s="1" t="n">
        <v>44</v>
      </c>
      <c r="G542" s="5" t="n">
        <v>38</v>
      </c>
      <c r="H542" s="6" t="n">
        <v>10</v>
      </c>
      <c r="I542" s="1" t="n">
        <v>23</v>
      </c>
      <c r="J542" s="1" t="n">
        <v>65</v>
      </c>
      <c r="K542" s="1" t="n">
        <v>1.7</v>
      </c>
      <c r="M542" s="1" t="s">
        <v>80</v>
      </c>
      <c r="N542" s="1" t="n">
        <f aca="false">(A542)</f>
        <v>38378</v>
      </c>
      <c r="P542" s="1" t="str">
        <f aca="false">(C542)</f>
        <v>SJ-201</v>
      </c>
      <c r="Q542" s="1" t="s">
        <v>251</v>
      </c>
    </row>
    <row r="543" s="13" customFormat="true" ht="12.75" hidden="false" customHeight="false" outlineLevel="0" collapsed="false">
      <c r="A543" s="13" t="n">
        <v>49069</v>
      </c>
      <c r="B543" s="13" t="n">
        <v>189</v>
      </c>
      <c r="C543" s="13" t="s">
        <v>338</v>
      </c>
      <c r="D543" s="13" t="n">
        <v>4617325</v>
      </c>
      <c r="E543" s="13" t="n">
        <v>637700</v>
      </c>
      <c r="F543" s="13" t="n">
        <v>44</v>
      </c>
      <c r="G543" s="17" t="n">
        <v>37</v>
      </c>
      <c r="H543" s="18" t="n">
        <v>10</v>
      </c>
      <c r="I543" s="13" t="n">
        <v>2</v>
      </c>
      <c r="J543" s="13" t="n">
        <v>73</v>
      </c>
      <c r="K543" s="13" t="n">
        <v>4.5</v>
      </c>
      <c r="M543" s="3" t="s">
        <v>80</v>
      </c>
      <c r="N543" s="1" t="n">
        <f aca="false">(A543)</f>
        <v>49069</v>
      </c>
      <c r="P543" s="1" t="str">
        <f aca="false">(C543)</f>
        <v>SJ-202</v>
      </c>
      <c r="Q543" s="1" t="s">
        <v>251</v>
      </c>
    </row>
    <row r="544" customFormat="false" ht="12.75" hidden="false" customHeight="false" outlineLevel="0" collapsed="false">
      <c r="A544" s="1" t="n">
        <v>3082</v>
      </c>
      <c r="B544" s="1" t="s">
        <v>73</v>
      </c>
      <c r="C544" s="1" t="s">
        <v>85</v>
      </c>
      <c r="D544" s="1" t="n">
        <v>4453030</v>
      </c>
      <c r="E544" s="1" t="n">
        <v>632530</v>
      </c>
      <c r="F544" s="1" t="n">
        <v>18</v>
      </c>
      <c r="G544" s="5" t="n">
        <v>21</v>
      </c>
      <c r="H544" s="6" t="n">
        <v>10</v>
      </c>
      <c r="I544" s="1" t="n">
        <v>31</v>
      </c>
      <c r="J544" s="1" t="n">
        <v>238</v>
      </c>
      <c r="K544" s="8" t="n">
        <v>10.08</v>
      </c>
      <c r="M544" s="1" t="s">
        <v>77</v>
      </c>
      <c r="N544" s="1" t="n">
        <f aca="false">(A544)</f>
        <v>3082</v>
      </c>
      <c r="P544" s="29" t="str">
        <f aca="false">(C544)</f>
        <v>WF-001</v>
      </c>
      <c r="Q544" s="1" t="s">
        <v>78</v>
      </c>
    </row>
    <row r="545" customFormat="false" ht="12.75" hidden="false" customHeight="false" outlineLevel="0" collapsed="false">
      <c r="A545" s="1" t="n">
        <v>1302</v>
      </c>
      <c r="B545" s="1" t="s">
        <v>73</v>
      </c>
      <c r="C545" s="1" t="s">
        <v>79</v>
      </c>
      <c r="D545" s="1" t="n">
        <v>4450598</v>
      </c>
      <c r="E545" s="1" t="n">
        <v>632343</v>
      </c>
      <c r="F545" s="1" t="n">
        <v>18</v>
      </c>
      <c r="G545" s="5" t="n">
        <v>20</v>
      </c>
      <c r="H545" s="6" t="n">
        <v>10</v>
      </c>
      <c r="I545" s="1" t="n">
        <v>7</v>
      </c>
      <c r="J545" s="1" t="n">
        <v>76</v>
      </c>
      <c r="K545" s="8" t="n">
        <v>10.39</v>
      </c>
      <c r="M545" s="1" t="s">
        <v>80</v>
      </c>
      <c r="N545" s="1" t="n">
        <f aca="false">(A545)</f>
        <v>1302</v>
      </c>
      <c r="P545" s="29" t="str">
        <f aca="false">(C545)</f>
        <v>WF-002</v>
      </c>
      <c r="Q545" s="1" t="s">
        <v>78</v>
      </c>
    </row>
    <row r="546" customFormat="false" ht="12.75" hidden="false" customHeight="false" outlineLevel="0" collapsed="false">
      <c r="A546" s="1" t="n">
        <v>1551</v>
      </c>
      <c r="B546" s="1" t="s">
        <v>73</v>
      </c>
      <c r="C546" s="1" t="s">
        <v>81</v>
      </c>
      <c r="D546" s="1" t="n">
        <v>4447960</v>
      </c>
      <c r="E546" s="1" t="n">
        <v>637860</v>
      </c>
      <c r="F546" s="1" t="n">
        <v>18</v>
      </c>
      <c r="G546" s="5" t="n">
        <v>20</v>
      </c>
      <c r="H546" s="6" t="n">
        <v>10</v>
      </c>
      <c r="I546" s="1" t="n">
        <v>22</v>
      </c>
      <c r="J546" s="1" t="n">
        <v>37</v>
      </c>
      <c r="K546" s="8" t="n">
        <v>16.98</v>
      </c>
      <c r="M546" s="1" t="s">
        <v>80</v>
      </c>
      <c r="N546" s="1" t="n">
        <f aca="false">(A546)</f>
        <v>1551</v>
      </c>
      <c r="P546" s="29" t="str">
        <f aca="false">(C546)</f>
        <v>WF-003</v>
      </c>
      <c r="Q546" s="1" t="s">
        <v>78</v>
      </c>
    </row>
    <row r="547" customFormat="false" ht="12.75" hidden="false" customHeight="false" outlineLevel="0" collapsed="false">
      <c r="A547" s="1" t="n">
        <v>18508</v>
      </c>
      <c r="B547" s="1" t="s">
        <v>73</v>
      </c>
      <c r="C547" s="1" t="s">
        <v>151</v>
      </c>
      <c r="D547" s="1" t="n">
        <v>4443110</v>
      </c>
      <c r="E547" s="1" t="n">
        <v>651575</v>
      </c>
      <c r="F547" s="1" t="n">
        <v>18</v>
      </c>
      <c r="G547" s="5" t="n">
        <v>19</v>
      </c>
      <c r="H547" s="6" t="n">
        <v>11</v>
      </c>
      <c r="I547" s="1" t="n">
        <v>1</v>
      </c>
      <c r="J547" s="1" t="n">
        <v>62</v>
      </c>
      <c r="K547" s="8" t="n">
        <v>5.304</v>
      </c>
      <c r="M547" s="1" t="s">
        <v>80</v>
      </c>
      <c r="N547" s="1" t="n">
        <f aca="false">(A547)</f>
        <v>18508</v>
      </c>
      <c r="P547" s="29" t="str">
        <f aca="false">(C547)</f>
        <v>WF-004</v>
      </c>
      <c r="Q547" s="1" t="s">
        <v>78</v>
      </c>
    </row>
    <row r="548" customFormat="false" ht="12.75" hidden="false" customHeight="false" outlineLevel="0" collapsed="false">
      <c r="A548" s="1" t="n">
        <v>86582</v>
      </c>
      <c r="B548" s="1" t="s">
        <v>73</v>
      </c>
      <c r="C548" s="1" t="s">
        <v>932</v>
      </c>
      <c r="D548" s="1" t="n">
        <v>4436140</v>
      </c>
      <c r="E548" s="1" t="n">
        <v>656040</v>
      </c>
      <c r="F548" s="1" t="n">
        <v>68</v>
      </c>
      <c r="G548" s="5" t="n">
        <v>19</v>
      </c>
      <c r="H548" s="6" t="n">
        <v>12</v>
      </c>
      <c r="I548" s="1" t="n">
        <v>27</v>
      </c>
      <c r="J548" s="1" t="n">
        <v>66</v>
      </c>
      <c r="K548" s="8" t="n">
        <v>14.99594</v>
      </c>
      <c r="M548" s="1" t="s">
        <v>80</v>
      </c>
      <c r="N548" s="1" t="n">
        <f aca="false">(A548)</f>
        <v>86582</v>
      </c>
      <c r="P548" s="29" t="str">
        <f aca="false">(C548)</f>
        <v>WF-005</v>
      </c>
      <c r="Q548" s="1" t="s">
        <v>78</v>
      </c>
    </row>
    <row r="549" customFormat="false" ht="12.75" hidden="false" customHeight="false" outlineLevel="0" collapsed="false">
      <c r="A549" s="1" t="n">
        <v>86547</v>
      </c>
      <c r="B549" s="1" t="s">
        <v>73</v>
      </c>
      <c r="C549" s="1" t="s">
        <v>921</v>
      </c>
      <c r="D549" s="1" t="n">
        <v>4450575</v>
      </c>
      <c r="E549" s="1" t="n">
        <v>654370</v>
      </c>
      <c r="F549" s="1" t="n">
        <v>68</v>
      </c>
      <c r="G549" s="5" t="n">
        <v>20</v>
      </c>
      <c r="H549" s="6" t="n">
        <v>12</v>
      </c>
      <c r="I549" s="1" t="n">
        <v>9</v>
      </c>
      <c r="J549" s="1" t="n">
        <v>139</v>
      </c>
      <c r="K549" s="8" t="n">
        <v>9.24706</v>
      </c>
      <c r="M549" s="1" t="s">
        <v>77</v>
      </c>
      <c r="N549" s="1" t="n">
        <f aca="false">(A549)</f>
        <v>86547</v>
      </c>
      <c r="P549" s="29" t="str">
        <f aca="false">(C549)</f>
        <v>WF-006</v>
      </c>
      <c r="Q549" s="1" t="s">
        <v>78</v>
      </c>
    </row>
    <row r="550" customFormat="false" ht="12.75" hidden="false" customHeight="false" outlineLevel="0" collapsed="false">
      <c r="A550" s="1" t="n">
        <v>86542</v>
      </c>
      <c r="B550" s="1" t="s">
        <v>73</v>
      </c>
      <c r="C550" s="1" t="s">
        <v>920</v>
      </c>
      <c r="D550" s="1" t="n">
        <v>4448070</v>
      </c>
      <c r="E550" s="1" t="n">
        <v>652890</v>
      </c>
      <c r="F550" s="1" t="n">
        <v>68</v>
      </c>
      <c r="G550" s="5" t="n">
        <v>20</v>
      </c>
      <c r="H550" s="6" t="n">
        <v>12</v>
      </c>
      <c r="I550" s="1" t="n">
        <v>20</v>
      </c>
      <c r="J550" s="1" t="n">
        <v>84</v>
      </c>
      <c r="K550" s="8" t="n">
        <v>4.66475</v>
      </c>
      <c r="M550" s="1" t="s">
        <v>80</v>
      </c>
      <c r="N550" s="1" t="n">
        <f aca="false">(A550)</f>
        <v>86542</v>
      </c>
      <c r="P550" s="29" t="str">
        <f aca="false">(C550)</f>
        <v>WF-007</v>
      </c>
      <c r="Q550" s="1" t="s">
        <v>78</v>
      </c>
    </row>
    <row r="551" customFormat="false" ht="12.75" hidden="false" customHeight="false" outlineLevel="0" collapsed="false">
      <c r="A551" s="1" t="n">
        <v>86572</v>
      </c>
      <c r="B551" s="1" t="s">
        <v>73</v>
      </c>
      <c r="C551" s="1" t="s">
        <v>926</v>
      </c>
      <c r="D551" s="1" t="n">
        <v>4440450</v>
      </c>
      <c r="E551" s="1" t="n">
        <v>659690</v>
      </c>
      <c r="F551" s="1" t="n">
        <v>68</v>
      </c>
      <c r="G551" s="5" t="n">
        <v>19</v>
      </c>
      <c r="H551" s="6" t="n">
        <v>13</v>
      </c>
      <c r="I551" s="1" t="n">
        <v>18</v>
      </c>
      <c r="J551" s="1" t="n">
        <v>45</v>
      </c>
      <c r="K551" s="8" t="n">
        <v>5.14414</v>
      </c>
      <c r="M551" s="1" t="s">
        <v>80</v>
      </c>
      <c r="N551" s="1" t="n">
        <f aca="false">(A551)</f>
        <v>86572</v>
      </c>
      <c r="P551" s="29" t="str">
        <f aca="false">(C551)</f>
        <v>WF-008</v>
      </c>
      <c r="Q551" s="1" t="s">
        <v>78</v>
      </c>
    </row>
    <row r="552" customFormat="false" ht="12.75" hidden="false" customHeight="false" outlineLevel="0" collapsed="false">
      <c r="A552" s="1" t="n">
        <v>86577</v>
      </c>
      <c r="B552" s="1" t="s">
        <v>73</v>
      </c>
      <c r="C552" s="1" t="s">
        <v>927</v>
      </c>
      <c r="D552" s="1" t="n">
        <v>4441975</v>
      </c>
      <c r="E552" s="1" t="n">
        <v>665825</v>
      </c>
      <c r="F552" s="1" t="n">
        <v>68</v>
      </c>
      <c r="G552" s="5" t="n">
        <v>19</v>
      </c>
      <c r="H552" s="6" t="n">
        <v>13</v>
      </c>
      <c r="I552" s="1" t="n">
        <v>10</v>
      </c>
      <c r="J552" s="1" t="n">
        <v>50</v>
      </c>
      <c r="K552" s="8" t="n">
        <v>4.99061</v>
      </c>
      <c r="M552" s="1" t="s">
        <v>80</v>
      </c>
      <c r="N552" s="1" t="n">
        <f aca="false">(A552)</f>
        <v>86577</v>
      </c>
      <c r="P552" s="29" t="str">
        <f aca="false">(C552)</f>
        <v>WF-009</v>
      </c>
      <c r="Q552" s="1" t="s">
        <v>78</v>
      </c>
    </row>
    <row r="553" customFormat="false" ht="12.75" hidden="false" customHeight="false" outlineLevel="0" collapsed="false">
      <c r="A553" s="1" t="n">
        <v>86567</v>
      </c>
      <c r="B553" s="1" t="s">
        <v>73</v>
      </c>
      <c r="C553" s="1" t="s">
        <v>925</v>
      </c>
      <c r="D553" s="1" t="n">
        <v>4441295</v>
      </c>
      <c r="E553" s="1" t="n">
        <v>671455</v>
      </c>
      <c r="F553" s="1" t="n">
        <v>68</v>
      </c>
      <c r="G553" s="5" t="n">
        <v>19</v>
      </c>
      <c r="H553" s="6" t="n">
        <v>14</v>
      </c>
      <c r="I553" s="1" t="n">
        <v>17</v>
      </c>
      <c r="J553" s="1" t="n">
        <v>83</v>
      </c>
      <c r="K553" s="8" t="n">
        <v>18.70304</v>
      </c>
      <c r="M553" s="1" t="s">
        <v>80</v>
      </c>
      <c r="N553" s="1" t="n">
        <f aca="false">(A553)</f>
        <v>86567</v>
      </c>
      <c r="P553" s="29" t="str">
        <f aca="false">(C553)</f>
        <v>WF-010</v>
      </c>
      <c r="Q553" s="1" t="s">
        <v>78</v>
      </c>
    </row>
    <row r="554" customFormat="false" ht="12.75" hidden="false" customHeight="false" outlineLevel="0" collapsed="false">
      <c r="A554" s="1" t="n">
        <v>2752</v>
      </c>
      <c r="B554" s="1" t="s">
        <v>73</v>
      </c>
      <c r="C554" s="1" t="s">
        <v>83</v>
      </c>
      <c r="D554" s="1" t="n">
        <v>4459750</v>
      </c>
      <c r="E554" s="1" t="n">
        <v>641860</v>
      </c>
      <c r="F554" s="1" t="n">
        <v>18</v>
      </c>
      <c r="G554" s="5" t="n">
        <v>21</v>
      </c>
      <c r="H554" s="6" t="n">
        <v>10</v>
      </c>
      <c r="I554" s="1" t="n">
        <v>12</v>
      </c>
      <c r="J554" s="1" t="n">
        <v>121</v>
      </c>
      <c r="K554" s="8" t="n">
        <v>4.25414</v>
      </c>
      <c r="M554" s="1" t="s">
        <v>77</v>
      </c>
      <c r="N554" s="1" t="n">
        <f aca="false">(A554)</f>
        <v>2752</v>
      </c>
      <c r="P554" s="29" t="str">
        <f aca="false">(C554)</f>
        <v>WF-011A</v>
      </c>
      <c r="Q554" s="1" t="s">
        <v>78</v>
      </c>
    </row>
    <row r="555" customFormat="false" ht="12.75" hidden="false" customHeight="false" outlineLevel="0" collapsed="false">
      <c r="A555" s="1" t="n">
        <v>86537</v>
      </c>
      <c r="B555" s="1" t="s">
        <v>73</v>
      </c>
      <c r="C555" s="1" t="s">
        <v>919</v>
      </c>
      <c r="D555" s="1" t="n">
        <v>4447440</v>
      </c>
      <c r="E555" s="1" t="n">
        <v>661680</v>
      </c>
      <c r="F555" s="1" t="n">
        <v>68</v>
      </c>
      <c r="G555" s="5" t="n">
        <v>20</v>
      </c>
      <c r="H555" s="6" t="n">
        <v>13</v>
      </c>
      <c r="I555" s="1" t="n">
        <v>29</v>
      </c>
      <c r="J555" s="1" t="n">
        <v>101</v>
      </c>
      <c r="K555" s="8" t="n">
        <v>24.98836</v>
      </c>
      <c r="M555" s="1" t="s">
        <v>77</v>
      </c>
      <c r="N555" s="1" t="n">
        <f aca="false">(A555)</f>
        <v>86537</v>
      </c>
      <c r="P555" s="29" t="str">
        <f aca="false">(C555)</f>
        <v>WF-012</v>
      </c>
      <c r="Q555" s="1" t="s">
        <v>78</v>
      </c>
    </row>
    <row r="556" customFormat="false" ht="12.75" hidden="false" customHeight="false" outlineLevel="0" collapsed="false">
      <c r="A556" s="1" t="n">
        <v>22887</v>
      </c>
      <c r="B556" s="1" t="s">
        <v>73</v>
      </c>
      <c r="C556" s="1" t="s">
        <v>156</v>
      </c>
      <c r="D556" s="3" t="n">
        <v>4453300</v>
      </c>
      <c r="E556" s="3" t="n">
        <v>644100</v>
      </c>
      <c r="F556" s="1" t="n">
        <v>18</v>
      </c>
      <c r="G556" s="5" t="n">
        <v>21</v>
      </c>
      <c r="H556" s="6" t="n">
        <v>11</v>
      </c>
      <c r="I556" s="1" t="n">
        <v>32</v>
      </c>
      <c r="J556" s="1" t="n">
        <v>101</v>
      </c>
      <c r="K556" s="8" t="n">
        <v>14.436295</v>
      </c>
      <c r="M556" s="1" t="s">
        <v>77</v>
      </c>
      <c r="N556" s="1" t="n">
        <f aca="false">(A556)</f>
        <v>22887</v>
      </c>
      <c r="P556" s="29" t="str">
        <f aca="false">(C556)</f>
        <v>WF-013</v>
      </c>
      <c r="Q556" s="1" t="s">
        <v>78</v>
      </c>
    </row>
    <row r="557" customFormat="false" ht="12.75" hidden="false" customHeight="false" outlineLevel="0" collapsed="false">
      <c r="A557" s="1" t="n">
        <v>2577</v>
      </c>
      <c r="B557" s="1" t="s">
        <v>73</v>
      </c>
      <c r="C557" s="1" t="s">
        <v>82</v>
      </c>
      <c r="D557" s="3" t="n">
        <v>4456595</v>
      </c>
      <c r="E557" s="3" t="n">
        <v>627750</v>
      </c>
      <c r="F557" s="1" t="n">
        <v>18</v>
      </c>
      <c r="G557" s="5" t="n">
        <v>21</v>
      </c>
      <c r="H557" s="6" t="n">
        <v>9</v>
      </c>
      <c r="I557" s="1" t="n">
        <v>22</v>
      </c>
      <c r="J557" s="1" t="n">
        <v>96</v>
      </c>
      <c r="K557" s="8" t="n">
        <v>5.700675</v>
      </c>
      <c r="M557" s="1" t="s">
        <v>77</v>
      </c>
      <c r="N557" s="1" t="n">
        <f aca="false">(A557)</f>
        <v>2577</v>
      </c>
      <c r="P557" s="29" t="str">
        <f aca="false">(C557)</f>
        <v>WF-014</v>
      </c>
      <c r="Q557" s="1" t="s">
        <v>78</v>
      </c>
    </row>
    <row r="558" customFormat="false" ht="12.75" hidden="false" customHeight="false" outlineLevel="0" collapsed="false">
      <c r="A558" s="1" t="n">
        <v>85763</v>
      </c>
      <c r="B558" s="1" t="s">
        <v>73</v>
      </c>
      <c r="C558" s="1" t="s">
        <v>813</v>
      </c>
      <c r="D558" s="1" t="n">
        <v>4434460</v>
      </c>
      <c r="E558" s="1" t="n">
        <v>620670</v>
      </c>
      <c r="F558" s="1" t="n">
        <v>48</v>
      </c>
      <c r="G558" s="5" t="n">
        <v>19</v>
      </c>
      <c r="H558" s="6" t="n">
        <v>8</v>
      </c>
      <c r="I558" s="1" t="n">
        <v>35</v>
      </c>
      <c r="J558" s="1" t="n">
        <v>71</v>
      </c>
      <c r="K558" s="8" t="n">
        <v>5.00959</v>
      </c>
      <c r="M558" s="1" t="s">
        <v>80</v>
      </c>
      <c r="N558" s="1" t="n">
        <f aca="false">(A558)</f>
        <v>85763</v>
      </c>
      <c r="P558" s="29" t="str">
        <f aca="false">(C558)</f>
        <v>WF-015</v>
      </c>
      <c r="Q558" s="1" t="s">
        <v>78</v>
      </c>
    </row>
    <row r="559" customFormat="false" ht="12.75" hidden="false" customHeight="false" outlineLevel="0" collapsed="false">
      <c r="A559" s="1" t="n">
        <v>85852</v>
      </c>
      <c r="B559" s="1" t="s">
        <v>73</v>
      </c>
      <c r="C559" s="1" t="s">
        <v>860</v>
      </c>
      <c r="D559" s="1" t="n">
        <v>4432980</v>
      </c>
      <c r="E559" s="1" t="n">
        <v>632940</v>
      </c>
      <c r="F559" s="1" t="n">
        <v>33</v>
      </c>
      <c r="G559" s="5" t="n">
        <v>18</v>
      </c>
      <c r="H559" s="6" t="n">
        <v>10</v>
      </c>
      <c r="I559" s="1" t="n">
        <v>6</v>
      </c>
      <c r="J559" s="1" t="n">
        <v>41</v>
      </c>
      <c r="K559" s="8" t="n">
        <v>5.70946</v>
      </c>
      <c r="M559" s="1" t="s">
        <v>80</v>
      </c>
      <c r="N559" s="1" t="n">
        <f aca="false">(A559)</f>
        <v>85852</v>
      </c>
      <c r="P559" s="29" t="str">
        <f aca="false">(C559)</f>
        <v>WF-016</v>
      </c>
      <c r="Q559" s="1" t="s">
        <v>78</v>
      </c>
    </row>
    <row r="560" customFormat="false" ht="12.75" hidden="false" customHeight="false" outlineLevel="0" collapsed="false">
      <c r="A560" s="1" t="n">
        <v>21769</v>
      </c>
      <c r="B560" s="1" t="s">
        <v>73</v>
      </c>
      <c r="C560" s="1" t="s">
        <v>152</v>
      </c>
      <c r="D560" s="1" t="n">
        <v>4437155</v>
      </c>
      <c r="E560" s="1" t="n">
        <v>633145</v>
      </c>
      <c r="F560" s="1" t="n">
        <v>33</v>
      </c>
      <c r="G560" s="5" t="n">
        <v>19</v>
      </c>
      <c r="H560" s="6" t="n">
        <v>10</v>
      </c>
      <c r="I560" s="1" t="n">
        <v>30</v>
      </c>
      <c r="J560" s="1" t="n">
        <v>135</v>
      </c>
      <c r="K560" s="8" t="n">
        <v>6.7174</v>
      </c>
      <c r="M560" s="1" t="s">
        <v>77</v>
      </c>
      <c r="N560" s="1" t="n">
        <f aca="false">(A560)</f>
        <v>21769</v>
      </c>
      <c r="P560" s="29" t="str">
        <f aca="false">(C560)</f>
        <v>WF-017</v>
      </c>
      <c r="Q560" s="1" t="s">
        <v>78</v>
      </c>
    </row>
    <row r="561" customFormat="false" ht="12.75" hidden="false" customHeight="false" outlineLevel="0" collapsed="false">
      <c r="A561" s="1" t="n">
        <v>22084</v>
      </c>
      <c r="B561" s="1" t="s">
        <v>73</v>
      </c>
      <c r="C561" s="1" t="s">
        <v>155</v>
      </c>
      <c r="D561" s="1" t="n">
        <v>4436335</v>
      </c>
      <c r="E561" s="1" t="n">
        <v>629080</v>
      </c>
      <c r="F561" s="1" t="n">
        <v>33</v>
      </c>
      <c r="G561" s="5" t="n">
        <v>19</v>
      </c>
      <c r="H561" s="6" t="n">
        <v>9</v>
      </c>
      <c r="I561" s="1" t="n">
        <v>27</v>
      </c>
      <c r="J561" s="1" t="n">
        <v>225</v>
      </c>
      <c r="K561" s="8" t="n">
        <v>21.22035</v>
      </c>
      <c r="M561" s="1" t="s">
        <v>77</v>
      </c>
      <c r="N561" s="1" t="n">
        <f aca="false">(A561)</f>
        <v>22084</v>
      </c>
      <c r="P561" s="29" t="str">
        <f aca="false">(C561)</f>
        <v>WF-018</v>
      </c>
      <c r="Q561" s="1" t="s">
        <v>78</v>
      </c>
    </row>
    <row r="562" customFormat="false" ht="12.75" hidden="false" customHeight="false" outlineLevel="0" collapsed="false">
      <c r="A562" s="1" t="n">
        <v>21868</v>
      </c>
      <c r="B562" s="1" t="s">
        <v>73</v>
      </c>
      <c r="C562" s="1" t="s">
        <v>154</v>
      </c>
      <c r="D562" s="3" t="n">
        <v>4441995</v>
      </c>
      <c r="E562" s="3" t="n">
        <v>623470</v>
      </c>
      <c r="F562" s="1" t="n">
        <v>18</v>
      </c>
      <c r="G562" s="5" t="n">
        <v>19</v>
      </c>
      <c r="H562" s="6" t="n">
        <v>9</v>
      </c>
      <c r="I562" s="1" t="n">
        <v>6</v>
      </c>
      <c r="J562" s="1" t="n">
        <v>45</v>
      </c>
      <c r="K562" s="8" t="n">
        <v>19.20447</v>
      </c>
      <c r="M562" s="1" t="s">
        <v>80</v>
      </c>
      <c r="N562" s="1" t="n">
        <f aca="false">(A562)</f>
        <v>21868</v>
      </c>
      <c r="P562" s="29" t="str">
        <f aca="false">(C562)</f>
        <v>WF-019</v>
      </c>
      <c r="Q562" s="1" t="s">
        <v>78</v>
      </c>
    </row>
    <row r="563" customFormat="false" ht="12.75" hidden="false" customHeight="false" outlineLevel="0" collapsed="false">
      <c r="A563" s="1" t="n">
        <v>85785</v>
      </c>
      <c r="B563" s="1" t="s">
        <v>73</v>
      </c>
      <c r="C563" s="1" t="s">
        <v>825</v>
      </c>
      <c r="D563" s="1" t="n">
        <v>4449920</v>
      </c>
      <c r="E563" s="1" t="n">
        <v>611390</v>
      </c>
      <c r="F563" s="1" t="n">
        <v>48</v>
      </c>
      <c r="G563" s="5" t="n">
        <v>20</v>
      </c>
      <c r="H563" s="6" t="n">
        <v>7</v>
      </c>
      <c r="I563" s="1" t="n">
        <v>11</v>
      </c>
      <c r="J563" s="1" t="n">
        <v>120</v>
      </c>
      <c r="K563" s="8" t="n">
        <v>6.18857</v>
      </c>
      <c r="M563" s="1" t="s">
        <v>80</v>
      </c>
      <c r="N563" s="1" t="n">
        <f aca="false">(A563)</f>
        <v>85785</v>
      </c>
      <c r="P563" s="29" t="str">
        <f aca="false">(C563)</f>
        <v>WF-020</v>
      </c>
      <c r="Q563" s="1" t="s">
        <v>78</v>
      </c>
    </row>
    <row r="564" customFormat="false" ht="12.75" hidden="false" customHeight="false" outlineLevel="0" collapsed="false">
      <c r="A564" s="1" t="n">
        <v>86497</v>
      </c>
      <c r="B564" s="1" t="s">
        <v>73</v>
      </c>
      <c r="C564" s="1" t="s">
        <v>911</v>
      </c>
      <c r="D564" s="1" t="n">
        <v>4458410</v>
      </c>
      <c r="E564" s="1" t="n">
        <v>616030</v>
      </c>
      <c r="F564" s="1" t="n">
        <v>48</v>
      </c>
      <c r="G564" s="5" t="n">
        <v>21</v>
      </c>
      <c r="H564" s="6" t="n">
        <v>8</v>
      </c>
      <c r="I564" s="1" t="n">
        <v>17</v>
      </c>
      <c r="J564" s="1" t="n">
        <v>76</v>
      </c>
      <c r="K564" s="8" t="n">
        <v>6.16283</v>
      </c>
      <c r="M564" s="1" t="s">
        <v>80</v>
      </c>
      <c r="N564" s="1" t="n">
        <f aca="false">(A564)</f>
        <v>86497</v>
      </c>
      <c r="P564" s="29" t="str">
        <f aca="false">(C564)</f>
        <v>WF-021A</v>
      </c>
      <c r="Q564" s="1" t="s">
        <v>78</v>
      </c>
    </row>
    <row r="565" customFormat="false" ht="12.75" hidden="false" customHeight="false" outlineLevel="0" collapsed="false">
      <c r="A565" s="1" t="n">
        <v>85847</v>
      </c>
      <c r="B565" s="1" t="s">
        <v>73</v>
      </c>
      <c r="C565" s="1" t="s">
        <v>857</v>
      </c>
      <c r="D565" s="1" t="n">
        <v>4430825</v>
      </c>
      <c r="E565" s="1" t="n">
        <v>623590</v>
      </c>
      <c r="F565" s="1" t="n">
        <v>33</v>
      </c>
      <c r="G565" s="5" t="n">
        <v>18</v>
      </c>
      <c r="H565" s="6" t="n">
        <v>9</v>
      </c>
      <c r="I565" s="1" t="n">
        <v>7</v>
      </c>
      <c r="J565" s="1" t="n">
        <v>258</v>
      </c>
      <c r="K565" s="8" t="n">
        <v>27.03718</v>
      </c>
      <c r="M565" s="1" t="s">
        <v>77</v>
      </c>
      <c r="N565" s="1" t="n">
        <f aca="false">(A565)</f>
        <v>85847</v>
      </c>
      <c r="P565" s="29" t="str">
        <f aca="false">(C565)</f>
        <v>WF-022</v>
      </c>
      <c r="Q565" s="1" t="s">
        <v>78</v>
      </c>
    </row>
    <row r="566" customFormat="false" ht="12.75" hidden="false" customHeight="false" outlineLevel="0" collapsed="false">
      <c r="A566" s="1" t="n">
        <v>85783</v>
      </c>
      <c r="B566" s="1" t="s">
        <v>73</v>
      </c>
      <c r="C566" s="1" t="s">
        <v>823</v>
      </c>
      <c r="D566" s="1" t="n">
        <v>4429070</v>
      </c>
      <c r="E566" s="1" t="n">
        <v>621285</v>
      </c>
      <c r="F566" s="1" t="n">
        <v>48</v>
      </c>
      <c r="G566" s="5" t="n">
        <v>18</v>
      </c>
      <c r="H566" s="6" t="n">
        <v>8</v>
      </c>
      <c r="I566" s="1" t="n">
        <v>14</v>
      </c>
      <c r="J566" s="1" t="n">
        <v>50</v>
      </c>
      <c r="K566" s="8" t="n">
        <v>6.13159</v>
      </c>
      <c r="M566" s="1" t="s">
        <v>80</v>
      </c>
      <c r="N566" s="1" t="n">
        <f aca="false">(A566)</f>
        <v>85783</v>
      </c>
      <c r="P566" s="29" t="str">
        <f aca="false">(C566)</f>
        <v>WF-023</v>
      </c>
      <c r="Q566" s="1" t="s">
        <v>78</v>
      </c>
    </row>
    <row r="567" customFormat="false" ht="12.75" hidden="false" customHeight="false" outlineLevel="0" collapsed="false">
      <c r="A567" s="1" t="n">
        <v>85</v>
      </c>
      <c r="B567" s="1" t="s">
        <v>73</v>
      </c>
      <c r="C567" s="1" t="s">
        <v>74</v>
      </c>
      <c r="D567" s="1" t="n">
        <v>4451775</v>
      </c>
      <c r="E567" s="1" t="n">
        <v>623650</v>
      </c>
      <c r="F567" s="1" t="n">
        <v>18</v>
      </c>
      <c r="G567" s="5" t="n">
        <v>20</v>
      </c>
      <c r="H567" s="6" t="n">
        <v>9</v>
      </c>
      <c r="I567" s="1" t="n">
        <v>6</v>
      </c>
      <c r="J567" s="1" t="n">
        <v>165</v>
      </c>
      <c r="K567" s="8" t="n">
        <v>8.73681</v>
      </c>
      <c r="M567" s="1" t="s">
        <v>77</v>
      </c>
      <c r="N567" s="1" t="n">
        <f aca="false">(A567)</f>
        <v>85</v>
      </c>
      <c r="P567" s="29" t="str">
        <f aca="false">(C567)</f>
        <v>WF-024</v>
      </c>
      <c r="Q567" s="1" t="s">
        <v>78</v>
      </c>
    </row>
    <row r="568" customFormat="false" ht="12.75" hidden="false" customHeight="false" outlineLevel="0" collapsed="false">
      <c r="A568" s="1" t="n">
        <v>85877</v>
      </c>
      <c r="B568" s="1" t="s">
        <v>73</v>
      </c>
      <c r="C568" s="1" t="s">
        <v>876</v>
      </c>
      <c r="D568" s="1" t="n">
        <v>4450050</v>
      </c>
      <c r="E568" s="1" t="n">
        <v>619030</v>
      </c>
      <c r="F568" s="1" t="n">
        <v>48</v>
      </c>
      <c r="G568" s="5" t="n">
        <v>20</v>
      </c>
      <c r="H568" s="6" t="n">
        <v>8</v>
      </c>
      <c r="I568" s="1" t="n">
        <v>10</v>
      </c>
      <c r="J568" s="1" t="n">
        <v>71</v>
      </c>
      <c r="K568" s="8" t="n">
        <v>5.89762</v>
      </c>
      <c r="M568" s="1" t="s">
        <v>80</v>
      </c>
      <c r="N568" s="1" t="n">
        <f aca="false">(A568)</f>
        <v>85877</v>
      </c>
      <c r="P568" s="29" t="str">
        <f aca="false">(C568)</f>
        <v>WF-025</v>
      </c>
      <c r="Q568" s="1" t="s">
        <v>78</v>
      </c>
    </row>
    <row r="569" customFormat="false" ht="12.75" hidden="false" customHeight="false" outlineLevel="0" collapsed="false">
      <c r="A569" s="1" t="n">
        <v>86492</v>
      </c>
      <c r="B569" s="1" t="s">
        <v>73</v>
      </c>
      <c r="C569" s="1" t="s">
        <v>910</v>
      </c>
      <c r="D569" s="1" t="n">
        <v>4457705</v>
      </c>
      <c r="E569" s="1" t="n">
        <v>619850</v>
      </c>
      <c r="F569" s="1" t="n">
        <v>48</v>
      </c>
      <c r="G569" s="5" t="n">
        <v>21</v>
      </c>
      <c r="H569" s="6" t="n">
        <v>8</v>
      </c>
      <c r="I569" s="1" t="n">
        <v>14</v>
      </c>
      <c r="J569" s="1" t="n">
        <v>200</v>
      </c>
      <c r="K569" s="8" t="n">
        <v>11.84263</v>
      </c>
      <c r="M569" s="1" t="s">
        <v>77</v>
      </c>
      <c r="N569" s="1" t="n">
        <f aca="false">(A569)</f>
        <v>86492</v>
      </c>
      <c r="P569" s="29" t="str">
        <f aca="false">(C569)</f>
        <v>WF-026</v>
      </c>
      <c r="Q569" s="1" t="s">
        <v>78</v>
      </c>
    </row>
    <row r="570" customFormat="false" ht="12.75" hidden="false" customHeight="false" outlineLevel="0" collapsed="false">
      <c r="A570" s="1" t="n">
        <v>34565</v>
      </c>
      <c r="B570" s="1" t="s">
        <v>73</v>
      </c>
      <c r="C570" s="1" t="s">
        <v>280</v>
      </c>
      <c r="D570" s="1" t="n">
        <v>4464275</v>
      </c>
      <c r="E570" s="1" t="n">
        <v>622520</v>
      </c>
      <c r="F570" s="1" t="n">
        <v>18</v>
      </c>
      <c r="G570" s="5" t="n">
        <v>22</v>
      </c>
      <c r="H570" s="6" t="n">
        <v>9</v>
      </c>
      <c r="I570" s="1" t="n">
        <v>30</v>
      </c>
      <c r="J570" s="1" t="n">
        <v>111</v>
      </c>
      <c r="K570" s="8" t="n">
        <v>8.39683</v>
      </c>
      <c r="M570" s="1" t="s">
        <v>80</v>
      </c>
      <c r="N570" s="1" t="n">
        <f aca="false">(A570)</f>
        <v>34565</v>
      </c>
      <c r="P570" s="29" t="str">
        <f aca="false">(C570)</f>
        <v>WF-027</v>
      </c>
      <c r="Q570" s="1" t="s">
        <v>78</v>
      </c>
    </row>
    <row r="571" customFormat="false" ht="12.75" hidden="false" customHeight="false" outlineLevel="0" collapsed="false">
      <c r="A571" s="1" t="n">
        <v>86507</v>
      </c>
      <c r="B571" s="1" t="s">
        <v>73</v>
      </c>
      <c r="C571" s="1" t="s">
        <v>913</v>
      </c>
      <c r="D571" s="1" t="n">
        <v>4467200</v>
      </c>
      <c r="E571" s="1" t="n">
        <v>616760</v>
      </c>
      <c r="F571" s="1" t="n">
        <v>48</v>
      </c>
      <c r="G571" s="5" t="n">
        <v>22</v>
      </c>
      <c r="H571" s="6" t="n">
        <v>8</v>
      </c>
      <c r="I571" s="1" t="n">
        <v>21</v>
      </c>
      <c r="J571" s="1" t="n">
        <v>116</v>
      </c>
      <c r="K571" s="8" t="n">
        <v>9.71354</v>
      </c>
      <c r="M571" s="1" t="s">
        <v>80</v>
      </c>
      <c r="N571" s="1" t="n">
        <f aca="false">(A571)</f>
        <v>86507</v>
      </c>
      <c r="P571" s="29" t="str">
        <f aca="false">(C571)</f>
        <v>WF-028</v>
      </c>
      <c r="Q571" s="1" t="s">
        <v>78</v>
      </c>
    </row>
    <row r="572" customFormat="false" ht="12.75" hidden="false" customHeight="false" outlineLevel="0" collapsed="false">
      <c r="A572" s="1" t="n">
        <v>86512</v>
      </c>
      <c r="B572" s="1" t="s">
        <v>73</v>
      </c>
      <c r="C572" s="1" t="s">
        <v>914</v>
      </c>
      <c r="D572" s="1" t="n">
        <v>4464180</v>
      </c>
      <c r="E572" s="1" t="n">
        <v>612925</v>
      </c>
      <c r="F572" s="1" t="n">
        <v>48</v>
      </c>
      <c r="G572" s="5" t="n">
        <v>22</v>
      </c>
      <c r="H572" s="6" t="n">
        <v>8</v>
      </c>
      <c r="I572" s="1" t="n">
        <v>30</v>
      </c>
      <c r="J572" s="1" t="n">
        <v>142</v>
      </c>
      <c r="K572" s="8" t="n">
        <v>23.50246</v>
      </c>
      <c r="M572" s="1" t="s">
        <v>77</v>
      </c>
      <c r="N572" s="1" t="n">
        <f aca="false">(A572)</f>
        <v>86512</v>
      </c>
      <c r="P572" s="29" t="str">
        <f aca="false">(C572)</f>
        <v>WF-029</v>
      </c>
      <c r="Q572" s="1" t="s">
        <v>78</v>
      </c>
    </row>
    <row r="573" customFormat="false" ht="12.75" hidden="false" customHeight="false" outlineLevel="0" collapsed="false">
      <c r="A573" s="1" t="n">
        <v>86527</v>
      </c>
      <c r="B573" s="1" t="s">
        <v>73</v>
      </c>
      <c r="C573" s="1" t="s">
        <v>917</v>
      </c>
      <c r="D573" s="1" t="n">
        <v>4445650</v>
      </c>
      <c r="E573" s="1" t="n">
        <v>678810</v>
      </c>
      <c r="F573" s="1" t="n">
        <v>68</v>
      </c>
      <c r="G573" s="5" t="n">
        <v>20</v>
      </c>
      <c r="H573" s="6" t="n">
        <v>15</v>
      </c>
      <c r="I573" s="1" t="n">
        <v>31</v>
      </c>
      <c r="J573" s="1" t="n">
        <v>160</v>
      </c>
      <c r="K573" s="8" t="n">
        <v>14.12263</v>
      </c>
      <c r="M573" s="1" t="s">
        <v>77</v>
      </c>
      <c r="N573" s="1" t="n">
        <f aca="false">(A573)</f>
        <v>86527</v>
      </c>
      <c r="P573" s="29" t="str">
        <f aca="false">(C573)</f>
        <v>WF-030</v>
      </c>
      <c r="Q573" s="1" t="s">
        <v>78</v>
      </c>
    </row>
    <row r="574" customFormat="false" ht="12.75" hidden="false" customHeight="false" outlineLevel="0" collapsed="false">
      <c r="A574" s="1" t="n">
        <v>86532</v>
      </c>
      <c r="B574" s="1" t="s">
        <v>73</v>
      </c>
      <c r="C574" s="1" t="s">
        <v>918</v>
      </c>
      <c r="D574" s="1" t="n">
        <v>4451660</v>
      </c>
      <c r="E574" s="1" t="n">
        <v>677130</v>
      </c>
      <c r="F574" s="1" t="n">
        <v>68</v>
      </c>
      <c r="G574" s="5" t="n">
        <v>20</v>
      </c>
      <c r="H574" s="6" t="n">
        <v>14</v>
      </c>
      <c r="I574" s="1" t="n">
        <v>12</v>
      </c>
      <c r="J574" s="1" t="n">
        <v>45</v>
      </c>
      <c r="K574" s="8" t="n">
        <v>22.19025</v>
      </c>
      <c r="M574" s="1" t="s">
        <v>80</v>
      </c>
      <c r="N574" s="1" t="n">
        <f aca="false">(A574)</f>
        <v>86532</v>
      </c>
      <c r="P574" s="29" t="str">
        <f aca="false">(C574)</f>
        <v>WF-031</v>
      </c>
      <c r="Q574" s="1" t="s">
        <v>78</v>
      </c>
    </row>
    <row r="575" customFormat="false" ht="12.75" hidden="false" customHeight="false" outlineLevel="0" collapsed="false">
      <c r="A575" s="1" t="n">
        <v>21809</v>
      </c>
      <c r="B575" s="1" t="s">
        <v>73</v>
      </c>
      <c r="C575" s="1" t="s">
        <v>153</v>
      </c>
      <c r="D575" s="1" t="n">
        <v>4434195</v>
      </c>
      <c r="E575" s="1" t="n">
        <v>641065</v>
      </c>
      <c r="F575" s="1" t="n">
        <v>33</v>
      </c>
      <c r="G575" s="5" t="n">
        <v>19</v>
      </c>
      <c r="H575" s="6" t="n">
        <v>10</v>
      </c>
      <c r="I575" s="1" t="n">
        <v>36</v>
      </c>
      <c r="J575" s="1" t="n">
        <v>93.5</v>
      </c>
      <c r="K575" s="8" t="n">
        <v>3.1526</v>
      </c>
      <c r="M575" s="1" t="s">
        <v>80</v>
      </c>
      <c r="N575" s="1" t="n">
        <f aca="false">(A575)</f>
        <v>21809</v>
      </c>
      <c r="P575" s="29" t="str">
        <f aca="false">(C575)</f>
        <v>WF-032</v>
      </c>
      <c r="Q575" s="1" t="s">
        <v>78</v>
      </c>
    </row>
    <row r="576" customFormat="false" ht="12.75" hidden="false" customHeight="false" outlineLevel="0" collapsed="false">
      <c r="A576" s="3" t="n">
        <v>2888</v>
      </c>
      <c r="B576" s="1" t="s">
        <v>73</v>
      </c>
      <c r="C576" s="1" t="s">
        <v>84</v>
      </c>
      <c r="D576" s="3" t="n">
        <v>4458025</v>
      </c>
      <c r="E576" s="3" t="n">
        <v>628100</v>
      </c>
      <c r="F576" s="1" t="n">
        <v>18</v>
      </c>
      <c r="G576" s="5" t="n">
        <v>21</v>
      </c>
      <c r="H576" s="6" t="n">
        <v>9</v>
      </c>
      <c r="I576" s="1" t="n">
        <v>15</v>
      </c>
      <c r="J576" s="1" t="n">
        <v>69</v>
      </c>
      <c r="K576" s="8" t="n">
        <v>6.93634</v>
      </c>
      <c r="M576" s="1" t="s">
        <v>80</v>
      </c>
      <c r="N576" s="1" t="n">
        <f aca="false">(A576)</f>
        <v>2888</v>
      </c>
      <c r="P576" s="29" t="str">
        <f aca="false">(C576)</f>
        <v>WF-033</v>
      </c>
      <c r="Q576" s="1" t="s">
        <v>78</v>
      </c>
    </row>
    <row r="577" customFormat="false" ht="12.75" hidden="false" customHeight="false" outlineLevel="0" collapsed="false">
      <c r="A577" s="1" t="n">
        <v>85872</v>
      </c>
      <c r="B577" s="1" t="s">
        <v>73</v>
      </c>
      <c r="C577" s="1" t="s">
        <v>873</v>
      </c>
      <c r="D577" s="1" t="n">
        <v>4434050</v>
      </c>
      <c r="E577" s="1" t="n">
        <v>611795</v>
      </c>
      <c r="F577" s="1" t="n">
        <v>48</v>
      </c>
      <c r="G577" s="5" t="n">
        <v>19</v>
      </c>
      <c r="H577" s="6" t="n">
        <v>7</v>
      </c>
      <c r="I577" s="1" t="n">
        <v>36</v>
      </c>
      <c r="J577" s="1" t="n">
        <v>112</v>
      </c>
      <c r="K577" s="8" t="n">
        <v>14.21524</v>
      </c>
      <c r="M577" s="1" t="s">
        <v>77</v>
      </c>
      <c r="N577" s="1" t="n">
        <f aca="false">(A577)</f>
        <v>85872</v>
      </c>
      <c r="P577" s="29" t="str">
        <f aca="false">(C577)</f>
        <v>WF-034</v>
      </c>
      <c r="Q577" s="1" t="s">
        <v>78</v>
      </c>
    </row>
    <row r="578" customFormat="false" ht="12.75" hidden="false" customHeight="false" outlineLevel="0" collapsed="false">
      <c r="A578" s="1" t="n">
        <v>85867</v>
      </c>
      <c r="B578" s="1" t="s">
        <v>73</v>
      </c>
      <c r="C578" s="1" t="s">
        <v>870</v>
      </c>
      <c r="D578" s="1" t="n">
        <v>4438060</v>
      </c>
      <c r="E578" s="1" t="n">
        <v>594650</v>
      </c>
      <c r="F578" s="1" t="n">
        <v>29</v>
      </c>
      <c r="G578" s="5" t="n">
        <v>19</v>
      </c>
      <c r="H578" s="6" t="n">
        <v>6</v>
      </c>
      <c r="I578" s="1" t="n">
        <v>18</v>
      </c>
      <c r="J578" s="1" t="n">
        <v>90</v>
      </c>
      <c r="K578" s="8" t="n">
        <v>11.87573</v>
      </c>
      <c r="M578" s="1" t="s">
        <v>80</v>
      </c>
      <c r="N578" s="1" t="n">
        <f aca="false">(A578)</f>
        <v>85867</v>
      </c>
      <c r="P578" s="29" t="str">
        <f aca="false">(C578)</f>
        <v>WF-035</v>
      </c>
      <c r="Q578" s="1" t="s">
        <v>78</v>
      </c>
    </row>
    <row r="579" customFormat="false" ht="12.75" hidden="false" customHeight="false" outlineLevel="0" collapsed="false">
      <c r="A579" s="1" t="n">
        <v>144989</v>
      </c>
      <c r="B579" s="1" t="s">
        <v>73</v>
      </c>
      <c r="C579" s="1" t="s">
        <v>1361</v>
      </c>
      <c r="D579" s="1" t="n">
        <v>4447400</v>
      </c>
      <c r="E579" s="1" t="n">
        <v>598700</v>
      </c>
      <c r="F579" s="1" t="n">
        <v>48</v>
      </c>
      <c r="G579" s="5" t="n">
        <v>20</v>
      </c>
      <c r="H579" s="6" t="n">
        <v>6</v>
      </c>
      <c r="I579" s="1" t="n">
        <v>22</v>
      </c>
      <c r="J579" s="1" t="n">
        <v>85</v>
      </c>
      <c r="K579" s="8" t="n">
        <v>3.53362</v>
      </c>
      <c r="M579" s="1" t="s">
        <v>80</v>
      </c>
      <c r="N579" s="1" t="n">
        <f aca="false">(A579)</f>
        <v>144989</v>
      </c>
      <c r="P579" s="29" t="str">
        <f aca="false">(C579)</f>
        <v>WF-036</v>
      </c>
      <c r="Q579" s="1" t="s">
        <v>78</v>
      </c>
    </row>
    <row r="580" customFormat="false" ht="12.75" hidden="false" customHeight="false" outlineLevel="0" collapsed="false">
      <c r="A580" s="1" t="n">
        <v>86517</v>
      </c>
      <c r="B580" s="1" t="s">
        <v>73</v>
      </c>
      <c r="C580" s="1" t="s">
        <v>915</v>
      </c>
      <c r="D580" s="1" t="n">
        <v>4454125</v>
      </c>
      <c r="E580" s="1" t="n">
        <v>599725</v>
      </c>
      <c r="F580" s="1" t="n">
        <v>48</v>
      </c>
      <c r="G580" s="5" t="n">
        <v>21</v>
      </c>
      <c r="H580" s="6" t="n">
        <v>6</v>
      </c>
      <c r="I580" s="1" t="n">
        <v>34</v>
      </c>
      <c r="J580" s="1" t="n">
        <v>222</v>
      </c>
      <c r="K580" s="8" t="n">
        <v>8.27776</v>
      </c>
      <c r="M580" s="1" t="s">
        <v>77</v>
      </c>
      <c r="N580" s="1" t="n">
        <f aca="false">(A580)</f>
        <v>86517</v>
      </c>
      <c r="P580" s="29" t="str">
        <f aca="false">(C580)</f>
        <v>WF-037</v>
      </c>
      <c r="Q580" s="1" t="s">
        <v>78</v>
      </c>
    </row>
    <row r="581" customFormat="false" ht="12.75" hidden="false" customHeight="false" outlineLevel="0" collapsed="false">
      <c r="A581" s="1" t="n">
        <v>86552</v>
      </c>
      <c r="B581" s="1" t="s">
        <v>73</v>
      </c>
      <c r="C581" s="1" t="s">
        <v>922</v>
      </c>
      <c r="D581" s="1" t="n">
        <v>4444175</v>
      </c>
      <c r="E581" s="1" t="n">
        <v>597050</v>
      </c>
      <c r="F581" s="1" t="n">
        <v>48</v>
      </c>
      <c r="G581" s="5" t="n">
        <v>20</v>
      </c>
      <c r="H581" s="6" t="n">
        <v>6</v>
      </c>
      <c r="I581" s="1" t="n">
        <v>33</v>
      </c>
      <c r="J581" s="1" t="n">
        <v>220</v>
      </c>
      <c r="K581" s="8" t="n">
        <v>83.86394</v>
      </c>
      <c r="M581" s="1" t="s">
        <v>77</v>
      </c>
      <c r="N581" s="1" t="n">
        <f aca="false">(A581)</f>
        <v>86552</v>
      </c>
      <c r="P581" s="29" t="str">
        <f aca="false">(C581)</f>
        <v>WF-038</v>
      </c>
      <c r="Q581" s="1" t="s">
        <v>78</v>
      </c>
    </row>
    <row r="582" customFormat="false" ht="12.75" hidden="false" customHeight="false" outlineLevel="0" collapsed="false">
      <c r="A582" s="1" t="n">
        <v>85862</v>
      </c>
      <c r="B582" s="1" t="s">
        <v>73</v>
      </c>
      <c r="C582" s="1" t="s">
        <v>867</v>
      </c>
      <c r="D582" s="1" t="n">
        <v>4437000</v>
      </c>
      <c r="E582" s="1" t="n">
        <v>587650</v>
      </c>
      <c r="F582" s="1" t="n">
        <v>29</v>
      </c>
      <c r="G582" s="5" t="n">
        <v>19</v>
      </c>
      <c r="H582" s="6" t="n">
        <v>5</v>
      </c>
      <c r="I582" s="1" t="n">
        <v>21</v>
      </c>
      <c r="J582" s="1" t="n">
        <v>300</v>
      </c>
      <c r="K582" s="8" t="n">
        <v>48.41028</v>
      </c>
      <c r="M582" s="1" t="s">
        <v>77</v>
      </c>
      <c r="N582" s="1" t="n">
        <f aca="false">(A582)</f>
        <v>85862</v>
      </c>
      <c r="P582" s="29" t="str">
        <f aca="false">(C582)</f>
        <v>WF-039</v>
      </c>
      <c r="Q582" s="1" t="s">
        <v>78</v>
      </c>
    </row>
    <row r="583" customFormat="false" ht="12.75" hidden="false" customHeight="false" outlineLevel="0" collapsed="false">
      <c r="A583" s="1" t="n">
        <v>85778</v>
      </c>
      <c r="B583" s="1" t="s">
        <v>73</v>
      </c>
      <c r="C583" s="1" t="s">
        <v>821</v>
      </c>
      <c r="D583" s="1" t="n">
        <v>4430175</v>
      </c>
      <c r="E583" s="1" t="n">
        <v>601880</v>
      </c>
      <c r="F583" s="1" t="n">
        <v>48</v>
      </c>
      <c r="G583" s="5" t="n">
        <v>18</v>
      </c>
      <c r="H583" s="6" t="n">
        <v>6</v>
      </c>
      <c r="I583" s="1" t="n">
        <v>11</v>
      </c>
      <c r="J583" s="1" t="n">
        <v>82</v>
      </c>
      <c r="K583" s="8" t="n">
        <v>8.09978</v>
      </c>
      <c r="M583" s="1" t="s">
        <v>77</v>
      </c>
      <c r="N583" s="1" t="n">
        <f aca="false">(A583)</f>
        <v>85778</v>
      </c>
      <c r="P583" s="29" t="str">
        <f aca="false">(C583)</f>
        <v>WF-040</v>
      </c>
      <c r="Q583" s="1" t="s">
        <v>78</v>
      </c>
    </row>
    <row r="584" customFormat="false" ht="12.75" hidden="false" customHeight="false" outlineLevel="0" collapsed="false">
      <c r="A584" s="1" t="n">
        <v>85773</v>
      </c>
      <c r="B584" s="1" t="s">
        <v>73</v>
      </c>
      <c r="C584" s="1" t="s">
        <v>818</v>
      </c>
      <c r="D584" s="1" t="n">
        <v>4427100</v>
      </c>
      <c r="E584" s="1" t="n">
        <v>610960</v>
      </c>
      <c r="F584" s="1" t="n">
        <v>48</v>
      </c>
      <c r="G584" s="5" t="n">
        <v>18</v>
      </c>
      <c r="H584" s="6" t="n">
        <v>7</v>
      </c>
      <c r="I584" s="1" t="n">
        <v>26</v>
      </c>
      <c r="J584" s="1" t="n">
        <v>71</v>
      </c>
      <c r="K584" s="8" t="n">
        <v>5.34826</v>
      </c>
      <c r="M584" s="1" t="s">
        <v>80</v>
      </c>
      <c r="N584" s="1" t="n">
        <f aca="false">(A584)</f>
        <v>85773</v>
      </c>
      <c r="P584" s="29" t="str">
        <f aca="false">(C584)</f>
        <v>WF-041A</v>
      </c>
      <c r="Q584" s="1" t="s">
        <v>78</v>
      </c>
    </row>
    <row r="585" customFormat="false" ht="12.75" hidden="false" customHeight="false" outlineLevel="0" collapsed="false">
      <c r="A585" s="1" t="n">
        <v>66797</v>
      </c>
      <c r="B585" s="1" t="s">
        <v>73</v>
      </c>
      <c r="C585" s="1" t="s">
        <v>381</v>
      </c>
      <c r="D585" s="1" t="n">
        <v>4416810</v>
      </c>
      <c r="E585" s="1" t="n">
        <v>587470</v>
      </c>
      <c r="F585" s="1" t="n">
        <v>49</v>
      </c>
      <c r="G585" s="5" t="n">
        <v>17</v>
      </c>
      <c r="H585" s="6" t="n">
        <v>5</v>
      </c>
      <c r="I585" s="1" t="n">
        <v>20</v>
      </c>
      <c r="J585" s="1" t="n">
        <v>125</v>
      </c>
      <c r="K585" s="8" t="n">
        <v>5.46669</v>
      </c>
      <c r="M585" s="1" t="s">
        <v>80</v>
      </c>
      <c r="N585" s="1" t="n">
        <f aca="false">(A585)</f>
        <v>66797</v>
      </c>
      <c r="P585" s="29" t="str">
        <f aca="false">(C585)</f>
        <v>WF-042</v>
      </c>
      <c r="Q585" s="1" t="s">
        <v>78</v>
      </c>
    </row>
    <row r="586" customFormat="false" ht="12.75" hidden="false" customHeight="false" outlineLevel="0" collapsed="false">
      <c r="A586" s="1" t="n">
        <v>66692</v>
      </c>
      <c r="B586" s="1" t="s">
        <v>73</v>
      </c>
      <c r="C586" s="1" t="s">
        <v>380</v>
      </c>
      <c r="D586" s="1" t="n">
        <v>4414235</v>
      </c>
      <c r="E586" s="1" t="n">
        <v>582535</v>
      </c>
      <c r="F586" s="1" t="n">
        <v>49</v>
      </c>
      <c r="G586" s="5" t="n">
        <v>17</v>
      </c>
      <c r="H586" s="6" t="n">
        <v>4</v>
      </c>
      <c r="I586" s="1" t="n">
        <v>35</v>
      </c>
      <c r="J586" s="1" t="n">
        <v>140</v>
      </c>
      <c r="K586" s="8" t="n">
        <v>17.34197</v>
      </c>
      <c r="M586" s="1" t="s">
        <v>80</v>
      </c>
      <c r="N586" s="1" t="n">
        <f aca="false">(A586)</f>
        <v>66692</v>
      </c>
      <c r="P586" s="29" t="str">
        <f aca="false">(C586)</f>
        <v>WF-043</v>
      </c>
      <c r="Q586" s="1" t="s">
        <v>78</v>
      </c>
    </row>
    <row r="587" customFormat="false" ht="12.75" hidden="false" customHeight="false" outlineLevel="0" collapsed="false">
      <c r="A587" s="1" t="n">
        <v>65292</v>
      </c>
      <c r="B587" s="1" t="s">
        <v>73</v>
      </c>
      <c r="C587" s="1" t="s">
        <v>379</v>
      </c>
      <c r="D587" s="1" t="n">
        <v>4416950</v>
      </c>
      <c r="E587" s="1" t="n">
        <v>573650</v>
      </c>
      <c r="F587" s="1" t="n">
        <v>49</v>
      </c>
      <c r="G587" s="5" t="n">
        <v>17</v>
      </c>
      <c r="H587" s="6" t="n">
        <v>3</v>
      </c>
      <c r="I587" s="1" t="n">
        <v>24</v>
      </c>
      <c r="J587" s="1" t="n">
        <v>195</v>
      </c>
      <c r="K587" s="8" t="n">
        <v>37.16054</v>
      </c>
      <c r="M587" s="1" t="s">
        <v>77</v>
      </c>
      <c r="N587" s="1" t="n">
        <f aca="false">(A587)</f>
        <v>65292</v>
      </c>
      <c r="P587" s="29" t="str">
        <f aca="false">(C587)</f>
        <v>WF-044</v>
      </c>
      <c r="Q587" s="1" t="s">
        <v>78</v>
      </c>
    </row>
    <row r="588" customFormat="false" ht="12.75" hidden="false" customHeight="false" outlineLevel="0" collapsed="false">
      <c r="A588" s="1" t="n">
        <v>85768</v>
      </c>
      <c r="B588" s="1" t="s">
        <v>73</v>
      </c>
      <c r="C588" s="1" t="s">
        <v>815</v>
      </c>
      <c r="D588" s="1" t="n">
        <v>4431875</v>
      </c>
      <c r="E588" s="1" t="n">
        <v>568880</v>
      </c>
      <c r="F588" s="1" t="n">
        <v>29</v>
      </c>
      <c r="G588" s="5" t="n">
        <v>18</v>
      </c>
      <c r="H588" s="6" t="n">
        <v>3</v>
      </c>
      <c r="I588" s="1" t="n">
        <v>4</v>
      </c>
      <c r="J588" s="1" t="n">
        <v>172</v>
      </c>
      <c r="K588" s="8" t="n">
        <v>8.03427</v>
      </c>
      <c r="M588" s="1" t="s">
        <v>80</v>
      </c>
      <c r="N588" s="1" t="n">
        <f aca="false">(A588)</f>
        <v>85768</v>
      </c>
      <c r="P588" s="29" t="str">
        <f aca="false">(C588)</f>
        <v>WF-045</v>
      </c>
      <c r="Q588" s="1" t="s">
        <v>78</v>
      </c>
    </row>
    <row r="589" customFormat="false" ht="12.75" hidden="false" customHeight="false" outlineLevel="0" collapsed="false">
      <c r="A589" s="1" t="n">
        <v>86305</v>
      </c>
      <c r="B589" s="1" t="s">
        <v>73</v>
      </c>
      <c r="C589" s="1" t="s">
        <v>902</v>
      </c>
      <c r="D589" s="1" t="n">
        <v>4422925</v>
      </c>
      <c r="E589" s="1" t="n">
        <v>593575</v>
      </c>
      <c r="F589" s="1" t="n">
        <v>29</v>
      </c>
      <c r="G589" s="5" t="n">
        <v>17</v>
      </c>
      <c r="H589" s="6" t="n">
        <v>5</v>
      </c>
      <c r="I589" s="1" t="n">
        <v>1</v>
      </c>
      <c r="J589" s="1" t="n">
        <v>110</v>
      </c>
      <c r="K589" s="8" t="n">
        <v>3.22465</v>
      </c>
      <c r="M589" s="1" t="s">
        <v>80</v>
      </c>
      <c r="N589" s="1" t="n">
        <f aca="false">(A589)</f>
        <v>86305</v>
      </c>
      <c r="P589" s="29" t="str">
        <f aca="false">(C589)</f>
        <v>WF-046</v>
      </c>
      <c r="Q589" s="1" t="s">
        <v>78</v>
      </c>
    </row>
    <row r="590" customFormat="false" ht="12.75" hidden="false" customHeight="false" outlineLevel="0" collapsed="false">
      <c r="A590" s="1" t="n">
        <v>86557</v>
      </c>
      <c r="B590" s="1" t="s">
        <v>73</v>
      </c>
      <c r="C590" s="1" t="s">
        <v>923</v>
      </c>
      <c r="D590" s="1" t="n">
        <v>4450075</v>
      </c>
      <c r="E590" s="1" t="n">
        <v>590875</v>
      </c>
      <c r="F590" s="1" t="n">
        <v>29</v>
      </c>
      <c r="G590" s="5" t="n">
        <v>20</v>
      </c>
      <c r="H590" s="6" t="n">
        <v>5</v>
      </c>
      <c r="I590" s="1" t="n">
        <v>11</v>
      </c>
      <c r="J590" s="1" t="n">
        <v>96</v>
      </c>
      <c r="K590" s="8" t="n">
        <v>20.58163</v>
      </c>
      <c r="M590" s="1" t="s">
        <v>80</v>
      </c>
      <c r="N590" s="1" t="n">
        <f aca="false">(A590)</f>
        <v>86557</v>
      </c>
      <c r="P590" s="29" t="str">
        <f aca="false">(C590)</f>
        <v>WF-047</v>
      </c>
      <c r="Q590" s="1" t="s">
        <v>78</v>
      </c>
    </row>
    <row r="591" customFormat="false" ht="12.75" hidden="false" customHeight="false" outlineLevel="0" collapsed="false">
      <c r="A591" s="1" t="n">
        <v>86562</v>
      </c>
      <c r="B591" s="1" t="s">
        <v>73</v>
      </c>
      <c r="C591" s="1" t="s">
        <v>924</v>
      </c>
      <c r="D591" s="1" t="n">
        <v>4449455</v>
      </c>
      <c r="E591" s="1" t="n">
        <v>587905</v>
      </c>
      <c r="F591" s="1" t="n">
        <v>29</v>
      </c>
      <c r="G591" s="5" t="n">
        <v>20</v>
      </c>
      <c r="H591" s="6" t="n">
        <v>5</v>
      </c>
      <c r="I591" s="1" t="n">
        <v>9</v>
      </c>
      <c r="J591" s="1" t="n">
        <v>91</v>
      </c>
      <c r="K591" s="8" t="n">
        <v>14.57549</v>
      </c>
      <c r="M591" s="1" t="s">
        <v>80</v>
      </c>
      <c r="N591" s="1" t="n">
        <f aca="false">(A591)</f>
        <v>86562</v>
      </c>
      <c r="P591" s="29" t="str">
        <f aca="false">(C591)</f>
        <v>WF-048</v>
      </c>
      <c r="Q591" s="1" t="s">
        <v>78</v>
      </c>
    </row>
    <row r="592" customFormat="false" ht="12.75" hidden="false" customHeight="false" outlineLevel="0" collapsed="false">
      <c r="A592" s="1" t="n">
        <v>86502</v>
      </c>
      <c r="B592" s="1" t="s">
        <v>73</v>
      </c>
      <c r="C592" s="1" t="s">
        <v>912</v>
      </c>
      <c r="D592" s="1" t="n">
        <v>4463650</v>
      </c>
      <c r="E592" s="1" t="n">
        <v>589490</v>
      </c>
      <c r="F592" s="1" t="n">
        <v>80</v>
      </c>
      <c r="G592" s="5" t="n">
        <v>22</v>
      </c>
      <c r="H592" s="6" t="n">
        <v>5</v>
      </c>
      <c r="I592" s="1" t="n">
        <v>27</v>
      </c>
      <c r="J592" s="1" t="n">
        <v>92</v>
      </c>
      <c r="K592" s="8" t="n">
        <v>23.97553</v>
      </c>
      <c r="M592" s="1" t="s">
        <v>80</v>
      </c>
      <c r="N592" s="1" t="n">
        <f aca="false">(A592)</f>
        <v>86502</v>
      </c>
      <c r="P592" s="29" t="str">
        <f aca="false">(C592)</f>
        <v>WF-049</v>
      </c>
      <c r="Q592" s="1" t="s">
        <v>78</v>
      </c>
    </row>
    <row r="593" customFormat="false" ht="12.75" hidden="false" customHeight="false" outlineLevel="0" collapsed="false">
      <c r="A593" s="1" t="n">
        <v>86522</v>
      </c>
      <c r="B593" s="1" t="s">
        <v>73</v>
      </c>
      <c r="C593" s="1" t="s">
        <v>916</v>
      </c>
      <c r="D593" s="1" t="n">
        <v>4455385</v>
      </c>
      <c r="E593" s="1" t="n">
        <v>568260</v>
      </c>
      <c r="F593" s="1" t="n">
        <v>80</v>
      </c>
      <c r="G593" s="5" t="n">
        <v>21</v>
      </c>
      <c r="H593" s="6" t="n">
        <v>3</v>
      </c>
      <c r="I593" s="1" t="n">
        <v>21</v>
      </c>
      <c r="J593" s="1" t="n">
        <v>243</v>
      </c>
      <c r="K593" s="8" t="n">
        <v>25.0475</v>
      </c>
      <c r="M593" s="1" t="s">
        <v>77</v>
      </c>
      <c r="N593" s="1" t="n">
        <f aca="false">(A593)</f>
        <v>86522</v>
      </c>
      <c r="P593" s="29" t="str">
        <f aca="false">(C593)</f>
        <v>WF-050</v>
      </c>
      <c r="Q593" s="1" t="s">
        <v>78</v>
      </c>
    </row>
    <row r="594" customFormat="false" ht="12.75" hidden="false" customHeight="false" outlineLevel="0" collapsed="false">
      <c r="A594" s="1" t="n">
        <v>85857</v>
      </c>
      <c r="B594" s="1" t="s">
        <v>73</v>
      </c>
      <c r="C594" s="1" t="s">
        <v>863</v>
      </c>
      <c r="D594" s="1" t="n">
        <v>4447415</v>
      </c>
      <c r="E594" s="1" t="n">
        <v>564490</v>
      </c>
      <c r="F594" s="1" t="n">
        <v>6</v>
      </c>
      <c r="G594" s="5" t="n">
        <v>20</v>
      </c>
      <c r="H594" s="6" t="n">
        <v>2</v>
      </c>
      <c r="I594" s="1" t="n">
        <v>13</v>
      </c>
      <c r="J594" s="1" t="n">
        <v>132</v>
      </c>
      <c r="K594" s="8" t="n">
        <v>41.38463</v>
      </c>
      <c r="M594" s="1" t="s">
        <v>80</v>
      </c>
      <c r="N594" s="1" t="n">
        <f aca="false">(A594)</f>
        <v>85857</v>
      </c>
      <c r="P594" s="29" t="str">
        <f aca="false">(C594)</f>
        <v>WF-051A</v>
      </c>
      <c r="Q594" s="1" t="s">
        <v>78</v>
      </c>
    </row>
    <row r="595" customFormat="false" ht="12.75" hidden="false" customHeight="false" outlineLevel="0" collapsed="false">
      <c r="A595" s="1" t="n">
        <v>85805</v>
      </c>
      <c r="B595" s="1" t="s">
        <v>73</v>
      </c>
      <c r="C595" s="1" t="s">
        <v>837</v>
      </c>
      <c r="D595" s="1" t="n">
        <v>4428480</v>
      </c>
      <c r="E595" s="1" t="n">
        <v>562080</v>
      </c>
      <c r="F595" s="1" t="n">
        <v>6</v>
      </c>
      <c r="G595" s="5" t="n">
        <v>18</v>
      </c>
      <c r="H595" s="6" t="n">
        <v>2</v>
      </c>
      <c r="I595" s="1" t="n">
        <v>14</v>
      </c>
      <c r="J595" s="1" t="n">
        <v>170</v>
      </c>
      <c r="K595" s="8" t="n">
        <v>44.65213</v>
      </c>
      <c r="M595" s="1" t="s">
        <v>80</v>
      </c>
      <c r="N595" s="1" t="n">
        <f aca="false">(A595)</f>
        <v>85805</v>
      </c>
      <c r="P595" s="29" t="str">
        <f aca="false">(C595)</f>
        <v>WF-052</v>
      </c>
      <c r="Q595" s="1" t="s">
        <v>78</v>
      </c>
    </row>
    <row r="596" customFormat="false" ht="12.75" hidden="false" customHeight="false" outlineLevel="0" collapsed="false">
      <c r="A596" s="1" t="n">
        <v>85790</v>
      </c>
      <c r="B596" s="1" t="s">
        <v>73</v>
      </c>
      <c r="C596" s="1" t="s">
        <v>828</v>
      </c>
      <c r="D596" s="1" t="n">
        <v>4435475</v>
      </c>
      <c r="E596" s="1" t="n">
        <v>556830</v>
      </c>
      <c r="F596" s="1" t="n">
        <v>6</v>
      </c>
      <c r="G596" s="5" t="n">
        <v>19</v>
      </c>
      <c r="H596" s="6" t="n">
        <v>2</v>
      </c>
      <c r="I596" s="1" t="n">
        <v>20</v>
      </c>
      <c r="J596" s="1" t="n">
        <v>132</v>
      </c>
      <c r="K596" s="8" t="n">
        <v>40.6449</v>
      </c>
      <c r="M596" s="1" t="s">
        <v>80</v>
      </c>
      <c r="N596" s="1" t="n">
        <f aca="false">(A596)</f>
        <v>85790</v>
      </c>
      <c r="P596" s="29" t="str">
        <f aca="false">(C596)</f>
        <v>WF-053</v>
      </c>
      <c r="Q596" s="1" t="s">
        <v>78</v>
      </c>
    </row>
    <row r="597" customFormat="false" ht="12.75" hidden="false" customHeight="false" outlineLevel="0" collapsed="false">
      <c r="A597" s="1" t="n">
        <v>85795</v>
      </c>
      <c r="B597" s="1" t="s">
        <v>73</v>
      </c>
      <c r="C597" s="1" t="s">
        <v>831</v>
      </c>
      <c r="D597" s="1" t="n">
        <v>4442110</v>
      </c>
      <c r="E597" s="1" t="n">
        <v>562150</v>
      </c>
      <c r="F597" s="1" t="n">
        <v>6</v>
      </c>
      <c r="G597" s="5" t="n">
        <v>19</v>
      </c>
      <c r="H597" s="6" t="n">
        <v>2</v>
      </c>
      <c r="I597" s="1" t="n">
        <v>2</v>
      </c>
      <c r="J597" s="1" t="n">
        <v>167</v>
      </c>
      <c r="K597" s="8" t="n">
        <v>38.2453</v>
      </c>
      <c r="M597" s="1" t="s">
        <v>80</v>
      </c>
      <c r="N597" s="1" t="n">
        <f aca="false">(A597)</f>
        <v>85795</v>
      </c>
      <c r="P597" s="29" t="str">
        <f aca="false">(C597)</f>
        <v>WF-054</v>
      </c>
      <c r="Q597" s="1" t="s">
        <v>78</v>
      </c>
    </row>
    <row r="598" customFormat="false" ht="12.75" hidden="false" customHeight="false" outlineLevel="0" collapsed="false">
      <c r="A598" s="1" t="n">
        <v>85788</v>
      </c>
      <c r="B598" s="1" t="s">
        <v>73</v>
      </c>
      <c r="C598" s="1" t="s">
        <v>826</v>
      </c>
      <c r="D598" s="1" t="n">
        <v>4423585</v>
      </c>
      <c r="E598" s="1" t="n">
        <v>557325</v>
      </c>
      <c r="F598" s="1" t="n">
        <v>6</v>
      </c>
      <c r="G598" s="5" t="n">
        <v>18</v>
      </c>
      <c r="H598" s="6" t="n">
        <v>2</v>
      </c>
      <c r="I598" s="1" t="n">
        <v>32</v>
      </c>
      <c r="J598" s="1" t="n">
        <v>200</v>
      </c>
      <c r="K598" s="8" t="n">
        <v>84.61737</v>
      </c>
      <c r="M598" s="1" t="s">
        <v>77</v>
      </c>
      <c r="N598" s="1" t="n">
        <f aca="false">(A598)</f>
        <v>85788</v>
      </c>
      <c r="P598" s="29" t="str">
        <f aca="false">(C598)</f>
        <v>WF-055</v>
      </c>
      <c r="Q598" s="1" t="s">
        <v>78</v>
      </c>
    </row>
    <row r="599" customFormat="false" ht="12.75" hidden="false" customHeight="false" outlineLevel="0" collapsed="false">
      <c r="A599" s="1" t="n">
        <v>86310</v>
      </c>
      <c r="B599" s="1" t="s">
        <v>73</v>
      </c>
      <c r="C599" s="1" t="s">
        <v>903</v>
      </c>
      <c r="D599" s="1" t="n">
        <v>4426080</v>
      </c>
      <c r="E599" s="1" t="n">
        <v>551310</v>
      </c>
      <c r="F599" s="1" t="n">
        <v>6</v>
      </c>
      <c r="G599" s="5" t="n">
        <v>18</v>
      </c>
      <c r="H599" s="6" t="n">
        <v>1</v>
      </c>
      <c r="I599" s="1" t="n">
        <v>22</v>
      </c>
      <c r="J599" s="1" t="n">
        <v>148</v>
      </c>
      <c r="K599" s="8" t="n">
        <v>69.26927</v>
      </c>
      <c r="M599" s="1" t="s">
        <v>80</v>
      </c>
      <c r="N599" s="1" t="n">
        <f aca="false">(A599)</f>
        <v>86310</v>
      </c>
      <c r="P599" s="29" t="str">
        <f aca="false">(C599)</f>
        <v>WF-056</v>
      </c>
      <c r="Q599" s="1" t="s">
        <v>78</v>
      </c>
    </row>
    <row r="600" customFormat="false" ht="12.75" hidden="false" customHeight="false" outlineLevel="0" collapsed="false">
      <c r="A600" s="1" t="n">
        <v>85810</v>
      </c>
      <c r="B600" s="1" t="s">
        <v>73</v>
      </c>
      <c r="C600" s="1" t="s">
        <v>840</v>
      </c>
      <c r="D600" s="1" t="n">
        <v>4423225</v>
      </c>
      <c r="E600" s="1" t="n">
        <v>549995</v>
      </c>
      <c r="F600" s="1" t="n">
        <v>6</v>
      </c>
      <c r="G600" s="5" t="n">
        <v>18</v>
      </c>
      <c r="H600" s="6" t="n">
        <v>1</v>
      </c>
      <c r="I600" s="1" t="n">
        <v>33</v>
      </c>
      <c r="J600" s="1" t="n">
        <v>110</v>
      </c>
      <c r="K600" s="8" t="n">
        <v>26.68409</v>
      </c>
      <c r="M600" s="1" t="s">
        <v>77</v>
      </c>
      <c r="N600" s="1" t="n">
        <f aca="false">(A600)</f>
        <v>85810</v>
      </c>
      <c r="P600" s="29" t="str">
        <f aca="false">(C600)</f>
        <v>WF-057</v>
      </c>
      <c r="Q600" s="1" t="s">
        <v>78</v>
      </c>
    </row>
    <row r="601" customFormat="false" ht="12.75" hidden="false" customHeight="false" outlineLevel="0" collapsed="false">
      <c r="A601" s="1" t="n">
        <v>61544</v>
      </c>
      <c r="B601" s="1" t="s">
        <v>73</v>
      </c>
      <c r="C601" s="1" t="s">
        <v>372</v>
      </c>
      <c r="D601" s="1" t="n">
        <v>4411780</v>
      </c>
      <c r="E601" s="1" t="n">
        <v>563820</v>
      </c>
      <c r="F601" s="1" t="n">
        <v>49</v>
      </c>
      <c r="G601" s="5" t="n">
        <v>16</v>
      </c>
      <c r="H601" s="6" t="n">
        <v>2</v>
      </c>
      <c r="I601" s="1" t="n">
        <v>1</v>
      </c>
      <c r="J601" s="1" t="n">
        <v>78</v>
      </c>
      <c r="K601" s="8" t="n">
        <v>21.1719</v>
      </c>
      <c r="M601" s="1" t="s">
        <v>80</v>
      </c>
      <c r="N601" s="1" t="n">
        <f aca="false">(A601)</f>
        <v>61544</v>
      </c>
      <c r="P601" s="29" t="str">
        <f aca="false">(C601)</f>
        <v>WF-058</v>
      </c>
      <c r="Q601" s="1" t="s">
        <v>78</v>
      </c>
    </row>
    <row r="602" customFormat="false" ht="12.75" hidden="false" customHeight="false" outlineLevel="0" collapsed="false">
      <c r="A602" s="1" t="n">
        <v>86736</v>
      </c>
      <c r="B602" s="1" t="s">
        <v>73</v>
      </c>
      <c r="C602" s="1" t="s">
        <v>955</v>
      </c>
      <c r="D602" s="1" t="n">
        <v>4412200</v>
      </c>
      <c r="E602" s="1" t="n">
        <v>567970</v>
      </c>
      <c r="F602" s="1" t="n">
        <v>49</v>
      </c>
      <c r="G602" s="5" t="n">
        <v>16</v>
      </c>
      <c r="H602" s="6" t="n">
        <v>3</v>
      </c>
      <c r="I602" s="1" t="n">
        <v>4</v>
      </c>
      <c r="J602" s="1" t="n">
        <v>57</v>
      </c>
      <c r="K602" s="8" t="n">
        <v>71.85778</v>
      </c>
      <c r="M602" s="1" t="s">
        <v>80</v>
      </c>
      <c r="N602" s="1" t="n">
        <f aca="false">(A602)</f>
        <v>86736</v>
      </c>
      <c r="P602" s="29" t="str">
        <f aca="false">(C602)</f>
        <v>WF-059</v>
      </c>
      <c r="Q602" s="1" t="s">
        <v>78</v>
      </c>
    </row>
    <row r="603" customFormat="false" ht="12.75" hidden="false" customHeight="false" outlineLevel="0" collapsed="false">
      <c r="A603" s="1" t="n">
        <v>64109</v>
      </c>
      <c r="B603" s="1" t="s">
        <v>73</v>
      </c>
      <c r="C603" s="1" t="s">
        <v>377</v>
      </c>
      <c r="D603" s="1" t="n">
        <v>4411025</v>
      </c>
      <c r="E603" s="1" t="n">
        <v>576580</v>
      </c>
      <c r="F603" s="1" t="n">
        <v>49</v>
      </c>
      <c r="G603" s="5" t="n">
        <v>16</v>
      </c>
      <c r="H603" s="6" t="n">
        <v>4</v>
      </c>
      <c r="I603" s="1" t="n">
        <v>8</v>
      </c>
      <c r="J603" s="1" t="n">
        <v>82</v>
      </c>
      <c r="K603" s="8" t="n">
        <v>61.12345</v>
      </c>
      <c r="M603" s="1" t="s">
        <v>80</v>
      </c>
      <c r="N603" s="1" t="n">
        <f aca="false">(A603)</f>
        <v>64109</v>
      </c>
      <c r="P603" s="29" t="str">
        <f aca="false">(C603)</f>
        <v>WF-060</v>
      </c>
      <c r="Q603" s="1" t="s">
        <v>78</v>
      </c>
    </row>
    <row r="604" customFormat="false" ht="12.75" hidden="false" customHeight="false" outlineLevel="0" collapsed="false">
      <c r="A604" s="1" t="n">
        <v>86741</v>
      </c>
      <c r="B604" s="1" t="s">
        <v>73</v>
      </c>
      <c r="C604" s="1" t="s">
        <v>957</v>
      </c>
      <c r="D604" s="1" t="n">
        <v>4410940</v>
      </c>
      <c r="E604" s="1" t="n">
        <v>576310</v>
      </c>
      <c r="F604" s="1" t="n">
        <v>49</v>
      </c>
      <c r="G604" s="5" t="n">
        <v>16</v>
      </c>
      <c r="H604" s="6" t="n">
        <v>4</v>
      </c>
      <c r="I604" s="1" t="n">
        <v>8</v>
      </c>
      <c r="J604" s="1" t="n">
        <v>60</v>
      </c>
      <c r="K604" s="8" t="n">
        <v>56.07179</v>
      </c>
      <c r="M604" s="1" t="s">
        <v>80</v>
      </c>
      <c r="N604" s="1" t="n">
        <f aca="false">(A604)</f>
        <v>86741</v>
      </c>
      <c r="P604" s="29" t="str">
        <f aca="false">(C604)</f>
        <v>WF-061A</v>
      </c>
      <c r="Q604" s="1" t="s">
        <v>78</v>
      </c>
    </row>
    <row r="605" customFormat="false" ht="12.75" hidden="false" customHeight="false" outlineLevel="0" collapsed="false">
      <c r="A605" s="1" t="n">
        <v>64242</v>
      </c>
      <c r="B605" s="1" t="s">
        <v>73</v>
      </c>
      <c r="C605" s="1" t="s">
        <v>378</v>
      </c>
      <c r="D605" s="1" t="n">
        <v>4412900</v>
      </c>
      <c r="E605" s="1" t="n">
        <v>589400</v>
      </c>
      <c r="F605" s="1" t="n">
        <v>49</v>
      </c>
      <c r="G605" s="5" t="n">
        <v>16</v>
      </c>
      <c r="H605" s="6" t="n">
        <v>5</v>
      </c>
      <c r="I605" s="1" t="n">
        <v>3</v>
      </c>
      <c r="J605" s="1" t="n">
        <v>215</v>
      </c>
      <c r="K605" s="8" t="n">
        <v>20.11783</v>
      </c>
      <c r="M605" s="1" t="s">
        <v>77</v>
      </c>
      <c r="N605" s="1" t="n">
        <f aca="false">(A605)</f>
        <v>64242</v>
      </c>
      <c r="P605" s="29" t="str">
        <f aca="false">(C605)</f>
        <v>WF-062</v>
      </c>
      <c r="Q605" s="1" t="s">
        <v>78</v>
      </c>
    </row>
    <row r="606" customFormat="false" ht="12.75" hidden="false" customHeight="false" outlineLevel="0" collapsed="false">
      <c r="A606" s="1" t="n">
        <v>63863</v>
      </c>
      <c r="B606" s="1" t="s">
        <v>73</v>
      </c>
      <c r="C606" s="1" t="s">
        <v>376</v>
      </c>
      <c r="D606" s="1" t="n">
        <v>4413050</v>
      </c>
      <c r="E606" s="1" t="n">
        <v>589425</v>
      </c>
      <c r="F606" s="1" t="n">
        <v>49</v>
      </c>
      <c r="G606" s="5" t="n">
        <v>16</v>
      </c>
      <c r="H606" s="6" t="n">
        <v>5</v>
      </c>
      <c r="I606" s="1" t="n">
        <v>3</v>
      </c>
      <c r="J606" s="1" t="n">
        <v>172</v>
      </c>
      <c r="K606" s="8" t="n">
        <v>32.15356</v>
      </c>
      <c r="M606" s="1" t="s">
        <v>80</v>
      </c>
      <c r="N606" s="1" t="n">
        <f aca="false">(A606)</f>
        <v>63863</v>
      </c>
      <c r="P606" s="29" t="str">
        <f aca="false">(C606)</f>
        <v>WF-063</v>
      </c>
      <c r="Q606" s="1" t="s">
        <v>78</v>
      </c>
    </row>
    <row r="607" customFormat="false" ht="12.75" hidden="false" customHeight="false" outlineLevel="0" collapsed="false">
      <c r="A607" s="1" t="n">
        <v>86731</v>
      </c>
      <c r="B607" s="1" t="s">
        <v>73</v>
      </c>
      <c r="C607" s="1" t="s">
        <v>953</v>
      </c>
      <c r="D607" s="1" t="n">
        <v>4418880</v>
      </c>
      <c r="E607" s="1" t="n">
        <v>557100</v>
      </c>
      <c r="F607" s="1" t="n">
        <v>32</v>
      </c>
      <c r="G607" s="5" t="n">
        <v>17</v>
      </c>
      <c r="H607" s="6" t="n">
        <v>2</v>
      </c>
      <c r="I607" s="1" t="n">
        <v>17</v>
      </c>
      <c r="J607" s="1" t="n">
        <v>178</v>
      </c>
      <c r="K607" s="8" t="n">
        <v>33.28045</v>
      </c>
      <c r="M607" s="1" t="s">
        <v>77</v>
      </c>
      <c r="N607" s="1" t="n">
        <f aca="false">(A607)</f>
        <v>86731</v>
      </c>
      <c r="P607" s="29" t="str">
        <f aca="false">(C607)</f>
        <v>WF-064</v>
      </c>
      <c r="Q607" s="1" t="s">
        <v>78</v>
      </c>
    </row>
    <row r="608" customFormat="false" ht="12.75" hidden="false" customHeight="false" outlineLevel="0" collapsed="false">
      <c r="A608" s="1" t="n">
        <v>85803</v>
      </c>
      <c r="B608" s="1" t="s">
        <v>73</v>
      </c>
      <c r="C608" s="1" t="s">
        <v>835</v>
      </c>
      <c r="D608" s="1" t="n">
        <v>4415050</v>
      </c>
      <c r="E608" s="1" t="n">
        <v>551900</v>
      </c>
      <c r="F608" s="1" t="n">
        <v>32</v>
      </c>
      <c r="G608" s="5" t="n">
        <v>17</v>
      </c>
      <c r="H608" s="6" t="n">
        <v>1</v>
      </c>
      <c r="I608" s="1" t="n">
        <v>27</v>
      </c>
      <c r="J608" s="1" t="n">
        <v>96</v>
      </c>
      <c r="K608" s="8" t="n">
        <v>8.04657</v>
      </c>
      <c r="M608" s="1" t="s">
        <v>80</v>
      </c>
      <c r="N608" s="1" t="n">
        <f aca="false">(A608)</f>
        <v>85803</v>
      </c>
      <c r="P608" s="29" t="str">
        <f aca="false">(C608)</f>
        <v>WF-065</v>
      </c>
      <c r="Q608" s="1" t="s">
        <v>78</v>
      </c>
    </row>
    <row r="609" customFormat="false" ht="12.75" hidden="false" customHeight="false" outlineLevel="0" collapsed="false">
      <c r="A609" s="1" t="n">
        <v>86726</v>
      </c>
      <c r="B609" s="1" t="s">
        <v>73</v>
      </c>
      <c r="C609" s="1" t="s">
        <v>951</v>
      </c>
      <c r="D609" s="1" t="n">
        <v>4414410</v>
      </c>
      <c r="E609" s="1" t="n">
        <v>548250</v>
      </c>
      <c r="F609" s="1" t="n">
        <v>32</v>
      </c>
      <c r="G609" s="5" t="n">
        <v>17</v>
      </c>
      <c r="H609" s="6" t="n">
        <v>1</v>
      </c>
      <c r="I609" s="1" t="n">
        <v>29</v>
      </c>
      <c r="J609" s="1" t="n">
        <v>137</v>
      </c>
      <c r="K609" s="8" t="n">
        <v>50.19807</v>
      </c>
      <c r="M609" s="1" t="s">
        <v>80</v>
      </c>
      <c r="N609" s="1" t="n">
        <f aca="false">(A609)</f>
        <v>86726</v>
      </c>
      <c r="P609" s="29" t="str">
        <f aca="false">(C609)</f>
        <v>WF-066</v>
      </c>
      <c r="Q609" s="1" t="s">
        <v>78</v>
      </c>
    </row>
    <row r="610" customFormat="false" ht="12.75" hidden="false" customHeight="false" outlineLevel="0" collapsed="false">
      <c r="A610" s="1" t="n">
        <v>85800</v>
      </c>
      <c r="B610" s="1" t="s">
        <v>73</v>
      </c>
      <c r="C610" s="1" t="s">
        <v>834</v>
      </c>
      <c r="D610" s="1" t="n">
        <v>4428775</v>
      </c>
      <c r="E610" s="1" t="n">
        <v>540060</v>
      </c>
      <c r="F610" s="1" t="n">
        <v>6</v>
      </c>
      <c r="G610" s="5" t="n">
        <v>18</v>
      </c>
      <c r="H610" s="14" t="n">
        <v>1</v>
      </c>
      <c r="I610" s="1" t="n">
        <v>16</v>
      </c>
      <c r="J610" s="1" t="n">
        <v>54</v>
      </c>
      <c r="K610" s="8" t="n">
        <v>4.88672</v>
      </c>
      <c r="M610" s="1" t="s">
        <v>80</v>
      </c>
      <c r="N610" s="1" t="n">
        <f aca="false">(A610)</f>
        <v>85800</v>
      </c>
      <c r="P610" s="29" t="str">
        <f aca="false">(C610)</f>
        <v>WF-067</v>
      </c>
      <c r="Q610" s="1" t="s">
        <v>78</v>
      </c>
    </row>
    <row r="611" customFormat="false" ht="12.75" hidden="false" customHeight="false" outlineLevel="0" collapsed="false">
      <c r="A611" s="1" t="n">
        <v>86721</v>
      </c>
      <c r="B611" s="1" t="s">
        <v>73</v>
      </c>
      <c r="C611" s="1" t="s">
        <v>948</v>
      </c>
      <c r="D611" s="1" t="n">
        <v>4409775</v>
      </c>
      <c r="E611" s="1" t="n">
        <v>534560</v>
      </c>
      <c r="F611" s="1" t="n">
        <v>32</v>
      </c>
      <c r="G611" s="5" t="n">
        <v>16</v>
      </c>
      <c r="H611" s="14" t="n">
        <v>2</v>
      </c>
      <c r="I611" s="1" t="n">
        <v>11</v>
      </c>
      <c r="J611" s="1" t="n">
        <v>50</v>
      </c>
      <c r="K611" s="8" t="n">
        <v>3.67704</v>
      </c>
      <c r="M611" s="1" t="s">
        <v>80</v>
      </c>
      <c r="N611" s="1" t="n">
        <f aca="false">(A611)</f>
        <v>86721</v>
      </c>
      <c r="P611" s="29" t="str">
        <f aca="false">(C611)</f>
        <v>WF-068</v>
      </c>
      <c r="Q611" s="1" t="s">
        <v>78</v>
      </c>
    </row>
    <row r="612" customFormat="false" ht="12.75" hidden="false" customHeight="false" outlineLevel="0" collapsed="false">
      <c r="A612" s="1" t="n">
        <v>85824</v>
      </c>
      <c r="B612" s="1" t="s">
        <v>73</v>
      </c>
      <c r="C612" s="1" t="s">
        <v>848</v>
      </c>
      <c r="D612" s="1" t="n">
        <v>4408790</v>
      </c>
      <c r="E612" s="1" t="n">
        <v>530970</v>
      </c>
      <c r="F612" s="1" t="n">
        <v>32</v>
      </c>
      <c r="G612" s="5" t="n">
        <v>16</v>
      </c>
      <c r="H612" s="14" t="n">
        <v>2</v>
      </c>
      <c r="I612" s="1" t="n">
        <v>16</v>
      </c>
      <c r="J612" s="1" t="n">
        <v>90</v>
      </c>
      <c r="K612" s="8" t="n">
        <v>20.97403</v>
      </c>
      <c r="M612" s="1" t="s">
        <v>80</v>
      </c>
      <c r="N612" s="1" t="n">
        <f aca="false">(A612)</f>
        <v>85824</v>
      </c>
      <c r="P612" s="29" t="str">
        <f aca="false">(C612)</f>
        <v>WF-069</v>
      </c>
      <c r="Q612" s="1" t="s">
        <v>78</v>
      </c>
    </row>
    <row r="613" customFormat="false" ht="12.75" hidden="false" customHeight="false" outlineLevel="0" collapsed="false">
      <c r="A613" s="1" t="n">
        <v>86290</v>
      </c>
      <c r="B613" s="1" t="s">
        <v>73</v>
      </c>
      <c r="C613" s="1" t="s">
        <v>899</v>
      </c>
      <c r="D613" s="1" t="n">
        <v>4401260</v>
      </c>
      <c r="E613" s="1" t="n">
        <v>546150</v>
      </c>
      <c r="F613" s="1" t="n">
        <v>32</v>
      </c>
      <c r="G613" s="5" t="n">
        <v>15</v>
      </c>
      <c r="H613" s="4" t="s">
        <v>291</v>
      </c>
      <c r="I613" s="1" t="n">
        <v>7</v>
      </c>
      <c r="J613" s="1" t="n">
        <v>143</v>
      </c>
      <c r="K613" s="8" t="n">
        <v>23.92611</v>
      </c>
      <c r="M613" s="1" t="s">
        <v>80</v>
      </c>
      <c r="N613" s="1" t="n">
        <f aca="false">(A613)</f>
        <v>86290</v>
      </c>
      <c r="P613" s="29" t="str">
        <f aca="false">(C613)</f>
        <v>WF-070</v>
      </c>
      <c r="Q613" s="1" t="s">
        <v>78</v>
      </c>
    </row>
    <row r="614" customFormat="false" ht="12.75" hidden="false" customHeight="false" outlineLevel="0" collapsed="false">
      <c r="A614" s="1" t="n">
        <v>85829</v>
      </c>
      <c r="B614" s="1" t="s">
        <v>73</v>
      </c>
      <c r="C614" s="1" t="s">
        <v>850</v>
      </c>
      <c r="D614" s="1" t="n">
        <v>4402750</v>
      </c>
      <c r="E614" s="1" t="n">
        <v>539625</v>
      </c>
      <c r="F614" s="1" t="n">
        <v>32</v>
      </c>
      <c r="G614" s="5" t="n">
        <v>16</v>
      </c>
      <c r="H614" s="14" t="n">
        <v>1</v>
      </c>
      <c r="I614" s="1" t="n">
        <v>33</v>
      </c>
      <c r="J614" s="1" t="n">
        <v>115</v>
      </c>
      <c r="K614" s="8" t="n">
        <v>80.77587</v>
      </c>
      <c r="M614" s="1" t="s">
        <v>77</v>
      </c>
      <c r="N614" s="1" t="n">
        <f aca="false">(A614)</f>
        <v>85829</v>
      </c>
      <c r="P614" s="29" t="str">
        <f aca="false">(C614)</f>
        <v>WF-071A</v>
      </c>
      <c r="Q614" s="1" t="s">
        <v>78</v>
      </c>
    </row>
    <row r="615" customFormat="false" ht="12.75" hidden="false" customHeight="false" outlineLevel="0" collapsed="false">
      <c r="A615" s="1" t="n">
        <v>86265</v>
      </c>
      <c r="B615" s="1" t="s">
        <v>73</v>
      </c>
      <c r="C615" s="1" t="s">
        <v>894</v>
      </c>
      <c r="D615" s="1" t="n">
        <v>4401005</v>
      </c>
      <c r="E615" s="1" t="n">
        <v>535755</v>
      </c>
      <c r="F615" s="1" t="n">
        <v>32</v>
      </c>
      <c r="G615" s="5" t="n">
        <v>15</v>
      </c>
      <c r="H615" s="14" t="n">
        <v>2</v>
      </c>
      <c r="I615" s="1" t="n">
        <v>12</v>
      </c>
      <c r="J615" s="1" t="n">
        <v>82</v>
      </c>
      <c r="K615" s="8" t="n">
        <v>28.99529</v>
      </c>
      <c r="M615" s="1" t="s">
        <v>77</v>
      </c>
      <c r="N615" s="1" t="n">
        <f aca="false">(A615)</f>
        <v>86265</v>
      </c>
      <c r="P615" s="29" t="str">
        <f aca="false">(C615)</f>
        <v>WF-072</v>
      </c>
      <c r="Q615" s="1" t="s">
        <v>78</v>
      </c>
    </row>
    <row r="616" customFormat="false" ht="12.75" hidden="false" customHeight="false" outlineLevel="0" collapsed="false">
      <c r="A616" s="1" t="n">
        <v>86260</v>
      </c>
      <c r="B616" s="1" t="s">
        <v>73</v>
      </c>
      <c r="C616" s="1" t="s">
        <v>893</v>
      </c>
      <c r="D616" s="1" t="n">
        <v>4396475</v>
      </c>
      <c r="E616" s="1" t="n">
        <v>533250</v>
      </c>
      <c r="F616" s="1" t="n">
        <v>32</v>
      </c>
      <c r="G616" s="5" t="n">
        <v>15</v>
      </c>
      <c r="H616" s="14" t="n">
        <v>2</v>
      </c>
      <c r="I616" s="1" t="n">
        <v>23</v>
      </c>
      <c r="J616" s="1" t="n">
        <v>66</v>
      </c>
      <c r="K616" s="8" t="n">
        <v>8.21992</v>
      </c>
      <c r="M616" s="1" t="s">
        <v>77</v>
      </c>
      <c r="N616" s="1" t="n">
        <f aca="false">(A616)</f>
        <v>86260</v>
      </c>
      <c r="P616" s="29" t="str">
        <f aca="false">(C616)</f>
        <v>WF-073</v>
      </c>
      <c r="Q616" s="1" t="s">
        <v>78</v>
      </c>
    </row>
    <row r="617" customFormat="false" ht="12.75" hidden="false" customHeight="false" outlineLevel="0" collapsed="false">
      <c r="A617" s="1" t="n">
        <v>86270</v>
      </c>
      <c r="B617" s="1" t="s">
        <v>73</v>
      </c>
      <c r="C617" s="1" t="s">
        <v>895</v>
      </c>
      <c r="D617" s="1" t="n">
        <v>4400090</v>
      </c>
      <c r="E617" s="1" t="n">
        <v>529875</v>
      </c>
      <c r="F617" s="1" t="n">
        <v>32</v>
      </c>
      <c r="G617" s="5" t="n">
        <v>15</v>
      </c>
      <c r="H617" s="14" t="n">
        <v>2</v>
      </c>
      <c r="I617" s="1" t="n">
        <v>8</v>
      </c>
      <c r="J617" s="1" t="n">
        <v>78</v>
      </c>
      <c r="K617" s="8" t="n">
        <v>12.97352</v>
      </c>
      <c r="M617" s="1" t="s">
        <v>77</v>
      </c>
      <c r="N617" s="1" t="n">
        <f aca="false">(A617)</f>
        <v>86270</v>
      </c>
      <c r="P617" s="29" t="str">
        <f aca="false">(C617)</f>
        <v>WF-074</v>
      </c>
      <c r="Q617" s="1" t="s">
        <v>78</v>
      </c>
    </row>
    <row r="618" customFormat="false" ht="12.75" hidden="false" customHeight="false" outlineLevel="0" collapsed="false">
      <c r="A618" s="1" t="n">
        <v>85793</v>
      </c>
      <c r="B618" s="1" t="s">
        <v>73</v>
      </c>
      <c r="C618" s="1" t="s">
        <v>829</v>
      </c>
      <c r="D618" s="1" t="n">
        <v>4403875</v>
      </c>
      <c r="E618" s="1" t="n">
        <v>526850</v>
      </c>
      <c r="F618" s="1" t="n">
        <v>32</v>
      </c>
      <c r="G618" s="5" t="n">
        <v>16</v>
      </c>
      <c r="H618" s="14" t="n">
        <v>2</v>
      </c>
      <c r="I618" s="1" t="n">
        <v>31</v>
      </c>
      <c r="J618" s="1" t="n">
        <v>106</v>
      </c>
      <c r="K618" s="8" t="n">
        <v>9.22402</v>
      </c>
      <c r="M618" s="1" t="s">
        <v>77</v>
      </c>
      <c r="N618" s="1" t="n">
        <f aca="false">(A618)</f>
        <v>85793</v>
      </c>
      <c r="P618" s="29" t="str">
        <f aca="false">(C618)</f>
        <v>WF-075</v>
      </c>
      <c r="Q618" s="1" t="s">
        <v>78</v>
      </c>
    </row>
    <row r="619" customFormat="false" ht="12.75" hidden="false" customHeight="false" outlineLevel="0" collapsed="false">
      <c r="A619" s="1" t="n">
        <v>86657</v>
      </c>
      <c r="B619" s="1" t="s">
        <v>73</v>
      </c>
      <c r="C619" s="1" t="s">
        <v>947</v>
      </c>
      <c r="D619" s="1" t="n">
        <v>4393950</v>
      </c>
      <c r="E619" s="1" t="n">
        <v>549000</v>
      </c>
      <c r="F619" s="1" t="n">
        <v>32</v>
      </c>
      <c r="G619" s="5" t="n">
        <v>15</v>
      </c>
      <c r="H619" s="4" t="s">
        <v>291</v>
      </c>
      <c r="I619" s="1" t="n">
        <v>33</v>
      </c>
      <c r="J619" s="1" t="n">
        <v>60</v>
      </c>
      <c r="K619" s="8" t="n">
        <v>8.36208</v>
      </c>
      <c r="M619" s="1" t="s">
        <v>80</v>
      </c>
      <c r="N619" s="1" t="n">
        <f aca="false">(A619)</f>
        <v>86657</v>
      </c>
      <c r="P619" s="29" t="str">
        <f aca="false">(C619)</f>
        <v>WF-076</v>
      </c>
      <c r="Q619" s="1" t="s">
        <v>78</v>
      </c>
    </row>
    <row r="620" customFormat="false" ht="12.75" hidden="false" customHeight="false" outlineLevel="0" collapsed="false">
      <c r="A620" s="1" t="n">
        <v>108760</v>
      </c>
      <c r="B620" s="1" t="s">
        <v>73</v>
      </c>
      <c r="C620" s="1" t="s">
        <v>1313</v>
      </c>
      <c r="D620" s="1" t="n">
        <v>4395690</v>
      </c>
      <c r="E620" s="1" t="n">
        <v>543900</v>
      </c>
      <c r="F620" s="1" t="n">
        <v>32</v>
      </c>
      <c r="G620" s="5" t="n">
        <v>15</v>
      </c>
      <c r="H620" s="14" t="n">
        <v>1</v>
      </c>
      <c r="I620" s="1" t="n">
        <v>26</v>
      </c>
      <c r="J620" s="1" t="n">
        <v>38</v>
      </c>
      <c r="K620" s="8" t="n">
        <v>10.37948</v>
      </c>
      <c r="M620" s="1" t="s">
        <v>80</v>
      </c>
      <c r="N620" s="1" t="n">
        <f aca="false">(A620)</f>
        <v>108760</v>
      </c>
      <c r="P620" s="29" t="str">
        <f aca="false">(C620)</f>
        <v>WF-077</v>
      </c>
      <c r="Q620" s="1" t="s">
        <v>78</v>
      </c>
    </row>
    <row r="621" customFormat="false" ht="12.75" hidden="false" customHeight="false" outlineLevel="0" collapsed="false">
      <c r="A621" s="1" t="n">
        <v>86275</v>
      </c>
      <c r="B621" s="1" t="s">
        <v>73</v>
      </c>
      <c r="C621" s="1" t="s">
        <v>896</v>
      </c>
      <c r="D621" s="1" t="n">
        <v>4392850</v>
      </c>
      <c r="E621" s="1" t="n">
        <v>540960</v>
      </c>
      <c r="F621" s="1" t="n">
        <v>32</v>
      </c>
      <c r="G621" s="5" t="n">
        <v>14</v>
      </c>
      <c r="H621" s="14" t="n">
        <v>1</v>
      </c>
      <c r="I621" s="1" t="n">
        <v>3</v>
      </c>
      <c r="J621" s="1" t="n">
        <v>80</v>
      </c>
      <c r="K621" s="8" t="n">
        <v>9.13169</v>
      </c>
      <c r="M621" s="1" t="s">
        <v>77</v>
      </c>
      <c r="N621" s="1" t="n">
        <f aca="false">(A621)</f>
        <v>86275</v>
      </c>
      <c r="P621" s="29" t="str">
        <f aca="false">(C621)</f>
        <v>WF-078</v>
      </c>
      <c r="Q621" s="1" t="s">
        <v>78</v>
      </c>
    </row>
    <row r="622" customFormat="false" ht="12.75" hidden="false" customHeight="false" outlineLevel="0" collapsed="false">
      <c r="A622" s="1" t="n">
        <v>86766</v>
      </c>
      <c r="B622" s="1" t="s">
        <v>73</v>
      </c>
      <c r="C622" s="1" t="s">
        <v>967</v>
      </c>
      <c r="D622" s="1" t="n">
        <v>4390500</v>
      </c>
      <c r="E622" s="1" t="n">
        <v>540080</v>
      </c>
      <c r="F622" s="1" t="n">
        <v>32</v>
      </c>
      <c r="G622" s="5" t="n">
        <v>14</v>
      </c>
      <c r="H622" s="14" t="n">
        <v>1</v>
      </c>
      <c r="I622" s="1" t="n">
        <v>9</v>
      </c>
      <c r="J622" s="1" t="n">
        <v>107</v>
      </c>
      <c r="K622" s="8" t="n">
        <v>27.64934</v>
      </c>
      <c r="M622" s="1" t="s">
        <v>77</v>
      </c>
      <c r="N622" s="1" t="n">
        <f aca="false">(A622)</f>
        <v>86766</v>
      </c>
      <c r="P622" s="29" t="str">
        <f aca="false">(C622)</f>
        <v>WF-079</v>
      </c>
      <c r="Q622" s="1" t="s">
        <v>78</v>
      </c>
    </row>
    <row r="623" customFormat="false" ht="12.75" hidden="false" customHeight="false" outlineLevel="0" collapsed="false">
      <c r="A623" s="1" t="n">
        <v>86776</v>
      </c>
      <c r="B623" s="1" t="s">
        <v>73</v>
      </c>
      <c r="C623" s="1" t="s">
        <v>970</v>
      </c>
      <c r="D623" s="1" t="n">
        <v>4391400</v>
      </c>
      <c r="E623" s="1" t="n">
        <v>532570</v>
      </c>
      <c r="F623" s="1" t="n">
        <v>32</v>
      </c>
      <c r="G623" s="5" t="n">
        <v>14</v>
      </c>
      <c r="H623" s="14" t="n">
        <v>2</v>
      </c>
      <c r="I623" s="1" t="n">
        <v>10</v>
      </c>
      <c r="J623" s="1" t="n">
        <v>51</v>
      </c>
      <c r="K623" s="8" t="n">
        <v>181.78894</v>
      </c>
      <c r="M623" s="1" t="s">
        <v>80</v>
      </c>
      <c r="N623" s="1" t="n">
        <f aca="false">(A623)</f>
        <v>86776</v>
      </c>
      <c r="P623" s="29" t="str">
        <f aca="false">(C623)</f>
        <v>WF-080</v>
      </c>
      <c r="Q623" s="1" t="s">
        <v>78</v>
      </c>
    </row>
    <row r="624" customFormat="false" ht="12.75" hidden="false" customHeight="false" outlineLevel="0" collapsed="false">
      <c r="A624" s="1" t="n">
        <v>86637</v>
      </c>
      <c r="B624" s="1" t="s">
        <v>73</v>
      </c>
      <c r="C624" s="1" t="s">
        <v>943</v>
      </c>
      <c r="D624" s="1" t="n">
        <v>4387250</v>
      </c>
      <c r="E624" s="1" t="n">
        <v>531775</v>
      </c>
      <c r="F624" s="1" t="n">
        <v>32</v>
      </c>
      <c r="G624" s="5" t="n">
        <v>14</v>
      </c>
      <c r="H624" s="14" t="n">
        <v>2</v>
      </c>
      <c r="I624" s="1" t="n">
        <v>22</v>
      </c>
      <c r="J624" s="1" t="n">
        <v>95</v>
      </c>
      <c r="K624" s="8" t="n">
        <v>5.55147</v>
      </c>
      <c r="M624" s="1" t="s">
        <v>80</v>
      </c>
      <c r="N624" s="1" t="n">
        <f aca="false">(A624)</f>
        <v>86637</v>
      </c>
      <c r="P624" s="29" t="str">
        <f aca="false">(C624)</f>
        <v>WF-081A</v>
      </c>
      <c r="Q624" s="1" t="s">
        <v>78</v>
      </c>
    </row>
    <row r="625" customFormat="false" ht="12.75" hidden="false" customHeight="false" outlineLevel="0" collapsed="false">
      <c r="A625" s="1" t="n">
        <v>86632</v>
      </c>
      <c r="B625" s="1" t="s">
        <v>73</v>
      </c>
      <c r="C625" s="1" t="s">
        <v>942</v>
      </c>
      <c r="D625" s="1" t="n">
        <v>4383525</v>
      </c>
      <c r="E625" s="1" t="n">
        <v>542700</v>
      </c>
      <c r="F625" s="1" t="n">
        <v>32</v>
      </c>
      <c r="G625" s="5" t="n">
        <v>14</v>
      </c>
      <c r="H625" s="4" t="s">
        <v>205</v>
      </c>
      <c r="I625" s="1" t="n">
        <v>35</v>
      </c>
      <c r="J625" s="1" t="n">
        <v>85</v>
      </c>
      <c r="K625" s="8" t="n">
        <v>58.47149</v>
      </c>
      <c r="M625" s="1" t="s">
        <v>77</v>
      </c>
      <c r="N625" s="1" t="n">
        <f aca="false">(A625)</f>
        <v>86632</v>
      </c>
      <c r="P625" s="29" t="str">
        <f aca="false">(C625)</f>
        <v>WF-082</v>
      </c>
      <c r="Q625" s="1" t="s">
        <v>78</v>
      </c>
    </row>
    <row r="626" customFormat="false" ht="12.75" hidden="false" customHeight="false" outlineLevel="0" collapsed="false">
      <c r="A626" s="1" t="n">
        <v>86757</v>
      </c>
      <c r="B626" s="1" t="s">
        <v>73</v>
      </c>
      <c r="C626" s="1" t="s">
        <v>964</v>
      </c>
      <c r="D626" s="1" t="n">
        <v>4399350</v>
      </c>
      <c r="E626" s="1" t="n">
        <v>552850</v>
      </c>
      <c r="F626" s="1" t="n">
        <v>32</v>
      </c>
      <c r="G626" s="5" t="n">
        <v>15</v>
      </c>
      <c r="H626" s="6" t="n">
        <v>1</v>
      </c>
      <c r="I626" s="1" t="n">
        <v>14</v>
      </c>
      <c r="J626" s="1" t="n">
        <v>108</v>
      </c>
      <c r="K626" s="8" t="n">
        <v>23.49655</v>
      </c>
      <c r="M626" s="1" t="s">
        <v>80</v>
      </c>
      <c r="N626" s="1" t="n">
        <f aca="false">(A626)</f>
        <v>86757</v>
      </c>
      <c r="P626" s="29" t="str">
        <f aca="false">(C626)</f>
        <v>WF-083</v>
      </c>
      <c r="Q626" s="1" t="s">
        <v>78</v>
      </c>
    </row>
    <row r="627" customFormat="false" ht="12.75" hidden="false" customHeight="false" outlineLevel="0" collapsed="false">
      <c r="A627" s="1" t="n">
        <v>86285</v>
      </c>
      <c r="B627" s="1" t="s">
        <v>73</v>
      </c>
      <c r="C627" s="1" t="s">
        <v>898</v>
      </c>
      <c r="D627" s="1" t="n">
        <v>4385115</v>
      </c>
      <c r="E627" s="1" t="n">
        <v>547205</v>
      </c>
      <c r="F627" s="1" t="n">
        <v>55</v>
      </c>
      <c r="G627" s="5" t="n">
        <v>14</v>
      </c>
      <c r="H627" s="6" t="n">
        <v>1</v>
      </c>
      <c r="I627" s="1" t="n">
        <v>29</v>
      </c>
      <c r="J627" s="1" t="n">
        <v>80</v>
      </c>
      <c r="K627" s="8" t="n">
        <v>5.01726</v>
      </c>
      <c r="M627" s="1" t="s">
        <v>80</v>
      </c>
      <c r="N627" s="1" t="n">
        <f aca="false">(A627)</f>
        <v>86285</v>
      </c>
      <c r="P627" s="29" t="str">
        <f aca="false">(C627)</f>
        <v>WF-084</v>
      </c>
      <c r="Q627" s="1" t="s">
        <v>78</v>
      </c>
    </row>
    <row r="628" customFormat="false" ht="12.75" hidden="false" customHeight="false" outlineLevel="0" collapsed="false">
      <c r="A628" s="1" t="n">
        <v>85809</v>
      </c>
      <c r="B628" s="1" t="s">
        <v>73</v>
      </c>
      <c r="C628" s="1" t="s">
        <v>839</v>
      </c>
      <c r="D628" s="1" t="n">
        <v>4380875</v>
      </c>
      <c r="E628" s="1" t="n">
        <v>547910</v>
      </c>
      <c r="F628" s="1" t="n">
        <v>55</v>
      </c>
      <c r="G628" s="5" t="n">
        <v>13</v>
      </c>
      <c r="H628" s="6" t="n">
        <v>1</v>
      </c>
      <c r="I628" s="1" t="n">
        <v>8</v>
      </c>
      <c r="J628" s="1" t="n">
        <v>90</v>
      </c>
      <c r="K628" s="8" t="n">
        <v>4.12332</v>
      </c>
      <c r="M628" s="1" t="s">
        <v>77</v>
      </c>
      <c r="N628" s="1" t="n">
        <f aca="false">(A628)</f>
        <v>85809</v>
      </c>
      <c r="P628" s="29" t="str">
        <f aca="false">(C628)</f>
        <v>WF-085</v>
      </c>
      <c r="Q628" s="1" t="s">
        <v>78</v>
      </c>
    </row>
    <row r="629" customFormat="false" ht="12.75" hidden="false" customHeight="false" outlineLevel="0" collapsed="false">
      <c r="A629" s="1" t="n">
        <v>86836</v>
      </c>
      <c r="B629" s="1" t="s">
        <v>73</v>
      </c>
      <c r="C629" s="1" t="s">
        <v>991</v>
      </c>
      <c r="D629" s="1" t="n">
        <v>4379375</v>
      </c>
      <c r="E629" s="1" t="n">
        <v>544625</v>
      </c>
      <c r="F629" s="1" t="n">
        <v>55</v>
      </c>
      <c r="G629" s="5" t="n">
        <v>13</v>
      </c>
      <c r="H629" s="4" t="s">
        <v>205</v>
      </c>
      <c r="I629" s="1" t="n">
        <v>13</v>
      </c>
      <c r="J629" s="1" t="n">
        <v>84</v>
      </c>
      <c r="K629" s="8" t="n">
        <v>32.85553</v>
      </c>
      <c r="M629" s="1" t="s">
        <v>80</v>
      </c>
      <c r="N629" s="1" t="n">
        <f aca="false">(A629)</f>
        <v>86836</v>
      </c>
      <c r="P629" s="29" t="str">
        <f aca="false">(C629)</f>
        <v>WF-086</v>
      </c>
      <c r="Q629" s="1" t="s">
        <v>78</v>
      </c>
    </row>
    <row r="630" customFormat="false" ht="12.75" hidden="false" customHeight="false" outlineLevel="0" collapsed="false">
      <c r="A630" s="1" t="n">
        <v>86315</v>
      </c>
      <c r="B630" s="1" t="s">
        <v>73</v>
      </c>
      <c r="C630" s="1" t="s">
        <v>904</v>
      </c>
      <c r="D630" s="1" t="n">
        <v>4375375</v>
      </c>
      <c r="E630" s="1" t="n">
        <v>544440</v>
      </c>
      <c r="F630" s="1" t="n">
        <v>55</v>
      </c>
      <c r="G630" s="5" t="n">
        <v>13</v>
      </c>
      <c r="H630" s="4" t="s">
        <v>205</v>
      </c>
      <c r="I630" s="1" t="n">
        <v>25</v>
      </c>
      <c r="J630" s="1" t="n">
        <v>222</v>
      </c>
      <c r="K630" s="8" t="n">
        <v>17.84209</v>
      </c>
      <c r="M630" s="1" t="s">
        <v>77</v>
      </c>
      <c r="N630" s="1" t="n">
        <f aca="false">(A630)</f>
        <v>86315</v>
      </c>
      <c r="P630" s="29" t="str">
        <f aca="false">(C630)</f>
        <v>WF-087</v>
      </c>
      <c r="Q630" s="1" t="s">
        <v>78</v>
      </c>
    </row>
    <row r="631" customFormat="false" ht="12.75" hidden="false" customHeight="false" outlineLevel="0" collapsed="false">
      <c r="A631" s="1" t="n">
        <v>86777</v>
      </c>
      <c r="B631" s="1" t="s">
        <v>73</v>
      </c>
      <c r="C631" s="1" t="s">
        <v>971</v>
      </c>
      <c r="D631" s="1" t="n">
        <v>4373350</v>
      </c>
      <c r="E631" s="1" t="n">
        <v>551600</v>
      </c>
      <c r="F631" s="1" t="n">
        <v>55</v>
      </c>
      <c r="G631" s="5" t="n">
        <v>12</v>
      </c>
      <c r="H631" s="6" t="n">
        <v>1</v>
      </c>
      <c r="I631" s="1" t="n">
        <v>3</v>
      </c>
      <c r="J631" s="1" t="n">
        <v>60</v>
      </c>
      <c r="K631" s="8" t="n">
        <v>7.61926</v>
      </c>
      <c r="M631" s="1" t="s">
        <v>80</v>
      </c>
      <c r="N631" s="1" t="n">
        <f aca="false">(A631)</f>
        <v>86777</v>
      </c>
      <c r="P631" s="29" t="str">
        <f aca="false">(C631)</f>
        <v>WF-088</v>
      </c>
      <c r="Q631" s="1" t="s">
        <v>78</v>
      </c>
    </row>
    <row r="632" customFormat="false" ht="12.75" hidden="false" customHeight="false" outlineLevel="0" collapsed="false">
      <c r="A632" s="1" t="n">
        <v>86722</v>
      </c>
      <c r="B632" s="1" t="s">
        <v>73</v>
      </c>
      <c r="C632" s="1" t="s">
        <v>949</v>
      </c>
      <c r="D632" s="1" t="n">
        <v>4378425</v>
      </c>
      <c r="E632" s="1" t="n">
        <v>550852</v>
      </c>
      <c r="F632" s="1" t="n">
        <v>55</v>
      </c>
      <c r="G632" s="5" t="n">
        <v>13</v>
      </c>
      <c r="H632" s="6" t="n">
        <v>1</v>
      </c>
      <c r="I632" s="1" t="n">
        <v>22</v>
      </c>
      <c r="J632" s="1" t="n">
        <v>180</v>
      </c>
      <c r="K632" s="8" t="n">
        <v>15.64691</v>
      </c>
      <c r="M632" s="1" t="s">
        <v>77</v>
      </c>
      <c r="N632" s="1" t="n">
        <f aca="false">(A632)</f>
        <v>86722</v>
      </c>
      <c r="P632" s="29" t="str">
        <f aca="false">(C632)</f>
        <v>WF-089</v>
      </c>
      <c r="Q632" s="1" t="s">
        <v>78</v>
      </c>
    </row>
    <row r="633" customFormat="false" ht="12.75" hidden="false" customHeight="false" outlineLevel="0" collapsed="false">
      <c r="A633" s="1" t="n">
        <v>85775</v>
      </c>
      <c r="B633" s="1" t="s">
        <v>73</v>
      </c>
      <c r="C633" s="1" t="s">
        <v>820</v>
      </c>
      <c r="D633" s="1" t="n">
        <v>4381215</v>
      </c>
      <c r="E633" s="1" t="n">
        <v>557227</v>
      </c>
      <c r="F633" s="1" t="n">
        <v>55</v>
      </c>
      <c r="G633" s="5" t="n">
        <v>13</v>
      </c>
      <c r="H633" s="6" t="n">
        <v>2</v>
      </c>
      <c r="I633" s="1" t="n">
        <v>8</v>
      </c>
      <c r="J633" s="1" t="n">
        <v>105</v>
      </c>
      <c r="K633" s="8" t="n">
        <v>16.0652</v>
      </c>
      <c r="M633" s="1" t="s">
        <v>77</v>
      </c>
      <c r="N633" s="1" t="n">
        <f aca="false">(A633)</f>
        <v>85775</v>
      </c>
      <c r="P633" s="29" t="str">
        <f aca="false">(C633)</f>
        <v>WF-090</v>
      </c>
      <c r="Q633" s="1" t="s">
        <v>78</v>
      </c>
    </row>
    <row r="634" customFormat="false" ht="12.75" hidden="false" customHeight="false" outlineLevel="0" collapsed="false">
      <c r="A634" s="1" t="n">
        <v>86806</v>
      </c>
      <c r="B634" s="1" t="s">
        <v>73</v>
      </c>
      <c r="C634" s="1" t="s">
        <v>981</v>
      </c>
      <c r="D634" s="1" t="n">
        <v>4385501</v>
      </c>
      <c r="E634" s="1" t="n">
        <v>561299</v>
      </c>
      <c r="F634" s="1" t="n">
        <v>55</v>
      </c>
      <c r="G634" s="5" t="n">
        <v>14</v>
      </c>
      <c r="H634" s="6" t="n">
        <v>2</v>
      </c>
      <c r="I634" s="1" t="n">
        <v>26</v>
      </c>
      <c r="J634" s="1" t="n">
        <v>58</v>
      </c>
      <c r="K634" s="8" t="n">
        <v>12.22488</v>
      </c>
      <c r="M634" s="1" t="s">
        <v>77</v>
      </c>
      <c r="N634" s="1" t="n">
        <f aca="false">(A634)</f>
        <v>86806</v>
      </c>
      <c r="P634" s="29" t="str">
        <f aca="false">(C634)</f>
        <v>WF-091A</v>
      </c>
      <c r="Q634" s="1" t="s">
        <v>78</v>
      </c>
    </row>
    <row r="635" customFormat="false" ht="12.75" hidden="false" customHeight="false" outlineLevel="0" collapsed="false">
      <c r="A635" s="1" t="n">
        <v>86826</v>
      </c>
      <c r="B635" s="1" t="s">
        <v>73</v>
      </c>
      <c r="C635" s="1" t="s">
        <v>987</v>
      </c>
      <c r="D635" s="1" t="n">
        <v>4379650</v>
      </c>
      <c r="E635" s="1" t="n">
        <v>565325</v>
      </c>
      <c r="F635" s="1" t="n">
        <v>41</v>
      </c>
      <c r="G635" s="5" t="n">
        <v>13</v>
      </c>
      <c r="H635" s="6" t="n">
        <v>3</v>
      </c>
      <c r="I635" s="1" t="n">
        <v>18</v>
      </c>
      <c r="J635" s="1" t="n">
        <v>42</v>
      </c>
      <c r="K635" s="8" t="n">
        <v>9.87458</v>
      </c>
      <c r="M635" s="1" t="s">
        <v>80</v>
      </c>
      <c r="N635" s="1" t="n">
        <f aca="false">(A635)</f>
        <v>86826</v>
      </c>
      <c r="P635" s="29" t="str">
        <f aca="false">(C635)</f>
        <v>WF-092</v>
      </c>
      <c r="Q635" s="1" t="s">
        <v>78</v>
      </c>
    </row>
    <row r="636" customFormat="false" ht="12.75" hidden="false" customHeight="false" outlineLevel="0" collapsed="false">
      <c r="A636" s="1" t="n">
        <v>86732</v>
      </c>
      <c r="B636" s="1" t="s">
        <v>73</v>
      </c>
      <c r="C636" s="1" t="s">
        <v>954</v>
      </c>
      <c r="D636" s="1" t="n">
        <v>4381530</v>
      </c>
      <c r="E636" s="1" t="n">
        <v>567100</v>
      </c>
      <c r="F636" s="1" t="n">
        <v>41</v>
      </c>
      <c r="G636" s="5" t="n">
        <v>13</v>
      </c>
      <c r="H636" s="6" t="n">
        <v>3</v>
      </c>
      <c r="I636" s="1" t="n">
        <v>8</v>
      </c>
      <c r="J636" s="1" t="n">
        <v>86</v>
      </c>
      <c r="K636" s="8" t="n">
        <v>32.08597</v>
      </c>
      <c r="M636" s="1" t="s">
        <v>80</v>
      </c>
      <c r="N636" s="1" t="n">
        <f aca="false">(A636)</f>
        <v>86732</v>
      </c>
      <c r="P636" s="29" t="str">
        <f aca="false">(C636)</f>
        <v>WF-093</v>
      </c>
      <c r="Q636" s="1" t="s">
        <v>78</v>
      </c>
    </row>
    <row r="637" customFormat="false" ht="12.75" hidden="false" customHeight="false" outlineLevel="0" collapsed="false">
      <c r="A637" s="1" t="n">
        <v>86786</v>
      </c>
      <c r="B637" s="1" t="s">
        <v>73</v>
      </c>
      <c r="C637" s="1" t="s">
        <v>974</v>
      </c>
      <c r="D637" s="1" t="n">
        <v>4384055</v>
      </c>
      <c r="E637" s="1" t="n">
        <v>566652</v>
      </c>
      <c r="F637" s="1" t="n">
        <v>41</v>
      </c>
      <c r="G637" s="5" t="n">
        <v>14</v>
      </c>
      <c r="H637" s="6" t="n">
        <v>3</v>
      </c>
      <c r="I637" s="1" t="n">
        <v>32</v>
      </c>
      <c r="J637" s="1" t="n">
        <v>54</v>
      </c>
      <c r="K637" s="8" t="n">
        <v>19.09751</v>
      </c>
      <c r="M637" s="1" t="s">
        <v>80</v>
      </c>
      <c r="N637" s="1" t="n">
        <f aca="false">(A637)</f>
        <v>86786</v>
      </c>
      <c r="P637" s="29" t="str">
        <f aca="false">(C637)</f>
        <v>WF-094</v>
      </c>
      <c r="Q637" s="1" t="s">
        <v>78</v>
      </c>
    </row>
    <row r="638" customFormat="false" ht="12.75" hidden="false" customHeight="false" outlineLevel="0" collapsed="false">
      <c r="A638" s="1" t="n">
        <v>41612</v>
      </c>
      <c r="B638" s="1" t="s">
        <v>73</v>
      </c>
      <c r="C638" s="1" t="s">
        <v>326</v>
      </c>
      <c r="D638" s="1" t="n">
        <v>4393040</v>
      </c>
      <c r="E638" s="1" t="n">
        <v>576020</v>
      </c>
      <c r="F638" s="1" t="n">
        <v>49</v>
      </c>
      <c r="G638" s="5" t="n">
        <v>14</v>
      </c>
      <c r="H638" s="6" t="n">
        <v>4</v>
      </c>
      <c r="I638" s="1" t="n">
        <v>5</v>
      </c>
      <c r="J638" s="1" t="n">
        <v>43</v>
      </c>
      <c r="K638" s="8" t="n">
        <v>39.10877</v>
      </c>
      <c r="M638" s="1" t="s">
        <v>80</v>
      </c>
      <c r="N638" s="1" t="n">
        <f aca="false">(A638)</f>
        <v>41612</v>
      </c>
      <c r="P638" s="29" t="str">
        <f aca="false">(C638)</f>
        <v>WF-095</v>
      </c>
      <c r="Q638" s="1" t="s">
        <v>78</v>
      </c>
    </row>
    <row r="639" customFormat="false" ht="12.75" hidden="false" customHeight="false" outlineLevel="0" collapsed="false">
      <c r="A639" s="1" t="n">
        <v>232296</v>
      </c>
      <c r="B639" s="1" t="s">
        <v>73</v>
      </c>
      <c r="C639" s="1" t="s">
        <v>1477</v>
      </c>
      <c r="D639" s="1" t="n">
        <v>4392035</v>
      </c>
      <c r="E639" s="1" t="n">
        <v>576625</v>
      </c>
      <c r="F639" s="1" t="n">
        <v>49</v>
      </c>
      <c r="G639" s="5" t="n">
        <v>14</v>
      </c>
      <c r="H639" s="6" t="n">
        <v>4</v>
      </c>
      <c r="I639" s="1" t="n">
        <v>8</v>
      </c>
      <c r="J639" s="1" t="n">
        <v>250</v>
      </c>
      <c r="K639" s="8" t="n">
        <v>69.30421</v>
      </c>
      <c r="M639" s="1" t="s">
        <v>77</v>
      </c>
      <c r="N639" s="1" t="n">
        <f aca="false">(A639)</f>
        <v>232296</v>
      </c>
      <c r="P639" s="29" t="str">
        <f aca="false">(C639)</f>
        <v>WF-096</v>
      </c>
      <c r="Q639" s="1" t="s">
        <v>78</v>
      </c>
    </row>
    <row r="640" customFormat="false" ht="12.75" hidden="false" customHeight="false" outlineLevel="0" collapsed="false">
      <c r="A640" s="1" t="n">
        <v>86791</v>
      </c>
      <c r="B640" s="1" t="s">
        <v>73</v>
      </c>
      <c r="C640" s="1" t="s">
        <v>976</v>
      </c>
      <c r="D640" s="1" t="n">
        <v>4394065</v>
      </c>
      <c r="E640" s="1" t="n">
        <v>581300</v>
      </c>
      <c r="F640" s="1" t="n">
        <v>49</v>
      </c>
      <c r="G640" s="5" t="n">
        <v>14</v>
      </c>
      <c r="H640" s="6" t="n">
        <v>4</v>
      </c>
      <c r="I640" s="1" t="n">
        <v>2</v>
      </c>
      <c r="J640" s="1" t="n">
        <v>97</v>
      </c>
      <c r="K640" s="8" t="n">
        <v>55.36211</v>
      </c>
      <c r="M640" s="1" t="s">
        <v>80</v>
      </c>
      <c r="N640" s="1" t="n">
        <f aca="false">(A640)</f>
        <v>86791</v>
      </c>
      <c r="P640" s="29" t="str">
        <f aca="false">(C640)</f>
        <v>WF-097</v>
      </c>
      <c r="Q640" s="1" t="s">
        <v>78</v>
      </c>
    </row>
    <row r="641" customFormat="false" ht="12.75" hidden="false" customHeight="false" outlineLevel="0" collapsed="false">
      <c r="A641" s="1" t="n">
        <v>59138</v>
      </c>
      <c r="B641" s="1" t="s">
        <v>73</v>
      </c>
      <c r="C641" s="1" t="s">
        <v>366</v>
      </c>
      <c r="D641" s="1" t="n">
        <v>4395820</v>
      </c>
      <c r="E641" s="1" t="n">
        <v>581610</v>
      </c>
      <c r="F641" s="1" t="n">
        <v>49</v>
      </c>
      <c r="G641" s="5" t="n">
        <v>15</v>
      </c>
      <c r="H641" s="6" t="n">
        <v>4</v>
      </c>
      <c r="I641" s="1" t="n">
        <v>26</v>
      </c>
      <c r="J641" s="1" t="n">
        <v>47</v>
      </c>
      <c r="K641" s="8" t="n">
        <v>13.84006</v>
      </c>
      <c r="M641" s="1" t="s">
        <v>80</v>
      </c>
      <c r="N641" s="1" t="n">
        <f aca="false">(A641)</f>
        <v>59138</v>
      </c>
      <c r="P641" s="29" t="str">
        <f aca="false">(C641)</f>
        <v>WF-098</v>
      </c>
      <c r="Q641" s="1" t="s">
        <v>78</v>
      </c>
    </row>
    <row r="642" customFormat="false" ht="12.75" hidden="false" customHeight="false" outlineLevel="0" collapsed="false">
      <c r="A642" s="1" t="n">
        <v>86761</v>
      </c>
      <c r="B642" s="1" t="s">
        <v>73</v>
      </c>
      <c r="C642" s="1" t="s">
        <v>965</v>
      </c>
      <c r="D642" s="1" t="n">
        <v>4398230</v>
      </c>
      <c r="E642" s="1" t="n">
        <v>579760</v>
      </c>
      <c r="F642" s="1" t="n">
        <v>49</v>
      </c>
      <c r="G642" s="5" t="n">
        <v>15</v>
      </c>
      <c r="H642" s="6" t="n">
        <v>4</v>
      </c>
      <c r="I642" s="1" t="n">
        <v>22</v>
      </c>
      <c r="J642" s="1" t="n">
        <v>212</v>
      </c>
      <c r="K642" s="8" t="n">
        <v>56.33081</v>
      </c>
      <c r="M642" s="1" t="s">
        <v>77</v>
      </c>
      <c r="N642" s="1" t="n">
        <f aca="false">(A642)</f>
        <v>86761</v>
      </c>
      <c r="P642" s="29" t="str">
        <f aca="false">(C642)</f>
        <v>WF-099</v>
      </c>
      <c r="Q642" s="1" t="s">
        <v>78</v>
      </c>
    </row>
    <row r="643" customFormat="false" ht="12.75" hidden="false" customHeight="false" outlineLevel="0" collapsed="false">
      <c r="A643" s="1" t="n">
        <v>58664</v>
      </c>
      <c r="B643" s="1" t="s">
        <v>73</v>
      </c>
      <c r="C643" s="1" t="s">
        <v>365</v>
      </c>
      <c r="D643" s="1" t="n">
        <v>4399795</v>
      </c>
      <c r="E643" s="1" t="n">
        <v>579330</v>
      </c>
      <c r="F643" s="1" t="n">
        <v>49</v>
      </c>
      <c r="G643" s="5" t="n">
        <v>15</v>
      </c>
      <c r="H643" s="6" t="n">
        <v>4</v>
      </c>
      <c r="I643" s="1" t="n">
        <v>15</v>
      </c>
      <c r="J643" s="1" t="n">
        <v>50</v>
      </c>
      <c r="K643" s="8" t="n">
        <v>65.29998</v>
      </c>
      <c r="M643" s="1" t="s">
        <v>80</v>
      </c>
      <c r="N643" s="1" t="n">
        <f aca="false">(A643)</f>
        <v>58664</v>
      </c>
      <c r="P643" s="29" t="str">
        <f aca="false">(C643)</f>
        <v>WF-100</v>
      </c>
      <c r="Q643" s="1" t="s">
        <v>78</v>
      </c>
    </row>
    <row r="644" customFormat="false" ht="12.75" hidden="false" customHeight="false" outlineLevel="0" collapsed="false">
      <c r="A644" s="1" t="n">
        <v>86746</v>
      </c>
      <c r="B644" s="1" t="s">
        <v>73</v>
      </c>
      <c r="C644" s="1" t="s">
        <v>959</v>
      </c>
      <c r="D644" s="1" t="n">
        <v>4407540</v>
      </c>
      <c r="E644" s="1" t="n">
        <v>589630</v>
      </c>
      <c r="F644" s="1" t="n">
        <v>30</v>
      </c>
      <c r="G644" s="5" t="n">
        <v>16</v>
      </c>
      <c r="H644" s="6" t="n">
        <v>5</v>
      </c>
      <c r="I644" s="1" t="n">
        <v>23</v>
      </c>
      <c r="J644" s="1" t="n">
        <v>150</v>
      </c>
      <c r="K644" s="8" t="n">
        <v>28.36659</v>
      </c>
      <c r="M644" s="1" t="s">
        <v>80</v>
      </c>
      <c r="N644" s="1" t="n">
        <f aca="false">(A644)</f>
        <v>86746</v>
      </c>
      <c r="P644" s="29" t="str">
        <f aca="false">(C644)</f>
        <v>WF-101A</v>
      </c>
      <c r="Q644" s="1" t="s">
        <v>78</v>
      </c>
    </row>
    <row r="645" customFormat="false" ht="12.75" hidden="false" customHeight="false" outlineLevel="0" collapsed="false">
      <c r="A645" s="1" t="n">
        <v>86280</v>
      </c>
      <c r="B645" s="1" t="s">
        <v>73</v>
      </c>
      <c r="C645" s="1" t="s">
        <v>897</v>
      </c>
      <c r="D645" s="1" t="n">
        <v>4385900</v>
      </c>
      <c r="E645" s="1" t="n">
        <v>569340</v>
      </c>
      <c r="F645" s="1" t="n">
        <v>41</v>
      </c>
      <c r="G645" s="5" t="n">
        <v>14</v>
      </c>
      <c r="H645" s="6" t="n">
        <v>3</v>
      </c>
      <c r="I645" s="1" t="n">
        <v>27</v>
      </c>
      <c r="J645" s="1" t="n">
        <v>55</v>
      </c>
      <c r="K645" s="8" t="n">
        <v>13.09957</v>
      </c>
      <c r="M645" s="1" t="s">
        <v>80</v>
      </c>
      <c r="N645" s="1" t="n">
        <f aca="false">(A645)</f>
        <v>86280</v>
      </c>
      <c r="P645" s="29" t="str">
        <f aca="false">(C645)</f>
        <v>WF-102</v>
      </c>
      <c r="Q645" s="1" t="s">
        <v>78</v>
      </c>
    </row>
    <row r="646" customFormat="false" ht="12.75" hidden="false" customHeight="false" outlineLevel="0" collapsed="false">
      <c r="A646" s="1" t="n">
        <v>86325</v>
      </c>
      <c r="B646" s="1" t="s">
        <v>73</v>
      </c>
      <c r="C646" s="1" t="s">
        <v>906</v>
      </c>
      <c r="D646" s="1" t="n">
        <v>4381340</v>
      </c>
      <c r="E646" s="1" t="n">
        <v>568950</v>
      </c>
      <c r="F646" s="1" t="n">
        <v>41</v>
      </c>
      <c r="G646" s="5" t="n">
        <v>13</v>
      </c>
      <c r="H646" s="6" t="n">
        <v>3</v>
      </c>
      <c r="I646" s="1" t="n">
        <v>9</v>
      </c>
      <c r="J646" s="1" t="n">
        <v>62</v>
      </c>
      <c r="K646" s="8" t="n">
        <v>3.3166</v>
      </c>
      <c r="M646" s="1" t="s">
        <v>80</v>
      </c>
      <c r="N646" s="1" t="n">
        <f aca="false">(A646)</f>
        <v>86325</v>
      </c>
      <c r="P646" s="29" t="str">
        <f aca="false">(C646)</f>
        <v>WF-103</v>
      </c>
      <c r="Q646" s="1" t="s">
        <v>78</v>
      </c>
    </row>
    <row r="647" customFormat="false" ht="12.75" hidden="false" customHeight="false" outlineLevel="0" collapsed="false">
      <c r="A647" s="1" t="n">
        <v>86320</v>
      </c>
      <c r="B647" s="1" t="s">
        <v>73</v>
      </c>
      <c r="C647" s="1" t="s">
        <v>905</v>
      </c>
      <c r="D647" s="1" t="n">
        <v>4375000</v>
      </c>
      <c r="E647" s="1" t="n">
        <v>564725</v>
      </c>
      <c r="F647" s="1" t="n">
        <v>41</v>
      </c>
      <c r="G647" s="5" t="n">
        <v>13</v>
      </c>
      <c r="H647" s="6" t="n">
        <v>3</v>
      </c>
      <c r="I647" s="1" t="n">
        <v>31</v>
      </c>
      <c r="J647" s="1" t="n">
        <v>49</v>
      </c>
      <c r="K647" s="8" t="n">
        <v>17.2526</v>
      </c>
      <c r="M647" s="1" t="s">
        <v>80</v>
      </c>
      <c r="N647" s="1" t="n">
        <f aca="false">(A647)</f>
        <v>86320</v>
      </c>
      <c r="P647" s="29" t="str">
        <f aca="false">(C647)</f>
        <v>WF-104</v>
      </c>
      <c r="Q647" s="1" t="s">
        <v>78</v>
      </c>
    </row>
    <row r="648" customFormat="false" ht="12.75" hidden="false" customHeight="false" outlineLevel="0" collapsed="false">
      <c r="A648" s="1" t="n">
        <v>86330</v>
      </c>
      <c r="B648" s="1" t="s">
        <v>73</v>
      </c>
      <c r="C648" s="1" t="s">
        <v>907</v>
      </c>
      <c r="D648" s="1" t="n">
        <v>4377565</v>
      </c>
      <c r="E648" s="1" t="n">
        <v>558740</v>
      </c>
      <c r="F648" s="1" t="n">
        <v>55</v>
      </c>
      <c r="G648" s="5" t="n">
        <v>13</v>
      </c>
      <c r="H648" s="6" t="n">
        <v>2</v>
      </c>
      <c r="I648" s="1" t="n">
        <v>21</v>
      </c>
      <c r="J648" s="1" t="n">
        <v>95</v>
      </c>
      <c r="K648" s="8" t="n">
        <v>172.91651</v>
      </c>
      <c r="M648" s="1" t="s">
        <v>80</v>
      </c>
      <c r="N648" s="1" t="n">
        <f aca="false">(A648)</f>
        <v>86330</v>
      </c>
      <c r="P648" s="29" t="str">
        <f aca="false">(C648)</f>
        <v>WF-105</v>
      </c>
      <c r="Q648" s="1" t="s">
        <v>78</v>
      </c>
    </row>
    <row r="649" customFormat="false" ht="12.75" hidden="false" customHeight="false" outlineLevel="0" collapsed="false">
      <c r="A649" s="1" t="n">
        <v>85819</v>
      </c>
      <c r="B649" s="1" t="s">
        <v>73</v>
      </c>
      <c r="C649" s="1" t="s">
        <v>846</v>
      </c>
      <c r="D649" s="1" t="n">
        <v>4369550</v>
      </c>
      <c r="E649" s="1" t="n">
        <v>550060</v>
      </c>
      <c r="F649" s="1" t="n">
        <v>55</v>
      </c>
      <c r="G649" s="5" t="n">
        <v>12</v>
      </c>
      <c r="H649" s="6" t="n">
        <v>1</v>
      </c>
      <c r="I649" s="1" t="n">
        <v>15</v>
      </c>
      <c r="J649" s="1" t="n">
        <v>110</v>
      </c>
      <c r="K649" s="8" t="n">
        <v>8.92753</v>
      </c>
      <c r="M649" s="1" t="s">
        <v>80</v>
      </c>
      <c r="N649" s="1" t="n">
        <f aca="false">(A649)</f>
        <v>85819</v>
      </c>
      <c r="P649" s="29" t="str">
        <f aca="false">(C649)</f>
        <v>WF-106</v>
      </c>
      <c r="Q649" s="1" t="s">
        <v>78</v>
      </c>
    </row>
    <row r="650" customFormat="false" ht="12.75" hidden="false" customHeight="false" outlineLevel="0" collapsed="false">
      <c r="A650" s="1" t="n">
        <v>86752</v>
      </c>
      <c r="B650" s="1" t="s">
        <v>73</v>
      </c>
      <c r="C650" s="1" t="s">
        <v>962</v>
      </c>
      <c r="D650" s="1" t="n">
        <v>4364540</v>
      </c>
      <c r="E650" s="1" t="n">
        <v>550720</v>
      </c>
      <c r="F650" s="1" t="n">
        <v>55</v>
      </c>
      <c r="G650" s="5" t="n">
        <v>12</v>
      </c>
      <c r="H650" s="6" t="n">
        <v>1</v>
      </c>
      <c r="I650" s="1" t="n">
        <v>34</v>
      </c>
      <c r="J650" s="1" t="n">
        <v>115</v>
      </c>
      <c r="K650" s="8" t="n">
        <v>5.53691</v>
      </c>
      <c r="M650" s="1" t="s">
        <v>80</v>
      </c>
      <c r="N650" s="1" t="n">
        <f aca="false">(A650)</f>
        <v>86752</v>
      </c>
      <c r="P650" s="29" t="str">
        <f aca="false">(C650)</f>
        <v>WF-107</v>
      </c>
      <c r="Q650" s="1" t="s">
        <v>78</v>
      </c>
    </row>
    <row r="651" customFormat="false" ht="12.75" hidden="false" customHeight="false" outlineLevel="0" collapsed="false">
      <c r="A651" s="1" t="n">
        <v>85833</v>
      </c>
      <c r="B651" s="1" t="s">
        <v>73</v>
      </c>
      <c r="C651" s="1" t="s">
        <v>851</v>
      </c>
      <c r="D651" s="1" t="n">
        <v>4363860</v>
      </c>
      <c r="E651" s="1" t="n">
        <v>556050</v>
      </c>
      <c r="F651" s="1" t="n">
        <v>55</v>
      </c>
      <c r="G651" s="5" t="n">
        <v>11</v>
      </c>
      <c r="H651" s="6" t="n">
        <v>2</v>
      </c>
      <c r="I651" s="1" t="n">
        <v>6</v>
      </c>
      <c r="J651" s="1" t="n">
        <v>48</v>
      </c>
      <c r="K651" s="8" t="n">
        <v>11.65437</v>
      </c>
      <c r="M651" s="1" t="s">
        <v>80</v>
      </c>
      <c r="N651" s="1" t="n">
        <f aca="false">(A651)</f>
        <v>85833</v>
      </c>
      <c r="P651" s="29" t="str">
        <f aca="false">(C651)</f>
        <v>WF-108</v>
      </c>
      <c r="Q651" s="1" t="s">
        <v>78</v>
      </c>
    </row>
    <row r="652" customFormat="false" ht="12.75" hidden="false" customHeight="false" outlineLevel="0" collapsed="false">
      <c r="A652" s="1" t="n">
        <v>85873</v>
      </c>
      <c r="B652" s="1" t="s">
        <v>73</v>
      </c>
      <c r="C652" s="1" t="s">
        <v>874</v>
      </c>
      <c r="D652" s="1" t="n">
        <v>4369890</v>
      </c>
      <c r="E652" s="1" t="n">
        <v>555310</v>
      </c>
      <c r="F652" s="1" t="n">
        <v>55</v>
      </c>
      <c r="G652" s="5" t="n">
        <v>12</v>
      </c>
      <c r="H652" s="6" t="n">
        <v>2</v>
      </c>
      <c r="I652" s="1" t="n">
        <v>18</v>
      </c>
      <c r="J652" s="1" t="n">
        <v>51</v>
      </c>
      <c r="K652" s="8" t="n">
        <v>6.36921</v>
      </c>
      <c r="M652" s="1" t="s">
        <v>80</v>
      </c>
      <c r="N652" s="1" t="n">
        <f aca="false">(A652)</f>
        <v>85873</v>
      </c>
      <c r="P652" s="29" t="str">
        <f aca="false">(C652)</f>
        <v>WF-109</v>
      </c>
      <c r="Q652" s="1" t="s">
        <v>78</v>
      </c>
    </row>
    <row r="653" customFormat="false" ht="12.75" hidden="false" customHeight="false" outlineLevel="0" collapsed="false">
      <c r="A653" s="1" t="n">
        <v>85814</v>
      </c>
      <c r="B653" s="1" t="s">
        <v>73</v>
      </c>
      <c r="C653" s="1" t="s">
        <v>842</v>
      </c>
      <c r="D653" s="1" t="n">
        <v>4368400</v>
      </c>
      <c r="E653" s="1" t="n">
        <v>573950</v>
      </c>
      <c r="F653" s="1" t="n">
        <v>41</v>
      </c>
      <c r="G653" s="5" t="n">
        <v>12</v>
      </c>
      <c r="H653" s="6" t="n">
        <v>3</v>
      </c>
      <c r="I653" s="1" t="n">
        <v>224</v>
      </c>
      <c r="J653" s="1" t="n">
        <v>40</v>
      </c>
      <c r="K653" s="8" t="n">
        <v>21.85866</v>
      </c>
      <c r="M653" s="1" t="s">
        <v>80</v>
      </c>
      <c r="N653" s="1" t="n">
        <f aca="false">(A653)</f>
        <v>85814</v>
      </c>
      <c r="P653" s="29" t="str">
        <f aca="false">(C653)</f>
        <v>WF-110</v>
      </c>
      <c r="Q653" s="1" t="s">
        <v>78</v>
      </c>
    </row>
    <row r="654" customFormat="false" ht="12.75" hidden="false" customHeight="false" outlineLevel="0" collapsed="false">
      <c r="A654" s="1" t="n">
        <v>85843</v>
      </c>
      <c r="B654" s="1" t="s">
        <v>73</v>
      </c>
      <c r="C654" s="1" t="s">
        <v>855</v>
      </c>
      <c r="D654" s="1" t="n">
        <v>4359990</v>
      </c>
      <c r="E654" s="1" t="n">
        <v>571790</v>
      </c>
      <c r="F654" s="1" t="n">
        <v>41</v>
      </c>
      <c r="G654" s="5" t="n">
        <v>11</v>
      </c>
      <c r="H654" s="6" t="n">
        <v>3</v>
      </c>
      <c r="I654" s="1" t="n">
        <v>14</v>
      </c>
      <c r="J654" s="1" t="n">
        <v>90</v>
      </c>
      <c r="K654" s="8" t="n">
        <v>10.66</v>
      </c>
      <c r="M654" s="1" t="s">
        <v>77</v>
      </c>
      <c r="N654" s="1" t="n">
        <f aca="false">(A654)</f>
        <v>85843</v>
      </c>
      <c r="P654" s="29" t="str">
        <f aca="false">(C654)</f>
        <v>WF-111A</v>
      </c>
      <c r="Q654" s="1" t="s">
        <v>78</v>
      </c>
    </row>
    <row r="655" customFormat="false" ht="12.75" hidden="false" customHeight="false" outlineLevel="0" collapsed="false">
      <c r="A655" s="1" t="n">
        <v>85838</v>
      </c>
      <c r="B655" s="1" t="s">
        <v>73</v>
      </c>
      <c r="C655" s="1" t="s">
        <v>853</v>
      </c>
      <c r="D655" s="1" t="n">
        <v>4362450</v>
      </c>
      <c r="E655" s="1" t="n">
        <v>570070</v>
      </c>
      <c r="F655" s="1" t="n">
        <v>41</v>
      </c>
      <c r="G655" s="5" t="n">
        <v>11</v>
      </c>
      <c r="H655" s="6" t="n">
        <v>3</v>
      </c>
      <c r="I655" s="1" t="n">
        <v>10</v>
      </c>
      <c r="J655" s="1" t="n">
        <v>88</v>
      </c>
      <c r="K655" s="8" t="n">
        <v>48.60848</v>
      </c>
      <c r="M655" s="1" t="s">
        <v>77</v>
      </c>
      <c r="N655" s="1" t="n">
        <f aca="false">(A655)</f>
        <v>85838</v>
      </c>
      <c r="P655" s="29" t="str">
        <f aca="false">(C655)</f>
        <v>WF-112</v>
      </c>
      <c r="Q655" s="1" t="s">
        <v>78</v>
      </c>
    </row>
    <row r="656" customFormat="false" ht="12.75" hidden="false" customHeight="false" outlineLevel="0" collapsed="false">
      <c r="A656" s="1" t="n">
        <v>86787</v>
      </c>
      <c r="B656" s="1" t="s">
        <v>73</v>
      </c>
      <c r="C656" s="1" t="s">
        <v>975</v>
      </c>
      <c r="D656" s="1" t="n">
        <v>4357125</v>
      </c>
      <c r="E656" s="1" t="n">
        <v>548500</v>
      </c>
      <c r="F656" s="1" t="n">
        <v>55</v>
      </c>
      <c r="G656" s="5" t="n">
        <v>11</v>
      </c>
      <c r="H656" s="6" t="n">
        <v>1</v>
      </c>
      <c r="I656" s="1" t="n">
        <v>28</v>
      </c>
      <c r="J656" s="1" t="n">
        <v>59</v>
      </c>
      <c r="K656" s="8" t="n">
        <v>6.99335</v>
      </c>
      <c r="M656" s="1" t="s">
        <v>77</v>
      </c>
      <c r="N656" s="1" t="n">
        <f aca="false">(A656)</f>
        <v>86787</v>
      </c>
      <c r="P656" s="29" t="str">
        <f aca="false">(C656)</f>
        <v>WF-113</v>
      </c>
      <c r="Q656" s="1" t="s">
        <v>78</v>
      </c>
    </row>
    <row r="657" customFormat="false" ht="12.75" hidden="false" customHeight="false" outlineLevel="0" collapsed="false">
      <c r="A657" s="1" t="n">
        <v>86782</v>
      </c>
      <c r="B657" s="1" t="s">
        <v>73</v>
      </c>
      <c r="C657" s="1" t="s">
        <v>973</v>
      </c>
      <c r="D657" s="1" t="n">
        <v>4358730</v>
      </c>
      <c r="E657" s="1" t="n">
        <v>553140</v>
      </c>
      <c r="F657" s="1" t="n">
        <v>55</v>
      </c>
      <c r="G657" s="5" t="n">
        <v>11</v>
      </c>
      <c r="H657" s="6" t="n">
        <v>1</v>
      </c>
      <c r="I657" s="1" t="n">
        <v>23</v>
      </c>
      <c r="J657" s="1" t="n">
        <v>160</v>
      </c>
      <c r="K657" s="8" t="n">
        <v>21.89134</v>
      </c>
      <c r="M657" s="1" t="s">
        <v>80</v>
      </c>
      <c r="N657" s="1" t="n">
        <f aca="false">(A657)</f>
        <v>86782</v>
      </c>
      <c r="P657" s="29" t="str">
        <f aca="false">(C657)</f>
        <v>WF-114</v>
      </c>
      <c r="Q657" s="1" t="s">
        <v>78</v>
      </c>
    </row>
    <row r="658" customFormat="false" ht="12.75" hidden="false" customHeight="false" outlineLevel="0" collapsed="false">
      <c r="A658" s="1" t="n">
        <v>86767</v>
      </c>
      <c r="B658" s="1" t="s">
        <v>73</v>
      </c>
      <c r="C658" s="1" t="s">
        <v>968</v>
      </c>
      <c r="D658" s="1" t="n">
        <v>4359955</v>
      </c>
      <c r="E658" s="1" t="n">
        <v>531040</v>
      </c>
      <c r="F658" s="1" t="n">
        <v>60</v>
      </c>
      <c r="G658" s="5" t="n">
        <v>11</v>
      </c>
      <c r="H658" s="14" t="n">
        <v>2</v>
      </c>
      <c r="I658" s="1" t="n">
        <v>16</v>
      </c>
      <c r="J658" s="1" t="n">
        <v>94</v>
      </c>
      <c r="K658" s="8" t="n">
        <v>8.06132</v>
      </c>
      <c r="M658" s="1" t="s">
        <v>80</v>
      </c>
      <c r="N658" s="1" t="n">
        <f aca="false">(A658)</f>
        <v>86767</v>
      </c>
      <c r="P658" s="29" t="str">
        <f aca="false">(C658)</f>
        <v>WF-115</v>
      </c>
      <c r="Q658" s="1" t="s">
        <v>78</v>
      </c>
    </row>
    <row r="659" customFormat="false" ht="12.75" hidden="false" customHeight="false" outlineLevel="0" collapsed="false">
      <c r="A659" s="1" t="n">
        <v>86792</v>
      </c>
      <c r="B659" s="1" t="s">
        <v>73</v>
      </c>
      <c r="C659" s="1" t="s">
        <v>977</v>
      </c>
      <c r="D659" s="3" t="n">
        <v>4359700</v>
      </c>
      <c r="E659" s="3" t="n">
        <v>531375</v>
      </c>
      <c r="F659" s="1" t="n">
        <v>60</v>
      </c>
      <c r="G659" s="5" t="n">
        <v>11</v>
      </c>
      <c r="H659" s="14" t="n">
        <v>2</v>
      </c>
      <c r="I659" s="1" t="n">
        <v>16</v>
      </c>
      <c r="J659" s="1" t="n">
        <v>125</v>
      </c>
      <c r="K659" s="8" t="n">
        <v>57.08986</v>
      </c>
      <c r="M659" s="1" t="s">
        <v>77</v>
      </c>
      <c r="N659" s="1" t="n">
        <f aca="false">(A659)</f>
        <v>86792</v>
      </c>
      <c r="P659" s="29" t="str">
        <f aca="false">(C659)</f>
        <v>WF-116</v>
      </c>
      <c r="Q659" s="1" t="s">
        <v>78</v>
      </c>
    </row>
    <row r="660" customFormat="false" ht="12.75" hidden="false" customHeight="false" outlineLevel="0" collapsed="false">
      <c r="A660" s="1" t="n">
        <v>85774</v>
      </c>
      <c r="B660" s="1" t="s">
        <v>73</v>
      </c>
      <c r="C660" s="1" t="s">
        <v>819</v>
      </c>
      <c r="D660" s="1" t="n">
        <v>4365050</v>
      </c>
      <c r="E660" s="1" t="n">
        <v>524475</v>
      </c>
      <c r="F660" s="1" t="n">
        <v>60</v>
      </c>
      <c r="G660" s="5" t="n">
        <v>12</v>
      </c>
      <c r="H660" s="14" t="n">
        <v>3</v>
      </c>
      <c r="I660" s="1" t="n">
        <v>35</v>
      </c>
      <c r="J660" s="1" t="n">
        <v>185</v>
      </c>
      <c r="K660" s="8" t="n">
        <v>177.78793</v>
      </c>
      <c r="M660" s="1" t="s">
        <v>77</v>
      </c>
      <c r="N660" s="1" t="n">
        <f aca="false">(A660)</f>
        <v>85774</v>
      </c>
      <c r="P660" s="29" t="str">
        <f aca="false">(C660)</f>
        <v>WF-117</v>
      </c>
      <c r="Q660" s="1" t="s">
        <v>78</v>
      </c>
    </row>
    <row r="661" customFormat="false" ht="12.75" hidden="false" customHeight="false" outlineLevel="0" collapsed="false">
      <c r="A661" s="1" t="n">
        <v>86737</v>
      </c>
      <c r="B661" s="1" t="s">
        <v>73</v>
      </c>
      <c r="C661" s="1" t="s">
        <v>956</v>
      </c>
      <c r="D661" s="1" t="n">
        <v>4369660</v>
      </c>
      <c r="E661" s="1" t="n">
        <v>527020</v>
      </c>
      <c r="F661" s="1" t="n">
        <v>55</v>
      </c>
      <c r="G661" s="5" t="n">
        <v>12</v>
      </c>
      <c r="H661" s="14" t="n">
        <v>2</v>
      </c>
      <c r="I661" s="1" t="n">
        <v>18</v>
      </c>
      <c r="J661" s="1" t="n">
        <v>85</v>
      </c>
      <c r="K661" s="8" t="n">
        <v>7.70225</v>
      </c>
      <c r="M661" s="1" t="s">
        <v>77</v>
      </c>
      <c r="N661" s="1" t="n">
        <f aca="false">(A661)</f>
        <v>86737</v>
      </c>
      <c r="P661" s="29" t="str">
        <f aca="false">(C661)</f>
        <v>WF-118</v>
      </c>
      <c r="Q661" s="1" t="s">
        <v>78</v>
      </c>
    </row>
    <row r="662" customFormat="false" ht="12.75" hidden="false" customHeight="false" outlineLevel="0" collapsed="false">
      <c r="A662" s="1" t="n">
        <v>86832</v>
      </c>
      <c r="B662" s="1" t="s">
        <v>73</v>
      </c>
      <c r="C662" s="1" t="s">
        <v>990</v>
      </c>
      <c r="D662" s="1" t="n">
        <v>4337475</v>
      </c>
      <c r="E662" s="1" t="n">
        <v>536825</v>
      </c>
      <c r="F662" s="1" t="n">
        <v>53</v>
      </c>
      <c r="G662" s="5" t="n">
        <v>9</v>
      </c>
      <c r="H662" s="14" t="n">
        <v>1</v>
      </c>
      <c r="I662" s="1" t="n">
        <v>30</v>
      </c>
      <c r="J662" s="1" t="n">
        <v>80</v>
      </c>
      <c r="K662" s="8" t="n">
        <v>7.527</v>
      </c>
      <c r="M662" s="1" t="s">
        <v>77</v>
      </c>
      <c r="N662" s="1" t="n">
        <f aca="false">(A662)</f>
        <v>86832</v>
      </c>
      <c r="P662" s="29" t="str">
        <f aca="false">(C662)</f>
        <v>WF-119</v>
      </c>
      <c r="Q662" s="1" t="s">
        <v>78</v>
      </c>
    </row>
    <row r="663" customFormat="false" ht="12.75" hidden="false" customHeight="false" outlineLevel="0" collapsed="false">
      <c r="A663" s="1" t="n">
        <v>34698</v>
      </c>
      <c r="B663" s="1" t="s">
        <v>73</v>
      </c>
      <c r="C663" s="1" t="s">
        <v>286</v>
      </c>
      <c r="D663" s="1" t="n">
        <v>4324330</v>
      </c>
      <c r="E663" s="1" t="n">
        <v>515250</v>
      </c>
      <c r="F663" s="1" t="n">
        <v>28</v>
      </c>
      <c r="G663" s="5" t="n">
        <v>7</v>
      </c>
      <c r="H663" s="14" t="n">
        <v>4</v>
      </c>
      <c r="I663" s="1" t="n">
        <v>2</v>
      </c>
      <c r="J663" s="1" t="n">
        <v>250</v>
      </c>
      <c r="K663" s="8" t="n">
        <v>25.85342</v>
      </c>
      <c r="M663" s="1" t="s">
        <v>77</v>
      </c>
      <c r="N663" s="1" t="n">
        <f aca="false">(A663)</f>
        <v>34698</v>
      </c>
      <c r="P663" s="29" t="str">
        <f aca="false">(C663)</f>
        <v>WF-120</v>
      </c>
      <c r="Q663" s="1" t="s">
        <v>78</v>
      </c>
    </row>
    <row r="664" customFormat="false" ht="12.75" hidden="false" customHeight="false" outlineLevel="0" collapsed="false">
      <c r="A664" s="1" t="n">
        <v>34656</v>
      </c>
      <c r="B664" s="1" t="s">
        <v>73</v>
      </c>
      <c r="C664" s="1" t="s">
        <v>283</v>
      </c>
      <c r="D664" s="1" t="n">
        <v>4319075</v>
      </c>
      <c r="E664" s="1" t="n">
        <v>512375</v>
      </c>
      <c r="F664" s="1" t="n">
        <v>28</v>
      </c>
      <c r="G664" s="5" t="n">
        <v>7</v>
      </c>
      <c r="H664" s="14" t="n">
        <v>4</v>
      </c>
      <c r="I664" s="1" t="n">
        <v>28</v>
      </c>
      <c r="J664" s="1" t="n">
        <v>100</v>
      </c>
      <c r="K664" s="8" t="n">
        <v>7.55279</v>
      </c>
      <c r="M664" s="1" t="s">
        <v>77</v>
      </c>
      <c r="N664" s="1" t="n">
        <f aca="false">(A664)</f>
        <v>34656</v>
      </c>
      <c r="P664" s="29" t="str">
        <f aca="false">(C664)</f>
        <v>WF-121A</v>
      </c>
      <c r="Q664" s="1" t="s">
        <v>78</v>
      </c>
    </row>
    <row r="665" customFormat="false" ht="12.75" hidden="false" customHeight="false" outlineLevel="0" collapsed="false">
      <c r="A665" s="1" t="n">
        <v>34668</v>
      </c>
      <c r="B665" s="1" t="s">
        <v>73</v>
      </c>
      <c r="C665" s="1" t="s">
        <v>284</v>
      </c>
      <c r="D665" s="1" t="n">
        <v>4319700</v>
      </c>
      <c r="E665" s="1" t="n">
        <v>511440</v>
      </c>
      <c r="F665" s="1" t="n">
        <v>28</v>
      </c>
      <c r="G665" s="5" t="n">
        <v>7</v>
      </c>
      <c r="H665" s="14" t="n">
        <v>4</v>
      </c>
      <c r="I665" s="1" t="n">
        <v>21</v>
      </c>
      <c r="J665" s="1" t="n">
        <v>61</v>
      </c>
      <c r="K665" s="8" t="n">
        <v>16.37338</v>
      </c>
      <c r="M665" s="1" t="s">
        <v>77</v>
      </c>
      <c r="N665" s="1" t="n">
        <f aca="false">(A665)</f>
        <v>34668</v>
      </c>
      <c r="P665" s="29" t="str">
        <f aca="false">(C665)</f>
        <v>WF-122</v>
      </c>
      <c r="Q665" s="1" t="s">
        <v>78</v>
      </c>
    </row>
    <row r="666" customFormat="false" ht="12.75" hidden="false" customHeight="false" outlineLevel="0" collapsed="false">
      <c r="A666" s="1" t="n">
        <v>34645</v>
      </c>
      <c r="B666" s="1" t="s">
        <v>73</v>
      </c>
      <c r="C666" s="1" t="s">
        <v>281</v>
      </c>
      <c r="D666" s="1" t="n">
        <v>4320130</v>
      </c>
      <c r="E666" s="1" t="n">
        <v>507750</v>
      </c>
      <c r="F666" s="1" t="n">
        <v>28</v>
      </c>
      <c r="G666" s="5" t="n">
        <v>7</v>
      </c>
      <c r="H666" s="14" t="n">
        <v>5</v>
      </c>
      <c r="I666" s="1" t="n">
        <v>24</v>
      </c>
      <c r="J666" s="1" t="n">
        <v>83</v>
      </c>
      <c r="K666" s="8" t="n">
        <v>18.28265</v>
      </c>
      <c r="M666" s="1" t="s">
        <v>77</v>
      </c>
      <c r="N666" s="1" t="n">
        <f aca="false">(A666)</f>
        <v>34645</v>
      </c>
      <c r="P666" s="29" t="str">
        <f aca="false">(C666)</f>
        <v>WF-123</v>
      </c>
      <c r="Q666" s="1" t="s">
        <v>78</v>
      </c>
    </row>
    <row r="667" customFormat="false" ht="12.75" hidden="false" customHeight="false" outlineLevel="0" collapsed="false">
      <c r="A667" s="1" t="n">
        <v>40934</v>
      </c>
      <c r="B667" s="1" t="s">
        <v>73</v>
      </c>
      <c r="C667" s="1" t="s">
        <v>322</v>
      </c>
      <c r="D667" s="1" t="n">
        <v>4315425</v>
      </c>
      <c r="E667" s="1" t="n">
        <v>507900</v>
      </c>
      <c r="F667" s="1" t="n">
        <v>28</v>
      </c>
      <c r="G667" s="5" t="n">
        <v>6</v>
      </c>
      <c r="H667" s="14" t="n">
        <v>5</v>
      </c>
      <c r="I667" s="1" t="n">
        <v>1</v>
      </c>
      <c r="J667" s="1" t="n">
        <v>184</v>
      </c>
      <c r="K667" s="8" t="n">
        <v>41.65029</v>
      </c>
      <c r="M667" s="1" t="s">
        <v>77</v>
      </c>
      <c r="N667" s="1" t="n">
        <f aca="false">(A667)</f>
        <v>40934</v>
      </c>
      <c r="P667" s="29" t="str">
        <f aca="false">(C667)</f>
        <v>WF-124</v>
      </c>
      <c r="Q667" s="1" t="s">
        <v>78</v>
      </c>
    </row>
    <row r="668" customFormat="false" ht="12.75" hidden="false" customHeight="false" outlineLevel="0" collapsed="false">
      <c r="A668" s="1" t="n">
        <v>40650</v>
      </c>
      <c r="B668" s="1" t="s">
        <v>73</v>
      </c>
      <c r="C668" s="1" t="s">
        <v>319</v>
      </c>
      <c r="D668" s="1" t="n">
        <v>4308424</v>
      </c>
      <c r="E668" s="1" t="n">
        <v>500458</v>
      </c>
      <c r="F668" s="1" t="n">
        <v>28</v>
      </c>
      <c r="G668" s="5" t="n">
        <v>6</v>
      </c>
      <c r="H668" s="14" t="n">
        <v>5</v>
      </c>
      <c r="I668" s="1" t="n">
        <v>29</v>
      </c>
      <c r="J668" s="1" t="n">
        <v>235</v>
      </c>
      <c r="K668" s="8" t="n">
        <v>188.49468</v>
      </c>
      <c r="M668" s="1" t="s">
        <v>77</v>
      </c>
      <c r="N668" s="1" t="n">
        <f aca="false">(A668)</f>
        <v>40650</v>
      </c>
      <c r="P668" s="29" t="str">
        <f aca="false">(C668)</f>
        <v>WF-125</v>
      </c>
      <c r="Q668" s="1" t="s">
        <v>78</v>
      </c>
    </row>
    <row r="669" customFormat="false" ht="12.75" hidden="false" customHeight="false" outlineLevel="0" collapsed="false">
      <c r="A669" s="1" t="n">
        <v>40602</v>
      </c>
      <c r="B669" s="1" t="s">
        <v>73</v>
      </c>
      <c r="C669" s="1" t="s">
        <v>318</v>
      </c>
      <c r="D669" s="1" t="n">
        <v>4314240</v>
      </c>
      <c r="E669" s="1" t="n">
        <v>501400</v>
      </c>
      <c r="F669" s="1" t="n">
        <v>28</v>
      </c>
      <c r="G669" s="5" t="n">
        <v>6</v>
      </c>
      <c r="H669" s="14" t="n">
        <v>5</v>
      </c>
      <c r="I669" s="1" t="n">
        <v>5</v>
      </c>
      <c r="J669" s="1" t="n">
        <v>165</v>
      </c>
      <c r="K669" s="8" t="n">
        <v>22.29236</v>
      </c>
      <c r="M669" s="1" t="s">
        <v>77</v>
      </c>
      <c r="N669" s="1" t="n">
        <f aca="false">(A669)</f>
        <v>40602</v>
      </c>
      <c r="P669" s="29" t="str">
        <f aca="false">(C669)</f>
        <v>WF-126</v>
      </c>
      <c r="Q669" s="1" t="s">
        <v>78</v>
      </c>
    </row>
    <row r="670" customFormat="false" ht="12.75" hidden="false" customHeight="false" outlineLevel="0" collapsed="false">
      <c r="A670" s="1" t="n">
        <v>34673</v>
      </c>
      <c r="B670" s="1" t="s">
        <v>73</v>
      </c>
      <c r="C670" s="1" t="s">
        <v>285</v>
      </c>
      <c r="D670" s="1" t="n">
        <v>4320450</v>
      </c>
      <c r="E670" s="1" t="n">
        <v>516590</v>
      </c>
      <c r="F670" s="1" t="n">
        <v>28</v>
      </c>
      <c r="G670" s="5" t="n">
        <v>7</v>
      </c>
      <c r="H670" s="14" t="n">
        <v>4</v>
      </c>
      <c r="I670" s="1" t="n">
        <v>24</v>
      </c>
      <c r="J670" s="1" t="n">
        <v>185</v>
      </c>
      <c r="K670" s="8" t="n">
        <v>97.0515</v>
      </c>
      <c r="M670" s="1" t="s">
        <v>77</v>
      </c>
      <c r="N670" s="1" t="n">
        <f aca="false">(A670)</f>
        <v>34673</v>
      </c>
      <c r="P670" s="29" t="str">
        <f aca="false">(C670)</f>
        <v>WF-127</v>
      </c>
      <c r="Q670" s="1" t="s">
        <v>78</v>
      </c>
    </row>
    <row r="671" customFormat="false" ht="12.75" hidden="false" customHeight="false" outlineLevel="0" collapsed="false">
      <c r="A671" s="1" t="n">
        <v>85784</v>
      </c>
      <c r="B671" s="1" t="s">
        <v>73</v>
      </c>
      <c r="C671" s="1" t="s">
        <v>824</v>
      </c>
      <c r="D671" s="1" t="n">
        <v>4365820</v>
      </c>
      <c r="E671" s="1" t="n">
        <v>513350</v>
      </c>
      <c r="F671" s="1" t="n">
        <v>60</v>
      </c>
      <c r="G671" s="5" t="n">
        <v>12</v>
      </c>
      <c r="H671" s="14" t="n">
        <v>4</v>
      </c>
      <c r="I671" s="1" t="n">
        <v>27</v>
      </c>
      <c r="J671" s="1" t="n">
        <v>130</v>
      </c>
      <c r="K671" s="8" t="n">
        <v>13.85878</v>
      </c>
      <c r="M671" s="1" t="s">
        <v>77</v>
      </c>
      <c r="N671" s="1" t="n">
        <f aca="false">(A671)</f>
        <v>85784</v>
      </c>
      <c r="P671" s="29" t="str">
        <f aca="false">(C671)</f>
        <v>WF-128</v>
      </c>
      <c r="Q671" s="1" t="s">
        <v>78</v>
      </c>
    </row>
    <row r="672" customFormat="false" ht="12.75" hidden="false" customHeight="false" outlineLevel="0" collapsed="false">
      <c r="A672" s="1" t="n">
        <v>85779</v>
      </c>
      <c r="B672" s="1" t="s">
        <v>73</v>
      </c>
      <c r="C672" s="1" t="s">
        <v>822</v>
      </c>
      <c r="D672" s="1" t="n">
        <v>4367540</v>
      </c>
      <c r="E672" s="1" t="n">
        <v>514670</v>
      </c>
      <c r="F672" s="1" t="n">
        <v>60</v>
      </c>
      <c r="G672" s="5" t="n">
        <v>12</v>
      </c>
      <c r="H672" s="14" t="n">
        <v>4</v>
      </c>
      <c r="I672" s="1" t="n">
        <v>23</v>
      </c>
      <c r="J672" s="1" t="n">
        <v>160</v>
      </c>
      <c r="K672" s="8" t="n">
        <v>9.38155</v>
      </c>
      <c r="M672" s="1" t="s">
        <v>77</v>
      </c>
      <c r="N672" s="1" t="n">
        <f aca="false">(A672)</f>
        <v>85779</v>
      </c>
      <c r="P672" s="29" t="str">
        <f aca="false">(C672)</f>
        <v>WF-129</v>
      </c>
      <c r="Q672" s="1" t="s">
        <v>78</v>
      </c>
    </row>
    <row r="673" customFormat="false" ht="12.75" hidden="false" customHeight="false" outlineLevel="0" collapsed="false">
      <c r="A673" s="1" t="n">
        <v>85799</v>
      </c>
      <c r="B673" s="1" t="s">
        <v>73</v>
      </c>
      <c r="C673" s="1" t="s">
        <v>833</v>
      </c>
      <c r="D673" s="1" t="n">
        <v>4365012</v>
      </c>
      <c r="E673" s="1" t="n">
        <v>505902</v>
      </c>
      <c r="F673" s="1" t="n">
        <v>60</v>
      </c>
      <c r="G673" s="5" t="n">
        <v>12</v>
      </c>
      <c r="H673" s="14" t="n">
        <v>5</v>
      </c>
      <c r="I673" s="1" t="n">
        <v>35</v>
      </c>
      <c r="J673" s="1" t="n">
        <v>152</v>
      </c>
      <c r="K673" s="8" t="n">
        <v>71.64728</v>
      </c>
      <c r="M673" s="1" t="s">
        <v>77</v>
      </c>
      <c r="N673" s="1" t="n">
        <f aca="false">(A673)</f>
        <v>85799</v>
      </c>
      <c r="P673" s="29" t="str">
        <f aca="false">(C673)</f>
        <v>WF-130</v>
      </c>
      <c r="Q673" s="1" t="s">
        <v>78</v>
      </c>
    </row>
    <row r="674" customFormat="false" ht="12.75" hidden="false" customHeight="false" outlineLevel="0" collapsed="false">
      <c r="A674" s="1" t="n">
        <v>85794</v>
      </c>
      <c r="B674" s="1" t="s">
        <v>73</v>
      </c>
      <c r="C674" s="1" t="s">
        <v>830</v>
      </c>
      <c r="D674" s="1" t="n">
        <v>4367096</v>
      </c>
      <c r="E674" s="1" t="n">
        <v>504327</v>
      </c>
      <c r="F674" s="1" t="n">
        <v>11</v>
      </c>
      <c r="G674" s="5" t="n">
        <v>12</v>
      </c>
      <c r="H674" s="14" t="n">
        <v>5</v>
      </c>
      <c r="I674" s="1" t="n">
        <v>27</v>
      </c>
      <c r="J674" s="1" t="n">
        <v>100</v>
      </c>
      <c r="K674" s="8" t="n">
        <v>14.1354</v>
      </c>
      <c r="M674" s="1" t="s">
        <v>77</v>
      </c>
      <c r="N674" s="1" t="n">
        <f aca="false">(A674)</f>
        <v>85794</v>
      </c>
      <c r="P674" s="29" t="str">
        <f aca="false">(C674)</f>
        <v>WF-131A</v>
      </c>
      <c r="Q674" s="1" t="s">
        <v>78</v>
      </c>
    </row>
    <row r="675" customFormat="false" ht="12.75" hidden="false" customHeight="false" outlineLevel="0" collapsed="false">
      <c r="A675" s="1" t="n">
        <v>85789</v>
      </c>
      <c r="B675" s="1" t="s">
        <v>73</v>
      </c>
      <c r="C675" s="1" t="s">
        <v>827</v>
      </c>
      <c r="D675" s="1" t="n">
        <v>4369830</v>
      </c>
      <c r="E675" s="1" t="n">
        <v>503890</v>
      </c>
      <c r="F675" s="1" t="n">
        <v>67</v>
      </c>
      <c r="G675" s="5" t="n">
        <v>12</v>
      </c>
      <c r="H675" s="14" t="n">
        <v>5</v>
      </c>
      <c r="I675" s="1" t="n">
        <v>15</v>
      </c>
      <c r="J675" s="1" t="n">
        <v>140</v>
      </c>
      <c r="K675" s="8" t="n">
        <v>61.05966</v>
      </c>
      <c r="M675" s="1" t="s">
        <v>77</v>
      </c>
      <c r="N675" s="1" t="n">
        <f aca="false">(A675)</f>
        <v>85789</v>
      </c>
      <c r="P675" s="29" t="str">
        <f aca="false">(C675)</f>
        <v>WF-132</v>
      </c>
      <c r="Q675" s="1" t="s">
        <v>78</v>
      </c>
    </row>
    <row r="676" customFormat="false" ht="12.75" hidden="false" customHeight="false" outlineLevel="0" collapsed="false">
      <c r="A676" s="1" t="n">
        <v>85859</v>
      </c>
      <c r="B676" s="1" t="s">
        <v>73</v>
      </c>
      <c r="C676" s="1" t="s">
        <v>865</v>
      </c>
      <c r="D676" s="1" t="n">
        <v>4347975</v>
      </c>
      <c r="E676" s="1" t="n">
        <v>567870</v>
      </c>
      <c r="F676" s="1" t="n">
        <v>7</v>
      </c>
      <c r="G676" s="5" t="n">
        <v>10</v>
      </c>
      <c r="H676" s="4" t="s">
        <v>866</v>
      </c>
      <c r="I676" s="1" t="n">
        <v>28</v>
      </c>
      <c r="J676" s="1" t="n">
        <v>54</v>
      </c>
      <c r="K676" s="8" t="n">
        <v>40.06197</v>
      </c>
      <c r="M676" s="1" t="s">
        <v>77</v>
      </c>
      <c r="N676" s="1" t="n">
        <f aca="false">(A676)</f>
        <v>85859</v>
      </c>
      <c r="P676" s="29" t="str">
        <f aca="false">(C676)</f>
        <v>WF-133</v>
      </c>
      <c r="Q676" s="1" t="s">
        <v>78</v>
      </c>
    </row>
    <row r="677" customFormat="false" ht="12.75" hidden="false" customHeight="false" outlineLevel="0" collapsed="false">
      <c r="A677" s="1" t="n">
        <v>86822</v>
      </c>
      <c r="B677" s="1" t="s">
        <v>73</v>
      </c>
      <c r="C677" s="1" t="s">
        <v>986</v>
      </c>
      <c r="D677" s="1" t="n">
        <v>4350010</v>
      </c>
      <c r="E677" s="1" t="n">
        <v>568960</v>
      </c>
      <c r="F677" s="1" t="n">
        <v>7</v>
      </c>
      <c r="G677" s="5" t="n">
        <v>10</v>
      </c>
      <c r="H677" s="4" t="s">
        <v>866</v>
      </c>
      <c r="I677" s="1" t="n">
        <v>16</v>
      </c>
      <c r="J677" s="1" t="n">
        <v>75</v>
      </c>
      <c r="K677" s="8" t="n">
        <v>100.0762</v>
      </c>
      <c r="M677" s="1" t="s">
        <v>77</v>
      </c>
      <c r="N677" s="1" t="n">
        <f aca="false">(A677)</f>
        <v>86822</v>
      </c>
      <c r="P677" s="29" t="str">
        <f aca="false">(C677)</f>
        <v>WF-134</v>
      </c>
      <c r="Q677" s="1" t="s">
        <v>78</v>
      </c>
    </row>
    <row r="678" customFormat="false" ht="12.75" hidden="false" customHeight="false" outlineLevel="0" collapsed="false">
      <c r="A678" s="1" t="n">
        <v>86837</v>
      </c>
      <c r="B678" s="1" t="s">
        <v>73</v>
      </c>
      <c r="C678" s="1" t="s">
        <v>992</v>
      </c>
      <c r="D678" s="1" t="n">
        <v>4340180</v>
      </c>
      <c r="E678" s="1" t="n">
        <v>532625</v>
      </c>
      <c r="F678" s="1" t="n">
        <v>53</v>
      </c>
      <c r="G678" s="5" t="n">
        <v>9</v>
      </c>
      <c r="H678" s="14" t="n">
        <v>2</v>
      </c>
      <c r="I678" s="1" t="n">
        <v>15</v>
      </c>
      <c r="J678" s="1" t="n">
        <v>43</v>
      </c>
      <c r="K678" s="8" t="n">
        <v>36.23746</v>
      </c>
      <c r="M678" s="1" t="s">
        <v>77</v>
      </c>
      <c r="N678" s="1" t="n">
        <f aca="false">(A678)</f>
        <v>86837</v>
      </c>
      <c r="P678" s="29" t="str">
        <f aca="false">(C678)</f>
        <v>WF-135</v>
      </c>
      <c r="Q678" s="1" t="s">
        <v>78</v>
      </c>
    </row>
    <row r="679" customFormat="false" ht="12.75" hidden="false" customHeight="false" outlineLevel="0" collapsed="false">
      <c r="A679" s="1" t="n">
        <v>222297</v>
      </c>
      <c r="B679" s="1" t="s">
        <v>73</v>
      </c>
      <c r="C679" s="1" t="s">
        <v>1472</v>
      </c>
      <c r="D679" s="1" t="n">
        <v>4338900</v>
      </c>
      <c r="E679" s="1" t="n">
        <v>531960</v>
      </c>
      <c r="F679" s="1" t="n">
        <v>53</v>
      </c>
      <c r="G679" s="5" t="n">
        <v>9</v>
      </c>
      <c r="H679" s="14" t="n">
        <v>2</v>
      </c>
      <c r="I679" s="1" t="n">
        <v>22</v>
      </c>
      <c r="J679" s="1" t="n">
        <v>205</v>
      </c>
      <c r="K679" s="8" t="n">
        <v>3.43862</v>
      </c>
      <c r="M679" s="1" t="s">
        <v>77</v>
      </c>
      <c r="N679" s="1" t="n">
        <f aca="false">(A679)</f>
        <v>222297</v>
      </c>
      <c r="P679" s="29" t="str">
        <f aca="false">(C679)</f>
        <v>WF-136</v>
      </c>
      <c r="Q679" s="1" t="s">
        <v>78</v>
      </c>
    </row>
    <row r="680" customFormat="false" ht="12.75" hidden="false" customHeight="false" outlineLevel="0" collapsed="false">
      <c r="A680" s="1" t="n">
        <v>86771</v>
      </c>
      <c r="B680" s="1" t="s">
        <v>73</v>
      </c>
      <c r="C680" s="1" t="s">
        <v>969</v>
      </c>
      <c r="D680" s="1" t="n">
        <v>4385915</v>
      </c>
      <c r="E680" s="1" t="n">
        <v>539380</v>
      </c>
      <c r="F680" s="1" t="n">
        <v>32</v>
      </c>
      <c r="G680" s="5" t="n">
        <v>14</v>
      </c>
      <c r="H680" s="14" t="n">
        <v>1</v>
      </c>
      <c r="I680" s="1" t="n">
        <v>29</v>
      </c>
      <c r="J680" s="1" t="n">
        <v>66</v>
      </c>
      <c r="K680" s="8" t="n">
        <v>3.73203</v>
      </c>
      <c r="M680" s="1" t="s">
        <v>80</v>
      </c>
      <c r="N680" s="1" t="n">
        <f aca="false">(A680)</f>
        <v>86771</v>
      </c>
      <c r="P680" s="29" t="str">
        <f aca="false">(C680)</f>
        <v>WF-137</v>
      </c>
      <c r="Q680" s="1" t="s">
        <v>78</v>
      </c>
    </row>
    <row r="681" customFormat="false" ht="12.75" hidden="false" customHeight="false" outlineLevel="0" collapsed="false">
      <c r="A681" s="1" t="n">
        <v>86831</v>
      </c>
      <c r="B681" s="1" t="s">
        <v>73</v>
      </c>
      <c r="C681" s="1" t="s">
        <v>989</v>
      </c>
      <c r="D681" s="1" t="n">
        <v>4382040</v>
      </c>
      <c r="E681" s="1" t="n">
        <v>536975</v>
      </c>
      <c r="F681" s="1" t="n">
        <v>55</v>
      </c>
      <c r="G681" s="5" t="n">
        <v>13</v>
      </c>
      <c r="H681" s="14" t="n">
        <v>1</v>
      </c>
      <c r="I681" s="1" t="n">
        <v>6</v>
      </c>
      <c r="J681" s="1" t="n">
        <v>110</v>
      </c>
      <c r="K681" s="8" t="n">
        <v>11.71763</v>
      </c>
      <c r="M681" s="1" t="s">
        <v>77</v>
      </c>
      <c r="N681" s="1" t="n">
        <f aca="false">(A681)</f>
        <v>86831</v>
      </c>
      <c r="P681" s="29" t="str">
        <f aca="false">(C681)</f>
        <v>WF-138</v>
      </c>
      <c r="Q681" s="1" t="s">
        <v>78</v>
      </c>
    </row>
    <row r="682" customFormat="false" ht="12.75" hidden="false" customHeight="false" outlineLevel="0" collapsed="false">
      <c r="A682" s="1" t="n">
        <v>86300</v>
      </c>
      <c r="B682" s="1" t="s">
        <v>73</v>
      </c>
      <c r="C682" s="1" t="s">
        <v>901</v>
      </c>
      <c r="D682" s="1" t="n">
        <v>4375620</v>
      </c>
      <c r="E682" s="1" t="n">
        <v>537520</v>
      </c>
      <c r="F682" s="1" t="n">
        <v>55</v>
      </c>
      <c r="G682" s="5" t="n">
        <v>13</v>
      </c>
      <c r="H682" s="14" t="n">
        <v>1</v>
      </c>
      <c r="I682" s="1" t="n">
        <v>30</v>
      </c>
      <c r="J682" s="1" t="n">
        <v>142</v>
      </c>
      <c r="K682" s="8" t="n">
        <v>86.44725</v>
      </c>
      <c r="M682" s="1" t="s">
        <v>77</v>
      </c>
      <c r="N682" s="1" t="n">
        <f aca="false">(A682)</f>
        <v>86300</v>
      </c>
      <c r="P682" s="29" t="str">
        <f aca="false">(C682)</f>
        <v>WF-139</v>
      </c>
      <c r="Q682" s="1" t="s">
        <v>78</v>
      </c>
    </row>
    <row r="683" customFormat="false" ht="12.75" hidden="false" customHeight="false" outlineLevel="0" collapsed="false">
      <c r="A683" s="1" t="n">
        <v>85764</v>
      </c>
      <c r="B683" s="1" t="s">
        <v>73</v>
      </c>
      <c r="C683" s="1" t="s">
        <v>814</v>
      </c>
      <c r="D683" s="1" t="n">
        <v>4371170</v>
      </c>
      <c r="E683" s="1" t="n">
        <v>534550</v>
      </c>
      <c r="F683" s="1" t="n">
        <v>55</v>
      </c>
      <c r="G683" s="5" t="n">
        <v>12</v>
      </c>
      <c r="H683" s="14" t="n">
        <v>2</v>
      </c>
      <c r="I683" s="1" t="n">
        <v>11</v>
      </c>
      <c r="J683" s="1" t="n">
        <v>80</v>
      </c>
      <c r="K683" s="8" t="n">
        <v>18.53089</v>
      </c>
      <c r="M683" s="1" t="s">
        <v>77</v>
      </c>
      <c r="N683" s="1" t="n">
        <f aca="false">(A683)</f>
        <v>85764</v>
      </c>
      <c r="P683" s="29" t="str">
        <f aca="false">(C683)</f>
        <v>WF-140</v>
      </c>
      <c r="Q683" s="1" t="s">
        <v>78</v>
      </c>
    </row>
    <row r="684" customFormat="false" ht="12.75" hidden="false" customHeight="false" outlineLevel="0" collapsed="false">
      <c r="A684" s="1" t="n">
        <v>86762</v>
      </c>
      <c r="B684" s="1" t="s">
        <v>73</v>
      </c>
      <c r="C684" s="1" t="s">
        <v>966</v>
      </c>
      <c r="D684" s="1" t="n">
        <v>4373210</v>
      </c>
      <c r="E684" s="1" t="n">
        <v>532025</v>
      </c>
      <c r="F684" s="1" t="n">
        <v>55</v>
      </c>
      <c r="G684" s="5" t="n">
        <v>12</v>
      </c>
      <c r="H684" s="14" t="n">
        <v>2</v>
      </c>
      <c r="I684" s="1" t="n">
        <v>3</v>
      </c>
      <c r="J684" s="1" t="n">
        <v>107</v>
      </c>
      <c r="K684" s="8" t="n">
        <v>17.87143</v>
      </c>
      <c r="M684" s="1" t="s">
        <v>77</v>
      </c>
      <c r="N684" s="1" t="n">
        <f aca="false">(A684)</f>
        <v>86762</v>
      </c>
      <c r="P684" s="29" t="str">
        <f aca="false">(C684)</f>
        <v>WF-141A</v>
      </c>
      <c r="Q684" s="1" t="s">
        <v>78</v>
      </c>
    </row>
    <row r="685" customFormat="false" ht="12.75" hidden="false" customHeight="false" outlineLevel="0" collapsed="false">
      <c r="A685" s="1" t="n">
        <v>86811</v>
      </c>
      <c r="B685" s="1" t="s">
        <v>73</v>
      </c>
      <c r="C685" s="1" t="s">
        <v>983</v>
      </c>
      <c r="D685" s="1" t="n">
        <v>4379720</v>
      </c>
      <c r="E685" s="1" t="n">
        <v>526880</v>
      </c>
      <c r="F685" s="1" t="n">
        <v>67</v>
      </c>
      <c r="G685" s="5" t="n">
        <v>13</v>
      </c>
      <c r="H685" s="14" t="n">
        <v>2</v>
      </c>
      <c r="I685" s="1" t="n">
        <v>18</v>
      </c>
      <c r="J685" s="1" t="n">
        <v>65</v>
      </c>
      <c r="K685" s="8" t="n">
        <v>8.74079</v>
      </c>
      <c r="M685" s="1" t="s">
        <v>77</v>
      </c>
      <c r="N685" s="1" t="n">
        <f aca="false">(A685)</f>
        <v>86811</v>
      </c>
      <c r="P685" s="29" t="str">
        <f aca="false">(C685)</f>
        <v>WF-142</v>
      </c>
      <c r="Q685" s="1" t="s">
        <v>78</v>
      </c>
    </row>
    <row r="686" customFormat="false" ht="12.75" hidden="false" customHeight="false" outlineLevel="0" collapsed="false">
      <c r="A686" s="1" t="n">
        <v>86295</v>
      </c>
      <c r="B686" s="1" t="s">
        <v>73</v>
      </c>
      <c r="C686" s="1" t="s">
        <v>900</v>
      </c>
      <c r="D686" s="1" t="n">
        <v>4374067</v>
      </c>
      <c r="E686" s="1" t="n">
        <v>495850</v>
      </c>
      <c r="F686" s="1" t="n">
        <v>11</v>
      </c>
      <c r="G686" s="5" t="n">
        <v>13</v>
      </c>
      <c r="H686" s="14" t="n">
        <v>6</v>
      </c>
      <c r="I686" s="1" t="n">
        <v>35</v>
      </c>
      <c r="J686" s="1" t="n">
        <v>60</v>
      </c>
      <c r="K686" s="8" t="n">
        <v>9.79872</v>
      </c>
      <c r="M686" s="1" t="s">
        <v>80</v>
      </c>
      <c r="N686" s="1" t="n">
        <f aca="false">(A686)</f>
        <v>86295</v>
      </c>
      <c r="P686" s="29" t="str">
        <f aca="false">(C686)</f>
        <v>WF-143</v>
      </c>
      <c r="Q686" s="1" t="s">
        <v>78</v>
      </c>
    </row>
    <row r="687" customFormat="false" ht="12.75" hidden="false" customHeight="false" outlineLevel="0" collapsed="false">
      <c r="A687" s="1" t="n">
        <v>198671</v>
      </c>
      <c r="B687" s="1" t="s">
        <v>73</v>
      </c>
      <c r="C687" s="1" t="s">
        <v>1457</v>
      </c>
      <c r="D687" s="1" t="n">
        <v>4381247</v>
      </c>
      <c r="E687" s="1" t="n">
        <v>493988</v>
      </c>
      <c r="F687" s="1" t="n">
        <v>11</v>
      </c>
      <c r="G687" s="5" t="n">
        <v>13</v>
      </c>
      <c r="H687" s="14" t="n">
        <v>6</v>
      </c>
      <c r="I687" s="1" t="n">
        <v>9</v>
      </c>
      <c r="J687" s="1" t="n">
        <v>160</v>
      </c>
      <c r="K687" s="8" t="n">
        <v>150.92851</v>
      </c>
      <c r="M687" s="1" t="s">
        <v>77</v>
      </c>
      <c r="N687" s="1" t="n">
        <f aca="false">(A687)</f>
        <v>198671</v>
      </c>
      <c r="P687" s="29" t="str">
        <f aca="false">(C687)</f>
        <v>WF-144</v>
      </c>
      <c r="Q687" s="1" t="s">
        <v>78</v>
      </c>
    </row>
    <row r="688" customFormat="false" ht="12.75" hidden="false" customHeight="false" outlineLevel="0" collapsed="false">
      <c r="A688" s="1" t="n">
        <v>86652</v>
      </c>
      <c r="B688" s="1" t="s">
        <v>73</v>
      </c>
      <c r="C688" s="1" t="s">
        <v>946</v>
      </c>
      <c r="D688" s="1" t="n">
        <v>4384760</v>
      </c>
      <c r="E688" s="1" t="n">
        <v>498870</v>
      </c>
      <c r="F688" s="1" t="n">
        <v>61</v>
      </c>
      <c r="G688" s="5" t="n">
        <v>14</v>
      </c>
      <c r="H688" s="14" t="n">
        <v>6</v>
      </c>
      <c r="I688" s="1" t="n">
        <v>36</v>
      </c>
      <c r="J688" s="1" t="n">
        <v>80</v>
      </c>
      <c r="K688" s="8" t="n">
        <v>10.77386</v>
      </c>
      <c r="M688" s="1" t="s">
        <v>77</v>
      </c>
      <c r="N688" s="1" t="n">
        <f aca="false">(A688)</f>
        <v>86652</v>
      </c>
      <c r="P688" s="29" t="str">
        <f aca="false">(C688)</f>
        <v>WF-145</v>
      </c>
      <c r="Q688" s="1" t="s">
        <v>78</v>
      </c>
    </row>
    <row r="689" customFormat="false" ht="12.75" hidden="false" customHeight="false" outlineLevel="0" collapsed="false">
      <c r="A689" s="1" t="n">
        <v>86647</v>
      </c>
      <c r="B689" s="1" t="s">
        <v>73</v>
      </c>
      <c r="C689" s="1" t="s">
        <v>945</v>
      </c>
      <c r="D689" s="1" t="n">
        <v>4388350</v>
      </c>
      <c r="E689" s="1" t="n">
        <v>500075</v>
      </c>
      <c r="F689" s="1" t="n">
        <v>67</v>
      </c>
      <c r="G689" s="5" t="n">
        <v>14</v>
      </c>
      <c r="H689" s="14" t="n">
        <v>5</v>
      </c>
      <c r="I689" s="1" t="n">
        <v>19</v>
      </c>
      <c r="J689" s="1" t="n">
        <v>190</v>
      </c>
      <c r="K689" s="8" t="n">
        <v>7.63556</v>
      </c>
      <c r="M689" s="1" t="s">
        <v>77</v>
      </c>
      <c r="N689" s="1" t="n">
        <f aca="false">(A689)</f>
        <v>86647</v>
      </c>
      <c r="P689" s="29" t="str">
        <f aca="false">(C689)</f>
        <v>WF-146</v>
      </c>
      <c r="Q689" s="1" t="s">
        <v>78</v>
      </c>
    </row>
    <row r="690" customFormat="false" ht="12.75" hidden="false" customHeight="false" outlineLevel="0" collapsed="false">
      <c r="A690" s="1" t="n">
        <v>85834</v>
      </c>
      <c r="B690" s="1" t="s">
        <v>73</v>
      </c>
      <c r="C690" s="1" t="s">
        <v>852</v>
      </c>
      <c r="D690" s="1" t="n">
        <v>4394535</v>
      </c>
      <c r="E690" s="1" t="n">
        <v>505990</v>
      </c>
      <c r="F690" s="1" t="n">
        <v>67</v>
      </c>
      <c r="G690" s="5" t="n">
        <v>15</v>
      </c>
      <c r="H690" s="14" t="n">
        <v>5</v>
      </c>
      <c r="I690" s="1" t="n">
        <v>35</v>
      </c>
      <c r="J690" s="1" t="n">
        <v>94</v>
      </c>
      <c r="K690" s="8" t="n">
        <v>5.93857</v>
      </c>
      <c r="M690" s="1" t="s">
        <v>77</v>
      </c>
      <c r="N690" s="1" t="n">
        <f aca="false">(A690)</f>
        <v>85834</v>
      </c>
      <c r="P690" s="29" t="str">
        <f aca="false">(C690)</f>
        <v>WF-147</v>
      </c>
      <c r="Q690" s="1" t="s">
        <v>78</v>
      </c>
    </row>
    <row r="691" customFormat="false" ht="12.75" hidden="false" customHeight="false" outlineLevel="0" collapsed="false">
      <c r="A691" s="1" t="n">
        <v>85839</v>
      </c>
      <c r="B691" s="1" t="s">
        <v>73</v>
      </c>
      <c r="C691" s="1" t="s">
        <v>854</v>
      </c>
      <c r="D691" s="1" t="n">
        <v>4398340</v>
      </c>
      <c r="E691" s="1" t="n">
        <v>507305</v>
      </c>
      <c r="F691" s="1" t="n">
        <v>67</v>
      </c>
      <c r="G691" s="5" t="n">
        <v>15</v>
      </c>
      <c r="H691" s="14" t="n">
        <v>5</v>
      </c>
      <c r="I691" s="1" t="n">
        <v>13</v>
      </c>
      <c r="J691" s="1" t="n">
        <v>125</v>
      </c>
      <c r="K691" s="8" t="n">
        <v>6.64435</v>
      </c>
      <c r="M691" s="1" t="s">
        <v>77</v>
      </c>
      <c r="N691" s="1" t="n">
        <f aca="false">(A691)</f>
        <v>85839</v>
      </c>
      <c r="P691" s="29" t="str">
        <f aca="false">(C691)</f>
        <v>WF-148</v>
      </c>
      <c r="Q691" s="1" t="s">
        <v>78</v>
      </c>
    </row>
    <row r="692" customFormat="false" ht="12.75" hidden="false" customHeight="false" outlineLevel="0" collapsed="false">
      <c r="A692" s="1" t="n">
        <v>85844</v>
      </c>
      <c r="B692" s="1" t="s">
        <v>73</v>
      </c>
      <c r="C692" s="1" t="s">
        <v>856</v>
      </c>
      <c r="D692" s="1" t="n">
        <v>4400500</v>
      </c>
      <c r="E692" s="1" t="n">
        <v>500820</v>
      </c>
      <c r="F692" s="1" t="n">
        <v>67</v>
      </c>
      <c r="G692" s="5" t="n">
        <v>15</v>
      </c>
      <c r="H692" s="14" t="n">
        <v>5</v>
      </c>
      <c r="I692" s="1" t="n">
        <v>8</v>
      </c>
      <c r="J692" s="1" t="n">
        <v>70</v>
      </c>
      <c r="K692" s="8" t="n">
        <v>24.22939</v>
      </c>
      <c r="M692" s="1" t="s">
        <v>77</v>
      </c>
      <c r="N692" s="1" t="n">
        <f aca="false">(A692)</f>
        <v>85844</v>
      </c>
      <c r="P692" s="29" t="str">
        <f aca="false">(C692)</f>
        <v>WF-149</v>
      </c>
      <c r="Q692" s="1" t="s">
        <v>78</v>
      </c>
    </row>
    <row r="693" customFormat="false" ht="12.75" hidden="false" customHeight="false" outlineLevel="0" collapsed="false">
      <c r="A693" s="1" t="n">
        <v>85849</v>
      </c>
      <c r="B693" s="1" t="s">
        <v>73</v>
      </c>
      <c r="C693" s="1" t="s">
        <v>859</v>
      </c>
      <c r="D693" s="1" t="n">
        <v>4399170</v>
      </c>
      <c r="E693" s="1" t="n">
        <v>512430</v>
      </c>
      <c r="F693" s="1" t="n">
        <v>67</v>
      </c>
      <c r="G693" s="5" t="n">
        <v>15</v>
      </c>
      <c r="H693" s="14" t="n">
        <v>4</v>
      </c>
      <c r="I693" s="1" t="n">
        <v>16</v>
      </c>
      <c r="J693" s="1" t="n">
        <v>83</v>
      </c>
      <c r="K693" s="8" t="n">
        <v>4.47602</v>
      </c>
      <c r="M693" s="1" t="s">
        <v>77</v>
      </c>
      <c r="N693" s="1" t="n">
        <f aca="false">(A693)</f>
        <v>85849</v>
      </c>
      <c r="P693" s="29" t="str">
        <f aca="false">(C693)</f>
        <v>WF-150</v>
      </c>
      <c r="Q693" s="1" t="s">
        <v>78</v>
      </c>
    </row>
    <row r="694" customFormat="false" ht="12.75" hidden="false" customHeight="false" outlineLevel="0" collapsed="false">
      <c r="A694" s="1" t="n">
        <v>85854</v>
      </c>
      <c r="B694" s="1" t="s">
        <v>73</v>
      </c>
      <c r="C694" s="1" t="s">
        <v>862</v>
      </c>
      <c r="D694" s="1" t="n">
        <v>4401105</v>
      </c>
      <c r="E694" s="1" t="n">
        <v>524875</v>
      </c>
      <c r="F694" s="1" t="n">
        <v>67</v>
      </c>
      <c r="G694" s="5" t="n">
        <v>15</v>
      </c>
      <c r="H694" s="14" t="n">
        <v>3</v>
      </c>
      <c r="I694" s="1" t="n">
        <v>2</v>
      </c>
      <c r="J694" s="1" t="n">
        <v>106</v>
      </c>
      <c r="K694" s="8" t="n">
        <v>15.14182</v>
      </c>
      <c r="M694" s="1" t="s">
        <v>80</v>
      </c>
      <c r="N694" s="1" t="n">
        <f aca="false">(A694)</f>
        <v>85854</v>
      </c>
      <c r="P694" s="29" t="str">
        <f aca="false">(C694)</f>
        <v>WF-151A</v>
      </c>
      <c r="Q694" s="1" t="s">
        <v>78</v>
      </c>
    </row>
    <row r="695" customFormat="false" ht="12.75" hidden="false" customHeight="false" outlineLevel="0" collapsed="false">
      <c r="A695" s="1" t="n">
        <v>85798</v>
      </c>
      <c r="B695" s="1" t="s">
        <v>73</v>
      </c>
      <c r="C695" s="1" t="s">
        <v>832</v>
      </c>
      <c r="D695" s="1" t="n">
        <v>4408175</v>
      </c>
      <c r="E695" s="1" t="n">
        <v>524370</v>
      </c>
      <c r="F695" s="1" t="n">
        <v>67</v>
      </c>
      <c r="G695" s="5" t="n">
        <v>16</v>
      </c>
      <c r="H695" s="14" t="n">
        <v>3</v>
      </c>
      <c r="I695" s="1" t="n">
        <v>14</v>
      </c>
      <c r="J695" s="1" t="n">
        <v>90</v>
      </c>
      <c r="K695" s="8" t="n">
        <v>11.31737</v>
      </c>
      <c r="M695" s="1" t="s">
        <v>77</v>
      </c>
      <c r="N695" s="1" t="n">
        <f aca="false">(A695)</f>
        <v>85798</v>
      </c>
      <c r="P695" s="29" t="str">
        <f aca="false">(C695)</f>
        <v>WF-152</v>
      </c>
      <c r="Q695" s="1" t="s">
        <v>78</v>
      </c>
    </row>
    <row r="696" customFormat="false" ht="12.75" hidden="false" customHeight="false" outlineLevel="0" collapsed="false">
      <c r="A696" s="1" t="n">
        <v>175254</v>
      </c>
      <c r="B696" s="1" t="s">
        <v>73</v>
      </c>
      <c r="C696" s="1" t="s">
        <v>1425</v>
      </c>
      <c r="D696" s="1" t="n">
        <v>4398590</v>
      </c>
      <c r="E696" s="1" t="n">
        <v>523960</v>
      </c>
      <c r="F696" s="1" t="n">
        <v>67</v>
      </c>
      <c r="G696" s="5" t="n">
        <v>15</v>
      </c>
      <c r="H696" s="14" t="n">
        <v>3</v>
      </c>
      <c r="I696" s="1" t="n">
        <v>14</v>
      </c>
      <c r="J696" s="22" t="s">
        <v>696</v>
      </c>
      <c r="K696" s="8" t="n">
        <v>22.89507</v>
      </c>
      <c r="M696" s="1" t="s">
        <v>77</v>
      </c>
      <c r="N696" s="1" t="n">
        <f aca="false">(A696)</f>
        <v>175254</v>
      </c>
      <c r="P696" s="29" t="str">
        <f aca="false">(C696)</f>
        <v>WF-153</v>
      </c>
      <c r="Q696" s="1" t="s">
        <v>78</v>
      </c>
    </row>
    <row r="697" customFormat="false" ht="12.75" hidden="false" customHeight="false" outlineLevel="0" collapsed="false">
      <c r="A697" s="1" t="n">
        <v>86751</v>
      </c>
      <c r="B697" s="1" t="s">
        <v>73</v>
      </c>
      <c r="C697" s="1" t="s">
        <v>961</v>
      </c>
      <c r="D697" s="1" t="n">
        <v>4391425</v>
      </c>
      <c r="E697" s="1" t="n">
        <v>525610</v>
      </c>
      <c r="F697" s="1" t="n">
        <v>67</v>
      </c>
      <c r="G697" s="5" t="n">
        <v>14</v>
      </c>
      <c r="H697" s="14" t="n">
        <v>3</v>
      </c>
      <c r="I697" s="1" t="n">
        <v>1</v>
      </c>
      <c r="J697" s="1" t="n">
        <v>65</v>
      </c>
      <c r="K697" s="8" t="n">
        <v>8.59548</v>
      </c>
      <c r="M697" s="1" t="s">
        <v>77</v>
      </c>
      <c r="N697" s="1" t="n">
        <f aca="false">(A697)</f>
        <v>86751</v>
      </c>
      <c r="P697" s="29" t="str">
        <f aca="false">(C697)</f>
        <v>WF-154</v>
      </c>
      <c r="Q697" s="1" t="s">
        <v>78</v>
      </c>
    </row>
    <row r="698" customFormat="false" ht="12.75" hidden="false" customHeight="false" outlineLevel="0" collapsed="false">
      <c r="A698" s="1" t="n">
        <v>86756</v>
      </c>
      <c r="B698" s="1" t="s">
        <v>73</v>
      </c>
      <c r="C698" s="1" t="s">
        <v>963</v>
      </c>
      <c r="D698" s="1" t="n">
        <v>4383510</v>
      </c>
      <c r="E698" s="1" t="n">
        <v>520920</v>
      </c>
      <c r="F698" s="1" t="n">
        <v>67</v>
      </c>
      <c r="G698" s="5" t="n">
        <v>14</v>
      </c>
      <c r="H698" s="14" t="n">
        <v>3</v>
      </c>
      <c r="I698" s="1" t="n">
        <v>33</v>
      </c>
      <c r="J698" s="1" t="n">
        <v>65</v>
      </c>
      <c r="K698" s="8" t="n">
        <v>8.47196</v>
      </c>
      <c r="M698" s="1" t="s">
        <v>77</v>
      </c>
      <c r="N698" s="1" t="n">
        <f aca="false">(A698)</f>
        <v>86756</v>
      </c>
      <c r="P698" s="29" t="str">
        <f aca="false">(C698)</f>
        <v>WF-155</v>
      </c>
      <c r="Q698" s="1" t="s">
        <v>78</v>
      </c>
    </row>
    <row r="699" customFormat="false" ht="12.75" hidden="false" customHeight="false" outlineLevel="0" collapsed="false">
      <c r="A699" s="1" t="n">
        <v>86642</v>
      </c>
      <c r="B699" s="1" t="s">
        <v>73</v>
      </c>
      <c r="C699" s="1" t="s">
        <v>944</v>
      </c>
      <c r="D699" s="1" t="n">
        <v>4384475</v>
      </c>
      <c r="E699" s="1" t="n">
        <v>515070</v>
      </c>
      <c r="F699" s="1" t="n">
        <v>67</v>
      </c>
      <c r="G699" s="5" t="n">
        <v>14</v>
      </c>
      <c r="H699" s="14" t="n">
        <v>4</v>
      </c>
      <c r="I699" s="1" t="n">
        <v>35</v>
      </c>
      <c r="J699" s="1" t="n">
        <v>90</v>
      </c>
      <c r="K699" s="8" t="n">
        <v>7.88805</v>
      </c>
      <c r="M699" s="1" t="s">
        <v>77</v>
      </c>
      <c r="N699" s="1" t="n">
        <f aca="false">(A699)</f>
        <v>86642</v>
      </c>
      <c r="P699" s="29" t="str">
        <f aca="false">(C699)</f>
        <v>WF-156</v>
      </c>
      <c r="Q699" s="1" t="s">
        <v>78</v>
      </c>
    </row>
    <row r="700" customFormat="false" ht="12.75" hidden="false" customHeight="false" outlineLevel="0" collapsed="false">
      <c r="A700" s="1" t="n">
        <v>86816</v>
      </c>
      <c r="B700" s="1" t="s">
        <v>73</v>
      </c>
      <c r="C700" s="1" t="s">
        <v>984</v>
      </c>
      <c r="D700" s="1" t="n">
        <v>4377020</v>
      </c>
      <c r="E700" s="1" t="n">
        <v>516990</v>
      </c>
      <c r="F700" s="1" t="n">
        <v>67</v>
      </c>
      <c r="G700" s="5" t="n">
        <v>13</v>
      </c>
      <c r="H700" s="14" t="n">
        <v>4</v>
      </c>
      <c r="I700" s="1" t="n">
        <v>24</v>
      </c>
      <c r="J700" s="1" t="n">
        <v>92</v>
      </c>
      <c r="K700" s="8" t="n">
        <v>8.01358</v>
      </c>
      <c r="M700" s="1" t="s">
        <v>77</v>
      </c>
      <c r="N700" s="1" t="n">
        <f aca="false">(A700)</f>
        <v>86816</v>
      </c>
      <c r="P700" s="29" t="str">
        <f aca="false">(C700)</f>
        <v>WF-157</v>
      </c>
      <c r="Q700" s="1" t="s">
        <v>78</v>
      </c>
    </row>
    <row r="701" customFormat="false" ht="12.75" hidden="false" customHeight="false" outlineLevel="0" collapsed="false">
      <c r="A701" s="1" t="n">
        <v>222303</v>
      </c>
      <c r="B701" s="1" t="s">
        <v>73</v>
      </c>
      <c r="C701" s="1" t="s">
        <v>1473</v>
      </c>
      <c r="D701" s="1" t="n">
        <v>4341335</v>
      </c>
      <c r="E701" s="1" t="n">
        <v>527720</v>
      </c>
      <c r="F701" s="1" t="n">
        <v>53</v>
      </c>
      <c r="G701" s="5" t="n">
        <v>9</v>
      </c>
      <c r="H701" s="14" t="n">
        <v>2</v>
      </c>
      <c r="I701" s="1" t="n">
        <v>18</v>
      </c>
      <c r="J701" s="1" t="n">
        <v>225</v>
      </c>
      <c r="K701" s="8" t="n">
        <v>2.83286</v>
      </c>
      <c r="M701" s="1" t="s">
        <v>77</v>
      </c>
      <c r="N701" s="1" t="n">
        <f aca="false">(A701)</f>
        <v>222303</v>
      </c>
      <c r="P701" s="29" t="str">
        <f aca="false">(C701)</f>
        <v>WF-158</v>
      </c>
      <c r="Q701" s="1" t="s">
        <v>78</v>
      </c>
    </row>
    <row r="702" customFormat="false" ht="12.75" hidden="false" customHeight="false" outlineLevel="0" collapsed="false">
      <c r="A702" s="1" t="n">
        <v>176187</v>
      </c>
      <c r="B702" s="1" t="s">
        <v>73</v>
      </c>
      <c r="C702" s="1" t="s">
        <v>1428</v>
      </c>
      <c r="D702" s="1" t="n">
        <v>4341420</v>
      </c>
      <c r="E702" s="1" t="n">
        <v>511430</v>
      </c>
      <c r="F702" s="1" t="n">
        <v>60</v>
      </c>
      <c r="G702" s="5" t="n">
        <v>9</v>
      </c>
      <c r="H702" s="14" t="n">
        <v>4</v>
      </c>
      <c r="I702" s="1" t="n">
        <v>16</v>
      </c>
      <c r="J702" s="1" t="n">
        <v>265</v>
      </c>
      <c r="K702" s="8" t="n">
        <v>19.2079</v>
      </c>
      <c r="M702" s="1" t="s">
        <v>77</v>
      </c>
      <c r="N702" s="1" t="n">
        <f aca="false">(A702)</f>
        <v>176187</v>
      </c>
      <c r="P702" s="29" t="str">
        <f aca="false">(C702)</f>
        <v>WF-159</v>
      </c>
      <c r="Q702" s="1" t="s">
        <v>78</v>
      </c>
    </row>
    <row r="703" customFormat="false" ht="12.75" hidden="false" customHeight="false" outlineLevel="0" collapsed="false">
      <c r="A703" s="1" t="n">
        <v>85874</v>
      </c>
      <c r="B703" s="1" t="s">
        <v>73</v>
      </c>
      <c r="C703" s="1" t="s">
        <v>875</v>
      </c>
      <c r="D703" s="1" t="n">
        <v>4340700</v>
      </c>
      <c r="E703" s="1" t="n">
        <v>509095</v>
      </c>
      <c r="F703" s="1" t="n">
        <v>60</v>
      </c>
      <c r="G703" s="5" t="n">
        <v>9</v>
      </c>
      <c r="H703" s="14" t="n">
        <v>4</v>
      </c>
      <c r="I703" s="1" t="n">
        <v>18</v>
      </c>
      <c r="J703" s="1" t="n">
        <v>84</v>
      </c>
      <c r="K703" s="8" t="n">
        <v>14.53</v>
      </c>
      <c r="M703" s="1" t="s">
        <v>77</v>
      </c>
      <c r="N703" s="1" t="n">
        <f aca="false">(A703)</f>
        <v>85874</v>
      </c>
      <c r="P703" s="29" t="str">
        <f aca="false">(C703)</f>
        <v>WF-160</v>
      </c>
      <c r="Q703" s="1" t="s">
        <v>78</v>
      </c>
    </row>
    <row r="704" customFormat="false" ht="12.75" hidden="false" customHeight="false" outlineLevel="0" collapsed="false">
      <c r="A704" s="1" t="n">
        <v>30636</v>
      </c>
      <c r="B704" s="1" t="s">
        <v>73</v>
      </c>
      <c r="C704" s="1" t="s">
        <v>263</v>
      </c>
      <c r="D704" s="1" t="n">
        <v>4334175</v>
      </c>
      <c r="E704" s="1" t="n">
        <v>505420</v>
      </c>
      <c r="F704" s="1" t="n">
        <v>28</v>
      </c>
      <c r="G704" s="5" t="n">
        <v>8</v>
      </c>
      <c r="H704" s="14" t="n">
        <v>2</v>
      </c>
      <c r="I704" s="1" t="n">
        <v>2</v>
      </c>
      <c r="J704" s="1" t="n">
        <v>290</v>
      </c>
      <c r="K704" s="8" t="n">
        <v>270.98504</v>
      </c>
      <c r="M704" s="1" t="s">
        <v>77</v>
      </c>
      <c r="N704" s="1" t="n">
        <f aca="false">(A704)</f>
        <v>30636</v>
      </c>
      <c r="P704" s="29" t="str">
        <f aca="false">(C704)</f>
        <v>WF-161A</v>
      </c>
      <c r="Q704" s="1" t="s">
        <v>78</v>
      </c>
    </row>
    <row r="705" customFormat="false" ht="12.75" hidden="false" customHeight="false" outlineLevel="0" collapsed="false">
      <c r="A705" s="1" t="n">
        <v>86827</v>
      </c>
      <c r="B705" s="1" t="s">
        <v>73</v>
      </c>
      <c r="C705" s="1" t="s">
        <v>988</v>
      </c>
      <c r="D705" s="1" t="n">
        <v>4331460</v>
      </c>
      <c r="E705" s="1" t="n">
        <v>527565</v>
      </c>
      <c r="F705" s="1" t="n">
        <v>53</v>
      </c>
      <c r="G705" s="5" t="n">
        <v>8</v>
      </c>
      <c r="H705" s="14" t="n">
        <v>2</v>
      </c>
      <c r="I705" s="1" t="n">
        <v>18</v>
      </c>
      <c r="J705" s="1" t="n">
        <v>65</v>
      </c>
      <c r="K705" s="8" t="n">
        <v>11.72044</v>
      </c>
      <c r="M705" s="1" t="s">
        <v>77</v>
      </c>
      <c r="N705" s="1" t="n">
        <f aca="false">(A705)</f>
        <v>86827</v>
      </c>
      <c r="P705" s="29" t="str">
        <f aca="false">(C705)</f>
        <v>WF-162</v>
      </c>
      <c r="Q705" s="1" t="s">
        <v>78</v>
      </c>
    </row>
    <row r="706" customFormat="false" ht="12.75" hidden="false" customHeight="false" outlineLevel="0" collapsed="false">
      <c r="A706" s="1" t="n">
        <v>28602</v>
      </c>
      <c r="B706" s="1" t="s">
        <v>73</v>
      </c>
      <c r="C706" s="1" t="s">
        <v>253</v>
      </c>
      <c r="D706" s="1" t="n">
        <v>4328565</v>
      </c>
      <c r="E706" s="1" t="n">
        <v>501780</v>
      </c>
      <c r="F706" s="1" t="n">
        <v>28</v>
      </c>
      <c r="G706" s="5" t="n">
        <v>8</v>
      </c>
      <c r="H706" s="14" t="n">
        <v>5</v>
      </c>
      <c r="I706" s="1" t="n">
        <v>29</v>
      </c>
      <c r="J706" s="1" t="n">
        <v>165</v>
      </c>
      <c r="K706" s="8" t="n">
        <v>10.47913</v>
      </c>
      <c r="M706" s="1" t="s">
        <v>77</v>
      </c>
      <c r="N706" s="1" t="n">
        <f aca="false">(A706)</f>
        <v>28602</v>
      </c>
      <c r="P706" s="29" t="str">
        <f aca="false">(C706)</f>
        <v>WF-163</v>
      </c>
      <c r="Q706" s="1" t="s">
        <v>78</v>
      </c>
    </row>
    <row r="707" customFormat="false" ht="12.75" hidden="false" customHeight="false" outlineLevel="0" collapsed="false">
      <c r="A707" s="1" t="n">
        <v>28642</v>
      </c>
      <c r="B707" s="1" t="s">
        <v>73</v>
      </c>
      <c r="C707" s="1" t="s">
        <v>254</v>
      </c>
      <c r="D707" s="1" t="n">
        <v>4330553</v>
      </c>
      <c r="E707" s="1" t="n">
        <v>500480</v>
      </c>
      <c r="F707" s="1" t="n">
        <v>28</v>
      </c>
      <c r="G707" s="5" t="n">
        <v>8</v>
      </c>
      <c r="H707" s="14" t="n">
        <v>5</v>
      </c>
      <c r="I707" s="1" t="n">
        <v>17</v>
      </c>
      <c r="J707" s="1" t="n">
        <v>60</v>
      </c>
      <c r="K707" s="8" t="n">
        <v>17.26706</v>
      </c>
      <c r="M707" s="1" t="s">
        <v>77</v>
      </c>
      <c r="N707" s="1" t="n">
        <f aca="false">(A707)</f>
        <v>28642</v>
      </c>
      <c r="P707" s="29" t="str">
        <f aca="false">(C707)</f>
        <v>WF-164</v>
      </c>
      <c r="Q707" s="1" t="s">
        <v>78</v>
      </c>
    </row>
    <row r="708" customFormat="false" ht="12.75" hidden="false" customHeight="false" outlineLevel="0" collapsed="false">
      <c r="A708" s="1" t="n">
        <v>85864</v>
      </c>
      <c r="B708" s="1" t="s">
        <v>73</v>
      </c>
      <c r="C708" s="1" t="s">
        <v>869</v>
      </c>
      <c r="D708" s="1" t="n">
        <v>4341720</v>
      </c>
      <c r="E708" s="1" t="n">
        <v>498310</v>
      </c>
      <c r="F708" s="1" t="n">
        <v>60</v>
      </c>
      <c r="G708" s="5" t="n">
        <v>9</v>
      </c>
      <c r="H708" s="14" t="n">
        <v>6</v>
      </c>
      <c r="I708" s="1" t="n">
        <v>12</v>
      </c>
      <c r="J708" s="1" t="n">
        <v>100</v>
      </c>
      <c r="K708" s="8" t="n">
        <v>110.87598</v>
      </c>
      <c r="M708" s="1" t="s">
        <v>77</v>
      </c>
      <c r="N708" s="1" t="n">
        <f aca="false">(A708)</f>
        <v>85864</v>
      </c>
      <c r="P708" s="29" t="str">
        <f aca="false">(C708)</f>
        <v>WF-165</v>
      </c>
      <c r="Q708" s="1" t="s">
        <v>78</v>
      </c>
    </row>
    <row r="709" customFormat="false" ht="12.75" hidden="false" customHeight="false" outlineLevel="0" collapsed="false">
      <c r="A709" s="1" t="n">
        <v>85869</v>
      </c>
      <c r="B709" s="1" t="s">
        <v>73</v>
      </c>
      <c r="C709" s="1" t="s">
        <v>872</v>
      </c>
      <c r="D709" s="1" t="n">
        <v>4342620</v>
      </c>
      <c r="E709" s="1" t="n">
        <v>489215</v>
      </c>
      <c r="F709" s="1" t="n">
        <v>11</v>
      </c>
      <c r="G709" s="5" t="n">
        <v>9</v>
      </c>
      <c r="H709" s="14" t="n">
        <v>6</v>
      </c>
      <c r="I709" s="1" t="n">
        <v>7</v>
      </c>
      <c r="J709" s="1" t="n">
        <v>100</v>
      </c>
      <c r="K709" s="8" t="n">
        <v>5.753</v>
      </c>
      <c r="M709" s="1" t="s">
        <v>77</v>
      </c>
      <c r="N709" s="1" t="n">
        <f aca="false">(A709)</f>
        <v>85869</v>
      </c>
      <c r="P709" s="29" t="str">
        <f aca="false">(C709)</f>
        <v>WF-166</v>
      </c>
      <c r="Q709" s="1" t="s">
        <v>78</v>
      </c>
    </row>
    <row r="710" customFormat="false" ht="12.75" hidden="false" customHeight="false" outlineLevel="0" collapsed="false">
      <c r="A710" s="1" t="n">
        <v>28761</v>
      </c>
      <c r="B710" s="1" t="s">
        <v>73</v>
      </c>
      <c r="C710" s="1" t="s">
        <v>256</v>
      </c>
      <c r="D710" s="1" t="n">
        <v>4333001</v>
      </c>
      <c r="E710" s="1" t="n">
        <v>494825</v>
      </c>
      <c r="F710" s="1" t="n">
        <v>28</v>
      </c>
      <c r="G710" s="5" t="n">
        <v>8</v>
      </c>
      <c r="H710" s="14" t="n">
        <v>6</v>
      </c>
      <c r="I710" s="1" t="n">
        <v>10</v>
      </c>
      <c r="J710" s="1" t="n">
        <v>245</v>
      </c>
      <c r="K710" s="8" t="n">
        <v>836.3</v>
      </c>
      <c r="M710" s="1" t="s">
        <v>77</v>
      </c>
      <c r="N710" s="1" t="n">
        <f aca="false">(A710)</f>
        <v>28761</v>
      </c>
      <c r="P710" s="29" t="str">
        <f aca="false">(C710)</f>
        <v>WF-167</v>
      </c>
      <c r="Q710" s="1" t="s">
        <v>78</v>
      </c>
    </row>
    <row r="711" customFormat="false" ht="12.75" hidden="false" customHeight="false" outlineLevel="0" collapsed="false">
      <c r="A711" s="1" t="n">
        <v>28729</v>
      </c>
      <c r="B711" s="1" t="s">
        <v>73</v>
      </c>
      <c r="C711" s="1" t="s">
        <v>255</v>
      </c>
      <c r="D711" s="1" t="n">
        <v>4332130</v>
      </c>
      <c r="E711" s="1" t="n">
        <v>488640</v>
      </c>
      <c r="F711" s="1" t="n">
        <v>28</v>
      </c>
      <c r="G711" s="5" t="n">
        <v>8</v>
      </c>
      <c r="H711" s="14" t="n">
        <v>7</v>
      </c>
      <c r="I711" s="1" t="n">
        <v>13</v>
      </c>
      <c r="J711" s="1" t="n">
        <v>105</v>
      </c>
      <c r="K711" s="8" t="n">
        <v>164.49407</v>
      </c>
      <c r="M711" s="1" t="s">
        <v>77</v>
      </c>
      <c r="N711" s="1" t="n">
        <f aca="false">(A711)</f>
        <v>28729</v>
      </c>
      <c r="P711" s="29" t="str">
        <f aca="false">(C711)</f>
        <v>WF-168</v>
      </c>
      <c r="Q711" s="1" t="s">
        <v>78</v>
      </c>
    </row>
    <row r="712" customFormat="false" ht="12.75" hidden="false" customHeight="false" outlineLevel="0" collapsed="false">
      <c r="A712" s="1" t="n">
        <v>3882</v>
      </c>
      <c r="B712" s="1" t="s">
        <v>73</v>
      </c>
      <c r="C712" s="1" t="s">
        <v>86</v>
      </c>
      <c r="D712" s="1" t="n">
        <v>4341510</v>
      </c>
      <c r="E712" s="1" t="n">
        <v>482540</v>
      </c>
      <c r="F712" s="1" t="n">
        <v>11</v>
      </c>
      <c r="G712" s="5" t="n">
        <v>9</v>
      </c>
      <c r="H712" s="14" t="n">
        <v>7</v>
      </c>
      <c r="I712" s="1" t="n">
        <v>16</v>
      </c>
      <c r="J712" s="1" t="n">
        <v>200</v>
      </c>
      <c r="K712" s="8" t="n">
        <v>36.82027</v>
      </c>
      <c r="M712" s="1" t="s">
        <v>77</v>
      </c>
      <c r="N712" s="1" t="n">
        <f aca="false">(A712)</f>
        <v>3882</v>
      </c>
      <c r="P712" s="29" t="str">
        <f aca="false">(C712)</f>
        <v>WF-169</v>
      </c>
      <c r="Q712" s="1" t="s">
        <v>78</v>
      </c>
    </row>
    <row r="713" customFormat="false" ht="12.75" hidden="false" customHeight="false" outlineLevel="0" collapsed="false">
      <c r="A713" s="1" t="n">
        <v>86807</v>
      </c>
      <c r="B713" s="1" t="s">
        <v>73</v>
      </c>
      <c r="C713" s="1" t="s">
        <v>982</v>
      </c>
      <c r="D713" s="1" t="n">
        <v>4346075</v>
      </c>
      <c r="E713" s="1" t="n">
        <v>483500</v>
      </c>
      <c r="F713" s="1" t="n">
        <v>11</v>
      </c>
      <c r="G713" s="5" t="n">
        <v>10</v>
      </c>
      <c r="H713" s="14" t="n">
        <v>7</v>
      </c>
      <c r="I713" s="1" t="n">
        <v>33</v>
      </c>
      <c r="J713" s="1" t="n">
        <v>75</v>
      </c>
      <c r="K713" s="8" t="n">
        <v>38.26765</v>
      </c>
      <c r="M713" s="1" t="s">
        <v>77</v>
      </c>
      <c r="N713" s="1" t="n">
        <f aca="false">(A713)</f>
        <v>86807</v>
      </c>
      <c r="P713" s="29" t="str">
        <f aca="false">(C713)</f>
        <v>WF-170</v>
      </c>
      <c r="Q713" s="1" t="s">
        <v>78</v>
      </c>
    </row>
    <row r="714" customFormat="false" ht="12.75" hidden="false" customHeight="false" outlineLevel="0" collapsed="false">
      <c r="A714" s="1" t="n">
        <v>85823</v>
      </c>
      <c r="B714" s="1" t="s">
        <v>73</v>
      </c>
      <c r="C714" s="1" t="s">
        <v>847</v>
      </c>
      <c r="D714" s="1" t="n">
        <v>4349995</v>
      </c>
      <c r="E714" s="1" t="n">
        <v>482755</v>
      </c>
      <c r="F714" s="1" t="n">
        <v>11</v>
      </c>
      <c r="G714" s="5" t="n">
        <v>10</v>
      </c>
      <c r="H714" s="14" t="n">
        <v>7</v>
      </c>
      <c r="I714" s="1" t="n">
        <v>21</v>
      </c>
      <c r="J714" s="1" t="n">
        <v>34</v>
      </c>
      <c r="K714" s="8" t="n">
        <v>9.07946</v>
      </c>
      <c r="M714" s="1" t="s">
        <v>80</v>
      </c>
      <c r="N714" s="1" t="n">
        <f aca="false">(A714)</f>
        <v>85823</v>
      </c>
      <c r="P714" s="29" t="str">
        <f aca="false">(C714)</f>
        <v>WF-171A</v>
      </c>
      <c r="Q714" s="1" t="s">
        <v>78</v>
      </c>
    </row>
    <row r="715" customFormat="false" ht="12.75" hidden="false" customHeight="false" outlineLevel="0" collapsed="false">
      <c r="A715" s="1" t="n">
        <v>85868</v>
      </c>
      <c r="B715" s="1" t="s">
        <v>73</v>
      </c>
      <c r="C715" s="1" t="s">
        <v>871</v>
      </c>
      <c r="D715" s="1" t="n">
        <v>4356375</v>
      </c>
      <c r="E715" s="1" t="n">
        <v>486550</v>
      </c>
      <c r="F715" s="1" t="n">
        <v>11</v>
      </c>
      <c r="G715" s="5" t="n">
        <v>11</v>
      </c>
      <c r="H715" s="14" t="n">
        <v>7</v>
      </c>
      <c r="I715" s="1" t="n">
        <v>35</v>
      </c>
      <c r="J715" s="1" t="n">
        <v>108</v>
      </c>
      <c r="K715" s="8" t="n">
        <v>115.07522</v>
      </c>
      <c r="M715" s="1" t="s">
        <v>77</v>
      </c>
      <c r="N715" s="1" t="n">
        <f aca="false">(A715)</f>
        <v>85868</v>
      </c>
      <c r="P715" s="29" t="str">
        <f aca="false">(C715)</f>
        <v>WF-172</v>
      </c>
      <c r="Q715" s="1" t="s">
        <v>78</v>
      </c>
    </row>
    <row r="716" customFormat="false" ht="12.75" hidden="false" customHeight="false" outlineLevel="0" collapsed="false">
      <c r="A716" s="1" t="n">
        <v>85818</v>
      </c>
      <c r="B716" s="1" t="s">
        <v>73</v>
      </c>
      <c r="C716" s="1" t="s">
        <v>845</v>
      </c>
      <c r="D716" s="1" t="n">
        <v>4348180</v>
      </c>
      <c r="E716" s="1" t="n">
        <v>493075</v>
      </c>
      <c r="F716" s="1" t="n">
        <v>11</v>
      </c>
      <c r="G716" s="5" t="n">
        <v>10</v>
      </c>
      <c r="H716" s="14" t="n">
        <v>6</v>
      </c>
      <c r="I716" s="1" t="n">
        <v>21</v>
      </c>
      <c r="J716" s="1" t="n">
        <v>100</v>
      </c>
      <c r="K716" s="8" t="n">
        <v>45.55015</v>
      </c>
      <c r="M716" s="1" t="s">
        <v>77</v>
      </c>
      <c r="N716" s="1" t="n">
        <f aca="false">(A716)</f>
        <v>85818</v>
      </c>
      <c r="P716" s="29" t="str">
        <f aca="false">(C716)</f>
        <v>WF-173</v>
      </c>
      <c r="Q716" s="1" t="s">
        <v>78</v>
      </c>
    </row>
    <row r="717" customFormat="false" ht="12.75" hidden="false" customHeight="false" outlineLevel="0" collapsed="false">
      <c r="A717" s="1" t="n">
        <v>85813</v>
      </c>
      <c r="B717" s="1" t="s">
        <v>73</v>
      </c>
      <c r="C717" s="1" t="s">
        <v>841</v>
      </c>
      <c r="D717" s="1" t="n">
        <v>4352900</v>
      </c>
      <c r="E717" s="1" t="n">
        <v>491325</v>
      </c>
      <c r="F717" s="1" t="n">
        <v>11</v>
      </c>
      <c r="G717" s="5" t="n">
        <v>10</v>
      </c>
      <c r="H717" s="14" t="n">
        <v>6</v>
      </c>
      <c r="I717" s="1" t="n">
        <v>8</v>
      </c>
      <c r="J717" s="1" t="n">
        <v>55</v>
      </c>
      <c r="K717" s="8" t="n">
        <v>8.5261</v>
      </c>
      <c r="M717" s="1" t="s">
        <v>80</v>
      </c>
      <c r="N717" s="1" t="n">
        <f aca="false">(A717)</f>
        <v>85813</v>
      </c>
      <c r="P717" s="29" t="str">
        <f aca="false">(C717)</f>
        <v>WF-174</v>
      </c>
      <c r="Q717" s="1" t="s">
        <v>78</v>
      </c>
    </row>
    <row r="718" customFormat="false" ht="12.75" hidden="false" customHeight="false" outlineLevel="0" collapsed="false">
      <c r="A718" s="1" t="n">
        <v>212172</v>
      </c>
      <c r="B718" s="1" t="s">
        <v>73</v>
      </c>
      <c r="C718" s="1" t="s">
        <v>1469</v>
      </c>
      <c r="D718" s="1" t="n">
        <v>4357910</v>
      </c>
      <c r="E718" s="1" t="n">
        <v>487255</v>
      </c>
      <c r="F718" s="1" t="n">
        <v>11</v>
      </c>
      <c r="G718" s="5" t="n">
        <v>11</v>
      </c>
      <c r="H718" s="14" t="n">
        <v>7</v>
      </c>
      <c r="I718" s="1" t="n">
        <v>26</v>
      </c>
      <c r="J718" s="1" t="n">
        <v>69</v>
      </c>
      <c r="K718" s="8" t="n">
        <v>36.71733</v>
      </c>
      <c r="M718" s="1" t="s">
        <v>80</v>
      </c>
      <c r="N718" s="1" t="n">
        <f aca="false">(A718)</f>
        <v>212172</v>
      </c>
      <c r="P718" s="29" t="str">
        <f aca="false">(C718)</f>
        <v>WF-175</v>
      </c>
      <c r="Q718" s="1" t="s">
        <v>78</v>
      </c>
    </row>
    <row r="719" customFormat="false" ht="12.75" hidden="false" customHeight="false" outlineLevel="0" collapsed="false">
      <c r="A719" s="1" t="n">
        <v>85863</v>
      </c>
      <c r="B719" s="1" t="s">
        <v>73</v>
      </c>
      <c r="C719" s="1" t="s">
        <v>868</v>
      </c>
      <c r="D719" s="1" t="n">
        <v>4361320</v>
      </c>
      <c r="E719" s="1" t="n">
        <v>485880</v>
      </c>
      <c r="F719" s="1" t="n">
        <v>11</v>
      </c>
      <c r="G719" s="5" t="n">
        <v>11</v>
      </c>
      <c r="H719" s="14" t="n">
        <v>7</v>
      </c>
      <c r="I719" s="1" t="n">
        <v>11</v>
      </c>
      <c r="J719" s="1" t="n">
        <v>280</v>
      </c>
      <c r="K719" s="8" t="n">
        <v>187.81469</v>
      </c>
      <c r="M719" s="1" t="s">
        <v>77</v>
      </c>
      <c r="N719" s="1" t="n">
        <f aca="false">(A719)</f>
        <v>85863</v>
      </c>
      <c r="P719" s="29" t="str">
        <f aca="false">(C719)</f>
        <v>WF-176</v>
      </c>
      <c r="Q719" s="1" t="s">
        <v>78</v>
      </c>
    </row>
    <row r="720" customFormat="false" ht="12.75" hidden="false" customHeight="false" outlineLevel="0" collapsed="false">
      <c r="A720" s="1" t="n">
        <v>86802</v>
      </c>
      <c r="B720" s="1" t="s">
        <v>73</v>
      </c>
      <c r="C720" s="1" t="s">
        <v>980</v>
      </c>
      <c r="D720" s="1" t="n">
        <v>4345205</v>
      </c>
      <c r="E720" s="1" t="n">
        <v>502875</v>
      </c>
      <c r="F720" s="1" t="n">
        <v>60</v>
      </c>
      <c r="G720" s="5" t="n">
        <v>10</v>
      </c>
      <c r="H720" s="14" t="n">
        <v>5</v>
      </c>
      <c r="I720" s="1" t="n">
        <v>33</v>
      </c>
      <c r="J720" s="1" t="n">
        <v>100</v>
      </c>
      <c r="K720" s="8" t="n">
        <v>103.18087</v>
      </c>
      <c r="M720" s="1" t="s">
        <v>77</v>
      </c>
      <c r="N720" s="1" t="n">
        <f aca="false">(A720)</f>
        <v>86802</v>
      </c>
      <c r="P720" s="29" t="str">
        <f aca="false">(C720)</f>
        <v>WF-177</v>
      </c>
      <c r="Q720" s="1" t="s">
        <v>78</v>
      </c>
    </row>
    <row r="721" customFormat="false" ht="12.75" hidden="false" customHeight="false" outlineLevel="0" collapsed="false">
      <c r="A721" s="1" t="n">
        <v>86797</v>
      </c>
      <c r="B721" s="1" t="s">
        <v>73</v>
      </c>
      <c r="C721" s="1" t="s">
        <v>979</v>
      </c>
      <c r="D721" s="1" t="n">
        <v>4347710</v>
      </c>
      <c r="E721" s="1" t="n">
        <v>510480</v>
      </c>
      <c r="F721" s="1" t="n">
        <v>60</v>
      </c>
      <c r="G721" s="5" t="n">
        <v>10</v>
      </c>
      <c r="H721" s="14" t="n">
        <v>4</v>
      </c>
      <c r="I721" s="1" t="n">
        <v>29</v>
      </c>
      <c r="J721" s="1" t="n">
        <v>225</v>
      </c>
      <c r="K721" s="8" t="n">
        <v>12.62845</v>
      </c>
      <c r="M721" s="1" t="s">
        <v>77</v>
      </c>
      <c r="N721" s="1" t="n">
        <f aca="false">(A721)</f>
        <v>86797</v>
      </c>
      <c r="P721" s="29" t="str">
        <f aca="false">(C721)</f>
        <v>WF-178</v>
      </c>
      <c r="Q721" s="1" t="s">
        <v>78</v>
      </c>
    </row>
    <row r="722" customFormat="false" ht="12.75" hidden="false" customHeight="false" outlineLevel="0" collapsed="false">
      <c r="A722" s="1" t="n">
        <v>86727</v>
      </c>
      <c r="B722" s="1" t="s">
        <v>73</v>
      </c>
      <c r="C722" s="1" t="s">
        <v>952</v>
      </c>
      <c r="D722" s="1" t="n">
        <v>4377170</v>
      </c>
      <c r="E722" s="1" t="n">
        <v>558790</v>
      </c>
      <c r="F722" s="1" t="n">
        <v>55</v>
      </c>
      <c r="G722" s="5" t="n">
        <v>13</v>
      </c>
      <c r="H722" s="6" t="n">
        <v>2</v>
      </c>
      <c r="I722" s="1" t="n">
        <v>28</v>
      </c>
      <c r="J722" s="1" t="n">
        <v>60</v>
      </c>
      <c r="K722" s="8" t="n">
        <v>4.87703</v>
      </c>
      <c r="M722" s="1" t="s">
        <v>77</v>
      </c>
      <c r="N722" s="1" t="n">
        <f aca="false">(A722)</f>
        <v>86727</v>
      </c>
      <c r="P722" s="29" t="str">
        <f aca="false">(C722)</f>
        <v>WF-179</v>
      </c>
      <c r="Q722" s="1" t="s">
        <v>78</v>
      </c>
    </row>
    <row r="723" customFormat="false" ht="12.75" hidden="false" customHeight="false" outlineLevel="0" collapsed="false">
      <c r="A723" s="1" t="n">
        <v>86781</v>
      </c>
      <c r="B723" s="1" t="s">
        <v>73</v>
      </c>
      <c r="C723" s="1" t="s">
        <v>972</v>
      </c>
      <c r="D723" s="1" t="n">
        <v>4384525</v>
      </c>
      <c r="E723" s="1" t="n">
        <v>556725</v>
      </c>
      <c r="F723" s="1" t="n">
        <v>55</v>
      </c>
      <c r="G723" s="5" t="n">
        <v>14</v>
      </c>
      <c r="H723" s="6" t="n">
        <v>2</v>
      </c>
      <c r="I723" s="1" t="n">
        <v>32</v>
      </c>
      <c r="J723" s="1" t="n">
        <v>87</v>
      </c>
      <c r="K723" s="8" t="n">
        <v>9.48995</v>
      </c>
      <c r="M723" s="1" t="s">
        <v>77</v>
      </c>
      <c r="N723" s="1" t="n">
        <f aca="false">(A723)</f>
        <v>86781</v>
      </c>
      <c r="P723" s="29" t="str">
        <f aca="false">(C723)</f>
        <v>WF-180</v>
      </c>
      <c r="Q723" s="1" t="s">
        <v>78</v>
      </c>
    </row>
    <row r="724" customFormat="false" ht="12.75" hidden="false" customHeight="false" outlineLevel="0" collapsed="false">
      <c r="A724" s="1" t="n">
        <v>85804</v>
      </c>
      <c r="B724" s="1" t="s">
        <v>73</v>
      </c>
      <c r="C724" s="1" t="s">
        <v>836</v>
      </c>
      <c r="D724" s="1" t="n">
        <v>4382550</v>
      </c>
      <c r="E724" s="1" t="n">
        <v>549680</v>
      </c>
      <c r="F724" s="1" t="n">
        <v>55</v>
      </c>
      <c r="G724" s="5" t="n">
        <v>13</v>
      </c>
      <c r="H724" s="6" t="n">
        <v>1</v>
      </c>
      <c r="I724" s="1" t="n">
        <v>4</v>
      </c>
      <c r="J724" s="1" t="n">
        <v>70</v>
      </c>
      <c r="K724" s="8" t="n">
        <v>55.61455</v>
      </c>
      <c r="M724" s="1" t="s">
        <v>77</v>
      </c>
      <c r="N724" s="1" t="n">
        <f aca="false">(A724)</f>
        <v>85804</v>
      </c>
      <c r="P724" s="29" t="str">
        <f aca="false">(C724)</f>
        <v>WF-181A</v>
      </c>
      <c r="Q724" s="1" t="s">
        <v>78</v>
      </c>
    </row>
    <row r="725" customFormat="false" ht="12.75" hidden="false" customHeight="false" outlineLevel="0" collapsed="false">
      <c r="A725" s="1" t="n">
        <v>85828</v>
      </c>
      <c r="B725" s="1" t="s">
        <v>73</v>
      </c>
      <c r="C725" s="1" t="s">
        <v>849</v>
      </c>
      <c r="D725" s="1" t="n">
        <v>4361330</v>
      </c>
      <c r="E725" s="1" t="n">
        <v>552810</v>
      </c>
      <c r="F725" s="1" t="n">
        <v>55</v>
      </c>
      <c r="G725" s="5" t="n">
        <v>11</v>
      </c>
      <c r="H725" s="6" t="n">
        <v>1</v>
      </c>
      <c r="I725" s="1" t="n">
        <v>11</v>
      </c>
      <c r="J725" s="1" t="n">
        <v>100</v>
      </c>
      <c r="K725" s="8" t="n">
        <v>21.85434</v>
      </c>
      <c r="M725" s="1" t="s">
        <v>80</v>
      </c>
      <c r="N725" s="1" t="n">
        <f aca="false">(A725)</f>
        <v>85828</v>
      </c>
      <c r="P725" s="29" t="str">
        <f aca="false">(C725)</f>
        <v>WF-182</v>
      </c>
      <c r="Q725" s="1" t="s">
        <v>78</v>
      </c>
    </row>
    <row r="726" customFormat="false" ht="12.75" hidden="false" customHeight="false" outlineLevel="0" collapsed="false">
      <c r="A726" s="1" t="n">
        <v>85848</v>
      </c>
      <c r="B726" s="1" t="s">
        <v>73</v>
      </c>
      <c r="C726" s="1" t="s">
        <v>858</v>
      </c>
      <c r="D726" s="1" t="n">
        <v>4361565</v>
      </c>
      <c r="E726" s="1" t="n">
        <v>542340</v>
      </c>
      <c r="F726" s="1" t="n">
        <v>55</v>
      </c>
      <c r="G726" s="5" t="n">
        <v>11</v>
      </c>
      <c r="H726" s="14" t="n">
        <v>1</v>
      </c>
      <c r="I726" s="1" t="n">
        <v>10</v>
      </c>
      <c r="J726" s="1" t="n">
        <v>45</v>
      </c>
      <c r="K726" s="8" t="n">
        <v>5.77707</v>
      </c>
      <c r="M726" s="1" t="s">
        <v>80</v>
      </c>
      <c r="N726" s="1" t="n">
        <f aca="false">(A726)</f>
        <v>85848</v>
      </c>
      <c r="P726" s="29" t="str">
        <f aca="false">(C726)</f>
        <v>WF-183</v>
      </c>
      <c r="Q726" s="1" t="s">
        <v>78</v>
      </c>
    </row>
    <row r="727" customFormat="false" ht="12.75" hidden="false" customHeight="false" outlineLevel="0" collapsed="false">
      <c r="A727" s="1" t="n">
        <v>85878</v>
      </c>
      <c r="B727" s="1" t="s">
        <v>73</v>
      </c>
      <c r="C727" s="1" t="s">
        <v>877</v>
      </c>
      <c r="D727" s="1" t="n">
        <v>4367625</v>
      </c>
      <c r="E727" s="1" t="n">
        <v>537410</v>
      </c>
      <c r="F727" s="1" t="n">
        <v>55</v>
      </c>
      <c r="G727" s="5" t="n">
        <v>12</v>
      </c>
      <c r="H727" s="14" t="n">
        <v>1</v>
      </c>
      <c r="I727" s="1" t="n">
        <v>19</v>
      </c>
      <c r="J727" s="1" t="n">
        <v>79</v>
      </c>
      <c r="K727" s="8" t="n">
        <v>8.09947</v>
      </c>
      <c r="M727" s="1" t="s">
        <v>77</v>
      </c>
      <c r="N727" s="1" t="n">
        <f aca="false">(A727)</f>
        <v>85878</v>
      </c>
      <c r="P727" s="29" t="str">
        <f aca="false">(C727)</f>
        <v>WF-184</v>
      </c>
      <c r="Q727" s="1" t="s">
        <v>78</v>
      </c>
    </row>
    <row r="728" customFormat="false" ht="12.75" hidden="false" customHeight="false" outlineLevel="0" collapsed="false">
      <c r="A728" s="1" t="n">
        <v>86796</v>
      </c>
      <c r="B728" s="1" t="s">
        <v>73</v>
      </c>
      <c r="C728" s="1" t="s">
        <v>978</v>
      </c>
      <c r="D728" s="1" t="n">
        <v>4374100</v>
      </c>
      <c r="E728" s="1" t="n">
        <v>507935</v>
      </c>
      <c r="F728" s="1" t="n">
        <v>67</v>
      </c>
      <c r="G728" s="5" t="n">
        <v>13</v>
      </c>
      <c r="H728" s="14" t="n">
        <v>5</v>
      </c>
      <c r="I728" s="1" t="n">
        <v>36</v>
      </c>
      <c r="J728" s="1" t="n">
        <v>103</v>
      </c>
      <c r="K728" s="8" t="n">
        <v>18.47949</v>
      </c>
      <c r="M728" s="1" t="s">
        <v>77</v>
      </c>
      <c r="N728" s="1" t="n">
        <f aca="false">(A728)</f>
        <v>86796</v>
      </c>
      <c r="P728" s="29" t="str">
        <f aca="false">(C728)</f>
        <v>WF-185</v>
      </c>
      <c r="Q728" s="1" t="s">
        <v>78</v>
      </c>
    </row>
    <row r="729" customFormat="false" ht="12.75" hidden="false" customHeight="false" outlineLevel="0" collapsed="false">
      <c r="A729" s="1" t="n">
        <v>86742</v>
      </c>
      <c r="B729" s="1" t="s">
        <v>73</v>
      </c>
      <c r="C729" s="1" t="s">
        <v>958</v>
      </c>
      <c r="D729" s="1" t="n">
        <v>4371930</v>
      </c>
      <c r="E729" s="1" t="n">
        <v>520400</v>
      </c>
      <c r="F729" s="1" t="n">
        <v>67</v>
      </c>
      <c r="G729" s="5" t="n">
        <v>12</v>
      </c>
      <c r="H729" s="14" t="n">
        <v>3</v>
      </c>
      <c r="I729" s="1" t="n">
        <v>8</v>
      </c>
      <c r="J729" s="1" t="n">
        <v>110</v>
      </c>
      <c r="K729" s="8" t="n">
        <v>18.37933</v>
      </c>
      <c r="M729" s="1" t="s">
        <v>77</v>
      </c>
      <c r="N729" s="1" t="n">
        <f aca="false">(A729)</f>
        <v>86742</v>
      </c>
      <c r="P729" s="29" t="str">
        <f aca="false">(C729)</f>
        <v>WF-186</v>
      </c>
      <c r="Q729" s="1" t="s">
        <v>78</v>
      </c>
    </row>
    <row r="730" customFormat="false" ht="12.75" hidden="false" customHeight="false" outlineLevel="0" collapsed="false">
      <c r="A730" s="1" t="n">
        <v>85769</v>
      </c>
      <c r="B730" s="1" t="s">
        <v>73</v>
      </c>
      <c r="C730" s="1" t="s">
        <v>816</v>
      </c>
      <c r="D730" s="1" t="n">
        <v>4366225</v>
      </c>
      <c r="E730" s="1" t="n">
        <v>520750</v>
      </c>
      <c r="F730" s="1" t="n">
        <v>60</v>
      </c>
      <c r="G730" s="5" t="n">
        <v>12</v>
      </c>
      <c r="H730" s="14" t="n">
        <v>3</v>
      </c>
      <c r="I730" s="1" t="n">
        <v>28</v>
      </c>
      <c r="J730" s="1" t="n">
        <v>125</v>
      </c>
      <c r="K730" s="8" t="n">
        <v>25.7981</v>
      </c>
      <c r="M730" s="1" t="s">
        <v>77</v>
      </c>
      <c r="N730" s="1" t="n">
        <f aca="false">(A730)</f>
        <v>85769</v>
      </c>
      <c r="P730" s="29" t="str">
        <f aca="false">(C730)</f>
        <v>WF-187</v>
      </c>
      <c r="Q730" s="1" t="s">
        <v>78</v>
      </c>
    </row>
    <row r="731" customFormat="false" ht="12.75" hidden="false" customHeight="false" outlineLevel="0" collapsed="false">
      <c r="A731" s="1" t="n">
        <v>86821</v>
      </c>
      <c r="B731" s="1" t="s">
        <v>73</v>
      </c>
      <c r="C731" s="1" t="s">
        <v>985</v>
      </c>
      <c r="D731" s="1" t="n">
        <v>4376880</v>
      </c>
      <c r="E731" s="1" t="n">
        <v>504130</v>
      </c>
      <c r="F731" s="1" t="n">
        <v>67</v>
      </c>
      <c r="G731" s="5" t="n">
        <v>13</v>
      </c>
      <c r="H731" s="14" t="n">
        <v>5</v>
      </c>
      <c r="I731" s="1" t="n">
        <v>27</v>
      </c>
      <c r="J731" s="1" t="n">
        <v>90</v>
      </c>
      <c r="K731" s="8" t="n">
        <v>4.82073</v>
      </c>
      <c r="M731" s="1" t="s">
        <v>77</v>
      </c>
      <c r="N731" s="1" t="n">
        <f aca="false">(A731)</f>
        <v>86821</v>
      </c>
      <c r="P731" s="29" t="str">
        <f aca="false">(C731)</f>
        <v>WF-188</v>
      </c>
      <c r="Q731" s="1" t="s">
        <v>78</v>
      </c>
    </row>
    <row r="732" customFormat="false" ht="12.75" hidden="false" customHeight="false" outlineLevel="0" collapsed="false">
      <c r="A732" s="1" t="n">
        <v>86747</v>
      </c>
      <c r="B732" s="1" t="s">
        <v>73</v>
      </c>
      <c r="C732" s="1" t="s">
        <v>960</v>
      </c>
      <c r="D732" s="1" t="n">
        <v>4369575</v>
      </c>
      <c r="E732" s="1" t="n">
        <v>492340</v>
      </c>
      <c r="F732" s="1" t="n">
        <v>11</v>
      </c>
      <c r="G732" s="5" t="n">
        <v>12</v>
      </c>
      <c r="H732" s="14" t="n">
        <v>6</v>
      </c>
      <c r="I732" s="1" t="n">
        <v>16</v>
      </c>
      <c r="J732" s="1" t="n">
        <v>120</v>
      </c>
      <c r="K732" s="8" t="n">
        <v>54.56516</v>
      </c>
      <c r="M732" s="1" t="s">
        <v>77</v>
      </c>
      <c r="N732" s="1" t="n">
        <f aca="false">(A732)</f>
        <v>86747</v>
      </c>
      <c r="P732" s="29" t="str">
        <f aca="false">(C732)</f>
        <v>WF-189</v>
      </c>
      <c r="Q732" s="1" t="s">
        <v>78</v>
      </c>
    </row>
    <row r="733" customFormat="false" ht="12.75" hidden="false" customHeight="false" outlineLevel="0" collapsed="false">
      <c r="A733" s="1" t="n">
        <v>85853</v>
      </c>
      <c r="B733" s="1" t="s">
        <v>73</v>
      </c>
      <c r="C733" s="1" t="s">
        <v>861</v>
      </c>
      <c r="D733" s="1" t="n">
        <v>4362860</v>
      </c>
      <c r="E733" s="1" t="n">
        <v>517250</v>
      </c>
      <c r="F733" s="1" t="n">
        <v>60</v>
      </c>
      <c r="G733" s="5" t="n">
        <v>11</v>
      </c>
      <c r="H733" s="14" t="n">
        <v>4</v>
      </c>
      <c r="I733" s="1" t="n">
        <v>1</v>
      </c>
      <c r="J733" s="1" t="n">
        <v>120</v>
      </c>
      <c r="K733" s="8" t="n">
        <v>33.98343</v>
      </c>
      <c r="M733" s="1" t="s">
        <v>77</v>
      </c>
      <c r="N733" s="1" t="n">
        <f aca="false">(A733)</f>
        <v>85853</v>
      </c>
      <c r="P733" s="29" t="str">
        <f aca="false">(C733)</f>
        <v>WF-190</v>
      </c>
      <c r="Q733" s="1" t="s">
        <v>78</v>
      </c>
    </row>
    <row r="734" customFormat="false" ht="12.75" hidden="false" customHeight="false" outlineLevel="0" collapsed="false">
      <c r="A734" s="1" t="n">
        <v>85858</v>
      </c>
      <c r="B734" s="1" t="s">
        <v>73</v>
      </c>
      <c r="C734" s="1" t="s">
        <v>864</v>
      </c>
      <c r="D734" s="1" t="n">
        <v>4357325</v>
      </c>
      <c r="E734" s="1" t="n">
        <v>509570</v>
      </c>
      <c r="F734" s="1" t="n">
        <v>60</v>
      </c>
      <c r="G734" s="5" t="n">
        <v>11</v>
      </c>
      <c r="H734" s="14" t="n">
        <v>4</v>
      </c>
      <c r="I734" s="1" t="n">
        <v>30</v>
      </c>
      <c r="J734" s="1" t="n">
        <v>185</v>
      </c>
      <c r="K734" s="8" t="n">
        <v>40.20029</v>
      </c>
      <c r="M734" s="1" t="s">
        <v>77</v>
      </c>
      <c r="N734" s="1" t="n">
        <f aca="false">(A734)</f>
        <v>85858</v>
      </c>
      <c r="P734" s="29" t="str">
        <f aca="false">(C734)</f>
        <v>WF-191A</v>
      </c>
      <c r="Q734" s="1" t="s">
        <v>78</v>
      </c>
    </row>
    <row r="735" customFormat="false" ht="12.75" hidden="false" customHeight="false" outlineLevel="0" collapsed="false">
      <c r="A735" s="1" t="n">
        <v>30630</v>
      </c>
      <c r="B735" s="1" t="s">
        <v>73</v>
      </c>
      <c r="C735" s="1" t="s">
        <v>262</v>
      </c>
      <c r="D735" s="1" t="n">
        <v>4327360</v>
      </c>
      <c r="E735" s="1" t="n">
        <v>509775</v>
      </c>
      <c r="F735" s="1" t="n">
        <v>28</v>
      </c>
      <c r="G735" s="5" t="n">
        <v>8</v>
      </c>
      <c r="H735" s="14" t="n">
        <v>4</v>
      </c>
      <c r="I735" s="1" t="n">
        <v>27</v>
      </c>
      <c r="J735" s="1" t="n">
        <v>243</v>
      </c>
      <c r="K735" s="8" t="n">
        <v>33.49337</v>
      </c>
      <c r="M735" s="1" t="s">
        <v>77</v>
      </c>
      <c r="N735" s="1" t="n">
        <f aca="false">(A735)</f>
        <v>30630</v>
      </c>
      <c r="P735" s="29" t="str">
        <f aca="false">(C735)</f>
        <v>WF-192</v>
      </c>
      <c r="Q735" s="1" t="s">
        <v>78</v>
      </c>
    </row>
    <row r="736" customFormat="false" ht="12.75" hidden="false" customHeight="false" outlineLevel="0" collapsed="false">
      <c r="A736" s="1" t="n">
        <v>86723</v>
      </c>
      <c r="B736" s="1" t="s">
        <v>73</v>
      </c>
      <c r="C736" s="1" t="s">
        <v>950</v>
      </c>
      <c r="D736" s="1" t="n">
        <v>4316000</v>
      </c>
      <c r="E736" s="1" t="n">
        <v>497080</v>
      </c>
      <c r="F736" s="1" t="n">
        <v>28</v>
      </c>
      <c r="G736" s="5" t="n">
        <v>7</v>
      </c>
      <c r="H736" s="14" t="n">
        <v>6</v>
      </c>
      <c r="I736" s="1" t="n">
        <v>36</v>
      </c>
      <c r="J736" s="1" t="n">
        <v>155</v>
      </c>
      <c r="K736" s="8" t="n">
        <v>88.32156</v>
      </c>
      <c r="M736" s="1" t="s">
        <v>77</v>
      </c>
      <c r="N736" s="1" t="n">
        <f aca="false">(A736)</f>
        <v>86723</v>
      </c>
      <c r="P736" s="29" t="str">
        <f aca="false">(C736)</f>
        <v>WF-193</v>
      </c>
      <c r="Q736" s="1" t="s">
        <v>78</v>
      </c>
    </row>
    <row r="737" customFormat="false" ht="12.75" hidden="false" customHeight="false" outlineLevel="0" collapsed="false">
      <c r="A737" s="1" t="n">
        <v>40930</v>
      </c>
      <c r="B737" s="1" t="s">
        <v>73</v>
      </c>
      <c r="C737" s="1" t="s">
        <v>321</v>
      </c>
      <c r="D737" s="1" t="n">
        <v>4314240</v>
      </c>
      <c r="E737" s="1" t="n">
        <v>496600</v>
      </c>
      <c r="F737" s="1" t="n">
        <v>28</v>
      </c>
      <c r="G737" s="5" t="n">
        <v>6</v>
      </c>
      <c r="H737" s="14" t="n">
        <v>6</v>
      </c>
      <c r="I737" s="1" t="n">
        <v>2</v>
      </c>
      <c r="J737" s="1" t="n">
        <v>144</v>
      </c>
      <c r="K737" s="8" t="n">
        <v>12.72683</v>
      </c>
      <c r="M737" s="1" t="s">
        <v>77</v>
      </c>
      <c r="N737" s="1" t="n">
        <f aca="false">(A737)</f>
        <v>40930</v>
      </c>
      <c r="P737" s="29" t="str">
        <f aca="false">(C737)</f>
        <v>WF-194</v>
      </c>
      <c r="Q737" s="1" t="s">
        <v>78</v>
      </c>
    </row>
    <row r="738" customFormat="false" ht="12.75" hidden="false" customHeight="false" outlineLevel="0" collapsed="false">
      <c r="A738" s="1" t="n">
        <v>34808</v>
      </c>
      <c r="B738" s="1" t="s">
        <v>73</v>
      </c>
      <c r="C738" s="1" t="s">
        <v>287</v>
      </c>
      <c r="D738" s="1" t="n">
        <v>4312606</v>
      </c>
      <c r="E738" s="1" t="n">
        <v>497005</v>
      </c>
      <c r="F738" s="1" t="n">
        <v>28</v>
      </c>
      <c r="G738" s="5" t="n">
        <v>6</v>
      </c>
      <c r="H738" s="14" t="n">
        <v>6</v>
      </c>
      <c r="I738" s="1" t="n">
        <v>12</v>
      </c>
      <c r="J738" s="1" t="n">
        <v>60</v>
      </c>
      <c r="K738" s="8" t="n">
        <v>2.75872</v>
      </c>
      <c r="M738" s="1" t="s">
        <v>80</v>
      </c>
      <c r="N738" s="1" t="n">
        <f aca="false">(A738)</f>
        <v>34808</v>
      </c>
      <c r="P738" s="29" t="str">
        <f aca="false">(C738)</f>
        <v>WF-195</v>
      </c>
      <c r="Q738" s="1" t="s">
        <v>78</v>
      </c>
    </row>
    <row r="739" customFormat="false" ht="12.75" hidden="false" customHeight="false" outlineLevel="0" collapsed="false">
      <c r="A739" s="1" t="n">
        <v>40573</v>
      </c>
      <c r="B739" s="1" t="s">
        <v>73</v>
      </c>
      <c r="C739" s="1" t="s">
        <v>317</v>
      </c>
      <c r="D739" s="1" t="n">
        <v>4308958</v>
      </c>
      <c r="E739" s="1" t="n">
        <v>492055</v>
      </c>
      <c r="F739" s="1" t="n">
        <v>28</v>
      </c>
      <c r="G739" s="5" t="n">
        <v>6</v>
      </c>
      <c r="H739" s="14" t="n">
        <v>6</v>
      </c>
      <c r="I739" s="1" t="n">
        <v>29</v>
      </c>
      <c r="J739" s="1" t="n">
        <v>130</v>
      </c>
      <c r="K739" s="8" t="n">
        <v>87.60044</v>
      </c>
      <c r="M739" s="1" t="s">
        <v>77</v>
      </c>
      <c r="N739" s="1" t="n">
        <f aca="false">(A739)</f>
        <v>40573</v>
      </c>
      <c r="P739" s="29" t="str">
        <f aca="false">(C739)</f>
        <v>WF-196</v>
      </c>
      <c r="Q739" s="1" t="s">
        <v>78</v>
      </c>
    </row>
    <row r="740" customFormat="false" ht="12.75" hidden="false" customHeight="false" outlineLevel="0" collapsed="false">
      <c r="A740" s="1" t="n">
        <v>34816</v>
      </c>
      <c r="B740" s="1" t="s">
        <v>73</v>
      </c>
      <c r="C740" s="1" t="s">
        <v>288</v>
      </c>
      <c r="D740" s="1" t="n">
        <v>4311525</v>
      </c>
      <c r="E740" s="1" t="n">
        <v>483775</v>
      </c>
      <c r="F740" s="1" t="n">
        <v>28</v>
      </c>
      <c r="G740" s="5" t="n">
        <v>11</v>
      </c>
      <c r="H740" s="14" t="n">
        <v>7</v>
      </c>
      <c r="I740" s="1" t="n">
        <v>16</v>
      </c>
      <c r="J740" s="1" t="n">
        <v>36</v>
      </c>
      <c r="K740" s="8" t="n">
        <v>16.28381</v>
      </c>
      <c r="M740" s="1" t="s">
        <v>80</v>
      </c>
      <c r="N740" s="1" t="n">
        <f aca="false">(A740)</f>
        <v>34816</v>
      </c>
      <c r="P740" s="29" t="str">
        <f aca="false">(C740)</f>
        <v>WF-197</v>
      </c>
      <c r="Q740" s="1" t="s">
        <v>78</v>
      </c>
    </row>
    <row r="741" customFormat="false" ht="12.75" hidden="false" customHeight="false" outlineLevel="0" collapsed="false">
      <c r="A741" s="1" t="n">
        <v>40940</v>
      </c>
      <c r="B741" s="1" t="s">
        <v>73</v>
      </c>
      <c r="C741" s="1" t="s">
        <v>323</v>
      </c>
      <c r="D741" s="1" t="n">
        <v>4307475</v>
      </c>
      <c r="E741" s="1" t="n">
        <v>509375</v>
      </c>
      <c r="F741" s="1" t="n">
        <v>28</v>
      </c>
      <c r="G741" s="5" t="n">
        <v>6</v>
      </c>
      <c r="H741" s="14" t="n">
        <v>4</v>
      </c>
      <c r="I741" s="1" t="n">
        <v>31</v>
      </c>
      <c r="J741" s="1" t="n">
        <v>285</v>
      </c>
      <c r="K741" s="8" t="n">
        <v>57.67547</v>
      </c>
      <c r="M741" s="1" t="s">
        <v>77</v>
      </c>
      <c r="N741" s="1" t="n">
        <f aca="false">(A741)</f>
        <v>40940</v>
      </c>
      <c r="P741" s="29" t="str">
        <f aca="false">(C741)</f>
        <v>WF-198</v>
      </c>
      <c r="Q741" s="1" t="s">
        <v>78</v>
      </c>
    </row>
    <row r="742" customFormat="false" ht="12.75" hidden="false" customHeight="false" outlineLevel="0" collapsed="false">
      <c r="A742" s="1" t="n">
        <v>34655</v>
      </c>
      <c r="B742" s="1" t="s">
        <v>73</v>
      </c>
      <c r="C742" s="1" t="s">
        <v>282</v>
      </c>
      <c r="D742" s="1" t="n">
        <v>4315980</v>
      </c>
      <c r="E742" s="1" t="n">
        <v>513410</v>
      </c>
      <c r="F742" s="1" t="n">
        <v>28</v>
      </c>
      <c r="G742" s="5" t="n">
        <v>7</v>
      </c>
      <c r="H742" s="14" t="n">
        <v>4</v>
      </c>
      <c r="I742" s="1" t="n">
        <v>34</v>
      </c>
      <c r="J742" s="1" t="n">
        <v>345</v>
      </c>
      <c r="K742" s="8" t="n">
        <v>221.11105</v>
      </c>
      <c r="M742" s="1" t="s">
        <v>77</v>
      </c>
      <c r="N742" s="1" t="n">
        <f aca="false">(A742)</f>
        <v>34655</v>
      </c>
      <c r="P742" s="29" t="str">
        <f aca="false">(C742)</f>
        <v>WF-199</v>
      </c>
      <c r="Q742" s="1" t="s">
        <v>78</v>
      </c>
    </row>
    <row r="743" customFormat="false" ht="12.75" hidden="false" customHeight="false" outlineLevel="0" collapsed="false">
      <c r="A743" s="1" t="n">
        <v>40776</v>
      </c>
      <c r="B743" s="1" t="s">
        <v>73</v>
      </c>
      <c r="C743" s="1" t="s">
        <v>320</v>
      </c>
      <c r="D743" s="1" t="n">
        <v>4310242</v>
      </c>
      <c r="E743" s="1" t="n">
        <v>521016</v>
      </c>
      <c r="F743" s="1" t="n">
        <v>28</v>
      </c>
      <c r="G743" s="5" t="n">
        <v>6</v>
      </c>
      <c r="H743" s="14" t="n">
        <v>3</v>
      </c>
      <c r="I743" s="1" t="n">
        <v>20</v>
      </c>
      <c r="J743" s="1" t="n">
        <v>280</v>
      </c>
      <c r="K743" s="8" t="n">
        <v>33.04675</v>
      </c>
      <c r="M743" s="1" t="s">
        <v>77</v>
      </c>
      <c r="N743" s="1" t="n">
        <f aca="false">(A743)</f>
        <v>40776</v>
      </c>
      <c r="P743" s="29" t="str">
        <f aca="false">(C743)</f>
        <v>WF-200</v>
      </c>
      <c r="Q743" s="1" t="s">
        <v>78</v>
      </c>
    </row>
    <row r="744" customFormat="false" ht="12.75" hidden="false" customHeight="false" outlineLevel="0" collapsed="false">
      <c r="A744" s="1" t="n">
        <v>85879</v>
      </c>
      <c r="B744" s="1" t="s">
        <v>73</v>
      </c>
      <c r="C744" s="1" t="s">
        <v>878</v>
      </c>
      <c r="D744" s="1" t="n">
        <v>4336145</v>
      </c>
      <c r="E744" s="1" t="n">
        <v>520890</v>
      </c>
      <c r="F744" s="1" t="n">
        <v>60</v>
      </c>
      <c r="G744" s="5" t="n">
        <v>9</v>
      </c>
      <c r="H744" s="14" t="n">
        <v>3</v>
      </c>
      <c r="I744" s="1" t="n">
        <v>32</v>
      </c>
      <c r="J744" s="1" t="n">
        <v>245</v>
      </c>
      <c r="K744" s="8" t="n">
        <v>5.78735</v>
      </c>
      <c r="M744" s="1" t="s">
        <v>77</v>
      </c>
      <c r="N744" s="1" t="n">
        <f aca="false">(A744)</f>
        <v>85879</v>
      </c>
      <c r="P744" s="29" t="str">
        <f aca="false">(C744)</f>
        <v>WF-201A</v>
      </c>
      <c r="Q744" s="1" t="s">
        <v>78</v>
      </c>
    </row>
    <row r="745" customFormat="false" ht="12.75" hidden="false" customHeight="false" outlineLevel="0" collapsed="false">
      <c r="A745" s="1" t="n">
        <v>30625</v>
      </c>
      <c r="B745" s="1" t="s">
        <v>73</v>
      </c>
      <c r="C745" s="1" t="s">
        <v>261</v>
      </c>
      <c r="D745" s="1" t="n">
        <v>4330490</v>
      </c>
      <c r="E745" s="1" t="n">
        <v>513940</v>
      </c>
      <c r="F745" s="1" t="n">
        <v>28</v>
      </c>
      <c r="G745" s="5" t="n">
        <v>8</v>
      </c>
      <c r="H745" s="14" t="n">
        <v>4</v>
      </c>
      <c r="I745" s="1" t="n">
        <v>15</v>
      </c>
      <c r="J745" s="1" t="n">
        <v>305</v>
      </c>
      <c r="K745" s="8" t="n">
        <v>60.74806</v>
      </c>
      <c r="M745" s="1" t="s">
        <v>77</v>
      </c>
      <c r="N745" s="1" t="n">
        <f aca="false">(A745)</f>
        <v>30625</v>
      </c>
      <c r="P745" s="29" t="str">
        <f aca="false">(C745)</f>
        <v>WF-202</v>
      </c>
      <c r="Q745" s="1" t="s">
        <v>78</v>
      </c>
    </row>
    <row r="746" customFormat="false" ht="12.75" hidden="false" customHeight="false" outlineLevel="0" collapsed="false">
      <c r="A746" s="1" t="n">
        <v>85770</v>
      </c>
      <c r="B746" s="1" t="s">
        <v>73</v>
      </c>
      <c r="C746" s="1" t="s">
        <v>817</v>
      </c>
      <c r="D746" s="1" t="n">
        <v>4343750</v>
      </c>
      <c r="E746" s="1" t="n">
        <v>525175</v>
      </c>
      <c r="F746" s="1" t="n">
        <v>60</v>
      </c>
      <c r="G746" s="5" t="n">
        <v>9</v>
      </c>
      <c r="H746" s="14" t="n">
        <v>3</v>
      </c>
      <c r="I746" s="1" t="n">
        <v>2</v>
      </c>
      <c r="J746" s="1" t="n">
        <v>145</v>
      </c>
      <c r="K746" s="8" t="n">
        <v>10.63064</v>
      </c>
      <c r="M746" s="1" t="s">
        <v>77</v>
      </c>
      <c r="N746" s="1" t="n">
        <f aca="false">(A746)</f>
        <v>85770</v>
      </c>
      <c r="P746" s="29" t="str">
        <f aca="false">(C746)</f>
        <v>WF-203</v>
      </c>
      <c r="Q746" s="1" t="s">
        <v>78</v>
      </c>
    </row>
    <row r="747" customFormat="false" ht="12.75" hidden="false" customHeight="false" outlineLevel="0" collapsed="false">
      <c r="A747" s="1" t="n">
        <v>85808</v>
      </c>
      <c r="B747" s="1" t="s">
        <v>73</v>
      </c>
      <c r="C747" s="1" t="s">
        <v>838</v>
      </c>
      <c r="D747" s="1" t="n">
        <v>4349085</v>
      </c>
      <c r="E747" s="1" t="n">
        <v>527550</v>
      </c>
      <c r="F747" s="1" t="n">
        <v>28</v>
      </c>
      <c r="G747" s="5" t="n">
        <v>10</v>
      </c>
      <c r="H747" s="14" t="n">
        <v>2</v>
      </c>
      <c r="I747" s="1" t="n">
        <v>19</v>
      </c>
      <c r="J747" s="1" t="n">
        <v>165</v>
      </c>
      <c r="K747" s="8" t="n">
        <v>4.61566</v>
      </c>
      <c r="M747" s="1" t="s">
        <v>77</v>
      </c>
      <c r="N747" s="1" t="n">
        <f aca="false">(A747)</f>
        <v>85808</v>
      </c>
      <c r="P747" s="29" t="str">
        <f aca="false">(C747)</f>
        <v>WF-204</v>
      </c>
      <c r="Q747" s="1" t="s">
        <v>78</v>
      </c>
    </row>
    <row r="748" customFormat="false" ht="12.75" hidden="false" customHeight="false" outlineLevel="0" collapsed="false">
      <c r="A748" s="1" t="n">
        <v>82177</v>
      </c>
      <c r="B748" s="1" t="s">
        <v>73</v>
      </c>
      <c r="C748" s="1" t="s">
        <v>752</v>
      </c>
      <c r="D748" s="1" t="n">
        <v>4432050</v>
      </c>
      <c r="E748" s="1" t="n">
        <v>570530</v>
      </c>
      <c r="F748" s="1" t="n">
        <v>29</v>
      </c>
      <c r="G748" s="5" t="n">
        <v>18</v>
      </c>
      <c r="H748" s="6" t="n">
        <v>3</v>
      </c>
      <c r="I748" s="1" t="n">
        <v>3</v>
      </c>
      <c r="J748" s="1" t="n">
        <v>163.5</v>
      </c>
      <c r="K748" s="8" t="n">
        <v>31.76572</v>
      </c>
      <c r="M748" s="1" t="s">
        <v>80</v>
      </c>
      <c r="N748" s="1" t="n">
        <f aca="false">(A748)</f>
        <v>82177</v>
      </c>
      <c r="P748" s="29" t="str">
        <f aca="false">(C748)</f>
        <v>WF-205</v>
      </c>
      <c r="Q748" s="1" t="s">
        <v>78</v>
      </c>
    </row>
    <row r="749" customFormat="false" ht="12.75" hidden="false" customHeight="false" outlineLevel="0" collapsed="false">
      <c r="A749" s="1" t="n">
        <v>82185</v>
      </c>
      <c r="B749" s="1" t="s">
        <v>73</v>
      </c>
      <c r="C749" s="1" t="s">
        <v>760</v>
      </c>
      <c r="D749" s="1" t="n">
        <v>4434120</v>
      </c>
      <c r="E749" s="1" t="n">
        <v>565410</v>
      </c>
      <c r="F749" s="1" t="n">
        <v>29</v>
      </c>
      <c r="G749" s="5" t="n">
        <v>19</v>
      </c>
      <c r="H749" s="6" t="n">
        <v>3</v>
      </c>
      <c r="I749" s="1" t="n">
        <v>30</v>
      </c>
      <c r="J749" s="1" t="n">
        <v>121</v>
      </c>
      <c r="K749" s="8" t="n">
        <v>38.09317</v>
      </c>
      <c r="M749" s="1" t="s">
        <v>80</v>
      </c>
      <c r="N749" s="1" t="n">
        <f aca="false">(A749)</f>
        <v>82185</v>
      </c>
      <c r="P749" s="29" t="str">
        <f aca="false">(C749)</f>
        <v>WF-206</v>
      </c>
      <c r="Q749" s="1" t="s">
        <v>78</v>
      </c>
    </row>
    <row r="750" customFormat="false" ht="12.75" hidden="false" customHeight="false" outlineLevel="0" collapsed="false">
      <c r="A750" s="1" t="n">
        <v>82178</v>
      </c>
      <c r="B750" s="1" t="s">
        <v>73</v>
      </c>
      <c r="C750" s="1" t="s">
        <v>753</v>
      </c>
      <c r="D750" s="1" t="n">
        <v>4430250</v>
      </c>
      <c r="E750" s="1" t="n">
        <v>574605</v>
      </c>
      <c r="F750" s="1" t="n">
        <v>29</v>
      </c>
      <c r="G750" s="5" t="n">
        <v>18</v>
      </c>
      <c r="H750" s="6" t="n">
        <v>4</v>
      </c>
      <c r="I750" s="1" t="n">
        <v>7</v>
      </c>
      <c r="J750" s="1" t="n">
        <v>84</v>
      </c>
      <c r="K750" s="8" t="n">
        <v>18.26866</v>
      </c>
      <c r="M750" s="1" t="s">
        <v>80</v>
      </c>
      <c r="N750" s="1" t="n">
        <f aca="false">(A750)</f>
        <v>82178</v>
      </c>
      <c r="P750" s="29" t="str">
        <f aca="false">(C750)</f>
        <v>WF-207</v>
      </c>
      <c r="Q750" s="1" t="s">
        <v>78</v>
      </c>
    </row>
    <row r="751" customFormat="false" ht="12.75" hidden="false" customHeight="false" outlineLevel="0" collapsed="false">
      <c r="A751" s="1" t="n">
        <v>82170</v>
      </c>
      <c r="B751" s="1" t="s">
        <v>73</v>
      </c>
      <c r="C751" s="1" t="s">
        <v>745</v>
      </c>
      <c r="D751" s="1" t="n">
        <v>4422925</v>
      </c>
      <c r="E751" s="1" t="n">
        <v>570308</v>
      </c>
      <c r="F751" s="1" t="n">
        <v>29</v>
      </c>
      <c r="G751" s="5" t="n">
        <v>17</v>
      </c>
      <c r="H751" s="6" t="n">
        <v>3</v>
      </c>
      <c r="I751" s="1" t="n">
        <v>3</v>
      </c>
      <c r="J751" s="1" t="n">
        <v>105</v>
      </c>
      <c r="K751" s="8" t="n">
        <v>27.07361</v>
      </c>
      <c r="M751" s="1" t="s">
        <v>80</v>
      </c>
      <c r="N751" s="1" t="n">
        <f aca="false">(A751)</f>
        <v>82170</v>
      </c>
      <c r="P751" s="29" t="str">
        <f aca="false">(C751)</f>
        <v>WF-208</v>
      </c>
      <c r="Q751" s="1" t="s">
        <v>78</v>
      </c>
    </row>
    <row r="752" customFormat="false" ht="12.75" hidden="false" customHeight="false" outlineLevel="0" collapsed="false">
      <c r="A752" s="1" t="n">
        <v>82169</v>
      </c>
      <c r="B752" s="1" t="s">
        <v>73</v>
      </c>
      <c r="C752" s="1" t="s">
        <v>744</v>
      </c>
      <c r="D752" s="1" t="n">
        <v>4421650</v>
      </c>
      <c r="E752" s="1" t="n">
        <v>572350</v>
      </c>
      <c r="F752" s="1" t="n">
        <v>29</v>
      </c>
      <c r="G752" s="5" t="n">
        <v>17</v>
      </c>
      <c r="H752" s="6" t="n">
        <v>3</v>
      </c>
      <c r="I752" s="1" t="n">
        <v>2</v>
      </c>
      <c r="J752" s="1" t="n">
        <v>136</v>
      </c>
      <c r="K752" s="8" t="n">
        <v>19.3535</v>
      </c>
      <c r="M752" s="1" t="s">
        <v>77</v>
      </c>
      <c r="N752" s="1" t="n">
        <f aca="false">(A752)</f>
        <v>82169</v>
      </c>
      <c r="P752" s="29" t="str">
        <f aca="false">(C752)</f>
        <v>WF-209</v>
      </c>
      <c r="Q752" s="1" t="s">
        <v>78</v>
      </c>
    </row>
    <row r="753" customFormat="false" ht="12.75" hidden="false" customHeight="false" outlineLevel="0" collapsed="false">
      <c r="A753" s="1" t="n">
        <v>82171</v>
      </c>
      <c r="B753" s="1" t="s">
        <v>73</v>
      </c>
      <c r="C753" s="1" t="s">
        <v>746</v>
      </c>
      <c r="D753" s="1" t="n">
        <v>4416650</v>
      </c>
      <c r="E753" s="1" t="n">
        <v>571420</v>
      </c>
      <c r="F753" s="1" t="n">
        <v>49</v>
      </c>
      <c r="G753" s="5" t="n">
        <v>17</v>
      </c>
      <c r="H753" s="6" t="n">
        <v>3</v>
      </c>
      <c r="I753" s="1" t="n">
        <v>23</v>
      </c>
      <c r="J753" s="1" t="n">
        <v>50</v>
      </c>
      <c r="K753" s="8" t="n">
        <v>20.43421</v>
      </c>
      <c r="M753" s="1" t="s">
        <v>80</v>
      </c>
      <c r="N753" s="1" t="n">
        <f aca="false">(A753)</f>
        <v>82171</v>
      </c>
      <c r="P753" s="29" t="str">
        <f aca="false">(C753)</f>
        <v>WF-210</v>
      </c>
      <c r="Q753" s="1" t="s">
        <v>78</v>
      </c>
    </row>
    <row r="754" customFormat="false" ht="12.75" hidden="false" customHeight="false" outlineLevel="0" collapsed="false">
      <c r="A754" s="1" t="n">
        <v>82180</v>
      </c>
      <c r="B754" s="1" t="s">
        <v>73</v>
      </c>
      <c r="C754" s="1" t="s">
        <v>755</v>
      </c>
      <c r="D754" s="1" t="n">
        <v>4423220</v>
      </c>
      <c r="E754" s="1" t="n">
        <v>579700</v>
      </c>
      <c r="F754" s="1" t="n">
        <v>29</v>
      </c>
      <c r="G754" s="5" t="n">
        <v>18</v>
      </c>
      <c r="H754" s="6" t="n">
        <v>4</v>
      </c>
      <c r="I754" s="1" t="n">
        <v>34</v>
      </c>
      <c r="J754" s="1" t="n">
        <v>50</v>
      </c>
      <c r="K754" s="8" t="n">
        <v>61.32302</v>
      </c>
      <c r="M754" s="1" t="s">
        <v>80</v>
      </c>
      <c r="N754" s="1" t="n">
        <f aca="false">(A754)</f>
        <v>82180</v>
      </c>
      <c r="P754" s="29" t="str">
        <f aca="false">(C754)</f>
        <v>WF-211</v>
      </c>
      <c r="Q754" s="1" t="s">
        <v>78</v>
      </c>
    </row>
    <row r="755" customFormat="false" ht="12.75" hidden="false" customHeight="false" outlineLevel="0" collapsed="false">
      <c r="A755" s="1" t="n">
        <v>82174</v>
      </c>
      <c r="B755" s="1" t="s">
        <v>73</v>
      </c>
      <c r="C755" s="1" t="s">
        <v>749</v>
      </c>
      <c r="D755" s="1" t="n">
        <v>4418925</v>
      </c>
      <c r="E755" s="1" t="n">
        <v>583000</v>
      </c>
      <c r="F755" s="1" t="n">
        <v>49</v>
      </c>
      <c r="G755" s="5" t="n">
        <v>17</v>
      </c>
      <c r="H755" s="6" t="n">
        <v>4</v>
      </c>
      <c r="I755" s="1" t="n">
        <v>13</v>
      </c>
      <c r="J755" s="1" t="n">
        <v>143</v>
      </c>
      <c r="K755" s="8" t="n">
        <v>9.47597</v>
      </c>
      <c r="M755" s="1" t="s">
        <v>77</v>
      </c>
      <c r="N755" s="1" t="n">
        <f aca="false">(A755)</f>
        <v>82174</v>
      </c>
      <c r="P755" s="29" t="str">
        <f aca="false">(C755)</f>
        <v>WF-212</v>
      </c>
      <c r="Q755" s="1" t="s">
        <v>78</v>
      </c>
    </row>
    <row r="756" customFormat="false" ht="12.75" hidden="false" customHeight="false" outlineLevel="0" collapsed="false">
      <c r="A756" s="1" t="n">
        <v>82166</v>
      </c>
      <c r="B756" s="1" t="s">
        <v>73</v>
      </c>
      <c r="C756" s="1" t="s">
        <v>741</v>
      </c>
      <c r="D756" s="1" t="n">
        <v>4417510</v>
      </c>
      <c r="E756" s="1" t="n">
        <v>547705</v>
      </c>
      <c r="F756" s="1" t="n">
        <v>32</v>
      </c>
      <c r="G756" s="5" t="n">
        <v>17</v>
      </c>
      <c r="H756" s="6" t="n">
        <v>1</v>
      </c>
      <c r="I756" s="1" t="n">
        <v>20</v>
      </c>
      <c r="J756" s="1" t="n">
        <v>268</v>
      </c>
      <c r="K756" s="8" t="n">
        <v>51.65419</v>
      </c>
      <c r="M756" s="1" t="s">
        <v>80</v>
      </c>
      <c r="N756" s="1" t="n">
        <f aca="false">(A756)</f>
        <v>82166</v>
      </c>
      <c r="P756" s="29" t="str">
        <f aca="false">(C756)</f>
        <v>WF-213</v>
      </c>
      <c r="Q756" s="1" t="s">
        <v>78</v>
      </c>
    </row>
    <row r="757" customFormat="false" ht="12.75" hidden="false" customHeight="false" outlineLevel="0" collapsed="false">
      <c r="A757" s="1" t="n">
        <v>82163</v>
      </c>
      <c r="B757" s="1" t="s">
        <v>73</v>
      </c>
      <c r="C757" s="1" t="s">
        <v>738</v>
      </c>
      <c r="D757" s="1" t="n">
        <v>4412070</v>
      </c>
      <c r="E757" s="1" t="n">
        <v>556640</v>
      </c>
      <c r="F757" s="1" t="n">
        <v>32</v>
      </c>
      <c r="G757" s="5" t="n">
        <v>16</v>
      </c>
      <c r="H757" s="6" t="n">
        <v>2</v>
      </c>
      <c r="I757" s="1" t="n">
        <v>5</v>
      </c>
      <c r="J757" s="1" t="n">
        <v>64</v>
      </c>
      <c r="K757" s="8" t="n">
        <v>21.06692</v>
      </c>
      <c r="M757" s="1" t="s">
        <v>80</v>
      </c>
      <c r="N757" s="1" t="n">
        <f aca="false">(A757)</f>
        <v>82163</v>
      </c>
      <c r="P757" s="29" t="str">
        <f aca="false">(C757)</f>
        <v>WF-214A</v>
      </c>
      <c r="Q757" s="1" t="s">
        <v>78</v>
      </c>
    </row>
    <row r="758" customFormat="false" ht="12.75" hidden="false" customHeight="false" outlineLevel="0" collapsed="false">
      <c r="A758" s="1" t="n">
        <v>82187</v>
      </c>
      <c r="B758" s="1" t="s">
        <v>73</v>
      </c>
      <c r="C758" s="1" t="s">
        <v>762</v>
      </c>
      <c r="D758" s="1" t="n">
        <v>4441425</v>
      </c>
      <c r="E758" s="1" t="n">
        <v>590775</v>
      </c>
      <c r="F758" s="1" t="n">
        <v>29</v>
      </c>
      <c r="G758" s="5" t="n">
        <v>19</v>
      </c>
      <c r="H758" s="6" t="n">
        <v>5</v>
      </c>
      <c r="I758" s="1" t="n">
        <v>2</v>
      </c>
      <c r="J758" s="1" t="n">
        <v>65</v>
      </c>
      <c r="K758" s="8" t="n">
        <v>6.94735</v>
      </c>
      <c r="M758" s="1" t="s">
        <v>77</v>
      </c>
      <c r="N758" s="1" t="n">
        <f aca="false">(A758)</f>
        <v>82187</v>
      </c>
      <c r="P758" s="29" t="str">
        <f aca="false">(C758)</f>
        <v>WF-215</v>
      </c>
      <c r="Q758" s="1" t="s">
        <v>78</v>
      </c>
    </row>
    <row r="759" customFormat="false" ht="12.75" hidden="false" customHeight="false" outlineLevel="0" collapsed="false">
      <c r="A759" s="1" t="n">
        <v>82186</v>
      </c>
      <c r="B759" s="1" t="s">
        <v>73</v>
      </c>
      <c r="C759" s="1" t="s">
        <v>761</v>
      </c>
      <c r="D759" s="1" t="n">
        <v>4440260</v>
      </c>
      <c r="E759" s="1" t="n">
        <v>584050</v>
      </c>
      <c r="F759" s="1" t="n">
        <v>29</v>
      </c>
      <c r="G759" s="5" t="n">
        <v>19</v>
      </c>
      <c r="H759" s="6" t="n">
        <v>4</v>
      </c>
      <c r="I759" s="1" t="n">
        <v>12</v>
      </c>
      <c r="J759" s="1" t="n">
        <v>108</v>
      </c>
      <c r="K759" s="8" t="n">
        <v>3.99475</v>
      </c>
      <c r="M759" s="1" t="s">
        <v>80</v>
      </c>
      <c r="N759" s="1" t="n">
        <f aca="false">(A759)</f>
        <v>82186</v>
      </c>
      <c r="P759" s="29" t="str">
        <f aca="false">(C759)</f>
        <v>WF-216</v>
      </c>
      <c r="Q759" s="1" t="s">
        <v>78</v>
      </c>
    </row>
    <row r="760" customFormat="false" ht="12.75" hidden="false" customHeight="false" outlineLevel="0" collapsed="false">
      <c r="A760" s="1" t="n">
        <v>82179</v>
      </c>
      <c r="B760" s="1" t="s">
        <v>73</v>
      </c>
      <c r="C760" s="1" t="s">
        <v>754</v>
      </c>
      <c r="D760" s="1" t="n">
        <v>4429510</v>
      </c>
      <c r="E760" s="1" t="n">
        <v>581640</v>
      </c>
      <c r="F760" s="1" t="n">
        <v>29</v>
      </c>
      <c r="G760" s="5" t="n">
        <v>18</v>
      </c>
      <c r="H760" s="6" t="n">
        <v>4</v>
      </c>
      <c r="I760" s="1" t="n">
        <v>14</v>
      </c>
      <c r="J760" s="1" t="n">
        <v>69</v>
      </c>
      <c r="K760" s="8" t="n">
        <v>5.81776</v>
      </c>
      <c r="M760" s="1" t="s">
        <v>80</v>
      </c>
      <c r="N760" s="1" t="n">
        <f aca="false">(A760)</f>
        <v>82179</v>
      </c>
      <c r="P760" s="29" t="str">
        <f aca="false">(C760)</f>
        <v>WF-217</v>
      </c>
      <c r="Q760" s="1" t="s">
        <v>78</v>
      </c>
    </row>
    <row r="761" customFormat="false" ht="12.75" hidden="false" customHeight="false" outlineLevel="0" collapsed="false">
      <c r="A761" s="1" t="n">
        <v>82181</v>
      </c>
      <c r="B761" s="1" t="s">
        <v>73</v>
      </c>
      <c r="C761" s="1" t="s">
        <v>756</v>
      </c>
      <c r="D761" s="1" t="n">
        <v>4427930</v>
      </c>
      <c r="E761" s="1" t="n">
        <v>589425</v>
      </c>
      <c r="F761" s="1" t="n">
        <v>29</v>
      </c>
      <c r="G761" s="5" t="n">
        <v>18</v>
      </c>
      <c r="H761" s="6" t="n">
        <v>5</v>
      </c>
      <c r="I761" s="1" t="n">
        <v>22</v>
      </c>
      <c r="J761" s="1" t="n">
        <v>45</v>
      </c>
      <c r="K761" s="8" t="n">
        <v>8.10755</v>
      </c>
      <c r="M761" s="1" t="s">
        <v>80</v>
      </c>
      <c r="N761" s="1" t="n">
        <f aca="false">(A761)</f>
        <v>82181</v>
      </c>
      <c r="P761" s="29" t="str">
        <f aca="false">(C761)</f>
        <v>WF-218</v>
      </c>
      <c r="Q761" s="1" t="s">
        <v>78</v>
      </c>
    </row>
    <row r="762" customFormat="false" ht="12.75" hidden="false" customHeight="false" outlineLevel="0" collapsed="false">
      <c r="A762" s="1" t="n">
        <v>82175</v>
      </c>
      <c r="B762" s="1" t="s">
        <v>73</v>
      </c>
      <c r="C762" s="1" t="s">
        <v>750</v>
      </c>
      <c r="D762" s="1" t="n">
        <v>4421975</v>
      </c>
      <c r="E762" s="1" t="n">
        <v>587550</v>
      </c>
      <c r="F762" s="1" t="n">
        <v>29</v>
      </c>
      <c r="G762" s="5" t="n">
        <v>17</v>
      </c>
      <c r="H762" s="6" t="n">
        <v>5</v>
      </c>
      <c r="I762" s="1" t="n">
        <v>4</v>
      </c>
      <c r="J762" s="1" t="n">
        <v>70</v>
      </c>
      <c r="K762" s="8" t="n">
        <v>2.92912</v>
      </c>
      <c r="M762" s="1" t="s">
        <v>80</v>
      </c>
      <c r="N762" s="1" t="n">
        <f aca="false">(A762)</f>
        <v>82175</v>
      </c>
      <c r="P762" s="29" t="str">
        <f aca="false">(C762)</f>
        <v>WF-219</v>
      </c>
      <c r="Q762" s="1" t="s">
        <v>78</v>
      </c>
    </row>
    <row r="763" customFormat="false" ht="12.75" hidden="false" customHeight="false" outlineLevel="0" collapsed="false">
      <c r="A763" s="1" t="n">
        <v>82173</v>
      </c>
      <c r="B763" s="1" t="s">
        <v>73</v>
      </c>
      <c r="C763" s="1" t="s">
        <v>748</v>
      </c>
      <c r="D763" s="1" t="n">
        <v>4422050</v>
      </c>
      <c r="E763" s="1" t="n">
        <v>580100</v>
      </c>
      <c r="F763" s="1" t="n">
        <v>29</v>
      </c>
      <c r="G763" s="5" t="n">
        <v>17</v>
      </c>
      <c r="H763" s="6" t="n">
        <v>4</v>
      </c>
      <c r="I763" s="1" t="n">
        <v>3</v>
      </c>
      <c r="J763" s="1" t="n">
        <v>85</v>
      </c>
      <c r="K763" s="8" t="n">
        <v>9.23004</v>
      </c>
      <c r="M763" s="1" t="s">
        <v>80</v>
      </c>
      <c r="N763" s="1" t="n">
        <f aca="false">(A763)</f>
        <v>82173</v>
      </c>
      <c r="P763" s="29" t="str">
        <f aca="false">(C763)</f>
        <v>WF-220</v>
      </c>
      <c r="Q763" s="1" t="s">
        <v>78</v>
      </c>
    </row>
    <row r="764" customFormat="false" ht="12.75" hidden="false" customHeight="false" outlineLevel="0" collapsed="false">
      <c r="A764" s="1" t="n">
        <v>82135</v>
      </c>
      <c r="B764" s="1" t="s">
        <v>73</v>
      </c>
      <c r="C764" s="1" t="s">
        <v>711</v>
      </c>
      <c r="D764" s="1" t="n">
        <v>4382700</v>
      </c>
      <c r="E764" s="1" t="n">
        <v>517550</v>
      </c>
      <c r="F764" s="1" t="n">
        <v>67</v>
      </c>
      <c r="G764" s="5" t="n">
        <v>13</v>
      </c>
      <c r="H764" s="14" t="n">
        <v>4</v>
      </c>
      <c r="I764" s="1" t="n">
        <v>1</v>
      </c>
      <c r="J764" s="1" t="n">
        <v>50</v>
      </c>
      <c r="K764" s="8" t="n">
        <v>5.09159</v>
      </c>
      <c r="M764" s="1" t="s">
        <v>77</v>
      </c>
      <c r="N764" s="1" t="n">
        <f aca="false">(A764)</f>
        <v>82135</v>
      </c>
      <c r="P764" s="29" t="str">
        <f aca="false">(C764)</f>
        <v>WF-221</v>
      </c>
      <c r="Q764" s="1" t="s">
        <v>78</v>
      </c>
    </row>
    <row r="765" customFormat="false" ht="12.75" hidden="false" customHeight="false" outlineLevel="0" collapsed="false">
      <c r="A765" s="1" t="n">
        <v>82149</v>
      </c>
      <c r="B765" s="1" t="s">
        <v>73</v>
      </c>
      <c r="C765" s="1" t="s">
        <v>724</v>
      </c>
      <c r="D765" s="1" t="n">
        <v>4398510</v>
      </c>
      <c r="E765" s="1" t="n">
        <v>526950</v>
      </c>
      <c r="F765" s="1" t="n">
        <v>32</v>
      </c>
      <c r="G765" s="5" t="n">
        <v>15</v>
      </c>
      <c r="H765" s="14" t="n">
        <v>2</v>
      </c>
      <c r="I765" s="1" t="n">
        <v>18</v>
      </c>
      <c r="J765" s="1" t="n">
        <v>95</v>
      </c>
      <c r="K765" s="8" t="n">
        <v>15.1504</v>
      </c>
      <c r="M765" s="1" t="s">
        <v>80</v>
      </c>
      <c r="N765" s="1" t="n">
        <f aca="false">(A765)</f>
        <v>82149</v>
      </c>
      <c r="P765" s="29" t="str">
        <f aca="false">(C765)</f>
        <v>WF-222</v>
      </c>
      <c r="Q765" s="1" t="s">
        <v>78</v>
      </c>
    </row>
    <row r="766" customFormat="false" ht="12.75" hidden="false" customHeight="false" outlineLevel="0" collapsed="false">
      <c r="A766" s="1" t="n">
        <v>82157</v>
      </c>
      <c r="B766" s="1" t="s">
        <v>73</v>
      </c>
      <c r="C766" s="1" t="s">
        <v>732</v>
      </c>
      <c r="D766" s="1" t="n">
        <v>4394570</v>
      </c>
      <c r="E766" s="1" t="n">
        <v>523540</v>
      </c>
      <c r="F766" s="1" t="n">
        <v>67</v>
      </c>
      <c r="G766" s="5" t="n">
        <v>15</v>
      </c>
      <c r="H766" s="14" t="n">
        <v>3</v>
      </c>
      <c r="I766" s="1" t="n">
        <v>34</v>
      </c>
      <c r="J766" s="1" t="n">
        <v>40</v>
      </c>
      <c r="K766" s="8" t="n">
        <v>5.02031</v>
      </c>
      <c r="M766" s="1" t="s">
        <v>77</v>
      </c>
      <c r="N766" s="1" t="n">
        <f aca="false">(A766)</f>
        <v>82157</v>
      </c>
      <c r="P766" s="29" t="str">
        <f aca="false">(C766)</f>
        <v>WF-223</v>
      </c>
      <c r="Q766" s="1" t="s">
        <v>78</v>
      </c>
    </row>
    <row r="767" customFormat="false" ht="12.75" hidden="false" customHeight="false" outlineLevel="0" collapsed="false">
      <c r="A767" s="1" t="n">
        <v>82140</v>
      </c>
      <c r="B767" s="1" t="s">
        <v>73</v>
      </c>
      <c r="C767" s="1" t="s">
        <v>716</v>
      </c>
      <c r="D767" s="1" t="n">
        <v>4388760</v>
      </c>
      <c r="E767" s="1" t="n">
        <v>533940</v>
      </c>
      <c r="F767" s="1" t="n">
        <v>32</v>
      </c>
      <c r="G767" s="5" t="n">
        <v>14</v>
      </c>
      <c r="H767" s="14" t="n">
        <v>2</v>
      </c>
      <c r="I767" s="1" t="n">
        <v>14</v>
      </c>
      <c r="J767" s="1" t="n">
        <v>88</v>
      </c>
      <c r="K767" s="8" t="n">
        <v>11.31114</v>
      </c>
      <c r="M767" s="1" t="s">
        <v>77</v>
      </c>
      <c r="N767" s="1" t="n">
        <f aca="false">(A767)</f>
        <v>82140</v>
      </c>
      <c r="P767" s="29" t="str">
        <f aca="false">(C767)</f>
        <v>WF-224A</v>
      </c>
      <c r="Q767" s="1" t="s">
        <v>78</v>
      </c>
    </row>
    <row r="768" customFormat="false" ht="12.75" hidden="false" customHeight="false" outlineLevel="0" collapsed="false">
      <c r="A768" s="1" t="n">
        <v>82115</v>
      </c>
      <c r="B768" s="1" t="s">
        <v>73</v>
      </c>
      <c r="C768" s="1" t="s">
        <v>690</v>
      </c>
      <c r="D768" s="1" t="n">
        <v>4350125</v>
      </c>
      <c r="E768" s="1" t="n">
        <v>547235</v>
      </c>
      <c r="F768" s="1" t="n">
        <v>53</v>
      </c>
      <c r="G768" s="5" t="n">
        <v>10</v>
      </c>
      <c r="H768" s="14" t="n">
        <v>1</v>
      </c>
      <c r="I768" s="1" t="n">
        <v>17</v>
      </c>
      <c r="J768" s="1" t="n">
        <v>145</v>
      </c>
      <c r="K768" s="8" t="n">
        <v>12.98616</v>
      </c>
      <c r="M768" s="1" t="s">
        <v>77</v>
      </c>
      <c r="N768" s="1" t="n">
        <f aca="false">(A768)</f>
        <v>82115</v>
      </c>
      <c r="P768" s="29" t="str">
        <f aca="false">(C768)</f>
        <v>WF-225</v>
      </c>
      <c r="Q768" s="1" t="s">
        <v>78</v>
      </c>
    </row>
    <row r="769" customFormat="false" ht="12.75" hidden="false" customHeight="false" outlineLevel="0" collapsed="false">
      <c r="A769" s="1" t="n">
        <v>82131</v>
      </c>
      <c r="B769" s="1" t="s">
        <v>73</v>
      </c>
      <c r="C769" s="1" t="s">
        <v>707</v>
      </c>
      <c r="D769" s="1" t="n">
        <v>4366160</v>
      </c>
      <c r="E769" s="1" t="n">
        <v>562630</v>
      </c>
      <c r="F769" s="1" t="n">
        <v>55</v>
      </c>
      <c r="G769" s="5" t="n">
        <v>12</v>
      </c>
      <c r="H769" s="14" t="n">
        <v>2</v>
      </c>
      <c r="I769" s="1" t="n">
        <v>26</v>
      </c>
      <c r="J769" s="1" t="n">
        <v>44</v>
      </c>
      <c r="K769" s="8" t="n">
        <v>7.44968</v>
      </c>
      <c r="M769" s="1" t="s">
        <v>80</v>
      </c>
      <c r="N769" s="1" t="n">
        <f aca="false">(A769)</f>
        <v>82131</v>
      </c>
      <c r="P769" s="29" t="str">
        <f aca="false">(C769)</f>
        <v>WF-226</v>
      </c>
      <c r="Q769" s="1" t="s">
        <v>78</v>
      </c>
    </row>
    <row r="770" customFormat="false" ht="12.75" hidden="false" customHeight="false" outlineLevel="0" collapsed="false">
      <c r="A770" s="1" t="n">
        <v>82130</v>
      </c>
      <c r="B770" s="1" t="s">
        <v>73</v>
      </c>
      <c r="C770" s="1" t="s">
        <v>706</v>
      </c>
      <c r="D770" s="1" t="n">
        <v>4364932</v>
      </c>
      <c r="E770" s="1" t="n">
        <v>553052</v>
      </c>
      <c r="F770" s="1" t="n">
        <v>55</v>
      </c>
      <c r="G770" s="5" t="n">
        <v>12</v>
      </c>
      <c r="H770" s="14" t="n">
        <v>1</v>
      </c>
      <c r="I770" s="1" t="n">
        <v>35</v>
      </c>
      <c r="J770" s="1" t="n">
        <v>210</v>
      </c>
      <c r="K770" s="8" t="n">
        <v>3.51956</v>
      </c>
      <c r="M770" s="1" t="s">
        <v>80</v>
      </c>
      <c r="N770" s="1" t="n">
        <f aca="false">(A770)</f>
        <v>82130</v>
      </c>
      <c r="P770" s="29" t="str">
        <f aca="false">(C770)</f>
        <v>WF-227</v>
      </c>
      <c r="Q770" s="1" t="s">
        <v>78</v>
      </c>
    </row>
    <row r="771" customFormat="false" ht="12.75" hidden="false" customHeight="false" outlineLevel="0" collapsed="false">
      <c r="A771" s="1" t="n">
        <v>82123</v>
      </c>
      <c r="B771" s="1" t="s">
        <v>73</v>
      </c>
      <c r="C771" s="1" t="s">
        <v>699</v>
      </c>
      <c r="D771" s="1" t="n">
        <v>4363400</v>
      </c>
      <c r="E771" s="1" t="n">
        <v>552675</v>
      </c>
      <c r="F771" s="1" t="n">
        <v>55</v>
      </c>
      <c r="G771" s="5" t="n">
        <v>11</v>
      </c>
      <c r="H771" s="14" t="n">
        <v>1</v>
      </c>
      <c r="I771" s="1" t="n">
        <v>2</v>
      </c>
      <c r="J771" s="1" t="n">
        <v>180</v>
      </c>
      <c r="K771" s="8" t="n">
        <v>111.09567</v>
      </c>
      <c r="M771" s="1" t="s">
        <v>80</v>
      </c>
      <c r="N771" s="1" t="n">
        <f aca="false">(A771)</f>
        <v>82123</v>
      </c>
      <c r="P771" s="29" t="str">
        <f aca="false">(C771)</f>
        <v>WF-228</v>
      </c>
      <c r="Q771" s="1" t="s">
        <v>78</v>
      </c>
    </row>
    <row r="772" customFormat="false" ht="12.75" hidden="false" customHeight="false" outlineLevel="0" collapsed="false">
      <c r="A772" s="1" t="n">
        <v>82121</v>
      </c>
      <c r="B772" s="1" t="s">
        <v>73</v>
      </c>
      <c r="C772" s="1" t="s">
        <v>697</v>
      </c>
      <c r="D772" s="1" t="n">
        <v>4358020</v>
      </c>
      <c r="E772" s="1" t="n">
        <v>541850</v>
      </c>
      <c r="F772" s="1" t="n">
        <v>55</v>
      </c>
      <c r="G772" s="5" t="n">
        <v>11</v>
      </c>
      <c r="H772" s="14" t="n">
        <v>1</v>
      </c>
      <c r="I772" s="1" t="n">
        <v>22</v>
      </c>
      <c r="J772" s="1" t="n">
        <v>60</v>
      </c>
      <c r="K772" s="8" t="n">
        <v>13.84247</v>
      </c>
      <c r="M772" s="1" t="s">
        <v>77</v>
      </c>
      <c r="N772" s="1" t="n">
        <f aca="false">(A772)</f>
        <v>82121</v>
      </c>
      <c r="P772" s="29" t="str">
        <f aca="false">(C772)</f>
        <v>WF-229</v>
      </c>
      <c r="Q772" s="1" t="s">
        <v>78</v>
      </c>
    </row>
    <row r="773" customFormat="false" ht="12.75" hidden="false" customHeight="false" outlineLevel="0" collapsed="false">
      <c r="A773" s="1" t="n">
        <v>82122</v>
      </c>
      <c r="B773" s="1" t="s">
        <v>73</v>
      </c>
      <c r="C773" s="1" t="s">
        <v>698</v>
      </c>
      <c r="D773" s="1" t="n">
        <v>4357330</v>
      </c>
      <c r="E773" s="1" t="n">
        <v>537925</v>
      </c>
      <c r="F773" s="1" t="n">
        <v>55</v>
      </c>
      <c r="G773" s="5" t="n">
        <v>11</v>
      </c>
      <c r="H773" s="14" t="n">
        <v>1</v>
      </c>
      <c r="I773" s="1" t="n">
        <v>30</v>
      </c>
      <c r="J773" s="1" t="n">
        <v>125</v>
      </c>
      <c r="K773" s="8" t="n">
        <v>35.34221</v>
      </c>
      <c r="M773" s="1" t="s">
        <v>77</v>
      </c>
      <c r="N773" s="1" t="n">
        <f aca="false">(A773)</f>
        <v>82122</v>
      </c>
      <c r="P773" s="29" t="str">
        <f aca="false">(C773)</f>
        <v>WF-230</v>
      </c>
      <c r="Q773" s="1" t="s">
        <v>78</v>
      </c>
    </row>
    <row r="774" customFormat="false" ht="12.75" hidden="false" customHeight="false" outlineLevel="0" collapsed="false">
      <c r="A774" s="1" t="n">
        <v>82128</v>
      </c>
      <c r="B774" s="1" t="s">
        <v>73</v>
      </c>
      <c r="C774" s="1" t="s">
        <v>704</v>
      </c>
      <c r="D774" s="1" t="n">
        <v>4371435</v>
      </c>
      <c r="E774" s="1" t="n">
        <v>528760</v>
      </c>
      <c r="F774" s="1" t="n">
        <v>55</v>
      </c>
      <c r="G774" s="5" t="n">
        <v>12</v>
      </c>
      <c r="H774" s="14" t="n">
        <v>2</v>
      </c>
      <c r="I774" s="1" t="n">
        <v>8</v>
      </c>
      <c r="J774" s="1" t="n">
        <v>92</v>
      </c>
      <c r="K774" s="8" t="n">
        <v>16.64375</v>
      </c>
      <c r="M774" s="1" t="s">
        <v>80</v>
      </c>
      <c r="N774" s="1" t="n">
        <f aca="false">(A774)</f>
        <v>82128</v>
      </c>
      <c r="P774" s="29" t="str">
        <f aca="false">(C774)</f>
        <v>WF-231</v>
      </c>
      <c r="Q774" s="1" t="s">
        <v>78</v>
      </c>
    </row>
    <row r="775" customFormat="false" ht="12.75" hidden="false" customHeight="false" outlineLevel="0" collapsed="false">
      <c r="A775" s="1" t="n">
        <v>82129</v>
      </c>
      <c r="B775" s="1" t="s">
        <v>73</v>
      </c>
      <c r="C775" s="1" t="s">
        <v>705</v>
      </c>
      <c r="D775" s="1" t="n">
        <v>4372000</v>
      </c>
      <c r="E775" s="1" t="n">
        <v>527275</v>
      </c>
      <c r="F775" s="1" t="n">
        <v>55</v>
      </c>
      <c r="G775" s="5" t="n">
        <v>12</v>
      </c>
      <c r="H775" s="14" t="n">
        <v>2</v>
      </c>
      <c r="I775" s="1" t="n">
        <v>7</v>
      </c>
      <c r="J775" s="1" t="n">
        <v>188</v>
      </c>
      <c r="K775" s="8" t="n">
        <v>56.37917</v>
      </c>
      <c r="M775" s="1" t="s">
        <v>80</v>
      </c>
      <c r="N775" s="1" t="n">
        <f aca="false">(A775)</f>
        <v>82129</v>
      </c>
      <c r="P775" s="29" t="str">
        <f aca="false">(C775)</f>
        <v>WF-232</v>
      </c>
      <c r="Q775" s="1" t="s">
        <v>78</v>
      </c>
    </row>
    <row r="776" customFormat="false" ht="12.75" hidden="false" customHeight="false" outlineLevel="0" collapsed="false">
      <c r="A776" s="1" t="n">
        <v>82127</v>
      </c>
      <c r="B776" s="1" t="s">
        <v>73</v>
      </c>
      <c r="C776" s="1" t="s">
        <v>703</v>
      </c>
      <c r="D776" s="1" t="n">
        <v>4368270</v>
      </c>
      <c r="E776" s="1" t="n">
        <v>517930</v>
      </c>
      <c r="F776" s="1" t="n">
        <v>60</v>
      </c>
      <c r="G776" s="5" t="n">
        <v>12</v>
      </c>
      <c r="H776" s="14" t="n">
        <v>3</v>
      </c>
      <c r="I776" s="1" t="n">
        <v>19</v>
      </c>
      <c r="J776" s="1" t="n">
        <v>80</v>
      </c>
      <c r="K776" s="8" t="n">
        <v>10.47714</v>
      </c>
      <c r="M776" s="1" t="s">
        <v>77</v>
      </c>
      <c r="N776" s="1" t="n">
        <f aca="false">(A776)</f>
        <v>82127</v>
      </c>
      <c r="P776" s="29" t="str">
        <f aca="false">(C776)</f>
        <v>WF-233</v>
      </c>
      <c r="Q776" s="1" t="s">
        <v>78</v>
      </c>
    </row>
    <row r="777" customFormat="false" ht="12.75" hidden="false" customHeight="false" outlineLevel="0" collapsed="false">
      <c r="A777" s="1" t="n">
        <v>82109</v>
      </c>
      <c r="B777" s="1" t="s">
        <v>73</v>
      </c>
      <c r="C777" s="1" t="s">
        <v>685</v>
      </c>
      <c r="D777" s="1" t="n">
        <v>4352130</v>
      </c>
      <c r="E777" s="1" t="n">
        <v>515600</v>
      </c>
      <c r="F777" s="1" t="n">
        <v>60</v>
      </c>
      <c r="G777" s="5" t="n">
        <v>10</v>
      </c>
      <c r="H777" s="14" t="n">
        <v>4</v>
      </c>
      <c r="I777" s="1" t="n">
        <v>11</v>
      </c>
      <c r="J777" s="1" t="n">
        <v>80</v>
      </c>
      <c r="K777" s="8" t="n">
        <v>7.3585</v>
      </c>
      <c r="M777" s="1" t="s">
        <v>77</v>
      </c>
      <c r="N777" s="1" t="n">
        <f aca="false">(A777)</f>
        <v>82109</v>
      </c>
      <c r="P777" s="29" t="str">
        <f aca="false">(C777)</f>
        <v>WF-234A</v>
      </c>
      <c r="Q777" s="1" t="s">
        <v>78</v>
      </c>
    </row>
    <row r="778" customFormat="false" ht="12.75" hidden="false" customHeight="false" outlineLevel="0" collapsed="false">
      <c r="A778" s="1" t="n">
        <v>82110</v>
      </c>
      <c r="B778" s="1" t="s">
        <v>73</v>
      </c>
      <c r="C778" s="1" t="s">
        <v>686</v>
      </c>
      <c r="D778" s="1" t="n">
        <v>4347425</v>
      </c>
      <c r="E778" s="1" t="n">
        <v>514700</v>
      </c>
      <c r="F778" s="1" t="n">
        <v>60</v>
      </c>
      <c r="G778" s="5" t="n">
        <v>10</v>
      </c>
      <c r="H778" s="14" t="n">
        <v>4</v>
      </c>
      <c r="I778" s="1" t="n">
        <v>26</v>
      </c>
      <c r="J778" s="1" t="n">
        <v>217</v>
      </c>
      <c r="K778" s="8" t="n">
        <v>2.24045</v>
      </c>
      <c r="M778" s="1" t="s">
        <v>77</v>
      </c>
      <c r="N778" s="1" t="n">
        <f aca="false">(A778)</f>
        <v>82110</v>
      </c>
      <c r="P778" s="29" t="str">
        <f aca="false">(C778)</f>
        <v>WF-235</v>
      </c>
      <c r="Q778" s="1" t="s">
        <v>78</v>
      </c>
    </row>
    <row r="779" customFormat="false" ht="12.75" hidden="false" customHeight="false" outlineLevel="0" collapsed="false">
      <c r="A779" s="1" t="n">
        <v>82113</v>
      </c>
      <c r="B779" s="1" t="s">
        <v>73</v>
      </c>
      <c r="C779" s="1" t="s">
        <v>688</v>
      </c>
      <c r="D779" s="1" t="n">
        <v>4353850</v>
      </c>
      <c r="E779" s="1" t="n">
        <v>531275</v>
      </c>
      <c r="F779" s="1" t="n">
        <v>53</v>
      </c>
      <c r="G779" s="5" t="n">
        <v>10</v>
      </c>
      <c r="H779" s="14" t="n">
        <v>2</v>
      </c>
      <c r="I779" s="1" t="n">
        <v>4</v>
      </c>
      <c r="J779" s="1" t="n">
        <v>145</v>
      </c>
      <c r="K779" s="8" t="n">
        <v>34.76493</v>
      </c>
      <c r="M779" s="1" t="s">
        <v>77</v>
      </c>
      <c r="N779" s="1" t="n">
        <f aca="false">(A779)</f>
        <v>82113</v>
      </c>
      <c r="P779" s="29" t="str">
        <f aca="false">(C779)</f>
        <v>WF-236</v>
      </c>
      <c r="Q779" s="1" t="s">
        <v>78</v>
      </c>
    </row>
    <row r="780" customFormat="false" ht="12.75" hidden="false" customHeight="false" outlineLevel="0" collapsed="false">
      <c r="A780" s="1" t="n">
        <v>82114</v>
      </c>
      <c r="B780" s="1" t="s">
        <v>73</v>
      </c>
      <c r="C780" s="1" t="s">
        <v>689</v>
      </c>
      <c r="D780" s="1" t="n">
        <v>4349480</v>
      </c>
      <c r="E780" s="1" t="n">
        <v>534560</v>
      </c>
      <c r="F780" s="1" t="n">
        <v>53</v>
      </c>
      <c r="G780" s="5" t="n">
        <v>10</v>
      </c>
      <c r="H780" s="14" t="n">
        <v>2</v>
      </c>
      <c r="I780" s="1" t="n">
        <v>14</v>
      </c>
      <c r="J780" s="1" t="n">
        <v>120</v>
      </c>
      <c r="K780" s="8" t="n">
        <v>21.18215</v>
      </c>
      <c r="M780" s="1" t="s">
        <v>77</v>
      </c>
      <c r="N780" s="1" t="n">
        <f aca="false">(A780)</f>
        <v>82114</v>
      </c>
      <c r="P780" s="29" t="str">
        <f aca="false">(C780)</f>
        <v>WF-237</v>
      </c>
      <c r="Q780" s="1" t="s">
        <v>78</v>
      </c>
    </row>
    <row r="781" customFormat="false" ht="12.75" hidden="false" customHeight="false" outlineLevel="0" collapsed="false">
      <c r="A781" s="1" t="n">
        <v>82119</v>
      </c>
      <c r="B781" s="1" t="s">
        <v>73</v>
      </c>
      <c r="C781" s="1" t="s">
        <v>694</v>
      </c>
      <c r="D781" s="1" t="n">
        <v>4357800</v>
      </c>
      <c r="E781" s="1" t="n">
        <v>497300</v>
      </c>
      <c r="F781" s="1" t="n">
        <v>11</v>
      </c>
      <c r="G781" s="5" t="n">
        <v>11</v>
      </c>
      <c r="H781" s="14" t="n">
        <v>6</v>
      </c>
      <c r="I781" s="1" t="n">
        <v>26</v>
      </c>
      <c r="J781" s="1" t="n">
        <v>46</v>
      </c>
      <c r="K781" s="8" t="n">
        <v>11.58511</v>
      </c>
      <c r="M781" s="1" t="s">
        <v>80</v>
      </c>
      <c r="N781" s="1" t="n">
        <f aca="false">(A781)</f>
        <v>82119</v>
      </c>
      <c r="P781" s="29" t="str">
        <f aca="false">(C781)</f>
        <v>WF-238</v>
      </c>
      <c r="Q781" s="1" t="s">
        <v>78</v>
      </c>
    </row>
    <row r="782" customFormat="false" ht="12.75" hidden="false" customHeight="false" outlineLevel="0" collapsed="false">
      <c r="A782" s="1" t="n">
        <v>82118</v>
      </c>
      <c r="B782" s="1" t="s">
        <v>73</v>
      </c>
      <c r="C782" s="1" t="s">
        <v>693</v>
      </c>
      <c r="D782" s="1" t="n">
        <v>4359475</v>
      </c>
      <c r="E782" s="1" t="n">
        <v>492750</v>
      </c>
      <c r="F782" s="1" t="n">
        <v>11</v>
      </c>
      <c r="G782" s="5" t="n">
        <v>11</v>
      </c>
      <c r="H782" s="14" t="n">
        <v>6</v>
      </c>
      <c r="I782" s="1" t="n">
        <v>16</v>
      </c>
      <c r="J782" s="1" t="n">
        <v>106</v>
      </c>
      <c r="K782" s="8" t="n">
        <v>106.45738</v>
      </c>
      <c r="M782" s="1" t="s">
        <v>77</v>
      </c>
      <c r="N782" s="1" t="n">
        <f aca="false">(A782)</f>
        <v>82118</v>
      </c>
      <c r="P782" s="29" t="str">
        <f aca="false">(C782)</f>
        <v>WF-239</v>
      </c>
      <c r="Q782" s="1" t="s">
        <v>78</v>
      </c>
    </row>
    <row r="783" customFormat="false" ht="12.75" hidden="false" customHeight="false" outlineLevel="0" collapsed="false">
      <c r="A783" s="1" t="n">
        <v>82124</v>
      </c>
      <c r="B783" s="1" t="s">
        <v>73</v>
      </c>
      <c r="C783" s="1" t="s">
        <v>700</v>
      </c>
      <c r="D783" s="1" t="n">
        <v>4371070</v>
      </c>
      <c r="E783" s="1" t="n">
        <v>489825</v>
      </c>
      <c r="F783" s="1" t="n">
        <v>11</v>
      </c>
      <c r="G783" s="5" t="n">
        <v>12</v>
      </c>
      <c r="H783" s="14" t="n">
        <v>6</v>
      </c>
      <c r="I783" s="1" t="n">
        <v>7</v>
      </c>
      <c r="J783" s="1" t="n">
        <v>260</v>
      </c>
      <c r="K783" s="8" t="n">
        <v>176.50028</v>
      </c>
      <c r="M783" s="1" t="s">
        <v>77</v>
      </c>
      <c r="N783" s="1" t="n">
        <f aca="false">(A783)</f>
        <v>82124</v>
      </c>
      <c r="P783" s="29" t="str">
        <f aca="false">(C783)</f>
        <v>WF-240</v>
      </c>
      <c r="Q783" s="1" t="s">
        <v>78</v>
      </c>
    </row>
    <row r="784" customFormat="false" ht="12.75" hidden="false" customHeight="false" outlineLevel="0" collapsed="false">
      <c r="A784" s="1" t="n">
        <v>82125</v>
      </c>
      <c r="B784" s="1" t="s">
        <v>73</v>
      </c>
      <c r="C784" s="1" t="s">
        <v>701</v>
      </c>
      <c r="D784" s="1" t="n">
        <v>4369325</v>
      </c>
      <c r="E784" s="1" t="n">
        <v>489400</v>
      </c>
      <c r="F784" s="1" t="n">
        <v>11</v>
      </c>
      <c r="G784" s="5" t="n">
        <v>9</v>
      </c>
      <c r="H784" s="14" t="n">
        <v>7</v>
      </c>
      <c r="I784" s="1" t="n">
        <v>18</v>
      </c>
      <c r="J784" s="1" t="n">
        <v>140</v>
      </c>
      <c r="K784" s="8" t="n">
        <v>168.10632</v>
      </c>
      <c r="M784" s="1" t="s">
        <v>77</v>
      </c>
      <c r="N784" s="1" t="n">
        <f aca="false">(A784)</f>
        <v>82125</v>
      </c>
      <c r="P784" s="29" t="str">
        <f aca="false">(C784)</f>
        <v>WF-241</v>
      </c>
      <c r="Q784" s="1" t="s">
        <v>78</v>
      </c>
    </row>
    <row r="785" customFormat="false" ht="12.75" hidden="false" customHeight="false" outlineLevel="0" collapsed="false">
      <c r="A785" s="1" t="n">
        <v>82126</v>
      </c>
      <c r="B785" s="1" t="s">
        <v>73</v>
      </c>
      <c r="C785" s="1" t="s">
        <v>702</v>
      </c>
      <c r="D785" s="1" t="n">
        <v>4365696</v>
      </c>
      <c r="E785" s="1" t="n">
        <v>503465</v>
      </c>
      <c r="F785" s="1" t="n">
        <v>11</v>
      </c>
      <c r="G785" s="5" t="n">
        <v>12</v>
      </c>
      <c r="H785" s="14" t="n">
        <v>5</v>
      </c>
      <c r="I785" s="1" t="n">
        <v>34</v>
      </c>
      <c r="J785" s="1" t="n">
        <v>176</v>
      </c>
      <c r="K785" s="8" t="n">
        <v>111.02467</v>
      </c>
      <c r="M785" s="1" t="s">
        <v>77</v>
      </c>
      <c r="N785" s="1" t="n">
        <f aca="false">(A785)</f>
        <v>82126</v>
      </c>
      <c r="P785" s="29" t="str">
        <f aca="false">(C785)</f>
        <v>WF-242</v>
      </c>
      <c r="Q785" s="1" t="s">
        <v>78</v>
      </c>
    </row>
    <row r="786" customFormat="false" ht="12.75" hidden="false" customHeight="false" outlineLevel="0" collapsed="false">
      <c r="A786" s="1" t="n">
        <v>82120</v>
      </c>
      <c r="B786" s="1" t="s">
        <v>73</v>
      </c>
      <c r="C786" s="1" t="s">
        <v>695</v>
      </c>
      <c r="D786" s="1" t="n">
        <v>4359465</v>
      </c>
      <c r="E786" s="1" t="n">
        <v>510475</v>
      </c>
      <c r="F786" s="1" t="n">
        <v>60</v>
      </c>
      <c r="G786" s="5" t="n">
        <v>11</v>
      </c>
      <c r="H786" s="14" t="n">
        <v>4</v>
      </c>
      <c r="I786" s="1" t="n">
        <v>17</v>
      </c>
      <c r="J786" s="22" t="s">
        <v>696</v>
      </c>
      <c r="K786" s="8" t="n">
        <v>25.49129</v>
      </c>
      <c r="M786" s="1" t="s">
        <v>77</v>
      </c>
      <c r="N786" s="1" t="n">
        <f aca="false">(A786)</f>
        <v>82120</v>
      </c>
      <c r="P786" s="29" t="str">
        <f aca="false">(C786)</f>
        <v>WF-243</v>
      </c>
      <c r="Q786" s="1" t="s">
        <v>78</v>
      </c>
    </row>
    <row r="787" customFormat="false" ht="12.75" hidden="false" customHeight="false" outlineLevel="0" collapsed="false">
      <c r="A787" s="1" t="n">
        <v>82117</v>
      </c>
      <c r="B787" s="1" t="s">
        <v>73</v>
      </c>
      <c r="C787" s="1" t="s">
        <v>692</v>
      </c>
      <c r="D787" s="1" t="n">
        <v>4354840</v>
      </c>
      <c r="E787" s="1" t="n">
        <v>485230</v>
      </c>
      <c r="F787" s="1" t="n">
        <v>11</v>
      </c>
      <c r="G787" s="5" t="n">
        <v>11</v>
      </c>
      <c r="H787" s="14" t="n">
        <v>7</v>
      </c>
      <c r="I787" s="1" t="n">
        <v>34</v>
      </c>
      <c r="J787" s="1" t="n">
        <v>172</v>
      </c>
      <c r="K787" s="8" t="n">
        <v>82.46555</v>
      </c>
      <c r="M787" s="1" t="s">
        <v>77</v>
      </c>
      <c r="N787" s="1" t="n">
        <f aca="false">(A787)</f>
        <v>82117</v>
      </c>
      <c r="P787" s="29" t="str">
        <f aca="false">(C787)</f>
        <v>WF-244A</v>
      </c>
      <c r="Q787" s="1" t="s">
        <v>78</v>
      </c>
    </row>
    <row r="788" customFormat="false" ht="12.75" hidden="false" customHeight="false" outlineLevel="0" collapsed="false">
      <c r="A788" s="1" t="n">
        <v>82103</v>
      </c>
      <c r="B788" s="1" t="s">
        <v>73</v>
      </c>
      <c r="C788" s="1" t="s">
        <v>679</v>
      </c>
      <c r="D788" s="1" t="n">
        <v>4353230</v>
      </c>
      <c r="E788" s="1" t="n">
        <v>483960</v>
      </c>
      <c r="F788" s="1" t="n">
        <v>11</v>
      </c>
      <c r="G788" s="5" t="n">
        <v>10</v>
      </c>
      <c r="H788" s="14" t="n">
        <v>7</v>
      </c>
      <c r="I788" s="1" t="n">
        <v>4</v>
      </c>
      <c r="J788" s="1" t="n">
        <v>255</v>
      </c>
      <c r="K788" s="8" t="n">
        <v>435.56323</v>
      </c>
      <c r="M788" s="1" t="s">
        <v>77</v>
      </c>
      <c r="N788" s="1" t="n">
        <f aca="false">(A788)</f>
        <v>82103</v>
      </c>
      <c r="P788" s="29" t="str">
        <f aca="false">(C788)</f>
        <v>WF-245</v>
      </c>
      <c r="Q788" s="1" t="s">
        <v>78</v>
      </c>
    </row>
    <row r="789" customFormat="false" ht="12.75" hidden="false" customHeight="false" outlineLevel="0" collapsed="false">
      <c r="A789" s="1" t="n">
        <v>82104</v>
      </c>
      <c r="B789" s="1" t="s">
        <v>73</v>
      </c>
      <c r="C789" s="1" t="s">
        <v>680</v>
      </c>
      <c r="D789" s="1" t="n">
        <v>4348210</v>
      </c>
      <c r="E789" s="1" t="n">
        <v>491625</v>
      </c>
      <c r="F789" s="1" t="n">
        <v>11</v>
      </c>
      <c r="G789" s="5" t="n">
        <v>10</v>
      </c>
      <c r="H789" s="14" t="n">
        <v>6</v>
      </c>
      <c r="I789" s="1" t="n">
        <v>20</v>
      </c>
      <c r="J789" s="1" t="n">
        <v>120</v>
      </c>
      <c r="K789" s="8" t="n">
        <v>43.98032</v>
      </c>
      <c r="M789" s="1" t="s">
        <v>77</v>
      </c>
      <c r="N789" s="1" t="n">
        <f aca="false">(A789)</f>
        <v>82104</v>
      </c>
      <c r="P789" s="29" t="str">
        <f aca="false">(C789)</f>
        <v>WF-246</v>
      </c>
      <c r="Q789" s="1" t="s">
        <v>78</v>
      </c>
    </row>
    <row r="790" customFormat="false" ht="12.75" hidden="false" customHeight="false" outlineLevel="0" collapsed="false">
      <c r="A790" s="1" t="n">
        <v>82105</v>
      </c>
      <c r="B790" s="1" t="s">
        <v>73</v>
      </c>
      <c r="C790" s="1" t="s">
        <v>681</v>
      </c>
      <c r="D790" s="1" t="n">
        <v>4346570</v>
      </c>
      <c r="E790" s="1" t="n">
        <v>495020</v>
      </c>
      <c r="F790" s="1" t="n">
        <v>11</v>
      </c>
      <c r="G790" s="5" t="n">
        <v>10</v>
      </c>
      <c r="H790" s="14" t="n">
        <v>6</v>
      </c>
      <c r="I790" s="1" t="n">
        <v>27</v>
      </c>
      <c r="J790" s="1" t="n">
        <v>225</v>
      </c>
      <c r="K790" s="8" t="n">
        <v>392.03039</v>
      </c>
      <c r="M790" s="1" t="s">
        <v>77</v>
      </c>
      <c r="N790" s="1" t="n">
        <f aca="false">(A790)</f>
        <v>82105</v>
      </c>
      <c r="P790" s="29" t="str">
        <f aca="false">(C790)</f>
        <v>WF-247</v>
      </c>
      <c r="Q790" s="1" t="s">
        <v>78</v>
      </c>
    </row>
    <row r="791" customFormat="false" ht="12.75" hidden="false" customHeight="false" outlineLevel="0" collapsed="false">
      <c r="A791" s="1" t="n">
        <v>82106</v>
      </c>
      <c r="B791" s="1" t="s">
        <v>73</v>
      </c>
      <c r="C791" s="1" t="s">
        <v>682</v>
      </c>
      <c r="D791" s="1" t="n">
        <v>4345800</v>
      </c>
      <c r="E791" s="1" t="n">
        <v>491530</v>
      </c>
      <c r="F791" s="1" t="n">
        <v>11</v>
      </c>
      <c r="G791" s="5" t="n">
        <v>10</v>
      </c>
      <c r="H791" s="14" t="n">
        <v>6</v>
      </c>
      <c r="I791" s="1" t="n">
        <v>32</v>
      </c>
      <c r="J791" s="1" t="n">
        <v>80</v>
      </c>
      <c r="K791" s="8" t="n">
        <v>42.08605</v>
      </c>
      <c r="M791" s="1" t="s">
        <v>77</v>
      </c>
      <c r="N791" s="1" t="n">
        <f aca="false">(A791)</f>
        <v>82106</v>
      </c>
      <c r="P791" s="29" t="str">
        <f aca="false">(C791)</f>
        <v>WF-248</v>
      </c>
      <c r="Q791" s="1" t="s">
        <v>78</v>
      </c>
    </row>
    <row r="792" customFormat="false" ht="12.75" hidden="false" customHeight="false" outlineLevel="0" collapsed="false">
      <c r="A792" s="1" t="n">
        <v>82107</v>
      </c>
      <c r="B792" s="1" t="s">
        <v>73</v>
      </c>
      <c r="C792" s="1" t="s">
        <v>683</v>
      </c>
      <c r="D792" s="1" t="n">
        <v>4345810</v>
      </c>
      <c r="E792" s="1" t="n">
        <v>489375</v>
      </c>
      <c r="F792" s="1" t="n">
        <v>11</v>
      </c>
      <c r="G792" s="5" t="n">
        <v>10</v>
      </c>
      <c r="H792" s="14" t="n">
        <v>6</v>
      </c>
      <c r="I792" s="1" t="n">
        <v>31</v>
      </c>
      <c r="J792" s="1" t="n">
        <v>320</v>
      </c>
      <c r="K792" s="8" t="n">
        <v>484.06457</v>
      </c>
      <c r="M792" s="1" t="s">
        <v>77</v>
      </c>
      <c r="N792" s="1" t="n">
        <f aca="false">(A792)</f>
        <v>82107</v>
      </c>
      <c r="P792" s="29" t="str">
        <f aca="false">(C792)</f>
        <v>WF-249</v>
      </c>
      <c r="Q792" s="1" t="s">
        <v>78</v>
      </c>
    </row>
    <row r="793" customFormat="false" ht="12.75" hidden="false" customHeight="false" outlineLevel="0" collapsed="false">
      <c r="A793" s="1" t="n">
        <v>82108</v>
      </c>
      <c r="B793" s="1" t="s">
        <v>73</v>
      </c>
      <c r="C793" s="1" t="s">
        <v>684</v>
      </c>
      <c r="D793" s="1" t="n">
        <v>4348695</v>
      </c>
      <c r="E793" s="1" t="n">
        <v>504340</v>
      </c>
      <c r="F793" s="1" t="n">
        <v>60</v>
      </c>
      <c r="G793" s="5" t="n">
        <v>10</v>
      </c>
      <c r="H793" s="14" t="n">
        <v>5</v>
      </c>
      <c r="I793" s="1" t="n">
        <v>22</v>
      </c>
      <c r="J793" s="1" t="n">
        <v>95</v>
      </c>
      <c r="K793" s="8" t="n">
        <v>31.75523</v>
      </c>
      <c r="M793" s="1" t="s">
        <v>77</v>
      </c>
      <c r="N793" s="1" t="n">
        <f aca="false">(A793)</f>
        <v>82108</v>
      </c>
      <c r="P793" s="29" t="str">
        <f aca="false">(C793)</f>
        <v>WF-250</v>
      </c>
      <c r="Q793" s="1" t="s">
        <v>78</v>
      </c>
    </row>
    <row r="794" customFormat="false" ht="12.75" hidden="false" customHeight="false" outlineLevel="0" collapsed="false">
      <c r="A794" s="1" t="n">
        <v>215241</v>
      </c>
      <c r="B794" s="1" t="s">
        <v>73</v>
      </c>
      <c r="C794" s="1" t="s">
        <v>1470</v>
      </c>
      <c r="D794" s="1" t="n">
        <v>4347865</v>
      </c>
      <c r="E794" s="1" t="n">
        <v>520025</v>
      </c>
      <c r="F794" s="1" t="n">
        <v>60</v>
      </c>
      <c r="G794" s="5" t="n">
        <v>10</v>
      </c>
      <c r="H794" s="14" t="n">
        <v>3</v>
      </c>
      <c r="I794" s="1" t="n">
        <v>29</v>
      </c>
      <c r="J794" s="1" t="n">
        <v>77</v>
      </c>
      <c r="K794" s="8" t="n">
        <v>19.77387</v>
      </c>
      <c r="M794" s="1" t="s">
        <v>80</v>
      </c>
      <c r="N794" s="1" t="n">
        <f aca="false">(A794)</f>
        <v>215241</v>
      </c>
      <c r="P794" s="29" t="str">
        <f aca="false">(C794)</f>
        <v>WF-251</v>
      </c>
      <c r="Q794" s="1" t="s">
        <v>78</v>
      </c>
    </row>
    <row r="795" customFormat="false" ht="12.75" hidden="false" customHeight="false" outlineLevel="0" collapsed="false">
      <c r="A795" s="4" t="n">
        <v>82111</v>
      </c>
      <c r="B795" s="1" t="s">
        <v>73</v>
      </c>
      <c r="C795" s="1" t="s">
        <v>687</v>
      </c>
      <c r="D795" s="1" t="n">
        <v>4352975</v>
      </c>
      <c r="E795" s="1" t="n">
        <v>516350</v>
      </c>
      <c r="F795" s="1" t="n">
        <v>60</v>
      </c>
      <c r="G795" s="5" t="n">
        <v>10</v>
      </c>
      <c r="H795" s="14" t="n">
        <v>4</v>
      </c>
      <c r="I795" s="1" t="n">
        <v>1</v>
      </c>
      <c r="J795" s="1" t="n">
        <v>125</v>
      </c>
      <c r="K795" s="8" t="n">
        <v>6.4155</v>
      </c>
      <c r="M795" s="1" t="s">
        <v>77</v>
      </c>
      <c r="N795" s="1" t="n">
        <f aca="false">(A795)</f>
        <v>82111</v>
      </c>
      <c r="P795" s="29" t="str">
        <f aca="false">(C795)</f>
        <v>WF-252</v>
      </c>
      <c r="Q795" s="1" t="s">
        <v>78</v>
      </c>
    </row>
    <row r="796" customFormat="false" ht="12.75" hidden="false" customHeight="false" outlineLevel="0" collapsed="false">
      <c r="A796" s="1" t="n">
        <v>82099</v>
      </c>
      <c r="B796" s="1" t="s">
        <v>73</v>
      </c>
      <c r="C796" s="1" t="s">
        <v>675</v>
      </c>
      <c r="D796" s="1" t="n">
        <v>4339270</v>
      </c>
      <c r="E796" s="1" t="n">
        <v>491650</v>
      </c>
      <c r="F796" s="1" t="n">
        <v>11</v>
      </c>
      <c r="G796" s="5" t="n">
        <v>9</v>
      </c>
      <c r="H796" s="14" t="n">
        <v>6</v>
      </c>
      <c r="I796" s="1" t="n">
        <v>20</v>
      </c>
      <c r="J796" s="1" t="n">
        <v>185</v>
      </c>
      <c r="K796" s="8" t="n">
        <v>186.25242</v>
      </c>
      <c r="M796" s="1" t="s">
        <v>77</v>
      </c>
      <c r="N796" s="1" t="n">
        <f aca="false">(A796)</f>
        <v>82099</v>
      </c>
      <c r="P796" s="29" t="str">
        <f aca="false">(C796)</f>
        <v>WF-253</v>
      </c>
      <c r="Q796" s="1" t="s">
        <v>78</v>
      </c>
    </row>
    <row r="797" customFormat="false" ht="12.75" hidden="false" customHeight="false" outlineLevel="0" collapsed="false">
      <c r="A797" s="1" t="n">
        <v>82098</v>
      </c>
      <c r="B797" s="1" t="s">
        <v>73</v>
      </c>
      <c r="C797" s="1" t="s">
        <v>674</v>
      </c>
      <c r="D797" s="1" t="n">
        <v>4333900</v>
      </c>
      <c r="E797" s="1" t="n">
        <v>485600</v>
      </c>
      <c r="F797" s="1" t="n">
        <v>28</v>
      </c>
      <c r="G797" s="5" t="n">
        <v>8</v>
      </c>
      <c r="H797" s="14" t="n">
        <v>7</v>
      </c>
      <c r="I797" s="1" t="n">
        <v>3</v>
      </c>
      <c r="J797" s="1" t="n">
        <v>142</v>
      </c>
      <c r="K797" s="8" t="n">
        <v>200.84104</v>
      </c>
      <c r="M797" s="1" t="s">
        <v>77</v>
      </c>
      <c r="N797" s="1" t="n">
        <f aca="false">(A797)</f>
        <v>82098</v>
      </c>
      <c r="P797" s="29" t="str">
        <f aca="false">(C797)</f>
        <v>WF-254A</v>
      </c>
      <c r="Q797" s="1" t="s">
        <v>78</v>
      </c>
    </row>
    <row r="798" customFormat="false" ht="12.75" hidden="false" customHeight="false" outlineLevel="0" collapsed="false">
      <c r="A798" s="1" t="n">
        <v>82094</v>
      </c>
      <c r="B798" s="1" t="s">
        <v>73</v>
      </c>
      <c r="C798" s="1" t="s">
        <v>670</v>
      </c>
      <c r="D798" s="1" t="n">
        <v>4325480</v>
      </c>
      <c r="E798" s="1" t="n">
        <v>483925</v>
      </c>
      <c r="F798" s="1" t="n">
        <v>28</v>
      </c>
      <c r="G798" s="5" t="n">
        <v>7</v>
      </c>
      <c r="H798" s="14" t="n">
        <v>7</v>
      </c>
      <c r="I798" s="1" t="n">
        <v>4</v>
      </c>
      <c r="J798" s="1" t="n">
        <v>285</v>
      </c>
      <c r="K798" s="8" t="n">
        <v>97.87001</v>
      </c>
      <c r="M798" s="1" t="s">
        <v>77</v>
      </c>
      <c r="N798" s="1" t="n">
        <f aca="false">(A798)</f>
        <v>82094</v>
      </c>
      <c r="P798" s="29" t="str">
        <f aca="false">(C798)</f>
        <v>WF-255</v>
      </c>
      <c r="Q798" s="1" t="s">
        <v>78</v>
      </c>
    </row>
    <row r="799" customFormat="false" ht="12.75" hidden="false" customHeight="false" outlineLevel="0" collapsed="false">
      <c r="A799" s="1" t="n">
        <v>82095</v>
      </c>
      <c r="B799" s="1" t="s">
        <v>73</v>
      </c>
      <c r="C799" s="1" t="s">
        <v>671</v>
      </c>
      <c r="D799" s="1" t="n">
        <v>4319240</v>
      </c>
      <c r="E799" s="1" t="n">
        <v>489675</v>
      </c>
      <c r="F799" s="1" t="n">
        <v>28</v>
      </c>
      <c r="G799" s="5" t="n">
        <v>7</v>
      </c>
      <c r="H799" s="14" t="n">
        <v>6</v>
      </c>
      <c r="I799" s="1" t="n">
        <v>19</v>
      </c>
      <c r="J799" s="1" t="n">
        <v>205</v>
      </c>
      <c r="K799" s="8" t="n">
        <v>326.11468</v>
      </c>
      <c r="M799" s="1" t="s">
        <v>77</v>
      </c>
      <c r="N799" s="1" t="n">
        <f aca="false">(A799)</f>
        <v>82095</v>
      </c>
      <c r="P799" s="29" t="str">
        <f aca="false">(C799)</f>
        <v>WF-256</v>
      </c>
      <c r="Q799" s="1" t="s">
        <v>78</v>
      </c>
    </row>
    <row r="800" customFormat="false" ht="12.75" hidden="false" customHeight="false" outlineLevel="0" collapsed="false">
      <c r="A800" s="1" t="n">
        <v>82097</v>
      </c>
      <c r="B800" s="1" t="s">
        <v>73</v>
      </c>
      <c r="C800" s="1" t="s">
        <v>673</v>
      </c>
      <c r="D800" s="1" t="n">
        <v>4320800</v>
      </c>
      <c r="E800" s="1" t="n">
        <v>498950</v>
      </c>
      <c r="F800" s="1" t="n">
        <v>28</v>
      </c>
      <c r="G800" s="5" t="n">
        <v>7</v>
      </c>
      <c r="H800" s="14" t="n">
        <v>7</v>
      </c>
      <c r="I800" s="1" t="n">
        <v>19</v>
      </c>
      <c r="J800" s="1" t="n">
        <v>38</v>
      </c>
      <c r="K800" s="8" t="n">
        <v>324.50692</v>
      </c>
      <c r="M800" s="1" t="s">
        <v>80</v>
      </c>
      <c r="N800" s="1" t="n">
        <f aca="false">(A800)</f>
        <v>82097</v>
      </c>
      <c r="P800" s="29" t="str">
        <f aca="false">(C800)</f>
        <v>WF-257</v>
      </c>
      <c r="Q800" s="1" t="s">
        <v>78</v>
      </c>
    </row>
    <row r="801" customFormat="false" ht="12.75" hidden="false" customHeight="false" outlineLevel="0" collapsed="false">
      <c r="A801" s="1" t="n">
        <v>82096</v>
      </c>
      <c r="B801" s="1" t="s">
        <v>73</v>
      </c>
      <c r="C801" s="1" t="s">
        <v>672</v>
      </c>
      <c r="D801" s="1" t="n">
        <v>4324925</v>
      </c>
      <c r="E801" s="1" t="n">
        <v>500350</v>
      </c>
      <c r="F801" s="1" t="n">
        <v>28</v>
      </c>
      <c r="G801" s="5" t="n">
        <v>7</v>
      </c>
      <c r="H801" s="14" t="n">
        <v>5</v>
      </c>
      <c r="I801" s="1" t="n">
        <v>5</v>
      </c>
      <c r="J801" s="1" t="n">
        <v>25</v>
      </c>
      <c r="K801" s="8" t="n">
        <v>16.00863</v>
      </c>
      <c r="M801" s="1" t="s">
        <v>80</v>
      </c>
      <c r="N801" s="1" t="n">
        <f aca="false">(A801)</f>
        <v>82096</v>
      </c>
      <c r="P801" s="29" t="str">
        <f aca="false">(C801)</f>
        <v>WF-258</v>
      </c>
      <c r="Q801" s="1" t="s">
        <v>78</v>
      </c>
    </row>
    <row r="802" customFormat="false" ht="12.75" hidden="false" customHeight="false" outlineLevel="0" collapsed="false">
      <c r="A802" s="1" t="n">
        <v>82158</v>
      </c>
      <c r="B802" s="1" t="s">
        <v>73</v>
      </c>
      <c r="C802" s="1" t="s">
        <v>733</v>
      </c>
      <c r="D802" s="1" t="n">
        <v>4409850</v>
      </c>
      <c r="E802" s="1" t="n">
        <v>530230</v>
      </c>
      <c r="F802" s="1" t="n">
        <v>32</v>
      </c>
      <c r="G802" s="5" t="n">
        <v>16</v>
      </c>
      <c r="H802" s="14" t="n">
        <v>2</v>
      </c>
      <c r="I802" s="1" t="n">
        <v>9</v>
      </c>
      <c r="J802" s="1" t="n">
        <v>160</v>
      </c>
      <c r="K802" s="8" t="n">
        <v>40.4284</v>
      </c>
      <c r="M802" s="1" t="s">
        <v>80</v>
      </c>
      <c r="N802" s="1" t="n">
        <f aca="false">(A802)</f>
        <v>82158</v>
      </c>
      <c r="P802" s="29" t="str">
        <f aca="false">(C802)</f>
        <v>WF-259</v>
      </c>
      <c r="Q802" s="1" t="s">
        <v>78</v>
      </c>
    </row>
    <row r="803" customFormat="false" ht="12.75" hidden="false" customHeight="false" outlineLevel="0" collapsed="false">
      <c r="A803" s="1" t="n">
        <v>82159</v>
      </c>
      <c r="B803" s="1" t="s">
        <v>73</v>
      </c>
      <c r="C803" s="1" t="s">
        <v>734</v>
      </c>
      <c r="D803" s="1" t="n">
        <v>4406230</v>
      </c>
      <c r="E803" s="1" t="n">
        <v>532680</v>
      </c>
      <c r="F803" s="1" t="n">
        <v>32</v>
      </c>
      <c r="G803" s="5" t="n">
        <v>16</v>
      </c>
      <c r="H803" s="14" t="n">
        <v>2</v>
      </c>
      <c r="I803" s="1" t="n">
        <v>22</v>
      </c>
      <c r="J803" s="1" t="n">
        <v>127</v>
      </c>
      <c r="K803" s="8" t="n">
        <v>24.26954</v>
      </c>
      <c r="M803" s="1" t="s">
        <v>80</v>
      </c>
      <c r="N803" s="1" t="n">
        <f aca="false">(A803)</f>
        <v>82159</v>
      </c>
      <c r="P803" s="29" t="str">
        <f aca="false">(C803)</f>
        <v>WF-260</v>
      </c>
      <c r="Q803" s="1" t="s">
        <v>78</v>
      </c>
    </row>
    <row r="804" customFormat="false" ht="12.75" hidden="false" customHeight="false" outlineLevel="0" collapsed="false">
      <c r="A804" s="1" t="n">
        <v>82160</v>
      </c>
      <c r="B804" s="1" t="s">
        <v>73</v>
      </c>
      <c r="C804" s="1" t="s">
        <v>735</v>
      </c>
      <c r="D804" s="1" t="n">
        <v>4404280</v>
      </c>
      <c r="E804" s="1" t="n">
        <v>533305</v>
      </c>
      <c r="F804" s="1" t="n">
        <v>32</v>
      </c>
      <c r="G804" s="5" t="n">
        <v>16</v>
      </c>
      <c r="H804" s="14" t="n">
        <v>2</v>
      </c>
      <c r="I804" s="1" t="n">
        <v>35</v>
      </c>
      <c r="J804" s="1" t="n">
        <v>77</v>
      </c>
      <c r="K804" s="8" t="n">
        <v>31.13372</v>
      </c>
      <c r="M804" s="1" t="s">
        <v>80</v>
      </c>
      <c r="N804" s="1" t="n">
        <f aca="false">(A804)</f>
        <v>82160</v>
      </c>
      <c r="P804" s="29" t="str">
        <f aca="false">(C804)</f>
        <v>WF-261</v>
      </c>
      <c r="Q804" s="1" t="s">
        <v>78</v>
      </c>
    </row>
    <row r="805" customFormat="false" ht="12.75" hidden="false" customHeight="false" outlineLevel="0" collapsed="false">
      <c r="A805" s="1" t="n">
        <v>82161</v>
      </c>
      <c r="B805" s="1" t="s">
        <v>73</v>
      </c>
      <c r="C805" s="1" t="s">
        <v>736</v>
      </c>
      <c r="D805" s="1" t="n">
        <v>4405540</v>
      </c>
      <c r="E805" s="1" t="n">
        <v>537530</v>
      </c>
      <c r="F805" s="1" t="n">
        <v>32</v>
      </c>
      <c r="G805" s="5" t="n">
        <v>16</v>
      </c>
      <c r="H805" s="14" t="n">
        <v>1</v>
      </c>
      <c r="I805" s="1" t="n">
        <v>29</v>
      </c>
      <c r="J805" s="1" t="n">
        <v>115</v>
      </c>
      <c r="K805" s="8" t="n">
        <v>15.1815</v>
      </c>
      <c r="M805" s="1" t="s">
        <v>80</v>
      </c>
      <c r="N805" s="1" t="n">
        <f aca="false">(A805)</f>
        <v>82161</v>
      </c>
      <c r="P805" s="29" t="str">
        <f aca="false">(C805)</f>
        <v>WF-262</v>
      </c>
      <c r="Q805" s="1" t="s">
        <v>78</v>
      </c>
    </row>
    <row r="806" customFormat="false" ht="12.75" hidden="false" customHeight="false" outlineLevel="0" collapsed="false">
      <c r="A806" s="1" t="n">
        <v>82150</v>
      </c>
      <c r="B806" s="1" t="s">
        <v>73</v>
      </c>
      <c r="C806" s="1" t="s">
        <v>725</v>
      </c>
      <c r="D806" s="1" t="n">
        <v>4400045</v>
      </c>
      <c r="E806" s="1" t="n">
        <v>539610</v>
      </c>
      <c r="F806" s="1" t="n">
        <v>32</v>
      </c>
      <c r="G806" s="5" t="n">
        <v>15</v>
      </c>
      <c r="H806" s="14" t="n">
        <v>1</v>
      </c>
      <c r="I806" s="1" t="n">
        <v>9</v>
      </c>
      <c r="J806" s="1" t="n">
        <v>110</v>
      </c>
      <c r="K806" s="8" t="n">
        <v>26.01723</v>
      </c>
      <c r="M806" s="1" t="s">
        <v>77</v>
      </c>
      <c r="N806" s="1" t="n">
        <f aca="false">(A806)</f>
        <v>82150</v>
      </c>
      <c r="P806" s="29" t="str">
        <f aca="false">(C806)</f>
        <v>WF-263</v>
      </c>
      <c r="Q806" s="1" t="s">
        <v>78</v>
      </c>
    </row>
    <row r="807" customFormat="false" ht="12.75" hidden="false" customHeight="false" outlineLevel="0" collapsed="false">
      <c r="A807" s="1" t="n">
        <v>82151</v>
      </c>
      <c r="B807" s="1" t="s">
        <v>73</v>
      </c>
      <c r="C807" s="1" t="s">
        <v>726</v>
      </c>
      <c r="D807" s="1" t="n">
        <v>4399025</v>
      </c>
      <c r="E807" s="1" t="n">
        <v>539770</v>
      </c>
      <c r="F807" s="1" t="n">
        <v>32</v>
      </c>
      <c r="G807" s="5" t="n">
        <v>15</v>
      </c>
      <c r="H807" s="14" t="n">
        <v>1</v>
      </c>
      <c r="I807" s="1" t="n">
        <v>16</v>
      </c>
      <c r="J807" s="1" t="n">
        <v>51</v>
      </c>
      <c r="K807" s="8" t="n">
        <v>10.49934</v>
      </c>
      <c r="M807" s="1" t="s">
        <v>80</v>
      </c>
      <c r="N807" s="1" t="n">
        <f aca="false">(A807)</f>
        <v>82151</v>
      </c>
      <c r="P807" s="29" t="str">
        <f aca="false">(C807)</f>
        <v>WF-264A</v>
      </c>
      <c r="Q807" s="1" t="s">
        <v>78</v>
      </c>
    </row>
    <row r="808" customFormat="false" ht="12.75" hidden="false" customHeight="false" outlineLevel="0" collapsed="false">
      <c r="A808" s="1" t="n">
        <v>82152</v>
      </c>
      <c r="B808" s="1" t="s">
        <v>73</v>
      </c>
      <c r="C808" s="1" t="s">
        <v>727</v>
      </c>
      <c r="D808" s="1" t="n">
        <v>4396120</v>
      </c>
      <c r="E808" s="1" t="n">
        <v>543975</v>
      </c>
      <c r="F808" s="1" t="n">
        <v>32</v>
      </c>
      <c r="G808" s="5" t="n">
        <v>15</v>
      </c>
      <c r="H808" s="14" t="n">
        <v>1</v>
      </c>
      <c r="I808" s="1" t="n">
        <v>26</v>
      </c>
      <c r="J808" s="1" t="n">
        <v>120</v>
      </c>
      <c r="K808" s="8" t="n">
        <v>86.5064</v>
      </c>
      <c r="M808" s="1" t="s">
        <v>80</v>
      </c>
      <c r="N808" s="1" t="n">
        <f aca="false">(A808)</f>
        <v>82152</v>
      </c>
      <c r="P808" s="29" t="str">
        <f aca="false">(C808)</f>
        <v>WF-265</v>
      </c>
      <c r="Q808" s="1" t="s">
        <v>78</v>
      </c>
    </row>
    <row r="809" customFormat="false" ht="12.75" hidden="false" customHeight="false" outlineLevel="0" collapsed="false">
      <c r="A809" s="1" t="n">
        <v>82100</v>
      </c>
      <c r="B809" s="1" t="s">
        <v>73</v>
      </c>
      <c r="C809" s="1" t="s">
        <v>676</v>
      </c>
      <c r="D809" s="1" t="n">
        <v>4337520</v>
      </c>
      <c r="E809" s="1" t="n">
        <v>531530</v>
      </c>
      <c r="F809" s="1" t="n">
        <v>53</v>
      </c>
      <c r="G809" s="5" t="n">
        <v>9</v>
      </c>
      <c r="H809" s="14" t="n">
        <v>2</v>
      </c>
      <c r="I809" s="1" t="n">
        <v>28</v>
      </c>
      <c r="J809" s="1" t="n">
        <v>65</v>
      </c>
      <c r="K809" s="8" t="n">
        <v>4.70512</v>
      </c>
      <c r="M809" s="1" t="s">
        <v>77</v>
      </c>
      <c r="N809" s="1" t="n">
        <f aca="false">(A809)</f>
        <v>82100</v>
      </c>
      <c r="P809" s="29" t="str">
        <f aca="false">(C809)</f>
        <v>WF-266</v>
      </c>
      <c r="Q809" s="1" t="s">
        <v>78</v>
      </c>
    </row>
    <row r="810" customFormat="false" ht="12.75" hidden="false" customHeight="false" outlineLevel="0" collapsed="false">
      <c r="A810" s="1" t="n">
        <v>82102</v>
      </c>
      <c r="B810" s="1" t="s">
        <v>73</v>
      </c>
      <c r="C810" s="1" t="s">
        <v>678</v>
      </c>
      <c r="D810" s="1" t="n">
        <v>4338580</v>
      </c>
      <c r="E810" s="1" t="n">
        <v>531400</v>
      </c>
      <c r="F810" s="1" t="n">
        <v>53</v>
      </c>
      <c r="G810" s="5" t="n">
        <v>9</v>
      </c>
      <c r="H810" s="14" t="n">
        <v>2</v>
      </c>
      <c r="I810" s="1" t="n">
        <v>21</v>
      </c>
      <c r="J810" s="1" t="n">
        <v>95</v>
      </c>
      <c r="K810" s="8" t="n">
        <v>3.04769</v>
      </c>
      <c r="M810" s="1" t="s">
        <v>77</v>
      </c>
      <c r="N810" s="1" t="n">
        <f aca="false">(A810)</f>
        <v>82102</v>
      </c>
      <c r="P810" s="29" t="str">
        <f aca="false">(C810)</f>
        <v>WF-267</v>
      </c>
      <c r="Q810" s="1" t="s">
        <v>78</v>
      </c>
    </row>
    <row r="811" customFormat="false" ht="12.75" hidden="false" customHeight="false" outlineLevel="0" collapsed="false">
      <c r="A811" s="1" t="n">
        <v>82101</v>
      </c>
      <c r="B811" s="1" t="s">
        <v>73</v>
      </c>
      <c r="C811" s="1" t="s">
        <v>677</v>
      </c>
      <c r="D811" s="1" t="n">
        <v>4337320</v>
      </c>
      <c r="E811" s="1" t="n">
        <v>534490</v>
      </c>
      <c r="F811" s="1" t="n">
        <v>53</v>
      </c>
      <c r="G811" s="5" t="n">
        <v>9</v>
      </c>
      <c r="H811" s="14" t="n">
        <v>2</v>
      </c>
      <c r="I811" s="1" t="n">
        <v>26</v>
      </c>
      <c r="J811" s="1" t="n">
        <v>105</v>
      </c>
      <c r="K811" s="8" t="n">
        <v>4.72399</v>
      </c>
      <c r="M811" s="1" t="s">
        <v>77</v>
      </c>
      <c r="N811" s="1" t="n">
        <f aca="false">(A811)</f>
        <v>82101</v>
      </c>
      <c r="P811" s="29" t="str">
        <f aca="false">(C811)</f>
        <v>WF-268</v>
      </c>
      <c r="Q811" s="1" t="s">
        <v>78</v>
      </c>
    </row>
    <row r="812" customFormat="false" ht="12.75" hidden="false" customHeight="false" outlineLevel="0" collapsed="false">
      <c r="A812" s="1" t="n">
        <v>82162</v>
      </c>
      <c r="B812" s="1" t="s">
        <v>73</v>
      </c>
      <c r="C812" s="1" t="s">
        <v>737</v>
      </c>
      <c r="D812" s="1" t="n">
        <v>4406390</v>
      </c>
      <c r="E812" s="1" t="n">
        <v>553075</v>
      </c>
      <c r="F812" s="1" t="n">
        <v>32</v>
      </c>
      <c r="G812" s="5" t="n">
        <v>16</v>
      </c>
      <c r="H812" s="6" t="n">
        <v>1</v>
      </c>
      <c r="I812" s="1" t="n">
        <v>24</v>
      </c>
      <c r="J812" s="1" t="n">
        <v>156</v>
      </c>
      <c r="K812" s="8" t="n">
        <v>175.48402</v>
      </c>
      <c r="M812" s="1" t="s">
        <v>80</v>
      </c>
      <c r="N812" s="1" t="n">
        <f aca="false">(A812)</f>
        <v>82162</v>
      </c>
      <c r="P812" s="29" t="str">
        <f aca="false">(C812)</f>
        <v>WF-269</v>
      </c>
      <c r="Q812" s="1" t="s">
        <v>78</v>
      </c>
    </row>
    <row r="813" customFormat="false" ht="12.75" hidden="false" customHeight="false" outlineLevel="0" collapsed="false">
      <c r="A813" s="1" t="n">
        <v>82167</v>
      </c>
      <c r="B813" s="1" t="s">
        <v>73</v>
      </c>
      <c r="C813" s="1" t="s">
        <v>742</v>
      </c>
      <c r="D813" s="1" t="n">
        <v>4418175</v>
      </c>
      <c r="E813" s="1" t="n">
        <v>558650</v>
      </c>
      <c r="F813" s="1" t="n">
        <v>49</v>
      </c>
      <c r="G813" s="5" t="n">
        <v>17</v>
      </c>
      <c r="H813" s="6" t="n">
        <v>2</v>
      </c>
      <c r="I813" s="1" t="n">
        <v>16</v>
      </c>
      <c r="J813" s="1" t="n">
        <v>339</v>
      </c>
      <c r="K813" s="8" t="n">
        <v>69.09782</v>
      </c>
      <c r="M813" s="1" t="s">
        <v>77</v>
      </c>
      <c r="N813" s="1" t="n">
        <f aca="false">(A813)</f>
        <v>82167</v>
      </c>
      <c r="P813" s="29" t="str">
        <f aca="false">(C813)</f>
        <v>WF-270</v>
      </c>
      <c r="Q813" s="1" t="s">
        <v>78</v>
      </c>
    </row>
    <row r="814" customFormat="false" ht="12.75" hidden="false" customHeight="false" outlineLevel="0" collapsed="false">
      <c r="A814" s="1" t="n">
        <v>82168</v>
      </c>
      <c r="B814" s="1" t="s">
        <v>73</v>
      </c>
      <c r="C814" s="1" t="s">
        <v>743</v>
      </c>
      <c r="D814" s="1" t="n">
        <v>4417710</v>
      </c>
      <c r="E814" s="1" t="n">
        <v>560885</v>
      </c>
      <c r="F814" s="1" t="n">
        <v>49</v>
      </c>
      <c r="G814" s="5" t="n">
        <v>17</v>
      </c>
      <c r="H814" s="6" t="n">
        <v>2</v>
      </c>
      <c r="I814" s="1" t="n">
        <v>22</v>
      </c>
      <c r="J814" s="1" t="n">
        <v>55</v>
      </c>
      <c r="K814" s="8" t="n">
        <v>55.56346</v>
      </c>
      <c r="M814" s="1" t="s">
        <v>77</v>
      </c>
      <c r="N814" s="1" t="n">
        <f aca="false">(A814)</f>
        <v>82168</v>
      </c>
      <c r="P814" s="29" t="str">
        <f aca="false">(C814)</f>
        <v>WF-271</v>
      </c>
      <c r="Q814" s="1" t="s">
        <v>78</v>
      </c>
    </row>
    <row r="815" customFormat="false" ht="12.75" hidden="false" customHeight="false" outlineLevel="0" collapsed="false">
      <c r="A815" s="1" t="n">
        <v>82153</v>
      </c>
      <c r="B815" s="1" t="s">
        <v>73</v>
      </c>
      <c r="C815" s="1" t="s">
        <v>728</v>
      </c>
      <c r="D815" s="1" t="n">
        <v>4399610</v>
      </c>
      <c r="E815" s="1" t="n">
        <v>558515</v>
      </c>
      <c r="F815" s="1" t="n">
        <v>49</v>
      </c>
      <c r="G815" s="5" t="n">
        <v>15</v>
      </c>
      <c r="H815" s="6" t="n">
        <v>2</v>
      </c>
      <c r="I815" s="1" t="n">
        <v>16</v>
      </c>
      <c r="J815" s="1" t="n">
        <v>55</v>
      </c>
      <c r="K815" s="8" t="n">
        <v>13.50235</v>
      </c>
      <c r="M815" s="1" t="s">
        <v>80</v>
      </c>
      <c r="N815" s="1" t="n">
        <f aca="false">(A815)</f>
        <v>82153</v>
      </c>
      <c r="P815" s="29" t="str">
        <f aca="false">(C815)</f>
        <v>WF-272</v>
      </c>
      <c r="Q815" s="1" t="s">
        <v>78</v>
      </c>
    </row>
    <row r="816" customFormat="false" ht="12.75" hidden="false" customHeight="false" outlineLevel="0" collapsed="false">
      <c r="A816" s="1" t="n">
        <v>82143</v>
      </c>
      <c r="B816" s="1" t="s">
        <v>73</v>
      </c>
      <c r="C816" s="1" t="s">
        <v>719</v>
      </c>
      <c r="D816" s="1" t="n">
        <v>4393355</v>
      </c>
      <c r="E816" s="1" t="n">
        <v>558340</v>
      </c>
      <c r="F816" s="1" t="n">
        <v>49</v>
      </c>
      <c r="G816" s="5" t="n">
        <v>14</v>
      </c>
      <c r="H816" s="6" t="n">
        <v>2</v>
      </c>
      <c r="I816" s="1" t="n">
        <v>4</v>
      </c>
      <c r="J816" s="1" t="n">
        <v>56</v>
      </c>
      <c r="K816" s="8" t="n">
        <v>58.21572</v>
      </c>
      <c r="M816" s="1" t="s">
        <v>77</v>
      </c>
      <c r="N816" s="1" t="n">
        <f aca="false">(A816)</f>
        <v>82143</v>
      </c>
      <c r="P816" s="29" t="str">
        <f aca="false">(C816)</f>
        <v>WF-273</v>
      </c>
      <c r="Q816" s="1" t="s">
        <v>78</v>
      </c>
    </row>
    <row r="817" customFormat="false" ht="12.75" hidden="false" customHeight="false" outlineLevel="0" collapsed="false">
      <c r="A817" s="1" t="n">
        <v>82041</v>
      </c>
      <c r="B817" s="1" t="s">
        <v>73</v>
      </c>
      <c r="C817" s="1" t="s">
        <v>613</v>
      </c>
      <c r="D817" s="1" t="n">
        <v>4255100</v>
      </c>
      <c r="E817" s="1" t="n">
        <v>439185</v>
      </c>
      <c r="F817" s="1" t="n">
        <v>42</v>
      </c>
      <c r="G817" s="4" t="s">
        <v>614</v>
      </c>
      <c r="H817" s="14" t="n">
        <v>12</v>
      </c>
      <c r="I817" s="1" t="n">
        <v>12</v>
      </c>
      <c r="J817" s="1" t="n">
        <v>85</v>
      </c>
      <c r="K817" s="8" t="n">
        <v>6.68158</v>
      </c>
      <c r="M817" s="1" t="s">
        <v>77</v>
      </c>
      <c r="N817" s="1" t="n">
        <f aca="false">(A817)</f>
        <v>82041</v>
      </c>
      <c r="P817" s="29" t="str">
        <f aca="false">(C817)</f>
        <v>WF-274A</v>
      </c>
      <c r="Q817" s="1" t="s">
        <v>78</v>
      </c>
    </row>
    <row r="818" customFormat="false" ht="12.75" hidden="false" customHeight="false" outlineLevel="0" collapsed="false">
      <c r="A818" s="1" t="n">
        <v>82042</v>
      </c>
      <c r="B818" s="1" t="s">
        <v>73</v>
      </c>
      <c r="C818" s="1" t="s">
        <v>617</v>
      </c>
      <c r="D818" s="1" t="n">
        <v>4256850</v>
      </c>
      <c r="E818" s="1" t="n">
        <v>443850</v>
      </c>
      <c r="F818" s="1" t="n">
        <v>42</v>
      </c>
      <c r="G818" s="4" t="s">
        <v>614</v>
      </c>
      <c r="H818" s="14" t="n">
        <v>11</v>
      </c>
      <c r="I818" s="1" t="n">
        <v>4</v>
      </c>
      <c r="J818" s="1" t="n">
        <v>51</v>
      </c>
      <c r="K818" s="8" t="n">
        <v>202.06024</v>
      </c>
      <c r="M818" s="1" t="s">
        <v>80</v>
      </c>
      <c r="N818" s="1" t="n">
        <f aca="false">(A818)</f>
        <v>82042</v>
      </c>
      <c r="P818" s="29" t="str">
        <f aca="false">(C818)</f>
        <v>WF-275</v>
      </c>
      <c r="Q818" s="1" t="s">
        <v>78</v>
      </c>
    </row>
    <row r="819" customFormat="false" ht="12.75" hidden="false" customHeight="false" outlineLevel="0" collapsed="false">
      <c r="A819" s="1" t="n">
        <v>82047</v>
      </c>
      <c r="B819" s="1" t="s">
        <v>73</v>
      </c>
      <c r="C819" s="1" t="s">
        <v>623</v>
      </c>
      <c r="D819" s="1" t="n">
        <v>4257650</v>
      </c>
      <c r="E819" s="1" t="n">
        <v>456230</v>
      </c>
      <c r="F819" s="1" t="n">
        <v>26</v>
      </c>
      <c r="G819" s="5" t="n">
        <v>1</v>
      </c>
      <c r="H819" s="14" t="n">
        <v>10</v>
      </c>
      <c r="I819" s="1" t="n">
        <v>34</v>
      </c>
      <c r="J819" s="1" t="n">
        <v>115</v>
      </c>
      <c r="K819" s="8" t="n">
        <v>34.3312</v>
      </c>
      <c r="M819" s="1" t="s">
        <v>77</v>
      </c>
      <c r="N819" s="1" t="n">
        <f aca="false">(A819)</f>
        <v>82047</v>
      </c>
      <c r="P819" s="29" t="str">
        <f aca="false">(C819)</f>
        <v>WF-276</v>
      </c>
      <c r="Q819" s="1" t="s">
        <v>78</v>
      </c>
    </row>
    <row r="820" customFormat="false" ht="12.75" hidden="false" customHeight="false" outlineLevel="0" collapsed="false">
      <c r="A820" s="1" t="n">
        <v>82046</v>
      </c>
      <c r="B820" s="1" t="s">
        <v>73</v>
      </c>
      <c r="C820" s="1" t="s">
        <v>622</v>
      </c>
      <c r="D820" s="1" t="n">
        <v>4261590</v>
      </c>
      <c r="E820" s="1" t="n">
        <v>459070</v>
      </c>
      <c r="F820" s="1" t="n">
        <v>26</v>
      </c>
      <c r="G820" s="5" t="n">
        <v>1</v>
      </c>
      <c r="H820" s="14" t="n">
        <v>10</v>
      </c>
      <c r="I820" s="1" t="n">
        <v>24</v>
      </c>
      <c r="J820" s="1" t="n">
        <v>51</v>
      </c>
      <c r="K820" s="8" t="n">
        <v>12.36996</v>
      </c>
      <c r="M820" s="1" t="s">
        <v>80</v>
      </c>
      <c r="N820" s="1" t="n">
        <f aca="false">(A820)</f>
        <v>82046</v>
      </c>
      <c r="P820" s="29" t="str">
        <f aca="false">(C820)</f>
        <v>WF-277</v>
      </c>
      <c r="Q820" s="1" t="s">
        <v>78</v>
      </c>
    </row>
    <row r="821" customFormat="false" ht="12.75" hidden="false" customHeight="false" outlineLevel="0" collapsed="false">
      <c r="A821" s="1" t="n">
        <v>82048</v>
      </c>
      <c r="B821" s="1" t="s">
        <v>73</v>
      </c>
      <c r="C821" s="1" t="s">
        <v>624</v>
      </c>
      <c r="D821" s="1" t="n">
        <v>4261640</v>
      </c>
      <c r="E821" s="1" t="n">
        <v>460480</v>
      </c>
      <c r="F821" s="1" t="n">
        <v>63</v>
      </c>
      <c r="G821" s="5" t="n">
        <v>1</v>
      </c>
      <c r="H821" s="14" t="n">
        <v>9</v>
      </c>
      <c r="I821" s="1" t="n">
        <v>19</v>
      </c>
      <c r="J821" s="1" t="n">
        <v>58</v>
      </c>
      <c r="K821" s="8" t="n">
        <v>29.103</v>
      </c>
      <c r="M821" s="1" t="s">
        <v>77</v>
      </c>
      <c r="N821" s="1" t="n">
        <f aca="false">(A821)</f>
        <v>82048</v>
      </c>
      <c r="P821" s="29" t="str">
        <f aca="false">(C821)</f>
        <v>WF-278</v>
      </c>
      <c r="Q821" s="1" t="s">
        <v>78</v>
      </c>
    </row>
    <row r="822" customFormat="false" ht="12.75" hidden="false" customHeight="false" outlineLevel="0" collapsed="false">
      <c r="A822" s="1" t="n">
        <v>82045</v>
      </c>
      <c r="B822" s="1" t="s">
        <v>73</v>
      </c>
      <c r="C822" s="1" t="s">
        <v>621</v>
      </c>
      <c r="D822" s="1" t="n">
        <v>4254775</v>
      </c>
      <c r="E822" s="1" t="n">
        <v>466140</v>
      </c>
      <c r="F822" s="1" t="n">
        <v>63</v>
      </c>
      <c r="G822" s="4" t="s">
        <v>614</v>
      </c>
      <c r="H822" s="14" t="n">
        <v>9</v>
      </c>
      <c r="I822" s="1" t="n">
        <v>11</v>
      </c>
      <c r="J822" s="1" t="n">
        <v>360</v>
      </c>
      <c r="K822" s="8" t="n">
        <v>243.50738</v>
      </c>
      <c r="M822" s="1" t="s">
        <v>77</v>
      </c>
      <c r="N822" s="1" t="n">
        <f aca="false">(A822)</f>
        <v>82045</v>
      </c>
      <c r="P822" s="29" t="str">
        <f aca="false">(C822)</f>
        <v>WF-279</v>
      </c>
      <c r="Q822" s="1" t="s">
        <v>78</v>
      </c>
    </row>
    <row r="823" customFormat="false" ht="12.75" hidden="false" customHeight="false" outlineLevel="0" collapsed="false">
      <c r="A823" s="1" t="n">
        <v>82044</v>
      </c>
      <c r="B823" s="1" t="s">
        <v>73</v>
      </c>
      <c r="C823" s="1" t="s">
        <v>620</v>
      </c>
      <c r="D823" s="1" t="n">
        <v>4253175</v>
      </c>
      <c r="E823" s="1" t="n">
        <v>467260</v>
      </c>
      <c r="F823" s="1" t="n">
        <v>63</v>
      </c>
      <c r="G823" s="21" t="n">
        <v>1</v>
      </c>
      <c r="H823" s="14" t="n">
        <v>9</v>
      </c>
      <c r="I823" s="1" t="n">
        <v>14</v>
      </c>
      <c r="J823" s="1" t="n">
        <v>70</v>
      </c>
      <c r="K823" s="8" t="n">
        <v>56.4225</v>
      </c>
      <c r="M823" s="1" t="s">
        <v>77</v>
      </c>
      <c r="N823" s="1" t="n">
        <f aca="false">(A823)</f>
        <v>82044</v>
      </c>
      <c r="P823" s="29" t="str">
        <f aca="false">(C823)</f>
        <v>WF-280</v>
      </c>
      <c r="Q823" s="1" t="s">
        <v>78</v>
      </c>
    </row>
    <row r="824" customFormat="false" ht="12.75" hidden="false" customHeight="false" outlineLevel="0" collapsed="false">
      <c r="A824" s="1" t="n">
        <v>82043</v>
      </c>
      <c r="B824" s="1" t="s">
        <v>73</v>
      </c>
      <c r="C824" s="1" t="s">
        <v>619</v>
      </c>
      <c r="D824" s="1" t="n">
        <v>4256130</v>
      </c>
      <c r="E824" s="1" t="n">
        <v>467375</v>
      </c>
      <c r="F824" s="1" t="n">
        <v>63</v>
      </c>
      <c r="G824" s="21" t="n">
        <v>1</v>
      </c>
      <c r="H824" s="14" t="n">
        <v>9</v>
      </c>
      <c r="I824" s="1" t="n">
        <v>2</v>
      </c>
      <c r="J824" s="1" t="n">
        <v>50</v>
      </c>
      <c r="K824" s="8" t="n">
        <v>187.90173</v>
      </c>
      <c r="M824" s="1" t="s">
        <v>77</v>
      </c>
      <c r="N824" s="1" t="n">
        <f aca="false">(A824)</f>
        <v>82043</v>
      </c>
      <c r="P824" s="29" t="str">
        <f aca="false">(C824)</f>
        <v>WF-281</v>
      </c>
      <c r="Q824" s="1" t="s">
        <v>78</v>
      </c>
    </row>
    <row r="825" customFormat="false" ht="12.75" hidden="false" customHeight="false" outlineLevel="0" collapsed="false">
      <c r="A825" s="1" t="n">
        <v>82051</v>
      </c>
      <c r="B825" s="1" t="s">
        <v>73</v>
      </c>
      <c r="C825" s="1" t="s">
        <v>627</v>
      </c>
      <c r="D825" s="1" t="n">
        <v>4257980</v>
      </c>
      <c r="E825" s="1" t="n">
        <v>475925</v>
      </c>
      <c r="F825" s="1" t="n">
        <v>63</v>
      </c>
      <c r="G825" s="5" t="n">
        <v>1</v>
      </c>
      <c r="H825" s="14" t="n">
        <v>8</v>
      </c>
      <c r="I825" s="1" t="n">
        <v>35</v>
      </c>
      <c r="J825" s="1" t="n">
        <v>50</v>
      </c>
      <c r="K825" s="8" t="n">
        <v>21.30737</v>
      </c>
      <c r="M825" s="1" t="s">
        <v>77</v>
      </c>
      <c r="N825" s="1" t="n">
        <f aca="false">(A825)</f>
        <v>82051</v>
      </c>
      <c r="P825" s="29" t="str">
        <f aca="false">(C825)</f>
        <v>WF-282</v>
      </c>
      <c r="Q825" s="1" t="s">
        <v>78</v>
      </c>
    </row>
    <row r="826" customFormat="false" ht="12.75" hidden="false" customHeight="false" outlineLevel="0" collapsed="false">
      <c r="A826" s="1" t="n">
        <v>82050</v>
      </c>
      <c r="B826" s="1" t="s">
        <v>73</v>
      </c>
      <c r="C826" s="1" t="s">
        <v>626</v>
      </c>
      <c r="D826" s="1" t="n">
        <v>4265380</v>
      </c>
      <c r="E826" s="1" t="n">
        <v>472125</v>
      </c>
      <c r="F826" s="1" t="n">
        <v>42</v>
      </c>
      <c r="G826" s="5" t="n">
        <v>1</v>
      </c>
      <c r="H826" s="14" t="n">
        <v>8</v>
      </c>
      <c r="I826" s="1" t="n">
        <v>8</v>
      </c>
      <c r="J826" s="1" t="n">
        <v>179</v>
      </c>
      <c r="K826" s="8" t="n">
        <v>14.87476</v>
      </c>
      <c r="M826" s="1" t="s">
        <v>80</v>
      </c>
      <c r="N826" s="1" t="n">
        <f aca="false">(A826)</f>
        <v>82050</v>
      </c>
      <c r="P826" s="29" t="str">
        <f aca="false">(C826)</f>
        <v>WF-283</v>
      </c>
      <c r="Q826" s="1" t="s">
        <v>78</v>
      </c>
    </row>
    <row r="827" customFormat="false" ht="12.75" hidden="false" customHeight="false" outlineLevel="0" collapsed="false">
      <c r="A827" s="1" t="n">
        <v>82049</v>
      </c>
      <c r="B827" s="1" t="s">
        <v>73</v>
      </c>
      <c r="C827" s="1" t="s">
        <v>625</v>
      </c>
      <c r="D827" s="1" t="n">
        <v>4266830</v>
      </c>
      <c r="E827" s="1" t="n">
        <v>474665</v>
      </c>
      <c r="F827" s="1" t="n">
        <v>42</v>
      </c>
      <c r="G827" s="5" t="n">
        <v>1</v>
      </c>
      <c r="H827" s="14" t="n">
        <v>8</v>
      </c>
      <c r="I827" s="1" t="n">
        <v>3</v>
      </c>
      <c r="J827" s="1" t="n">
        <v>200</v>
      </c>
      <c r="K827" s="8" t="n">
        <v>23.06333</v>
      </c>
      <c r="M827" s="1" t="s">
        <v>77</v>
      </c>
      <c r="N827" s="1" t="n">
        <f aca="false">(A827)</f>
        <v>82049</v>
      </c>
      <c r="P827" s="29" t="str">
        <f aca="false">(C827)</f>
        <v>WF-284A</v>
      </c>
      <c r="Q827" s="1" t="s">
        <v>78</v>
      </c>
    </row>
    <row r="828" customFormat="false" ht="12.75" hidden="false" customHeight="false" outlineLevel="0" collapsed="false">
      <c r="A828" s="1" t="n">
        <v>82062</v>
      </c>
      <c r="B828" s="1" t="s">
        <v>73</v>
      </c>
      <c r="C828" s="1" t="s">
        <v>637</v>
      </c>
      <c r="D828" s="1" t="n">
        <v>4268850</v>
      </c>
      <c r="E828" s="1" t="n">
        <v>473700</v>
      </c>
      <c r="F828" s="1" t="n">
        <v>42</v>
      </c>
      <c r="G828" s="5" t="n">
        <v>2</v>
      </c>
      <c r="H828" s="14" t="n">
        <v>8</v>
      </c>
      <c r="I828" s="1" t="n">
        <v>28</v>
      </c>
      <c r="J828" s="1" t="n">
        <v>107</v>
      </c>
      <c r="K828" s="8" t="n">
        <v>23.0028</v>
      </c>
      <c r="M828" s="1" t="s">
        <v>80</v>
      </c>
      <c r="N828" s="1" t="n">
        <f aca="false">(A828)</f>
        <v>82062</v>
      </c>
      <c r="P828" s="29" t="str">
        <f aca="false">(C828)</f>
        <v>WF-285</v>
      </c>
      <c r="Q828" s="1" t="s">
        <v>78</v>
      </c>
    </row>
    <row r="829" customFormat="false" ht="12.75" hidden="false" customHeight="false" outlineLevel="0" collapsed="false">
      <c r="A829" s="1" t="n">
        <v>82078</v>
      </c>
      <c r="B829" s="1" t="s">
        <v>73</v>
      </c>
      <c r="C829" s="1" t="s">
        <v>653</v>
      </c>
      <c r="D829" s="1" t="n">
        <v>4293875</v>
      </c>
      <c r="E829" s="1" t="n">
        <v>475000</v>
      </c>
      <c r="F829" s="1" t="n">
        <v>42</v>
      </c>
      <c r="G829" s="5" t="n">
        <v>4</v>
      </c>
      <c r="H829" s="14" t="n">
        <v>8</v>
      </c>
      <c r="I829" s="1" t="n">
        <v>10</v>
      </c>
      <c r="J829" s="1" t="n">
        <v>74</v>
      </c>
      <c r="K829" s="8" t="n">
        <v>6.35094</v>
      </c>
      <c r="M829" s="1" t="s">
        <v>80</v>
      </c>
      <c r="N829" s="1" t="n">
        <f aca="false">(A829)</f>
        <v>82078</v>
      </c>
      <c r="P829" s="29" t="str">
        <f aca="false">(C829)</f>
        <v>WF-286</v>
      </c>
      <c r="Q829" s="1" t="s">
        <v>78</v>
      </c>
    </row>
    <row r="830" customFormat="false" ht="12.75" hidden="false" customHeight="false" outlineLevel="0" collapsed="false">
      <c r="A830" s="1" t="n">
        <v>82077</v>
      </c>
      <c r="B830" s="1" t="s">
        <v>73</v>
      </c>
      <c r="C830" s="1" t="s">
        <v>652</v>
      </c>
      <c r="D830" s="1" t="n">
        <v>4289440</v>
      </c>
      <c r="E830" s="1" t="n">
        <v>474720</v>
      </c>
      <c r="F830" s="1" t="n">
        <v>42</v>
      </c>
      <c r="G830" s="5" t="n">
        <v>4</v>
      </c>
      <c r="H830" s="14" t="n">
        <v>8</v>
      </c>
      <c r="I830" s="1" t="n">
        <v>27</v>
      </c>
      <c r="J830" s="1" t="n">
        <v>103.5</v>
      </c>
      <c r="K830" s="8" t="n">
        <v>131.33146</v>
      </c>
      <c r="M830" s="1" t="s">
        <v>77</v>
      </c>
      <c r="N830" s="1" t="n">
        <f aca="false">(A830)</f>
        <v>82077</v>
      </c>
      <c r="P830" s="29" t="str">
        <f aca="false">(C830)</f>
        <v>WF-287</v>
      </c>
      <c r="Q830" s="1" t="s">
        <v>78</v>
      </c>
    </row>
    <row r="831" customFormat="false" ht="12.75" hidden="false" customHeight="false" outlineLevel="0" collapsed="false">
      <c r="A831" s="1" t="n">
        <v>82076</v>
      </c>
      <c r="B831" s="1" t="s">
        <v>73</v>
      </c>
      <c r="C831" s="1" t="s">
        <v>651</v>
      </c>
      <c r="D831" s="1" t="n">
        <v>4290100</v>
      </c>
      <c r="E831" s="1" t="n">
        <v>467130</v>
      </c>
      <c r="F831" s="1" t="n">
        <v>42</v>
      </c>
      <c r="G831" s="5" t="n">
        <v>4</v>
      </c>
      <c r="H831" s="14" t="n">
        <v>9</v>
      </c>
      <c r="I831" s="1" t="n">
        <v>25</v>
      </c>
      <c r="J831" s="1" t="n">
        <v>108</v>
      </c>
      <c r="K831" s="8" t="n">
        <v>13.02833</v>
      </c>
      <c r="M831" s="1" t="s">
        <v>77</v>
      </c>
      <c r="N831" s="1" t="n">
        <f aca="false">(A831)</f>
        <v>82076</v>
      </c>
      <c r="P831" s="29" t="str">
        <f aca="false">(C831)</f>
        <v>WF-288</v>
      </c>
      <c r="Q831" s="1" t="s">
        <v>78</v>
      </c>
    </row>
    <row r="832" customFormat="false" ht="12.75" hidden="false" customHeight="false" outlineLevel="0" collapsed="false">
      <c r="A832" s="1" t="n">
        <v>82067</v>
      </c>
      <c r="B832" s="1" t="s">
        <v>73</v>
      </c>
      <c r="C832" s="1" t="s">
        <v>642</v>
      </c>
      <c r="D832" s="1" t="n">
        <v>4283730</v>
      </c>
      <c r="E832" s="1" t="n">
        <v>465255</v>
      </c>
      <c r="F832" s="1" t="n">
        <v>42</v>
      </c>
      <c r="G832" s="5" t="n">
        <v>3</v>
      </c>
      <c r="H832" s="14" t="n">
        <v>4</v>
      </c>
      <c r="I832" s="1" t="n">
        <v>10</v>
      </c>
      <c r="J832" s="1" t="n">
        <v>70</v>
      </c>
      <c r="K832" s="8" t="n">
        <v>23.28824</v>
      </c>
      <c r="M832" s="1" t="s">
        <v>77</v>
      </c>
      <c r="N832" s="1" t="n">
        <f aca="false">(A832)</f>
        <v>82067</v>
      </c>
      <c r="P832" s="29" t="str">
        <f aca="false">(C832)</f>
        <v>WF-289</v>
      </c>
      <c r="Q832" s="1" t="s">
        <v>78</v>
      </c>
    </row>
    <row r="833" customFormat="false" ht="12.75" hidden="false" customHeight="false" outlineLevel="0" collapsed="false">
      <c r="A833" s="1" t="n">
        <v>82053</v>
      </c>
      <c r="B833" s="1" t="s">
        <v>73</v>
      </c>
      <c r="C833" s="1" t="s">
        <v>629</v>
      </c>
      <c r="D833" s="1" t="n">
        <v>4276715</v>
      </c>
      <c r="E833" s="1" t="n">
        <v>458805</v>
      </c>
      <c r="F833" s="1" t="n">
        <v>42</v>
      </c>
      <c r="G833" s="5" t="n">
        <v>2</v>
      </c>
      <c r="H833" s="14" t="n">
        <v>10</v>
      </c>
      <c r="I833" s="1" t="n">
        <v>1</v>
      </c>
      <c r="J833" s="1" t="n">
        <v>100</v>
      </c>
      <c r="K833" s="8" t="n">
        <v>19.76323</v>
      </c>
      <c r="M833" s="1" t="s">
        <v>77</v>
      </c>
      <c r="N833" s="1" t="n">
        <f aca="false">(A833)</f>
        <v>82053</v>
      </c>
      <c r="P833" s="29" t="str">
        <f aca="false">(C833)</f>
        <v>WF-290</v>
      </c>
      <c r="Q833" s="1" t="s">
        <v>78</v>
      </c>
    </row>
    <row r="834" customFormat="false" ht="12.75" hidden="false" customHeight="false" outlineLevel="0" collapsed="false">
      <c r="A834" s="1" t="n">
        <v>82066</v>
      </c>
      <c r="B834" s="1" t="s">
        <v>73</v>
      </c>
      <c r="C834" s="1" t="s">
        <v>641</v>
      </c>
      <c r="D834" s="1" t="n">
        <v>4278335</v>
      </c>
      <c r="E834" s="1" t="n">
        <v>467530</v>
      </c>
      <c r="F834" s="1" t="n">
        <v>42</v>
      </c>
      <c r="G834" s="5" t="n">
        <v>3</v>
      </c>
      <c r="H834" s="14" t="n">
        <v>9</v>
      </c>
      <c r="I834" s="1" t="n">
        <v>35</v>
      </c>
      <c r="J834" s="1" t="n">
        <v>105</v>
      </c>
      <c r="K834" s="8" t="n">
        <v>26.63696</v>
      </c>
      <c r="M834" s="1" t="s">
        <v>77</v>
      </c>
      <c r="N834" s="1" t="n">
        <f aca="false">(A834)</f>
        <v>82066</v>
      </c>
      <c r="P834" s="29" t="str">
        <f aca="false">(C834)</f>
        <v>WF-291</v>
      </c>
      <c r="Q834" s="1" t="s">
        <v>78</v>
      </c>
    </row>
    <row r="835" customFormat="false" ht="12.75" hidden="false" customHeight="false" outlineLevel="0" collapsed="false">
      <c r="A835" s="1" t="n">
        <v>82068</v>
      </c>
      <c r="B835" s="1" t="s">
        <v>73</v>
      </c>
      <c r="C835" s="1" t="s">
        <v>643</v>
      </c>
      <c r="D835" s="1" t="n">
        <v>4278070</v>
      </c>
      <c r="E835" s="1" t="n">
        <v>474675</v>
      </c>
      <c r="F835" s="1" t="n">
        <v>42</v>
      </c>
      <c r="G835" s="5" t="n">
        <v>3</v>
      </c>
      <c r="H835" s="14" t="n">
        <v>8</v>
      </c>
      <c r="I835" s="1" t="n">
        <v>34</v>
      </c>
      <c r="J835" s="1" t="n">
        <v>235</v>
      </c>
      <c r="K835" s="8" t="n">
        <v>109.79999</v>
      </c>
      <c r="M835" s="1" t="s">
        <v>77</v>
      </c>
      <c r="N835" s="1" t="n">
        <f aca="false">(A835)</f>
        <v>82068</v>
      </c>
      <c r="P835" s="29" t="str">
        <f aca="false">(C835)</f>
        <v>WF-292</v>
      </c>
      <c r="Q835" s="1" t="s">
        <v>78</v>
      </c>
    </row>
    <row r="836" customFormat="false" ht="12.75" hidden="false" customHeight="false" outlineLevel="0" collapsed="false">
      <c r="A836" s="1" t="n">
        <v>82061</v>
      </c>
      <c r="B836" s="1" t="s">
        <v>73</v>
      </c>
      <c r="C836" s="1" t="s">
        <v>636</v>
      </c>
      <c r="D836" s="1" t="n">
        <v>4275490</v>
      </c>
      <c r="E836" s="1" t="n">
        <v>472575</v>
      </c>
      <c r="F836" s="1" t="n">
        <v>42</v>
      </c>
      <c r="G836" s="5" t="n">
        <v>2</v>
      </c>
      <c r="H836" s="14" t="n">
        <v>8</v>
      </c>
      <c r="I836" s="1" t="n">
        <v>5</v>
      </c>
      <c r="J836" s="1" t="n">
        <v>245</v>
      </c>
      <c r="K836" s="8" t="n">
        <v>232.41773</v>
      </c>
      <c r="M836" s="1" t="s">
        <v>77</v>
      </c>
      <c r="N836" s="1" t="n">
        <f aca="false">(A836)</f>
        <v>82061</v>
      </c>
      <c r="P836" s="29" t="str">
        <f aca="false">(C836)</f>
        <v>WF-293</v>
      </c>
      <c r="Q836" s="1" t="s">
        <v>78</v>
      </c>
    </row>
    <row r="837" customFormat="false" ht="12.75" hidden="false" customHeight="false" outlineLevel="0" collapsed="false">
      <c r="A837" s="1" t="n">
        <v>82058</v>
      </c>
      <c r="B837" s="1" t="s">
        <v>73</v>
      </c>
      <c r="C837" s="1" t="s">
        <v>633</v>
      </c>
      <c r="D837" s="1" t="n">
        <v>4270375</v>
      </c>
      <c r="E837" s="1" t="n">
        <v>468995</v>
      </c>
      <c r="F837" s="1" t="n">
        <v>42</v>
      </c>
      <c r="G837" s="5" t="n">
        <v>2</v>
      </c>
      <c r="H837" s="14" t="n">
        <v>9</v>
      </c>
      <c r="I837" s="1" t="n">
        <v>25</v>
      </c>
      <c r="J837" s="1" t="n">
        <v>205</v>
      </c>
      <c r="K837" s="8" t="n">
        <v>15.47951</v>
      </c>
      <c r="M837" s="1" t="s">
        <v>77</v>
      </c>
      <c r="N837" s="1" t="n">
        <f aca="false">(A837)</f>
        <v>82058</v>
      </c>
      <c r="P837" s="29" t="str">
        <f aca="false">(C837)</f>
        <v>WF-294A</v>
      </c>
      <c r="Q837" s="1" t="s">
        <v>78</v>
      </c>
    </row>
    <row r="838" customFormat="false" ht="12.75" hidden="false" customHeight="false" outlineLevel="0" collapsed="false">
      <c r="A838" s="1" t="n">
        <v>82057</v>
      </c>
      <c r="B838" s="1" t="s">
        <v>73</v>
      </c>
      <c r="C838" s="1" t="s">
        <v>632</v>
      </c>
      <c r="D838" s="1" t="n">
        <v>4272740</v>
      </c>
      <c r="E838" s="1" t="n">
        <v>465280</v>
      </c>
      <c r="F838" s="1" t="n">
        <v>42</v>
      </c>
      <c r="G838" s="5" t="n">
        <v>2</v>
      </c>
      <c r="H838" s="14" t="n">
        <v>9</v>
      </c>
      <c r="I838" s="1" t="n">
        <v>15</v>
      </c>
      <c r="J838" s="1" t="n">
        <v>140</v>
      </c>
      <c r="K838" s="8" t="n">
        <v>48.13713</v>
      </c>
      <c r="M838" s="1" t="s">
        <v>77</v>
      </c>
      <c r="N838" s="1" t="n">
        <f aca="false">(A838)</f>
        <v>82057</v>
      </c>
      <c r="P838" s="29" t="str">
        <f aca="false">(C838)</f>
        <v>WF-295</v>
      </c>
      <c r="Q838" s="1" t="s">
        <v>78</v>
      </c>
    </row>
    <row r="839" customFormat="false" ht="12.75" hidden="false" customHeight="false" outlineLevel="0" collapsed="false">
      <c r="A839" s="1" t="n">
        <v>82056</v>
      </c>
      <c r="B839" s="1" t="s">
        <v>73</v>
      </c>
      <c r="C839" s="1" t="s">
        <v>631</v>
      </c>
      <c r="D839" s="1" t="n">
        <v>4273020</v>
      </c>
      <c r="E839" s="1" t="n">
        <v>464900</v>
      </c>
      <c r="F839" s="1" t="n">
        <v>42</v>
      </c>
      <c r="G839" s="5" t="n">
        <v>2</v>
      </c>
      <c r="H839" s="14" t="n">
        <v>9</v>
      </c>
      <c r="I839" s="1" t="n">
        <v>15</v>
      </c>
      <c r="J839" s="1" t="n">
        <v>97</v>
      </c>
      <c r="K839" s="8" t="n">
        <v>4.21209</v>
      </c>
      <c r="M839" s="1" t="s">
        <v>80</v>
      </c>
      <c r="N839" s="1" t="n">
        <f aca="false">(A839)</f>
        <v>82056</v>
      </c>
      <c r="P839" s="29" t="str">
        <f aca="false">(C839)</f>
        <v>WF-296</v>
      </c>
      <c r="Q839" s="1" t="s">
        <v>78</v>
      </c>
    </row>
    <row r="840" customFormat="false" ht="12.75" hidden="false" customHeight="false" outlineLevel="0" collapsed="false">
      <c r="A840" s="1" t="n">
        <v>82059</v>
      </c>
      <c r="B840" s="1" t="s">
        <v>73</v>
      </c>
      <c r="C840" s="1" t="s">
        <v>634</v>
      </c>
      <c r="D840" s="1" t="n">
        <v>4271670</v>
      </c>
      <c r="E840" s="1" t="n">
        <v>464690</v>
      </c>
      <c r="F840" s="1" t="n">
        <v>42</v>
      </c>
      <c r="G840" s="5" t="n">
        <v>2</v>
      </c>
      <c r="H840" s="14" t="n">
        <v>9</v>
      </c>
      <c r="I840" s="1" t="n">
        <v>22</v>
      </c>
      <c r="J840" s="1" t="n">
        <v>95</v>
      </c>
      <c r="K840" s="8" t="n">
        <v>5.65059</v>
      </c>
      <c r="M840" s="1" t="s">
        <v>80</v>
      </c>
      <c r="N840" s="1" t="n">
        <f aca="false">(A840)</f>
        <v>82059</v>
      </c>
      <c r="P840" s="29" t="str">
        <f aca="false">(C840)</f>
        <v>WF-297</v>
      </c>
      <c r="Q840" s="1" t="s">
        <v>78</v>
      </c>
    </row>
    <row r="841" customFormat="false" ht="12.75" hidden="false" customHeight="false" outlineLevel="0" collapsed="false">
      <c r="A841" s="1" t="n">
        <v>82054</v>
      </c>
      <c r="B841" s="1" t="s">
        <v>73</v>
      </c>
      <c r="C841" s="1" t="s">
        <v>630</v>
      </c>
      <c r="D841" s="1" t="n">
        <v>4270790</v>
      </c>
      <c r="E841" s="1" t="n">
        <v>459275</v>
      </c>
      <c r="F841" s="1" t="n">
        <v>42</v>
      </c>
      <c r="G841" s="5" t="n">
        <v>2</v>
      </c>
      <c r="H841" s="14" t="n">
        <v>10</v>
      </c>
      <c r="I841" s="1" t="n">
        <v>24</v>
      </c>
      <c r="J841" s="1" t="n">
        <v>50</v>
      </c>
      <c r="K841" s="8" t="n">
        <v>137.9678</v>
      </c>
      <c r="M841" s="1" t="s">
        <v>77</v>
      </c>
      <c r="N841" s="1" t="n">
        <f aca="false">(A841)</f>
        <v>82054</v>
      </c>
      <c r="P841" s="29" t="str">
        <f aca="false">(C841)</f>
        <v>WF-298</v>
      </c>
      <c r="Q841" s="1" t="s">
        <v>78</v>
      </c>
    </row>
    <row r="842" customFormat="false" ht="12.75" hidden="false" customHeight="false" outlineLevel="0" collapsed="false">
      <c r="A842" s="1" t="n">
        <v>82060</v>
      </c>
      <c r="B842" s="1" t="s">
        <v>73</v>
      </c>
      <c r="C842" s="1" t="s">
        <v>635</v>
      </c>
      <c r="D842" s="1" t="n">
        <v>4275220</v>
      </c>
      <c r="E842" s="1" t="n">
        <v>463645</v>
      </c>
      <c r="F842" s="1" t="n">
        <v>42</v>
      </c>
      <c r="G842" s="5" t="n">
        <v>2</v>
      </c>
      <c r="H842" s="14" t="n">
        <v>9</v>
      </c>
      <c r="I842" s="1" t="n">
        <v>9</v>
      </c>
      <c r="J842" s="1" t="n">
        <v>165</v>
      </c>
      <c r="K842" s="8" t="n">
        <v>150.75241</v>
      </c>
      <c r="M842" s="1" t="s">
        <v>77</v>
      </c>
      <c r="N842" s="1" t="n">
        <f aca="false">(A842)</f>
        <v>82060</v>
      </c>
      <c r="P842" s="29" t="str">
        <f aca="false">(C842)</f>
        <v>WF-299</v>
      </c>
      <c r="Q842" s="1" t="s">
        <v>78</v>
      </c>
    </row>
    <row r="843" customFormat="false" ht="12.75" hidden="false" customHeight="false" outlineLevel="0" collapsed="false">
      <c r="A843" s="1" t="n">
        <v>82085</v>
      </c>
      <c r="B843" s="1" t="s">
        <v>73</v>
      </c>
      <c r="C843" s="1" t="s">
        <v>661</v>
      </c>
      <c r="D843" s="1" t="n">
        <v>4301400</v>
      </c>
      <c r="E843" s="1" t="n">
        <v>480000</v>
      </c>
      <c r="F843" s="1" t="n">
        <v>42</v>
      </c>
      <c r="G843" s="5" t="n">
        <v>5</v>
      </c>
      <c r="H843" s="14" t="n">
        <v>7</v>
      </c>
      <c r="I843" s="1" t="n">
        <v>18</v>
      </c>
      <c r="J843" s="1" t="n">
        <v>43</v>
      </c>
      <c r="K843" s="8" t="n">
        <v>12.31782</v>
      </c>
      <c r="M843" s="1" t="s">
        <v>80</v>
      </c>
      <c r="N843" s="1" t="n">
        <f aca="false">(A843)</f>
        <v>82085</v>
      </c>
      <c r="P843" s="29" t="str">
        <f aca="false">(C843)</f>
        <v>WF-300</v>
      </c>
      <c r="Q843" s="1" t="s">
        <v>78</v>
      </c>
    </row>
    <row r="844" customFormat="false" ht="12.75" hidden="false" customHeight="false" outlineLevel="0" collapsed="false">
      <c r="A844" s="1" t="n">
        <v>82093</v>
      </c>
      <c r="B844" s="1" t="s">
        <v>73</v>
      </c>
      <c r="C844" s="1" t="s">
        <v>669</v>
      </c>
      <c r="D844" s="1" t="n">
        <v>4306600</v>
      </c>
      <c r="E844" s="1" t="n">
        <v>486250</v>
      </c>
      <c r="F844" s="1" t="n">
        <v>28</v>
      </c>
      <c r="G844" s="5" t="n">
        <v>6</v>
      </c>
      <c r="H844" s="14" t="n">
        <v>7</v>
      </c>
      <c r="I844" s="1" t="n">
        <v>35</v>
      </c>
      <c r="J844" s="1" t="n">
        <v>140</v>
      </c>
      <c r="K844" s="8" t="n">
        <v>183.35981</v>
      </c>
      <c r="M844" s="1" t="s">
        <v>77</v>
      </c>
      <c r="N844" s="1" t="n">
        <f aca="false">(A844)</f>
        <v>82093</v>
      </c>
      <c r="P844" s="29" t="str">
        <f aca="false">(C844)</f>
        <v>WF-301</v>
      </c>
      <c r="Q844" s="1" t="s">
        <v>78</v>
      </c>
    </row>
    <row r="845" customFormat="false" ht="12.75" hidden="false" customHeight="false" outlineLevel="0" collapsed="false">
      <c r="A845" s="1" t="n">
        <v>82071</v>
      </c>
      <c r="B845" s="1" t="s">
        <v>73</v>
      </c>
      <c r="C845" s="1" t="s">
        <v>646</v>
      </c>
      <c r="D845" s="1" t="n">
        <v>4281735</v>
      </c>
      <c r="E845" s="1" t="n">
        <v>483070</v>
      </c>
      <c r="F845" s="1" t="n">
        <v>14</v>
      </c>
      <c r="G845" s="5" t="n">
        <v>3</v>
      </c>
      <c r="H845" s="14" t="n">
        <v>7</v>
      </c>
      <c r="I845" s="1" t="n">
        <v>16</v>
      </c>
      <c r="J845" s="1" t="n">
        <v>205</v>
      </c>
      <c r="K845" s="8" t="n">
        <v>97.86744</v>
      </c>
      <c r="M845" s="1" t="s">
        <v>77</v>
      </c>
      <c r="N845" s="1" t="n">
        <f aca="false">(A845)</f>
        <v>82071</v>
      </c>
      <c r="P845" s="29" t="str">
        <f aca="false">(C845)</f>
        <v>WF-302</v>
      </c>
      <c r="Q845" s="1" t="s">
        <v>78</v>
      </c>
    </row>
    <row r="846" customFormat="false" ht="12.75" hidden="false" customHeight="false" outlineLevel="0" collapsed="false">
      <c r="A846" s="1" t="n">
        <v>82063</v>
      </c>
      <c r="B846" s="1" t="s">
        <v>73</v>
      </c>
      <c r="C846" s="1" t="s">
        <v>638</v>
      </c>
      <c r="D846" s="1" t="n">
        <v>4271960</v>
      </c>
      <c r="E846" s="1" t="n">
        <v>480555</v>
      </c>
      <c r="F846" s="1" t="n">
        <v>14</v>
      </c>
      <c r="G846" s="5" t="n">
        <v>2</v>
      </c>
      <c r="H846" s="14" t="n">
        <v>7</v>
      </c>
      <c r="I846" s="1" t="n">
        <v>19</v>
      </c>
      <c r="J846" s="1" t="n">
        <v>125</v>
      </c>
      <c r="K846" s="8" t="n">
        <v>19.02533</v>
      </c>
      <c r="M846" s="1" t="s">
        <v>77</v>
      </c>
      <c r="N846" s="1" t="n">
        <f aca="false">(A846)</f>
        <v>82063</v>
      </c>
      <c r="P846" s="29" t="str">
        <f aca="false">(C846)</f>
        <v>WF-303</v>
      </c>
      <c r="Q846" s="1" t="s">
        <v>78</v>
      </c>
    </row>
    <row r="847" customFormat="false" ht="12.75" hidden="false" customHeight="false" outlineLevel="0" collapsed="false">
      <c r="A847" s="1" t="n">
        <v>82065</v>
      </c>
      <c r="B847" s="1" t="s">
        <v>73</v>
      </c>
      <c r="C847" s="1" t="s">
        <v>640</v>
      </c>
      <c r="D847" s="1" t="n">
        <v>4273740</v>
      </c>
      <c r="E847" s="1" t="n">
        <v>489605</v>
      </c>
      <c r="F847" s="1" t="n">
        <v>14</v>
      </c>
      <c r="G847" s="5" t="n">
        <v>2</v>
      </c>
      <c r="H847" s="14" t="n">
        <v>6</v>
      </c>
      <c r="I847" s="1" t="n">
        <v>7</v>
      </c>
      <c r="J847" s="1" t="n">
        <v>235</v>
      </c>
      <c r="K847" s="8" t="n">
        <v>264.80419</v>
      </c>
      <c r="M847" s="1" t="s">
        <v>77</v>
      </c>
      <c r="N847" s="1" t="n">
        <f aca="false">(A847)</f>
        <v>82065</v>
      </c>
      <c r="P847" s="29" t="str">
        <f aca="false">(C847)</f>
        <v>WF-304A</v>
      </c>
      <c r="Q847" s="1" t="s">
        <v>78</v>
      </c>
    </row>
    <row r="848" customFormat="false" ht="12.75" hidden="false" customHeight="false" outlineLevel="0" collapsed="false">
      <c r="A848" s="1" t="n">
        <v>82064</v>
      </c>
      <c r="B848" s="1" t="s">
        <v>73</v>
      </c>
      <c r="C848" s="1" t="s">
        <v>639</v>
      </c>
      <c r="D848" s="1" t="n">
        <v>4276500</v>
      </c>
      <c r="E848" s="1" t="n">
        <v>495975</v>
      </c>
      <c r="F848" s="1" t="n">
        <v>14</v>
      </c>
      <c r="G848" s="5" t="n">
        <v>2</v>
      </c>
      <c r="H848" s="14" t="n">
        <v>6</v>
      </c>
      <c r="I848" s="1" t="n">
        <v>2</v>
      </c>
      <c r="J848" s="1" t="n">
        <v>225</v>
      </c>
      <c r="K848" s="8" t="n">
        <v>142.94917</v>
      </c>
      <c r="M848" s="1" t="s">
        <v>77</v>
      </c>
      <c r="N848" s="1" t="n">
        <f aca="false">(A848)</f>
        <v>82064</v>
      </c>
      <c r="P848" s="29" t="str">
        <f aca="false">(C848)</f>
        <v>WF-305</v>
      </c>
      <c r="Q848" s="1" t="s">
        <v>78</v>
      </c>
    </row>
    <row r="849" customFormat="false" ht="12.75" hidden="false" customHeight="false" outlineLevel="0" collapsed="false">
      <c r="A849" s="1" t="n">
        <v>82088</v>
      </c>
      <c r="B849" s="1" t="s">
        <v>73</v>
      </c>
      <c r="C849" s="1" t="s">
        <v>664</v>
      </c>
      <c r="D849" s="1" t="n">
        <v>4296100</v>
      </c>
      <c r="E849" s="1" t="n">
        <v>499425</v>
      </c>
      <c r="F849" s="1" t="n">
        <v>14</v>
      </c>
      <c r="G849" s="5" t="n">
        <v>5</v>
      </c>
      <c r="H849" s="14" t="n">
        <v>5</v>
      </c>
      <c r="I849" s="1" t="n">
        <v>31</v>
      </c>
      <c r="J849" s="1" t="n">
        <v>265</v>
      </c>
      <c r="K849" s="8" t="n">
        <v>290.14202</v>
      </c>
      <c r="M849" s="1" t="s">
        <v>77</v>
      </c>
      <c r="N849" s="1" t="n">
        <f aca="false">(A849)</f>
        <v>82088</v>
      </c>
      <c r="P849" s="29" t="str">
        <f aca="false">(C849)</f>
        <v>WF-306</v>
      </c>
      <c r="Q849" s="1" t="s">
        <v>78</v>
      </c>
    </row>
    <row r="850" customFormat="false" ht="12.75" hidden="false" customHeight="false" outlineLevel="0" collapsed="false">
      <c r="A850" s="1" t="n">
        <v>82089</v>
      </c>
      <c r="B850" s="1" t="s">
        <v>73</v>
      </c>
      <c r="C850" s="1" t="s">
        <v>665</v>
      </c>
      <c r="D850" s="1" t="n">
        <v>4299425</v>
      </c>
      <c r="E850" s="1" t="n">
        <v>504975</v>
      </c>
      <c r="F850" s="1" t="n">
        <v>14</v>
      </c>
      <c r="G850" s="5" t="n">
        <v>5</v>
      </c>
      <c r="H850" s="14" t="n">
        <v>5</v>
      </c>
      <c r="I850" s="1" t="n">
        <v>22</v>
      </c>
      <c r="J850" s="1" t="n">
        <v>285</v>
      </c>
      <c r="K850" s="8" t="n">
        <v>327.72756</v>
      </c>
      <c r="M850" s="1" t="s">
        <v>77</v>
      </c>
      <c r="N850" s="1" t="n">
        <f aca="false">(A850)</f>
        <v>82089</v>
      </c>
      <c r="P850" s="29" t="str">
        <f aca="false">(C850)</f>
        <v>WF-307</v>
      </c>
      <c r="Q850" s="1" t="s">
        <v>78</v>
      </c>
    </row>
    <row r="851" customFormat="false" ht="12.75" hidden="false" customHeight="false" outlineLevel="0" collapsed="false">
      <c r="A851" s="1" t="n">
        <v>82092</v>
      </c>
      <c r="B851" s="1" t="s">
        <v>73</v>
      </c>
      <c r="C851" s="1" t="s">
        <v>668</v>
      </c>
      <c r="D851" s="1" t="n">
        <v>4299580</v>
      </c>
      <c r="E851" s="1" t="n">
        <v>509050</v>
      </c>
      <c r="F851" s="1" t="n">
        <v>51</v>
      </c>
      <c r="G851" s="5" t="n">
        <v>5</v>
      </c>
      <c r="H851" s="14" t="n">
        <v>4</v>
      </c>
      <c r="I851" s="1" t="n">
        <v>19</v>
      </c>
      <c r="J851" s="1" t="n">
        <v>315</v>
      </c>
      <c r="K851" s="8" t="n">
        <v>58</v>
      </c>
      <c r="M851" s="1" t="s">
        <v>77</v>
      </c>
      <c r="N851" s="1" t="n">
        <f aca="false">(A851)</f>
        <v>82092</v>
      </c>
      <c r="P851" s="29" t="str">
        <f aca="false">(C851)</f>
        <v>WF-308</v>
      </c>
      <c r="Q851" s="1" t="s">
        <v>78</v>
      </c>
    </row>
    <row r="852" customFormat="false" ht="12.75" hidden="false" customHeight="false" outlineLevel="0" collapsed="false">
      <c r="A852" s="1" t="n">
        <v>82091</v>
      </c>
      <c r="B852" s="1" t="s">
        <v>73</v>
      </c>
      <c r="C852" s="1" t="s">
        <v>667</v>
      </c>
      <c r="D852" s="1" t="n">
        <v>4298300</v>
      </c>
      <c r="E852" s="1" t="n">
        <v>508690</v>
      </c>
      <c r="F852" s="1" t="n">
        <v>51</v>
      </c>
      <c r="G852" s="5" t="n">
        <v>5</v>
      </c>
      <c r="H852" s="14" t="n">
        <v>4</v>
      </c>
      <c r="I852" s="1" t="n">
        <v>30</v>
      </c>
      <c r="J852" s="1" t="n">
        <v>345</v>
      </c>
      <c r="K852" s="8" t="n">
        <v>202.23132</v>
      </c>
      <c r="M852" s="1" t="s">
        <v>77</v>
      </c>
      <c r="N852" s="1" t="n">
        <f aca="false">(A852)</f>
        <v>82091</v>
      </c>
      <c r="P852" s="29" t="str">
        <f aca="false">(C852)</f>
        <v>WF-309</v>
      </c>
      <c r="Q852" s="1" t="s">
        <v>78</v>
      </c>
    </row>
    <row r="853" customFormat="false" ht="12.75" hidden="false" customHeight="false" outlineLevel="0" collapsed="false">
      <c r="A853" s="1" t="n">
        <v>82090</v>
      </c>
      <c r="B853" s="1" t="s">
        <v>73</v>
      </c>
      <c r="C853" s="1" t="s">
        <v>666</v>
      </c>
      <c r="D853" s="1" t="n">
        <v>4296765</v>
      </c>
      <c r="E853" s="1" t="n">
        <v>507590</v>
      </c>
      <c r="F853" s="1" t="n">
        <v>14</v>
      </c>
      <c r="G853" s="5" t="n">
        <v>5</v>
      </c>
      <c r="H853" s="14" t="n">
        <v>5</v>
      </c>
      <c r="I853" s="1" t="n">
        <v>36</v>
      </c>
      <c r="J853" s="1" t="n">
        <v>340</v>
      </c>
      <c r="K853" s="8" t="n">
        <v>329.86926</v>
      </c>
      <c r="M853" s="1" t="s">
        <v>77</v>
      </c>
      <c r="N853" s="1" t="n">
        <f aca="false">(A853)</f>
        <v>82090</v>
      </c>
      <c r="P853" s="29" t="str">
        <f aca="false">(C853)</f>
        <v>WF-310</v>
      </c>
      <c r="Q853" s="1" t="s">
        <v>78</v>
      </c>
    </row>
    <row r="854" customFormat="false" ht="12.75" hidden="false" customHeight="false" outlineLevel="0" collapsed="false">
      <c r="A854" s="1" t="n">
        <v>82084</v>
      </c>
      <c r="B854" s="1" t="s">
        <v>73</v>
      </c>
      <c r="C854" s="1" t="s">
        <v>660</v>
      </c>
      <c r="D854" s="1" t="n">
        <v>4291240</v>
      </c>
      <c r="E854" s="1" t="n">
        <v>504950</v>
      </c>
      <c r="F854" s="1" t="n">
        <v>14</v>
      </c>
      <c r="G854" s="5" t="n">
        <v>4</v>
      </c>
      <c r="H854" s="14" t="n">
        <v>5</v>
      </c>
      <c r="I854" s="1" t="n">
        <v>22</v>
      </c>
      <c r="J854" s="1" t="n">
        <v>185</v>
      </c>
      <c r="K854" s="8" t="n">
        <v>159.28843</v>
      </c>
      <c r="M854" s="1" t="s">
        <v>77</v>
      </c>
      <c r="N854" s="1" t="n">
        <f aca="false">(A854)</f>
        <v>82084</v>
      </c>
      <c r="P854" s="29" t="str">
        <f aca="false">(C854)</f>
        <v>WF-311</v>
      </c>
      <c r="Q854" s="1" t="s">
        <v>78</v>
      </c>
    </row>
    <row r="855" customFormat="false" ht="12.75" hidden="false" customHeight="false" outlineLevel="0" collapsed="false">
      <c r="A855" s="1" t="n">
        <v>82087</v>
      </c>
      <c r="B855" s="1" t="s">
        <v>73</v>
      </c>
      <c r="C855" s="1" t="s">
        <v>663</v>
      </c>
      <c r="D855" s="1" t="n">
        <v>4300970</v>
      </c>
      <c r="E855" s="1" t="n">
        <v>494945</v>
      </c>
      <c r="F855" s="1" t="n">
        <v>14</v>
      </c>
      <c r="G855" s="5" t="n">
        <v>5</v>
      </c>
      <c r="H855" s="14" t="n">
        <v>6</v>
      </c>
      <c r="I855" s="1" t="n">
        <v>22</v>
      </c>
      <c r="J855" s="1" t="n">
        <v>125</v>
      </c>
      <c r="K855" s="8" t="n">
        <v>6.31701</v>
      </c>
      <c r="M855" s="1" t="s">
        <v>80</v>
      </c>
      <c r="N855" s="1" t="n">
        <f aca="false">(A855)</f>
        <v>82087</v>
      </c>
      <c r="P855" s="29" t="str">
        <f aca="false">(C855)</f>
        <v>WF-312</v>
      </c>
      <c r="Q855" s="1" t="s">
        <v>78</v>
      </c>
    </row>
    <row r="856" customFormat="false" ht="12.75" hidden="false" customHeight="false" outlineLevel="0" collapsed="false">
      <c r="A856" s="1" t="n">
        <v>82086</v>
      </c>
      <c r="B856" s="1" t="s">
        <v>73</v>
      </c>
      <c r="C856" s="1" t="s">
        <v>662</v>
      </c>
      <c r="D856" s="1" t="n">
        <v>4296340</v>
      </c>
      <c r="E856" s="1" t="n">
        <v>491360</v>
      </c>
      <c r="F856" s="1" t="n">
        <v>14</v>
      </c>
      <c r="G856" s="5" t="n">
        <v>5</v>
      </c>
      <c r="H856" s="14" t="n">
        <v>6</v>
      </c>
      <c r="I856" s="1" t="n">
        <v>32</v>
      </c>
      <c r="J856" s="1" t="n">
        <v>260</v>
      </c>
      <c r="K856" s="8" t="n">
        <v>33.65681</v>
      </c>
      <c r="M856" s="1" t="s">
        <v>77</v>
      </c>
      <c r="N856" s="1" t="n">
        <f aca="false">(A856)</f>
        <v>82086</v>
      </c>
      <c r="P856" s="29" t="str">
        <f aca="false">(C856)</f>
        <v>WF-313</v>
      </c>
      <c r="Q856" s="1" t="s">
        <v>78</v>
      </c>
    </row>
    <row r="857" customFormat="false" ht="12.75" hidden="false" customHeight="false" outlineLevel="0" collapsed="false">
      <c r="A857" s="1" t="n">
        <v>82079</v>
      </c>
      <c r="B857" s="1" t="s">
        <v>73</v>
      </c>
      <c r="C857" s="1" t="s">
        <v>654</v>
      </c>
      <c r="D857" s="1" t="n">
        <v>4289290</v>
      </c>
      <c r="E857" s="1" t="n">
        <v>485480</v>
      </c>
      <c r="F857" s="1" t="n">
        <v>14</v>
      </c>
      <c r="G857" s="5" t="n">
        <v>4</v>
      </c>
      <c r="H857" s="14" t="n">
        <v>7</v>
      </c>
      <c r="I857" s="1" t="n">
        <v>26</v>
      </c>
      <c r="J857" s="1" t="n">
        <v>275</v>
      </c>
      <c r="K857" s="8" t="n">
        <v>171.99011</v>
      </c>
      <c r="M857" s="1" t="s">
        <v>77</v>
      </c>
      <c r="N857" s="1" t="n">
        <f aca="false">(A857)</f>
        <v>82079</v>
      </c>
      <c r="P857" s="29" t="str">
        <f aca="false">(C857)</f>
        <v>WF-314A</v>
      </c>
      <c r="Q857" s="1" t="s">
        <v>78</v>
      </c>
    </row>
    <row r="858" customFormat="false" ht="12.75" hidden="false" customHeight="false" outlineLevel="0" collapsed="false">
      <c r="A858" s="1" t="n">
        <v>82075</v>
      </c>
      <c r="B858" s="1" t="s">
        <v>73</v>
      </c>
      <c r="C858" s="1" t="s">
        <v>650</v>
      </c>
      <c r="D858" s="1" t="n">
        <v>4281680</v>
      </c>
      <c r="E858" s="1" t="n">
        <v>503380</v>
      </c>
      <c r="F858" s="1" t="n">
        <v>14</v>
      </c>
      <c r="G858" s="5" t="n">
        <v>3</v>
      </c>
      <c r="H858" s="14" t="n">
        <v>5</v>
      </c>
      <c r="I858" s="1" t="n">
        <v>21</v>
      </c>
      <c r="J858" s="1" t="n">
        <v>265</v>
      </c>
      <c r="K858" s="8" t="n">
        <v>177.08045</v>
      </c>
      <c r="M858" s="1" t="s">
        <v>77</v>
      </c>
      <c r="N858" s="1" t="n">
        <f aca="false">(A858)</f>
        <v>82075</v>
      </c>
      <c r="P858" s="29" t="str">
        <f aca="false">(C858)</f>
        <v>WF-315</v>
      </c>
      <c r="Q858" s="1" t="s">
        <v>78</v>
      </c>
    </row>
    <row r="859" customFormat="false" ht="12.75" hidden="false" customHeight="false" outlineLevel="0" collapsed="false">
      <c r="A859" s="1" t="n">
        <v>82072</v>
      </c>
      <c r="B859" s="1" t="s">
        <v>73</v>
      </c>
      <c r="C859" s="1" t="s">
        <v>647</v>
      </c>
      <c r="D859" s="1" t="n">
        <v>4284920</v>
      </c>
      <c r="E859" s="1" t="n">
        <v>496380</v>
      </c>
      <c r="F859" s="1" t="n">
        <v>14</v>
      </c>
      <c r="G859" s="5" t="n">
        <v>3</v>
      </c>
      <c r="H859" s="14" t="n">
        <v>6</v>
      </c>
      <c r="I859" s="1" t="n">
        <v>2</v>
      </c>
      <c r="J859" s="1" t="n">
        <v>315</v>
      </c>
      <c r="K859" s="8" t="n">
        <v>827.14947</v>
      </c>
      <c r="M859" s="1" t="s">
        <v>77</v>
      </c>
      <c r="N859" s="1" t="n">
        <f aca="false">(A859)</f>
        <v>82072</v>
      </c>
      <c r="P859" s="29" t="str">
        <f aca="false">(C859)</f>
        <v>WF-316</v>
      </c>
      <c r="Q859" s="1" t="s">
        <v>78</v>
      </c>
    </row>
    <row r="860" customFormat="false" ht="12.75" hidden="false" customHeight="false" outlineLevel="0" collapsed="false">
      <c r="A860" s="1" t="n">
        <v>82073</v>
      </c>
      <c r="B860" s="1" t="s">
        <v>73</v>
      </c>
      <c r="C860" s="1" t="s">
        <v>648</v>
      </c>
      <c r="D860" s="1" t="n">
        <v>4285325</v>
      </c>
      <c r="E860" s="1" t="n">
        <v>496890</v>
      </c>
      <c r="F860" s="1" t="n">
        <v>14</v>
      </c>
      <c r="G860" s="5" t="n">
        <v>3</v>
      </c>
      <c r="H860" s="14" t="n">
        <v>6</v>
      </c>
      <c r="I860" s="1" t="n">
        <v>1</v>
      </c>
      <c r="J860" s="1" t="n">
        <v>65</v>
      </c>
      <c r="K860" s="8" t="n">
        <v>24.88115</v>
      </c>
      <c r="M860" s="1" t="s">
        <v>80</v>
      </c>
      <c r="N860" s="1" t="n">
        <f aca="false">(A860)</f>
        <v>82073</v>
      </c>
      <c r="P860" s="29" t="str">
        <f aca="false">(C860)</f>
        <v>WF-317</v>
      </c>
      <c r="Q860" s="1" t="s">
        <v>78</v>
      </c>
    </row>
    <row r="861" customFormat="false" ht="12.75" hidden="false" customHeight="false" outlineLevel="0" collapsed="false">
      <c r="A861" s="1" t="n">
        <v>82074</v>
      </c>
      <c r="B861" s="1" t="s">
        <v>73</v>
      </c>
      <c r="C861" s="1" t="s">
        <v>649</v>
      </c>
      <c r="D861" s="1" t="n">
        <v>4283470</v>
      </c>
      <c r="E861" s="1" t="n">
        <v>489500</v>
      </c>
      <c r="F861" s="1" t="n">
        <v>14</v>
      </c>
      <c r="G861" s="5" t="n">
        <v>3</v>
      </c>
      <c r="H861" s="14" t="n">
        <v>6</v>
      </c>
      <c r="I861" s="1" t="n">
        <v>7</v>
      </c>
      <c r="J861" s="1" t="n">
        <v>180</v>
      </c>
      <c r="K861" s="8" t="n">
        <v>1040</v>
      </c>
      <c r="M861" s="1" t="s">
        <v>77</v>
      </c>
      <c r="N861" s="1" t="n">
        <f aca="false">(A861)</f>
        <v>82074</v>
      </c>
      <c r="P861" s="29" t="str">
        <f aca="false">(C861)</f>
        <v>WF-318</v>
      </c>
      <c r="Q861" s="1" t="s">
        <v>78</v>
      </c>
    </row>
    <row r="862" customFormat="false" ht="12.75" hidden="false" customHeight="false" outlineLevel="0" collapsed="false">
      <c r="A862" s="1" t="n">
        <v>82080</v>
      </c>
      <c r="B862" s="1" t="s">
        <v>73</v>
      </c>
      <c r="C862" s="1" t="s">
        <v>655</v>
      </c>
      <c r="D862" s="1" t="n">
        <v>4287640</v>
      </c>
      <c r="E862" s="1" t="n">
        <v>485550</v>
      </c>
      <c r="F862" s="1" t="n">
        <v>14</v>
      </c>
      <c r="G862" s="5" t="n">
        <v>4</v>
      </c>
      <c r="H862" s="14" t="n">
        <v>7</v>
      </c>
      <c r="I862" s="1" t="n">
        <v>35</v>
      </c>
      <c r="J862" s="1" t="n">
        <v>260</v>
      </c>
      <c r="K862" s="8" t="n">
        <v>161.49438</v>
      </c>
      <c r="M862" s="1" t="s">
        <v>77</v>
      </c>
      <c r="N862" s="1" t="n">
        <f aca="false">(A862)</f>
        <v>82080</v>
      </c>
      <c r="P862" s="29" t="str">
        <f aca="false">(C862)</f>
        <v>WF-319</v>
      </c>
      <c r="Q862" s="1" t="s">
        <v>78</v>
      </c>
    </row>
    <row r="863" customFormat="false" ht="12.75" hidden="false" customHeight="false" outlineLevel="0" collapsed="false">
      <c r="A863" s="1" t="n">
        <v>82081</v>
      </c>
      <c r="B863" s="1" t="s">
        <v>73</v>
      </c>
      <c r="C863" s="1" t="s">
        <v>656</v>
      </c>
      <c r="D863" s="1" t="n">
        <v>4287950</v>
      </c>
      <c r="E863" s="1" t="n">
        <v>488370</v>
      </c>
      <c r="F863" s="1" t="n">
        <v>14</v>
      </c>
      <c r="G863" s="5" t="n">
        <v>4</v>
      </c>
      <c r="H863" s="14" t="n">
        <v>7</v>
      </c>
      <c r="I863" s="1" t="n">
        <v>36</v>
      </c>
      <c r="J863" s="1" t="n">
        <v>145</v>
      </c>
      <c r="K863" s="8" t="n">
        <v>78.48615</v>
      </c>
      <c r="M863" s="1" t="s">
        <v>77</v>
      </c>
      <c r="N863" s="1" t="n">
        <f aca="false">(A863)</f>
        <v>82081</v>
      </c>
      <c r="P863" s="29" t="str">
        <f aca="false">(C863)</f>
        <v>WF-320</v>
      </c>
      <c r="Q863" s="1" t="s">
        <v>78</v>
      </c>
    </row>
    <row r="864" customFormat="false" ht="12.75" hidden="false" customHeight="false" outlineLevel="0" collapsed="false">
      <c r="A864" s="1" t="n">
        <v>82070</v>
      </c>
      <c r="B864" s="1" t="s">
        <v>73</v>
      </c>
      <c r="C864" s="1" t="s">
        <v>645</v>
      </c>
      <c r="D864" s="1" t="n">
        <v>4282300</v>
      </c>
      <c r="E864" s="1" t="n">
        <v>486825</v>
      </c>
      <c r="F864" s="1" t="n">
        <v>14</v>
      </c>
      <c r="G864" s="5" t="n">
        <v>3</v>
      </c>
      <c r="H864" s="14" t="n">
        <v>7</v>
      </c>
      <c r="I864" s="1" t="n">
        <v>14</v>
      </c>
      <c r="J864" s="1" t="n">
        <v>225</v>
      </c>
      <c r="K864" s="8" t="n">
        <v>133.97824</v>
      </c>
      <c r="M864" s="1" t="s">
        <v>77</v>
      </c>
      <c r="N864" s="1" t="n">
        <f aca="false">(A864)</f>
        <v>82070</v>
      </c>
      <c r="P864" s="29" t="str">
        <f aca="false">(C864)</f>
        <v>WF-321</v>
      </c>
      <c r="Q864" s="1" t="s">
        <v>78</v>
      </c>
    </row>
    <row r="865" customFormat="false" ht="12.75" hidden="false" customHeight="false" outlineLevel="0" collapsed="false">
      <c r="A865" s="1" t="n">
        <v>82069</v>
      </c>
      <c r="B865" s="1" t="s">
        <v>73</v>
      </c>
      <c r="C865" s="1" t="s">
        <v>644</v>
      </c>
      <c r="D865" s="1" t="n">
        <v>4281020</v>
      </c>
      <c r="E865" s="1" t="n">
        <v>479000</v>
      </c>
      <c r="F865" s="1" t="n">
        <v>14</v>
      </c>
      <c r="G865" s="5" t="n">
        <v>3</v>
      </c>
      <c r="H865" s="14" t="n">
        <v>8</v>
      </c>
      <c r="I865" s="1" t="n">
        <v>24</v>
      </c>
      <c r="J865" s="1" t="n">
        <v>114</v>
      </c>
      <c r="K865" s="8" t="n">
        <v>4</v>
      </c>
      <c r="M865" s="1" t="s">
        <v>77</v>
      </c>
      <c r="N865" s="1" t="n">
        <f aca="false">(A865)</f>
        <v>82069</v>
      </c>
      <c r="P865" s="29" t="str">
        <f aca="false">(C865)</f>
        <v>WF-322</v>
      </c>
      <c r="Q865" s="1" t="s">
        <v>78</v>
      </c>
    </row>
    <row r="866" customFormat="false" ht="12.75" hidden="false" customHeight="false" outlineLevel="0" collapsed="false">
      <c r="A866" s="1" t="n">
        <v>82052</v>
      </c>
      <c r="B866" s="1" t="s">
        <v>73</v>
      </c>
      <c r="C866" s="1" t="s">
        <v>628</v>
      </c>
      <c r="D866" s="1" t="n">
        <v>4262090</v>
      </c>
      <c r="E866" s="1" t="n">
        <v>473675</v>
      </c>
      <c r="F866" s="1" t="n">
        <v>63</v>
      </c>
      <c r="G866" s="5" t="n">
        <v>1</v>
      </c>
      <c r="H866" s="14" t="n">
        <v>8</v>
      </c>
      <c r="I866" s="1" t="n">
        <v>21</v>
      </c>
      <c r="J866" s="1" t="n">
        <v>97</v>
      </c>
      <c r="K866" s="8" t="n">
        <v>4.75603</v>
      </c>
      <c r="M866" s="1" t="s">
        <v>80</v>
      </c>
      <c r="N866" s="1" t="n">
        <f aca="false">(A866)</f>
        <v>82052</v>
      </c>
      <c r="P866" s="29" t="str">
        <f aca="false">(C866)</f>
        <v>WF-323</v>
      </c>
      <c r="Q866" s="1" t="s">
        <v>78</v>
      </c>
    </row>
    <row r="867" customFormat="false" ht="12.75" hidden="false" customHeight="false" outlineLevel="0" collapsed="false">
      <c r="A867" s="1" t="n">
        <v>82083</v>
      </c>
      <c r="B867" s="1" t="s">
        <v>73</v>
      </c>
      <c r="C867" s="1" t="s">
        <v>658</v>
      </c>
      <c r="D867" s="1" t="n">
        <v>4293180</v>
      </c>
      <c r="E867" s="1" t="n">
        <v>486050</v>
      </c>
      <c r="F867" s="1" t="n">
        <v>14</v>
      </c>
      <c r="G867" s="5" t="n">
        <v>4</v>
      </c>
      <c r="H867" s="4" t="s">
        <v>659</v>
      </c>
      <c r="I867" s="1" t="n">
        <v>11</v>
      </c>
      <c r="J867" s="1" t="n">
        <v>175</v>
      </c>
      <c r="K867" s="8" t="n">
        <v>5.85299</v>
      </c>
      <c r="M867" s="1" t="s">
        <v>77</v>
      </c>
      <c r="N867" s="1" t="n">
        <f aca="false">(A867)</f>
        <v>82083</v>
      </c>
      <c r="P867" s="29" t="str">
        <f aca="false">(C867)</f>
        <v>WF-324A</v>
      </c>
      <c r="Q867" s="1" t="s">
        <v>78</v>
      </c>
    </row>
    <row r="868" customFormat="false" ht="12.75" hidden="false" customHeight="false" outlineLevel="0" collapsed="false">
      <c r="A868" s="1" t="n">
        <v>82082</v>
      </c>
      <c r="B868" s="1" t="s">
        <v>73</v>
      </c>
      <c r="C868" s="1" t="s">
        <v>657</v>
      </c>
      <c r="D868" s="1" t="n">
        <v>4293140</v>
      </c>
      <c r="E868" s="1" t="n">
        <v>485625</v>
      </c>
      <c r="F868" s="1" t="n">
        <v>14</v>
      </c>
      <c r="G868" s="5" t="n">
        <v>4</v>
      </c>
      <c r="H868" s="6" t="n">
        <v>7</v>
      </c>
      <c r="I868" s="1" t="n">
        <v>14</v>
      </c>
      <c r="J868" s="1" t="n">
        <v>44</v>
      </c>
      <c r="K868" s="8" t="n">
        <v>4.37109</v>
      </c>
      <c r="M868" s="1" t="s">
        <v>80</v>
      </c>
      <c r="N868" s="1" t="n">
        <f aca="false">(A868)</f>
        <v>82082</v>
      </c>
      <c r="P868" s="29" t="str">
        <f aca="false">(C868)</f>
        <v>WF-325</v>
      </c>
      <c r="Q868" s="1" t="s">
        <v>78</v>
      </c>
    </row>
    <row r="869" customFormat="false" ht="12.75" hidden="false" customHeight="false" outlineLevel="0" collapsed="false">
      <c r="A869" s="1" t="n">
        <v>82194</v>
      </c>
      <c r="B869" s="1" t="s">
        <v>73</v>
      </c>
      <c r="C869" s="1" t="s">
        <v>769</v>
      </c>
      <c r="D869" s="1" t="n">
        <v>4451980</v>
      </c>
      <c r="E869" s="1" t="n">
        <v>627840</v>
      </c>
      <c r="F869" s="1" t="n">
        <v>18</v>
      </c>
      <c r="G869" s="5" t="n">
        <v>20</v>
      </c>
      <c r="H869" s="6" t="n">
        <v>9</v>
      </c>
      <c r="I869" s="1" t="n">
        <v>3</v>
      </c>
      <c r="J869" s="1" t="n">
        <v>140</v>
      </c>
      <c r="K869" s="8" t="n">
        <v>10.75454</v>
      </c>
      <c r="M869" s="1" t="s">
        <v>80</v>
      </c>
      <c r="N869" s="1" t="n">
        <f aca="false">(A869)</f>
        <v>82194</v>
      </c>
      <c r="P869" s="29" t="str">
        <f aca="false">(C869)</f>
        <v>WF-326</v>
      </c>
      <c r="Q869" s="1" t="s">
        <v>78</v>
      </c>
    </row>
    <row r="870" customFormat="false" ht="12.75" hidden="false" customHeight="false" outlineLevel="0" collapsed="false">
      <c r="A870" s="1" t="n">
        <v>82195</v>
      </c>
      <c r="B870" s="1" t="s">
        <v>73</v>
      </c>
      <c r="C870" s="1" t="s">
        <v>770</v>
      </c>
      <c r="D870" s="1" t="n">
        <v>4450810</v>
      </c>
      <c r="E870" s="1" t="n">
        <v>633130</v>
      </c>
      <c r="F870" s="1" t="n">
        <v>18</v>
      </c>
      <c r="G870" s="5" t="n">
        <v>20</v>
      </c>
      <c r="H870" s="6" t="n">
        <v>10</v>
      </c>
      <c r="I870" s="1" t="n">
        <v>7</v>
      </c>
      <c r="J870" s="1" t="n">
        <v>108</v>
      </c>
      <c r="K870" s="8" t="n">
        <v>7.76223</v>
      </c>
      <c r="M870" s="1" t="s">
        <v>77</v>
      </c>
      <c r="N870" s="1" t="n">
        <f aca="false">(A870)</f>
        <v>82195</v>
      </c>
      <c r="P870" s="29" t="str">
        <f aca="false">(C870)</f>
        <v>WF-327</v>
      </c>
      <c r="Q870" s="1" t="s">
        <v>78</v>
      </c>
    </row>
    <row r="871" customFormat="false" ht="12.75" hidden="false" customHeight="false" outlineLevel="0" collapsed="false">
      <c r="A871" s="1" t="n">
        <v>82200</v>
      </c>
      <c r="B871" s="1" t="s">
        <v>73</v>
      </c>
      <c r="C871" s="1" t="s">
        <v>775</v>
      </c>
      <c r="D871" s="1" t="n">
        <v>4447955</v>
      </c>
      <c r="E871" s="1" t="n">
        <v>680455</v>
      </c>
      <c r="F871" s="1" t="n">
        <v>68</v>
      </c>
      <c r="G871" s="5" t="n">
        <v>20</v>
      </c>
      <c r="H871" s="6" t="n">
        <v>15</v>
      </c>
      <c r="I871" s="1" t="n">
        <v>20</v>
      </c>
      <c r="J871" s="1" t="n">
        <v>98</v>
      </c>
      <c r="K871" s="8" t="n">
        <v>13.91777</v>
      </c>
      <c r="M871" s="1" t="s">
        <v>80</v>
      </c>
      <c r="N871" s="1" t="n">
        <f aca="false">(A871)</f>
        <v>82200</v>
      </c>
      <c r="P871" s="29" t="str">
        <f aca="false">(C871)</f>
        <v>WF-328</v>
      </c>
      <c r="Q871" s="1" t="s">
        <v>78</v>
      </c>
    </row>
    <row r="872" customFormat="false" ht="12.75" hidden="false" customHeight="false" outlineLevel="0" collapsed="false">
      <c r="A872" s="1" t="n">
        <v>82199</v>
      </c>
      <c r="B872" s="1" t="s">
        <v>73</v>
      </c>
      <c r="C872" s="1" t="s">
        <v>774</v>
      </c>
      <c r="D872" s="1" t="n">
        <v>4444780</v>
      </c>
      <c r="E872" s="1" t="n">
        <v>673490</v>
      </c>
      <c r="F872" s="1" t="n">
        <v>68</v>
      </c>
      <c r="G872" s="5" t="n">
        <v>20</v>
      </c>
      <c r="H872" s="6" t="n">
        <v>14</v>
      </c>
      <c r="I872" s="1" t="n">
        <v>33</v>
      </c>
      <c r="J872" s="1" t="n">
        <v>306</v>
      </c>
      <c r="K872" s="8" t="n">
        <v>42.77709</v>
      </c>
      <c r="M872" s="1" t="s">
        <v>77</v>
      </c>
      <c r="N872" s="1" t="n">
        <f aca="false">(A872)</f>
        <v>82199</v>
      </c>
      <c r="P872" s="29" t="str">
        <f aca="false">(C872)</f>
        <v>WF-329</v>
      </c>
      <c r="Q872" s="1" t="s">
        <v>78</v>
      </c>
    </row>
    <row r="873" customFormat="false" ht="12.75" hidden="false" customHeight="false" outlineLevel="0" collapsed="false">
      <c r="A873" s="1" t="n">
        <v>82191</v>
      </c>
      <c r="B873" s="1" t="s">
        <v>73</v>
      </c>
      <c r="C873" s="1" t="s">
        <v>766</v>
      </c>
      <c r="D873" s="1" t="n">
        <v>4437660</v>
      </c>
      <c r="E873" s="1" t="n">
        <v>675660</v>
      </c>
      <c r="F873" s="1" t="n">
        <v>68</v>
      </c>
      <c r="G873" s="5" t="n">
        <v>19</v>
      </c>
      <c r="H873" s="6" t="n">
        <v>14</v>
      </c>
      <c r="I873" s="1" t="n">
        <v>27</v>
      </c>
      <c r="J873" s="1" t="n">
        <v>221</v>
      </c>
      <c r="K873" s="8" t="n">
        <v>20.81243</v>
      </c>
      <c r="M873" s="1" t="s">
        <v>77</v>
      </c>
      <c r="N873" s="1" t="n">
        <f aca="false">(A873)</f>
        <v>82191</v>
      </c>
      <c r="P873" s="29" t="str">
        <f aca="false">(C873)</f>
        <v>WF-330</v>
      </c>
      <c r="Q873" s="1" t="s">
        <v>78</v>
      </c>
    </row>
    <row r="874" customFormat="false" ht="12.75" hidden="false" customHeight="false" outlineLevel="0" collapsed="false">
      <c r="A874" s="1" t="n">
        <v>82192</v>
      </c>
      <c r="B874" s="1" t="s">
        <v>73</v>
      </c>
      <c r="C874" s="1" t="s">
        <v>767</v>
      </c>
      <c r="D874" s="1" t="n">
        <v>4442305</v>
      </c>
      <c r="E874" s="1" t="n">
        <v>671485</v>
      </c>
      <c r="F874" s="1" t="n">
        <v>68</v>
      </c>
      <c r="G874" s="5" t="n">
        <v>19</v>
      </c>
      <c r="H874" s="6" t="n">
        <v>14</v>
      </c>
      <c r="I874" s="1" t="n">
        <v>8</v>
      </c>
      <c r="J874" s="1" t="n">
        <v>204</v>
      </c>
      <c r="K874" s="8" t="n">
        <v>30.20623</v>
      </c>
      <c r="M874" s="1" t="s">
        <v>80</v>
      </c>
      <c r="N874" s="1" t="n">
        <f aca="false">(A874)</f>
        <v>82192</v>
      </c>
      <c r="P874" s="29" t="str">
        <f aca="false">(C874)</f>
        <v>WF-331</v>
      </c>
      <c r="Q874" s="1" t="s">
        <v>78</v>
      </c>
    </row>
    <row r="875" customFormat="false" ht="12.75" hidden="false" customHeight="false" outlineLevel="0" collapsed="false">
      <c r="A875" s="1" t="n">
        <v>82197</v>
      </c>
      <c r="B875" s="1" t="s">
        <v>73</v>
      </c>
      <c r="C875" s="1" t="s">
        <v>772</v>
      </c>
      <c r="D875" s="1" t="n">
        <v>4444300</v>
      </c>
      <c r="E875" s="1" t="n">
        <v>663540</v>
      </c>
      <c r="F875" s="1" t="n">
        <v>68</v>
      </c>
      <c r="G875" s="5" t="n">
        <v>20</v>
      </c>
      <c r="H875" s="6" t="n">
        <v>13</v>
      </c>
      <c r="I875" s="1" t="n">
        <v>33</v>
      </c>
      <c r="J875" s="1" t="n">
        <v>39</v>
      </c>
      <c r="K875" s="8" t="n">
        <v>6.98087</v>
      </c>
      <c r="M875" s="1" t="s">
        <v>80</v>
      </c>
      <c r="N875" s="1" t="n">
        <f aca="false">(A875)</f>
        <v>82197</v>
      </c>
      <c r="P875" s="29" t="str">
        <f aca="false">(C875)</f>
        <v>WF-332</v>
      </c>
      <c r="Q875" s="1" t="s">
        <v>78</v>
      </c>
    </row>
    <row r="876" customFormat="false" ht="12.75" hidden="false" customHeight="false" outlineLevel="0" collapsed="false">
      <c r="A876" s="1" t="n">
        <v>82198</v>
      </c>
      <c r="B876" s="1" t="s">
        <v>73</v>
      </c>
      <c r="C876" s="1" t="s">
        <v>773</v>
      </c>
      <c r="D876" s="1" t="n">
        <v>4448210</v>
      </c>
      <c r="E876" s="1" t="n">
        <v>660355</v>
      </c>
      <c r="F876" s="1" t="n">
        <v>68</v>
      </c>
      <c r="G876" s="5" t="n">
        <v>20</v>
      </c>
      <c r="H876" s="6" t="n">
        <v>13</v>
      </c>
      <c r="I876" s="1" t="n">
        <v>19</v>
      </c>
      <c r="J876" s="1" t="n">
        <v>91</v>
      </c>
      <c r="K876" s="8" t="n">
        <v>4.27511</v>
      </c>
      <c r="M876" s="1" t="s">
        <v>77</v>
      </c>
      <c r="N876" s="1" t="n">
        <f aca="false">(A876)</f>
        <v>82198</v>
      </c>
      <c r="P876" s="29" t="str">
        <f aca="false">(C876)</f>
        <v>WF-333</v>
      </c>
      <c r="Q876" s="1" t="s">
        <v>78</v>
      </c>
    </row>
    <row r="877" customFormat="false" ht="12.75" hidden="false" customHeight="false" outlineLevel="0" collapsed="false">
      <c r="A877" s="1" t="n">
        <v>82196</v>
      </c>
      <c r="B877" s="1" t="s">
        <v>73</v>
      </c>
      <c r="C877" s="1" t="s">
        <v>771</v>
      </c>
      <c r="D877" s="1" t="n">
        <v>4445400</v>
      </c>
      <c r="E877" s="1" t="n">
        <v>656240</v>
      </c>
      <c r="F877" s="1" t="n">
        <v>68</v>
      </c>
      <c r="G877" s="5" t="n">
        <v>20</v>
      </c>
      <c r="H877" s="6" t="n">
        <v>12</v>
      </c>
      <c r="I877" s="1" t="n">
        <v>34</v>
      </c>
      <c r="J877" s="1" t="n">
        <v>118</v>
      </c>
      <c r="K877" s="8" t="n">
        <v>6.66528</v>
      </c>
      <c r="M877" s="1" t="s">
        <v>80</v>
      </c>
      <c r="N877" s="1" t="n">
        <f aca="false">(A877)</f>
        <v>82196</v>
      </c>
      <c r="P877" s="29" t="str">
        <f aca="false">(C877)</f>
        <v>WF-334A</v>
      </c>
      <c r="Q877" s="1" t="s">
        <v>78</v>
      </c>
    </row>
    <row r="878" customFormat="false" ht="12.75" hidden="false" customHeight="false" outlineLevel="0" collapsed="false">
      <c r="A878" s="1" t="n">
        <v>82189</v>
      </c>
      <c r="B878" s="1" t="s">
        <v>73</v>
      </c>
      <c r="C878" s="1" t="s">
        <v>764</v>
      </c>
      <c r="D878" s="1" t="n">
        <v>4439350</v>
      </c>
      <c r="E878" s="1" t="n">
        <v>649025</v>
      </c>
      <c r="F878" s="1" t="n">
        <v>18</v>
      </c>
      <c r="G878" s="5" t="n">
        <v>19</v>
      </c>
      <c r="H878" s="6" t="n">
        <v>11</v>
      </c>
      <c r="I878" s="1" t="n">
        <v>14</v>
      </c>
      <c r="J878" s="1" t="n">
        <v>65</v>
      </c>
      <c r="K878" s="8" t="n">
        <v>3.67881</v>
      </c>
      <c r="M878" s="1" t="s">
        <v>80</v>
      </c>
      <c r="N878" s="1" t="n">
        <f aca="false">(A878)</f>
        <v>82189</v>
      </c>
      <c r="P878" s="29" t="str">
        <f aca="false">(C878)</f>
        <v>WF-335</v>
      </c>
      <c r="Q878" s="1" t="s">
        <v>78</v>
      </c>
    </row>
    <row r="879" customFormat="false" ht="12.75" hidden="false" customHeight="false" outlineLevel="0" collapsed="false">
      <c r="A879" s="1" t="n">
        <v>82190</v>
      </c>
      <c r="B879" s="1" t="s">
        <v>73</v>
      </c>
      <c r="C879" s="1" t="s">
        <v>765</v>
      </c>
      <c r="D879" s="1" t="n">
        <v>4438800</v>
      </c>
      <c r="E879" s="1" t="n">
        <v>644060</v>
      </c>
      <c r="F879" s="1" t="n">
        <v>18</v>
      </c>
      <c r="G879" s="5" t="n">
        <v>19</v>
      </c>
      <c r="H879" s="6" t="n">
        <v>11</v>
      </c>
      <c r="I879" s="1" t="n">
        <v>19</v>
      </c>
      <c r="J879" s="1" t="n">
        <v>181</v>
      </c>
      <c r="K879" s="8" t="n">
        <v>144.28617</v>
      </c>
      <c r="M879" s="1" t="s">
        <v>77</v>
      </c>
      <c r="N879" s="1" t="n">
        <f aca="false">(A879)</f>
        <v>82190</v>
      </c>
      <c r="P879" s="29" t="str">
        <f aca="false">(C879)</f>
        <v>WF-336</v>
      </c>
      <c r="Q879" s="1" t="s">
        <v>78</v>
      </c>
    </row>
    <row r="880" customFormat="false" ht="12.75" hidden="false" customHeight="false" outlineLevel="0" collapsed="false">
      <c r="A880" s="1" t="n">
        <v>82183</v>
      </c>
      <c r="B880" s="1" t="s">
        <v>73</v>
      </c>
      <c r="C880" s="1" t="s">
        <v>758</v>
      </c>
      <c r="D880" s="1" t="n">
        <v>4426360</v>
      </c>
      <c r="E880" s="1" t="n">
        <v>624845</v>
      </c>
      <c r="F880" s="1" t="n">
        <v>33</v>
      </c>
      <c r="G880" s="5" t="n">
        <v>18</v>
      </c>
      <c r="H880" s="6" t="n">
        <v>9</v>
      </c>
      <c r="I880" s="1" t="n">
        <v>29</v>
      </c>
      <c r="J880" s="1" t="n">
        <v>42.5</v>
      </c>
      <c r="K880" s="8" t="n">
        <v>4.79783</v>
      </c>
      <c r="M880" s="1" t="s">
        <v>80</v>
      </c>
      <c r="N880" s="1" t="n">
        <f aca="false">(A880)</f>
        <v>82183</v>
      </c>
      <c r="P880" s="29" t="str">
        <f aca="false">(C880)</f>
        <v>WF-337</v>
      </c>
      <c r="Q880" s="1" t="s">
        <v>78</v>
      </c>
    </row>
    <row r="881" customFormat="false" ht="12.75" hidden="false" customHeight="false" outlineLevel="0" collapsed="false">
      <c r="A881" s="1" t="n">
        <v>82182</v>
      </c>
      <c r="B881" s="1" t="s">
        <v>73</v>
      </c>
      <c r="C881" s="1" t="s">
        <v>757</v>
      </c>
      <c r="D881" s="1" t="n">
        <v>4430500</v>
      </c>
      <c r="E881" s="1" t="n">
        <v>618180</v>
      </c>
      <c r="F881" s="1" t="n">
        <v>48</v>
      </c>
      <c r="G881" s="5" t="n">
        <v>18</v>
      </c>
      <c r="H881" s="6" t="n">
        <v>8</v>
      </c>
      <c r="I881" s="1" t="n">
        <v>16</v>
      </c>
      <c r="J881" s="1" t="n">
        <v>93</v>
      </c>
      <c r="K881" s="8" t="n">
        <v>6.97519</v>
      </c>
      <c r="M881" s="1" t="s">
        <v>80</v>
      </c>
      <c r="N881" s="1" t="n">
        <f aca="false">(A881)</f>
        <v>82182</v>
      </c>
      <c r="P881" s="29" t="str">
        <f aca="false">(C881)</f>
        <v>WF-338</v>
      </c>
      <c r="Q881" s="1" t="s">
        <v>78</v>
      </c>
    </row>
    <row r="882" customFormat="false" ht="12.75" hidden="false" customHeight="false" outlineLevel="0" collapsed="false">
      <c r="A882" s="1" t="n">
        <v>82184</v>
      </c>
      <c r="B882" s="1" t="s">
        <v>73</v>
      </c>
      <c r="C882" s="1" t="s">
        <v>759</v>
      </c>
      <c r="D882" s="1" t="n">
        <v>4433120</v>
      </c>
      <c r="E882" s="1" t="n">
        <v>625660</v>
      </c>
      <c r="F882" s="1" t="n">
        <v>33</v>
      </c>
      <c r="G882" s="5" t="n">
        <v>18</v>
      </c>
      <c r="H882" s="6" t="n">
        <v>9</v>
      </c>
      <c r="I882" s="1" t="n">
        <v>5</v>
      </c>
      <c r="J882" s="1" t="n">
        <v>66</v>
      </c>
      <c r="K882" s="8" t="n">
        <v>53.89397</v>
      </c>
      <c r="M882" s="1" t="s">
        <v>80</v>
      </c>
      <c r="N882" s="1" t="n">
        <f aca="false">(A882)</f>
        <v>82184</v>
      </c>
      <c r="P882" s="29" t="str">
        <f aca="false">(C882)</f>
        <v>WF-339</v>
      </c>
      <c r="Q882" s="1" t="s">
        <v>78</v>
      </c>
    </row>
    <row r="883" customFormat="false" ht="12.75" hidden="false" customHeight="false" outlineLevel="0" collapsed="false">
      <c r="A883" s="1" t="n">
        <v>82188</v>
      </c>
      <c r="B883" s="1" t="s">
        <v>73</v>
      </c>
      <c r="C883" s="1" t="s">
        <v>763</v>
      </c>
      <c r="D883" s="1" t="n">
        <v>4437630</v>
      </c>
      <c r="E883" s="1" t="n">
        <v>626270</v>
      </c>
      <c r="F883" s="1" t="n">
        <v>18</v>
      </c>
      <c r="G883" s="5" t="n">
        <v>19</v>
      </c>
      <c r="H883" s="6" t="n">
        <v>9</v>
      </c>
      <c r="I883" s="1" t="n">
        <v>20</v>
      </c>
      <c r="J883" s="1" t="n">
        <v>96</v>
      </c>
      <c r="K883" s="8" t="n">
        <v>2.29472</v>
      </c>
      <c r="M883" s="1" t="s">
        <v>80</v>
      </c>
      <c r="N883" s="1" t="n">
        <f aca="false">(A883)</f>
        <v>82188</v>
      </c>
      <c r="P883" s="29" t="str">
        <f aca="false">(C883)</f>
        <v>WF-340</v>
      </c>
      <c r="Q883" s="1" t="s">
        <v>78</v>
      </c>
    </row>
    <row r="884" customFormat="false" ht="12.75" hidden="false" customHeight="false" outlineLevel="0" collapsed="false">
      <c r="A884" s="22" t="n">
        <v>142321</v>
      </c>
      <c r="B884" s="1" t="s">
        <v>73</v>
      </c>
      <c r="C884" s="1" t="s">
        <v>1360</v>
      </c>
      <c r="D884" s="22" t="n">
        <v>4443875</v>
      </c>
      <c r="E884" s="22" t="n">
        <v>617910</v>
      </c>
      <c r="F884" s="1" t="n">
        <v>48</v>
      </c>
      <c r="G884" s="5" t="n">
        <v>20</v>
      </c>
      <c r="H884" s="6" t="n">
        <v>8</v>
      </c>
      <c r="I884" s="1" t="n">
        <v>33</v>
      </c>
      <c r="J884" s="1" t="n">
        <v>43</v>
      </c>
      <c r="K884" s="8" t="n">
        <v>5.67958</v>
      </c>
      <c r="M884" s="1" t="s">
        <v>80</v>
      </c>
      <c r="N884" s="1" t="n">
        <f aca="false">(A884)</f>
        <v>142321</v>
      </c>
      <c r="P884" s="29" t="str">
        <f aca="false">(C884)</f>
        <v>WF-341</v>
      </c>
      <c r="Q884" s="1" t="s">
        <v>78</v>
      </c>
    </row>
    <row r="885" customFormat="false" ht="12.75" hidden="false" customHeight="false" outlineLevel="0" collapsed="false">
      <c r="A885" s="1" t="n">
        <v>82193</v>
      </c>
      <c r="B885" s="1" t="s">
        <v>73</v>
      </c>
      <c r="C885" s="1" t="s">
        <v>768</v>
      </c>
      <c r="D885" s="1" t="n">
        <v>4444325</v>
      </c>
      <c r="E885" s="1" t="n">
        <v>622950</v>
      </c>
      <c r="F885" s="1" t="n">
        <v>18</v>
      </c>
      <c r="G885" s="5" t="n">
        <v>20</v>
      </c>
      <c r="H885" s="6" t="n">
        <v>9</v>
      </c>
      <c r="I885" s="1" t="n">
        <v>31</v>
      </c>
      <c r="J885" s="1" t="n">
        <v>109</v>
      </c>
      <c r="K885" s="8" t="n">
        <v>5.72402</v>
      </c>
      <c r="M885" s="1" t="s">
        <v>80</v>
      </c>
      <c r="N885" s="1" t="n">
        <f aca="false">(A885)</f>
        <v>82193</v>
      </c>
      <c r="P885" s="29" t="str">
        <f aca="false">(C885)</f>
        <v>WF-342</v>
      </c>
      <c r="Q885" s="1" t="s">
        <v>78</v>
      </c>
    </row>
    <row r="886" customFormat="false" ht="12.75" hidden="false" customHeight="false" outlineLevel="0" collapsed="false">
      <c r="A886" s="1" t="n">
        <v>82204</v>
      </c>
      <c r="B886" s="1" t="s">
        <v>73</v>
      </c>
      <c r="C886" s="1" t="s">
        <v>779</v>
      </c>
      <c r="D886" s="1" t="n">
        <v>4455450</v>
      </c>
      <c r="E886" s="1" t="n">
        <v>624450</v>
      </c>
      <c r="F886" s="1" t="n">
        <v>18</v>
      </c>
      <c r="G886" s="5" t="n">
        <v>21</v>
      </c>
      <c r="H886" s="6" t="n">
        <v>9</v>
      </c>
      <c r="I886" s="1" t="n">
        <v>29</v>
      </c>
      <c r="J886" s="1" t="n">
        <v>38</v>
      </c>
      <c r="K886" s="8" t="n">
        <v>5.72741</v>
      </c>
      <c r="M886" s="1" t="s">
        <v>80</v>
      </c>
      <c r="N886" s="1" t="n">
        <f aca="false">(A886)</f>
        <v>82204</v>
      </c>
      <c r="P886" s="29" t="str">
        <f aca="false">(C886)</f>
        <v>WF-343</v>
      </c>
      <c r="Q886" s="1" t="s">
        <v>78</v>
      </c>
    </row>
    <row r="887" customFormat="false" ht="12.75" hidden="false" customHeight="false" outlineLevel="0" collapsed="false">
      <c r="A887" s="1" t="n">
        <v>82201</v>
      </c>
      <c r="B887" s="1" t="s">
        <v>73</v>
      </c>
      <c r="C887" s="1" t="s">
        <v>776</v>
      </c>
      <c r="D887" s="1" t="n">
        <v>4460125</v>
      </c>
      <c r="E887" s="1" t="n">
        <v>565480</v>
      </c>
      <c r="F887" s="1" t="n">
        <v>80</v>
      </c>
      <c r="G887" s="5" t="n">
        <v>21</v>
      </c>
      <c r="H887" s="6" t="n">
        <v>3</v>
      </c>
      <c r="I887" s="1" t="n">
        <v>6</v>
      </c>
      <c r="J887" s="1" t="n">
        <v>182</v>
      </c>
      <c r="K887" s="8" t="n">
        <v>29.97712</v>
      </c>
      <c r="M887" s="1" t="s">
        <v>80</v>
      </c>
      <c r="N887" s="1" t="n">
        <f aca="false">(A887)</f>
        <v>82201</v>
      </c>
      <c r="P887" s="29" t="str">
        <f aca="false">(C887)</f>
        <v>WF-344A</v>
      </c>
      <c r="Q887" s="1" t="s">
        <v>78</v>
      </c>
    </row>
    <row r="888" customFormat="false" ht="12.75" hidden="false" customHeight="false" outlineLevel="0" collapsed="false">
      <c r="A888" s="1" t="n">
        <v>82202</v>
      </c>
      <c r="B888" s="1" t="s">
        <v>73</v>
      </c>
      <c r="C888" s="1" t="s">
        <v>777</v>
      </c>
      <c r="D888" s="1" t="n">
        <v>4456240</v>
      </c>
      <c r="E888" s="1" t="n">
        <v>581510</v>
      </c>
      <c r="F888" s="1" t="n">
        <v>80</v>
      </c>
      <c r="G888" s="5" t="n">
        <v>21</v>
      </c>
      <c r="H888" s="6" t="n">
        <v>4</v>
      </c>
      <c r="I888" s="1" t="n">
        <v>23</v>
      </c>
      <c r="J888" s="1" t="n">
        <v>135</v>
      </c>
      <c r="K888" s="8" t="n">
        <v>21</v>
      </c>
      <c r="M888" s="1" t="s">
        <v>80</v>
      </c>
      <c r="N888" s="1" t="n">
        <f aca="false">(A888)</f>
        <v>82202</v>
      </c>
      <c r="P888" s="29" t="str">
        <f aca="false">(C888)</f>
        <v>WF-345</v>
      </c>
      <c r="Q888" s="1" t="s">
        <v>78</v>
      </c>
    </row>
    <row r="889" customFormat="false" ht="12.75" hidden="false" customHeight="false" outlineLevel="0" collapsed="false">
      <c r="A889" s="1" t="n">
        <v>82203</v>
      </c>
      <c r="B889" s="1" t="s">
        <v>73</v>
      </c>
      <c r="C889" s="1" t="s">
        <v>778</v>
      </c>
      <c r="D889" s="1" t="n">
        <v>4453875</v>
      </c>
      <c r="E889" s="1" t="n">
        <v>588650</v>
      </c>
      <c r="F889" s="1" t="n">
        <v>80</v>
      </c>
      <c r="G889" s="5" t="n">
        <v>21</v>
      </c>
      <c r="H889" s="6" t="n">
        <v>5</v>
      </c>
      <c r="I889" s="1" t="n">
        <v>33</v>
      </c>
      <c r="J889" s="1" t="n">
        <v>98</v>
      </c>
      <c r="K889" s="8" t="n">
        <v>28</v>
      </c>
      <c r="M889" s="1" t="s">
        <v>80</v>
      </c>
      <c r="N889" s="1" t="n">
        <f aca="false">(A889)</f>
        <v>82203</v>
      </c>
      <c r="P889" s="29" t="str">
        <f aca="false">(C889)</f>
        <v>WF-346</v>
      </c>
      <c r="Q889" s="1" t="s">
        <v>78</v>
      </c>
    </row>
    <row r="890" customFormat="false" ht="12.75" hidden="false" customHeight="false" outlineLevel="0" collapsed="false">
      <c r="A890" s="1" t="n">
        <v>82205</v>
      </c>
      <c r="B890" s="1" t="s">
        <v>73</v>
      </c>
      <c r="C890" s="1" t="s">
        <v>780</v>
      </c>
      <c r="D890" s="1" t="n">
        <v>4467075</v>
      </c>
      <c r="E890" s="1" t="n">
        <v>595725</v>
      </c>
      <c r="F890" s="1" t="n">
        <v>80</v>
      </c>
      <c r="G890" s="5" t="n">
        <v>22</v>
      </c>
      <c r="H890" s="6" t="n">
        <v>6</v>
      </c>
      <c r="I890" s="1" t="n">
        <v>17</v>
      </c>
      <c r="J890" s="1" t="n">
        <v>100</v>
      </c>
      <c r="K890" s="8" t="n">
        <v>6.53119</v>
      </c>
      <c r="M890" s="1" t="s">
        <v>77</v>
      </c>
      <c r="N890" s="1" t="n">
        <f aca="false">(A890)</f>
        <v>82205</v>
      </c>
      <c r="P890" s="29" t="str">
        <f aca="false">(C890)</f>
        <v>WF-347</v>
      </c>
      <c r="Q890" s="1" t="s">
        <v>78</v>
      </c>
    </row>
    <row r="891" customFormat="false" ht="12.75" hidden="false" customHeight="false" outlineLevel="0" collapsed="false">
      <c r="A891" s="1" t="n">
        <v>82206</v>
      </c>
      <c r="B891" s="1" t="s">
        <v>73</v>
      </c>
      <c r="C891" s="1" t="s">
        <v>781</v>
      </c>
      <c r="D891" s="1" t="n">
        <v>4467275</v>
      </c>
      <c r="E891" s="1" t="n">
        <v>618800</v>
      </c>
      <c r="F891" s="1" t="n">
        <v>48</v>
      </c>
      <c r="G891" s="5" t="n">
        <v>22</v>
      </c>
      <c r="H891" s="6" t="n">
        <v>8</v>
      </c>
      <c r="I891" s="1" t="n">
        <v>22</v>
      </c>
      <c r="J891" s="1" t="n">
        <v>220</v>
      </c>
      <c r="K891" s="8" t="n">
        <v>15.46742</v>
      </c>
      <c r="M891" s="1" t="s">
        <v>77</v>
      </c>
      <c r="N891" s="1" t="n">
        <f aca="false">(A891)</f>
        <v>82206</v>
      </c>
      <c r="P891" s="29" t="str">
        <f aca="false">(C891)</f>
        <v>WF-348</v>
      </c>
      <c r="Q891" s="1" t="s">
        <v>78</v>
      </c>
    </row>
    <row r="892" customFormat="false" ht="12.75" hidden="false" customHeight="false" outlineLevel="0" collapsed="false">
      <c r="A892" s="22" t="n">
        <v>155320</v>
      </c>
      <c r="B892" s="1" t="s">
        <v>73</v>
      </c>
      <c r="C892" s="1" t="s">
        <v>1388</v>
      </c>
      <c r="D892" s="22" t="n">
        <v>4425335</v>
      </c>
      <c r="E892" s="22" t="n">
        <v>608585</v>
      </c>
      <c r="F892" s="1" t="n">
        <v>48</v>
      </c>
      <c r="G892" s="5" t="n">
        <v>18</v>
      </c>
      <c r="H892" s="6" t="n">
        <v>7</v>
      </c>
      <c r="I892" s="1" t="n">
        <v>34</v>
      </c>
      <c r="J892" s="1" t="n">
        <v>229</v>
      </c>
      <c r="K892" s="8" t="n">
        <v>16.37052</v>
      </c>
      <c r="M892" s="1" t="s">
        <v>80</v>
      </c>
      <c r="N892" s="1" t="n">
        <f aca="false">(A892)</f>
        <v>155320</v>
      </c>
      <c r="P892" s="29" t="str">
        <f aca="false">(C892)</f>
        <v>WF-349</v>
      </c>
      <c r="Q892" s="1" t="s">
        <v>78</v>
      </c>
    </row>
    <row r="893" customFormat="false" ht="12.75" hidden="false" customHeight="false" outlineLevel="0" collapsed="false">
      <c r="A893" s="1" t="n">
        <v>82176</v>
      </c>
      <c r="B893" s="1" t="s">
        <v>73</v>
      </c>
      <c r="C893" s="1" t="s">
        <v>751</v>
      </c>
      <c r="D893" s="1" t="n">
        <v>4420570</v>
      </c>
      <c r="E893" s="1" t="n">
        <v>608375</v>
      </c>
      <c r="F893" s="1" t="n">
        <v>30</v>
      </c>
      <c r="G893" s="5" t="n">
        <v>17</v>
      </c>
      <c r="H893" s="6" t="n">
        <v>7</v>
      </c>
      <c r="I893" s="1" t="n">
        <v>16</v>
      </c>
      <c r="J893" s="1" t="n">
        <v>84</v>
      </c>
      <c r="K893" s="8" t="n">
        <v>5.7994</v>
      </c>
      <c r="M893" s="1" t="s">
        <v>80</v>
      </c>
      <c r="N893" s="1" t="n">
        <f aca="false">(A893)</f>
        <v>82176</v>
      </c>
      <c r="P893" s="29" t="str">
        <f aca="false">(C893)</f>
        <v>WF-350</v>
      </c>
      <c r="Q893" s="1" t="s">
        <v>78</v>
      </c>
    </row>
    <row r="894" customFormat="false" ht="12.75" hidden="false" customHeight="false" outlineLevel="0" collapsed="false">
      <c r="A894" s="1" t="n">
        <v>82116</v>
      </c>
      <c r="B894" s="1" t="s">
        <v>73</v>
      </c>
      <c r="C894" s="1" t="s">
        <v>691</v>
      </c>
      <c r="D894" s="1" t="n">
        <v>4359400</v>
      </c>
      <c r="E894" s="1" t="n">
        <v>479380</v>
      </c>
      <c r="F894" s="1" t="n">
        <v>11</v>
      </c>
      <c r="G894" s="5" t="n">
        <v>11</v>
      </c>
      <c r="H894" s="14" t="n">
        <v>7</v>
      </c>
      <c r="I894" s="1" t="n">
        <v>19</v>
      </c>
      <c r="J894" s="1" t="n">
        <v>180</v>
      </c>
      <c r="K894" s="8" t="n">
        <v>83.31116</v>
      </c>
      <c r="M894" s="1" t="s">
        <v>77</v>
      </c>
      <c r="N894" s="1" t="n">
        <f aca="false">(A894)</f>
        <v>82116</v>
      </c>
      <c r="P894" s="29" t="str">
        <f aca="false">(C894)</f>
        <v>WF-351</v>
      </c>
      <c r="Q894" s="1" t="s">
        <v>78</v>
      </c>
    </row>
    <row r="895" customFormat="false" ht="12.75" hidden="false" customHeight="false" outlineLevel="0" collapsed="false">
      <c r="A895" s="1" t="n">
        <v>82134</v>
      </c>
      <c r="B895" s="1" t="s">
        <v>73</v>
      </c>
      <c r="C895" s="1" t="s">
        <v>710</v>
      </c>
      <c r="D895" s="1" t="n">
        <v>4374870</v>
      </c>
      <c r="E895" s="1" t="n">
        <v>504750</v>
      </c>
      <c r="F895" s="1" t="n">
        <v>67</v>
      </c>
      <c r="G895" s="5" t="n">
        <v>13</v>
      </c>
      <c r="H895" s="14" t="n">
        <v>5</v>
      </c>
      <c r="I895" s="1" t="n">
        <v>34</v>
      </c>
      <c r="J895" s="1" t="n">
        <v>180</v>
      </c>
      <c r="K895" s="8" t="n">
        <v>2.72904</v>
      </c>
      <c r="M895" s="1" t="s">
        <v>80</v>
      </c>
      <c r="N895" s="1" t="n">
        <f aca="false">(A895)</f>
        <v>82134</v>
      </c>
      <c r="P895" s="29" t="str">
        <f aca="false">(C895)</f>
        <v>WF-352</v>
      </c>
      <c r="Q895" s="1" t="s">
        <v>78</v>
      </c>
    </row>
    <row r="896" customFormat="false" ht="12.75" hidden="false" customHeight="false" outlineLevel="0" collapsed="false">
      <c r="A896" s="1" t="n">
        <v>82138</v>
      </c>
      <c r="B896" s="1" t="s">
        <v>73</v>
      </c>
      <c r="C896" s="1" t="s">
        <v>714</v>
      </c>
      <c r="D896" s="1" t="n">
        <v>4389210</v>
      </c>
      <c r="E896" s="1" t="n">
        <v>506570</v>
      </c>
      <c r="F896" s="1" t="n">
        <v>67</v>
      </c>
      <c r="G896" s="5" t="n">
        <v>14</v>
      </c>
      <c r="H896" s="14" t="n">
        <v>5</v>
      </c>
      <c r="I896" s="1" t="n">
        <v>14</v>
      </c>
      <c r="J896" s="1" t="n">
        <v>145</v>
      </c>
      <c r="K896" s="8" t="n">
        <v>121.74878</v>
      </c>
      <c r="M896" s="1" t="s">
        <v>77</v>
      </c>
      <c r="N896" s="1" t="n">
        <f aca="false">(A896)</f>
        <v>82138</v>
      </c>
      <c r="P896" s="29" t="str">
        <f aca="false">(C896)</f>
        <v>WF-353</v>
      </c>
      <c r="Q896" s="1" t="s">
        <v>78</v>
      </c>
    </row>
    <row r="897" customFormat="false" ht="12.75" hidden="false" customHeight="false" outlineLevel="0" collapsed="false">
      <c r="A897" s="1" t="n">
        <v>82137</v>
      </c>
      <c r="B897" s="1" t="s">
        <v>73</v>
      </c>
      <c r="C897" s="1" t="s">
        <v>713</v>
      </c>
      <c r="D897" s="1" t="n">
        <v>4389970</v>
      </c>
      <c r="E897" s="1" t="n">
        <v>506500</v>
      </c>
      <c r="F897" s="1" t="n">
        <v>67</v>
      </c>
      <c r="G897" s="5" t="n">
        <v>14</v>
      </c>
      <c r="H897" s="14" t="n">
        <v>5</v>
      </c>
      <c r="I897" s="1" t="n">
        <v>14</v>
      </c>
      <c r="J897" s="1" t="n">
        <v>103</v>
      </c>
      <c r="K897" s="8" t="n">
        <v>17.8446</v>
      </c>
      <c r="M897" s="1" t="s">
        <v>77</v>
      </c>
      <c r="N897" s="1" t="n">
        <f aca="false">(A897)</f>
        <v>82137</v>
      </c>
      <c r="P897" s="29" t="str">
        <f aca="false">(C897)</f>
        <v>WF-354A</v>
      </c>
      <c r="Q897" s="1" t="s">
        <v>78</v>
      </c>
    </row>
    <row r="898" customFormat="false" ht="12.75" hidden="false" customHeight="false" outlineLevel="0" collapsed="false">
      <c r="A898" s="1" t="n">
        <v>82139</v>
      </c>
      <c r="B898" s="1" t="s">
        <v>73</v>
      </c>
      <c r="C898" s="1" t="s">
        <v>715</v>
      </c>
      <c r="D898" s="1" t="n">
        <v>4392050</v>
      </c>
      <c r="E898" s="1" t="n">
        <v>513350</v>
      </c>
      <c r="F898" s="1" t="n">
        <v>67</v>
      </c>
      <c r="G898" s="5" t="n">
        <v>14</v>
      </c>
      <c r="H898" s="14" t="n">
        <v>4</v>
      </c>
      <c r="I898" s="1" t="n">
        <v>3</v>
      </c>
      <c r="J898" s="1" t="n">
        <v>145</v>
      </c>
      <c r="K898" s="8" t="n">
        <v>23.82204</v>
      </c>
      <c r="M898" s="1" t="s">
        <v>80</v>
      </c>
      <c r="N898" s="1" t="n">
        <f aca="false">(A898)</f>
        <v>82139</v>
      </c>
      <c r="P898" s="29" t="str">
        <f aca="false">(C898)</f>
        <v>WF-355</v>
      </c>
      <c r="Q898" s="1" t="s">
        <v>78</v>
      </c>
    </row>
    <row r="899" customFormat="false" ht="12.75" hidden="false" customHeight="false" outlineLevel="0" collapsed="false">
      <c r="A899" s="1" t="n">
        <v>82141</v>
      </c>
      <c r="B899" s="1" t="s">
        <v>73</v>
      </c>
      <c r="C899" s="1" t="s">
        <v>717</v>
      </c>
      <c r="D899" s="1" t="n">
        <v>4389880</v>
      </c>
      <c r="E899" s="1" t="n">
        <v>549990</v>
      </c>
      <c r="F899" s="1" t="n">
        <v>32</v>
      </c>
      <c r="G899" s="5" t="n">
        <v>14</v>
      </c>
      <c r="H899" s="6" t="n">
        <v>1</v>
      </c>
      <c r="I899" s="1" t="n">
        <v>15</v>
      </c>
      <c r="J899" s="1" t="n">
        <v>49</v>
      </c>
      <c r="K899" s="8" t="n">
        <v>4.5729</v>
      </c>
      <c r="M899" s="1" t="s">
        <v>80</v>
      </c>
      <c r="N899" s="1" t="n">
        <f aca="false">(A899)</f>
        <v>82141</v>
      </c>
      <c r="P899" s="29" t="str">
        <f aca="false">(C899)</f>
        <v>WF-356</v>
      </c>
      <c r="Q899" s="1" t="s">
        <v>78</v>
      </c>
    </row>
    <row r="900" customFormat="false" ht="12.75" hidden="false" customHeight="false" outlineLevel="0" collapsed="false">
      <c r="A900" s="1" t="n">
        <v>82142</v>
      </c>
      <c r="B900" s="1" t="s">
        <v>73</v>
      </c>
      <c r="C900" s="1" t="s">
        <v>718</v>
      </c>
      <c r="D900" s="1" t="n">
        <v>4391350</v>
      </c>
      <c r="E900" s="1" t="n">
        <v>550375</v>
      </c>
      <c r="F900" s="1" t="n">
        <v>32</v>
      </c>
      <c r="G900" s="5" t="n">
        <v>14</v>
      </c>
      <c r="H900" s="6" t="n">
        <v>1</v>
      </c>
      <c r="I900" s="1" t="n">
        <v>10</v>
      </c>
      <c r="J900" s="1" t="n">
        <v>82</v>
      </c>
      <c r="K900" s="8" t="n">
        <v>15.65843</v>
      </c>
      <c r="M900" s="1" t="s">
        <v>77</v>
      </c>
      <c r="N900" s="1" t="n">
        <f aca="false">(A900)</f>
        <v>82142</v>
      </c>
      <c r="P900" s="29" t="str">
        <f aca="false">(C900)</f>
        <v>WF-357</v>
      </c>
      <c r="Q900" s="1" t="s">
        <v>78</v>
      </c>
    </row>
    <row r="901" customFormat="false" ht="12.75" hidden="false" customHeight="false" outlineLevel="0" collapsed="false">
      <c r="A901" s="1" t="n">
        <v>82136</v>
      </c>
      <c r="B901" s="1" t="s">
        <v>73</v>
      </c>
      <c r="C901" s="1" t="s">
        <v>712</v>
      </c>
      <c r="D901" s="1" t="n">
        <v>4376240</v>
      </c>
      <c r="E901" s="1" t="n">
        <v>553700</v>
      </c>
      <c r="F901" s="1" t="n">
        <v>55</v>
      </c>
      <c r="G901" s="5" t="n">
        <v>13</v>
      </c>
      <c r="H901" s="6" t="n">
        <v>1</v>
      </c>
      <c r="I901" s="1" t="n">
        <v>25</v>
      </c>
      <c r="J901" s="1" t="n">
        <v>102</v>
      </c>
      <c r="K901" s="8" t="n">
        <v>4.86692</v>
      </c>
      <c r="M901" s="1" t="s">
        <v>77</v>
      </c>
      <c r="N901" s="1" t="n">
        <f aca="false">(A901)</f>
        <v>82136</v>
      </c>
      <c r="P901" s="29" t="str">
        <f aca="false">(C901)</f>
        <v>WF-358</v>
      </c>
      <c r="Q901" s="1" t="s">
        <v>78</v>
      </c>
    </row>
    <row r="902" customFormat="false" ht="12.75" hidden="false" customHeight="false" outlineLevel="0" collapsed="false">
      <c r="A902" s="1" t="n">
        <v>82132</v>
      </c>
      <c r="B902" s="1" t="s">
        <v>73</v>
      </c>
      <c r="C902" s="1" t="s">
        <v>708</v>
      </c>
      <c r="D902" s="1" t="n">
        <v>4373530</v>
      </c>
      <c r="E902" s="1" t="n">
        <v>573530</v>
      </c>
      <c r="F902" s="1" t="n">
        <v>41</v>
      </c>
      <c r="G902" s="5" t="n">
        <v>12</v>
      </c>
      <c r="H902" s="6" t="n">
        <v>3</v>
      </c>
      <c r="I902" s="1" t="n">
        <v>1</v>
      </c>
      <c r="J902" s="1" t="n">
        <v>45</v>
      </c>
      <c r="K902" s="8" t="n">
        <v>9.67972</v>
      </c>
      <c r="M902" s="1" t="s">
        <v>77</v>
      </c>
      <c r="N902" s="1" t="n">
        <f aca="false">(A902)</f>
        <v>82132</v>
      </c>
      <c r="P902" s="29" t="str">
        <f aca="false">(C902)</f>
        <v>WF-359</v>
      </c>
      <c r="Q902" s="1" t="s">
        <v>78</v>
      </c>
    </row>
    <row r="903" customFormat="false" ht="12.75" hidden="false" customHeight="false" outlineLevel="0" collapsed="false">
      <c r="A903" s="1" t="n">
        <v>82133</v>
      </c>
      <c r="B903" s="1" t="s">
        <v>73</v>
      </c>
      <c r="C903" s="1" t="s">
        <v>709</v>
      </c>
      <c r="D903" s="1" t="n">
        <v>4372900</v>
      </c>
      <c r="E903" s="1" t="n">
        <v>571615</v>
      </c>
      <c r="F903" s="1" t="n">
        <v>41</v>
      </c>
      <c r="G903" s="5" t="n">
        <v>12</v>
      </c>
      <c r="H903" s="6" t="n">
        <v>3</v>
      </c>
      <c r="I903" s="1" t="n">
        <v>11</v>
      </c>
      <c r="J903" s="1" t="n">
        <v>44</v>
      </c>
      <c r="K903" s="8" t="n">
        <v>28.49846</v>
      </c>
      <c r="M903" s="1" t="s">
        <v>80</v>
      </c>
      <c r="N903" s="1" t="n">
        <f aca="false">(A903)</f>
        <v>82133</v>
      </c>
      <c r="P903" s="29" t="str">
        <f aca="false">(C903)</f>
        <v>WF-360</v>
      </c>
      <c r="Q903" s="1" t="s">
        <v>78</v>
      </c>
    </row>
    <row r="904" customFormat="false" ht="12.75" hidden="false" customHeight="false" outlineLevel="0" collapsed="false">
      <c r="A904" s="1" t="n">
        <v>82148</v>
      </c>
      <c r="B904" s="1" t="s">
        <v>73</v>
      </c>
      <c r="C904" s="1" t="s">
        <v>723</v>
      </c>
      <c r="D904" s="1" t="n">
        <v>4385795</v>
      </c>
      <c r="E904" s="1" t="n">
        <v>574025</v>
      </c>
      <c r="F904" s="1" t="n">
        <v>41</v>
      </c>
      <c r="G904" s="5" t="n">
        <v>14</v>
      </c>
      <c r="H904" s="6" t="n">
        <v>4</v>
      </c>
      <c r="I904" s="1" t="n">
        <v>31</v>
      </c>
      <c r="J904" s="1" t="n">
        <v>55</v>
      </c>
      <c r="K904" s="8" t="n">
        <v>8</v>
      </c>
      <c r="M904" s="1" t="s">
        <v>80</v>
      </c>
      <c r="N904" s="1" t="n">
        <f aca="false">(A904)</f>
        <v>82148</v>
      </c>
      <c r="P904" s="29" t="str">
        <f aca="false">(C904)</f>
        <v>WF-361</v>
      </c>
      <c r="Q904" s="1" t="s">
        <v>78</v>
      </c>
    </row>
    <row r="905" customFormat="false" ht="12.75" hidden="false" customHeight="false" outlineLevel="0" collapsed="false">
      <c r="A905" s="1" t="n">
        <v>82510</v>
      </c>
      <c r="B905" s="1" t="s">
        <v>73</v>
      </c>
      <c r="C905" s="1" t="s">
        <v>783</v>
      </c>
      <c r="D905" s="1" t="n">
        <v>4393625</v>
      </c>
      <c r="E905" s="1" t="n">
        <v>570725</v>
      </c>
      <c r="F905" s="1" t="n">
        <v>49</v>
      </c>
      <c r="G905" s="5" t="n">
        <v>14</v>
      </c>
      <c r="H905" s="6" t="n">
        <v>3</v>
      </c>
      <c r="I905" s="1" t="n">
        <v>2</v>
      </c>
      <c r="J905" s="1" t="n">
        <v>178</v>
      </c>
      <c r="K905" s="8" t="n">
        <v>39.49757</v>
      </c>
      <c r="M905" s="1" t="s">
        <v>77</v>
      </c>
      <c r="N905" s="1" t="n">
        <f aca="false">(A905)</f>
        <v>82510</v>
      </c>
      <c r="P905" s="29" t="str">
        <f aca="false">(C905)</f>
        <v>WF-362</v>
      </c>
      <c r="Q905" s="1" t="s">
        <v>78</v>
      </c>
    </row>
    <row r="906" customFormat="false" ht="12.75" hidden="false" customHeight="false" outlineLevel="0" collapsed="false">
      <c r="A906" s="1" t="n">
        <v>82145</v>
      </c>
      <c r="B906" s="1" t="s">
        <v>73</v>
      </c>
      <c r="C906" s="1" t="s">
        <v>720</v>
      </c>
      <c r="D906" s="1" t="n">
        <v>4393480</v>
      </c>
      <c r="E906" s="1" t="n">
        <v>570750</v>
      </c>
      <c r="F906" s="1" t="n">
        <v>49</v>
      </c>
      <c r="G906" s="5" t="n">
        <v>14</v>
      </c>
      <c r="H906" s="6" t="n">
        <v>3</v>
      </c>
      <c r="I906" s="1" t="n">
        <v>2</v>
      </c>
      <c r="J906" s="1" t="n">
        <v>47</v>
      </c>
      <c r="K906" s="8" t="n">
        <v>185.12242</v>
      </c>
      <c r="M906" s="1" t="s">
        <v>80</v>
      </c>
      <c r="N906" s="1" t="n">
        <f aca="false">(A906)</f>
        <v>82145</v>
      </c>
      <c r="P906" s="29" t="str">
        <f aca="false">(C906)</f>
        <v>WF-363</v>
      </c>
      <c r="Q906" s="1" t="s">
        <v>78</v>
      </c>
    </row>
    <row r="907" customFormat="false" ht="12.75" hidden="false" customHeight="false" outlineLevel="0" collapsed="false">
      <c r="A907" s="1" t="n">
        <v>82146</v>
      </c>
      <c r="B907" s="1" t="s">
        <v>73</v>
      </c>
      <c r="C907" s="1" t="s">
        <v>721</v>
      </c>
      <c r="D907" s="1" t="n">
        <v>4388330</v>
      </c>
      <c r="E907" s="1" t="n">
        <v>568750</v>
      </c>
      <c r="F907" s="1" t="n">
        <v>49</v>
      </c>
      <c r="G907" s="5" t="n">
        <v>14</v>
      </c>
      <c r="H907" s="6" t="n">
        <v>3</v>
      </c>
      <c r="I907" s="1" t="n">
        <v>21</v>
      </c>
      <c r="J907" s="1" t="n">
        <v>71</v>
      </c>
      <c r="K907" s="8" t="n">
        <v>14.08447</v>
      </c>
      <c r="M907" s="1" t="s">
        <v>80</v>
      </c>
      <c r="N907" s="1" t="n">
        <f aca="false">(A907)</f>
        <v>82146</v>
      </c>
      <c r="P907" s="29" t="str">
        <f aca="false">(C907)</f>
        <v>WF-364A</v>
      </c>
      <c r="Q907" s="1" t="s">
        <v>78</v>
      </c>
    </row>
    <row r="908" customFormat="false" ht="12.75" hidden="false" customHeight="false" outlineLevel="0" collapsed="false">
      <c r="A908" s="1" t="n">
        <v>82147</v>
      </c>
      <c r="B908" s="1" t="s">
        <v>73</v>
      </c>
      <c r="C908" s="1" t="s">
        <v>722</v>
      </c>
      <c r="D908" s="1" t="n">
        <v>4391700</v>
      </c>
      <c r="E908" s="1" t="n">
        <v>571150</v>
      </c>
      <c r="F908" s="1" t="n">
        <v>49</v>
      </c>
      <c r="G908" s="5" t="n">
        <v>14</v>
      </c>
      <c r="H908" s="6" t="n">
        <v>3</v>
      </c>
      <c r="I908" s="1" t="n">
        <v>11</v>
      </c>
      <c r="J908" s="1" t="n">
        <v>81</v>
      </c>
      <c r="K908" s="8" t="n">
        <v>3.67633</v>
      </c>
      <c r="M908" s="1" t="s">
        <v>80</v>
      </c>
      <c r="N908" s="1" t="n">
        <f aca="false">(A908)</f>
        <v>82147</v>
      </c>
      <c r="P908" s="29" t="str">
        <f aca="false">(C908)</f>
        <v>WF-365</v>
      </c>
      <c r="Q908" s="1" t="s">
        <v>78</v>
      </c>
    </row>
    <row r="909" customFormat="false" ht="12.75" hidden="false" customHeight="false" outlineLevel="0" collapsed="false">
      <c r="A909" s="1" t="n">
        <v>82154</v>
      </c>
      <c r="B909" s="1" t="s">
        <v>73</v>
      </c>
      <c r="C909" s="1" t="s">
        <v>729</v>
      </c>
      <c r="D909" s="1" t="n">
        <v>4400790</v>
      </c>
      <c r="E909" s="1" t="n">
        <v>562605</v>
      </c>
      <c r="F909" s="1" t="n">
        <v>49</v>
      </c>
      <c r="G909" s="5" t="n">
        <v>15</v>
      </c>
      <c r="H909" s="6" t="n">
        <v>2</v>
      </c>
      <c r="I909" s="1" t="n">
        <v>12</v>
      </c>
      <c r="J909" s="1" t="n">
        <v>89</v>
      </c>
      <c r="K909" s="8" t="n">
        <v>15.78239</v>
      </c>
      <c r="M909" s="1" t="s">
        <v>80</v>
      </c>
      <c r="N909" s="1" t="n">
        <f aca="false">(A909)</f>
        <v>82154</v>
      </c>
      <c r="P909" s="29" t="str">
        <f aca="false">(C909)</f>
        <v>WF-366</v>
      </c>
      <c r="Q909" s="1" t="s">
        <v>78</v>
      </c>
    </row>
    <row r="910" customFormat="false" ht="12.75" hidden="false" customHeight="false" outlineLevel="0" collapsed="false">
      <c r="A910" s="1" t="n">
        <v>82164</v>
      </c>
      <c r="B910" s="1" t="s">
        <v>73</v>
      </c>
      <c r="C910" s="1" t="s">
        <v>739</v>
      </c>
      <c r="D910" s="1" t="n">
        <v>4409700</v>
      </c>
      <c r="E910" s="1" t="n">
        <v>568840</v>
      </c>
      <c r="F910" s="1" t="n">
        <v>49</v>
      </c>
      <c r="G910" s="5" t="n">
        <v>16</v>
      </c>
      <c r="H910" s="6" t="n">
        <v>3</v>
      </c>
      <c r="I910" s="1" t="n">
        <v>15</v>
      </c>
      <c r="J910" s="1" t="n">
        <v>46</v>
      </c>
      <c r="K910" s="8" t="n">
        <v>23.19926</v>
      </c>
      <c r="M910" s="1" t="s">
        <v>80</v>
      </c>
      <c r="N910" s="1" t="n">
        <f aca="false">(A910)</f>
        <v>82164</v>
      </c>
      <c r="P910" s="29" t="str">
        <f aca="false">(C910)</f>
        <v>WF-367</v>
      </c>
      <c r="Q910" s="1" t="s">
        <v>78</v>
      </c>
    </row>
    <row r="911" customFormat="false" ht="12.75" hidden="false" customHeight="false" outlineLevel="0" collapsed="false">
      <c r="A911" s="1" t="n">
        <v>82172</v>
      </c>
      <c r="B911" s="1" t="s">
        <v>73</v>
      </c>
      <c r="C911" s="1" t="s">
        <v>747</v>
      </c>
      <c r="D911" s="1" t="n">
        <v>4413700</v>
      </c>
      <c r="E911" s="1" t="n">
        <v>569900</v>
      </c>
      <c r="F911" s="1" t="n">
        <v>49</v>
      </c>
      <c r="G911" s="5" t="n">
        <v>17</v>
      </c>
      <c r="H911" s="6" t="n">
        <v>3</v>
      </c>
      <c r="I911" s="1" t="n">
        <v>34</v>
      </c>
      <c r="J911" s="1" t="n">
        <v>116</v>
      </c>
      <c r="K911" s="8" t="n">
        <v>24.08704</v>
      </c>
      <c r="M911" s="1" t="s">
        <v>77</v>
      </c>
      <c r="N911" s="1" t="n">
        <f aca="false">(A911)</f>
        <v>82172</v>
      </c>
      <c r="P911" s="29" t="str">
        <f aca="false">(C911)</f>
        <v>WF-368</v>
      </c>
      <c r="Q911" s="1" t="s">
        <v>78</v>
      </c>
    </row>
    <row r="912" customFormat="false" ht="12.75" hidden="false" customHeight="false" outlineLevel="0" collapsed="false">
      <c r="A912" s="22" t="n">
        <v>162210</v>
      </c>
      <c r="B912" s="1" t="s">
        <v>73</v>
      </c>
      <c r="C912" s="1" t="s">
        <v>1398</v>
      </c>
      <c r="D912" s="22" t="n">
        <v>4406100</v>
      </c>
      <c r="E912" s="22" t="n">
        <v>581000</v>
      </c>
      <c r="F912" s="1" t="n">
        <v>49</v>
      </c>
      <c r="G912" s="5" t="n">
        <v>16</v>
      </c>
      <c r="H912" s="6" t="n">
        <v>4</v>
      </c>
      <c r="I912" s="1" t="n">
        <v>26</v>
      </c>
      <c r="J912" s="1" t="n">
        <v>190</v>
      </c>
      <c r="K912" s="8" t="n">
        <v>30.95668</v>
      </c>
      <c r="M912" s="1" t="s">
        <v>77</v>
      </c>
      <c r="N912" s="1" t="n">
        <f aca="false">(A912)</f>
        <v>162210</v>
      </c>
      <c r="P912" s="29" t="str">
        <f aca="false">(C912)</f>
        <v>WF-369</v>
      </c>
      <c r="Q912" s="1" t="s">
        <v>78</v>
      </c>
    </row>
    <row r="913" customFormat="false" ht="12.75" hidden="false" customHeight="false" outlineLevel="0" collapsed="false">
      <c r="A913" s="1" t="n">
        <v>82155</v>
      </c>
      <c r="B913" s="1" t="s">
        <v>73</v>
      </c>
      <c r="C913" s="1" t="s">
        <v>730</v>
      </c>
      <c r="D913" s="1" t="n">
        <v>4402460</v>
      </c>
      <c r="E913" s="1" t="n">
        <v>584060</v>
      </c>
      <c r="F913" s="1" t="n">
        <v>49</v>
      </c>
      <c r="G913" s="5" t="n">
        <v>15</v>
      </c>
      <c r="H913" s="6" t="n">
        <v>5</v>
      </c>
      <c r="I913" s="1" t="n">
        <v>6</v>
      </c>
      <c r="J913" s="1" t="n">
        <v>174</v>
      </c>
      <c r="K913" s="8" t="n">
        <v>47.12395</v>
      </c>
      <c r="M913" s="1" t="s">
        <v>80</v>
      </c>
      <c r="N913" s="1" t="n">
        <f aca="false">(A913)</f>
        <v>82155</v>
      </c>
      <c r="P913" s="29" t="str">
        <f aca="false">(C913)</f>
        <v>WF-370</v>
      </c>
      <c r="Q913" s="1" t="s">
        <v>78</v>
      </c>
    </row>
    <row r="914" customFormat="false" ht="12.75" hidden="false" customHeight="false" outlineLevel="0" collapsed="false">
      <c r="A914" s="1" t="n">
        <v>82165</v>
      </c>
      <c r="B914" s="1" t="s">
        <v>73</v>
      </c>
      <c r="C914" s="1" t="s">
        <v>740</v>
      </c>
      <c r="D914" s="1" t="n">
        <v>4410040</v>
      </c>
      <c r="E914" s="1" t="n">
        <v>575450</v>
      </c>
      <c r="F914" s="1" t="n">
        <v>49</v>
      </c>
      <c r="G914" s="5" t="n">
        <v>16</v>
      </c>
      <c r="H914" s="6" t="n">
        <v>4</v>
      </c>
      <c r="I914" s="1" t="n">
        <v>17</v>
      </c>
      <c r="J914" s="1" t="n">
        <v>62</v>
      </c>
      <c r="K914" s="8" t="n">
        <v>57.65728</v>
      </c>
      <c r="M914" s="1" t="s">
        <v>80</v>
      </c>
      <c r="N914" s="1" t="n">
        <f aca="false">(A914)</f>
        <v>82165</v>
      </c>
      <c r="P914" s="29" t="str">
        <f aca="false">(C914)</f>
        <v>WF-371</v>
      </c>
      <c r="Q914" s="1" t="s">
        <v>78</v>
      </c>
    </row>
    <row r="915" customFormat="false" ht="12.75" hidden="false" customHeight="false" outlineLevel="0" collapsed="false">
      <c r="A915" s="1" t="n">
        <v>82156</v>
      </c>
      <c r="B915" s="1" t="s">
        <v>73</v>
      </c>
      <c r="C915" s="1" t="s">
        <v>731</v>
      </c>
      <c r="D915" s="1" t="n">
        <v>4398490</v>
      </c>
      <c r="E915" s="1" t="n">
        <v>564255</v>
      </c>
      <c r="F915" s="1" t="n">
        <v>49</v>
      </c>
      <c r="G915" s="5" t="n">
        <v>15</v>
      </c>
      <c r="H915" s="6" t="n">
        <v>2</v>
      </c>
      <c r="I915" s="1" t="n">
        <v>14</v>
      </c>
      <c r="J915" s="1" t="n">
        <v>67</v>
      </c>
      <c r="K915" s="8" t="n">
        <v>18.67987</v>
      </c>
      <c r="M915" s="1" t="s">
        <v>80</v>
      </c>
      <c r="N915" s="1" t="n">
        <f aca="false">(A915)</f>
        <v>82156</v>
      </c>
      <c r="P915" s="29" t="str">
        <f aca="false">(C915)</f>
        <v>WF-372</v>
      </c>
      <c r="Q915" s="1" t="s">
        <v>78</v>
      </c>
    </row>
    <row r="916" customFormat="false" ht="12.75" hidden="false" customHeight="false" outlineLevel="0" collapsed="false">
      <c r="A916" s="1" t="n">
        <v>150641</v>
      </c>
      <c r="B916" s="1" t="n">
        <v>1</v>
      </c>
      <c r="C916" s="1" t="s">
        <v>1376</v>
      </c>
      <c r="D916" s="1" t="n">
        <v>4433455</v>
      </c>
      <c r="E916" s="1" t="n">
        <v>667675</v>
      </c>
      <c r="F916" s="1" t="n">
        <v>68</v>
      </c>
      <c r="G916" s="4" t="s">
        <v>1365</v>
      </c>
      <c r="H916" s="4" t="s">
        <v>1359</v>
      </c>
      <c r="I916" s="1" t="n">
        <v>2</v>
      </c>
      <c r="J916" s="1" t="n">
        <v>157</v>
      </c>
      <c r="K916" s="1" t="n">
        <v>161.9</v>
      </c>
      <c r="M916" s="1" t="s">
        <v>80</v>
      </c>
      <c r="N916" s="1" t="n">
        <f aca="false">(A916)</f>
        <v>150641</v>
      </c>
      <c r="P916" s="1" t="str">
        <f aca="false">(C916)</f>
        <v>WW-001</v>
      </c>
      <c r="Q916" s="1" t="s">
        <v>1357</v>
      </c>
    </row>
    <row r="917" customFormat="false" ht="12.75" hidden="false" customHeight="false" outlineLevel="0" collapsed="false">
      <c r="A917" s="1" t="n">
        <v>141826</v>
      </c>
      <c r="B917" s="1" t="n">
        <v>2</v>
      </c>
      <c r="C917" s="1" t="s">
        <v>1354</v>
      </c>
      <c r="D917" s="1" t="n">
        <v>4437165</v>
      </c>
      <c r="E917" s="1" t="n">
        <v>672545</v>
      </c>
      <c r="F917" s="1" t="n">
        <v>68</v>
      </c>
      <c r="G917" s="4" t="s">
        <v>1355</v>
      </c>
      <c r="H917" s="4" t="s">
        <v>1356</v>
      </c>
      <c r="I917" s="1" t="n">
        <v>28</v>
      </c>
      <c r="J917" s="1" t="n">
        <v>181</v>
      </c>
      <c r="K917" s="1" t="n">
        <v>19.8</v>
      </c>
      <c r="M917" s="1" t="s">
        <v>77</v>
      </c>
      <c r="N917" s="1" t="n">
        <f aca="false">(A917)</f>
        <v>141826</v>
      </c>
      <c r="P917" s="1" t="str">
        <f aca="false">(C917)</f>
        <v>WW-002</v>
      </c>
      <c r="Q917" s="1" t="s">
        <v>1357</v>
      </c>
    </row>
    <row r="918" customFormat="false" ht="12.75" hidden="false" customHeight="false" outlineLevel="0" collapsed="false">
      <c r="A918" s="1" t="n">
        <v>155520</v>
      </c>
      <c r="B918" s="1" t="n">
        <v>3</v>
      </c>
      <c r="C918" s="1" t="s">
        <v>1393</v>
      </c>
      <c r="D918" s="3" t="n">
        <v>4419725</v>
      </c>
      <c r="E918" s="1" t="n">
        <v>655095</v>
      </c>
      <c r="F918" s="1" t="n">
        <v>89</v>
      </c>
      <c r="G918" s="4" t="s">
        <v>1372</v>
      </c>
      <c r="H918" s="4" t="s">
        <v>1366</v>
      </c>
      <c r="I918" s="1" t="n">
        <v>21</v>
      </c>
      <c r="J918" s="1" t="n">
        <v>105</v>
      </c>
      <c r="K918" s="1" t="n">
        <v>4.7</v>
      </c>
      <c r="M918" s="1" t="s">
        <v>80</v>
      </c>
      <c r="N918" s="1" t="n">
        <f aca="false">(A918)</f>
        <v>155520</v>
      </c>
      <c r="P918" s="1" t="str">
        <f aca="false">(C918)</f>
        <v>WW-003</v>
      </c>
      <c r="Q918" s="1" t="s">
        <v>1357</v>
      </c>
    </row>
    <row r="919" customFormat="false" ht="12.75" hidden="false" customHeight="false" outlineLevel="0" collapsed="false">
      <c r="A919" s="1" t="n">
        <v>155458</v>
      </c>
      <c r="B919" s="1" t="n">
        <v>4</v>
      </c>
      <c r="C919" s="1" t="s">
        <v>1389</v>
      </c>
      <c r="D919" s="1" t="n">
        <v>4419175</v>
      </c>
      <c r="E919" s="1" t="n">
        <v>659050</v>
      </c>
      <c r="F919" s="1" t="n">
        <v>89</v>
      </c>
      <c r="G919" s="4" t="s">
        <v>1372</v>
      </c>
      <c r="H919" s="4" t="s">
        <v>1366</v>
      </c>
      <c r="I919" s="1" t="n">
        <v>24</v>
      </c>
      <c r="J919" s="1" t="n">
        <v>144</v>
      </c>
      <c r="K919" s="1" t="n">
        <v>4.5</v>
      </c>
      <c r="M919" s="1" t="s">
        <v>80</v>
      </c>
      <c r="N919" s="1" t="n">
        <f aca="false">(A919)</f>
        <v>155458</v>
      </c>
      <c r="P919" s="1" t="str">
        <f aca="false">(C919)</f>
        <v>WW-004</v>
      </c>
      <c r="Q919" s="1" t="s">
        <v>1357</v>
      </c>
    </row>
    <row r="920" customFormat="false" ht="12.75" hidden="false" customHeight="false" outlineLevel="0" collapsed="false">
      <c r="A920" s="1" t="n">
        <v>150680</v>
      </c>
      <c r="B920" s="1" t="n">
        <v>5</v>
      </c>
      <c r="C920" s="1" t="s">
        <v>1378</v>
      </c>
      <c r="D920" s="1" t="n">
        <v>4427405</v>
      </c>
      <c r="E920" s="1" t="n">
        <v>660035</v>
      </c>
      <c r="F920" s="1" t="n">
        <v>89</v>
      </c>
      <c r="G920" s="4" t="s">
        <v>1365</v>
      </c>
      <c r="H920" s="4" t="s">
        <v>1359</v>
      </c>
      <c r="I920" s="1" t="n">
        <v>30</v>
      </c>
      <c r="J920" s="1" t="n">
        <v>246.5</v>
      </c>
      <c r="K920" s="1" t="n">
        <v>50.8</v>
      </c>
      <c r="M920" s="1" t="s">
        <v>80</v>
      </c>
      <c r="N920" s="1" t="n">
        <f aca="false">(A920)</f>
        <v>150680</v>
      </c>
      <c r="P920" s="1" t="str">
        <f aca="false">(C920)</f>
        <v>WW-005</v>
      </c>
      <c r="Q920" s="1" t="s">
        <v>1357</v>
      </c>
    </row>
    <row r="921" customFormat="false" ht="12.75" hidden="false" customHeight="false" outlineLevel="0" collapsed="false">
      <c r="A921" s="1" t="n">
        <v>154147</v>
      </c>
      <c r="B921" s="1" t="n">
        <v>6</v>
      </c>
      <c r="C921" s="1" t="s">
        <v>1383</v>
      </c>
      <c r="D921" s="1" t="n">
        <v>4424875</v>
      </c>
      <c r="E921" s="1" t="n">
        <v>663080</v>
      </c>
      <c r="F921" s="1" t="n">
        <v>89</v>
      </c>
      <c r="G921" s="4" t="s">
        <v>1372</v>
      </c>
      <c r="H921" s="4" t="s">
        <v>1359</v>
      </c>
      <c r="I921" s="1" t="n">
        <v>4</v>
      </c>
      <c r="J921" s="1" t="n">
        <v>139</v>
      </c>
      <c r="K921" s="1" t="n">
        <v>25.4</v>
      </c>
      <c r="M921" s="1" t="s">
        <v>80</v>
      </c>
      <c r="N921" s="1" t="n">
        <f aca="false">(A921)</f>
        <v>154147</v>
      </c>
      <c r="P921" s="1" t="str">
        <f aca="false">(C921)</f>
        <v>WW-006</v>
      </c>
      <c r="Q921" s="1" t="s">
        <v>1357</v>
      </c>
    </row>
    <row r="922" customFormat="false" ht="12.75" hidden="false" customHeight="false" outlineLevel="0" collapsed="false">
      <c r="A922" s="1" t="n">
        <v>154184</v>
      </c>
      <c r="B922" s="1" t="n">
        <v>7</v>
      </c>
      <c r="C922" s="1" t="s">
        <v>1384</v>
      </c>
      <c r="D922" s="1" t="n">
        <v>4419960</v>
      </c>
      <c r="E922" s="1" t="n">
        <v>661990</v>
      </c>
      <c r="F922" s="1" t="n">
        <v>89</v>
      </c>
      <c r="G922" s="4" t="s">
        <v>1372</v>
      </c>
      <c r="H922" s="4" t="s">
        <v>1359</v>
      </c>
      <c r="I922" s="1" t="n">
        <v>20</v>
      </c>
      <c r="J922" s="1" t="n">
        <v>64</v>
      </c>
      <c r="K922" s="1" t="n">
        <v>6.1</v>
      </c>
      <c r="M922" s="1" t="s">
        <v>80</v>
      </c>
      <c r="N922" s="1" t="n">
        <f aca="false">(A922)</f>
        <v>154184</v>
      </c>
      <c r="P922" s="1" t="str">
        <f aca="false">(C922)</f>
        <v>WW-007</v>
      </c>
      <c r="Q922" s="1" t="s">
        <v>1357</v>
      </c>
    </row>
    <row r="923" customFormat="false" ht="12.75" hidden="false" customHeight="false" outlineLevel="0" collapsed="false">
      <c r="A923" s="1" t="n">
        <v>149710</v>
      </c>
      <c r="B923" s="1" t="n">
        <v>8</v>
      </c>
      <c r="C923" s="1" t="s">
        <v>1371</v>
      </c>
      <c r="D923" s="1" t="n">
        <v>4418230</v>
      </c>
      <c r="E923" s="1" t="n">
        <v>649130</v>
      </c>
      <c r="F923" s="1" t="n">
        <v>33</v>
      </c>
      <c r="G923" s="4" t="s">
        <v>1372</v>
      </c>
      <c r="H923" s="4" t="s">
        <v>1373</v>
      </c>
      <c r="I923" s="1" t="n">
        <v>22</v>
      </c>
      <c r="J923" s="1" t="n">
        <v>120</v>
      </c>
      <c r="K923" s="1" t="n">
        <v>8.2</v>
      </c>
      <c r="M923" s="1" t="s">
        <v>80</v>
      </c>
      <c r="N923" s="1" t="n">
        <f aca="false">(A923)</f>
        <v>149710</v>
      </c>
      <c r="P923" s="1" t="str">
        <f aca="false">(C923)</f>
        <v>WW-008</v>
      </c>
      <c r="Q923" s="1" t="s">
        <v>1357</v>
      </c>
    </row>
    <row r="924" customFormat="false" ht="12.75" hidden="false" customHeight="false" outlineLevel="0" collapsed="false">
      <c r="A924" s="1" t="n">
        <v>147617</v>
      </c>
      <c r="B924" s="1" t="n">
        <v>9</v>
      </c>
      <c r="C924" s="1" t="s">
        <v>1364</v>
      </c>
      <c r="D924" s="1" t="n">
        <v>4433160</v>
      </c>
      <c r="E924" s="1" t="n">
        <v>656770</v>
      </c>
      <c r="F924" s="1" t="n">
        <v>68</v>
      </c>
      <c r="G924" s="4" t="s">
        <v>1365</v>
      </c>
      <c r="H924" s="4" t="s">
        <v>1366</v>
      </c>
      <c r="I924" s="1" t="n">
        <v>2</v>
      </c>
      <c r="J924" s="1" t="n">
        <v>156</v>
      </c>
      <c r="K924" s="1" t="n">
        <v>16.8</v>
      </c>
      <c r="M924" s="1" t="s">
        <v>80</v>
      </c>
      <c r="N924" s="1" t="n">
        <f aca="false">(A924)</f>
        <v>147617</v>
      </c>
      <c r="P924" s="1" t="str">
        <f aca="false">(C924)</f>
        <v>WW-009</v>
      </c>
      <c r="Q924" s="1" t="s">
        <v>1357</v>
      </c>
    </row>
    <row r="925" customFormat="false" ht="12.75" hidden="false" customHeight="false" outlineLevel="0" collapsed="false">
      <c r="A925" s="1" t="n">
        <v>150721</v>
      </c>
      <c r="B925" s="1" t="n">
        <v>10</v>
      </c>
      <c r="C925" s="1" t="s">
        <v>1381</v>
      </c>
      <c r="D925" s="1" t="n">
        <v>4434205</v>
      </c>
      <c r="E925" s="1" t="n">
        <v>659840</v>
      </c>
      <c r="F925" s="1" t="n">
        <v>68</v>
      </c>
      <c r="G925" s="4" t="s">
        <v>1365</v>
      </c>
      <c r="H925" s="4" t="s">
        <v>1359</v>
      </c>
      <c r="I925" s="1" t="n">
        <v>6</v>
      </c>
      <c r="J925" s="1" t="n">
        <v>205</v>
      </c>
      <c r="K925" s="1" t="n">
        <v>22.9</v>
      </c>
      <c r="M925" s="1" t="s">
        <v>77</v>
      </c>
      <c r="N925" s="1" t="n">
        <f aca="false">(A925)</f>
        <v>150721</v>
      </c>
      <c r="P925" s="1" t="str">
        <f aca="false">(C925)</f>
        <v>WW-010</v>
      </c>
      <c r="Q925" s="1" t="s">
        <v>1357</v>
      </c>
    </row>
    <row r="926" customFormat="false" ht="12.75" hidden="false" customHeight="false" outlineLevel="0" collapsed="false">
      <c r="A926" s="1" t="n">
        <v>142176</v>
      </c>
      <c r="B926" s="1" t="n">
        <v>11</v>
      </c>
      <c r="C926" s="1" t="s">
        <v>1358</v>
      </c>
      <c r="D926" s="1" t="n">
        <v>4435400</v>
      </c>
      <c r="E926" s="1" t="n">
        <v>661650</v>
      </c>
      <c r="F926" s="1" t="n">
        <v>68</v>
      </c>
      <c r="G926" s="4" t="s">
        <v>1355</v>
      </c>
      <c r="H926" s="4" t="s">
        <v>1359</v>
      </c>
      <c r="I926" s="1" t="n">
        <v>32</v>
      </c>
      <c r="J926" s="1" t="n">
        <v>86</v>
      </c>
      <c r="K926" s="1" t="n">
        <v>5.2</v>
      </c>
      <c r="M926" s="1" t="s">
        <v>80</v>
      </c>
      <c r="N926" s="1" t="n">
        <f aca="false">(A926)</f>
        <v>142176</v>
      </c>
      <c r="P926" s="1" t="str">
        <f aca="false">(C926)</f>
        <v>WW-011</v>
      </c>
      <c r="Q926" s="1" t="s">
        <v>1357</v>
      </c>
    </row>
    <row r="927" customFormat="false" ht="12.75" hidden="false" customHeight="false" outlineLevel="0" collapsed="false">
      <c r="A927" s="1" t="n">
        <v>150652</v>
      </c>
      <c r="B927" s="1" t="n">
        <v>12</v>
      </c>
      <c r="C927" s="1" t="s">
        <v>1377</v>
      </c>
      <c r="D927" s="1" t="n">
        <v>4432840</v>
      </c>
      <c r="E927" s="3" t="n">
        <v>664930</v>
      </c>
      <c r="F927" s="1" t="n">
        <v>68</v>
      </c>
      <c r="G927" s="4" t="s">
        <v>1365</v>
      </c>
      <c r="H927" s="4" t="s">
        <v>1359</v>
      </c>
      <c r="I927" s="1" t="n">
        <v>10</v>
      </c>
      <c r="J927" s="1" t="n">
        <v>200</v>
      </c>
      <c r="K927" s="1" t="n">
        <v>27.3</v>
      </c>
      <c r="M927" s="1" t="s">
        <v>77</v>
      </c>
      <c r="N927" s="1" t="n">
        <f aca="false">(A927)</f>
        <v>150652</v>
      </c>
      <c r="P927" s="1" t="str">
        <f aca="false">(C927)</f>
        <v>WW-012</v>
      </c>
      <c r="Q927" s="1" t="s">
        <v>1357</v>
      </c>
    </row>
    <row r="928" customFormat="false" ht="12.75" hidden="false" customHeight="false" outlineLevel="0" collapsed="false">
      <c r="A928" s="1" t="n">
        <v>165330</v>
      </c>
      <c r="B928" s="1" t="n">
        <v>13</v>
      </c>
      <c r="C928" s="1" t="s">
        <v>1407</v>
      </c>
      <c r="D928" s="1" t="n">
        <v>4407950</v>
      </c>
      <c r="E928" s="3" t="n">
        <v>649000</v>
      </c>
      <c r="F928" s="1" t="n">
        <v>33</v>
      </c>
      <c r="G928" s="4" t="s">
        <v>1395</v>
      </c>
      <c r="H928" s="4" t="s">
        <v>1373</v>
      </c>
      <c r="I928" s="1" t="n">
        <v>25</v>
      </c>
      <c r="J928" s="1" t="n">
        <v>50</v>
      </c>
      <c r="K928" s="1" t="n">
        <v>26.8</v>
      </c>
      <c r="M928" s="1" t="s">
        <v>80</v>
      </c>
      <c r="N928" s="1" t="n">
        <f aca="false">(A928)</f>
        <v>165330</v>
      </c>
      <c r="P928" s="1" t="str">
        <f aca="false">(C928)</f>
        <v>WW-013</v>
      </c>
      <c r="Q928" s="1" t="s">
        <v>1357</v>
      </c>
    </row>
    <row r="929" customFormat="false" ht="12.75" hidden="false" customHeight="false" outlineLevel="0" collapsed="false">
      <c r="A929" s="1" t="n">
        <v>165490</v>
      </c>
      <c r="B929" s="1" t="n">
        <v>14</v>
      </c>
      <c r="C929" s="1" t="s">
        <v>1410</v>
      </c>
      <c r="D929" s="1" t="n">
        <v>4410475</v>
      </c>
      <c r="E929" s="1" t="n">
        <v>652190</v>
      </c>
      <c r="F929" s="1" t="n">
        <v>33</v>
      </c>
      <c r="G929" s="4" t="s">
        <v>1395</v>
      </c>
      <c r="H929" s="4" t="s">
        <v>1366</v>
      </c>
      <c r="I929" s="1" t="n">
        <v>18</v>
      </c>
      <c r="J929" s="1" t="n">
        <v>94</v>
      </c>
      <c r="K929" s="1" t="n">
        <v>13</v>
      </c>
      <c r="M929" s="1" t="s">
        <v>80</v>
      </c>
      <c r="N929" s="1" t="n">
        <f aca="false">(A929)</f>
        <v>165490</v>
      </c>
      <c r="P929" s="1" t="str">
        <f aca="false">(C929)</f>
        <v>WW-014</v>
      </c>
      <c r="Q929" s="1" t="s">
        <v>1357</v>
      </c>
    </row>
    <row r="930" customFormat="false" ht="12.75" hidden="false" customHeight="false" outlineLevel="0" collapsed="false">
      <c r="A930" s="1" t="n">
        <v>165472</v>
      </c>
      <c r="B930" s="1" t="n">
        <v>15</v>
      </c>
      <c r="C930" s="1" t="s">
        <v>1409</v>
      </c>
      <c r="D930" s="1" t="n">
        <v>4414575</v>
      </c>
      <c r="E930" s="1" t="n">
        <v>657320</v>
      </c>
      <c r="F930" s="1" t="n">
        <v>89</v>
      </c>
      <c r="G930" s="4" t="s">
        <v>1395</v>
      </c>
      <c r="H930" s="4" t="s">
        <v>1366</v>
      </c>
      <c r="I930" s="1" t="n">
        <v>2</v>
      </c>
      <c r="J930" s="1" t="n">
        <v>57</v>
      </c>
      <c r="K930" s="1" t="n">
        <v>4.6</v>
      </c>
      <c r="M930" s="1" t="s">
        <v>80</v>
      </c>
      <c r="N930" s="1" t="n">
        <f aca="false">(A930)</f>
        <v>165472</v>
      </c>
      <c r="P930" s="1" t="str">
        <f aca="false">(C930)</f>
        <v>WW-015</v>
      </c>
      <c r="Q930" s="1" t="s">
        <v>1357</v>
      </c>
    </row>
    <row r="931" customFormat="false" ht="12.75" hidden="false" customHeight="false" outlineLevel="0" collapsed="false">
      <c r="A931" s="1" t="n">
        <v>147693</v>
      </c>
      <c r="B931" s="1" t="n">
        <v>16</v>
      </c>
      <c r="C931" s="1" t="s">
        <v>1367</v>
      </c>
      <c r="D931" s="1" t="n">
        <v>4425775</v>
      </c>
      <c r="E931" s="1" t="n">
        <v>654475</v>
      </c>
      <c r="F931" s="1" t="n">
        <v>89</v>
      </c>
      <c r="G931" s="4" t="s">
        <v>1365</v>
      </c>
      <c r="H931" s="4" t="s">
        <v>1366</v>
      </c>
      <c r="I931" s="1" t="n">
        <v>33</v>
      </c>
      <c r="J931" s="1" t="n">
        <v>131</v>
      </c>
      <c r="K931" s="1" t="n">
        <v>10.3</v>
      </c>
      <c r="M931" s="1" t="s">
        <v>80</v>
      </c>
      <c r="N931" s="1" t="n">
        <f aca="false">(A931)</f>
        <v>147693</v>
      </c>
      <c r="P931" s="1" t="str">
        <f aca="false">(C931)</f>
        <v>WW-016</v>
      </c>
      <c r="Q931" s="1" t="s">
        <v>1357</v>
      </c>
    </row>
    <row r="932" customFormat="false" ht="12.75" hidden="false" customHeight="false" outlineLevel="0" collapsed="false">
      <c r="A932" s="1" t="n">
        <v>147753</v>
      </c>
      <c r="B932" s="1" t="n">
        <v>17</v>
      </c>
      <c r="C932" s="1" t="s">
        <v>1368</v>
      </c>
      <c r="D932" s="1" t="n">
        <v>4426030</v>
      </c>
      <c r="E932" s="1" t="n">
        <v>658085</v>
      </c>
      <c r="F932" s="1" t="n">
        <v>89</v>
      </c>
      <c r="G932" s="4" t="s">
        <v>1365</v>
      </c>
      <c r="H932" s="4" t="s">
        <v>1366</v>
      </c>
      <c r="I932" s="1" t="n">
        <v>35</v>
      </c>
      <c r="J932" s="1" t="n">
        <v>31</v>
      </c>
      <c r="K932" s="1" t="n">
        <v>8.2</v>
      </c>
      <c r="M932" s="1" t="s">
        <v>80</v>
      </c>
      <c r="N932" s="1" t="n">
        <f aca="false">(A932)</f>
        <v>147753</v>
      </c>
      <c r="P932" s="1" t="str">
        <f aca="false">(C932)</f>
        <v>WW-017</v>
      </c>
      <c r="Q932" s="1" t="s">
        <v>1357</v>
      </c>
    </row>
    <row r="933" customFormat="false" ht="12.75" hidden="false" customHeight="false" outlineLevel="0" collapsed="false">
      <c r="A933" s="3" t="n">
        <v>155488</v>
      </c>
      <c r="B933" s="3" t="s">
        <v>1390</v>
      </c>
      <c r="C933" s="3"/>
      <c r="D933" s="3" t="n">
        <v>4419575</v>
      </c>
      <c r="E933" s="3" t="n">
        <v>657650</v>
      </c>
      <c r="F933" s="3" t="n">
        <v>89</v>
      </c>
      <c r="G933" s="23" t="s">
        <v>1372</v>
      </c>
      <c r="H933" s="23" t="s">
        <v>1366</v>
      </c>
      <c r="I933" s="3" t="n">
        <v>23</v>
      </c>
      <c r="J933" s="3" t="n">
        <v>110</v>
      </c>
      <c r="K933" s="3" t="n">
        <v>7.9</v>
      </c>
      <c r="M933" s="1" t="s">
        <v>80</v>
      </c>
      <c r="N933" s="1" t="n">
        <f aca="false">(A933)</f>
        <v>155488</v>
      </c>
      <c r="P933" s="1" t="n">
        <f aca="false">(C933)</f>
        <v>0</v>
      </c>
      <c r="Q933" s="1" t="s">
        <v>1357</v>
      </c>
    </row>
    <row r="934" customFormat="false" ht="12.75" hidden="false" customHeight="false" outlineLevel="0" collapsed="false">
      <c r="A934" s="3"/>
      <c r="B934" s="3" t="s">
        <v>1530</v>
      </c>
      <c r="C934" s="3" t="s">
        <v>1391</v>
      </c>
      <c r="D934" s="3" t="n">
        <v>4419425</v>
      </c>
      <c r="E934" s="3" t="n">
        <v>657575</v>
      </c>
      <c r="F934" s="3" t="n">
        <v>89</v>
      </c>
      <c r="G934" s="23" t="s">
        <v>1372</v>
      </c>
      <c r="H934" s="23" t="s">
        <v>1366</v>
      </c>
      <c r="I934" s="3" t="n">
        <v>23</v>
      </c>
      <c r="J934" s="3" t="n">
        <v>112</v>
      </c>
      <c r="K934" s="3" t="n">
        <v>8</v>
      </c>
      <c r="M934" s="1" t="s">
        <v>99</v>
      </c>
      <c r="N934" s="1" t="n">
        <f aca="false">(A934)</f>
        <v>0</v>
      </c>
      <c r="P934" s="1" t="str">
        <f aca="false">(C934)</f>
        <v>WW-018</v>
      </c>
      <c r="Q934" s="1" t="s">
        <v>1357</v>
      </c>
    </row>
    <row r="935" customFormat="false" ht="12.75" hidden="false" customHeight="false" outlineLevel="0" collapsed="false">
      <c r="A935" s="1" t="n">
        <v>154187</v>
      </c>
      <c r="B935" s="1" t="n">
        <v>19</v>
      </c>
      <c r="C935" s="1" t="s">
        <v>1385</v>
      </c>
      <c r="D935" s="1" t="n">
        <v>4421950</v>
      </c>
      <c r="E935" s="1" t="n">
        <v>660195</v>
      </c>
      <c r="F935" s="1" t="n">
        <v>89</v>
      </c>
      <c r="G935" s="4" t="s">
        <v>1372</v>
      </c>
      <c r="H935" s="4" t="s">
        <v>1359</v>
      </c>
      <c r="I935" s="1" t="n">
        <v>7</v>
      </c>
      <c r="J935" s="1" t="n">
        <v>122</v>
      </c>
      <c r="K935" s="1" t="n">
        <v>11.2</v>
      </c>
      <c r="M935" s="1" t="s">
        <v>80</v>
      </c>
      <c r="N935" s="1" t="n">
        <f aca="false">(A935)</f>
        <v>154187</v>
      </c>
      <c r="P935" s="1" t="str">
        <f aca="false">(C935)</f>
        <v>WW-019</v>
      </c>
      <c r="Q935" s="1" t="s">
        <v>1357</v>
      </c>
    </row>
    <row r="936" customFormat="false" ht="12.75" hidden="false" customHeight="false" outlineLevel="0" collapsed="false">
      <c r="A936" s="1" t="n">
        <v>150690</v>
      </c>
      <c r="B936" s="1" t="n">
        <v>20</v>
      </c>
      <c r="C936" s="1" t="s">
        <v>1379</v>
      </c>
      <c r="D936" s="1" t="n">
        <v>4425280</v>
      </c>
      <c r="E936" s="1" t="n">
        <v>661410</v>
      </c>
      <c r="F936" s="1" t="n">
        <v>89</v>
      </c>
      <c r="G936" s="4" t="s">
        <v>1365</v>
      </c>
      <c r="H936" s="4" t="s">
        <v>1359</v>
      </c>
      <c r="I936" s="1" t="n">
        <v>31</v>
      </c>
      <c r="J936" s="1" t="n">
        <v>37.8</v>
      </c>
      <c r="K936" s="1" t="n">
        <v>3.5</v>
      </c>
      <c r="M936" s="1" t="s">
        <v>80</v>
      </c>
      <c r="N936" s="1" t="n">
        <f aca="false">(A936)</f>
        <v>150690</v>
      </c>
      <c r="P936" s="1" t="str">
        <f aca="false">(C936)</f>
        <v>WW-020</v>
      </c>
      <c r="Q936" s="1" t="s">
        <v>1357</v>
      </c>
    </row>
    <row r="937" customFormat="false" ht="12.75" hidden="false" customHeight="false" outlineLevel="0" collapsed="false">
      <c r="A937" s="1" t="n">
        <v>163552</v>
      </c>
      <c r="B937" s="1" t="n">
        <v>21</v>
      </c>
      <c r="C937" s="1" t="s">
        <v>1404</v>
      </c>
      <c r="D937" s="1" t="n">
        <v>4423025</v>
      </c>
      <c r="E937" s="3" t="n">
        <v>670550</v>
      </c>
      <c r="F937" s="1" t="n">
        <v>89</v>
      </c>
      <c r="G937" s="4" t="s">
        <v>1372</v>
      </c>
      <c r="H937" s="4" t="s">
        <v>1356</v>
      </c>
      <c r="I937" s="1" t="n">
        <v>7</v>
      </c>
      <c r="J937" s="1" t="n">
        <v>26</v>
      </c>
      <c r="K937" s="1" t="n">
        <v>4.4</v>
      </c>
      <c r="M937" s="1" t="s">
        <v>80</v>
      </c>
      <c r="N937" s="1" t="n">
        <f aca="false">(A937)</f>
        <v>163552</v>
      </c>
      <c r="P937" s="1" t="str">
        <f aca="false">(C937)</f>
        <v>WW-021</v>
      </c>
      <c r="Q937" s="1" t="s">
        <v>1357</v>
      </c>
    </row>
    <row r="938" customFormat="false" ht="12.75" hidden="false" customHeight="false" outlineLevel="0" collapsed="false">
      <c r="A938" s="1" t="n">
        <v>163653</v>
      </c>
      <c r="B938" s="1" t="n">
        <v>22</v>
      </c>
      <c r="C938" s="1" t="s">
        <v>1405</v>
      </c>
      <c r="D938" s="1" t="n">
        <v>4416975</v>
      </c>
      <c r="E938" s="1" t="n">
        <v>670265</v>
      </c>
      <c r="F938" s="1" t="n">
        <v>89</v>
      </c>
      <c r="G938" s="4" t="s">
        <v>1372</v>
      </c>
      <c r="H938" s="4" t="s">
        <v>1356</v>
      </c>
      <c r="I938" s="1" t="n">
        <v>31</v>
      </c>
      <c r="J938" s="1" t="n">
        <v>63</v>
      </c>
      <c r="K938" s="1" t="n">
        <v>6.4</v>
      </c>
      <c r="M938" s="1" t="s">
        <v>80</v>
      </c>
      <c r="N938" s="1" t="n">
        <f aca="false">(A938)</f>
        <v>163653</v>
      </c>
      <c r="P938" s="1" t="str">
        <f aca="false">(C938)</f>
        <v>WW-022</v>
      </c>
      <c r="Q938" s="1" t="s">
        <v>1357</v>
      </c>
    </row>
    <row r="939" customFormat="false" ht="12.75" hidden="false" customHeight="false" outlineLevel="0" collapsed="false">
      <c r="A939" s="1" t="n">
        <v>163518</v>
      </c>
      <c r="B939" s="1" t="n">
        <v>23</v>
      </c>
      <c r="C939" s="1" t="s">
        <v>1403</v>
      </c>
      <c r="D939" s="1" t="n">
        <v>4423190</v>
      </c>
      <c r="E939" s="1" t="n">
        <v>677220</v>
      </c>
      <c r="F939" s="1" t="n">
        <v>89</v>
      </c>
      <c r="G939" s="4" t="s">
        <v>1372</v>
      </c>
      <c r="H939" s="4" t="s">
        <v>1356</v>
      </c>
      <c r="I939" s="1" t="n">
        <v>11</v>
      </c>
      <c r="J939" s="1" t="n">
        <v>168</v>
      </c>
      <c r="K939" s="1" t="n">
        <v>12.5</v>
      </c>
      <c r="M939" s="1" t="s">
        <v>80</v>
      </c>
      <c r="N939" s="1" t="n">
        <f aca="false">(A939)</f>
        <v>163518</v>
      </c>
      <c r="P939" s="1" t="str">
        <f aca="false">(C939)</f>
        <v>WW-023</v>
      </c>
      <c r="Q939" s="1" t="s">
        <v>1357</v>
      </c>
    </row>
    <row r="940" customFormat="false" ht="12.75" hidden="false" customHeight="false" outlineLevel="0" collapsed="false">
      <c r="A940" s="1" t="n">
        <v>150232</v>
      </c>
      <c r="B940" s="1" t="n">
        <v>24</v>
      </c>
      <c r="C940" s="1" t="s">
        <v>1375</v>
      </c>
      <c r="D940" s="1" t="n">
        <v>4433415</v>
      </c>
      <c r="E940" s="1" t="n">
        <v>678680</v>
      </c>
      <c r="F940" s="1" t="n">
        <v>68</v>
      </c>
      <c r="G940" s="4" t="s">
        <v>1365</v>
      </c>
      <c r="H940" s="4" t="s">
        <v>1356</v>
      </c>
      <c r="I940" s="1" t="n">
        <v>12</v>
      </c>
      <c r="J940" s="1" t="n">
        <v>217</v>
      </c>
      <c r="K940" s="1" t="n">
        <v>37</v>
      </c>
      <c r="M940" s="1" t="s">
        <v>77</v>
      </c>
      <c r="N940" s="1" t="n">
        <f aca="false">(A940)</f>
        <v>150232</v>
      </c>
      <c r="P940" s="1" t="str">
        <f aca="false">(C940)</f>
        <v>WW-024</v>
      </c>
      <c r="Q940" s="1" t="s">
        <v>1357</v>
      </c>
    </row>
    <row r="941" customFormat="false" ht="12.75" hidden="false" customHeight="false" outlineLevel="0" collapsed="false">
      <c r="A941" s="1" t="n">
        <v>150163</v>
      </c>
      <c r="B941" s="1" t="n">
        <v>25</v>
      </c>
      <c r="C941" s="1" t="s">
        <v>1374</v>
      </c>
      <c r="D941" s="1" t="n">
        <v>4431670</v>
      </c>
      <c r="E941" s="1" t="n">
        <v>676075</v>
      </c>
      <c r="F941" s="1" t="n">
        <v>68</v>
      </c>
      <c r="G941" s="4" t="s">
        <v>1365</v>
      </c>
      <c r="H941" s="4" t="s">
        <v>1356</v>
      </c>
      <c r="I941" s="1" t="n">
        <v>14</v>
      </c>
      <c r="J941" s="1" t="n">
        <v>43</v>
      </c>
      <c r="K941" s="1" t="n">
        <v>166.3</v>
      </c>
      <c r="M941" s="1" t="s">
        <v>80</v>
      </c>
      <c r="N941" s="1" t="n">
        <f aca="false">(A941)</f>
        <v>150163</v>
      </c>
      <c r="P941" s="1" t="str">
        <f aca="false">(C941)</f>
        <v>WW-025</v>
      </c>
      <c r="Q941" s="1" t="s">
        <v>1357</v>
      </c>
    </row>
    <row r="942" customFormat="false" ht="12.75" hidden="false" customHeight="false" outlineLevel="0" collapsed="false">
      <c r="A942" s="1" t="n">
        <v>148098</v>
      </c>
      <c r="B942" s="1" t="n">
        <v>26</v>
      </c>
      <c r="C942" s="1" t="s">
        <v>1369</v>
      </c>
      <c r="D942" s="1" t="n">
        <v>4431650</v>
      </c>
      <c r="E942" s="1" t="n">
        <v>672100</v>
      </c>
      <c r="F942" s="1" t="n">
        <v>68</v>
      </c>
      <c r="G942" s="4" t="s">
        <v>1365</v>
      </c>
      <c r="H942" s="4" t="s">
        <v>1356</v>
      </c>
      <c r="I942" s="1" t="n">
        <v>17</v>
      </c>
      <c r="J942" s="1" t="n">
        <v>98.5</v>
      </c>
      <c r="K942" s="1" t="n">
        <v>36.7</v>
      </c>
      <c r="M942" s="1" t="s">
        <v>80</v>
      </c>
      <c r="N942" s="1" t="n">
        <f aca="false">(A942)</f>
        <v>148098</v>
      </c>
      <c r="P942" s="1" t="str">
        <f aca="false">(C942)</f>
        <v>WW-026</v>
      </c>
      <c r="Q942" s="1" t="s">
        <v>1357</v>
      </c>
    </row>
    <row r="943" customFormat="false" ht="12.75" hidden="false" customHeight="false" outlineLevel="0" collapsed="false">
      <c r="A943" s="1" t="n">
        <v>161541</v>
      </c>
      <c r="B943" s="1" t="n">
        <v>27</v>
      </c>
      <c r="C943" s="1" t="s">
        <v>1397</v>
      </c>
      <c r="D943" s="1" t="n">
        <v>4408430</v>
      </c>
      <c r="E943" s="1" t="n">
        <v>673200</v>
      </c>
      <c r="F943" s="1" t="n">
        <v>89</v>
      </c>
      <c r="G943" s="4" t="s">
        <v>1395</v>
      </c>
      <c r="H943" s="4" t="s">
        <v>1356</v>
      </c>
      <c r="I943" s="1" t="n">
        <v>28</v>
      </c>
      <c r="J943" s="1" t="n">
        <v>45.5</v>
      </c>
      <c r="K943" s="1" t="n">
        <v>6.4</v>
      </c>
      <c r="M943" s="1" t="s">
        <v>80</v>
      </c>
      <c r="N943" s="1" t="n">
        <f aca="false">(A943)</f>
        <v>161541</v>
      </c>
      <c r="P943" s="1" t="str">
        <f aca="false">(C943)</f>
        <v>WW-027</v>
      </c>
      <c r="Q943" s="1" t="s">
        <v>1357</v>
      </c>
    </row>
    <row r="944" customFormat="false" ht="12.75" hidden="false" customHeight="false" outlineLevel="0" collapsed="false">
      <c r="A944" s="1" t="n">
        <v>175271</v>
      </c>
      <c r="B944" s="1" t="n">
        <v>28</v>
      </c>
      <c r="C944" s="1" t="s">
        <v>1426</v>
      </c>
      <c r="D944" s="1" t="n">
        <v>4405800</v>
      </c>
      <c r="E944" s="1" t="n">
        <v>671530</v>
      </c>
      <c r="F944" s="1" t="n">
        <v>89</v>
      </c>
      <c r="G944" s="4" t="s">
        <v>1417</v>
      </c>
      <c r="H944" s="4" t="s">
        <v>1356</v>
      </c>
      <c r="I944" s="1" t="n">
        <v>6</v>
      </c>
      <c r="J944" s="1" t="n">
        <v>35</v>
      </c>
      <c r="K944" s="1" t="n">
        <v>8</v>
      </c>
      <c r="M944" s="1" t="s">
        <v>99</v>
      </c>
      <c r="N944" s="1" t="n">
        <f aca="false">(A944)</f>
        <v>175271</v>
      </c>
      <c r="P944" s="1" t="str">
        <f aca="false">(C944)</f>
        <v>WW-028</v>
      </c>
      <c r="Q944" s="1" t="s">
        <v>1357</v>
      </c>
    </row>
    <row r="945" customFormat="false" ht="12.75" hidden="false" customHeight="false" outlineLevel="0" collapsed="false">
      <c r="A945" s="1" t="n">
        <v>165944</v>
      </c>
      <c r="B945" s="1" t="n">
        <v>29</v>
      </c>
      <c r="C945" s="1" t="s">
        <v>1414</v>
      </c>
      <c r="D945" s="1" t="n">
        <v>4405840</v>
      </c>
      <c r="E945" s="1" t="n">
        <v>668600</v>
      </c>
      <c r="F945" s="1" t="n">
        <v>89</v>
      </c>
      <c r="G945" s="4" t="s">
        <v>1395</v>
      </c>
      <c r="H945" s="4" t="s">
        <v>1359</v>
      </c>
      <c r="I945" s="1" t="n">
        <v>36</v>
      </c>
      <c r="J945" s="1" t="n">
        <v>30</v>
      </c>
      <c r="K945" s="1" t="n">
        <v>5.9</v>
      </c>
      <c r="M945" s="1" t="s">
        <v>80</v>
      </c>
      <c r="N945" s="1" t="n">
        <f aca="false">(A945)</f>
        <v>165944</v>
      </c>
      <c r="P945" s="1" t="str">
        <f aca="false">(C945)</f>
        <v>WW-029</v>
      </c>
      <c r="Q945" s="1" t="s">
        <v>1357</v>
      </c>
    </row>
    <row r="946" customFormat="false" ht="12.75" hidden="false" customHeight="false" outlineLevel="0" collapsed="false">
      <c r="A946" s="1" t="n">
        <v>173413</v>
      </c>
      <c r="B946" s="1" t="n">
        <v>30</v>
      </c>
      <c r="C946" s="1" t="s">
        <v>1419</v>
      </c>
      <c r="D946" s="1" t="n">
        <v>4400820</v>
      </c>
      <c r="E946" s="1" t="n">
        <v>655020</v>
      </c>
      <c r="F946" s="1" t="n">
        <v>21</v>
      </c>
      <c r="G946" s="4" t="s">
        <v>1417</v>
      </c>
      <c r="H946" s="4" t="s">
        <v>1366</v>
      </c>
      <c r="I946" s="1" t="n">
        <v>16</v>
      </c>
      <c r="J946" s="1" t="n">
        <v>132</v>
      </c>
      <c r="K946" s="1" t="n">
        <v>17.6</v>
      </c>
      <c r="M946" s="1" t="s">
        <v>80</v>
      </c>
      <c r="N946" s="1" t="n">
        <f aca="false">(A946)</f>
        <v>173413</v>
      </c>
      <c r="P946" s="1" t="str">
        <f aca="false">(C946)</f>
        <v>WW-030</v>
      </c>
      <c r="Q946" s="1" t="s">
        <v>1357</v>
      </c>
    </row>
    <row r="947" customFormat="false" ht="12.75" hidden="false" customHeight="false" outlineLevel="0" collapsed="false">
      <c r="A947" s="1" t="n">
        <v>173359</v>
      </c>
      <c r="B947" s="1" t="n">
        <v>31</v>
      </c>
      <c r="C947" s="1" t="s">
        <v>1418</v>
      </c>
      <c r="D947" s="1" t="n">
        <v>4400720</v>
      </c>
      <c r="E947" s="1" t="n">
        <v>651180</v>
      </c>
      <c r="F947" s="1" t="n">
        <v>21</v>
      </c>
      <c r="G947" s="4" t="s">
        <v>1417</v>
      </c>
      <c r="H947" s="4" t="s">
        <v>1366</v>
      </c>
      <c r="I947" s="1" t="n">
        <v>19</v>
      </c>
      <c r="J947" s="1" t="n">
        <v>46</v>
      </c>
      <c r="K947" s="1" t="n">
        <v>3.8</v>
      </c>
      <c r="M947" s="1" t="s">
        <v>80</v>
      </c>
      <c r="N947" s="1" t="n">
        <f aca="false">(A947)</f>
        <v>173359</v>
      </c>
      <c r="P947" s="1" t="str">
        <f aca="false">(C947)</f>
        <v>WW-031</v>
      </c>
      <c r="Q947" s="1" t="s">
        <v>1357</v>
      </c>
    </row>
    <row r="948" customFormat="false" ht="12.75" hidden="false" customHeight="false" outlineLevel="0" collapsed="false">
      <c r="A948" s="1" t="n">
        <v>189367</v>
      </c>
      <c r="B948" s="1" t="n">
        <v>32</v>
      </c>
      <c r="C948" s="1" t="s">
        <v>1441</v>
      </c>
      <c r="D948" s="1" t="n">
        <v>4395845</v>
      </c>
      <c r="E948" s="1" t="n">
        <v>651950</v>
      </c>
      <c r="F948" s="1" t="n">
        <v>21</v>
      </c>
      <c r="G948" s="4" t="s">
        <v>1430</v>
      </c>
      <c r="H948" s="4" t="s">
        <v>1366</v>
      </c>
      <c r="I948" s="1" t="n">
        <v>6</v>
      </c>
      <c r="J948" s="1" t="n">
        <v>35</v>
      </c>
      <c r="K948" s="1" t="n">
        <v>4.5</v>
      </c>
      <c r="M948" s="1" t="s">
        <v>80</v>
      </c>
      <c r="N948" s="1" t="n">
        <f aca="false">(A948)</f>
        <v>189367</v>
      </c>
      <c r="P948" s="1" t="str">
        <f aca="false">(C948)</f>
        <v>WW-032</v>
      </c>
      <c r="Q948" s="1" t="s">
        <v>1357</v>
      </c>
    </row>
    <row r="949" customFormat="false" ht="12.75" hidden="false" customHeight="false" outlineLevel="0" collapsed="false">
      <c r="A949" s="1" t="n">
        <v>154235</v>
      </c>
      <c r="B949" s="1" t="n">
        <v>33</v>
      </c>
      <c r="C949" s="1" t="s">
        <v>1386</v>
      </c>
      <c r="D949" s="1" t="n">
        <v>4419475</v>
      </c>
      <c r="E949" s="1" t="n">
        <v>665670</v>
      </c>
      <c r="F949" s="1" t="n">
        <v>89</v>
      </c>
      <c r="G949" s="4" t="s">
        <v>1372</v>
      </c>
      <c r="H949" s="4" t="s">
        <v>1359</v>
      </c>
      <c r="I949" s="1" t="n">
        <v>22</v>
      </c>
      <c r="J949" s="1" t="n">
        <v>83</v>
      </c>
      <c r="K949" s="1" t="n">
        <v>6.2</v>
      </c>
      <c r="M949" s="1" t="s">
        <v>80</v>
      </c>
      <c r="N949" s="1" t="n">
        <f aca="false">(A949)</f>
        <v>154235</v>
      </c>
      <c r="P949" s="1" t="str">
        <f aca="false">(C949)</f>
        <v>WW-033</v>
      </c>
      <c r="Q949" s="1" t="s">
        <v>1357</v>
      </c>
    </row>
    <row r="950" customFormat="false" ht="12.75" hidden="false" customHeight="false" outlineLevel="0" collapsed="false">
      <c r="A950" s="1" t="n">
        <v>161427</v>
      </c>
      <c r="B950" s="1" t="n">
        <v>34</v>
      </c>
      <c r="C950" s="1" t="s">
        <v>1396</v>
      </c>
      <c r="D950" s="1" t="n">
        <v>4414280</v>
      </c>
      <c r="E950" s="1" t="n">
        <v>661835</v>
      </c>
      <c r="F950" s="1" t="n">
        <v>89</v>
      </c>
      <c r="G950" s="4" t="s">
        <v>1395</v>
      </c>
      <c r="H950" s="4" t="s">
        <v>1359</v>
      </c>
      <c r="I950" s="1" t="n">
        <v>6</v>
      </c>
      <c r="J950" s="1" t="n">
        <v>49</v>
      </c>
      <c r="K950" s="1" t="n">
        <v>14.7</v>
      </c>
      <c r="M950" s="1" t="s">
        <v>80</v>
      </c>
      <c r="N950" s="1" t="n">
        <f aca="false">(A950)</f>
        <v>161427</v>
      </c>
      <c r="P950" s="1" t="str">
        <f aca="false">(C950)</f>
        <v>WW-034</v>
      </c>
      <c r="Q950" s="1" t="s">
        <v>1357</v>
      </c>
    </row>
    <row r="951" customFormat="false" ht="12.75" hidden="false" customHeight="false" outlineLevel="0" collapsed="false">
      <c r="A951" s="1" t="n">
        <v>165297</v>
      </c>
      <c r="B951" s="1" t="n">
        <v>35</v>
      </c>
      <c r="C951" s="1" t="s">
        <v>1406</v>
      </c>
      <c r="D951" s="1" t="n">
        <v>4413740</v>
      </c>
      <c r="E951" s="1" t="n">
        <v>648580</v>
      </c>
      <c r="F951" s="1" t="n">
        <v>33</v>
      </c>
      <c r="G951" s="4" t="s">
        <v>1395</v>
      </c>
      <c r="H951" s="4" t="s">
        <v>1373</v>
      </c>
      <c r="I951" s="1" t="n">
        <v>2</v>
      </c>
      <c r="J951" s="1" t="n">
        <v>190</v>
      </c>
      <c r="K951" s="1" t="n">
        <v>196</v>
      </c>
      <c r="M951" s="1" t="s">
        <v>80</v>
      </c>
      <c r="N951" s="1" t="n">
        <f aca="false">(A951)</f>
        <v>165297</v>
      </c>
      <c r="P951" s="1" t="str">
        <f aca="false">(C951)</f>
        <v>WW-035</v>
      </c>
      <c r="Q951" s="1" t="s">
        <v>1357</v>
      </c>
    </row>
    <row r="952" customFormat="false" ht="12.75" hidden="false" customHeight="false" outlineLevel="0" collapsed="false">
      <c r="A952" s="1" t="n">
        <v>153914</v>
      </c>
      <c r="B952" s="1" t="n">
        <v>36</v>
      </c>
      <c r="C952" s="1" t="s">
        <v>1382</v>
      </c>
      <c r="D952" s="1" t="n">
        <v>4423775</v>
      </c>
      <c r="E952" s="1" t="n">
        <v>652360</v>
      </c>
      <c r="F952" s="1" t="n">
        <v>33</v>
      </c>
      <c r="G952" s="4" t="s">
        <v>1372</v>
      </c>
      <c r="H952" s="4" t="s">
        <v>1373</v>
      </c>
      <c r="I952" s="1" t="n">
        <v>1</v>
      </c>
      <c r="J952" s="1" t="n">
        <v>91</v>
      </c>
      <c r="K952" s="1" t="n">
        <v>5.4</v>
      </c>
      <c r="M952" s="1" t="s">
        <v>80</v>
      </c>
      <c r="N952" s="1" t="n">
        <f aca="false">(A952)</f>
        <v>153914</v>
      </c>
      <c r="P952" s="1" t="str">
        <f aca="false">(C952)</f>
        <v>WW-036</v>
      </c>
      <c r="Q952" s="1" t="s">
        <v>1357</v>
      </c>
    </row>
    <row r="953" customFormat="false" ht="12.75" hidden="false" customHeight="false" outlineLevel="0" collapsed="false">
      <c r="A953" s="1" t="n">
        <v>154671</v>
      </c>
      <c r="B953" s="1" t="n">
        <v>37</v>
      </c>
      <c r="C953" s="1" t="s">
        <v>1387</v>
      </c>
      <c r="D953" s="1" t="n">
        <v>4415730</v>
      </c>
      <c r="E953" s="1" t="n">
        <v>646790</v>
      </c>
      <c r="F953" s="1" t="n">
        <v>33</v>
      </c>
      <c r="G953" s="4" t="s">
        <v>1372</v>
      </c>
      <c r="H953" s="4" t="s">
        <v>1373</v>
      </c>
      <c r="I953" s="1" t="n">
        <v>33</v>
      </c>
      <c r="J953" s="1" t="n">
        <v>42</v>
      </c>
      <c r="K953" s="1" t="n">
        <v>7</v>
      </c>
      <c r="M953" s="1" t="s">
        <v>80</v>
      </c>
      <c r="N953" s="1" t="n">
        <f aca="false">(A953)</f>
        <v>154671</v>
      </c>
      <c r="P953" s="1" t="str">
        <f aca="false">(C953)</f>
        <v>WW-037</v>
      </c>
      <c r="Q953" s="1" t="s">
        <v>1357</v>
      </c>
    </row>
    <row r="954" customFormat="false" ht="12.75" hidden="false" customHeight="false" outlineLevel="0" collapsed="false">
      <c r="A954" s="1" t="n">
        <v>165455</v>
      </c>
      <c r="B954" s="1" t="n">
        <v>38</v>
      </c>
      <c r="C954" s="1" t="s">
        <v>1408</v>
      </c>
      <c r="D954" s="1" t="n">
        <v>4411300</v>
      </c>
      <c r="E954" s="1" t="n">
        <v>655145</v>
      </c>
      <c r="F954" s="1" t="n">
        <v>89</v>
      </c>
      <c r="G954" s="4" t="s">
        <v>1395</v>
      </c>
      <c r="H954" s="4" t="s">
        <v>1366</v>
      </c>
      <c r="I954" s="1" t="n">
        <v>16</v>
      </c>
      <c r="J954" s="1" t="n">
        <v>130</v>
      </c>
      <c r="K954" s="1" t="n">
        <v>21.2</v>
      </c>
      <c r="M954" s="1" t="s">
        <v>80</v>
      </c>
      <c r="N954" s="1" t="n">
        <f aca="false">(A954)</f>
        <v>165455</v>
      </c>
      <c r="P954" s="1" t="str">
        <f aca="false">(C954)</f>
        <v>WW-038</v>
      </c>
      <c r="Q954" s="1" t="s">
        <v>1357</v>
      </c>
    </row>
    <row r="955" customFormat="false" ht="12.75" hidden="false" customHeight="false" outlineLevel="0" collapsed="false">
      <c r="A955" s="1" t="n">
        <v>165883</v>
      </c>
      <c r="B955" s="1" t="n">
        <v>39</v>
      </c>
      <c r="C955" s="1" t="s">
        <v>1412</v>
      </c>
      <c r="D955" s="1" t="n">
        <v>4408650</v>
      </c>
      <c r="E955" s="1" t="n">
        <v>661610</v>
      </c>
      <c r="F955" s="1" t="n">
        <v>89</v>
      </c>
      <c r="G955" s="4" t="s">
        <v>1395</v>
      </c>
      <c r="H955" s="4" t="s">
        <v>1359</v>
      </c>
      <c r="I955" s="1" t="n">
        <v>30</v>
      </c>
      <c r="J955" s="1" t="n">
        <v>132</v>
      </c>
      <c r="K955" s="1" t="n">
        <v>4.6</v>
      </c>
      <c r="M955" s="1" t="s">
        <v>80</v>
      </c>
      <c r="N955" s="1" t="n">
        <f aca="false">(A955)</f>
        <v>165883</v>
      </c>
      <c r="P955" s="1" t="str">
        <f aca="false">(C955)</f>
        <v>WW-039</v>
      </c>
      <c r="Q955" s="1" t="s">
        <v>1357</v>
      </c>
    </row>
    <row r="956" customFormat="false" ht="12.75" hidden="false" customHeight="false" outlineLevel="0" collapsed="false">
      <c r="A956" s="1" t="n">
        <v>232958</v>
      </c>
      <c r="B956" s="1" t="n">
        <v>40</v>
      </c>
      <c r="C956" s="1" t="s">
        <v>1483</v>
      </c>
      <c r="D956" s="1" t="n">
        <v>4409550</v>
      </c>
      <c r="E956" s="1" t="n">
        <v>679830</v>
      </c>
      <c r="F956" s="1" t="n">
        <v>89</v>
      </c>
      <c r="G956" s="4" t="s">
        <v>1447</v>
      </c>
      <c r="H956" s="4" t="s">
        <v>205</v>
      </c>
      <c r="I956" s="1" t="n">
        <v>5</v>
      </c>
      <c r="J956" s="1" t="n">
        <v>62</v>
      </c>
      <c r="K956" s="1" t="n">
        <v>17.9</v>
      </c>
      <c r="M956" s="1" t="s">
        <v>80</v>
      </c>
      <c r="N956" s="1" t="n">
        <f aca="false">(A956)</f>
        <v>232958</v>
      </c>
      <c r="P956" s="1" t="str">
        <f aca="false">(C956)</f>
        <v>WW-040</v>
      </c>
      <c r="Q956" s="1" t="s">
        <v>1357</v>
      </c>
    </row>
    <row r="957" customFormat="false" ht="12.75" hidden="false" customHeight="false" outlineLevel="0" collapsed="false">
      <c r="A957" s="1" t="n">
        <v>232981</v>
      </c>
      <c r="B957" s="1" t="n">
        <v>41</v>
      </c>
      <c r="C957" s="1" t="s">
        <v>1485</v>
      </c>
      <c r="D957" s="1" t="n">
        <v>4393825</v>
      </c>
      <c r="E957" s="1" t="n">
        <v>681900</v>
      </c>
      <c r="F957" s="1" t="n">
        <v>81</v>
      </c>
      <c r="G957" s="4" t="s">
        <v>1456</v>
      </c>
      <c r="H957" s="4" t="s">
        <v>205</v>
      </c>
      <c r="I957" s="1" t="n">
        <v>28</v>
      </c>
      <c r="J957" s="1" t="n">
        <v>91</v>
      </c>
      <c r="K957" s="1" t="n">
        <v>46</v>
      </c>
      <c r="M957" s="1" t="s">
        <v>80</v>
      </c>
      <c r="N957" s="1" t="n">
        <f aca="false">(A957)</f>
        <v>232981</v>
      </c>
      <c r="P957" s="1" t="str">
        <f aca="false">(C957)</f>
        <v>WW-041</v>
      </c>
      <c r="Q957" s="1" t="s">
        <v>1357</v>
      </c>
    </row>
    <row r="958" customFormat="false" ht="12.75" hidden="false" customHeight="false" outlineLevel="0" collapsed="false">
      <c r="A958" s="1" t="n">
        <v>148131</v>
      </c>
      <c r="B958" s="1" t="n">
        <v>42</v>
      </c>
      <c r="C958" s="1" t="s">
        <v>1370</v>
      </c>
      <c r="D958" s="1" t="n">
        <v>4426180</v>
      </c>
      <c r="E958" s="1" t="n">
        <v>676550</v>
      </c>
      <c r="F958" s="1" t="n">
        <v>89</v>
      </c>
      <c r="G958" s="4" t="s">
        <v>1365</v>
      </c>
      <c r="H958" s="4" t="s">
        <v>1356</v>
      </c>
      <c r="I958" s="1" t="n">
        <v>35</v>
      </c>
      <c r="J958" s="1" t="n">
        <v>195</v>
      </c>
      <c r="K958" s="1" t="n">
        <v>25.9</v>
      </c>
      <c r="M958" s="1" t="s">
        <v>80</v>
      </c>
      <c r="N958" s="1" t="n">
        <f aca="false">(A958)</f>
        <v>148131</v>
      </c>
      <c r="P958" s="1" t="str">
        <f aca="false">(C958)</f>
        <v>WW-042</v>
      </c>
      <c r="Q958" s="1" t="s">
        <v>1357</v>
      </c>
    </row>
    <row r="959" customFormat="false" ht="12.75" hidden="false" customHeight="false" outlineLevel="0" collapsed="false">
      <c r="A959" s="1" t="n">
        <v>165917</v>
      </c>
      <c r="B959" s="1" t="n">
        <v>43</v>
      </c>
      <c r="C959" s="1" t="s">
        <v>1413</v>
      </c>
      <c r="D959" s="1" t="n">
        <v>4408730</v>
      </c>
      <c r="E959" s="1" t="n">
        <v>663720</v>
      </c>
      <c r="F959" s="1" t="n">
        <v>89</v>
      </c>
      <c r="G959" s="4" t="s">
        <v>1395</v>
      </c>
      <c r="H959" s="4" t="s">
        <v>1359</v>
      </c>
      <c r="I959" s="1" t="n">
        <v>28</v>
      </c>
      <c r="J959" s="1" t="n">
        <v>45</v>
      </c>
      <c r="K959" s="1" t="n">
        <v>38.3</v>
      </c>
      <c r="M959" s="1" t="s">
        <v>80</v>
      </c>
      <c r="N959" s="1" t="n">
        <f aca="false">(A959)</f>
        <v>165917</v>
      </c>
      <c r="P959" s="1" t="str">
        <f aca="false">(C959)</f>
        <v>WW-043</v>
      </c>
      <c r="Q959" s="1" t="s">
        <v>1357</v>
      </c>
    </row>
    <row r="960" customFormat="false" ht="12.75" hidden="false" customHeight="false" outlineLevel="0" collapsed="false">
      <c r="A960" s="1" t="n">
        <v>174404</v>
      </c>
      <c r="B960" s="1" t="n">
        <v>44</v>
      </c>
      <c r="C960" s="1" t="s">
        <v>1424</v>
      </c>
      <c r="D960" s="1" t="n">
        <v>4396245</v>
      </c>
      <c r="E960" s="1" t="n">
        <v>668715</v>
      </c>
      <c r="F960" s="1" t="n">
        <v>81</v>
      </c>
      <c r="G960" s="4" t="s">
        <v>1417</v>
      </c>
      <c r="H960" s="4" t="s">
        <v>1359</v>
      </c>
      <c r="I960" s="1" t="n">
        <v>36</v>
      </c>
      <c r="J960" s="1" t="n">
        <v>84</v>
      </c>
      <c r="K960" s="1" t="n">
        <v>5</v>
      </c>
      <c r="M960" s="1" t="s">
        <v>80</v>
      </c>
      <c r="N960" s="1" t="n">
        <f aca="false">(A960)</f>
        <v>174404</v>
      </c>
      <c r="P960" s="1" t="str">
        <f aca="false">(C960)</f>
        <v>WW-044</v>
      </c>
      <c r="Q960" s="1" t="s">
        <v>1357</v>
      </c>
    </row>
    <row r="961" customFormat="false" ht="12.75" hidden="false" customHeight="false" outlineLevel="0" collapsed="false">
      <c r="A961" s="1" t="n">
        <v>175316</v>
      </c>
      <c r="B961" s="1" t="n">
        <v>45</v>
      </c>
      <c r="C961" s="1" t="s">
        <v>1427</v>
      </c>
      <c r="D961" s="1" t="n">
        <v>4404175</v>
      </c>
      <c r="E961" s="1" t="n">
        <v>673525</v>
      </c>
      <c r="F961" s="1" t="n">
        <v>89</v>
      </c>
      <c r="G961" s="4" t="s">
        <v>1417</v>
      </c>
      <c r="H961" s="4" t="s">
        <v>1356</v>
      </c>
      <c r="I961" s="1" t="n">
        <v>9</v>
      </c>
      <c r="J961" s="1" t="n">
        <v>230</v>
      </c>
      <c r="K961" s="1" t="n">
        <v>7.8</v>
      </c>
      <c r="M961" s="1" t="s">
        <v>77</v>
      </c>
      <c r="N961" s="1" t="n">
        <f aca="false">(A961)</f>
        <v>175316</v>
      </c>
      <c r="P961" s="1" t="str">
        <f aca="false">(C961)</f>
        <v>WW-045</v>
      </c>
      <c r="Q961" s="1" t="s">
        <v>1357</v>
      </c>
    </row>
    <row r="962" customFormat="false" ht="12.75" hidden="false" customHeight="false" outlineLevel="0" collapsed="false">
      <c r="A962" s="1" t="n">
        <v>239600</v>
      </c>
      <c r="B962" s="1" t="n">
        <v>46</v>
      </c>
      <c r="C962" s="1" t="s">
        <v>1506</v>
      </c>
      <c r="D962" s="1" t="n">
        <v>4417205</v>
      </c>
      <c r="E962" s="1" t="n">
        <v>684510</v>
      </c>
      <c r="F962" s="1" t="n">
        <v>89</v>
      </c>
      <c r="G962" s="4" t="s">
        <v>1430</v>
      </c>
      <c r="H962" s="4" t="s">
        <v>205</v>
      </c>
      <c r="I962" s="1" t="n">
        <v>14</v>
      </c>
      <c r="J962" s="1" t="n">
        <v>101</v>
      </c>
      <c r="K962" s="1" t="n">
        <v>21.9</v>
      </c>
      <c r="M962" s="1" t="s">
        <v>80</v>
      </c>
      <c r="N962" s="1" t="n">
        <f aca="false">(A962)</f>
        <v>239600</v>
      </c>
      <c r="P962" s="1" t="str">
        <f aca="false">(C962)</f>
        <v>WW-046</v>
      </c>
      <c r="Q962" s="1" t="s">
        <v>1357</v>
      </c>
    </row>
    <row r="963" customFormat="false" ht="12.75" hidden="false" customHeight="false" outlineLevel="0" collapsed="false">
      <c r="A963" s="1" t="n">
        <v>239589</v>
      </c>
      <c r="B963" s="1" t="n">
        <v>47</v>
      </c>
      <c r="C963" s="1" t="s">
        <v>1505</v>
      </c>
      <c r="D963" s="1" t="n">
        <v>4418800</v>
      </c>
      <c r="E963" s="1" t="n">
        <v>684560</v>
      </c>
      <c r="F963" s="1" t="n">
        <v>89</v>
      </c>
      <c r="G963" s="4" t="s">
        <v>1430</v>
      </c>
      <c r="H963" s="4" t="s">
        <v>205</v>
      </c>
      <c r="I963" s="1" t="n">
        <v>11</v>
      </c>
      <c r="J963" s="1" t="n">
        <v>100</v>
      </c>
      <c r="K963" s="1" t="n">
        <v>28.1</v>
      </c>
      <c r="M963" s="1" t="s">
        <v>77</v>
      </c>
      <c r="N963" s="1" t="n">
        <f aca="false">(A963)</f>
        <v>239589</v>
      </c>
      <c r="P963" s="1" t="str">
        <f aca="false">(C963)</f>
        <v>WW-047</v>
      </c>
      <c r="Q963" s="1" t="s">
        <v>1357</v>
      </c>
    </row>
    <row r="964" customFormat="false" ht="12.75" hidden="false" customHeight="false" outlineLevel="0" collapsed="false">
      <c r="A964" s="1" t="n">
        <v>238304</v>
      </c>
      <c r="B964" s="1" t="n">
        <v>48</v>
      </c>
      <c r="C964" s="1" t="s">
        <v>1496</v>
      </c>
      <c r="D964" s="1" t="n">
        <v>4424170</v>
      </c>
      <c r="E964" s="1" t="n">
        <v>685200</v>
      </c>
      <c r="F964" s="1" t="n">
        <v>89</v>
      </c>
      <c r="G964" s="4" t="s">
        <v>1417</v>
      </c>
      <c r="H964" s="4" t="s">
        <v>205</v>
      </c>
      <c r="I964" s="1" t="n">
        <v>23</v>
      </c>
      <c r="J964" s="1" t="n">
        <v>50</v>
      </c>
      <c r="K964" s="1" t="n">
        <v>3.8</v>
      </c>
      <c r="M964" s="1" t="s">
        <v>80</v>
      </c>
      <c r="N964" s="1" t="n">
        <f aca="false">(A964)</f>
        <v>238304</v>
      </c>
      <c r="P964" s="1" t="str">
        <f aca="false">(C964)</f>
        <v>WW-048</v>
      </c>
      <c r="Q964" s="1" t="s">
        <v>1357</v>
      </c>
    </row>
    <row r="965" customFormat="false" ht="12.75" hidden="false" customHeight="false" outlineLevel="0" collapsed="false">
      <c r="A965" s="1" t="n">
        <v>238256</v>
      </c>
      <c r="B965" s="1" t="n">
        <v>49</v>
      </c>
      <c r="C965" s="1" t="s">
        <v>1494</v>
      </c>
      <c r="D965" s="1" t="n">
        <v>4428850</v>
      </c>
      <c r="E965" s="1" t="n">
        <v>686630</v>
      </c>
      <c r="F965" s="1" t="n">
        <v>89</v>
      </c>
      <c r="G965" s="4" t="s">
        <v>1417</v>
      </c>
      <c r="H965" s="4" t="s">
        <v>205</v>
      </c>
      <c r="I965" s="1" t="n">
        <v>1</v>
      </c>
      <c r="J965" s="1" t="n">
        <v>202</v>
      </c>
      <c r="K965" s="1" t="n">
        <v>20.7</v>
      </c>
      <c r="M965" s="1" t="s">
        <v>77</v>
      </c>
      <c r="N965" s="1" t="n">
        <f aca="false">(A965)</f>
        <v>238256</v>
      </c>
      <c r="P965" s="1" t="str">
        <f aca="false">(C965)</f>
        <v>WW-049</v>
      </c>
      <c r="Q965" s="1" t="s">
        <v>1357</v>
      </c>
    </row>
    <row r="966" customFormat="false" ht="12.75" hidden="false" customHeight="false" outlineLevel="0" collapsed="false">
      <c r="A966" s="1" t="n">
        <v>173335</v>
      </c>
      <c r="B966" s="1" t="n">
        <v>50</v>
      </c>
      <c r="C966" s="1" t="s">
        <v>1416</v>
      </c>
      <c r="D966" s="1" t="n">
        <v>4398150</v>
      </c>
      <c r="E966" s="1" t="n">
        <v>659875</v>
      </c>
      <c r="F966" s="1" t="n">
        <v>89</v>
      </c>
      <c r="G966" s="4" t="s">
        <v>1417</v>
      </c>
      <c r="H966" s="4" t="s">
        <v>1366</v>
      </c>
      <c r="I966" s="1" t="n">
        <v>25</v>
      </c>
      <c r="J966" s="1" t="n">
        <v>102</v>
      </c>
      <c r="K966" s="1" t="n">
        <v>181.6</v>
      </c>
      <c r="M966" s="1" t="s">
        <v>80</v>
      </c>
      <c r="N966" s="1" t="n">
        <f aca="false">(A966)</f>
        <v>173335</v>
      </c>
      <c r="P966" s="1" t="str">
        <f aca="false">(C966)</f>
        <v>WW-050</v>
      </c>
      <c r="Q966" s="1" t="s">
        <v>1357</v>
      </c>
    </row>
    <row r="967" customFormat="false" ht="12.75" hidden="false" customHeight="false" outlineLevel="0" collapsed="false">
      <c r="A967" s="1" t="n">
        <v>191717</v>
      </c>
      <c r="B967" s="1" t="n">
        <v>51</v>
      </c>
      <c r="C967" s="1" t="s">
        <v>1442</v>
      </c>
      <c r="D967" s="1" t="n">
        <v>4388505</v>
      </c>
      <c r="E967" s="1" t="n">
        <v>651030</v>
      </c>
      <c r="F967" s="1" t="n">
        <v>21</v>
      </c>
      <c r="G967" s="4" t="s">
        <v>1430</v>
      </c>
      <c r="H967" s="6" t="n">
        <v>12</v>
      </c>
      <c r="I967" s="1" t="n">
        <v>30</v>
      </c>
      <c r="J967" s="1" t="n">
        <v>83</v>
      </c>
      <c r="K967" s="1" t="n">
        <v>10</v>
      </c>
      <c r="M967" s="1" t="s">
        <v>77</v>
      </c>
      <c r="N967" s="1" t="n">
        <f aca="false">(A967)</f>
        <v>191717</v>
      </c>
      <c r="P967" s="1" t="str">
        <f aca="false">(C967)</f>
        <v>WW-051</v>
      </c>
      <c r="Q967" s="1" t="s">
        <v>1357</v>
      </c>
    </row>
    <row r="968" customFormat="false" ht="12.75" hidden="false" customHeight="false" outlineLevel="0" collapsed="false">
      <c r="A968" s="1" t="n">
        <v>188986</v>
      </c>
      <c r="B968" s="1" t="n">
        <v>52</v>
      </c>
      <c r="C968" s="1" t="s">
        <v>1438</v>
      </c>
      <c r="D968" s="1" t="n">
        <v>4392130</v>
      </c>
      <c r="E968" s="1" t="n">
        <v>649420</v>
      </c>
      <c r="F968" s="1" t="n">
        <v>21</v>
      </c>
      <c r="G968" s="4" t="s">
        <v>1430</v>
      </c>
      <c r="H968" s="6" t="n">
        <v>11</v>
      </c>
      <c r="I968" s="1" t="n">
        <v>13</v>
      </c>
      <c r="J968" s="1" t="n">
        <v>45</v>
      </c>
      <c r="K968" s="1" t="n">
        <v>5.9</v>
      </c>
      <c r="M968" s="1" t="s">
        <v>80</v>
      </c>
      <c r="N968" s="1" t="n">
        <f aca="false">(A968)</f>
        <v>188986</v>
      </c>
      <c r="P968" s="1" t="str">
        <f aca="false">(C968)</f>
        <v>WW-052</v>
      </c>
      <c r="Q968" s="1" t="s">
        <v>1357</v>
      </c>
    </row>
    <row r="969" customFormat="false" ht="12.75" hidden="false" customHeight="false" outlineLevel="0" collapsed="false">
      <c r="A969" s="1" t="n">
        <v>194668</v>
      </c>
      <c r="B969" s="1" t="n">
        <v>53</v>
      </c>
      <c r="C969" s="1" t="s">
        <v>1449</v>
      </c>
      <c r="D969" s="1" t="n">
        <v>4382800</v>
      </c>
      <c r="E969" s="1" t="n">
        <v>646320</v>
      </c>
      <c r="F969" s="1" t="n">
        <v>21</v>
      </c>
      <c r="G969" s="4" t="s">
        <v>1447</v>
      </c>
      <c r="H969" s="6" t="n">
        <v>11</v>
      </c>
      <c r="I969" s="1" t="n">
        <v>15</v>
      </c>
      <c r="J969" s="1" t="n">
        <v>90</v>
      </c>
      <c r="K969" s="1" t="n">
        <v>13.5</v>
      </c>
      <c r="M969" s="1" t="s">
        <v>80</v>
      </c>
      <c r="N969" s="1" t="n">
        <f aca="false">(A969)</f>
        <v>194668</v>
      </c>
      <c r="P969" s="1" t="str">
        <f aca="false">(C969)</f>
        <v>WW-053</v>
      </c>
      <c r="Q969" s="1" t="s">
        <v>1357</v>
      </c>
    </row>
    <row r="970" customFormat="false" ht="12.75" hidden="false" customHeight="false" outlineLevel="0" collapsed="false">
      <c r="A970" s="1" t="n">
        <v>166227</v>
      </c>
      <c r="B970" s="1" t="n">
        <v>54</v>
      </c>
      <c r="C970" s="1" t="s">
        <v>1415</v>
      </c>
      <c r="D970" s="1" t="n">
        <v>4405725</v>
      </c>
      <c r="E970" s="1" t="n">
        <v>660040</v>
      </c>
      <c r="F970" s="1" t="n">
        <v>89</v>
      </c>
      <c r="G970" s="4" t="s">
        <v>1395</v>
      </c>
      <c r="H970" s="6" t="n">
        <v>12</v>
      </c>
      <c r="I970" s="1" t="n">
        <v>36</v>
      </c>
      <c r="J970" s="1" t="n">
        <v>86</v>
      </c>
      <c r="K970" s="1" t="n">
        <v>6.1</v>
      </c>
      <c r="M970" s="1" t="s">
        <v>80</v>
      </c>
      <c r="N970" s="1" t="n">
        <f aca="false">(A970)</f>
        <v>166227</v>
      </c>
      <c r="P970" s="1" t="str">
        <f aca="false">(C970)</f>
        <v>WW-054</v>
      </c>
      <c r="Q970" s="1" t="s">
        <v>1357</v>
      </c>
    </row>
    <row r="971" customFormat="false" ht="12.75" hidden="false" customHeight="false" outlineLevel="0" collapsed="false">
      <c r="A971" s="1" t="n">
        <v>238392</v>
      </c>
      <c r="B971" s="1" t="n">
        <v>55</v>
      </c>
      <c r="C971" s="1" t="s">
        <v>1498</v>
      </c>
      <c r="D971" s="1" t="n">
        <v>4401075</v>
      </c>
      <c r="E971" s="1" t="n">
        <v>682995</v>
      </c>
      <c r="F971" s="1" t="n">
        <v>89</v>
      </c>
      <c r="G971" s="4" t="s">
        <v>1447</v>
      </c>
      <c r="H971" s="14" t="n">
        <v>1</v>
      </c>
      <c r="I971" s="1" t="n">
        <v>34</v>
      </c>
      <c r="J971" s="1" t="n">
        <v>105</v>
      </c>
      <c r="K971" s="1" t="n">
        <v>26.4</v>
      </c>
      <c r="M971" s="1" t="s">
        <v>80</v>
      </c>
      <c r="N971" s="1" t="n">
        <f aca="false">(A971)</f>
        <v>238392</v>
      </c>
      <c r="P971" s="1" t="str">
        <f aca="false">(C971)</f>
        <v>WW-055</v>
      </c>
      <c r="Q971" s="1" t="s">
        <v>1357</v>
      </c>
    </row>
    <row r="972" customFormat="false" ht="12.75" hidden="false" customHeight="false" outlineLevel="0" collapsed="false">
      <c r="A972" s="1" t="n">
        <v>238408</v>
      </c>
      <c r="B972" s="1" t="n">
        <v>56</v>
      </c>
      <c r="C972" s="1" t="s">
        <v>1499</v>
      </c>
      <c r="D972" s="1" t="n">
        <v>4405600</v>
      </c>
      <c r="E972" s="1" t="n">
        <v>684960</v>
      </c>
      <c r="F972" s="1" t="n">
        <v>89</v>
      </c>
      <c r="G972" s="4" t="s">
        <v>1447</v>
      </c>
      <c r="H972" s="14" t="n">
        <v>1</v>
      </c>
      <c r="I972" s="1" t="n">
        <v>23</v>
      </c>
      <c r="J972" s="1" t="n">
        <v>53.4</v>
      </c>
      <c r="K972" s="1" t="n">
        <v>7.3</v>
      </c>
      <c r="M972" s="1" t="s">
        <v>80</v>
      </c>
      <c r="N972" s="1" t="n">
        <f aca="false">(A972)</f>
        <v>238408</v>
      </c>
      <c r="P972" s="1" t="str">
        <f aca="false">(C972)</f>
        <v>WW-056</v>
      </c>
      <c r="Q972" s="1" t="s">
        <v>1357</v>
      </c>
    </row>
    <row r="973" customFormat="false" ht="12.75" hidden="false" customHeight="false" outlineLevel="0" collapsed="false">
      <c r="A973" s="1" t="n">
        <v>238413</v>
      </c>
      <c r="B973" s="1" t="n">
        <v>57</v>
      </c>
      <c r="C973" s="1" t="s">
        <v>1500</v>
      </c>
      <c r="D973" s="1" t="n">
        <v>4405025</v>
      </c>
      <c r="E973" s="1" t="n">
        <v>685450</v>
      </c>
      <c r="F973" s="1" t="n">
        <v>89</v>
      </c>
      <c r="G973" s="4" t="s">
        <v>1447</v>
      </c>
      <c r="H973" s="14" t="n">
        <v>1</v>
      </c>
      <c r="I973" s="1" t="n">
        <v>23</v>
      </c>
      <c r="J973" s="1" t="n">
        <v>155</v>
      </c>
      <c r="K973" s="1" t="n">
        <v>32.5</v>
      </c>
      <c r="M973" s="1" t="s">
        <v>77</v>
      </c>
      <c r="N973" s="1" t="n">
        <f aca="false">(A973)</f>
        <v>238413</v>
      </c>
      <c r="P973" s="1" t="str">
        <f aca="false">(C973)</f>
        <v>WW-057</v>
      </c>
      <c r="Q973" s="1" t="s">
        <v>1357</v>
      </c>
    </row>
    <row r="974" customFormat="false" ht="12.75" hidden="false" customHeight="false" outlineLevel="0" collapsed="false">
      <c r="A974" s="1" t="n">
        <v>232916</v>
      </c>
      <c r="B974" s="1" t="n">
        <v>58</v>
      </c>
      <c r="C974" s="1" t="s">
        <v>1482</v>
      </c>
      <c r="D974" s="1" t="n">
        <v>4407650</v>
      </c>
      <c r="E974" s="1" t="n">
        <v>685200</v>
      </c>
      <c r="F974" s="1" t="n">
        <v>89</v>
      </c>
      <c r="G974" s="4" t="s">
        <v>1447</v>
      </c>
      <c r="H974" s="14" t="n">
        <v>1</v>
      </c>
      <c r="I974" s="1" t="n">
        <v>11</v>
      </c>
      <c r="J974" s="1" t="n">
        <v>78</v>
      </c>
      <c r="K974" s="1" t="n">
        <v>2.9</v>
      </c>
      <c r="M974" s="1" t="s">
        <v>80</v>
      </c>
      <c r="N974" s="1" t="n">
        <f aca="false">(A974)</f>
        <v>232916</v>
      </c>
      <c r="P974" s="1" t="str">
        <f aca="false">(C974)</f>
        <v>WW-058</v>
      </c>
      <c r="Q974" s="1" t="s">
        <v>1357</v>
      </c>
    </row>
    <row r="975" customFormat="false" ht="12.75" hidden="false" customHeight="false" outlineLevel="0" collapsed="false">
      <c r="A975" s="1" t="n">
        <v>239063</v>
      </c>
      <c r="B975" s="1" t="n">
        <v>59</v>
      </c>
      <c r="C975" s="1" t="s">
        <v>1503</v>
      </c>
      <c r="D975" s="1" t="n">
        <v>4411600</v>
      </c>
      <c r="E975" s="1" t="n">
        <v>686375</v>
      </c>
      <c r="F975" s="1" t="n">
        <v>89</v>
      </c>
      <c r="G975" s="4" t="s">
        <v>1430</v>
      </c>
      <c r="H975" s="14" t="n">
        <v>1</v>
      </c>
      <c r="I975" s="1" t="n">
        <v>36</v>
      </c>
      <c r="J975" s="1" t="n">
        <v>56</v>
      </c>
      <c r="K975" s="1" t="n">
        <v>96.6</v>
      </c>
      <c r="M975" s="1" t="s">
        <v>80</v>
      </c>
      <c r="N975" s="1" t="n">
        <f aca="false">(A975)</f>
        <v>239063</v>
      </c>
      <c r="P975" s="1" t="str">
        <f aca="false">(C975)</f>
        <v>WW-059</v>
      </c>
      <c r="Q975" s="1" t="s">
        <v>1357</v>
      </c>
    </row>
    <row r="976" customFormat="false" ht="12.75" hidden="false" customHeight="false" outlineLevel="0" collapsed="false">
      <c r="A976" s="1" t="n">
        <v>174045</v>
      </c>
      <c r="B976" s="1" t="n">
        <v>60</v>
      </c>
      <c r="C976" s="1" t="s">
        <v>1420</v>
      </c>
      <c r="D976" s="1" t="n">
        <v>4396240</v>
      </c>
      <c r="E976" s="1" t="n">
        <v>662650</v>
      </c>
      <c r="F976" s="1" t="n">
        <v>21</v>
      </c>
      <c r="G976" s="4" t="s">
        <v>1417</v>
      </c>
      <c r="H976" s="6" t="n">
        <v>13</v>
      </c>
      <c r="I976" s="1" t="n">
        <v>32</v>
      </c>
      <c r="J976" s="1" t="n">
        <v>28</v>
      </c>
      <c r="K976" s="1" t="n">
        <v>4.5</v>
      </c>
      <c r="M976" s="1" t="s">
        <v>80</v>
      </c>
      <c r="N976" s="1" t="n">
        <f aca="false">(A976)</f>
        <v>174045</v>
      </c>
      <c r="P976" s="1" t="str">
        <f aca="false">(C976)</f>
        <v>WW-060</v>
      </c>
      <c r="Q976" s="1" t="s">
        <v>1357</v>
      </c>
    </row>
    <row r="977" customFormat="false" ht="12.75" hidden="false" customHeight="false" outlineLevel="0" collapsed="false">
      <c r="A977" s="1" t="n">
        <v>184395</v>
      </c>
      <c r="B977" s="1" t="n">
        <v>61</v>
      </c>
      <c r="C977" s="1" t="s">
        <v>1429</v>
      </c>
      <c r="D977" s="1" t="n">
        <v>4393680</v>
      </c>
      <c r="E977" s="1" t="n">
        <v>664900</v>
      </c>
      <c r="F977" s="1" t="n">
        <v>21</v>
      </c>
      <c r="G977" s="4" t="s">
        <v>1430</v>
      </c>
      <c r="H977" s="6" t="n">
        <v>13</v>
      </c>
      <c r="I977" s="1" t="n">
        <v>9</v>
      </c>
      <c r="J977" s="1" t="n">
        <v>115</v>
      </c>
      <c r="K977" s="1" t="n">
        <v>8.8</v>
      </c>
      <c r="M977" s="1" t="s">
        <v>80</v>
      </c>
      <c r="N977" s="1" t="n">
        <f aca="false">(A977)</f>
        <v>184395</v>
      </c>
      <c r="P977" s="1" t="str">
        <f aca="false">(C977)</f>
        <v>WW-061</v>
      </c>
      <c r="Q977" s="1" t="s">
        <v>1357</v>
      </c>
    </row>
    <row r="978" customFormat="false" ht="12.75" hidden="false" customHeight="false" outlineLevel="0" collapsed="false">
      <c r="A978" s="1" t="n">
        <v>174078</v>
      </c>
      <c r="B978" s="1" t="n">
        <v>62</v>
      </c>
      <c r="C978" s="1" t="s">
        <v>1422</v>
      </c>
      <c r="D978" s="1" t="n">
        <v>4401725</v>
      </c>
      <c r="E978" s="1" t="n">
        <v>662035</v>
      </c>
      <c r="F978" s="1" t="n">
        <v>89</v>
      </c>
      <c r="G978" s="4" t="s">
        <v>1417</v>
      </c>
      <c r="H978" s="6" t="n">
        <v>13</v>
      </c>
      <c r="I978" s="1" t="n">
        <v>17</v>
      </c>
      <c r="J978" s="1" t="n">
        <v>40</v>
      </c>
      <c r="K978" s="1" t="n">
        <v>3.8</v>
      </c>
      <c r="M978" s="1" t="s">
        <v>80</v>
      </c>
      <c r="N978" s="1" t="n">
        <f aca="false">(A978)</f>
        <v>174078</v>
      </c>
      <c r="P978" s="1" t="str">
        <f aca="false">(C978)</f>
        <v>WW-062</v>
      </c>
      <c r="Q978" s="1" t="s">
        <v>1357</v>
      </c>
    </row>
    <row r="979" customFormat="false" ht="12.75" hidden="false" customHeight="false" outlineLevel="0" collapsed="false">
      <c r="A979" s="1" t="n">
        <v>174387</v>
      </c>
      <c r="B979" s="1" t="n">
        <v>63</v>
      </c>
      <c r="C979" s="1" t="s">
        <v>1423</v>
      </c>
      <c r="D979" s="1" t="n">
        <v>4405130</v>
      </c>
      <c r="E979" s="1" t="n">
        <v>665150</v>
      </c>
      <c r="F979" s="1" t="n">
        <v>89</v>
      </c>
      <c r="G979" s="4" t="s">
        <v>1417</v>
      </c>
      <c r="H979" s="6" t="n">
        <v>13</v>
      </c>
      <c r="I979" s="1" t="n">
        <v>4</v>
      </c>
      <c r="J979" s="1" t="n">
        <v>100</v>
      </c>
      <c r="K979" s="1" t="n">
        <v>4.4</v>
      </c>
      <c r="M979" s="1" t="s">
        <v>80</v>
      </c>
      <c r="N979" s="1" t="n">
        <f aca="false">(A979)</f>
        <v>174387</v>
      </c>
      <c r="P979" s="1" t="str">
        <f aca="false">(C979)</f>
        <v>WW-063</v>
      </c>
      <c r="Q979" s="1" t="s">
        <v>1357</v>
      </c>
    </row>
    <row r="980" customFormat="false" ht="12.75" hidden="false" customHeight="false" outlineLevel="0" collapsed="false">
      <c r="A980" s="1" t="n">
        <v>162376</v>
      </c>
      <c r="B980" s="1" t="n">
        <v>64</v>
      </c>
      <c r="C980" s="1" t="s">
        <v>1400</v>
      </c>
      <c r="D980" s="1" t="n">
        <v>4410270</v>
      </c>
      <c r="E980" s="1" t="n">
        <v>670780</v>
      </c>
      <c r="F980" s="1" t="n">
        <v>89</v>
      </c>
      <c r="G980" s="4" t="s">
        <v>1395</v>
      </c>
      <c r="H980" s="6" t="n">
        <v>14</v>
      </c>
      <c r="I980" s="1" t="n">
        <v>19</v>
      </c>
      <c r="J980" s="1" t="n">
        <v>111</v>
      </c>
      <c r="K980" s="1" t="n">
        <v>3.7</v>
      </c>
      <c r="M980" s="1" t="s">
        <v>80</v>
      </c>
      <c r="N980" s="1" t="n">
        <f aca="false">(A980)</f>
        <v>162376</v>
      </c>
      <c r="P980" s="1" t="str">
        <f aca="false">(C980)</f>
        <v>WW-064</v>
      </c>
      <c r="Q980" s="1" t="s">
        <v>1357</v>
      </c>
    </row>
    <row r="981" customFormat="false" ht="12.75" hidden="false" customHeight="false" outlineLevel="0" collapsed="false">
      <c r="A981" s="1" t="n">
        <v>189329</v>
      </c>
      <c r="B981" s="1" t="n">
        <v>65</v>
      </c>
      <c r="C981" s="1" t="s">
        <v>1440</v>
      </c>
      <c r="D981" s="1" t="n">
        <v>4393370</v>
      </c>
      <c r="E981" s="1" t="n">
        <v>657990</v>
      </c>
      <c r="F981" s="1" t="n">
        <v>21</v>
      </c>
      <c r="G981" s="4" t="s">
        <v>1430</v>
      </c>
      <c r="H981" s="6" t="n">
        <v>12</v>
      </c>
      <c r="I981" s="1" t="n">
        <v>11</v>
      </c>
      <c r="J981" s="1" t="n">
        <v>65</v>
      </c>
      <c r="K981" s="1" t="n">
        <v>20.4</v>
      </c>
      <c r="M981" s="1" t="s">
        <v>77</v>
      </c>
      <c r="N981" s="1" t="n">
        <f aca="false">(A981)</f>
        <v>189329</v>
      </c>
      <c r="P981" s="1" t="str">
        <f aca="false">(C981)</f>
        <v>WW-065</v>
      </c>
      <c r="Q981" s="1" t="s">
        <v>1357</v>
      </c>
    </row>
    <row r="982" customFormat="false" ht="12.75" hidden="false" customHeight="false" outlineLevel="0" collapsed="false">
      <c r="A982" s="1" t="n">
        <v>189320</v>
      </c>
      <c r="B982" s="1" t="n">
        <v>66</v>
      </c>
      <c r="C982" s="1" t="s">
        <v>1439</v>
      </c>
      <c r="D982" s="1" t="n">
        <v>4392600</v>
      </c>
      <c r="E982" s="1" t="n">
        <v>656350</v>
      </c>
      <c r="F982" s="1" t="n">
        <v>21</v>
      </c>
      <c r="G982" s="4" t="s">
        <v>1430</v>
      </c>
      <c r="H982" s="6" t="n">
        <v>12</v>
      </c>
      <c r="I982" s="1" t="n">
        <v>15</v>
      </c>
      <c r="J982" s="1" t="n">
        <v>161</v>
      </c>
      <c r="K982" s="1" t="n">
        <v>58.8</v>
      </c>
      <c r="M982" s="1" t="s">
        <v>80</v>
      </c>
      <c r="N982" s="1" t="n">
        <f aca="false">(A982)</f>
        <v>189320</v>
      </c>
      <c r="P982" s="1" t="str">
        <f aca="false">(C982)</f>
        <v>WW-066</v>
      </c>
      <c r="Q982" s="1" t="s">
        <v>1357</v>
      </c>
    </row>
    <row r="983" customFormat="false" ht="12.75" hidden="false" customHeight="false" outlineLevel="0" collapsed="false">
      <c r="A983" s="1" t="n">
        <v>199007</v>
      </c>
      <c r="B983" s="1" t="n">
        <v>67</v>
      </c>
      <c r="C983" s="1" t="s">
        <v>1458</v>
      </c>
      <c r="D983" s="1" t="n">
        <v>4377485</v>
      </c>
      <c r="E983" s="1" t="n">
        <v>656495</v>
      </c>
      <c r="F983" s="1" t="n">
        <v>21</v>
      </c>
      <c r="G983" s="4" t="s">
        <v>1447</v>
      </c>
      <c r="H983" s="6" t="n">
        <v>12</v>
      </c>
      <c r="I983" s="1" t="n">
        <v>34</v>
      </c>
      <c r="J983" s="1" t="n">
        <v>35</v>
      </c>
      <c r="K983" s="1" t="n">
        <v>3.6</v>
      </c>
      <c r="M983" s="1" t="s">
        <v>80</v>
      </c>
      <c r="N983" s="1" t="n">
        <f aca="false">(A983)</f>
        <v>199007</v>
      </c>
      <c r="P983" s="1" t="str">
        <f aca="false">(C983)</f>
        <v>WW-067</v>
      </c>
      <c r="Q983" s="1" t="s">
        <v>1357</v>
      </c>
    </row>
    <row r="984" customFormat="false" ht="12.75" hidden="false" customHeight="false" outlineLevel="0" collapsed="false">
      <c r="A984" s="1" t="n">
        <v>199097</v>
      </c>
      <c r="B984" s="1" t="n">
        <v>68</v>
      </c>
      <c r="C984" s="1" t="s">
        <v>1459</v>
      </c>
      <c r="D984" s="1" t="n">
        <v>4383145</v>
      </c>
      <c r="E984" s="1" t="n">
        <v>667275</v>
      </c>
      <c r="F984" s="1" t="n">
        <v>21</v>
      </c>
      <c r="G984" s="4" t="s">
        <v>1447</v>
      </c>
      <c r="H984" s="6" t="n">
        <v>13</v>
      </c>
      <c r="I984" s="1" t="n">
        <v>14</v>
      </c>
      <c r="J984" s="1" t="n">
        <v>38</v>
      </c>
      <c r="K984" s="1" t="n">
        <v>3.6</v>
      </c>
      <c r="M984" s="1" t="s">
        <v>80</v>
      </c>
      <c r="N984" s="1" t="n">
        <f aca="false">(A984)</f>
        <v>199097</v>
      </c>
      <c r="P984" s="1" t="str">
        <f aca="false">(C984)</f>
        <v>WW-068</v>
      </c>
      <c r="Q984" s="1" t="s">
        <v>1357</v>
      </c>
    </row>
    <row r="985" customFormat="false" ht="12.75" hidden="false" customHeight="false" outlineLevel="0" collapsed="false">
      <c r="A985" s="1" t="n">
        <v>196739</v>
      </c>
      <c r="B985" s="1" t="n">
        <v>69</v>
      </c>
      <c r="C985" s="1" t="s">
        <v>1455</v>
      </c>
      <c r="D985" s="1" t="n">
        <v>4374790</v>
      </c>
      <c r="E985" s="1" t="n">
        <v>662475</v>
      </c>
      <c r="F985" s="1" t="n">
        <v>24</v>
      </c>
      <c r="G985" s="4" t="s">
        <v>1456</v>
      </c>
      <c r="H985" s="6" t="n">
        <v>13</v>
      </c>
      <c r="I985" s="1" t="n">
        <v>8</v>
      </c>
      <c r="J985" s="1" t="n">
        <v>50</v>
      </c>
      <c r="K985" s="1" t="n">
        <v>9.6</v>
      </c>
      <c r="M985" s="1" t="s">
        <v>80</v>
      </c>
      <c r="N985" s="1" t="n">
        <f aca="false">(A985)</f>
        <v>196739</v>
      </c>
      <c r="P985" s="1" t="str">
        <f aca="false">(C985)</f>
        <v>WW-069</v>
      </c>
      <c r="Q985" s="1" t="s">
        <v>1357</v>
      </c>
    </row>
    <row r="986" customFormat="false" ht="12.75" hidden="false" customHeight="false" outlineLevel="0" collapsed="false">
      <c r="A986" s="1" t="n">
        <v>239543</v>
      </c>
      <c r="B986" s="1" t="n">
        <v>70</v>
      </c>
      <c r="C986" s="1" t="s">
        <v>1504</v>
      </c>
      <c r="D986" s="1" t="n">
        <v>4415610</v>
      </c>
      <c r="E986" s="1" t="n">
        <v>681735</v>
      </c>
      <c r="F986" s="1" t="n">
        <v>89</v>
      </c>
      <c r="G986" s="4" t="s">
        <v>1430</v>
      </c>
      <c r="H986" s="6" t="n">
        <v>1</v>
      </c>
      <c r="I986" s="1" t="n">
        <v>21</v>
      </c>
      <c r="J986" s="1" t="n">
        <v>134</v>
      </c>
      <c r="K986" s="1" t="n">
        <v>35</v>
      </c>
      <c r="M986" s="1" t="s">
        <v>80</v>
      </c>
      <c r="N986" s="1" t="n">
        <f aca="false">(A986)</f>
        <v>239543</v>
      </c>
      <c r="P986" s="1" t="str">
        <f aca="false">(C986)</f>
        <v>WW-070</v>
      </c>
      <c r="Q986" s="1" t="s">
        <v>1357</v>
      </c>
    </row>
    <row r="987" customFormat="false" ht="12.75" hidden="false" customHeight="false" outlineLevel="0" collapsed="false">
      <c r="A987" s="1" t="n">
        <v>239033</v>
      </c>
      <c r="B987" s="1" t="n">
        <v>71</v>
      </c>
      <c r="C987" s="1" t="s">
        <v>1502</v>
      </c>
      <c r="D987" s="1" t="n">
        <v>4413790</v>
      </c>
      <c r="E987" s="1" t="n">
        <v>676720</v>
      </c>
      <c r="F987" s="1" t="n">
        <v>89</v>
      </c>
      <c r="G987" s="4" t="s">
        <v>1430</v>
      </c>
      <c r="H987" s="6" t="n">
        <v>2</v>
      </c>
      <c r="I987" s="1" t="n">
        <v>25</v>
      </c>
      <c r="J987" s="1" t="n">
        <v>77</v>
      </c>
      <c r="K987" s="1" t="n">
        <v>8.1</v>
      </c>
      <c r="M987" s="1" t="s">
        <v>80</v>
      </c>
      <c r="N987" s="1" t="n">
        <f aca="false">(A987)</f>
        <v>239033</v>
      </c>
      <c r="P987" s="1" t="str">
        <f aca="false">(C987)</f>
        <v>WW-071</v>
      </c>
      <c r="Q987" s="1" t="s">
        <v>1357</v>
      </c>
    </row>
    <row r="988" customFormat="false" ht="12.75" hidden="false" customHeight="false" outlineLevel="0" collapsed="false">
      <c r="A988" s="1" t="n">
        <v>162374</v>
      </c>
      <c r="B988" s="1" t="n">
        <v>72</v>
      </c>
      <c r="C988" s="1" t="s">
        <v>1399</v>
      </c>
      <c r="D988" s="1" t="n">
        <v>4414670</v>
      </c>
      <c r="E988" s="1" t="n">
        <v>671950</v>
      </c>
      <c r="F988" s="1" t="n">
        <v>89</v>
      </c>
      <c r="G988" s="4" t="s">
        <v>1395</v>
      </c>
      <c r="H988" s="6" t="n">
        <v>14</v>
      </c>
      <c r="I988" s="1" t="n">
        <v>5</v>
      </c>
      <c r="J988" s="1" t="n">
        <v>37</v>
      </c>
      <c r="K988" s="1" t="n">
        <v>4.4</v>
      </c>
      <c r="M988" s="1" t="s">
        <v>80</v>
      </c>
      <c r="N988" s="1" t="n">
        <f aca="false">(A988)</f>
        <v>162374</v>
      </c>
      <c r="P988" s="1" t="str">
        <f aca="false">(C988)</f>
        <v>WW-072</v>
      </c>
      <c r="Q988" s="1" t="s">
        <v>1357</v>
      </c>
    </row>
    <row r="989" customFormat="false" ht="12.75" hidden="false" customHeight="false" outlineLevel="0" collapsed="false">
      <c r="A989" s="1" t="n">
        <v>161418</v>
      </c>
      <c r="B989" s="1" t="n">
        <v>73</v>
      </c>
      <c r="C989" s="1" t="s">
        <v>1394</v>
      </c>
      <c r="D989" s="1" t="n">
        <v>4411475</v>
      </c>
      <c r="E989" s="1" t="n">
        <v>669550</v>
      </c>
      <c r="F989" s="1" t="n">
        <v>89</v>
      </c>
      <c r="G989" s="24" t="s">
        <v>1395</v>
      </c>
      <c r="H989" s="6" t="n">
        <v>13</v>
      </c>
      <c r="I989" s="1" t="n">
        <v>13</v>
      </c>
      <c r="J989" s="1" t="n">
        <v>88</v>
      </c>
      <c r="K989" s="1" t="n">
        <v>4.4</v>
      </c>
      <c r="M989" s="1" t="s">
        <v>80</v>
      </c>
      <c r="N989" s="1" t="n">
        <f aca="false">(A989)</f>
        <v>161418</v>
      </c>
      <c r="P989" s="1" t="str">
        <f aca="false">(C989)</f>
        <v>WW-073</v>
      </c>
      <c r="Q989" s="1" t="s">
        <v>1357</v>
      </c>
    </row>
    <row r="990" customFormat="false" ht="12.75" hidden="false" customHeight="false" outlineLevel="0" collapsed="false">
      <c r="A990" s="1" t="n">
        <v>174048</v>
      </c>
      <c r="B990" s="1" t="n">
        <v>74</v>
      </c>
      <c r="C990" s="1" t="s">
        <v>1421</v>
      </c>
      <c r="D990" s="1" t="n">
        <v>4400180</v>
      </c>
      <c r="E990" s="1" t="n">
        <v>668150</v>
      </c>
      <c r="F990" s="1" t="n">
        <v>89</v>
      </c>
      <c r="G990" s="24" t="s">
        <v>1417</v>
      </c>
      <c r="H990" s="6" t="n">
        <v>13</v>
      </c>
      <c r="I990" s="1" t="n">
        <v>23</v>
      </c>
      <c r="J990" s="1" t="n">
        <v>62</v>
      </c>
      <c r="K990" s="1" t="n">
        <v>15</v>
      </c>
      <c r="M990" s="1" t="s">
        <v>80</v>
      </c>
      <c r="N990" s="1" t="n">
        <f aca="false">(A990)</f>
        <v>174048</v>
      </c>
      <c r="P990" s="1" t="str">
        <f aca="false">(C990)</f>
        <v>WW-074</v>
      </c>
      <c r="Q990" s="1" t="s">
        <v>1357</v>
      </c>
    </row>
    <row r="991" customFormat="false" ht="12.75" hidden="false" customHeight="false" outlineLevel="0" collapsed="false">
      <c r="A991" s="1" t="n">
        <v>184439</v>
      </c>
      <c r="B991" s="1" t="n">
        <v>75</v>
      </c>
      <c r="C991" s="1" t="s">
        <v>1432</v>
      </c>
      <c r="D991" s="1" t="n">
        <v>4394660</v>
      </c>
      <c r="E991" s="1" t="n">
        <v>665300</v>
      </c>
      <c r="F991" s="1" t="n">
        <v>21</v>
      </c>
      <c r="G991" s="24" t="s">
        <v>1430</v>
      </c>
      <c r="H991" s="6" t="n">
        <v>13</v>
      </c>
      <c r="I991" s="1" t="n">
        <v>3</v>
      </c>
      <c r="J991" s="1" t="n">
        <v>50</v>
      </c>
      <c r="K991" s="1" t="n">
        <v>3.9</v>
      </c>
      <c r="M991" s="1" t="s">
        <v>80</v>
      </c>
      <c r="N991" s="1" t="n">
        <f aca="false">(A991)</f>
        <v>184439</v>
      </c>
      <c r="P991" s="1" t="str">
        <f aca="false">(C991)</f>
        <v>WW-075</v>
      </c>
      <c r="Q991" s="1" t="s">
        <v>1357</v>
      </c>
    </row>
    <row r="992" customFormat="false" ht="12.75" hidden="false" customHeight="false" outlineLevel="0" collapsed="false">
      <c r="A992" s="1" t="n">
        <v>194613</v>
      </c>
      <c r="B992" s="1" t="n">
        <v>76</v>
      </c>
      <c r="C992" s="1" t="s">
        <v>1446</v>
      </c>
      <c r="D992" s="1" t="n">
        <v>4385675</v>
      </c>
      <c r="E992" s="1" t="n">
        <v>658500</v>
      </c>
      <c r="F992" s="1" t="n">
        <v>21</v>
      </c>
      <c r="G992" s="24" t="s">
        <v>1447</v>
      </c>
      <c r="H992" s="6" t="n">
        <v>12</v>
      </c>
      <c r="I992" s="1" t="n">
        <v>2</v>
      </c>
      <c r="J992" s="1" t="n">
        <v>85</v>
      </c>
      <c r="K992" s="1" t="n">
        <v>12</v>
      </c>
      <c r="M992" s="1" t="s">
        <v>77</v>
      </c>
      <c r="N992" s="1" t="n">
        <f aca="false">(A992)</f>
        <v>194613</v>
      </c>
      <c r="P992" s="1" t="str">
        <f aca="false">(C992)</f>
        <v>WW-076</v>
      </c>
      <c r="Q992" s="1" t="s">
        <v>1357</v>
      </c>
    </row>
    <row r="993" customFormat="false" ht="12.75" hidden="false" customHeight="false" outlineLevel="0" collapsed="false">
      <c r="A993" s="1" t="n">
        <v>232679</v>
      </c>
      <c r="B993" s="1" t="n">
        <v>77</v>
      </c>
      <c r="C993" s="1" t="s">
        <v>1478</v>
      </c>
      <c r="D993" s="1" t="n">
        <v>4383720</v>
      </c>
      <c r="E993" s="1" t="n">
        <v>673450</v>
      </c>
      <c r="F993" s="1" t="n">
        <v>81</v>
      </c>
      <c r="G993" s="24" t="s">
        <v>1479</v>
      </c>
      <c r="H993" s="14" t="n">
        <v>2</v>
      </c>
      <c r="I993" s="1" t="n">
        <v>27</v>
      </c>
      <c r="J993" s="1" t="n">
        <v>50</v>
      </c>
      <c r="K993" s="1" t="n">
        <v>5.5</v>
      </c>
      <c r="M993" s="1" t="s">
        <v>80</v>
      </c>
      <c r="N993" s="1" t="n">
        <f aca="false">(A993)</f>
        <v>232679</v>
      </c>
      <c r="P993" s="1" t="str">
        <f aca="false">(C993)</f>
        <v>WW-077</v>
      </c>
      <c r="Q993" s="1" t="s">
        <v>1357</v>
      </c>
    </row>
    <row r="994" customFormat="false" ht="12.75" hidden="false" customHeight="false" outlineLevel="0" collapsed="false">
      <c r="A994" s="1" t="n">
        <v>238261</v>
      </c>
      <c r="B994" s="1" t="n">
        <v>78</v>
      </c>
      <c r="C994" s="1" t="s">
        <v>1495</v>
      </c>
      <c r="D994" s="1" t="n">
        <v>4400825</v>
      </c>
      <c r="E994" s="1" t="n">
        <v>674700</v>
      </c>
      <c r="F994" s="1" t="n">
        <v>89</v>
      </c>
      <c r="G994" s="5" t="n">
        <v>13</v>
      </c>
      <c r="H994" s="14" t="n">
        <v>2</v>
      </c>
      <c r="I994" s="1" t="n">
        <v>35</v>
      </c>
      <c r="J994" s="1" t="n">
        <v>43</v>
      </c>
      <c r="K994" s="1" t="n">
        <v>9.5</v>
      </c>
      <c r="M994" s="1" t="s">
        <v>80</v>
      </c>
      <c r="N994" s="1" t="n">
        <f aca="false">(A994)</f>
        <v>238261</v>
      </c>
      <c r="P994" s="1" t="str">
        <f aca="false">(C994)</f>
        <v>WW-078</v>
      </c>
      <c r="Q994" s="1" t="s">
        <v>1357</v>
      </c>
    </row>
    <row r="995" customFormat="false" ht="12.75" hidden="false" customHeight="false" outlineLevel="0" collapsed="false">
      <c r="A995" s="1" t="n">
        <v>165509</v>
      </c>
      <c r="B995" s="1" t="n">
        <v>79</v>
      </c>
      <c r="C995" s="1" t="s">
        <v>1411</v>
      </c>
      <c r="D995" s="1" t="n">
        <v>4413480</v>
      </c>
      <c r="E995" s="1" t="n">
        <v>658775</v>
      </c>
      <c r="F995" s="1" t="n">
        <v>89</v>
      </c>
      <c r="G995" s="5" t="n">
        <v>16</v>
      </c>
      <c r="H995" s="6" t="n">
        <v>12</v>
      </c>
      <c r="I995" s="1" t="n">
        <v>12</v>
      </c>
      <c r="J995" s="1" t="n">
        <v>59</v>
      </c>
      <c r="K995" s="1" t="n">
        <v>3.1</v>
      </c>
      <c r="M995" s="1" t="s">
        <v>80</v>
      </c>
      <c r="N995" s="1" t="n">
        <f aca="false">(A995)</f>
        <v>165509</v>
      </c>
      <c r="P995" s="1" t="str">
        <f aca="false">(C995)</f>
        <v>WW-079</v>
      </c>
      <c r="Q995" s="1" t="s">
        <v>1357</v>
      </c>
    </row>
    <row r="996" customFormat="false" ht="12.75" hidden="false" customHeight="false" outlineLevel="0" collapsed="false">
      <c r="A996" s="1" t="n">
        <v>163272</v>
      </c>
      <c r="B996" s="1" t="n">
        <v>80</v>
      </c>
      <c r="C996" s="1" t="s">
        <v>1401</v>
      </c>
      <c r="D996" s="1" t="n">
        <v>4417610</v>
      </c>
      <c r="E996" s="1" t="n">
        <v>667330</v>
      </c>
      <c r="F996" s="1" t="n">
        <v>89</v>
      </c>
      <c r="G996" s="5" t="n">
        <v>17</v>
      </c>
      <c r="H996" s="6" t="n">
        <v>13</v>
      </c>
      <c r="I996" s="1" t="n">
        <v>26</v>
      </c>
      <c r="J996" s="1" t="n">
        <v>29</v>
      </c>
      <c r="K996" s="1" t="n">
        <v>4.4</v>
      </c>
      <c r="M996" s="1" t="s">
        <v>80</v>
      </c>
      <c r="N996" s="1" t="n">
        <f aca="false">(A996)</f>
        <v>163272</v>
      </c>
      <c r="P996" s="1" t="str">
        <f aca="false">(C996)</f>
        <v>WW-080</v>
      </c>
      <c r="Q996" s="1" t="s">
        <v>1357</v>
      </c>
    </row>
    <row r="997" customFormat="false" ht="12.75" hidden="false" customHeight="false" outlineLevel="0" collapsed="false">
      <c r="A997" s="1" t="n">
        <v>150708</v>
      </c>
      <c r="B997" s="1" t="n">
        <v>81</v>
      </c>
      <c r="C997" s="1" t="s">
        <v>1380</v>
      </c>
      <c r="D997" s="1" t="n">
        <v>4428050</v>
      </c>
      <c r="E997" s="1" t="n">
        <v>667875</v>
      </c>
      <c r="F997" s="1" t="n">
        <v>89</v>
      </c>
      <c r="G997" s="5" t="n">
        <v>18</v>
      </c>
      <c r="H997" s="6" t="n">
        <v>13</v>
      </c>
      <c r="I997" s="1" t="n">
        <v>25</v>
      </c>
      <c r="J997" s="1" t="n">
        <v>142</v>
      </c>
      <c r="K997" s="1" t="n">
        <v>8.9</v>
      </c>
      <c r="M997" s="1" t="s">
        <v>80</v>
      </c>
      <c r="N997" s="1" t="n">
        <f aca="false">(A997)</f>
        <v>150708</v>
      </c>
      <c r="P997" s="1" t="str">
        <f aca="false">(C997)</f>
        <v>WW-081</v>
      </c>
      <c r="Q997" s="1" t="s">
        <v>1357</v>
      </c>
    </row>
    <row r="998" customFormat="false" ht="12.75" hidden="false" customHeight="false" outlineLevel="0" collapsed="false">
      <c r="A998" s="1" t="n">
        <v>163325</v>
      </c>
      <c r="B998" s="1" t="n">
        <v>82</v>
      </c>
      <c r="C998" s="1" t="s">
        <v>1402</v>
      </c>
      <c r="D998" s="1" t="n">
        <v>4424500</v>
      </c>
      <c r="E998" s="1" t="n">
        <v>673725</v>
      </c>
      <c r="F998" s="1" t="n">
        <v>89</v>
      </c>
      <c r="G998" s="5" t="n">
        <v>17</v>
      </c>
      <c r="H998" s="6" t="n">
        <v>14</v>
      </c>
      <c r="I998" s="1" t="n">
        <v>4</v>
      </c>
      <c r="J998" s="1" t="n">
        <v>37</v>
      </c>
      <c r="K998" s="1" t="n">
        <v>5.4</v>
      </c>
      <c r="M998" s="1" t="s">
        <v>80</v>
      </c>
      <c r="N998" s="1" t="n">
        <f aca="false">(A998)</f>
        <v>163325</v>
      </c>
      <c r="P998" s="1" t="str">
        <f aca="false">(C998)</f>
        <v>WW-082</v>
      </c>
      <c r="Q998" s="1" t="s">
        <v>1357</v>
      </c>
    </row>
    <row r="999" customFormat="false" ht="12.75" hidden="false" customHeight="false" outlineLevel="0" collapsed="false">
      <c r="A999" s="1" t="n">
        <v>238597</v>
      </c>
      <c r="B999" s="1" t="n">
        <v>83</v>
      </c>
      <c r="C999" s="1" t="s">
        <v>1501</v>
      </c>
      <c r="D999" s="1" t="n">
        <v>4422215</v>
      </c>
      <c r="E999" s="1" t="n">
        <v>680775</v>
      </c>
      <c r="F999" s="1" t="n">
        <v>89</v>
      </c>
      <c r="G999" s="5" t="n">
        <v>15</v>
      </c>
      <c r="H999" s="14" t="n">
        <v>1</v>
      </c>
      <c r="I999" s="1" t="n">
        <v>33</v>
      </c>
      <c r="J999" s="1" t="n">
        <v>89</v>
      </c>
      <c r="K999" s="1" t="n">
        <v>21.7</v>
      </c>
      <c r="M999" s="1" t="s">
        <v>80</v>
      </c>
      <c r="N999" s="1" t="n">
        <f aca="false">(A999)</f>
        <v>238597</v>
      </c>
      <c r="P999" s="1" t="str">
        <f aca="false">(C999)</f>
        <v>WW-083</v>
      </c>
      <c r="Q999" s="1" t="s">
        <v>1357</v>
      </c>
    </row>
    <row r="1000" customFormat="false" ht="12.75" hidden="false" customHeight="false" outlineLevel="0" collapsed="false">
      <c r="A1000" s="1" t="n">
        <v>238340</v>
      </c>
      <c r="B1000" s="1" t="n">
        <v>84</v>
      </c>
      <c r="C1000" s="1" t="s">
        <v>1497</v>
      </c>
      <c r="D1000" s="1" t="n">
        <v>4422645</v>
      </c>
      <c r="E1000" s="1" t="n">
        <v>683265</v>
      </c>
      <c r="F1000" s="1" t="n">
        <v>89</v>
      </c>
      <c r="G1000" s="5" t="n">
        <v>15</v>
      </c>
      <c r="H1000" s="14" t="n">
        <v>1</v>
      </c>
      <c r="I1000" s="1" t="n">
        <v>27</v>
      </c>
      <c r="J1000" s="1" t="n">
        <v>176</v>
      </c>
      <c r="K1000" s="1" t="n">
        <v>20.6</v>
      </c>
      <c r="M1000" s="1" t="s">
        <v>77</v>
      </c>
      <c r="N1000" s="1" t="n">
        <f aca="false">(A1000)</f>
        <v>238340</v>
      </c>
      <c r="P1000" s="1" t="str">
        <f aca="false">(C1000)</f>
        <v>WW-084</v>
      </c>
      <c r="Q1000" s="1" t="s">
        <v>1357</v>
      </c>
    </row>
    <row r="1001" customFormat="false" ht="12.75" hidden="false" customHeight="false" outlineLevel="0" collapsed="false">
      <c r="A1001" s="1" t="n">
        <v>232820</v>
      </c>
      <c r="B1001" s="1" t="n">
        <v>85</v>
      </c>
      <c r="C1001" s="1" t="s">
        <v>1481</v>
      </c>
      <c r="D1001" s="1" t="n">
        <v>4385955</v>
      </c>
      <c r="E1001" s="1" t="n">
        <v>681290</v>
      </c>
      <c r="F1001" s="1" t="n">
        <v>81</v>
      </c>
      <c r="G1001" s="5" t="n">
        <v>11</v>
      </c>
      <c r="H1001" s="14" t="n">
        <v>1</v>
      </c>
      <c r="I1001" s="1" t="n">
        <v>21</v>
      </c>
      <c r="J1001" s="1" t="n">
        <v>208</v>
      </c>
      <c r="K1001" s="1" t="n">
        <v>365.4</v>
      </c>
      <c r="M1001" s="1" t="s">
        <v>77</v>
      </c>
      <c r="N1001" s="1" t="n">
        <f aca="false">(A1001)</f>
        <v>232820</v>
      </c>
      <c r="P1001" s="1" t="str">
        <f aca="false">(C1001)</f>
        <v>WW-085</v>
      </c>
      <c r="Q1001" s="1" t="s">
        <v>1357</v>
      </c>
    </row>
    <row r="1002" customFormat="false" ht="12.75" hidden="false" customHeight="false" outlineLevel="0" collapsed="false">
      <c r="A1002" s="1" t="n">
        <v>233770</v>
      </c>
      <c r="B1002" s="1" t="n">
        <v>86</v>
      </c>
      <c r="C1002" s="1" t="s">
        <v>1488</v>
      </c>
      <c r="D1002" s="1" t="n">
        <v>4387770</v>
      </c>
      <c r="E1002" s="1" t="n">
        <v>683705</v>
      </c>
      <c r="F1002" s="1" t="n">
        <v>81</v>
      </c>
      <c r="G1002" s="5" t="n">
        <v>11</v>
      </c>
      <c r="H1002" s="14" t="n">
        <v>1</v>
      </c>
      <c r="I1002" s="1" t="n">
        <v>15</v>
      </c>
      <c r="J1002" s="1" t="n">
        <v>40</v>
      </c>
      <c r="K1002" s="1" t="n">
        <v>11.3</v>
      </c>
      <c r="M1002" s="1" t="s">
        <v>80</v>
      </c>
      <c r="N1002" s="1" t="n">
        <f aca="false">(A1002)</f>
        <v>233770</v>
      </c>
      <c r="P1002" s="1" t="str">
        <f aca="false">(C1002)</f>
        <v>WW-086</v>
      </c>
      <c r="Q1002" s="1" t="s">
        <v>1357</v>
      </c>
    </row>
    <row r="1003" customFormat="false" ht="12.75" hidden="false" customHeight="false" outlineLevel="0" collapsed="false">
      <c r="A1003" s="1" t="n">
        <v>184434</v>
      </c>
      <c r="B1003" s="1" t="n">
        <v>87</v>
      </c>
      <c r="C1003" s="1" t="s">
        <v>1431</v>
      </c>
      <c r="D1003" s="1" t="n">
        <v>4395100</v>
      </c>
      <c r="E1003" s="1" t="n">
        <v>669990</v>
      </c>
      <c r="F1003" s="1" t="n">
        <v>81</v>
      </c>
      <c r="G1003" s="5" t="n">
        <v>14</v>
      </c>
      <c r="H1003" s="6" t="n">
        <v>13</v>
      </c>
      <c r="I1003" s="1" t="n">
        <v>1</v>
      </c>
      <c r="J1003" s="1" t="n">
        <v>31.5</v>
      </c>
      <c r="K1003" s="1" t="n">
        <v>6.5</v>
      </c>
      <c r="M1003" s="1" t="s">
        <v>80</v>
      </c>
      <c r="N1003" s="1" t="n">
        <f aca="false">(A1003)</f>
        <v>184434</v>
      </c>
      <c r="P1003" s="1" t="str">
        <f aca="false">(C1003)</f>
        <v>WW-087</v>
      </c>
      <c r="Q1003" s="1" t="s">
        <v>1357</v>
      </c>
    </row>
    <row r="1004" customFormat="false" ht="12.75" hidden="false" customHeight="false" outlineLevel="0" collapsed="false">
      <c r="A1004" s="1" t="n">
        <v>184611</v>
      </c>
      <c r="B1004" s="1" t="n">
        <v>88</v>
      </c>
      <c r="C1004" s="1" t="s">
        <v>1433</v>
      </c>
      <c r="D1004" s="1" t="n">
        <v>4391475</v>
      </c>
      <c r="E1004" s="1" t="n">
        <v>667800</v>
      </c>
      <c r="F1004" s="1" t="n">
        <v>21</v>
      </c>
      <c r="G1004" s="5" t="n">
        <v>14</v>
      </c>
      <c r="H1004" s="6" t="n">
        <v>13</v>
      </c>
      <c r="I1004" s="1" t="n">
        <v>14</v>
      </c>
      <c r="J1004" s="1" t="n">
        <v>31</v>
      </c>
      <c r="K1004" s="1" t="n">
        <v>3.8</v>
      </c>
      <c r="M1004" s="1" t="s">
        <v>80</v>
      </c>
      <c r="N1004" s="1" t="n">
        <f aca="false">(A1004)</f>
        <v>184611</v>
      </c>
      <c r="P1004" s="1" t="str">
        <f aca="false">(C1004)</f>
        <v>WW-088</v>
      </c>
      <c r="Q1004" s="1" t="s">
        <v>1357</v>
      </c>
    </row>
    <row r="1005" customFormat="false" ht="12.75" hidden="false" customHeight="false" outlineLevel="0" collapsed="false">
      <c r="A1005" s="1" t="n">
        <v>194720</v>
      </c>
      <c r="B1005" s="1" t="n">
        <v>89</v>
      </c>
      <c r="C1005" s="1" t="s">
        <v>1451</v>
      </c>
      <c r="D1005" s="1" t="n">
        <v>4385110</v>
      </c>
      <c r="E1005" s="1" t="n">
        <v>663080</v>
      </c>
      <c r="F1005" s="1" t="n">
        <v>21</v>
      </c>
      <c r="G1005" s="5" t="n">
        <v>13</v>
      </c>
      <c r="H1005" s="6" t="n">
        <v>13</v>
      </c>
      <c r="I1005" s="1" t="n">
        <v>5</v>
      </c>
      <c r="J1005" s="1" t="n">
        <v>183</v>
      </c>
      <c r="K1005" s="1" t="n">
        <v>110.4</v>
      </c>
      <c r="M1005" s="1" t="s">
        <v>80</v>
      </c>
      <c r="N1005" s="1" t="n">
        <f aca="false">(A1005)</f>
        <v>194720</v>
      </c>
      <c r="P1005" s="1" t="str">
        <f aca="false">(C1005)</f>
        <v>WW-089</v>
      </c>
      <c r="Q1005" s="1" t="s">
        <v>1357</v>
      </c>
    </row>
    <row r="1006" customFormat="false" ht="12.75" hidden="false" customHeight="false" outlineLevel="0" collapsed="false">
      <c r="A1006" s="1" t="n">
        <v>203535</v>
      </c>
      <c r="B1006" s="1" t="n">
        <v>90</v>
      </c>
      <c r="C1006" s="1" t="s">
        <v>1462</v>
      </c>
      <c r="D1006" s="1" t="n">
        <v>4361150</v>
      </c>
      <c r="E1006" s="1" t="n">
        <v>659075</v>
      </c>
      <c r="F1006" s="1" t="n">
        <v>24</v>
      </c>
      <c r="G1006" s="5" t="n">
        <v>11</v>
      </c>
      <c r="H1006" s="6" t="n">
        <v>12</v>
      </c>
      <c r="I1006" s="1" t="n">
        <v>23</v>
      </c>
      <c r="J1006" s="1" t="n">
        <v>40</v>
      </c>
      <c r="K1006" s="1" t="n">
        <v>12.8</v>
      </c>
      <c r="M1006" s="1" t="s">
        <v>80</v>
      </c>
      <c r="N1006" s="1" t="n">
        <f aca="false">(A1006)</f>
        <v>203535</v>
      </c>
      <c r="P1006" s="1" t="str">
        <f aca="false">(C1006)</f>
        <v>WW-090</v>
      </c>
      <c r="Q1006" s="1" t="s">
        <v>1357</v>
      </c>
    </row>
    <row r="1007" customFormat="false" ht="12.75" hidden="false" customHeight="false" outlineLevel="0" collapsed="false">
      <c r="A1007" s="1" t="n">
        <v>203490</v>
      </c>
      <c r="B1007" s="1" t="n">
        <v>91</v>
      </c>
      <c r="C1007" s="1" t="s">
        <v>1460</v>
      </c>
      <c r="D1007" s="1" t="n">
        <v>4366755</v>
      </c>
      <c r="E1007" s="1" t="n">
        <v>667735</v>
      </c>
      <c r="F1007" s="1" t="n">
        <v>24</v>
      </c>
      <c r="G1007" s="5" t="n">
        <v>11</v>
      </c>
      <c r="H1007" s="6" t="n">
        <v>13</v>
      </c>
      <c r="I1007" s="1" t="n">
        <v>2</v>
      </c>
      <c r="J1007" s="1" t="n">
        <v>42</v>
      </c>
      <c r="K1007" s="1" t="n">
        <v>5.6</v>
      </c>
      <c r="M1007" s="1" t="s">
        <v>80</v>
      </c>
      <c r="N1007" s="1" t="n">
        <f aca="false">(A1007)</f>
        <v>203490</v>
      </c>
      <c r="P1007" s="1" t="str">
        <f aca="false">(C1007)</f>
        <v>WW-091</v>
      </c>
      <c r="Q1007" s="1" t="s">
        <v>1357</v>
      </c>
    </row>
    <row r="1008" customFormat="false" ht="12.75" hidden="false" customHeight="false" outlineLevel="0" collapsed="false">
      <c r="A1008" s="1" t="n">
        <v>234012</v>
      </c>
      <c r="B1008" s="1" t="n">
        <v>92</v>
      </c>
      <c r="C1008" s="1" t="s">
        <v>1490</v>
      </c>
      <c r="D1008" s="1" t="n">
        <v>4360775</v>
      </c>
      <c r="E1008" s="1" t="n">
        <v>674670</v>
      </c>
      <c r="F1008" s="1" t="n">
        <v>24</v>
      </c>
      <c r="G1008" s="5" t="n">
        <v>8</v>
      </c>
      <c r="H1008" s="4" t="s">
        <v>1491</v>
      </c>
      <c r="I1008" s="1" t="n">
        <v>3</v>
      </c>
      <c r="J1008" s="1" t="n">
        <v>134</v>
      </c>
      <c r="K1008" s="1" t="n">
        <v>7.7</v>
      </c>
      <c r="M1008" s="1" t="s">
        <v>80</v>
      </c>
      <c r="N1008" s="1" t="n">
        <f aca="false">(A1008)</f>
        <v>234012</v>
      </c>
      <c r="P1008" s="1" t="str">
        <f aca="false">(C1008)</f>
        <v>WW-092</v>
      </c>
      <c r="Q1008" s="1" t="s">
        <v>1357</v>
      </c>
    </row>
    <row r="1009" customFormat="false" ht="12.75" hidden="false" customHeight="false" outlineLevel="0" collapsed="false">
      <c r="A1009" s="1" t="n">
        <v>209870</v>
      </c>
      <c r="B1009" s="1" t="n">
        <v>93</v>
      </c>
      <c r="C1009" s="1" t="s">
        <v>1466</v>
      </c>
      <c r="D1009" s="1" t="n">
        <v>4360850</v>
      </c>
      <c r="E1009" s="1" t="n">
        <v>662800</v>
      </c>
      <c r="F1009" s="1" t="n">
        <v>24</v>
      </c>
      <c r="G1009" s="5" t="n">
        <v>11</v>
      </c>
      <c r="H1009" s="6" t="n">
        <v>13</v>
      </c>
      <c r="I1009" s="1" t="n">
        <v>20</v>
      </c>
      <c r="J1009" s="1" t="n">
        <v>34</v>
      </c>
      <c r="K1009" s="1" t="n">
        <v>20.1</v>
      </c>
      <c r="M1009" s="1" t="s">
        <v>80</v>
      </c>
      <c r="N1009" s="1" t="n">
        <f aca="false">(A1009)</f>
        <v>209870</v>
      </c>
      <c r="P1009" s="1" t="str">
        <f aca="false">(C1009)</f>
        <v>WW-093</v>
      </c>
      <c r="Q1009" s="1" t="s">
        <v>1357</v>
      </c>
    </row>
    <row r="1010" customFormat="false" ht="12.75" hidden="false" customHeight="false" outlineLevel="0" collapsed="false">
      <c r="A1010" s="1" t="n">
        <v>209839</v>
      </c>
      <c r="B1010" s="1" t="n">
        <v>94</v>
      </c>
      <c r="C1010" s="1" t="s">
        <v>1465</v>
      </c>
      <c r="D1010" s="1" t="n">
        <v>4357850</v>
      </c>
      <c r="E1010" s="1" t="n">
        <v>661750</v>
      </c>
      <c r="F1010" s="1" t="n">
        <v>24</v>
      </c>
      <c r="G1010" s="5" t="n">
        <v>11</v>
      </c>
      <c r="H1010" s="6" t="n">
        <v>13</v>
      </c>
      <c r="I1010" s="1" t="n">
        <v>31</v>
      </c>
      <c r="J1010" s="1" t="n">
        <v>100</v>
      </c>
      <c r="K1010" s="1" t="n">
        <v>565.9</v>
      </c>
      <c r="M1010" s="1" t="s">
        <v>77</v>
      </c>
      <c r="N1010" s="1" t="n">
        <f aca="false">(A1010)</f>
        <v>209839</v>
      </c>
      <c r="P1010" s="1" t="str">
        <f aca="false">(C1010)</f>
        <v>WW-094</v>
      </c>
      <c r="Q1010" s="1" t="s">
        <v>1357</v>
      </c>
    </row>
    <row r="1011" customFormat="false" ht="12.75" hidden="false" customHeight="false" outlineLevel="0" collapsed="false">
      <c r="A1011" s="1" t="n">
        <v>234131</v>
      </c>
      <c r="B1011" s="1" t="n">
        <v>95</v>
      </c>
      <c r="C1011" s="1" t="s">
        <v>1493</v>
      </c>
      <c r="D1011" s="1" t="n">
        <v>4349020</v>
      </c>
      <c r="E1011" s="1" t="n">
        <v>688050</v>
      </c>
      <c r="F1011" s="1" t="n">
        <v>15</v>
      </c>
      <c r="G1011" s="5" t="n">
        <v>7</v>
      </c>
      <c r="H1011" s="4" t="s">
        <v>205</v>
      </c>
      <c r="I1011" s="1" t="n">
        <v>13</v>
      </c>
      <c r="J1011" s="1" t="n">
        <v>45</v>
      </c>
      <c r="K1011" s="1" t="n">
        <v>16.5</v>
      </c>
      <c r="M1011" s="1" t="s">
        <v>80</v>
      </c>
      <c r="N1011" s="1" t="n">
        <f aca="false">(A1011)</f>
        <v>234131</v>
      </c>
      <c r="P1011" s="1" t="str">
        <f aca="false">(C1011)</f>
        <v>WW-095</v>
      </c>
      <c r="Q1011" s="1" t="s">
        <v>1357</v>
      </c>
    </row>
    <row r="1012" customFormat="false" ht="12.75" hidden="false" customHeight="false" outlineLevel="0" collapsed="false">
      <c r="A1012" s="1" t="n">
        <v>209205</v>
      </c>
      <c r="B1012" s="1" t="n">
        <v>96</v>
      </c>
      <c r="C1012" s="1" t="s">
        <v>1463</v>
      </c>
      <c r="D1012" s="1" t="n">
        <v>4358525</v>
      </c>
      <c r="E1012" s="1" t="n">
        <v>646800</v>
      </c>
      <c r="F1012" s="1" t="n">
        <v>24</v>
      </c>
      <c r="G1012" s="5" t="n">
        <v>11</v>
      </c>
      <c r="H1012" s="6" t="n">
        <v>11</v>
      </c>
      <c r="I1012" s="1" t="n">
        <v>34</v>
      </c>
      <c r="J1012" s="1" t="n">
        <v>51.5</v>
      </c>
      <c r="K1012" s="1" t="n">
        <v>16</v>
      </c>
      <c r="M1012" s="1" t="s">
        <v>80</v>
      </c>
      <c r="N1012" s="1" t="n">
        <f aca="false">(A1012)</f>
        <v>209205</v>
      </c>
      <c r="P1012" s="1" t="str">
        <f aca="false">(C1012)</f>
        <v>WW-096</v>
      </c>
      <c r="Q1012" s="1" t="s">
        <v>1357</v>
      </c>
    </row>
    <row r="1013" customFormat="false" ht="12.75" hidden="false" customHeight="false" outlineLevel="0" collapsed="false">
      <c r="A1013" s="1" t="n">
        <v>209274</v>
      </c>
      <c r="B1013" s="1" t="n">
        <v>97</v>
      </c>
      <c r="C1013" s="1" t="s">
        <v>1464</v>
      </c>
      <c r="D1013" s="1" t="n">
        <v>4361945</v>
      </c>
      <c r="E1013" s="1" t="n">
        <v>644880</v>
      </c>
      <c r="F1013" s="1" t="n">
        <v>16</v>
      </c>
      <c r="G1013" s="5" t="n">
        <v>11</v>
      </c>
      <c r="H1013" s="6" t="n">
        <v>11</v>
      </c>
      <c r="I1013" s="1" t="n">
        <v>17</v>
      </c>
      <c r="J1013" s="1" t="n">
        <v>105</v>
      </c>
      <c r="K1013" s="1" t="n">
        <v>28.8</v>
      </c>
      <c r="M1013" s="1" t="s">
        <v>77</v>
      </c>
      <c r="N1013" s="1" t="n">
        <f aca="false">(A1013)</f>
        <v>209274</v>
      </c>
      <c r="P1013" s="1" t="str">
        <f aca="false">(C1013)</f>
        <v>WW-097</v>
      </c>
      <c r="Q1013" s="1" t="s">
        <v>1357</v>
      </c>
    </row>
    <row r="1014" customFormat="false" ht="12.75" hidden="false" customHeight="false" outlineLevel="0" collapsed="false">
      <c r="A1014" s="1" t="n">
        <v>194473</v>
      </c>
      <c r="B1014" s="1" t="n">
        <v>98</v>
      </c>
      <c r="C1014" s="1" t="s">
        <v>1445</v>
      </c>
      <c r="D1014" s="1" t="n">
        <v>4384450</v>
      </c>
      <c r="E1014" s="1" t="n">
        <v>653995</v>
      </c>
      <c r="F1014" s="1" t="n">
        <v>21</v>
      </c>
      <c r="G1014" s="5" t="n">
        <v>13</v>
      </c>
      <c r="H1014" s="6" t="n">
        <v>12</v>
      </c>
      <c r="I1014" s="1" t="n">
        <v>8</v>
      </c>
      <c r="J1014" s="1" t="n">
        <v>55</v>
      </c>
      <c r="K1014" s="1" t="n">
        <v>5.2</v>
      </c>
      <c r="M1014" s="1" t="s">
        <v>77</v>
      </c>
      <c r="N1014" s="1" t="n">
        <f aca="false">(A1014)</f>
        <v>194473</v>
      </c>
      <c r="P1014" s="1" t="str">
        <f aca="false">(C1014)</f>
        <v>WW-098</v>
      </c>
      <c r="Q1014" s="1" t="s">
        <v>1357</v>
      </c>
    </row>
    <row r="1015" customFormat="false" ht="12.75" hidden="false" customHeight="false" outlineLevel="0" collapsed="false">
      <c r="A1015" s="1" t="n">
        <v>194349</v>
      </c>
      <c r="B1015" s="1" t="n">
        <v>99</v>
      </c>
      <c r="C1015" s="1" t="s">
        <v>1443</v>
      </c>
      <c r="D1015" s="1" t="n">
        <v>4383190</v>
      </c>
      <c r="E1015" s="1" t="n">
        <v>665025</v>
      </c>
      <c r="F1015" s="1" t="n">
        <v>21</v>
      </c>
      <c r="G1015" s="5" t="n">
        <v>13</v>
      </c>
      <c r="H1015" s="6" t="n">
        <v>13</v>
      </c>
      <c r="I1015" s="1" t="n">
        <v>9</v>
      </c>
      <c r="J1015" s="1" t="n">
        <v>82</v>
      </c>
      <c r="K1015" s="1" t="n">
        <v>8.9</v>
      </c>
      <c r="M1015" s="1" t="s">
        <v>80</v>
      </c>
      <c r="N1015" s="1" t="n">
        <f aca="false">(A1015)</f>
        <v>194349</v>
      </c>
      <c r="P1015" s="1" t="str">
        <f aca="false">(C1015)</f>
        <v>WW-099</v>
      </c>
      <c r="Q1015" s="1" t="s">
        <v>1357</v>
      </c>
    </row>
    <row r="1016" customFormat="false" ht="12.75" hidden="false" customHeight="false" outlineLevel="0" collapsed="false">
      <c r="A1016" s="1" t="n">
        <v>194685</v>
      </c>
      <c r="B1016" s="1" t="n">
        <v>100</v>
      </c>
      <c r="C1016" s="1" t="s">
        <v>1450</v>
      </c>
      <c r="D1016" s="1" t="n">
        <v>4386080</v>
      </c>
      <c r="E1016" s="1" t="n">
        <v>665370</v>
      </c>
      <c r="F1016" s="1" t="n">
        <v>21</v>
      </c>
      <c r="G1016" s="5" t="n">
        <v>13</v>
      </c>
      <c r="H1016" s="6" t="n">
        <v>13</v>
      </c>
      <c r="I1016" s="1" t="n">
        <v>4</v>
      </c>
      <c r="J1016" s="1" t="n">
        <v>50</v>
      </c>
      <c r="K1016" s="1" t="n">
        <v>11.4</v>
      </c>
      <c r="M1016" s="1" t="s">
        <v>80</v>
      </c>
      <c r="N1016" s="1" t="n">
        <f aca="false">(A1016)</f>
        <v>194685</v>
      </c>
      <c r="P1016" s="1" t="str">
        <f aca="false">(C1016)</f>
        <v>WW-100</v>
      </c>
      <c r="Q1016" s="1" t="s">
        <v>1357</v>
      </c>
    </row>
    <row r="1017" customFormat="false" ht="12.75" hidden="false" customHeight="false" outlineLevel="0" collapsed="false">
      <c r="A1017" s="1" t="n">
        <v>196727</v>
      </c>
      <c r="B1017" s="3" t="n">
        <v>101</v>
      </c>
      <c r="C1017" s="1" t="s">
        <v>1454</v>
      </c>
      <c r="D1017" s="1" t="n">
        <v>4367945</v>
      </c>
      <c r="E1017" s="1" t="n">
        <v>660320</v>
      </c>
      <c r="F1017" s="1" t="n">
        <v>24</v>
      </c>
      <c r="G1017" s="5" t="n">
        <v>12</v>
      </c>
      <c r="H1017" s="6" t="n">
        <v>12</v>
      </c>
      <c r="I1017" s="1" t="n">
        <v>36</v>
      </c>
      <c r="J1017" s="1" t="n">
        <v>106</v>
      </c>
      <c r="K1017" s="1" t="n">
        <v>3.7</v>
      </c>
      <c r="M1017" s="1" t="s">
        <v>80</v>
      </c>
      <c r="N1017" s="1" t="n">
        <f aca="false">(A1017)</f>
        <v>196727</v>
      </c>
      <c r="P1017" s="1" t="str">
        <f aca="false">(C1017)</f>
        <v>WW-101</v>
      </c>
      <c r="Q1017" s="1" t="s">
        <v>1357</v>
      </c>
    </row>
    <row r="1018" customFormat="false" ht="12.75" hidden="false" customHeight="false" outlineLevel="0" collapsed="false">
      <c r="A1018" s="1" t="n">
        <v>232965</v>
      </c>
      <c r="B1018" s="1" t="n">
        <v>102</v>
      </c>
      <c r="C1018" s="1" t="s">
        <v>1484</v>
      </c>
      <c r="D1018" s="1" t="n">
        <v>4395175</v>
      </c>
      <c r="E1018" s="1" t="n">
        <v>676500</v>
      </c>
      <c r="F1018" s="1" t="n">
        <v>81</v>
      </c>
      <c r="G1018" s="5" t="n">
        <v>12</v>
      </c>
      <c r="H1018" s="14" t="n">
        <v>2</v>
      </c>
      <c r="I1018" s="1" t="n">
        <v>24</v>
      </c>
      <c r="J1018" s="1" t="n">
        <v>79.4</v>
      </c>
      <c r="K1018" s="1" t="n">
        <v>6.8</v>
      </c>
      <c r="M1018" s="1" t="s">
        <v>80</v>
      </c>
      <c r="N1018" s="1" t="n">
        <f aca="false">(A1018)</f>
        <v>232965</v>
      </c>
      <c r="P1018" s="1" t="str">
        <f aca="false">(C1018)</f>
        <v>WW-102</v>
      </c>
      <c r="Q1018" s="1" t="s">
        <v>1357</v>
      </c>
    </row>
    <row r="1019" customFormat="false" ht="12.75" hidden="false" customHeight="false" outlineLevel="0" collapsed="false">
      <c r="A1019" s="1" t="n">
        <v>233765</v>
      </c>
      <c r="B1019" s="1" t="n">
        <v>103</v>
      </c>
      <c r="C1019" s="1" t="s">
        <v>1487</v>
      </c>
      <c r="D1019" s="1" t="n">
        <v>4387990</v>
      </c>
      <c r="E1019" s="1" t="n">
        <v>683545</v>
      </c>
      <c r="F1019" s="1" t="n">
        <v>81</v>
      </c>
      <c r="G1019" s="5" t="n">
        <v>11</v>
      </c>
      <c r="H1019" s="14" t="n">
        <v>1</v>
      </c>
      <c r="I1019" s="1" t="n">
        <v>15</v>
      </c>
      <c r="J1019" s="1" t="n">
        <v>96</v>
      </c>
      <c r="K1019" s="1" t="n">
        <v>38.4</v>
      </c>
      <c r="M1019" s="1" t="s">
        <v>80</v>
      </c>
      <c r="N1019" s="1" t="n">
        <f aca="false">(A1019)</f>
        <v>233765</v>
      </c>
      <c r="P1019" s="1" t="str">
        <f aca="false">(C1019)</f>
        <v>WW-103</v>
      </c>
      <c r="Q1019" s="1" t="s">
        <v>1357</v>
      </c>
    </row>
    <row r="1020" customFormat="false" ht="12.75" hidden="false" customHeight="false" outlineLevel="0" collapsed="false">
      <c r="A1020" s="1" t="n">
        <v>232798</v>
      </c>
      <c r="B1020" s="1" t="n">
        <v>104</v>
      </c>
      <c r="C1020" s="1" t="s">
        <v>1480</v>
      </c>
      <c r="D1020" s="1" t="n">
        <v>4381655</v>
      </c>
      <c r="E1020" s="1" t="n">
        <v>678475</v>
      </c>
      <c r="F1020" s="1" t="n">
        <v>81</v>
      </c>
      <c r="G1020" s="5" t="n">
        <v>11</v>
      </c>
      <c r="H1020" s="14" t="n">
        <v>1</v>
      </c>
      <c r="I1020" s="1" t="n">
        <v>31</v>
      </c>
      <c r="J1020" s="1" t="n">
        <v>30</v>
      </c>
      <c r="K1020" s="1" t="n">
        <v>6.2</v>
      </c>
      <c r="M1020" s="1" t="s">
        <v>80</v>
      </c>
      <c r="N1020" s="1" t="n">
        <f aca="false">(A1020)</f>
        <v>232798</v>
      </c>
      <c r="P1020" s="1" t="str">
        <f aca="false">(C1020)</f>
        <v>WW-104</v>
      </c>
      <c r="Q1020" s="1" t="s">
        <v>1357</v>
      </c>
    </row>
    <row r="1021" customFormat="false" ht="12.75" hidden="false" customHeight="false" outlineLevel="0" collapsed="false">
      <c r="A1021" s="1" t="n">
        <v>233173</v>
      </c>
      <c r="B1021" s="1" t="n">
        <v>105</v>
      </c>
      <c r="C1021" s="1" t="s">
        <v>1486</v>
      </c>
      <c r="D1021" s="1" t="n">
        <v>4374600</v>
      </c>
      <c r="E1021" s="1" t="n">
        <v>679430</v>
      </c>
      <c r="F1021" s="1" t="n">
        <v>24</v>
      </c>
      <c r="G1021" s="5" t="n">
        <v>10</v>
      </c>
      <c r="H1021" s="14" t="n">
        <v>1</v>
      </c>
      <c r="I1021" s="1" t="n">
        <v>30</v>
      </c>
      <c r="J1021" s="1" t="n">
        <v>80</v>
      </c>
      <c r="K1021" s="1" t="n">
        <v>47.3</v>
      </c>
      <c r="M1021" s="1" t="s">
        <v>80</v>
      </c>
      <c r="N1021" s="1" t="n">
        <f aca="false">(A1021)</f>
        <v>233173</v>
      </c>
      <c r="P1021" s="1" t="str">
        <f aca="false">(C1021)</f>
        <v>WW-105</v>
      </c>
      <c r="Q1021" s="1" t="s">
        <v>1357</v>
      </c>
    </row>
    <row r="1022" customFormat="false" ht="12.75" hidden="false" customHeight="false" outlineLevel="0" collapsed="false">
      <c r="A1022" s="1" t="n">
        <v>211833</v>
      </c>
      <c r="B1022" s="1" t="n">
        <v>106</v>
      </c>
      <c r="C1022" s="1" t="s">
        <v>1468</v>
      </c>
      <c r="D1022" s="1" t="n">
        <v>4352575</v>
      </c>
      <c r="E1022" s="1" t="n">
        <v>657100</v>
      </c>
      <c r="F1022" s="1" t="n">
        <v>24</v>
      </c>
      <c r="G1022" s="5" t="n">
        <v>10</v>
      </c>
      <c r="H1022" s="6" t="n">
        <v>12</v>
      </c>
      <c r="I1022" s="1" t="n">
        <v>15</v>
      </c>
      <c r="J1022" s="1" t="n">
        <v>42</v>
      </c>
      <c r="K1022" s="1" t="n">
        <v>9.9</v>
      </c>
      <c r="M1022" s="1" t="s">
        <v>80</v>
      </c>
      <c r="N1022" s="1" t="n">
        <f aca="false">(A1022)</f>
        <v>211833</v>
      </c>
      <c r="P1022" s="1" t="str">
        <f aca="false">(C1022)</f>
        <v>WW-106</v>
      </c>
      <c r="Q1022" s="1" t="s">
        <v>1357</v>
      </c>
    </row>
    <row r="1023" customFormat="false" ht="12.75" hidden="false" customHeight="false" outlineLevel="0" collapsed="false">
      <c r="A1023" s="1" t="n">
        <v>211764</v>
      </c>
      <c r="B1023" s="1" t="n">
        <v>107</v>
      </c>
      <c r="C1023" s="1" t="s">
        <v>1467</v>
      </c>
      <c r="D1023" s="1" t="n">
        <v>4354450</v>
      </c>
      <c r="E1023" s="1" t="n">
        <v>665970</v>
      </c>
      <c r="F1023" s="1" t="n">
        <v>24</v>
      </c>
      <c r="G1023" s="5" t="n">
        <v>10</v>
      </c>
      <c r="H1023" s="6" t="n">
        <v>13</v>
      </c>
      <c r="I1023" s="1" t="n">
        <v>10</v>
      </c>
      <c r="J1023" s="1" t="n">
        <v>42</v>
      </c>
      <c r="K1023" s="1" t="n">
        <v>19.1</v>
      </c>
      <c r="M1023" s="1" t="s">
        <v>80</v>
      </c>
      <c r="N1023" s="1" t="n">
        <f aca="false">(A1023)</f>
        <v>211764</v>
      </c>
      <c r="P1023" s="1" t="str">
        <f aca="false">(C1023)</f>
        <v>WW-107</v>
      </c>
      <c r="Q1023" s="1" t="s">
        <v>1357</v>
      </c>
    </row>
    <row r="1024" customFormat="false" ht="12.75" hidden="false" customHeight="false" outlineLevel="0" collapsed="false">
      <c r="A1024" s="1" t="n">
        <v>224297</v>
      </c>
      <c r="B1024" s="1" t="n">
        <v>108</v>
      </c>
      <c r="C1024" s="1" t="s">
        <v>1474</v>
      </c>
      <c r="D1024" s="1" t="n">
        <v>4342815</v>
      </c>
      <c r="E1024" s="1" t="n">
        <v>664910</v>
      </c>
      <c r="F1024" s="1" t="n">
        <v>69</v>
      </c>
      <c r="G1024" s="5" t="n">
        <v>9</v>
      </c>
      <c r="H1024" s="6" t="n">
        <v>13</v>
      </c>
      <c r="I1024" s="1" t="n">
        <v>21</v>
      </c>
      <c r="J1024" s="1" t="n">
        <v>41</v>
      </c>
      <c r="K1024" s="1" t="n">
        <v>8</v>
      </c>
      <c r="M1024" s="1" t="s">
        <v>80</v>
      </c>
      <c r="N1024" s="1" t="n">
        <f aca="false">(A1024)</f>
        <v>224297</v>
      </c>
      <c r="P1024" s="1" t="str">
        <f aca="false">(C1024)</f>
        <v>WW-108</v>
      </c>
      <c r="Q1024" s="1" t="s">
        <v>1357</v>
      </c>
    </row>
    <row r="1025" customFormat="false" ht="12.75" hidden="false" customHeight="false" outlineLevel="0" collapsed="false">
      <c r="A1025" s="1" t="n">
        <v>234101</v>
      </c>
      <c r="B1025" s="1" t="n">
        <v>109</v>
      </c>
      <c r="C1025" s="1" t="s">
        <v>1492</v>
      </c>
      <c r="D1025" s="1" t="n">
        <v>4343470</v>
      </c>
      <c r="E1025" s="1" t="n">
        <v>686665</v>
      </c>
      <c r="F1025" s="1" t="n">
        <v>15</v>
      </c>
      <c r="G1025" s="5" t="n">
        <v>7</v>
      </c>
      <c r="H1025" s="4" t="s">
        <v>205</v>
      </c>
      <c r="I1025" s="1" t="n">
        <v>36</v>
      </c>
      <c r="J1025" s="1" t="n">
        <v>75</v>
      </c>
      <c r="K1025" s="1" t="n">
        <v>34.3</v>
      </c>
      <c r="M1025" s="1" t="s">
        <v>77</v>
      </c>
      <c r="N1025" s="1" t="n">
        <f aca="false">(A1025)</f>
        <v>234101</v>
      </c>
      <c r="P1025" s="1" t="str">
        <f aca="false">(C1025)</f>
        <v>WW-109</v>
      </c>
      <c r="Q1025" s="1" t="s">
        <v>1357</v>
      </c>
    </row>
    <row r="1026" customFormat="false" ht="12.75" hidden="false" customHeight="false" outlineLevel="0" collapsed="false">
      <c r="A1026" s="1" t="n">
        <v>147616</v>
      </c>
      <c r="B1026" s="3" t="n">
        <v>110</v>
      </c>
      <c r="C1026" s="1" t="s">
        <v>1362</v>
      </c>
      <c r="D1026" s="1" t="n">
        <v>4432805</v>
      </c>
      <c r="E1026" s="1" t="n">
        <v>656555</v>
      </c>
      <c r="F1026" s="1" t="n">
        <v>68</v>
      </c>
      <c r="G1026" s="5" t="n">
        <v>18</v>
      </c>
      <c r="H1026" s="6" t="n">
        <v>12</v>
      </c>
      <c r="I1026" s="1" t="n">
        <v>10</v>
      </c>
      <c r="J1026" s="1" t="n">
        <v>140</v>
      </c>
      <c r="K1026" s="1" t="n">
        <v>12</v>
      </c>
      <c r="M1026" s="1" t="s">
        <v>80</v>
      </c>
      <c r="N1026" s="1" t="n">
        <f aca="false">(A1026)</f>
        <v>147616</v>
      </c>
      <c r="P1026" s="1" t="str">
        <f aca="false">(C1026)</f>
        <v>WW-110</v>
      </c>
      <c r="Q1026" s="1" t="s">
        <v>1357</v>
      </c>
    </row>
    <row r="1027" customFormat="false" ht="12.75" hidden="false" customHeight="false" outlineLevel="0" collapsed="false">
      <c r="A1027" s="1" t="n">
        <v>203504</v>
      </c>
      <c r="B1027" s="1" t="n">
        <v>111</v>
      </c>
      <c r="C1027" s="1" t="s">
        <v>1461</v>
      </c>
      <c r="D1027" s="1" t="n">
        <v>4364525</v>
      </c>
      <c r="E1027" s="1" t="n">
        <v>654850</v>
      </c>
      <c r="F1027" s="1" t="n">
        <v>24</v>
      </c>
      <c r="G1027" s="5" t="n">
        <v>11</v>
      </c>
      <c r="H1027" s="6" t="n">
        <v>12</v>
      </c>
      <c r="I1027" s="1" t="n">
        <v>9</v>
      </c>
      <c r="J1027" s="1" t="n">
        <v>42</v>
      </c>
      <c r="K1027" s="1" t="n">
        <v>15.1</v>
      </c>
      <c r="M1027" s="1" t="s">
        <v>80</v>
      </c>
      <c r="N1027" s="1" t="n">
        <f aca="false">(A1027)</f>
        <v>203504</v>
      </c>
      <c r="P1027" s="1" t="str">
        <f aca="false">(C1027)</f>
        <v>WW-111</v>
      </c>
      <c r="Q1027" s="1" t="s">
        <v>1357</v>
      </c>
    </row>
    <row r="1028" customFormat="false" ht="12.75" hidden="false" customHeight="false" outlineLevel="0" collapsed="false">
      <c r="A1028" s="1" t="n">
        <v>194354</v>
      </c>
      <c r="B1028" s="1" t="n">
        <v>112</v>
      </c>
      <c r="C1028" s="1" t="s">
        <v>1444</v>
      </c>
      <c r="D1028" s="1" t="n">
        <v>4383225</v>
      </c>
      <c r="E1028" s="1" t="n">
        <v>664155</v>
      </c>
      <c r="F1028" s="1" t="n">
        <v>21</v>
      </c>
      <c r="G1028" s="5" t="n">
        <v>13</v>
      </c>
      <c r="H1028" s="6" t="n">
        <v>13</v>
      </c>
      <c r="I1028" s="1" t="n">
        <v>9</v>
      </c>
      <c r="J1028" s="1" t="n">
        <v>290</v>
      </c>
      <c r="K1028" s="1" t="n">
        <v>324</v>
      </c>
      <c r="M1028" s="1" t="s">
        <v>77</v>
      </c>
      <c r="N1028" s="1" t="n">
        <f aca="false">(A1028)</f>
        <v>194354</v>
      </c>
      <c r="P1028" s="1" t="str">
        <f aca="false">(C1028)</f>
        <v>WW-112</v>
      </c>
      <c r="Q1028" s="1" t="s">
        <v>1357</v>
      </c>
    </row>
    <row r="1029" customFormat="false" ht="12.75" hidden="false" customHeight="false" outlineLevel="0" collapsed="false">
      <c r="A1029" s="1" t="n">
        <v>196620</v>
      </c>
      <c r="B1029" s="1" t="n">
        <v>113</v>
      </c>
      <c r="C1029" s="1" t="s">
        <v>1452</v>
      </c>
      <c r="D1029" s="1" t="n">
        <v>4376200</v>
      </c>
      <c r="E1029" s="1" t="n">
        <v>642220</v>
      </c>
      <c r="F1029" s="1" t="n">
        <v>70</v>
      </c>
      <c r="G1029" s="5" t="n">
        <v>12</v>
      </c>
      <c r="H1029" s="6" t="n">
        <v>11</v>
      </c>
      <c r="I1029" s="1" t="n">
        <v>6</v>
      </c>
      <c r="J1029" s="1" t="n">
        <v>124</v>
      </c>
      <c r="K1029" s="1" t="n">
        <v>16.4</v>
      </c>
      <c r="M1029" s="1" t="s">
        <v>77</v>
      </c>
      <c r="N1029" s="1" t="n">
        <f aca="false">(A1029)</f>
        <v>196620</v>
      </c>
      <c r="P1029" s="1" t="str">
        <f aca="false">(C1029)</f>
        <v>WW-113</v>
      </c>
      <c r="Q1029" s="1" t="s">
        <v>1357</v>
      </c>
    </row>
    <row r="1030" customFormat="false" ht="12.75" hidden="false" customHeight="false" outlineLevel="0" collapsed="false">
      <c r="A1030" s="1" t="n">
        <v>196680</v>
      </c>
      <c r="B1030" s="1" t="n">
        <v>114</v>
      </c>
      <c r="C1030" s="1" t="s">
        <v>1453</v>
      </c>
      <c r="D1030" s="1" t="n">
        <v>4373510</v>
      </c>
      <c r="E1030" s="1" t="n">
        <v>649395</v>
      </c>
      <c r="F1030" s="1" t="n">
        <v>24</v>
      </c>
      <c r="G1030" s="5" t="n">
        <v>12</v>
      </c>
      <c r="H1030" s="6" t="n">
        <v>11</v>
      </c>
      <c r="I1030" s="1" t="n">
        <v>11</v>
      </c>
      <c r="J1030" s="1" t="n">
        <v>40</v>
      </c>
      <c r="K1030" s="1" t="n">
        <v>5.2</v>
      </c>
      <c r="M1030" s="1" t="s">
        <v>80</v>
      </c>
      <c r="N1030" s="1" t="n">
        <f aca="false">(A1030)</f>
        <v>196680</v>
      </c>
      <c r="P1030" s="1" t="str">
        <f aca="false">(C1030)</f>
        <v>WW-114</v>
      </c>
      <c r="Q1030" s="1" t="s">
        <v>1357</v>
      </c>
    </row>
    <row r="1031" customFormat="false" ht="12.75" hidden="false" customHeight="false" outlineLevel="0" collapsed="false">
      <c r="A1031" s="1" t="n">
        <v>233898</v>
      </c>
      <c r="B1031" s="1" t="n">
        <v>115</v>
      </c>
      <c r="C1031" s="1" t="s">
        <v>1489</v>
      </c>
      <c r="D1031" s="1" t="n">
        <v>4363610</v>
      </c>
      <c r="E1031" s="1" t="n">
        <v>686255</v>
      </c>
      <c r="F1031" s="1" t="n">
        <v>24</v>
      </c>
      <c r="G1031" s="5" t="n">
        <v>9</v>
      </c>
      <c r="H1031" s="4" t="s">
        <v>205</v>
      </c>
      <c r="I1031" s="1" t="n">
        <v>35</v>
      </c>
      <c r="J1031" s="1" t="n">
        <v>70</v>
      </c>
      <c r="K1031" s="1" t="n">
        <v>4.8</v>
      </c>
      <c r="M1031" s="1" t="s">
        <v>77</v>
      </c>
      <c r="N1031" s="1" t="n">
        <f aca="false">(A1031)</f>
        <v>233898</v>
      </c>
      <c r="P1031" s="1" t="str">
        <f aca="false">(C1031)</f>
        <v>WW-115</v>
      </c>
      <c r="Q1031" s="1" t="s">
        <v>1357</v>
      </c>
    </row>
    <row r="1032" customFormat="false" ht="12.75" hidden="false" customHeight="false" outlineLevel="0" collapsed="false">
      <c r="A1032" s="1" t="n">
        <v>313476</v>
      </c>
      <c r="B1032" s="3" t="n">
        <v>116</v>
      </c>
      <c r="C1032" s="1" t="s">
        <v>1516</v>
      </c>
      <c r="D1032" s="1" t="n">
        <v>4435050</v>
      </c>
      <c r="E1032" s="1" t="n">
        <v>675650</v>
      </c>
      <c r="F1032" s="1" t="n">
        <v>68</v>
      </c>
      <c r="G1032" s="5" t="n">
        <v>19</v>
      </c>
      <c r="H1032" s="4" t="s">
        <v>1356</v>
      </c>
      <c r="I1032" s="1" t="n">
        <v>34</v>
      </c>
      <c r="J1032" s="1" t="n">
        <v>210</v>
      </c>
      <c r="K1032" s="1" t="n">
        <v>19</v>
      </c>
      <c r="M1032" s="1" t="s">
        <v>77</v>
      </c>
      <c r="N1032" s="1" t="n">
        <f aca="false">(A1032)</f>
        <v>313476</v>
      </c>
      <c r="P1032" s="1" t="str">
        <f aca="false">(C1032)</f>
        <v>WW-116</v>
      </c>
      <c r="Q1032" s="1" t="s">
        <v>1357</v>
      </c>
    </row>
    <row r="1034" customFormat="false" ht="12.75" hidden="false" customHeight="false" outlineLevel="0" collapsed="false">
      <c r="A1034" s="25" t="s">
        <v>1519</v>
      </c>
    </row>
    <row r="1035" customFormat="false" ht="12.75" hidden="false" customHeight="false" outlineLevel="0" collapsed="false">
      <c r="A1035" s="1" t="s">
        <v>1528</v>
      </c>
    </row>
    <row r="1036" customFormat="false" ht="12.75" hidden="false" customHeight="false" outlineLevel="0" collapsed="false">
      <c r="A1036" s="1" t="s">
        <v>1518</v>
      </c>
    </row>
    <row r="1037" customFormat="false" ht="12.75" hidden="false" customHeight="false" outlineLevel="0" collapsed="false">
      <c r="A1037" s="1" t="s">
        <v>1526</v>
      </c>
    </row>
    <row r="1038" customFormat="false" ht="12.75" hidden="false" customHeight="false" outlineLevel="0" collapsed="false">
      <c r="A1038" s="1" t="s">
        <v>1517</v>
      </c>
    </row>
    <row r="1040" customFormat="false" ht="12.75" hidden="false" customHeight="false" outlineLevel="0" collapsed="false">
      <c r="A1040" s="25" t="s">
        <v>1521</v>
      </c>
    </row>
    <row r="1041" customFormat="false" ht="12.75" hidden="false" customHeight="false" outlineLevel="0" collapsed="false">
      <c r="A1041" s="1" t="s">
        <v>1520</v>
      </c>
    </row>
    <row r="1042" customFormat="false" ht="12.75" hidden="false" customHeight="false" outlineLevel="0" collapsed="false">
      <c r="A1042" s="1" t="s">
        <v>1525</v>
      </c>
    </row>
    <row r="1043" customFormat="false" ht="12.75" hidden="false" customHeight="false" outlineLevel="0" collapsed="false">
      <c r="A1043" s="1" t="s">
        <v>1527</v>
      </c>
    </row>
    <row r="1044" customFormat="false" ht="12.75" hidden="false" customHeight="false" outlineLevel="0" collapsed="false">
      <c r="A1044" s="1"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54"/>
  <sheetViews>
    <sheetView showFormulas="false" showGridLines="true" showRowColHeaders="true" showZeros="true" rightToLeft="false" tabSelected="false" showOutlineSymbols="true" defaultGridColor="true" view="normal" topLeftCell="BE1" colorId="64" zoomScale="100" zoomScaleNormal="100" zoomScalePageLayoutView="100" workbookViewId="0">
      <pane xSplit="0" ySplit="1" topLeftCell="BM2" activePane="bottomLeft" state="frozen"/>
      <selection pane="topLeft" activeCell="BE1" activeCellId="0" sqref="BE1"/>
      <selection pane="bottomLeft" activeCell="BK7" activeCellId="0" sqref="BK7"/>
    </sheetView>
  </sheetViews>
  <sheetFormatPr defaultColWidth="9.0546875" defaultRowHeight="12.75" zeroHeight="false" outlineLevelRow="0" outlineLevelCol="0"/>
  <cols>
    <col collapsed="false" customWidth="true" hidden="false" outlineLevel="0" max="12" min="12" style="2" width="9.14"/>
    <col collapsed="false" customWidth="true" hidden="false" outlineLevel="0" max="26" min="26" style="3" width="9.14"/>
    <col collapsed="false" customWidth="true" hidden="false" outlineLevel="0" max="28" min="28" style="3" width="9.14"/>
    <col collapsed="false" customWidth="true" hidden="false" outlineLevel="0" max="57" min="57" style="1" width="12.14"/>
    <col collapsed="false" customWidth="true" hidden="false" outlineLevel="0" max="58" min="58" style="1" width="10.28"/>
  </cols>
  <sheetData>
    <row r="1" customFormat="false" ht="12.75" hidden="false" customHeight="false" outlineLevel="0" collapsed="false">
      <c r="A1" s="1" t="s">
        <v>13</v>
      </c>
      <c r="B1" s="1" t="s">
        <v>14</v>
      </c>
      <c r="C1" s="1" t="s">
        <v>15</v>
      </c>
      <c r="D1" s="1" t="s">
        <v>16</v>
      </c>
      <c r="E1" s="1" t="s">
        <v>17</v>
      </c>
      <c r="F1" s="1" t="s">
        <v>18</v>
      </c>
      <c r="G1" s="4" t="s">
        <v>19</v>
      </c>
      <c r="H1" s="4" t="s">
        <v>20</v>
      </c>
      <c r="I1" s="1" t="s">
        <v>21</v>
      </c>
      <c r="J1" s="1" t="s">
        <v>22</v>
      </c>
      <c r="K1" s="1" t="s">
        <v>23</v>
      </c>
      <c r="L1" s="2" t="s">
        <v>24</v>
      </c>
      <c r="M1" s="1" t="s">
        <v>25</v>
      </c>
      <c r="N1" s="1" t="s">
        <v>26</v>
      </c>
      <c r="O1" s="1" t="s">
        <v>27</v>
      </c>
      <c r="P1" s="1" t="s">
        <v>28</v>
      </c>
      <c r="Q1" s="1" t="s">
        <v>29</v>
      </c>
      <c r="R1" s="1" t="s">
        <v>30</v>
      </c>
      <c r="S1" s="1" t="s">
        <v>31</v>
      </c>
      <c r="T1" s="1" t="s">
        <v>32</v>
      </c>
      <c r="U1" s="1" t="s">
        <v>33</v>
      </c>
      <c r="V1" s="1" t="s">
        <v>34</v>
      </c>
      <c r="W1" s="1" t="s">
        <v>35</v>
      </c>
      <c r="X1" s="1" t="s">
        <v>36</v>
      </c>
      <c r="Y1" s="1" t="s">
        <v>37</v>
      </c>
      <c r="Z1" s="3" t="s">
        <v>38</v>
      </c>
      <c r="AA1" s="1" t="s">
        <v>39</v>
      </c>
      <c r="AB1" s="3" t="s">
        <v>40</v>
      </c>
      <c r="AC1" s="1" t="s">
        <v>41</v>
      </c>
      <c r="AD1" s="1" t="s">
        <v>42</v>
      </c>
      <c r="AE1" s="1" t="s">
        <v>43</v>
      </c>
      <c r="AF1" s="1" t="s">
        <v>44</v>
      </c>
      <c r="AG1" s="1" t="s">
        <v>45</v>
      </c>
      <c r="AH1" s="1" t="s">
        <v>46</v>
      </c>
      <c r="AI1" s="1" t="s">
        <v>47</v>
      </c>
      <c r="AJ1" s="1" t="s">
        <v>48</v>
      </c>
      <c r="AK1" s="1" t="s">
        <v>49</v>
      </c>
      <c r="AL1" s="1" t="s">
        <v>50</v>
      </c>
      <c r="AM1" s="1" t="s">
        <v>51</v>
      </c>
      <c r="AN1" s="1" t="s">
        <v>52</v>
      </c>
      <c r="AO1" s="1" t="s">
        <v>53</v>
      </c>
      <c r="AP1" s="1" t="s">
        <v>54</v>
      </c>
      <c r="AQ1" s="1" t="s">
        <v>55</v>
      </c>
      <c r="AR1" s="1" t="s">
        <v>56</v>
      </c>
      <c r="AS1" s="1" t="s">
        <v>57</v>
      </c>
      <c r="AT1" s="1" t="s">
        <v>58</v>
      </c>
      <c r="AU1" s="1" t="s">
        <v>59</v>
      </c>
      <c r="AV1" s="1" t="s">
        <v>60</v>
      </c>
      <c r="AW1" s="1" t="s">
        <v>61</v>
      </c>
      <c r="AX1" s="1" t="s">
        <v>62</v>
      </c>
      <c r="AY1" s="1" t="s">
        <v>63</v>
      </c>
      <c r="AZ1" s="1" t="s">
        <v>64</v>
      </c>
      <c r="BA1" s="1" t="s">
        <v>65</v>
      </c>
      <c r="BB1" s="1" t="s">
        <v>66</v>
      </c>
      <c r="BC1" s="1" t="s">
        <v>67</v>
      </c>
      <c r="BD1" s="1" t="s">
        <v>68</v>
      </c>
      <c r="BE1" s="1" t="s">
        <v>46</v>
      </c>
      <c r="BF1" s="1" t="s">
        <v>69</v>
      </c>
      <c r="BG1" s="1" t="s">
        <v>70</v>
      </c>
      <c r="BI1" s="1" t="s">
        <v>71</v>
      </c>
      <c r="BJ1" s="1" t="s">
        <v>72</v>
      </c>
    </row>
    <row r="2" customFormat="false" ht="12.75" hidden="false" customHeight="false" outlineLevel="0" collapsed="false">
      <c r="A2" s="3" t="n">
        <v>69266</v>
      </c>
      <c r="B2" s="3" t="n">
        <v>105</v>
      </c>
      <c r="C2" s="3" t="s">
        <v>392</v>
      </c>
      <c r="D2" s="3" t="n">
        <v>4590600</v>
      </c>
      <c r="E2" s="3" t="n">
        <v>493250</v>
      </c>
      <c r="F2" s="3" t="n">
        <v>64</v>
      </c>
      <c r="G2" s="15" t="n">
        <v>35</v>
      </c>
      <c r="H2" s="16" t="n">
        <v>6</v>
      </c>
      <c r="I2" s="3" t="n">
        <v>23</v>
      </c>
      <c r="J2" s="3" t="n">
        <v>65</v>
      </c>
      <c r="K2" s="3"/>
      <c r="L2" s="2" t="n">
        <v>7.5</v>
      </c>
      <c r="M2" s="3" t="n">
        <v>279.75</v>
      </c>
      <c r="N2" s="3" t="n">
        <v>76.1</v>
      </c>
      <c r="O2" s="3" t="n">
        <v>21.85</v>
      </c>
      <c r="P2" s="3" t="n">
        <v>36.35</v>
      </c>
      <c r="Q2" s="3" t="n">
        <v>0.8</v>
      </c>
      <c r="R2" s="3" t="n">
        <v>1.8</v>
      </c>
      <c r="S2" s="3" t="n">
        <v>0.1</v>
      </c>
      <c r="T2" s="3" t="s">
        <v>88</v>
      </c>
      <c r="U2" s="3" t="n">
        <v>257</v>
      </c>
      <c r="V2" s="3" t="n">
        <v>5.9</v>
      </c>
      <c r="W2" s="3" t="n">
        <v>79.6</v>
      </c>
      <c r="X2" s="3" t="s">
        <v>88</v>
      </c>
      <c r="Y2" s="3" t="n">
        <v>0.1</v>
      </c>
      <c r="Z2" s="3" t="s">
        <v>89</v>
      </c>
      <c r="AA2" s="3" t="n">
        <v>521</v>
      </c>
      <c r="AB2" s="3" t="n">
        <v>563.4</v>
      </c>
      <c r="AC2" s="3" t="s">
        <v>393</v>
      </c>
      <c r="AD2" s="3" t="s">
        <v>75</v>
      </c>
      <c r="AE2" s="3" t="n">
        <v>9</v>
      </c>
      <c r="AF2" s="3" t="n">
        <v>27</v>
      </c>
      <c r="AG2" s="3" t="n">
        <v>1987</v>
      </c>
      <c r="AH2" s="3" t="s">
        <v>96</v>
      </c>
      <c r="BF2" s="1" t="s">
        <v>80</v>
      </c>
      <c r="BG2" s="1" t="n">
        <f aca="false">(A2)</f>
        <v>69266</v>
      </c>
      <c r="BI2" s="1" t="str">
        <f aca="false">(C2)</f>
        <v>LM-001</v>
      </c>
      <c r="BJ2" s="1" t="s">
        <v>91</v>
      </c>
    </row>
    <row r="3" customFormat="false" ht="12.75" hidden="false" customHeight="false" outlineLevel="0" collapsed="false">
      <c r="A3" s="1" t="n">
        <v>69051</v>
      </c>
      <c r="B3" s="1" t="n">
        <v>107</v>
      </c>
      <c r="C3" s="1" t="s">
        <v>390</v>
      </c>
      <c r="D3" s="1" t="n">
        <v>4594050</v>
      </c>
      <c r="E3" s="1" t="n">
        <v>493200</v>
      </c>
      <c r="F3" s="1" t="n">
        <v>64</v>
      </c>
      <c r="G3" s="5" t="n">
        <v>35</v>
      </c>
      <c r="H3" s="14" t="n">
        <v>6</v>
      </c>
      <c r="I3" s="1" t="n">
        <v>11</v>
      </c>
      <c r="J3" s="1" t="n">
        <v>125</v>
      </c>
      <c r="L3" s="2" t="n">
        <v>7.63</v>
      </c>
      <c r="M3" s="1" t="n">
        <v>418</v>
      </c>
      <c r="N3" s="1" t="n">
        <v>111</v>
      </c>
      <c r="O3" s="1" t="n">
        <v>34.6</v>
      </c>
      <c r="P3" s="1" t="n">
        <v>4.3</v>
      </c>
      <c r="Q3" s="1" t="n">
        <v>0.4</v>
      </c>
      <c r="R3" s="1" t="n">
        <v>3</v>
      </c>
      <c r="S3" s="1" t="n">
        <v>0.1</v>
      </c>
      <c r="T3" s="1" t="s">
        <v>88</v>
      </c>
      <c r="U3" s="1" t="n">
        <v>308.4</v>
      </c>
      <c r="V3" s="1" t="n">
        <v>0.9</v>
      </c>
      <c r="W3" s="1" t="n">
        <v>143</v>
      </c>
      <c r="X3" s="1" t="s">
        <v>88</v>
      </c>
      <c r="Y3" s="1" t="n">
        <v>0.1</v>
      </c>
      <c r="Z3" s="3" t="s">
        <v>89</v>
      </c>
      <c r="AA3" s="1" t="n">
        <v>6210</v>
      </c>
      <c r="AB3" s="3" t="n">
        <v>681.5</v>
      </c>
      <c r="AC3" s="1" t="s">
        <v>391</v>
      </c>
      <c r="AD3" s="1" t="s">
        <v>75</v>
      </c>
      <c r="AE3" s="1" t="n">
        <v>9</v>
      </c>
      <c r="AF3" s="1" t="n">
        <v>27</v>
      </c>
      <c r="AG3" s="1" t="n">
        <v>1987</v>
      </c>
      <c r="BF3" s="1" t="s">
        <v>80</v>
      </c>
      <c r="BG3" s="1" t="n">
        <f aca="false">(A3)</f>
        <v>69051</v>
      </c>
      <c r="BI3" s="1" t="str">
        <f aca="false">(C3)</f>
        <v>LM-002</v>
      </c>
      <c r="BJ3" s="1" t="s">
        <v>91</v>
      </c>
    </row>
    <row r="4" customFormat="false" ht="12.75" hidden="false" customHeight="false" outlineLevel="0" collapsed="false">
      <c r="A4" s="1" t="n">
        <v>24654</v>
      </c>
      <c r="B4" s="1" t="n">
        <v>295</v>
      </c>
      <c r="C4" s="1" t="s">
        <v>177</v>
      </c>
      <c r="D4" s="1" t="n">
        <v>4620625</v>
      </c>
      <c r="E4" s="1" t="n">
        <v>525800</v>
      </c>
      <c r="F4" s="1" t="n">
        <v>46</v>
      </c>
      <c r="G4" s="5" t="n">
        <v>38</v>
      </c>
      <c r="H4" s="14" t="n">
        <v>2</v>
      </c>
      <c r="I4" s="1" t="n">
        <v>18</v>
      </c>
      <c r="J4" s="1" t="n">
        <v>41</v>
      </c>
      <c r="L4" s="2" t="n">
        <v>9.46</v>
      </c>
      <c r="M4" s="1" t="n">
        <v>294.9</v>
      </c>
      <c r="N4" s="1" t="n">
        <v>71.8</v>
      </c>
      <c r="O4" s="1" t="n">
        <v>28.2</v>
      </c>
      <c r="P4" s="1" t="n">
        <v>9.6</v>
      </c>
      <c r="Q4" s="1" t="n">
        <v>0.7</v>
      </c>
      <c r="R4" s="1" t="n">
        <v>1.4</v>
      </c>
      <c r="S4" s="1" t="s">
        <v>88</v>
      </c>
      <c r="T4" s="1" t="s">
        <v>88</v>
      </c>
      <c r="U4" s="1" t="n">
        <v>308.4</v>
      </c>
      <c r="V4" s="1" t="n">
        <v>8.2</v>
      </c>
      <c r="W4" s="1" t="n">
        <v>20.1</v>
      </c>
      <c r="X4" s="1" t="s">
        <v>88</v>
      </c>
      <c r="Y4" s="1" t="n">
        <v>0.2</v>
      </c>
      <c r="Z4" s="3" t="s">
        <v>89</v>
      </c>
      <c r="AA4" s="1" t="n">
        <v>459</v>
      </c>
      <c r="AB4" s="3" t="n">
        <v>524.9</v>
      </c>
      <c r="AC4" s="1" t="s">
        <v>178</v>
      </c>
      <c r="AD4" s="1" t="s">
        <v>75</v>
      </c>
      <c r="AE4" s="1" t="n">
        <v>9</v>
      </c>
      <c r="AF4" s="1" t="n">
        <v>29</v>
      </c>
      <c r="AG4" s="1" t="n">
        <v>1987</v>
      </c>
      <c r="BF4" s="1" t="s">
        <v>80</v>
      </c>
      <c r="BG4" s="1" t="n">
        <f aca="false">(A4)</f>
        <v>24654</v>
      </c>
      <c r="BI4" s="1" t="str">
        <f aca="false">(C4)</f>
        <v>LM-003</v>
      </c>
      <c r="BJ4" s="1" t="s">
        <v>91</v>
      </c>
    </row>
    <row r="5" customFormat="false" ht="12.75" hidden="false" customHeight="false" outlineLevel="0" collapsed="false">
      <c r="A5" s="1" t="n">
        <v>24791</v>
      </c>
      <c r="B5" s="1" t="n">
        <v>294</v>
      </c>
      <c r="C5" s="1" t="s">
        <v>181</v>
      </c>
      <c r="D5" s="1" t="n">
        <v>4619635</v>
      </c>
      <c r="E5" s="1" t="n">
        <v>521455</v>
      </c>
      <c r="F5" s="1" t="n">
        <v>46</v>
      </c>
      <c r="G5" s="5" t="n">
        <v>38</v>
      </c>
      <c r="H5" s="14" t="n">
        <v>3</v>
      </c>
      <c r="I5" s="1" t="n">
        <v>22</v>
      </c>
      <c r="J5" s="1" t="n">
        <v>86</v>
      </c>
      <c r="L5" s="2" t="n">
        <v>8.27</v>
      </c>
      <c r="M5" s="1" t="n">
        <v>245.9</v>
      </c>
      <c r="N5" s="1" t="n">
        <v>57.1</v>
      </c>
      <c r="O5" s="1" t="n">
        <v>25.1</v>
      </c>
      <c r="P5" s="1" t="n">
        <v>14.3</v>
      </c>
      <c r="Q5" s="1" t="n">
        <v>0.8</v>
      </c>
      <c r="R5" s="1" t="n">
        <v>1.3</v>
      </c>
      <c r="S5" s="1" t="s">
        <v>88</v>
      </c>
      <c r="T5" s="1" t="s">
        <v>88</v>
      </c>
      <c r="U5" s="1" t="n">
        <v>301.6</v>
      </c>
      <c r="V5" s="1" t="n">
        <v>1.8</v>
      </c>
      <c r="W5" s="1" t="n">
        <v>1.8</v>
      </c>
      <c r="X5" s="1" t="s">
        <v>88</v>
      </c>
      <c r="Y5" s="1" t="n">
        <v>0.4</v>
      </c>
      <c r="Z5" s="3" t="s">
        <v>89</v>
      </c>
      <c r="AA5" s="1" t="n">
        <v>406</v>
      </c>
      <c r="AB5" s="3" t="n">
        <v>479.1</v>
      </c>
      <c r="AC5" s="1" t="s">
        <v>182</v>
      </c>
      <c r="AD5" s="1" t="s">
        <v>75</v>
      </c>
      <c r="AE5" s="1" t="n">
        <v>9</v>
      </c>
      <c r="AF5" s="1" t="n">
        <v>29</v>
      </c>
      <c r="AG5" s="1" t="n">
        <v>1987</v>
      </c>
      <c r="BF5" s="1" t="s">
        <v>80</v>
      </c>
      <c r="BG5" s="1" t="n">
        <f aca="false">(A5)</f>
        <v>24791</v>
      </c>
      <c r="BI5" s="1" t="str">
        <f aca="false">(C5)</f>
        <v>LM-004</v>
      </c>
      <c r="BJ5" s="1" t="s">
        <v>91</v>
      </c>
    </row>
    <row r="6" customFormat="false" ht="12.75" hidden="false" customHeight="false" outlineLevel="0" collapsed="false">
      <c r="A6" s="1" t="n">
        <v>24500</v>
      </c>
      <c r="B6" s="1" t="n">
        <v>296</v>
      </c>
      <c r="C6" s="1" t="s">
        <v>173</v>
      </c>
      <c r="D6" s="1" t="n">
        <v>4621425</v>
      </c>
      <c r="E6" s="1" t="n">
        <v>530250</v>
      </c>
      <c r="F6" s="1" t="n">
        <v>46</v>
      </c>
      <c r="G6" s="5" t="n">
        <v>38</v>
      </c>
      <c r="H6" s="14" t="n">
        <v>2</v>
      </c>
      <c r="I6" s="1" t="n">
        <v>15</v>
      </c>
      <c r="J6" s="1" t="n">
        <v>78</v>
      </c>
      <c r="L6" s="2" t="n">
        <v>8.54</v>
      </c>
      <c r="M6" s="1" t="n">
        <v>251.2</v>
      </c>
      <c r="N6" s="1" t="n">
        <v>64.6</v>
      </c>
      <c r="O6" s="1" t="n">
        <v>21.9</v>
      </c>
      <c r="P6" s="1" t="n">
        <v>2</v>
      </c>
      <c r="Q6" s="1" t="n">
        <v>0.3</v>
      </c>
      <c r="R6" s="1" t="n">
        <v>0.1</v>
      </c>
      <c r="S6" s="1" t="s">
        <v>88</v>
      </c>
      <c r="T6" s="1" t="s">
        <v>88</v>
      </c>
      <c r="U6" s="1" t="n">
        <v>225.5</v>
      </c>
      <c r="V6" s="1" t="n">
        <v>0.6</v>
      </c>
      <c r="W6" s="1" t="n">
        <v>42.4</v>
      </c>
      <c r="X6" s="1" t="s">
        <v>88</v>
      </c>
      <c r="Y6" s="1" t="n">
        <v>0.1</v>
      </c>
      <c r="Z6" s="3" t="s">
        <v>89</v>
      </c>
      <c r="AA6" s="1" t="n">
        <v>381</v>
      </c>
      <c r="AB6" s="3" t="n">
        <v>411.9</v>
      </c>
      <c r="AC6" s="1" t="s">
        <v>174</v>
      </c>
      <c r="AD6" s="1" t="s">
        <v>75</v>
      </c>
      <c r="AE6" s="1" t="n">
        <v>9</v>
      </c>
      <c r="AF6" s="1" t="n">
        <v>29</v>
      </c>
      <c r="AG6" s="1" t="n">
        <v>1987</v>
      </c>
      <c r="BF6" s="1" t="s">
        <v>80</v>
      </c>
      <c r="BG6" s="1" t="n">
        <f aca="false">(A6)</f>
        <v>24500</v>
      </c>
      <c r="BI6" s="1" t="str">
        <f aca="false">(C6)</f>
        <v>LM-005</v>
      </c>
      <c r="BJ6" s="1" t="s">
        <v>91</v>
      </c>
    </row>
    <row r="7" customFormat="false" ht="12.75" hidden="false" customHeight="false" outlineLevel="0" collapsed="false">
      <c r="A7" s="1" t="n">
        <v>24202</v>
      </c>
      <c r="B7" s="1" t="n">
        <v>297</v>
      </c>
      <c r="C7" s="1" t="s">
        <v>169</v>
      </c>
      <c r="D7" s="1" t="n">
        <v>4622200</v>
      </c>
      <c r="E7" s="1" t="n">
        <v>537550</v>
      </c>
      <c r="F7" s="1" t="n">
        <v>46</v>
      </c>
      <c r="G7" s="5" t="n">
        <v>38</v>
      </c>
      <c r="H7" s="14" t="n">
        <v>1</v>
      </c>
      <c r="I7" s="1" t="n">
        <v>17</v>
      </c>
      <c r="J7" s="1" t="n">
        <v>53</v>
      </c>
      <c r="L7" s="2" t="n">
        <v>6.75</v>
      </c>
      <c r="M7" s="1" t="n">
        <v>316.6</v>
      </c>
      <c r="N7" s="1" t="n">
        <v>82.6</v>
      </c>
      <c r="O7" s="1" t="n">
        <v>26.8</v>
      </c>
      <c r="P7" s="1" t="n">
        <v>3.1</v>
      </c>
      <c r="Q7" s="1" t="n">
        <v>0.5</v>
      </c>
      <c r="R7" s="1" t="n">
        <v>2.6</v>
      </c>
      <c r="S7" s="1" t="n">
        <v>0.1</v>
      </c>
      <c r="T7" s="1" t="s">
        <v>88</v>
      </c>
      <c r="U7" s="1" t="n">
        <v>304.4</v>
      </c>
      <c r="V7" s="1" t="n">
        <v>3.2</v>
      </c>
      <c r="W7" s="1" t="n">
        <v>41.4</v>
      </c>
      <c r="X7" s="1" t="s">
        <v>88</v>
      </c>
      <c r="Y7" s="1" t="n">
        <v>0.2</v>
      </c>
      <c r="Z7" s="3" t="s">
        <v>89</v>
      </c>
      <c r="AA7" s="1" t="n">
        <v>481</v>
      </c>
      <c r="AB7" s="3" t="n">
        <v>538.4</v>
      </c>
      <c r="AC7" s="1" t="s">
        <v>170</v>
      </c>
      <c r="AD7" s="1" t="s">
        <v>75</v>
      </c>
      <c r="AE7" s="1" t="n">
        <v>9</v>
      </c>
      <c r="AF7" s="1" t="n">
        <v>29</v>
      </c>
      <c r="AG7" s="1" t="n">
        <v>1987</v>
      </c>
      <c r="BF7" s="1" t="s">
        <v>80</v>
      </c>
      <c r="BG7" s="1" t="n">
        <f aca="false">(A7)</f>
        <v>24202</v>
      </c>
      <c r="BI7" s="1" t="str">
        <f aca="false">(C7)</f>
        <v>LM-006</v>
      </c>
      <c r="BJ7" s="1" t="s">
        <v>91</v>
      </c>
    </row>
    <row r="8" customFormat="false" ht="12.75" hidden="false" customHeight="false" outlineLevel="0" collapsed="false">
      <c r="A8" s="1" t="n">
        <v>24721</v>
      </c>
      <c r="B8" s="1" t="n">
        <v>288</v>
      </c>
      <c r="C8" s="1" t="s">
        <v>179</v>
      </c>
      <c r="D8" s="1" t="n">
        <v>4616625</v>
      </c>
      <c r="E8" s="1" t="n">
        <v>534225</v>
      </c>
      <c r="F8" s="1" t="n">
        <v>46</v>
      </c>
      <c r="G8" s="5" t="n">
        <v>38</v>
      </c>
      <c r="H8" s="14" t="n">
        <v>2</v>
      </c>
      <c r="I8" s="1" t="n">
        <v>36</v>
      </c>
      <c r="J8" s="1" t="n">
        <v>116</v>
      </c>
      <c r="L8" s="2" t="n">
        <v>7.48</v>
      </c>
      <c r="M8" s="1" t="n">
        <v>389.9</v>
      </c>
      <c r="N8" s="1" t="n">
        <v>108</v>
      </c>
      <c r="O8" s="1" t="n">
        <v>29.6</v>
      </c>
      <c r="P8" s="1" t="n">
        <v>3.4</v>
      </c>
      <c r="Q8" s="1" t="n">
        <v>0.6</v>
      </c>
      <c r="R8" s="1" t="n">
        <v>0.1</v>
      </c>
      <c r="S8" s="1" t="n">
        <v>0.3</v>
      </c>
      <c r="T8" s="1" t="s">
        <v>88</v>
      </c>
      <c r="U8" s="1" t="n">
        <v>376.6</v>
      </c>
      <c r="V8" s="1" t="n">
        <v>22.1</v>
      </c>
      <c r="W8" s="1" t="n">
        <v>41.3</v>
      </c>
      <c r="X8" s="1" t="s">
        <v>88</v>
      </c>
      <c r="Y8" s="1" t="n">
        <v>0.1</v>
      </c>
      <c r="Z8" s="3" t="n">
        <v>1.2</v>
      </c>
      <c r="AA8" s="1" t="n">
        <v>578</v>
      </c>
      <c r="AB8" s="3" t="n">
        <v>674.5</v>
      </c>
      <c r="AC8" s="1" t="s">
        <v>180</v>
      </c>
      <c r="AD8" s="1" t="s">
        <v>75</v>
      </c>
      <c r="AE8" s="1" t="n">
        <v>9</v>
      </c>
      <c r="AF8" s="1" t="n">
        <v>29</v>
      </c>
      <c r="AG8" s="1" t="n">
        <v>1987</v>
      </c>
      <c r="BF8" s="1" t="s">
        <v>80</v>
      </c>
      <c r="BG8" s="1" t="n">
        <f aca="false">(A8)</f>
        <v>24721</v>
      </c>
      <c r="BI8" s="1" t="str">
        <f aca="false">(C8)</f>
        <v>LM-007</v>
      </c>
      <c r="BJ8" s="1" t="s">
        <v>91</v>
      </c>
    </row>
    <row r="9" customFormat="false" ht="12.75" hidden="false" customHeight="false" outlineLevel="0" collapsed="false">
      <c r="A9" s="3" t="n">
        <v>24943</v>
      </c>
      <c r="B9" s="3" t="n">
        <v>291</v>
      </c>
      <c r="C9" s="3" t="s">
        <v>183</v>
      </c>
      <c r="D9" s="3" t="n">
        <v>4616725</v>
      </c>
      <c r="E9" s="3" t="n">
        <v>511360</v>
      </c>
      <c r="F9" s="3" t="n">
        <v>46</v>
      </c>
      <c r="G9" s="15" t="n">
        <v>38</v>
      </c>
      <c r="H9" s="16" t="n">
        <v>4</v>
      </c>
      <c r="I9" s="3" t="n">
        <v>34</v>
      </c>
      <c r="J9" s="3" t="n">
        <v>28</v>
      </c>
      <c r="K9" s="3"/>
      <c r="L9" s="2" t="n">
        <v>8.28</v>
      </c>
      <c r="M9" s="3" t="n">
        <v>278.9</v>
      </c>
      <c r="N9" s="3" t="n">
        <v>74.9</v>
      </c>
      <c r="O9" s="3" t="n">
        <v>22.4</v>
      </c>
      <c r="P9" s="3" t="n">
        <v>51.5</v>
      </c>
      <c r="Q9" s="3" t="n">
        <v>1.8</v>
      </c>
      <c r="R9" s="3" t="n">
        <v>0.1</v>
      </c>
      <c r="S9" s="3" t="n">
        <v>0.1</v>
      </c>
      <c r="T9" s="3" t="s">
        <v>88</v>
      </c>
      <c r="U9" s="3" t="n">
        <v>201</v>
      </c>
      <c r="V9" s="3" t="n">
        <v>78.9</v>
      </c>
      <c r="W9" s="3" t="n">
        <v>97</v>
      </c>
      <c r="X9" s="3" t="s">
        <v>88</v>
      </c>
      <c r="Y9" s="3" t="s">
        <v>88</v>
      </c>
      <c r="Z9" s="3" t="s">
        <v>89</v>
      </c>
      <c r="AA9" s="3" t="n">
        <v>646</v>
      </c>
      <c r="AB9" s="3" t="n">
        <v>576.5</v>
      </c>
      <c r="AC9" s="3" t="s">
        <v>184</v>
      </c>
      <c r="AD9" s="3" t="s">
        <v>75</v>
      </c>
      <c r="AE9" s="3" t="n">
        <v>9</v>
      </c>
      <c r="AF9" s="3" t="n">
        <v>30</v>
      </c>
      <c r="AG9" s="3" t="n">
        <v>1987</v>
      </c>
      <c r="AH9" s="3" t="s">
        <v>96</v>
      </c>
      <c r="BF9" s="1" t="s">
        <v>80</v>
      </c>
      <c r="BG9" s="1" t="n">
        <f aca="false">(A9)</f>
        <v>24943</v>
      </c>
      <c r="BI9" s="1" t="str">
        <f aca="false">(C9)</f>
        <v>LM-008</v>
      </c>
      <c r="BJ9" s="1" t="s">
        <v>91</v>
      </c>
    </row>
    <row r="10" customFormat="false" ht="12.75" hidden="false" customHeight="false" outlineLevel="0" collapsed="false">
      <c r="A10" s="1" t="n">
        <v>25007</v>
      </c>
      <c r="B10" s="1" t="n">
        <v>287</v>
      </c>
      <c r="C10" s="1" t="s">
        <v>185</v>
      </c>
      <c r="D10" s="1" t="n">
        <v>4615775</v>
      </c>
      <c r="E10" s="1" t="n">
        <v>517675</v>
      </c>
      <c r="F10" s="1" t="n">
        <v>46</v>
      </c>
      <c r="G10" s="5" t="n">
        <v>38</v>
      </c>
      <c r="H10" s="14" t="n">
        <v>3</v>
      </c>
      <c r="I10" s="1" t="n">
        <v>32</v>
      </c>
      <c r="J10" s="1" t="n">
        <v>60</v>
      </c>
      <c r="L10" s="2" t="n">
        <v>7.14</v>
      </c>
      <c r="M10" s="1" t="n">
        <v>231.6</v>
      </c>
      <c r="N10" s="1" t="n">
        <v>63.7</v>
      </c>
      <c r="O10" s="1" t="n">
        <v>17.7</v>
      </c>
      <c r="P10" s="1" t="n">
        <v>6.4</v>
      </c>
      <c r="Q10" s="1" t="n">
        <v>0.4</v>
      </c>
      <c r="R10" s="1" t="n">
        <v>1.7</v>
      </c>
      <c r="S10" s="1" t="n">
        <v>0.1</v>
      </c>
      <c r="T10" s="1" t="s">
        <v>88</v>
      </c>
      <c r="U10" s="1" t="n">
        <v>246.4</v>
      </c>
      <c r="V10" s="1" t="n">
        <v>6.8</v>
      </c>
      <c r="W10" s="1" t="n">
        <v>9</v>
      </c>
      <c r="X10" s="1" t="s">
        <v>88</v>
      </c>
      <c r="Y10" s="1" t="s">
        <v>88</v>
      </c>
      <c r="Z10" s="3" t="s">
        <v>89</v>
      </c>
      <c r="AA10" s="1" t="n">
        <v>370</v>
      </c>
      <c r="AB10" s="3" t="n">
        <v>413.4</v>
      </c>
      <c r="AC10" s="1" t="s">
        <v>186</v>
      </c>
      <c r="AD10" s="1" t="s">
        <v>75</v>
      </c>
      <c r="AE10" s="1" t="n">
        <v>9</v>
      </c>
      <c r="AF10" s="1" t="n">
        <v>30</v>
      </c>
      <c r="AG10" s="1" t="n">
        <v>1987</v>
      </c>
      <c r="BF10" s="1" t="s">
        <v>80</v>
      </c>
      <c r="BG10" s="1" t="n">
        <f aca="false">(A10)</f>
        <v>25007</v>
      </c>
      <c r="BI10" s="1" t="str">
        <f aca="false">(C10)</f>
        <v>LM-009</v>
      </c>
      <c r="BJ10" s="1" t="s">
        <v>91</v>
      </c>
    </row>
    <row r="11" customFormat="false" ht="12.75" hidden="false" customHeight="false" outlineLevel="0" collapsed="false">
      <c r="A11" s="1" t="n">
        <v>23561</v>
      </c>
      <c r="B11" s="1" t="n">
        <v>284</v>
      </c>
      <c r="C11" s="1" t="s">
        <v>161</v>
      </c>
      <c r="D11" s="1" t="n">
        <v>4614650</v>
      </c>
      <c r="E11" s="1" t="n">
        <v>521925</v>
      </c>
      <c r="F11" s="1" t="n">
        <v>46</v>
      </c>
      <c r="G11" s="5" t="n">
        <v>37</v>
      </c>
      <c r="H11" s="14" t="n">
        <v>3</v>
      </c>
      <c r="I11" s="1" t="n">
        <v>2</v>
      </c>
      <c r="J11" s="1" t="n">
        <v>185</v>
      </c>
      <c r="L11" s="2" t="n">
        <v>6.7</v>
      </c>
      <c r="M11" s="1" t="n">
        <v>277.8</v>
      </c>
      <c r="N11" s="1" t="n">
        <v>75</v>
      </c>
      <c r="O11" s="1" t="n">
        <v>22</v>
      </c>
      <c r="P11" s="1" t="n">
        <v>4</v>
      </c>
      <c r="Q11" s="1" t="n">
        <v>0.4</v>
      </c>
      <c r="R11" s="1" t="n">
        <v>1.2</v>
      </c>
      <c r="S11" s="1" t="n">
        <v>0.1</v>
      </c>
      <c r="T11" s="1" t="s">
        <v>88</v>
      </c>
      <c r="U11" s="1" t="n">
        <v>242.4</v>
      </c>
      <c r="V11" s="1" t="n">
        <v>16.8</v>
      </c>
      <c r="W11" s="1" t="n">
        <v>36.8</v>
      </c>
      <c r="X11" s="1" t="s">
        <v>88</v>
      </c>
      <c r="Y11" s="1" t="s">
        <v>88</v>
      </c>
      <c r="Z11" s="3" t="s">
        <v>89</v>
      </c>
      <c r="AA11" s="1" t="n">
        <v>435</v>
      </c>
      <c r="AB11" s="3" t="n">
        <v>458.1</v>
      </c>
      <c r="AC11" s="1" t="s">
        <v>162</v>
      </c>
      <c r="AD11" s="1" t="s">
        <v>75</v>
      </c>
      <c r="AE11" s="1" t="n">
        <v>9</v>
      </c>
      <c r="AF11" s="1" t="n">
        <v>30</v>
      </c>
      <c r="AG11" s="1" t="n">
        <v>1987</v>
      </c>
      <c r="BF11" s="1" t="s">
        <v>80</v>
      </c>
      <c r="BG11" s="1" t="n">
        <f aca="false">(A11)</f>
        <v>23561</v>
      </c>
      <c r="BI11" s="1" t="str">
        <f aca="false">(C11)</f>
        <v>LM-010</v>
      </c>
      <c r="BJ11" s="1" t="s">
        <v>91</v>
      </c>
    </row>
    <row r="12" customFormat="false" ht="12.75" hidden="false" customHeight="false" outlineLevel="0" collapsed="false">
      <c r="A12" s="1" t="n">
        <v>24562</v>
      </c>
      <c r="B12" s="1" t="n">
        <v>293</v>
      </c>
      <c r="C12" s="1" t="s">
        <v>175</v>
      </c>
      <c r="D12" s="1" t="n">
        <v>4618700</v>
      </c>
      <c r="E12" s="1" t="n">
        <v>531750</v>
      </c>
      <c r="F12" s="1" t="n">
        <v>46</v>
      </c>
      <c r="G12" s="5" t="n">
        <v>38</v>
      </c>
      <c r="H12" s="14" t="n">
        <v>2</v>
      </c>
      <c r="I12" s="1" t="n">
        <v>26</v>
      </c>
      <c r="J12" s="1" t="n">
        <v>148</v>
      </c>
      <c r="L12" s="2" t="n">
        <v>6.43</v>
      </c>
      <c r="M12" s="1" t="n">
        <v>282.5</v>
      </c>
      <c r="N12" s="1" t="n">
        <v>74</v>
      </c>
      <c r="O12" s="1" t="n">
        <v>23.8</v>
      </c>
      <c r="P12" s="1" t="n">
        <v>2.1</v>
      </c>
      <c r="Q12" s="1" t="n">
        <v>0.3</v>
      </c>
      <c r="R12" s="1" t="n">
        <v>1.1</v>
      </c>
      <c r="S12" s="1" t="n">
        <v>0.1</v>
      </c>
      <c r="T12" s="1" t="s">
        <v>88</v>
      </c>
      <c r="U12" s="1" t="n">
        <v>269.5</v>
      </c>
      <c r="V12" s="1" t="n">
        <v>8.6</v>
      </c>
      <c r="W12" s="1" t="n">
        <v>35.1</v>
      </c>
      <c r="X12" s="1" t="s">
        <v>88</v>
      </c>
      <c r="Y12" s="1" t="n">
        <v>0.1</v>
      </c>
      <c r="Z12" s="3" t="s">
        <v>89</v>
      </c>
      <c r="AA12" s="1" t="n">
        <v>416</v>
      </c>
      <c r="AB12" s="3" t="n">
        <v>481</v>
      </c>
      <c r="AC12" s="1" t="s">
        <v>176</v>
      </c>
      <c r="AD12" s="1" t="s">
        <v>75</v>
      </c>
      <c r="AE12" s="1" t="n">
        <v>9</v>
      </c>
      <c r="AF12" s="1" t="n">
        <v>30</v>
      </c>
      <c r="AG12" s="1" t="n">
        <v>1987</v>
      </c>
      <c r="BF12" s="1" t="s">
        <v>80</v>
      </c>
      <c r="BG12" s="1" t="n">
        <f aca="false">(A12)</f>
        <v>24562</v>
      </c>
      <c r="BI12" s="1" t="str">
        <f aca="false">(C12)</f>
        <v>LM-011</v>
      </c>
      <c r="BJ12" s="1" t="s">
        <v>91</v>
      </c>
    </row>
    <row r="13" customFormat="false" ht="12.75" hidden="false" customHeight="false" outlineLevel="0" collapsed="false">
      <c r="A13" s="1" t="n">
        <v>25907</v>
      </c>
      <c r="B13" s="1" t="n">
        <v>280</v>
      </c>
      <c r="C13" s="1" t="s">
        <v>201</v>
      </c>
      <c r="D13" s="1" t="n">
        <v>4609805</v>
      </c>
      <c r="E13" s="1" t="n">
        <v>510340</v>
      </c>
      <c r="F13" s="1" t="n">
        <v>46</v>
      </c>
      <c r="G13" s="5" t="n">
        <v>37</v>
      </c>
      <c r="H13" s="14" t="n">
        <v>4</v>
      </c>
      <c r="I13" s="1" t="n">
        <v>21</v>
      </c>
      <c r="J13" s="1" t="n">
        <v>85</v>
      </c>
      <c r="L13" s="2" t="n">
        <v>7.45</v>
      </c>
      <c r="M13" s="1" t="n">
        <v>277.6</v>
      </c>
      <c r="N13" s="1" t="n">
        <v>77.1</v>
      </c>
      <c r="O13" s="1" t="n">
        <v>20.7</v>
      </c>
      <c r="P13" s="1" t="n">
        <v>2.3</v>
      </c>
      <c r="Q13" s="1" t="n">
        <v>0.4</v>
      </c>
      <c r="R13" s="1" t="n">
        <v>1</v>
      </c>
      <c r="S13" s="1" t="n">
        <v>0.1</v>
      </c>
      <c r="T13" s="1" t="s">
        <v>88</v>
      </c>
      <c r="U13" s="1" t="n">
        <v>279.1</v>
      </c>
      <c r="V13" s="1" t="n">
        <v>7.9</v>
      </c>
      <c r="W13" s="1" t="n">
        <v>21.2</v>
      </c>
      <c r="X13" s="1" t="s">
        <v>88</v>
      </c>
      <c r="Y13" s="1" t="n">
        <v>0.1</v>
      </c>
      <c r="Z13" s="3" t="s">
        <v>89</v>
      </c>
      <c r="AA13" s="1" t="n">
        <v>396</v>
      </c>
      <c r="AB13" s="3" t="n">
        <v>478.1</v>
      </c>
      <c r="AC13" s="1" t="s">
        <v>202</v>
      </c>
      <c r="AD13" s="1" t="s">
        <v>75</v>
      </c>
      <c r="AE13" s="1" t="n">
        <v>10</v>
      </c>
      <c r="AF13" s="1" t="n">
        <v>1</v>
      </c>
      <c r="AG13" s="1" t="n">
        <v>1987</v>
      </c>
      <c r="BF13" s="1" t="s">
        <v>80</v>
      </c>
      <c r="BG13" s="1" t="n">
        <f aca="false">(A13)</f>
        <v>25907</v>
      </c>
      <c r="BI13" s="1" t="str">
        <f aca="false">(C13)</f>
        <v>LM-012</v>
      </c>
      <c r="BJ13" s="1" t="s">
        <v>91</v>
      </c>
    </row>
    <row r="14" customFormat="false" ht="12.75" hidden="false" customHeight="false" outlineLevel="0" collapsed="false">
      <c r="A14" s="1" t="n">
        <v>62655</v>
      </c>
      <c r="B14" s="1" t="n">
        <v>142</v>
      </c>
      <c r="C14" s="1" t="s">
        <v>373</v>
      </c>
      <c r="D14" s="1" t="n">
        <v>4603475</v>
      </c>
      <c r="E14" s="1" t="n">
        <v>502200</v>
      </c>
      <c r="F14" s="1" t="n">
        <v>64</v>
      </c>
      <c r="G14" s="5" t="n">
        <v>36</v>
      </c>
      <c r="H14" s="14" t="n">
        <v>5</v>
      </c>
      <c r="I14" s="1" t="n">
        <v>10</v>
      </c>
      <c r="J14" s="1" t="n">
        <v>108</v>
      </c>
      <c r="L14" s="2" t="n">
        <v>7.47</v>
      </c>
      <c r="M14" s="1" t="n">
        <v>315.5</v>
      </c>
      <c r="N14" s="1" t="n">
        <v>84</v>
      </c>
      <c r="O14" s="1" t="n">
        <v>25.7</v>
      </c>
      <c r="P14" s="1" t="n">
        <v>3.5</v>
      </c>
      <c r="Q14" s="1" t="n">
        <v>0.3</v>
      </c>
      <c r="R14" s="1" t="n">
        <v>3.1</v>
      </c>
      <c r="S14" s="1" t="n">
        <v>0.1</v>
      </c>
      <c r="T14" s="1" t="s">
        <v>88</v>
      </c>
      <c r="U14" s="1" t="n">
        <v>290.3</v>
      </c>
      <c r="V14" s="1" t="n">
        <v>1.5</v>
      </c>
      <c r="W14" s="1" t="n">
        <v>51.8</v>
      </c>
      <c r="X14" s="1" t="s">
        <v>88</v>
      </c>
      <c r="Y14" s="1" t="n">
        <v>0.2</v>
      </c>
      <c r="Z14" s="3" t="s">
        <v>89</v>
      </c>
      <c r="AA14" s="1" t="n">
        <v>486</v>
      </c>
      <c r="AB14" s="3" t="n">
        <v>530.8</v>
      </c>
      <c r="AC14" s="1" t="s">
        <v>374</v>
      </c>
      <c r="AD14" s="1" t="s">
        <v>75</v>
      </c>
      <c r="AE14" s="1" t="n">
        <v>10</v>
      </c>
      <c r="AF14" s="1" t="n">
        <v>1</v>
      </c>
      <c r="AG14" s="1" t="n">
        <v>1987</v>
      </c>
      <c r="BF14" s="1" t="s">
        <v>80</v>
      </c>
      <c r="BG14" s="1" t="n">
        <f aca="false">(A14)</f>
        <v>62655</v>
      </c>
      <c r="BI14" s="1" t="str">
        <f aca="false">(C14)</f>
        <v>LM-013</v>
      </c>
      <c r="BJ14" s="1" t="s">
        <v>91</v>
      </c>
    </row>
    <row r="15" customFormat="false" ht="12.75" hidden="false" customHeight="false" outlineLevel="0" collapsed="false">
      <c r="A15" s="1" t="n">
        <v>70020</v>
      </c>
      <c r="B15" s="1" t="n">
        <v>106</v>
      </c>
      <c r="C15" s="1" t="s">
        <v>412</v>
      </c>
      <c r="D15" s="1" t="n">
        <v>4591800</v>
      </c>
      <c r="E15" s="1" t="n">
        <v>484975</v>
      </c>
      <c r="F15" s="1" t="n">
        <v>64</v>
      </c>
      <c r="G15" s="5" t="n">
        <v>35</v>
      </c>
      <c r="H15" s="14" t="n">
        <v>7</v>
      </c>
      <c r="I15" s="1" t="n">
        <v>13</v>
      </c>
      <c r="J15" s="1" t="n">
        <v>55</v>
      </c>
      <c r="L15" s="2" t="n">
        <v>7.79</v>
      </c>
      <c r="M15" s="1" t="n">
        <v>233.7</v>
      </c>
      <c r="N15" s="1" t="n">
        <v>66.3</v>
      </c>
      <c r="O15" s="1" t="n">
        <v>16.6</v>
      </c>
      <c r="P15" s="1" t="n">
        <v>4.5</v>
      </c>
      <c r="Q15" s="1" t="n">
        <v>0.3</v>
      </c>
      <c r="R15" s="1" t="n">
        <v>0.5</v>
      </c>
      <c r="S15" s="1" t="s">
        <v>88</v>
      </c>
      <c r="T15" s="1" t="s">
        <v>88</v>
      </c>
      <c r="U15" s="1" t="n">
        <v>151.6</v>
      </c>
      <c r="V15" s="1" t="n">
        <v>19.2</v>
      </c>
      <c r="W15" s="1" t="n">
        <v>33.3</v>
      </c>
      <c r="X15" s="1" t="s">
        <v>88</v>
      </c>
      <c r="Y15" s="1" t="s">
        <v>88</v>
      </c>
      <c r="Z15" s="3" t="s">
        <v>89</v>
      </c>
      <c r="AA15" s="1" t="n">
        <v>377</v>
      </c>
      <c r="AB15" s="3" t="n">
        <v>331.1</v>
      </c>
      <c r="AC15" s="1" t="s">
        <v>413</v>
      </c>
      <c r="AD15" s="1" t="s">
        <v>75</v>
      </c>
      <c r="AE15" s="1" t="n">
        <v>10</v>
      </c>
      <c r="AF15" s="1" t="n">
        <v>1</v>
      </c>
      <c r="AG15" s="1" t="n">
        <v>1987</v>
      </c>
      <c r="BF15" s="1" t="s">
        <v>80</v>
      </c>
      <c r="BG15" s="1" t="n">
        <f aca="false">(A15)</f>
        <v>70020</v>
      </c>
      <c r="BI15" s="1" t="str">
        <f aca="false">(C15)</f>
        <v>LM-014</v>
      </c>
      <c r="BJ15" s="1" t="s">
        <v>91</v>
      </c>
    </row>
    <row r="16" customFormat="false" ht="12.75" hidden="false" customHeight="false" outlineLevel="0" collapsed="false">
      <c r="A16" s="1" t="n">
        <v>10248</v>
      </c>
      <c r="B16" s="1" t="n">
        <v>20</v>
      </c>
      <c r="C16" s="1" t="s">
        <v>87</v>
      </c>
      <c r="D16" s="1" t="n">
        <v>4591560</v>
      </c>
      <c r="E16" s="1" t="n">
        <v>475515</v>
      </c>
      <c r="F16" s="1" t="n">
        <v>45</v>
      </c>
      <c r="G16" s="5" t="n">
        <v>35</v>
      </c>
      <c r="H16" s="14" t="n">
        <v>8</v>
      </c>
      <c r="I16" s="1" t="n">
        <v>24</v>
      </c>
      <c r="J16" s="1" t="n">
        <v>57</v>
      </c>
      <c r="L16" s="2" t="n">
        <v>7.86</v>
      </c>
      <c r="M16" s="1" t="n">
        <v>341.2</v>
      </c>
      <c r="N16" s="1" t="n">
        <v>62.7</v>
      </c>
      <c r="O16" s="1" t="n">
        <v>45</v>
      </c>
      <c r="P16" s="1" t="n">
        <v>24.4</v>
      </c>
      <c r="Q16" s="1" t="n">
        <v>1.2</v>
      </c>
      <c r="R16" s="1" t="n">
        <v>1.5</v>
      </c>
      <c r="S16" s="1" t="s">
        <v>88</v>
      </c>
      <c r="T16" s="1" t="s">
        <v>88</v>
      </c>
      <c r="U16" s="1" t="n">
        <v>451.6</v>
      </c>
      <c r="V16" s="1" t="n">
        <v>0.1</v>
      </c>
      <c r="W16" s="1" t="s">
        <v>88</v>
      </c>
      <c r="X16" s="1" t="s">
        <v>88</v>
      </c>
      <c r="Y16" s="1" t="n">
        <v>0.5</v>
      </c>
      <c r="Z16" s="3" t="s">
        <v>89</v>
      </c>
      <c r="AA16" s="1" t="n">
        <v>566</v>
      </c>
      <c r="AB16" s="3" t="n">
        <v>696.4</v>
      </c>
      <c r="AC16" s="1" t="s">
        <v>90</v>
      </c>
      <c r="AD16" s="1" t="s">
        <v>75</v>
      </c>
      <c r="AE16" s="1" t="n">
        <v>10</v>
      </c>
      <c r="AF16" s="1" t="n">
        <v>1</v>
      </c>
      <c r="AG16" s="1" t="n">
        <v>1987</v>
      </c>
      <c r="BF16" s="1" t="s">
        <v>80</v>
      </c>
      <c r="BG16" s="1" t="n">
        <f aca="false">(A16)</f>
        <v>10248</v>
      </c>
      <c r="BI16" s="1" t="str">
        <f aca="false">(C16)</f>
        <v>LM-015</v>
      </c>
      <c r="BJ16" s="1" t="s">
        <v>91</v>
      </c>
    </row>
    <row r="17" customFormat="false" ht="12.75" hidden="false" customHeight="false" outlineLevel="0" collapsed="false">
      <c r="A17" s="1" t="n">
        <v>10609</v>
      </c>
      <c r="B17" s="1" t="n">
        <v>6</v>
      </c>
      <c r="C17" s="1" t="s">
        <v>92</v>
      </c>
      <c r="D17" s="1" t="n">
        <v>4584850</v>
      </c>
      <c r="E17" s="1" t="n">
        <v>476340</v>
      </c>
      <c r="F17" s="1" t="n">
        <v>45</v>
      </c>
      <c r="G17" s="5" t="n">
        <v>34</v>
      </c>
      <c r="H17" s="14" t="n">
        <v>8</v>
      </c>
      <c r="I17" s="1" t="n">
        <v>12</v>
      </c>
      <c r="J17" s="1" t="n">
        <v>73</v>
      </c>
      <c r="L17" s="2" t="n">
        <v>7.67</v>
      </c>
      <c r="M17" s="1" t="n">
        <v>376.6</v>
      </c>
      <c r="N17" s="1" t="n">
        <v>93.5</v>
      </c>
      <c r="O17" s="1" t="n">
        <v>34.9</v>
      </c>
      <c r="P17" s="1" t="n">
        <v>8.4</v>
      </c>
      <c r="Q17" s="1" t="n">
        <v>0.5</v>
      </c>
      <c r="R17" s="1" t="n">
        <v>2.1</v>
      </c>
      <c r="S17" s="1" t="n">
        <v>0.1</v>
      </c>
      <c r="T17" s="1" t="s">
        <v>88</v>
      </c>
      <c r="U17" s="1" t="n">
        <v>304.4</v>
      </c>
      <c r="V17" s="1" t="n">
        <v>5.8</v>
      </c>
      <c r="W17" s="1" t="n">
        <v>107</v>
      </c>
      <c r="X17" s="1" t="s">
        <v>88</v>
      </c>
      <c r="Y17" s="1" t="n">
        <v>0.3</v>
      </c>
      <c r="Z17" s="3" t="s">
        <v>89</v>
      </c>
      <c r="AA17" s="1" t="n">
        <v>527</v>
      </c>
      <c r="AB17" s="3" t="n">
        <v>631.2</v>
      </c>
      <c r="AC17" s="1" t="s">
        <v>93</v>
      </c>
      <c r="AD17" s="1" t="s">
        <v>75</v>
      </c>
      <c r="AE17" s="1" t="n">
        <v>10</v>
      </c>
      <c r="AF17" s="1" t="n">
        <v>1</v>
      </c>
      <c r="AG17" s="1" t="n">
        <v>1987</v>
      </c>
      <c r="BF17" s="1" t="s">
        <v>80</v>
      </c>
      <c r="BG17" s="1" t="n">
        <f aca="false">(A17)</f>
        <v>10609</v>
      </c>
      <c r="BI17" s="1" t="str">
        <f aca="false">(C17)</f>
        <v>LM-016</v>
      </c>
      <c r="BJ17" s="1" t="s">
        <v>91</v>
      </c>
    </row>
    <row r="18" customFormat="false" ht="12.75" hidden="false" customHeight="false" outlineLevel="0" collapsed="false">
      <c r="A18" s="1" t="n">
        <v>69385</v>
      </c>
      <c r="B18" s="1" t="n">
        <v>100</v>
      </c>
      <c r="C18" s="1" t="s">
        <v>396</v>
      </c>
      <c r="D18" s="1" t="n">
        <v>4587490</v>
      </c>
      <c r="E18" s="1" t="n">
        <v>495725</v>
      </c>
      <c r="F18" s="1" t="n">
        <v>64</v>
      </c>
      <c r="G18" s="5" t="n">
        <v>35</v>
      </c>
      <c r="H18" s="14" t="n">
        <v>6</v>
      </c>
      <c r="I18" s="1" t="n">
        <v>36</v>
      </c>
      <c r="J18" s="1" t="n">
        <v>85</v>
      </c>
      <c r="L18" s="2" t="n">
        <v>7.15</v>
      </c>
      <c r="M18" s="1" t="n">
        <v>538.3</v>
      </c>
      <c r="N18" s="1" t="n">
        <v>145</v>
      </c>
      <c r="O18" s="1" t="n">
        <v>42.6</v>
      </c>
      <c r="P18" s="1" t="n">
        <v>3.5</v>
      </c>
      <c r="Q18" s="1" t="n">
        <v>0.4</v>
      </c>
      <c r="R18" s="1" t="n">
        <v>4.1</v>
      </c>
      <c r="S18" s="1" t="n">
        <v>0.2</v>
      </c>
      <c r="T18" s="1" t="s">
        <v>88</v>
      </c>
      <c r="U18" s="1" t="n">
        <v>380.5</v>
      </c>
      <c r="V18" s="1" t="n">
        <v>23.7</v>
      </c>
      <c r="W18" s="1" t="n">
        <v>175</v>
      </c>
      <c r="X18" s="1" t="s">
        <v>88</v>
      </c>
      <c r="Y18" s="1" t="n">
        <v>0.3</v>
      </c>
      <c r="Z18" s="3" t="s">
        <v>89</v>
      </c>
      <c r="AA18" s="1" t="n">
        <v>736</v>
      </c>
      <c r="AB18" s="3" t="n">
        <v>866.3</v>
      </c>
      <c r="AC18" s="1" t="s">
        <v>397</v>
      </c>
      <c r="AD18" s="1" t="s">
        <v>75</v>
      </c>
      <c r="AE18" s="1" t="n">
        <v>10</v>
      </c>
      <c r="AF18" s="1" t="n">
        <v>2</v>
      </c>
      <c r="AG18" s="1" t="n">
        <v>1987</v>
      </c>
      <c r="BF18" s="1" t="s">
        <v>80</v>
      </c>
      <c r="BG18" s="1" t="n">
        <f aca="false">(A18)</f>
        <v>69385</v>
      </c>
      <c r="BI18" s="1" t="str">
        <f aca="false">(C18)</f>
        <v>LM-017</v>
      </c>
      <c r="BJ18" s="1" t="s">
        <v>91</v>
      </c>
    </row>
    <row r="19" customFormat="false" ht="12.75" hidden="false" customHeight="false" outlineLevel="0" collapsed="false">
      <c r="A19" s="1" t="n">
        <v>11683</v>
      </c>
      <c r="B19" s="1" t="n">
        <v>15</v>
      </c>
      <c r="C19" s="1" t="s">
        <v>100</v>
      </c>
      <c r="D19" s="1" t="n">
        <v>4589225</v>
      </c>
      <c r="E19" s="1" t="n">
        <v>464310</v>
      </c>
      <c r="F19" s="1" t="n">
        <v>45</v>
      </c>
      <c r="G19" s="5" t="n">
        <v>35</v>
      </c>
      <c r="H19" s="14" t="n">
        <v>9</v>
      </c>
      <c r="I19" s="1" t="n">
        <v>26</v>
      </c>
      <c r="J19" s="1" t="n">
        <v>94</v>
      </c>
      <c r="L19" s="2" t="n">
        <v>7.88</v>
      </c>
      <c r="M19" s="1" t="n">
        <v>370</v>
      </c>
      <c r="N19" s="1" t="n">
        <v>81.7</v>
      </c>
      <c r="O19" s="1" t="n">
        <v>40.4</v>
      </c>
      <c r="P19" s="1" t="n">
        <v>22.1</v>
      </c>
      <c r="Q19" s="1" t="n">
        <v>1</v>
      </c>
      <c r="R19" s="1" t="n">
        <v>1.8</v>
      </c>
      <c r="S19" s="1" t="s">
        <v>88</v>
      </c>
      <c r="T19" s="1" t="s">
        <v>88</v>
      </c>
      <c r="U19" s="1" t="n">
        <v>409.3</v>
      </c>
      <c r="V19" s="1" t="n">
        <v>0.1</v>
      </c>
      <c r="W19" s="1" t="n">
        <v>49.1</v>
      </c>
      <c r="X19" s="1" t="s">
        <v>88</v>
      </c>
      <c r="Y19" s="1" t="n">
        <v>0.4</v>
      </c>
      <c r="Z19" s="3" t="s">
        <v>89</v>
      </c>
      <c r="AA19" s="1" t="n">
        <v>600</v>
      </c>
      <c r="AB19" s="3" t="n">
        <v>705.7</v>
      </c>
      <c r="AC19" s="1" t="s">
        <v>101</v>
      </c>
      <c r="AD19" s="1" t="s">
        <v>75</v>
      </c>
      <c r="AE19" s="1" t="n">
        <v>10</v>
      </c>
      <c r="AF19" s="1" t="n">
        <v>2</v>
      </c>
      <c r="AG19" s="1" t="n">
        <v>1987</v>
      </c>
      <c r="BF19" s="1" t="s">
        <v>80</v>
      </c>
      <c r="BG19" s="1" t="n">
        <f aca="false">(A19)</f>
        <v>11683</v>
      </c>
      <c r="BI19" s="1" t="str">
        <f aca="false">(C19)</f>
        <v>LM-018</v>
      </c>
      <c r="BJ19" s="1" t="s">
        <v>91</v>
      </c>
    </row>
    <row r="20" customFormat="false" ht="12.75" hidden="false" customHeight="false" outlineLevel="0" collapsed="false">
      <c r="A20" s="1" t="n">
        <v>12175</v>
      </c>
      <c r="B20" s="1" t="n">
        <v>3</v>
      </c>
      <c r="C20" s="1" t="s">
        <v>112</v>
      </c>
      <c r="D20" s="1" t="n">
        <v>4584700</v>
      </c>
      <c r="E20" s="1" t="n">
        <v>466355</v>
      </c>
      <c r="F20" s="1" t="n">
        <v>45</v>
      </c>
      <c r="G20" s="5" t="n">
        <v>34</v>
      </c>
      <c r="H20" s="14" t="n">
        <v>9</v>
      </c>
      <c r="I20" s="1" t="n">
        <v>12</v>
      </c>
      <c r="J20" s="1" t="n">
        <v>52</v>
      </c>
      <c r="L20" s="2" t="n">
        <v>7.6</v>
      </c>
      <c r="M20" s="1" t="n">
        <v>672.3</v>
      </c>
      <c r="N20" s="1" t="n">
        <v>132</v>
      </c>
      <c r="O20" s="1" t="n">
        <v>83.5</v>
      </c>
      <c r="P20" s="1" t="n">
        <v>53.8</v>
      </c>
      <c r="Q20" s="1" t="n">
        <v>2.6</v>
      </c>
      <c r="R20" s="1" t="n">
        <v>1.9</v>
      </c>
      <c r="S20" s="1" t="n">
        <v>0.1</v>
      </c>
      <c r="T20" s="1" t="s">
        <v>88</v>
      </c>
      <c r="U20" s="1" t="n">
        <v>509.3</v>
      </c>
      <c r="V20" s="1" t="n">
        <v>0.1</v>
      </c>
      <c r="W20" s="1" t="n">
        <v>378</v>
      </c>
      <c r="X20" s="1" t="s">
        <v>88</v>
      </c>
      <c r="Y20" s="1" t="n">
        <v>0.4</v>
      </c>
      <c r="Z20" s="3" t="s">
        <v>89</v>
      </c>
      <c r="AA20" s="1" t="n">
        <v>1151</v>
      </c>
      <c r="AB20" s="3" t="n">
        <v>1284.5</v>
      </c>
      <c r="AC20" s="1" t="s">
        <v>113</v>
      </c>
      <c r="AD20" s="1" t="s">
        <v>75</v>
      </c>
      <c r="AE20" s="1" t="n">
        <v>10</v>
      </c>
      <c r="AF20" s="1" t="n">
        <v>6</v>
      </c>
      <c r="AG20" s="1" t="n">
        <v>1987</v>
      </c>
      <c r="BF20" s="1" t="s">
        <v>80</v>
      </c>
      <c r="BG20" s="1" t="n">
        <f aca="false">(A20)</f>
        <v>12175</v>
      </c>
      <c r="BI20" s="1" t="str">
        <f aca="false">(C20)</f>
        <v>LM-019</v>
      </c>
      <c r="BJ20" s="1" t="s">
        <v>91</v>
      </c>
    </row>
    <row r="21" customFormat="false" ht="12.75" hidden="false" customHeight="false" outlineLevel="0" collapsed="false">
      <c r="A21" s="1" t="n">
        <v>11910</v>
      </c>
      <c r="B21" s="1" t="n">
        <v>33</v>
      </c>
      <c r="C21" s="1" t="s">
        <v>108</v>
      </c>
      <c r="D21" s="1" t="n">
        <v>4594825</v>
      </c>
      <c r="E21" s="1" t="n">
        <v>457480</v>
      </c>
      <c r="F21" s="1" t="n">
        <v>45</v>
      </c>
      <c r="G21" s="5" t="n">
        <v>35</v>
      </c>
      <c r="H21" s="14" t="n">
        <v>10</v>
      </c>
      <c r="I21" s="1" t="n">
        <v>12</v>
      </c>
      <c r="J21" s="1" t="n">
        <v>60</v>
      </c>
      <c r="L21" s="2" t="n">
        <v>7.22</v>
      </c>
      <c r="M21" s="1" t="n">
        <v>489.9</v>
      </c>
      <c r="N21" s="1" t="n">
        <v>131</v>
      </c>
      <c r="O21" s="1" t="n">
        <v>39.7</v>
      </c>
      <c r="P21" s="1" t="n">
        <v>17.6</v>
      </c>
      <c r="Q21" s="1" t="n">
        <v>1.2</v>
      </c>
      <c r="R21" s="1" t="n">
        <v>5.6</v>
      </c>
      <c r="S21" s="1" t="n">
        <v>0.2</v>
      </c>
      <c r="T21" s="1" t="s">
        <v>88</v>
      </c>
      <c r="U21" s="1" t="n">
        <v>293.6</v>
      </c>
      <c r="V21" s="1" t="n">
        <v>12.5</v>
      </c>
      <c r="W21" s="1" t="n">
        <v>272</v>
      </c>
      <c r="X21" s="1" t="s">
        <v>88</v>
      </c>
      <c r="Y21" s="1" t="n">
        <v>0.4</v>
      </c>
      <c r="Z21" s="3" t="s">
        <v>89</v>
      </c>
      <c r="AA21" s="1" t="n">
        <v>740</v>
      </c>
      <c r="AB21" s="3" t="n">
        <v>846.8</v>
      </c>
      <c r="AC21" s="1" t="s">
        <v>109</v>
      </c>
      <c r="AD21" s="1" t="s">
        <v>75</v>
      </c>
      <c r="AE21" s="1" t="n">
        <v>10</v>
      </c>
      <c r="AF21" s="1" t="n">
        <v>6</v>
      </c>
      <c r="AG21" s="1" t="n">
        <v>1987</v>
      </c>
      <c r="BF21" s="1" t="s">
        <v>80</v>
      </c>
      <c r="BG21" s="1" t="n">
        <f aca="false">(A21)</f>
        <v>11910</v>
      </c>
      <c r="BI21" s="1" t="str">
        <f aca="false">(C21)</f>
        <v>LM-020</v>
      </c>
      <c r="BJ21" s="1" t="s">
        <v>91</v>
      </c>
    </row>
    <row r="22" customFormat="false" ht="12.75" hidden="false" customHeight="false" outlineLevel="0" collapsed="false">
      <c r="A22" s="3" t="n">
        <v>11165</v>
      </c>
      <c r="B22" s="3" t="n">
        <v>56</v>
      </c>
      <c r="C22" s="3" t="s">
        <v>94</v>
      </c>
      <c r="D22" s="3" t="n">
        <v>4600400</v>
      </c>
      <c r="E22" s="3" t="n">
        <v>462150</v>
      </c>
      <c r="F22" s="3" t="n">
        <v>45</v>
      </c>
      <c r="G22" s="15" t="n">
        <v>36</v>
      </c>
      <c r="H22" s="16" t="n">
        <v>9</v>
      </c>
      <c r="I22" s="3" t="n">
        <v>21</v>
      </c>
      <c r="J22" s="3" t="n">
        <v>100</v>
      </c>
      <c r="K22" s="3"/>
      <c r="L22" s="2" t="n">
        <v>8.1</v>
      </c>
      <c r="M22" s="3" t="n">
        <v>61.7</v>
      </c>
      <c r="N22" s="3" t="n">
        <v>16.75</v>
      </c>
      <c r="O22" s="3" t="n">
        <v>4.85</v>
      </c>
      <c r="P22" s="3" t="n">
        <v>62.8</v>
      </c>
      <c r="Q22" s="3" t="n">
        <v>0.8</v>
      </c>
      <c r="R22" s="3" t="n">
        <v>0.15</v>
      </c>
      <c r="S22" s="3" t="s">
        <v>88</v>
      </c>
      <c r="T22" s="3" t="s">
        <v>88</v>
      </c>
      <c r="U22" s="3" t="n">
        <v>197.5</v>
      </c>
      <c r="V22" s="3" t="n">
        <v>3.5</v>
      </c>
      <c r="W22" s="3" t="s">
        <v>88</v>
      </c>
      <c r="X22" s="3" t="s">
        <v>88</v>
      </c>
      <c r="Y22" s="3" t="n">
        <v>0.9</v>
      </c>
      <c r="Z22" s="3" t="s">
        <v>89</v>
      </c>
      <c r="AA22" s="3" t="n">
        <v>279</v>
      </c>
      <c r="AB22" s="3" t="n">
        <v>335.9</v>
      </c>
      <c r="AC22" s="3" t="s">
        <v>95</v>
      </c>
      <c r="AD22" s="3" t="s">
        <v>75</v>
      </c>
      <c r="AE22" s="3" t="n">
        <v>10</v>
      </c>
      <c r="AF22" s="3" t="n">
        <v>6</v>
      </c>
      <c r="AG22" s="3" t="n">
        <v>1987</v>
      </c>
      <c r="AH22" s="3" t="s">
        <v>96</v>
      </c>
      <c r="BF22" s="1" t="s">
        <v>80</v>
      </c>
      <c r="BG22" s="1" t="n">
        <f aca="false">(A22)</f>
        <v>11165</v>
      </c>
      <c r="BI22" s="1" t="str">
        <f aca="false">(C22)</f>
        <v>LM-021</v>
      </c>
      <c r="BJ22" s="1" t="s">
        <v>91</v>
      </c>
    </row>
    <row r="23" customFormat="false" ht="12.75" hidden="false" customHeight="false" outlineLevel="0" collapsed="false">
      <c r="A23" s="1" t="n">
        <v>11959</v>
      </c>
      <c r="B23" s="1" t="n">
        <v>14</v>
      </c>
      <c r="C23" s="1" t="s">
        <v>110</v>
      </c>
      <c r="D23" s="1" t="n">
        <v>4587850</v>
      </c>
      <c r="E23" s="1" t="n">
        <v>481460</v>
      </c>
      <c r="F23" s="1" t="n">
        <v>45</v>
      </c>
      <c r="G23" s="5" t="n">
        <v>35</v>
      </c>
      <c r="H23" s="14" t="n">
        <v>7</v>
      </c>
      <c r="I23" s="1" t="n">
        <v>33</v>
      </c>
      <c r="J23" s="1" t="n">
        <v>60</v>
      </c>
      <c r="L23" s="2" t="n">
        <v>7.41</v>
      </c>
      <c r="M23" s="1" t="n">
        <v>375.1</v>
      </c>
      <c r="N23" s="1" t="n">
        <v>92.6</v>
      </c>
      <c r="O23" s="1" t="n">
        <v>35</v>
      </c>
      <c r="P23" s="1" t="n">
        <v>5.7</v>
      </c>
      <c r="Q23" s="1" t="n">
        <v>0.4</v>
      </c>
      <c r="R23" s="1" t="n">
        <v>3</v>
      </c>
      <c r="S23" s="1" t="n">
        <v>0.1</v>
      </c>
      <c r="T23" s="1" t="s">
        <v>88</v>
      </c>
      <c r="U23" s="1" t="n">
        <v>314.6</v>
      </c>
      <c r="V23" s="1" t="n">
        <v>5.7</v>
      </c>
      <c r="W23" s="1" t="n">
        <v>107</v>
      </c>
      <c r="X23" s="1" t="s">
        <v>88</v>
      </c>
      <c r="Y23" s="1" t="n">
        <v>0.2</v>
      </c>
      <c r="Z23" s="3" t="s">
        <v>89</v>
      </c>
      <c r="AA23" s="1" t="n">
        <v>568</v>
      </c>
      <c r="AB23" s="3" t="n">
        <v>641.6</v>
      </c>
      <c r="AC23" s="1" t="s">
        <v>111</v>
      </c>
      <c r="AD23" s="1" t="s">
        <v>75</v>
      </c>
      <c r="AE23" s="1" t="n">
        <v>10</v>
      </c>
      <c r="AF23" s="1" t="n">
        <v>7</v>
      </c>
      <c r="AG23" s="1" t="n">
        <v>1987</v>
      </c>
      <c r="BF23" s="1" t="s">
        <v>80</v>
      </c>
      <c r="BG23" s="1" t="n">
        <f aca="false">(A23)</f>
        <v>11959</v>
      </c>
      <c r="BI23" s="1" t="str">
        <f aca="false">(C23)</f>
        <v>LM-022</v>
      </c>
      <c r="BJ23" s="1" t="s">
        <v>91</v>
      </c>
    </row>
    <row r="24" customFormat="false" ht="12.75" hidden="false" customHeight="false" outlineLevel="0" collapsed="false">
      <c r="A24" s="1" t="n">
        <v>11859</v>
      </c>
      <c r="B24" s="1" t="n">
        <v>19</v>
      </c>
      <c r="C24" s="1" t="s">
        <v>106</v>
      </c>
      <c r="D24" s="1" t="n">
        <v>4591375</v>
      </c>
      <c r="E24" s="1" t="n">
        <v>480375</v>
      </c>
      <c r="F24" s="1" t="n">
        <v>45</v>
      </c>
      <c r="G24" s="5" t="n">
        <v>35</v>
      </c>
      <c r="H24" s="14" t="n">
        <v>7</v>
      </c>
      <c r="I24" s="1" t="n">
        <v>21</v>
      </c>
      <c r="J24" s="1" t="n">
        <v>98</v>
      </c>
      <c r="L24" s="2" t="n">
        <v>6.9</v>
      </c>
      <c r="M24" s="1" t="n">
        <v>522.3</v>
      </c>
      <c r="N24" s="1" t="n">
        <v>120</v>
      </c>
      <c r="O24" s="1" t="n">
        <v>54.5</v>
      </c>
      <c r="P24" s="1" t="n">
        <v>13.2</v>
      </c>
      <c r="Q24" s="1" t="n">
        <v>1</v>
      </c>
      <c r="R24" s="1" t="n">
        <v>2.3</v>
      </c>
      <c r="S24" s="1" t="n">
        <v>0.1</v>
      </c>
      <c r="T24" s="1" t="s">
        <v>88</v>
      </c>
      <c r="U24" s="1" t="n">
        <v>479</v>
      </c>
      <c r="V24" s="1" t="n">
        <v>1.5</v>
      </c>
      <c r="W24" s="1" t="n">
        <v>165</v>
      </c>
      <c r="X24" s="1" t="s">
        <v>88</v>
      </c>
      <c r="Y24" s="1" t="n">
        <v>0.2</v>
      </c>
      <c r="Z24" s="3" t="s">
        <v>89</v>
      </c>
      <c r="AA24" s="1" t="n">
        <v>771</v>
      </c>
      <c r="AB24" s="3" t="n">
        <v>950.6</v>
      </c>
      <c r="AC24" s="1" t="s">
        <v>107</v>
      </c>
      <c r="AD24" s="1" t="s">
        <v>75</v>
      </c>
      <c r="AE24" s="1" t="n">
        <v>10</v>
      </c>
      <c r="AF24" s="1" t="n">
        <v>7</v>
      </c>
      <c r="AG24" s="1" t="n">
        <v>1987</v>
      </c>
      <c r="BF24" s="1" t="s">
        <v>80</v>
      </c>
      <c r="BG24" s="1" t="n">
        <f aca="false">(A24)</f>
        <v>11859</v>
      </c>
      <c r="BI24" s="1" t="str">
        <f aca="false">(C24)</f>
        <v>LM-023</v>
      </c>
      <c r="BJ24" s="1" t="s">
        <v>91</v>
      </c>
    </row>
    <row r="25" customFormat="false" ht="12.75" hidden="false" customHeight="false" outlineLevel="0" collapsed="false">
      <c r="A25" s="1" t="n">
        <v>11234</v>
      </c>
      <c r="B25" s="1" t="n">
        <v>53</v>
      </c>
      <c r="C25" s="1" t="s">
        <v>97</v>
      </c>
      <c r="D25" s="1" t="n">
        <v>4599100</v>
      </c>
      <c r="E25" s="1" t="n">
        <v>460615</v>
      </c>
      <c r="F25" s="1" t="n">
        <v>45</v>
      </c>
      <c r="G25" s="5" t="n">
        <v>36</v>
      </c>
      <c r="H25" s="14" t="n">
        <v>9</v>
      </c>
      <c r="I25" s="1" t="n">
        <v>29</v>
      </c>
      <c r="J25" s="1" t="n">
        <v>200</v>
      </c>
      <c r="L25" s="2" t="n">
        <v>7.38</v>
      </c>
      <c r="M25" s="1" t="n">
        <v>215.9</v>
      </c>
      <c r="N25" s="1" t="n">
        <v>46.7</v>
      </c>
      <c r="O25" s="1" t="n">
        <v>24.2</v>
      </c>
      <c r="P25" s="1" t="n">
        <v>71.1</v>
      </c>
      <c r="Q25" s="1" t="n">
        <v>2.1</v>
      </c>
      <c r="R25" s="1" t="s">
        <v>88</v>
      </c>
      <c r="S25" s="1" t="s">
        <v>88</v>
      </c>
      <c r="T25" s="1" t="s">
        <v>88</v>
      </c>
      <c r="U25" s="1" t="n">
        <v>361.9</v>
      </c>
      <c r="V25" s="1" t="n">
        <v>6.8</v>
      </c>
      <c r="W25" s="1" t="n">
        <v>44</v>
      </c>
      <c r="X25" s="1" t="s">
        <v>88</v>
      </c>
      <c r="Y25" s="1" t="n">
        <v>0.8</v>
      </c>
      <c r="Z25" s="3" t="s">
        <v>89</v>
      </c>
      <c r="AA25" s="1" t="n">
        <v>530</v>
      </c>
      <c r="AB25" s="3" t="n">
        <v>645</v>
      </c>
      <c r="AC25" s="1" t="s">
        <v>98</v>
      </c>
      <c r="AD25" s="1" t="s">
        <v>75</v>
      </c>
      <c r="AE25" s="1" t="n">
        <v>10</v>
      </c>
      <c r="AF25" s="1" t="n">
        <v>7</v>
      </c>
      <c r="AG25" s="1" t="n">
        <v>1987</v>
      </c>
      <c r="BF25" s="1" t="s">
        <v>99</v>
      </c>
      <c r="BG25" s="1" t="n">
        <f aca="false">(A25)</f>
        <v>11234</v>
      </c>
      <c r="BI25" s="1" t="str">
        <f aca="false">(C25)</f>
        <v>LM-024</v>
      </c>
      <c r="BJ25" s="1" t="s">
        <v>91</v>
      </c>
    </row>
    <row r="144" customFormat="false" ht="12.75" hidden="false" customHeight="false" outlineLevel="0" collapsed="false">
      <c r="A144" s="25" t="s">
        <v>1519</v>
      </c>
    </row>
    <row r="145" customFormat="false" ht="12.75" hidden="false" customHeight="false" outlineLevel="0" collapsed="false">
      <c r="A145" s="1" t="s">
        <v>1528</v>
      </c>
    </row>
    <row r="146" customFormat="false" ht="12.75" hidden="false" customHeight="false" outlineLevel="0" collapsed="false">
      <c r="A146" s="1" t="s">
        <v>1518</v>
      </c>
    </row>
    <row r="147" customFormat="false" ht="12.75" hidden="false" customHeight="false" outlineLevel="0" collapsed="false">
      <c r="A147" s="1" t="s">
        <v>1526</v>
      </c>
    </row>
    <row r="148" customFormat="false" ht="12.75" hidden="false" customHeight="false" outlineLevel="0" collapsed="false">
      <c r="A148" s="1" t="s">
        <v>1517</v>
      </c>
    </row>
    <row r="150" customFormat="false" ht="12.75" hidden="false" customHeight="false" outlineLevel="0" collapsed="false">
      <c r="A150" s="25" t="s">
        <v>1521</v>
      </c>
    </row>
    <row r="151" customFormat="false" ht="12.75" hidden="false" customHeight="false" outlineLevel="0" collapsed="false">
      <c r="A151" s="1" t="s">
        <v>1520</v>
      </c>
    </row>
    <row r="152" customFormat="false" ht="12.75" hidden="false" customHeight="false" outlineLevel="0" collapsed="false">
      <c r="A152" s="1" t="s">
        <v>1525</v>
      </c>
    </row>
    <row r="153" customFormat="false" ht="12.75" hidden="false" customHeight="false" outlineLevel="0" collapsed="false">
      <c r="A153" s="1" t="s">
        <v>1527</v>
      </c>
    </row>
    <row r="154" customFormat="false" ht="12.75" hidden="false" customHeight="false" outlineLevel="0" collapsed="false">
      <c r="A154" s="1"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40"/>
  <sheetViews>
    <sheetView showFormulas="false" showGridLines="true" showRowColHeaders="true" showZeros="true" rightToLeft="false" tabSelected="false" showOutlineSymbols="true" defaultGridColor="true" view="normal" topLeftCell="AW1" colorId="64" zoomScale="100" zoomScaleNormal="100" zoomScalePageLayoutView="100" workbookViewId="0">
      <pane xSplit="0" ySplit="1" topLeftCell="BM2" activePane="bottomLeft" state="frozen"/>
      <selection pane="topLeft" activeCell="AW1" activeCellId="0" sqref="AW1"/>
      <selection pane="bottomLeft" activeCell="A2" activeCellId="0" sqref="A2"/>
    </sheetView>
  </sheetViews>
  <sheetFormatPr defaultColWidth="9.0546875" defaultRowHeight="12.75" zeroHeight="false" outlineLevelRow="0" outlineLevelCol="0"/>
  <cols>
    <col collapsed="false" customWidth="true" hidden="false" outlineLevel="0" max="12" min="12" style="2" width="9.14"/>
    <col collapsed="false" customWidth="true" hidden="false" outlineLevel="0" max="26" min="26" style="3" width="9.14"/>
    <col collapsed="false" customWidth="true" hidden="false" outlineLevel="0" max="28" min="28" style="3" width="9.14"/>
    <col collapsed="false" customWidth="true" hidden="false" outlineLevel="0" max="57" min="57" style="1" width="12.14"/>
    <col collapsed="false" customWidth="true" hidden="false" outlineLevel="0" max="58" min="58" style="1" width="10.28"/>
  </cols>
  <sheetData>
    <row r="1" customFormat="false" ht="12.75" hidden="false" customHeight="false" outlineLevel="0" collapsed="false">
      <c r="A1" s="1" t="s">
        <v>13</v>
      </c>
      <c r="B1" s="1" t="s">
        <v>14</v>
      </c>
      <c r="C1" s="1" t="s">
        <v>15</v>
      </c>
      <c r="D1" s="1" t="s">
        <v>16</v>
      </c>
      <c r="E1" s="1" t="s">
        <v>17</v>
      </c>
      <c r="F1" s="1" t="s">
        <v>18</v>
      </c>
      <c r="G1" s="4" t="s">
        <v>19</v>
      </c>
      <c r="H1" s="4" t="s">
        <v>20</v>
      </c>
      <c r="I1" s="1" t="s">
        <v>21</v>
      </c>
      <c r="J1" s="1" t="s">
        <v>22</v>
      </c>
      <c r="K1" s="1" t="s">
        <v>23</v>
      </c>
      <c r="L1" s="2" t="s">
        <v>24</v>
      </c>
      <c r="M1" s="1" t="s">
        <v>25</v>
      </c>
      <c r="N1" s="1" t="s">
        <v>26</v>
      </c>
      <c r="O1" s="1" t="s">
        <v>27</v>
      </c>
      <c r="P1" s="1" t="s">
        <v>28</v>
      </c>
      <c r="Q1" s="1" t="s">
        <v>29</v>
      </c>
      <c r="R1" s="1" t="s">
        <v>30</v>
      </c>
      <c r="S1" s="1" t="s">
        <v>31</v>
      </c>
      <c r="T1" s="1" t="s">
        <v>32</v>
      </c>
      <c r="U1" s="1" t="s">
        <v>33</v>
      </c>
      <c r="V1" s="1" t="s">
        <v>34</v>
      </c>
      <c r="W1" s="1" t="s">
        <v>35</v>
      </c>
      <c r="X1" s="1" t="s">
        <v>36</v>
      </c>
      <c r="Y1" s="1" t="s">
        <v>37</v>
      </c>
      <c r="Z1" s="3" t="s">
        <v>38</v>
      </c>
      <c r="AA1" s="1" t="s">
        <v>39</v>
      </c>
      <c r="AB1" s="3" t="s">
        <v>40</v>
      </c>
      <c r="AC1" s="1" t="s">
        <v>41</v>
      </c>
      <c r="AD1" s="1" t="s">
        <v>42</v>
      </c>
      <c r="AE1" s="1" t="s">
        <v>43</v>
      </c>
      <c r="AF1" s="1" t="s">
        <v>44</v>
      </c>
      <c r="AG1" s="1" t="s">
        <v>45</v>
      </c>
      <c r="AH1" s="1" t="s">
        <v>46</v>
      </c>
      <c r="AI1" s="1" t="s">
        <v>47</v>
      </c>
      <c r="AJ1" s="1" t="s">
        <v>48</v>
      </c>
      <c r="AK1" s="1" t="s">
        <v>49</v>
      </c>
      <c r="AL1" s="1" t="s">
        <v>50</v>
      </c>
      <c r="AM1" s="1" t="s">
        <v>51</v>
      </c>
      <c r="AN1" s="1" t="s">
        <v>52</v>
      </c>
      <c r="AO1" s="1" t="s">
        <v>53</v>
      </c>
      <c r="AP1" s="1" t="s">
        <v>54</v>
      </c>
      <c r="AQ1" s="1" t="s">
        <v>55</v>
      </c>
      <c r="AR1" s="1" t="s">
        <v>56</v>
      </c>
      <c r="AS1" s="1" t="s">
        <v>57</v>
      </c>
      <c r="AT1" s="1" t="s">
        <v>58</v>
      </c>
      <c r="AU1" s="1" t="s">
        <v>59</v>
      </c>
      <c r="AV1" s="1" t="s">
        <v>60</v>
      </c>
      <c r="AW1" s="1" t="s">
        <v>61</v>
      </c>
      <c r="AX1" s="1" t="s">
        <v>62</v>
      </c>
      <c r="AY1" s="1" t="s">
        <v>63</v>
      </c>
      <c r="AZ1" s="1" t="s">
        <v>64</v>
      </c>
      <c r="BA1" s="1" t="s">
        <v>65</v>
      </c>
      <c r="BB1" s="1" t="s">
        <v>66</v>
      </c>
      <c r="BC1" s="1" t="s">
        <v>67</v>
      </c>
      <c r="BD1" s="1" t="s">
        <v>68</v>
      </c>
      <c r="BE1" s="1" t="s">
        <v>46</v>
      </c>
      <c r="BF1" s="1" t="s">
        <v>69</v>
      </c>
      <c r="BG1" s="1" t="s">
        <v>70</v>
      </c>
      <c r="BI1" s="1" t="s">
        <v>71</v>
      </c>
      <c r="BJ1" s="1" t="s">
        <v>72</v>
      </c>
    </row>
    <row r="2" customFormat="false" ht="12.75" hidden="false" customHeight="false" outlineLevel="0" collapsed="false">
      <c r="A2" s="1" t="n">
        <v>85935</v>
      </c>
      <c r="B2" s="1" t="s">
        <v>881</v>
      </c>
      <c r="C2" s="1" t="s">
        <v>882</v>
      </c>
      <c r="D2" s="1" t="n">
        <v>4565725</v>
      </c>
      <c r="E2" s="1" t="n">
        <v>534225</v>
      </c>
      <c r="F2" s="1" t="n">
        <v>75</v>
      </c>
      <c r="G2" s="5" t="n">
        <v>32</v>
      </c>
      <c r="H2" s="14" t="n">
        <v>2</v>
      </c>
      <c r="I2" s="1" t="n">
        <v>12</v>
      </c>
      <c r="J2" s="1" t="n">
        <v>81</v>
      </c>
      <c r="L2" s="2" t="n">
        <v>7.21</v>
      </c>
      <c r="M2" s="1" t="n">
        <v>143.9</v>
      </c>
      <c r="N2" s="1" t="n">
        <v>45.1</v>
      </c>
      <c r="O2" s="1" t="n">
        <v>7.6</v>
      </c>
      <c r="P2" s="1" t="n">
        <v>2.3</v>
      </c>
      <c r="Q2" s="1" t="n">
        <v>0.2</v>
      </c>
      <c r="R2" s="1" t="n">
        <v>0.4</v>
      </c>
      <c r="S2" s="1" t="n">
        <v>0.1</v>
      </c>
      <c r="U2" s="1" t="n">
        <v>125.4</v>
      </c>
      <c r="V2" s="1" t="n">
        <v>1</v>
      </c>
      <c r="W2" s="1" t="n">
        <v>18.7</v>
      </c>
      <c r="X2" s="1" t="s">
        <v>88</v>
      </c>
      <c r="Y2" s="1" t="n">
        <v>0.3</v>
      </c>
      <c r="Z2" s="3" t="s">
        <v>104</v>
      </c>
      <c r="AA2" s="1" t="n">
        <v>216</v>
      </c>
      <c r="AB2" s="3" t="n">
        <v>236.1</v>
      </c>
      <c r="AC2" s="1" t="s">
        <v>882</v>
      </c>
      <c r="AD2" s="1" t="s">
        <v>75</v>
      </c>
      <c r="AE2" s="1" t="n">
        <v>7</v>
      </c>
      <c r="AF2" s="1" t="n">
        <v>1</v>
      </c>
      <c r="AG2" s="1" t="n">
        <v>1986</v>
      </c>
      <c r="AI2" s="1" t="n">
        <v>14.8</v>
      </c>
      <c r="AJ2" s="1" t="n">
        <v>0.47</v>
      </c>
      <c r="AK2" s="1" t="n">
        <v>153</v>
      </c>
      <c r="AL2" s="1" t="n">
        <v>0</v>
      </c>
      <c r="AM2" s="1" t="s">
        <v>88</v>
      </c>
      <c r="AN2" s="1" t="s">
        <v>88</v>
      </c>
      <c r="AO2" s="1" t="n">
        <v>0.1</v>
      </c>
      <c r="AP2" s="1" t="s">
        <v>88</v>
      </c>
      <c r="AV2" s="1" t="s">
        <v>88</v>
      </c>
      <c r="AY2" s="1" t="n">
        <v>7.2</v>
      </c>
      <c r="BF2" s="1" t="s">
        <v>80</v>
      </c>
      <c r="BG2" s="1" t="n">
        <f aca="false">(A2)</f>
        <v>85935</v>
      </c>
      <c r="BI2" s="1" t="str">
        <f aca="false">(C2)</f>
        <v>KK-001</v>
      </c>
      <c r="BJ2" s="1" t="s">
        <v>105</v>
      </c>
    </row>
    <row r="3" customFormat="false" ht="12.75" hidden="false" customHeight="false" outlineLevel="0" collapsed="false">
      <c r="A3" s="1" t="n">
        <v>85899</v>
      </c>
      <c r="B3" s="1" t="s">
        <v>879</v>
      </c>
      <c r="C3" s="1" t="s">
        <v>880</v>
      </c>
      <c r="D3" s="1" t="n">
        <v>4562525</v>
      </c>
      <c r="E3" s="1" t="n">
        <v>526525</v>
      </c>
      <c r="F3" s="1" t="n">
        <v>75</v>
      </c>
      <c r="G3" s="5" t="n">
        <v>32</v>
      </c>
      <c r="H3" s="14" t="n">
        <v>2</v>
      </c>
      <c r="I3" s="1" t="n">
        <v>18</v>
      </c>
      <c r="J3" s="1" t="n">
        <v>125</v>
      </c>
      <c r="L3" s="2" t="n">
        <v>6.2</v>
      </c>
      <c r="M3" s="1" t="n">
        <v>112.2</v>
      </c>
      <c r="N3" s="1" t="n">
        <v>32.8</v>
      </c>
      <c r="O3" s="1" t="n">
        <v>7.4</v>
      </c>
      <c r="P3" s="1" t="n">
        <v>17.7</v>
      </c>
      <c r="Q3" s="1" t="n">
        <v>1.5</v>
      </c>
      <c r="R3" s="1" t="s">
        <v>88</v>
      </c>
      <c r="S3" s="1" t="n">
        <v>0.1</v>
      </c>
      <c r="U3" s="1" t="n">
        <v>57.2</v>
      </c>
      <c r="V3" s="1" t="n">
        <v>15.2</v>
      </c>
      <c r="W3" s="1" t="n">
        <v>66.2</v>
      </c>
      <c r="X3" s="1" t="n">
        <v>0.1</v>
      </c>
      <c r="Y3" s="1" t="s">
        <v>88</v>
      </c>
      <c r="Z3" s="3" t="n">
        <v>2.36</v>
      </c>
      <c r="AA3" s="1" t="n">
        <v>251</v>
      </c>
      <c r="AB3" s="3" t="n">
        <v>228.5</v>
      </c>
      <c r="AC3" s="1" t="s">
        <v>880</v>
      </c>
      <c r="AD3" s="1" t="s">
        <v>75</v>
      </c>
      <c r="AE3" s="1" t="n">
        <v>7</v>
      </c>
      <c r="AF3" s="1" t="n">
        <v>1</v>
      </c>
      <c r="AG3" s="1" t="n">
        <v>1986</v>
      </c>
      <c r="AI3" s="1" t="n">
        <v>14.3</v>
      </c>
      <c r="AJ3" s="1" t="n">
        <v>3.38</v>
      </c>
      <c r="AK3" s="1" t="n">
        <v>69.8</v>
      </c>
      <c r="AL3" s="1" t="n">
        <v>0</v>
      </c>
      <c r="AM3" s="1" t="s">
        <v>88</v>
      </c>
      <c r="AN3" s="1" t="s">
        <v>88</v>
      </c>
      <c r="AO3" s="1" t="n">
        <v>0.1</v>
      </c>
      <c r="AP3" s="1" t="s">
        <v>88</v>
      </c>
      <c r="AV3" s="1" t="n">
        <v>0.1</v>
      </c>
      <c r="AY3" s="1" t="n">
        <v>6.8</v>
      </c>
      <c r="BF3" s="1" t="s">
        <v>80</v>
      </c>
      <c r="BG3" s="1" t="n">
        <f aca="false">(A3)</f>
        <v>85899</v>
      </c>
      <c r="BI3" s="1" t="str">
        <f aca="false">(C3)</f>
        <v>KK-002</v>
      </c>
      <c r="BJ3" s="1" t="s">
        <v>105</v>
      </c>
    </row>
    <row r="4" customFormat="false" ht="12.75" hidden="false" customHeight="false" outlineLevel="0" collapsed="false">
      <c r="A4" s="1" t="n">
        <v>85762</v>
      </c>
      <c r="B4" s="1" t="s">
        <v>811</v>
      </c>
      <c r="C4" s="1" t="s">
        <v>812</v>
      </c>
      <c r="D4" s="1" t="n">
        <v>4563950</v>
      </c>
      <c r="E4" s="1" t="n">
        <v>520950</v>
      </c>
      <c r="F4" s="1" t="n">
        <v>75</v>
      </c>
      <c r="G4" s="5" t="n">
        <v>32</v>
      </c>
      <c r="H4" s="14" t="n">
        <v>3</v>
      </c>
      <c r="I4" s="1" t="n">
        <v>15</v>
      </c>
      <c r="J4" s="1" t="n">
        <v>25</v>
      </c>
      <c r="L4" s="2" t="n">
        <v>7.35</v>
      </c>
      <c r="M4" s="1" t="n">
        <v>169</v>
      </c>
      <c r="N4" s="1" t="n">
        <v>51</v>
      </c>
      <c r="O4" s="1" t="n">
        <v>10.1</v>
      </c>
      <c r="P4" s="1" t="n">
        <v>6.9</v>
      </c>
      <c r="Q4" s="1" t="n">
        <v>1</v>
      </c>
      <c r="R4" s="1" t="s">
        <v>88</v>
      </c>
      <c r="S4" s="1" t="s">
        <v>88</v>
      </c>
      <c r="U4" s="1" t="n">
        <v>117.9</v>
      </c>
      <c r="V4" s="1" t="n">
        <v>11.9</v>
      </c>
      <c r="W4" s="1" t="n">
        <v>26.1</v>
      </c>
      <c r="X4" s="1" t="s">
        <v>88</v>
      </c>
      <c r="Y4" s="1" t="s">
        <v>88</v>
      </c>
      <c r="Z4" s="3" t="n">
        <v>5.05</v>
      </c>
      <c r="AA4" s="1" t="n">
        <v>285</v>
      </c>
      <c r="AB4" s="3" t="n">
        <v>279.9</v>
      </c>
      <c r="AC4" s="1" t="s">
        <v>812</v>
      </c>
      <c r="AD4" s="1" t="s">
        <v>75</v>
      </c>
      <c r="AE4" s="1" t="n">
        <v>7</v>
      </c>
      <c r="AF4" s="1" t="n">
        <v>1</v>
      </c>
      <c r="AG4" s="1" t="n">
        <v>1986</v>
      </c>
      <c r="AI4" s="1" t="n">
        <v>15</v>
      </c>
      <c r="AJ4" s="1" t="n">
        <v>8.08</v>
      </c>
      <c r="AK4" s="1" t="n">
        <v>143.8</v>
      </c>
      <c r="AL4" s="1" t="n">
        <v>0</v>
      </c>
      <c r="AM4" s="1" t="s">
        <v>88</v>
      </c>
      <c r="AN4" s="1" t="s">
        <v>88</v>
      </c>
      <c r="AO4" s="1" t="n">
        <v>0.1</v>
      </c>
      <c r="AP4" s="1" t="s">
        <v>88</v>
      </c>
      <c r="AV4" s="1" t="s">
        <v>88</v>
      </c>
      <c r="AY4" s="1" t="n">
        <v>6.2</v>
      </c>
      <c r="BF4" s="1" t="s">
        <v>80</v>
      </c>
      <c r="BG4" s="1" t="n">
        <f aca="false">(A4)</f>
        <v>85762</v>
      </c>
      <c r="BI4" s="1" t="str">
        <f aca="false">(C4)</f>
        <v>KK-003</v>
      </c>
      <c r="BJ4" s="1" t="s">
        <v>105</v>
      </c>
    </row>
    <row r="5" customFormat="false" ht="12.75" hidden="false" customHeight="false" outlineLevel="0" collapsed="false">
      <c r="A5" s="1" t="n">
        <v>85817</v>
      </c>
      <c r="B5" s="1" t="s">
        <v>843</v>
      </c>
      <c r="C5" s="1" t="s">
        <v>844</v>
      </c>
      <c r="D5" s="1" t="n">
        <v>4564800</v>
      </c>
      <c r="E5" s="1" t="n">
        <v>520000</v>
      </c>
      <c r="F5" s="1" t="n">
        <v>75</v>
      </c>
      <c r="G5" s="5" t="n">
        <v>32</v>
      </c>
      <c r="H5" s="14" t="n">
        <v>3</v>
      </c>
      <c r="I5" s="1" t="n">
        <v>9</v>
      </c>
      <c r="J5" s="1" t="n">
        <v>94</v>
      </c>
      <c r="L5" s="2" t="n">
        <v>7.19</v>
      </c>
      <c r="M5" s="1" t="n">
        <v>89</v>
      </c>
      <c r="N5" s="1" t="n">
        <v>27.4</v>
      </c>
      <c r="O5" s="1" t="n">
        <v>5</v>
      </c>
      <c r="P5" s="1" t="n">
        <v>6.7</v>
      </c>
      <c r="Q5" s="1" t="n">
        <v>0.3</v>
      </c>
      <c r="R5" s="1" t="n">
        <v>0.2</v>
      </c>
      <c r="S5" s="1" t="s">
        <v>88</v>
      </c>
      <c r="U5" s="1" t="n">
        <v>100.5</v>
      </c>
      <c r="V5" s="1" t="n">
        <v>0.4</v>
      </c>
      <c r="W5" s="1" t="n">
        <v>2.9</v>
      </c>
      <c r="X5" s="1" t="s">
        <v>88</v>
      </c>
      <c r="Y5" s="1" t="n">
        <v>0.2</v>
      </c>
      <c r="Z5" s="3" t="s">
        <v>104</v>
      </c>
      <c r="AA5" s="1" t="n">
        <v>147</v>
      </c>
      <c r="AB5" s="3" t="n">
        <v>172</v>
      </c>
      <c r="AC5" s="1" t="s">
        <v>844</v>
      </c>
      <c r="AD5" s="1" t="s">
        <v>75</v>
      </c>
      <c r="AE5" s="1" t="n">
        <v>7</v>
      </c>
      <c r="AF5" s="1" t="n">
        <v>1</v>
      </c>
      <c r="AG5" s="1" t="n">
        <v>1986</v>
      </c>
      <c r="AI5" s="1" t="n">
        <v>13.6</v>
      </c>
      <c r="AJ5" s="1" t="n">
        <v>0.53</v>
      </c>
      <c r="AK5" s="1" t="n">
        <v>122.7</v>
      </c>
      <c r="AL5" s="1" t="n">
        <v>0</v>
      </c>
      <c r="AM5" s="1" t="s">
        <v>88</v>
      </c>
      <c r="AN5" s="1" t="s">
        <v>88</v>
      </c>
      <c r="AO5" s="1" t="n">
        <v>0.3</v>
      </c>
      <c r="AP5" s="1" t="n">
        <v>0.1</v>
      </c>
      <c r="AV5" s="1" t="n">
        <v>0.1</v>
      </c>
      <c r="AY5" s="1" t="n">
        <v>5.7</v>
      </c>
      <c r="BF5" s="1" t="s">
        <v>80</v>
      </c>
      <c r="BG5" s="1" t="n">
        <f aca="false">(A5)</f>
        <v>85817</v>
      </c>
      <c r="BI5" s="1" t="str">
        <f aca="false">(C5)</f>
        <v>KK-004</v>
      </c>
      <c r="BJ5" s="1" t="s">
        <v>105</v>
      </c>
    </row>
    <row r="6" customFormat="false" ht="12.75" hidden="false" customHeight="false" outlineLevel="0" collapsed="false">
      <c r="A6" s="1" t="n">
        <v>27441</v>
      </c>
      <c r="B6" s="1" t="s">
        <v>240</v>
      </c>
      <c r="C6" s="1" t="s">
        <v>241</v>
      </c>
      <c r="D6" s="1" t="n">
        <v>4566150</v>
      </c>
      <c r="E6" s="1" t="n">
        <v>513125</v>
      </c>
      <c r="F6" s="1" t="n">
        <v>75</v>
      </c>
      <c r="G6" s="5" t="n">
        <v>32</v>
      </c>
      <c r="H6" s="14" t="n">
        <v>4</v>
      </c>
      <c r="I6" s="1" t="n">
        <v>2</v>
      </c>
      <c r="J6" s="1" t="n">
        <v>188</v>
      </c>
      <c r="L6" s="2" t="n">
        <v>8.06</v>
      </c>
      <c r="M6" s="1" t="n">
        <v>221</v>
      </c>
      <c r="N6" s="1" t="n">
        <v>62</v>
      </c>
      <c r="O6" s="1" t="n">
        <v>16.1</v>
      </c>
      <c r="P6" s="1" t="n">
        <v>20.9</v>
      </c>
      <c r="Q6" s="1" t="n">
        <v>0.8</v>
      </c>
      <c r="R6" s="1" t="n">
        <v>1.8</v>
      </c>
      <c r="S6" s="1" t="n">
        <v>0.1</v>
      </c>
      <c r="U6" s="1" t="n">
        <v>214.9</v>
      </c>
      <c r="V6" s="1" t="n">
        <v>23.3</v>
      </c>
      <c r="W6" s="1" t="n">
        <v>23.4</v>
      </c>
      <c r="X6" s="1" t="n">
        <v>0.1</v>
      </c>
      <c r="Y6" s="1" t="n">
        <v>0.4</v>
      </c>
      <c r="Z6" s="3" t="s">
        <v>104</v>
      </c>
      <c r="AA6" s="1" t="n">
        <v>412</v>
      </c>
      <c r="AB6" s="3" t="n">
        <v>419.5</v>
      </c>
      <c r="AC6" s="1" t="s">
        <v>241</v>
      </c>
      <c r="AD6" s="1" t="s">
        <v>75</v>
      </c>
      <c r="AE6" s="1" t="n">
        <v>7</v>
      </c>
      <c r="AF6" s="1" t="n">
        <v>1</v>
      </c>
      <c r="AG6" s="1" t="n">
        <v>1986</v>
      </c>
      <c r="AI6" s="1" t="n">
        <v>15.2</v>
      </c>
      <c r="AJ6" s="1" t="n">
        <v>0.29</v>
      </c>
      <c r="AK6" s="1" t="n">
        <v>262.3</v>
      </c>
      <c r="AL6" s="1" t="n">
        <v>0</v>
      </c>
      <c r="AM6" s="1" t="n">
        <v>0.2</v>
      </c>
      <c r="AN6" s="1" t="s">
        <v>88</v>
      </c>
      <c r="AO6" s="1" t="n">
        <v>1.6</v>
      </c>
      <c r="AP6" s="1" t="n">
        <v>0.2</v>
      </c>
      <c r="AV6" s="1" t="s">
        <v>88</v>
      </c>
      <c r="AY6" s="1" t="n">
        <v>6.3</v>
      </c>
      <c r="BF6" s="1" t="s">
        <v>80</v>
      </c>
      <c r="BG6" s="1" t="n">
        <f aca="false">(A6)</f>
        <v>27441</v>
      </c>
      <c r="BI6" s="1" t="str">
        <f aca="false">(C6)</f>
        <v>KK-005</v>
      </c>
      <c r="BJ6" s="1" t="s">
        <v>105</v>
      </c>
    </row>
    <row r="7" customFormat="false" ht="12.75" hidden="false" customHeight="false" outlineLevel="0" collapsed="false">
      <c r="A7" s="1" t="n">
        <v>83749</v>
      </c>
      <c r="B7" s="1" t="s">
        <v>790</v>
      </c>
      <c r="C7" s="1" t="s">
        <v>791</v>
      </c>
      <c r="D7" s="1" t="n">
        <v>4571425</v>
      </c>
      <c r="E7" s="1" t="n">
        <v>526650</v>
      </c>
      <c r="F7" s="1" t="n">
        <v>75</v>
      </c>
      <c r="G7" s="5" t="n">
        <v>33</v>
      </c>
      <c r="H7" s="14" t="n">
        <v>2</v>
      </c>
      <c r="I7" s="1" t="n">
        <v>19</v>
      </c>
      <c r="J7" s="1" t="n">
        <v>126</v>
      </c>
      <c r="L7" s="2" t="n">
        <v>9.14</v>
      </c>
      <c r="M7" s="1" t="n">
        <v>126</v>
      </c>
      <c r="N7" s="1" t="n">
        <v>30</v>
      </c>
      <c r="O7" s="1" t="n">
        <v>12.5</v>
      </c>
      <c r="P7" s="1" t="n">
        <v>24.9</v>
      </c>
      <c r="Q7" s="1" t="n">
        <v>1.2</v>
      </c>
      <c r="R7" s="1" t="s">
        <v>88</v>
      </c>
      <c r="S7" s="1" t="s">
        <v>88</v>
      </c>
      <c r="U7" s="1" t="n">
        <v>180.3</v>
      </c>
      <c r="V7" s="1" t="n">
        <v>2</v>
      </c>
      <c r="W7" s="1" t="s">
        <v>88</v>
      </c>
      <c r="X7" s="1" t="s">
        <v>88</v>
      </c>
      <c r="Y7" s="1" t="n">
        <v>1</v>
      </c>
      <c r="Z7" s="3" t="s">
        <v>104</v>
      </c>
      <c r="AA7" s="1" t="n">
        <v>256</v>
      </c>
      <c r="AB7" s="3" t="n">
        <v>296.4</v>
      </c>
      <c r="AC7" s="1" t="s">
        <v>791</v>
      </c>
      <c r="AD7" s="1" t="s">
        <v>75</v>
      </c>
      <c r="AE7" s="1" t="n">
        <v>7</v>
      </c>
      <c r="AF7" s="1" t="n">
        <v>1</v>
      </c>
      <c r="AG7" s="1" t="n">
        <v>1986</v>
      </c>
      <c r="AI7" s="1" t="n">
        <v>13.8</v>
      </c>
      <c r="AJ7" s="1" t="n">
        <v>0.62</v>
      </c>
      <c r="AK7" s="1" t="n">
        <v>220</v>
      </c>
      <c r="AL7" s="1" t="n">
        <v>0</v>
      </c>
      <c r="AM7" s="1" t="n">
        <v>0.2</v>
      </c>
      <c r="AN7" s="1" t="s">
        <v>88</v>
      </c>
      <c r="AO7" s="1" t="n">
        <v>0.6</v>
      </c>
      <c r="AP7" s="1" t="s">
        <v>88</v>
      </c>
      <c r="AV7" s="1" t="s">
        <v>88</v>
      </c>
      <c r="AY7" s="1" t="n">
        <v>4.2</v>
      </c>
      <c r="BF7" s="1" t="s">
        <v>77</v>
      </c>
      <c r="BG7" s="1" t="n">
        <f aca="false">(A7)</f>
        <v>83749</v>
      </c>
      <c r="BI7" s="1" t="str">
        <f aca="false">(C7)</f>
        <v>KK-006</v>
      </c>
      <c r="BJ7" s="1" t="s">
        <v>105</v>
      </c>
    </row>
    <row r="8" customFormat="false" ht="12.75" hidden="false" customHeight="false" outlineLevel="0" collapsed="false">
      <c r="A8" s="1" t="n">
        <v>85950</v>
      </c>
      <c r="B8" s="1" t="s">
        <v>883</v>
      </c>
      <c r="C8" s="1" t="s">
        <v>884</v>
      </c>
      <c r="D8" s="1" t="n">
        <v>4565675</v>
      </c>
      <c r="E8" s="1" t="n">
        <v>531500</v>
      </c>
      <c r="F8" s="1" t="n">
        <v>75</v>
      </c>
      <c r="G8" s="5" t="n">
        <v>32</v>
      </c>
      <c r="H8" s="14" t="n">
        <v>2</v>
      </c>
      <c r="I8" s="1" t="n">
        <v>10</v>
      </c>
      <c r="J8" s="1" t="n">
        <v>30</v>
      </c>
      <c r="L8" s="2" t="n">
        <v>8.4</v>
      </c>
      <c r="M8" s="1" t="n">
        <v>109.1</v>
      </c>
      <c r="N8" s="1" t="n">
        <v>32.4</v>
      </c>
      <c r="O8" s="1" t="n">
        <v>6.8</v>
      </c>
      <c r="P8" s="1" t="n">
        <v>8</v>
      </c>
      <c r="Q8" s="1" t="n">
        <v>0.4</v>
      </c>
      <c r="R8" s="1" t="n">
        <v>0.1</v>
      </c>
      <c r="S8" s="1" t="s">
        <v>88</v>
      </c>
      <c r="U8" s="1" t="n">
        <v>74.5</v>
      </c>
      <c r="V8" s="1" t="n">
        <v>7</v>
      </c>
      <c r="W8" s="1" t="n">
        <v>37.9</v>
      </c>
      <c r="X8" s="1" t="s">
        <v>88</v>
      </c>
      <c r="Y8" s="1" t="s">
        <v>88</v>
      </c>
      <c r="Z8" s="3" t="s">
        <v>104</v>
      </c>
      <c r="AA8" s="1" t="n">
        <v>196</v>
      </c>
      <c r="AB8" s="3" t="n">
        <v>186.9</v>
      </c>
      <c r="AC8" s="1" t="s">
        <v>884</v>
      </c>
      <c r="AD8" s="1" t="s">
        <v>75</v>
      </c>
      <c r="AE8" s="1" t="n">
        <v>7</v>
      </c>
      <c r="AF8" s="1" t="n">
        <v>2</v>
      </c>
      <c r="AG8" s="1" t="n">
        <v>1986</v>
      </c>
      <c r="AI8" s="1" t="n">
        <v>15.3</v>
      </c>
      <c r="AJ8" s="1" t="n">
        <v>0.3</v>
      </c>
      <c r="AK8" s="1" t="n">
        <v>91</v>
      </c>
      <c r="AL8" s="1" t="n">
        <v>0</v>
      </c>
      <c r="AM8" s="1" t="s">
        <v>88</v>
      </c>
      <c r="AN8" s="1" t="s">
        <v>88</v>
      </c>
      <c r="AO8" s="1" t="s">
        <v>88</v>
      </c>
      <c r="AP8" s="1" t="s">
        <v>88</v>
      </c>
      <c r="AV8" s="1" t="s">
        <v>88</v>
      </c>
      <c r="AY8" s="1" t="n">
        <v>3.2</v>
      </c>
      <c r="BF8" s="1" t="s">
        <v>80</v>
      </c>
      <c r="BG8" s="1" t="n">
        <f aca="false">(A8)</f>
        <v>85950</v>
      </c>
      <c r="BI8" s="1" t="str">
        <f aca="false">(C8)</f>
        <v>KK-007</v>
      </c>
      <c r="BJ8" s="1" t="s">
        <v>105</v>
      </c>
    </row>
    <row r="9" customFormat="false" ht="12.75" hidden="false" customHeight="false" outlineLevel="0" collapsed="false">
      <c r="A9" s="1" t="n">
        <v>83739</v>
      </c>
      <c r="B9" s="1" t="s">
        <v>788</v>
      </c>
      <c r="C9" s="1" t="s">
        <v>789</v>
      </c>
      <c r="D9" s="1" t="n">
        <v>4573050</v>
      </c>
      <c r="E9" s="1" t="n">
        <v>531650</v>
      </c>
      <c r="F9" s="1" t="n">
        <v>75</v>
      </c>
      <c r="G9" s="5" t="n">
        <v>33</v>
      </c>
      <c r="H9" s="14" t="n">
        <v>2</v>
      </c>
      <c r="I9" s="1" t="n">
        <v>15</v>
      </c>
      <c r="J9" s="1" t="n">
        <v>26</v>
      </c>
      <c r="L9" s="2" t="n">
        <v>7.62</v>
      </c>
      <c r="M9" s="1" t="n">
        <v>211.7</v>
      </c>
      <c r="N9" s="1" t="n">
        <v>59.7</v>
      </c>
      <c r="O9" s="1" t="n">
        <v>15.3</v>
      </c>
      <c r="P9" s="1" t="n">
        <v>29.4</v>
      </c>
      <c r="Q9" s="1" t="n">
        <v>1.1</v>
      </c>
      <c r="R9" s="1" t="n">
        <v>2.1</v>
      </c>
      <c r="S9" s="1" t="n">
        <v>0.5</v>
      </c>
      <c r="U9" s="1" t="n">
        <v>179.7</v>
      </c>
      <c r="V9" s="1" t="n">
        <v>51.3</v>
      </c>
      <c r="W9" s="1" t="n">
        <v>32.7</v>
      </c>
      <c r="X9" s="1" t="n">
        <v>0.1</v>
      </c>
      <c r="Y9" s="1" t="n">
        <v>0.2</v>
      </c>
      <c r="Z9" s="3" t="s">
        <v>104</v>
      </c>
      <c r="AA9" s="1" t="n">
        <v>439</v>
      </c>
      <c r="AB9" s="3" t="n">
        <v>416.3</v>
      </c>
      <c r="AC9" s="1" t="s">
        <v>789</v>
      </c>
      <c r="AD9" s="1" t="s">
        <v>75</v>
      </c>
      <c r="AE9" s="1" t="n">
        <v>7</v>
      </c>
      <c r="AF9" s="1" t="n">
        <v>2</v>
      </c>
      <c r="AG9" s="1" t="n">
        <v>1986</v>
      </c>
      <c r="AI9" s="1" t="n">
        <v>15.4</v>
      </c>
      <c r="AJ9" s="1" t="n">
        <v>0.51</v>
      </c>
      <c r="AK9" s="1" t="n">
        <v>219.3</v>
      </c>
      <c r="AL9" s="1" t="n">
        <v>0</v>
      </c>
      <c r="AM9" s="1" t="s">
        <v>88</v>
      </c>
      <c r="AN9" s="1" t="s">
        <v>88</v>
      </c>
      <c r="AO9" s="1" t="n">
        <v>0.1</v>
      </c>
      <c r="AP9" s="1" t="n">
        <v>0.1</v>
      </c>
      <c r="AV9" s="1" t="n">
        <v>0.2</v>
      </c>
      <c r="AY9" s="1" t="n">
        <v>4.5</v>
      </c>
      <c r="BF9" s="1" t="s">
        <v>80</v>
      </c>
      <c r="BG9" s="1" t="n">
        <f aca="false">(A9)</f>
        <v>83739</v>
      </c>
      <c r="BI9" s="1" t="str">
        <f aca="false">(C9)</f>
        <v>KK-008</v>
      </c>
      <c r="BJ9" s="1" t="s">
        <v>105</v>
      </c>
    </row>
    <row r="10" customFormat="false" ht="12.75" hidden="false" customHeight="false" outlineLevel="0" collapsed="false">
      <c r="A10" s="1" t="n">
        <v>86431</v>
      </c>
      <c r="B10" s="1" t="s">
        <v>908</v>
      </c>
      <c r="C10" s="1" t="s">
        <v>909</v>
      </c>
      <c r="D10" s="1" t="n">
        <v>4574660</v>
      </c>
      <c r="E10" s="1" t="n">
        <v>547075</v>
      </c>
      <c r="F10" s="1" t="n">
        <v>50</v>
      </c>
      <c r="G10" s="5" t="n">
        <v>33</v>
      </c>
      <c r="H10" s="6" t="n">
        <v>1</v>
      </c>
      <c r="I10" s="1" t="n">
        <v>8</v>
      </c>
      <c r="J10" s="1" t="n">
        <v>99</v>
      </c>
      <c r="L10" s="2" t="n">
        <v>7.72</v>
      </c>
      <c r="M10" s="1" t="n">
        <v>236</v>
      </c>
      <c r="N10" s="1" t="n">
        <v>64.2</v>
      </c>
      <c r="O10" s="1" t="n">
        <v>18.4</v>
      </c>
      <c r="P10" s="1" t="n">
        <v>3.1</v>
      </c>
      <c r="Q10" s="1" t="n">
        <v>0.4</v>
      </c>
      <c r="R10" s="1" t="n">
        <v>0.8</v>
      </c>
      <c r="S10" s="1" t="s">
        <v>88</v>
      </c>
      <c r="U10" s="1" t="n">
        <v>204.5</v>
      </c>
      <c r="V10" s="1" t="n">
        <v>7.5</v>
      </c>
      <c r="W10" s="1" t="n">
        <v>20</v>
      </c>
      <c r="X10" s="1" t="s">
        <v>88</v>
      </c>
      <c r="Y10" s="1" t="n">
        <v>0.1</v>
      </c>
      <c r="Z10" s="3" t="s">
        <v>104</v>
      </c>
      <c r="AA10" s="1" t="n">
        <v>344</v>
      </c>
      <c r="AB10" s="3" t="n">
        <v>370.3</v>
      </c>
      <c r="AC10" s="1" t="s">
        <v>909</v>
      </c>
      <c r="AD10" s="1" t="s">
        <v>75</v>
      </c>
      <c r="AE10" s="1" t="n">
        <v>7</v>
      </c>
      <c r="AF10" s="1" t="n">
        <v>2</v>
      </c>
      <c r="AG10" s="1" t="n">
        <v>1986</v>
      </c>
      <c r="AI10" s="1" t="n">
        <v>14.7</v>
      </c>
      <c r="AJ10" s="1" t="n">
        <v>0.29</v>
      </c>
      <c r="AK10" s="1" t="n">
        <v>249.6</v>
      </c>
      <c r="AL10" s="1" t="n">
        <v>0</v>
      </c>
      <c r="AM10" s="1" t="s">
        <v>88</v>
      </c>
      <c r="AN10" s="1" t="s">
        <v>88</v>
      </c>
      <c r="AO10" s="1" t="n">
        <v>0.1</v>
      </c>
      <c r="AP10" s="1" t="s">
        <v>88</v>
      </c>
      <c r="AV10" s="1" t="n">
        <v>0.2</v>
      </c>
      <c r="AY10" s="1" t="n">
        <v>5.9</v>
      </c>
      <c r="BF10" s="1" t="s">
        <v>80</v>
      </c>
      <c r="BG10" s="1" t="n">
        <f aca="false">(A10)</f>
        <v>86431</v>
      </c>
      <c r="BI10" s="1" t="str">
        <f aca="false">(C10)</f>
        <v>KK-009</v>
      </c>
      <c r="BJ10" s="1" t="s">
        <v>105</v>
      </c>
    </row>
    <row r="11" customFormat="false" ht="12.75" hidden="false" customHeight="false" outlineLevel="0" collapsed="false">
      <c r="A11" s="1" t="n">
        <v>87560</v>
      </c>
      <c r="B11" s="1" t="s">
        <v>1025</v>
      </c>
      <c r="C11" s="1" t="s">
        <v>1026</v>
      </c>
      <c r="D11" s="1" t="n">
        <v>4561225</v>
      </c>
      <c r="E11" s="1" t="n">
        <v>562050</v>
      </c>
      <c r="F11" s="1" t="n">
        <v>50</v>
      </c>
      <c r="G11" s="5" t="n">
        <v>32</v>
      </c>
      <c r="H11" s="6" t="n">
        <v>2</v>
      </c>
      <c r="I11" s="1" t="n">
        <v>23</v>
      </c>
      <c r="J11" s="1" t="n">
        <v>176</v>
      </c>
      <c r="L11" s="2" t="n">
        <v>6.82</v>
      </c>
      <c r="M11" s="1" t="n">
        <v>304.9</v>
      </c>
      <c r="N11" s="1" t="n">
        <v>82.1</v>
      </c>
      <c r="O11" s="1" t="n">
        <v>24.3</v>
      </c>
      <c r="P11" s="1" t="n">
        <v>9.3</v>
      </c>
      <c r="Q11" s="1" t="n">
        <v>0.6</v>
      </c>
      <c r="R11" s="1" t="n">
        <v>1.1</v>
      </c>
      <c r="S11" s="1" t="s">
        <v>88</v>
      </c>
      <c r="U11" s="1" t="n">
        <v>324.1</v>
      </c>
      <c r="V11" s="1" t="n">
        <v>2.7</v>
      </c>
      <c r="W11" s="1" t="n">
        <v>2.7</v>
      </c>
      <c r="X11" s="1" t="n">
        <v>0.1</v>
      </c>
      <c r="Y11" s="1" t="n">
        <v>0.3</v>
      </c>
      <c r="Z11" s="3" t="s">
        <v>104</v>
      </c>
      <c r="AA11" s="1" t="n">
        <v>452</v>
      </c>
      <c r="AB11" s="3" t="n">
        <v>529.3</v>
      </c>
      <c r="AC11" s="1" t="s">
        <v>1026</v>
      </c>
      <c r="AD11" s="1" t="s">
        <v>75</v>
      </c>
      <c r="AE11" s="1" t="n">
        <v>7</v>
      </c>
      <c r="AF11" s="1" t="n">
        <v>2</v>
      </c>
      <c r="AG11" s="1" t="n">
        <v>1986</v>
      </c>
      <c r="AI11" s="1" t="n">
        <v>14.8</v>
      </c>
      <c r="AJ11" s="1" t="n">
        <v>0.33</v>
      </c>
      <c r="AK11" s="1" t="n">
        <v>395.5</v>
      </c>
      <c r="AL11" s="1" t="n">
        <v>0</v>
      </c>
      <c r="AM11" s="1" t="s">
        <v>88</v>
      </c>
      <c r="AN11" s="1" t="s">
        <v>88</v>
      </c>
      <c r="AO11" s="1" t="n">
        <v>0.2</v>
      </c>
      <c r="AP11" s="1" t="n">
        <v>0.1</v>
      </c>
      <c r="AV11" s="1" t="n">
        <v>0.8</v>
      </c>
      <c r="AY11" s="1" t="n">
        <v>9.4</v>
      </c>
      <c r="BF11" s="1" t="s">
        <v>80</v>
      </c>
      <c r="BG11" s="1" t="n">
        <f aca="false">(A11)</f>
        <v>87560</v>
      </c>
      <c r="BI11" s="1" t="str">
        <f aca="false">(C11)</f>
        <v>KK-010</v>
      </c>
      <c r="BJ11" s="1" t="s">
        <v>105</v>
      </c>
    </row>
    <row r="12" customFormat="false" ht="12.75" hidden="false" customHeight="false" outlineLevel="0" collapsed="false">
      <c r="A12" s="1" t="n">
        <v>87487</v>
      </c>
      <c r="B12" s="1" t="s">
        <v>1023</v>
      </c>
      <c r="C12" s="1" t="s">
        <v>1024</v>
      </c>
      <c r="D12" s="1" t="n">
        <v>4565900</v>
      </c>
      <c r="E12" s="1" t="n">
        <v>556075</v>
      </c>
      <c r="F12" s="1" t="n">
        <v>50</v>
      </c>
      <c r="G12" s="5" t="n">
        <v>32</v>
      </c>
      <c r="H12" s="6" t="n">
        <v>2</v>
      </c>
      <c r="I12" s="1" t="n">
        <v>7</v>
      </c>
      <c r="J12" s="1" t="n">
        <v>117</v>
      </c>
      <c r="L12" s="2" t="n">
        <v>8.4</v>
      </c>
      <c r="M12" s="1" t="n">
        <v>300.9</v>
      </c>
      <c r="N12" s="1" t="n">
        <v>82.8</v>
      </c>
      <c r="O12" s="1" t="n">
        <v>22.9</v>
      </c>
      <c r="P12" s="1" t="n">
        <v>3.9</v>
      </c>
      <c r="Q12" s="1" t="n">
        <v>0.4</v>
      </c>
      <c r="R12" s="1" t="n">
        <v>4.8</v>
      </c>
      <c r="S12" s="1" t="n">
        <v>0.1</v>
      </c>
      <c r="U12" s="1" t="n">
        <v>280.2</v>
      </c>
      <c r="V12" s="1" t="n">
        <v>7.5</v>
      </c>
      <c r="W12" s="1" t="n">
        <v>22.9</v>
      </c>
      <c r="X12" s="1" t="n">
        <v>0.1</v>
      </c>
      <c r="Y12" s="1" t="n">
        <v>0.2</v>
      </c>
      <c r="Z12" s="3" t="s">
        <v>104</v>
      </c>
      <c r="AA12" s="1" t="n">
        <v>449</v>
      </c>
      <c r="AB12" s="3" t="n">
        <v>495.8</v>
      </c>
      <c r="AC12" s="1" t="s">
        <v>1024</v>
      </c>
      <c r="AD12" s="1" t="s">
        <v>75</v>
      </c>
      <c r="AE12" s="1" t="n">
        <v>7</v>
      </c>
      <c r="AF12" s="1" t="n">
        <v>2</v>
      </c>
      <c r="AG12" s="1" t="n">
        <v>1986</v>
      </c>
      <c r="AI12" s="1" t="n">
        <v>15.3</v>
      </c>
      <c r="AJ12" s="1" t="n">
        <v>0.22</v>
      </c>
      <c r="AK12" s="1" t="n">
        <v>341.9</v>
      </c>
      <c r="AL12" s="1" t="n">
        <v>0</v>
      </c>
      <c r="AM12" s="1" t="s">
        <v>88</v>
      </c>
      <c r="AN12" s="1" t="s">
        <v>88</v>
      </c>
      <c r="AO12" s="1" t="n">
        <v>0.1</v>
      </c>
      <c r="AP12" s="1" t="n">
        <v>0.1</v>
      </c>
      <c r="AV12" s="1" t="n">
        <v>0.5</v>
      </c>
      <c r="AY12" s="1" t="n">
        <v>7.5</v>
      </c>
      <c r="BF12" s="1" t="s">
        <v>80</v>
      </c>
      <c r="BG12" s="1" t="n">
        <f aca="false">(A12)</f>
        <v>87487</v>
      </c>
      <c r="BI12" s="1" t="str">
        <f aca="false">(C12)</f>
        <v>KK-011</v>
      </c>
      <c r="BJ12" s="1" t="s">
        <v>105</v>
      </c>
    </row>
    <row r="13" customFormat="false" ht="12.75" hidden="false" customHeight="false" outlineLevel="0" collapsed="false">
      <c r="A13" s="1" t="n">
        <v>87447</v>
      </c>
      <c r="B13" s="1" t="s">
        <v>1019</v>
      </c>
      <c r="C13" s="1" t="s">
        <v>1020</v>
      </c>
      <c r="D13" s="1" t="n">
        <v>4566975</v>
      </c>
      <c r="E13" s="1" t="n">
        <v>556750</v>
      </c>
      <c r="F13" s="1" t="n">
        <v>50</v>
      </c>
      <c r="G13" s="5" t="n">
        <v>32</v>
      </c>
      <c r="H13" s="6" t="n">
        <v>2</v>
      </c>
      <c r="I13" s="1" t="n">
        <v>5</v>
      </c>
      <c r="J13" s="1" t="n">
        <v>26</v>
      </c>
      <c r="L13" s="2" t="n">
        <v>7.75</v>
      </c>
      <c r="M13" s="1" t="n">
        <v>273.2</v>
      </c>
      <c r="N13" s="1" t="n">
        <v>79.2</v>
      </c>
      <c r="O13" s="1" t="n">
        <v>18.4</v>
      </c>
      <c r="P13" s="1" t="n">
        <v>2.2</v>
      </c>
      <c r="Q13" s="1" t="n">
        <v>8.7</v>
      </c>
      <c r="R13" s="1" t="s">
        <v>88</v>
      </c>
      <c r="S13" s="1" t="s">
        <v>88</v>
      </c>
      <c r="U13" s="1" t="n">
        <v>235.7</v>
      </c>
      <c r="V13" s="1" t="n">
        <v>13.2</v>
      </c>
      <c r="W13" s="1" t="n">
        <v>18.3</v>
      </c>
      <c r="X13" s="1" t="s">
        <v>88</v>
      </c>
      <c r="Y13" s="1" t="n">
        <v>0.2</v>
      </c>
      <c r="Z13" s="3" t="n">
        <v>9.82</v>
      </c>
      <c r="AA13" s="1" t="n">
        <v>437</v>
      </c>
      <c r="AB13" s="3" t="n">
        <v>475.6</v>
      </c>
      <c r="AC13" s="1" t="s">
        <v>1020</v>
      </c>
      <c r="AD13" s="1" t="s">
        <v>75</v>
      </c>
      <c r="AE13" s="1" t="n">
        <v>7</v>
      </c>
      <c r="AF13" s="1" t="n">
        <v>2</v>
      </c>
      <c r="AG13" s="1" t="n">
        <v>1986</v>
      </c>
      <c r="AI13" s="1" t="n">
        <v>13.7</v>
      </c>
      <c r="AJ13" s="1" t="n">
        <v>6.18</v>
      </c>
      <c r="AK13" s="1" t="n">
        <v>287.7</v>
      </c>
      <c r="AL13" s="1" t="n">
        <v>0</v>
      </c>
      <c r="AM13" s="1" t="s">
        <v>88</v>
      </c>
      <c r="AN13" s="1" t="s">
        <v>88</v>
      </c>
      <c r="AO13" s="1" t="n">
        <v>0.1</v>
      </c>
      <c r="AP13" s="1" t="s">
        <v>88</v>
      </c>
      <c r="AV13" s="1" t="s">
        <v>88</v>
      </c>
      <c r="AY13" s="1" t="n">
        <v>4.6</v>
      </c>
      <c r="BF13" s="1" t="s">
        <v>80</v>
      </c>
      <c r="BG13" s="1" t="n">
        <f aca="false">(A13)</f>
        <v>87447</v>
      </c>
      <c r="BI13" s="1" t="str">
        <f aca="false">(C13)</f>
        <v>KK-012</v>
      </c>
      <c r="BJ13" s="1" t="s">
        <v>105</v>
      </c>
    </row>
    <row r="14" customFormat="false" ht="12.75" hidden="false" customHeight="false" outlineLevel="0" collapsed="false">
      <c r="A14" s="1" t="n">
        <v>87191</v>
      </c>
      <c r="B14" s="1" t="s">
        <v>995</v>
      </c>
      <c r="C14" s="1" t="s">
        <v>996</v>
      </c>
      <c r="D14" s="1" t="n">
        <v>4573150</v>
      </c>
      <c r="E14" s="1" t="n">
        <v>557400</v>
      </c>
      <c r="F14" s="1" t="n">
        <v>50</v>
      </c>
      <c r="G14" s="5" t="n">
        <v>33</v>
      </c>
      <c r="H14" s="6" t="n">
        <v>2</v>
      </c>
      <c r="I14" s="1" t="n">
        <v>17</v>
      </c>
      <c r="J14" s="1" t="n">
        <v>78</v>
      </c>
      <c r="L14" s="2" t="n">
        <v>7.65</v>
      </c>
      <c r="M14" s="1" t="n">
        <v>278.5</v>
      </c>
      <c r="N14" s="1" t="n">
        <v>76.4</v>
      </c>
      <c r="O14" s="1" t="n">
        <v>21.3</v>
      </c>
      <c r="P14" s="1" t="n">
        <v>2.7</v>
      </c>
      <c r="Q14" s="1" t="n">
        <v>0.6</v>
      </c>
      <c r="R14" s="1" t="n">
        <v>3.5</v>
      </c>
      <c r="S14" s="1" t="n">
        <v>0.2</v>
      </c>
      <c r="U14" s="1" t="n">
        <v>219.5</v>
      </c>
      <c r="V14" s="1" t="n">
        <v>7.5</v>
      </c>
      <c r="W14" s="1" t="n">
        <v>58.1</v>
      </c>
      <c r="X14" s="1" t="s">
        <v>88</v>
      </c>
      <c r="Y14" s="1" t="n">
        <v>0.1</v>
      </c>
      <c r="Z14" s="3" t="s">
        <v>104</v>
      </c>
      <c r="AA14" s="1" t="n">
        <v>381</v>
      </c>
      <c r="AB14" s="3" t="n">
        <v>447</v>
      </c>
      <c r="AC14" s="1" t="s">
        <v>996</v>
      </c>
      <c r="AD14" s="1" t="s">
        <v>75</v>
      </c>
      <c r="AE14" s="1" t="n">
        <v>7</v>
      </c>
      <c r="AF14" s="1" t="n">
        <v>2</v>
      </c>
      <c r="AG14" s="1" t="n">
        <v>1986</v>
      </c>
      <c r="AI14" s="1" t="n">
        <v>12.2</v>
      </c>
      <c r="AJ14" s="1" t="n">
        <v>0.72</v>
      </c>
      <c r="AK14" s="1" t="n">
        <v>267.9</v>
      </c>
      <c r="AL14" s="1" t="n">
        <v>0</v>
      </c>
      <c r="AM14" s="1" t="s">
        <v>88</v>
      </c>
      <c r="AN14" s="1" t="s">
        <v>88</v>
      </c>
      <c r="AO14" s="1" t="n">
        <v>0.1</v>
      </c>
      <c r="AP14" s="1" t="s">
        <v>88</v>
      </c>
      <c r="AV14" s="1" t="n">
        <v>1</v>
      </c>
      <c r="AY14" s="1" t="n">
        <v>7.2</v>
      </c>
      <c r="BF14" s="1" t="s">
        <v>80</v>
      </c>
      <c r="BG14" s="1" t="n">
        <f aca="false">(A14)</f>
        <v>87191</v>
      </c>
      <c r="BI14" s="1" t="str">
        <f aca="false">(C14)</f>
        <v>KK-013</v>
      </c>
      <c r="BJ14" s="1" t="s">
        <v>105</v>
      </c>
    </row>
    <row r="15" customFormat="false" ht="12.75" hidden="false" customHeight="false" outlineLevel="0" collapsed="false">
      <c r="A15" s="1" t="n">
        <v>87450</v>
      </c>
      <c r="B15" s="1" t="s">
        <v>1021</v>
      </c>
      <c r="C15" s="1" t="s">
        <v>1022</v>
      </c>
      <c r="D15" s="1" t="n">
        <v>4566500</v>
      </c>
      <c r="E15" s="1" t="n">
        <v>563200</v>
      </c>
      <c r="F15" s="1" t="n">
        <v>50</v>
      </c>
      <c r="G15" s="5" t="n">
        <v>32</v>
      </c>
      <c r="H15" s="6" t="n">
        <v>2</v>
      </c>
      <c r="I15" s="1" t="n">
        <v>19</v>
      </c>
      <c r="J15" s="1" t="n">
        <v>148</v>
      </c>
      <c r="L15" s="2" t="n">
        <v>7.46</v>
      </c>
      <c r="M15" s="1" t="n">
        <v>314.6</v>
      </c>
      <c r="N15" s="1" t="n">
        <v>88.2</v>
      </c>
      <c r="O15" s="1" t="n">
        <v>22.9</v>
      </c>
      <c r="P15" s="1" t="n">
        <v>2.9</v>
      </c>
      <c r="Q15" s="1" t="n">
        <v>0.5</v>
      </c>
      <c r="R15" s="1" t="n">
        <v>1.1</v>
      </c>
      <c r="S15" s="1" t="n">
        <v>0.1</v>
      </c>
      <c r="U15" s="1" t="n">
        <v>275</v>
      </c>
      <c r="V15" s="1" t="n">
        <v>4</v>
      </c>
      <c r="W15" s="1" t="n">
        <v>33</v>
      </c>
      <c r="X15" s="1" t="s">
        <v>88</v>
      </c>
      <c r="Y15" s="1" t="n">
        <v>0.2</v>
      </c>
      <c r="Z15" s="3" t="s">
        <v>104</v>
      </c>
      <c r="AA15" s="1" t="n">
        <v>430</v>
      </c>
      <c r="AB15" s="3" t="n">
        <v>496</v>
      </c>
      <c r="AC15" s="1" t="s">
        <v>1022</v>
      </c>
      <c r="AD15" s="1" t="s">
        <v>75</v>
      </c>
      <c r="AE15" s="1" t="n">
        <v>7</v>
      </c>
      <c r="AF15" s="1" t="n">
        <v>7</v>
      </c>
      <c r="AG15" s="1" t="n">
        <v>1986</v>
      </c>
      <c r="AI15" s="1" t="n">
        <v>14.7</v>
      </c>
      <c r="AJ15" s="1" t="n">
        <v>0.29</v>
      </c>
      <c r="AK15" s="1" t="n">
        <v>335.6</v>
      </c>
      <c r="AL15" s="1" t="n">
        <v>0</v>
      </c>
      <c r="AM15" s="1" t="s">
        <v>88</v>
      </c>
      <c r="AN15" s="1" t="s">
        <v>88</v>
      </c>
      <c r="AO15" s="1" t="n">
        <v>0.1</v>
      </c>
      <c r="AP15" s="1" t="n">
        <v>0.1</v>
      </c>
      <c r="AV15" s="1" t="s">
        <v>88</v>
      </c>
      <c r="AY15" s="1" t="n">
        <v>7.3</v>
      </c>
      <c r="BF15" s="1" t="s">
        <v>80</v>
      </c>
      <c r="BG15" s="1" t="n">
        <f aca="false">(A15)</f>
        <v>87450</v>
      </c>
      <c r="BI15" s="1" t="str">
        <f aca="false">(C15)</f>
        <v>KK-014</v>
      </c>
      <c r="BJ15" s="1" t="s">
        <v>105</v>
      </c>
    </row>
    <row r="16" customFormat="false" ht="12.75" hidden="false" customHeight="false" outlineLevel="0" collapsed="false">
      <c r="A16" s="1" t="n">
        <v>86885</v>
      </c>
      <c r="B16" s="1" t="s">
        <v>993</v>
      </c>
      <c r="C16" s="1" t="s">
        <v>994</v>
      </c>
      <c r="D16" s="1" t="n">
        <v>4575225</v>
      </c>
      <c r="E16" s="1" t="n">
        <v>566675</v>
      </c>
      <c r="F16" s="1" t="n">
        <v>50</v>
      </c>
      <c r="G16" s="5" t="n">
        <v>33</v>
      </c>
      <c r="H16" s="6" t="n">
        <v>3</v>
      </c>
      <c r="I16" s="1" t="n">
        <v>8</v>
      </c>
      <c r="J16" s="1" t="n">
        <v>116</v>
      </c>
      <c r="L16" s="2" t="n">
        <v>7.56</v>
      </c>
      <c r="M16" s="1" t="n">
        <v>215.3</v>
      </c>
      <c r="N16" s="1" t="n">
        <v>58.5</v>
      </c>
      <c r="O16" s="1" t="n">
        <v>16.8</v>
      </c>
      <c r="P16" s="1" t="n">
        <v>8.9</v>
      </c>
      <c r="Q16" s="1" t="n">
        <v>0.4</v>
      </c>
      <c r="R16" s="1" t="n">
        <v>2</v>
      </c>
      <c r="S16" s="1" t="n">
        <v>0.2</v>
      </c>
      <c r="U16" s="1" t="n">
        <v>232.8</v>
      </c>
      <c r="V16" s="1" t="n">
        <v>2.4</v>
      </c>
      <c r="W16" s="1" t="s">
        <v>88</v>
      </c>
      <c r="X16" s="1" t="n">
        <v>0.3</v>
      </c>
      <c r="Y16" s="1" t="n">
        <v>0.5</v>
      </c>
      <c r="Z16" s="3" t="s">
        <v>104</v>
      </c>
      <c r="AA16" s="1" t="n">
        <v>326</v>
      </c>
      <c r="AB16" s="3" t="n">
        <v>381.8</v>
      </c>
      <c r="AC16" s="1" t="s">
        <v>994</v>
      </c>
      <c r="AD16" s="1" t="s">
        <v>75</v>
      </c>
      <c r="AE16" s="1" t="n">
        <v>7</v>
      </c>
      <c r="AF16" s="1" t="n">
        <v>7</v>
      </c>
      <c r="AG16" s="1" t="n">
        <v>1986</v>
      </c>
      <c r="AI16" s="1" t="n">
        <v>15.1</v>
      </c>
      <c r="AJ16" s="1" t="n">
        <v>0.28</v>
      </c>
      <c r="AK16" s="1" t="n">
        <v>284</v>
      </c>
      <c r="AL16" s="1" t="n">
        <v>0</v>
      </c>
      <c r="AM16" s="1" t="s">
        <v>88</v>
      </c>
      <c r="AN16" s="1" t="s">
        <v>88</v>
      </c>
      <c r="AO16" s="1" t="n">
        <v>0.3</v>
      </c>
      <c r="AP16" s="1" t="s">
        <v>88</v>
      </c>
      <c r="AV16" s="1" t="n">
        <v>0.2</v>
      </c>
      <c r="AY16" s="1" t="n">
        <v>7.2</v>
      </c>
      <c r="BF16" s="1" t="s">
        <v>80</v>
      </c>
      <c r="BG16" s="1" t="n">
        <f aca="false">(A16)</f>
        <v>86885</v>
      </c>
      <c r="BI16" s="1" t="str">
        <f aca="false">(C16)</f>
        <v>KK-015</v>
      </c>
      <c r="BJ16" s="1" t="s">
        <v>105</v>
      </c>
    </row>
    <row r="17" customFormat="false" ht="12.75" hidden="false" customHeight="false" outlineLevel="0" collapsed="false">
      <c r="A17" s="1" t="n">
        <v>79332</v>
      </c>
      <c r="B17" s="1" t="s">
        <v>550</v>
      </c>
      <c r="C17" s="1" t="s">
        <v>551</v>
      </c>
      <c r="D17" s="1" t="n">
        <v>4580325</v>
      </c>
      <c r="E17" s="1" t="n">
        <v>559375</v>
      </c>
      <c r="F17" s="1" t="n">
        <v>50</v>
      </c>
      <c r="G17" s="5" t="n">
        <v>34</v>
      </c>
      <c r="H17" s="6" t="n">
        <v>2</v>
      </c>
      <c r="I17" s="1" t="n">
        <v>27</v>
      </c>
      <c r="J17" s="1" t="n">
        <v>134</v>
      </c>
      <c r="L17" s="2" t="n">
        <v>6.81</v>
      </c>
      <c r="M17" s="1" t="n">
        <v>233.2</v>
      </c>
      <c r="N17" s="1" t="n">
        <v>56.4</v>
      </c>
      <c r="O17" s="1" t="n">
        <v>22.5</v>
      </c>
      <c r="P17" s="1" t="n">
        <v>16.4</v>
      </c>
      <c r="Q17" s="1" t="n">
        <v>0.8</v>
      </c>
      <c r="R17" s="1" t="n">
        <v>0.9</v>
      </c>
      <c r="S17" s="1" t="s">
        <v>88</v>
      </c>
      <c r="U17" s="1" t="n">
        <v>273.8</v>
      </c>
      <c r="V17" s="1" t="n">
        <v>3.2</v>
      </c>
      <c r="W17" s="1" t="s">
        <v>88</v>
      </c>
      <c r="X17" s="1" t="s">
        <v>88</v>
      </c>
      <c r="Y17" s="1" t="n">
        <v>0.3</v>
      </c>
      <c r="Z17" s="3" t="s">
        <v>104</v>
      </c>
      <c r="AA17" s="1" t="n">
        <v>374</v>
      </c>
      <c r="AB17" s="3" t="n">
        <v>441.7</v>
      </c>
      <c r="AC17" s="1" t="s">
        <v>551</v>
      </c>
      <c r="AD17" s="1" t="s">
        <v>75</v>
      </c>
      <c r="AE17" s="1" t="n">
        <v>7</v>
      </c>
      <c r="AF17" s="1" t="n">
        <v>7</v>
      </c>
      <c r="AG17" s="1" t="n">
        <v>1986</v>
      </c>
      <c r="AI17" s="1" t="n">
        <v>15.9</v>
      </c>
      <c r="AJ17" s="1" t="n">
        <v>0.03</v>
      </c>
      <c r="AK17" s="1" t="n">
        <v>334.2</v>
      </c>
      <c r="AL17" s="1" t="n">
        <v>0</v>
      </c>
      <c r="AM17" s="1" t="s">
        <v>88</v>
      </c>
      <c r="AN17" s="1" t="s">
        <v>88</v>
      </c>
      <c r="AO17" s="1" t="n">
        <v>0.6</v>
      </c>
      <c r="AP17" s="1" t="n">
        <v>0.1</v>
      </c>
      <c r="AV17" s="1" t="s">
        <v>88</v>
      </c>
      <c r="AY17" s="1" t="n">
        <v>6.4</v>
      </c>
      <c r="BF17" s="1" t="s">
        <v>80</v>
      </c>
      <c r="BG17" s="1" t="n">
        <f aca="false">(A17)</f>
        <v>79332</v>
      </c>
      <c r="BI17" s="1" t="str">
        <f aca="false">(C17)</f>
        <v>KK-016</v>
      </c>
      <c r="BJ17" s="1" t="s">
        <v>105</v>
      </c>
    </row>
    <row r="18" customFormat="false" ht="12.75" hidden="false" customHeight="false" outlineLevel="0" collapsed="false">
      <c r="A18" s="1" t="n">
        <v>80799</v>
      </c>
      <c r="B18" s="1" t="s">
        <v>594</v>
      </c>
      <c r="C18" s="1" t="s">
        <v>595</v>
      </c>
      <c r="D18" s="1" t="n">
        <v>4571800</v>
      </c>
      <c r="E18" s="1" t="n">
        <v>575700</v>
      </c>
      <c r="F18" s="1" t="n">
        <v>50</v>
      </c>
      <c r="G18" s="5" t="n">
        <v>33</v>
      </c>
      <c r="H18" s="6" t="n">
        <v>4</v>
      </c>
      <c r="I18" s="1" t="n">
        <v>19</v>
      </c>
      <c r="J18" s="1" t="n">
        <v>48</v>
      </c>
      <c r="L18" s="2" t="n">
        <v>7.54</v>
      </c>
      <c r="M18" s="1" t="n">
        <v>454.5</v>
      </c>
      <c r="N18" s="1" t="n">
        <v>127.5</v>
      </c>
      <c r="O18" s="1" t="n">
        <v>33.1</v>
      </c>
      <c r="P18" s="1" t="n">
        <v>5</v>
      </c>
      <c r="Q18" s="1" t="n">
        <v>0.9</v>
      </c>
      <c r="R18" s="1" t="n">
        <v>0.4</v>
      </c>
      <c r="S18" s="1" t="n">
        <v>0.3</v>
      </c>
      <c r="U18" s="1" t="n">
        <v>281.3</v>
      </c>
      <c r="V18" s="1" t="n">
        <v>24.3</v>
      </c>
      <c r="W18" s="1" t="n">
        <v>140</v>
      </c>
      <c r="X18" s="1" t="s">
        <v>88</v>
      </c>
      <c r="Y18" s="1" t="n">
        <v>0.1</v>
      </c>
      <c r="Z18" s="3" t="n">
        <v>2.07</v>
      </c>
      <c r="AA18" s="1" t="n">
        <v>625</v>
      </c>
      <c r="AB18" s="3" t="n">
        <v>687.7</v>
      </c>
      <c r="AC18" s="1" t="s">
        <v>595</v>
      </c>
      <c r="AD18" s="1" t="s">
        <v>75</v>
      </c>
      <c r="AE18" s="1" t="n">
        <v>7</v>
      </c>
      <c r="AF18" s="1" t="n">
        <v>8</v>
      </c>
      <c r="AG18" s="1" t="n">
        <v>1986</v>
      </c>
      <c r="AI18" s="1" t="n">
        <v>16.2</v>
      </c>
      <c r="AJ18" s="1" t="n">
        <v>0.19</v>
      </c>
      <c r="AK18" s="1" t="n">
        <v>343.2</v>
      </c>
      <c r="AL18" s="1" t="n">
        <v>0</v>
      </c>
      <c r="AM18" s="1" t="s">
        <v>88</v>
      </c>
      <c r="AN18" s="1" t="s">
        <v>88</v>
      </c>
      <c r="AO18" s="1" t="n">
        <v>0.1</v>
      </c>
      <c r="AP18" s="1" t="n">
        <v>0.1</v>
      </c>
      <c r="AV18" s="1" t="n">
        <v>0.7</v>
      </c>
      <c r="AY18" s="1" t="n">
        <v>2.9</v>
      </c>
      <c r="BF18" s="1" t="s">
        <v>80</v>
      </c>
      <c r="BG18" s="1" t="n">
        <f aca="false">(A18)</f>
        <v>80799</v>
      </c>
      <c r="BI18" s="1" t="str">
        <f aca="false">(C18)</f>
        <v>KK-017</v>
      </c>
      <c r="BJ18" s="1" t="s">
        <v>105</v>
      </c>
    </row>
    <row r="19" customFormat="false" ht="12.75" hidden="false" customHeight="false" outlineLevel="0" collapsed="false">
      <c r="A19" s="1" t="n">
        <v>79483</v>
      </c>
      <c r="C19" s="1" t="s">
        <v>556</v>
      </c>
      <c r="D19" s="1" t="n">
        <v>4579075</v>
      </c>
      <c r="E19" s="1" t="n">
        <v>578000</v>
      </c>
      <c r="F19" s="1" t="n">
        <v>50</v>
      </c>
      <c r="G19" s="5" t="n">
        <v>34</v>
      </c>
      <c r="H19" s="6" t="n">
        <v>4</v>
      </c>
      <c r="I19" s="1" t="n">
        <v>28</v>
      </c>
      <c r="J19" s="1" t="n">
        <v>56</v>
      </c>
      <c r="L19" s="2" t="n">
        <v>7.57</v>
      </c>
      <c r="M19" s="1" t="n">
        <v>324.1</v>
      </c>
      <c r="N19" s="1" t="n">
        <v>92.7</v>
      </c>
      <c r="O19" s="1" t="n">
        <v>22.5</v>
      </c>
      <c r="P19" s="1" t="n">
        <v>6.8</v>
      </c>
      <c r="Q19" s="1" t="n">
        <v>0.4</v>
      </c>
      <c r="R19" s="1" t="n">
        <v>0.9</v>
      </c>
      <c r="S19" s="1" t="s">
        <v>88</v>
      </c>
      <c r="U19" s="1" t="n">
        <v>249.3</v>
      </c>
      <c r="V19" s="1" t="n">
        <v>4.9</v>
      </c>
      <c r="W19" s="1" t="n">
        <v>47.2</v>
      </c>
      <c r="X19" s="1" t="s">
        <v>88</v>
      </c>
      <c r="Y19" s="1" t="n">
        <v>0.1</v>
      </c>
      <c r="Z19" s="3" t="s">
        <v>104</v>
      </c>
      <c r="AA19" s="1" t="n">
        <v>442</v>
      </c>
      <c r="AB19" s="3" t="n">
        <v>488</v>
      </c>
      <c r="AC19" s="1" t="s">
        <v>556</v>
      </c>
      <c r="AD19" s="1" t="s">
        <v>75</v>
      </c>
      <c r="AE19" s="1" t="n">
        <v>7</v>
      </c>
      <c r="AF19" s="1" t="n">
        <v>8</v>
      </c>
      <c r="AG19" s="1" t="n">
        <v>1986</v>
      </c>
      <c r="AI19" s="1" t="n">
        <v>14.7</v>
      </c>
      <c r="AJ19" s="1" t="n">
        <v>0.22</v>
      </c>
      <c r="AK19" s="1" t="n">
        <v>304.2</v>
      </c>
      <c r="AL19" s="1" t="n">
        <v>0</v>
      </c>
      <c r="AM19" s="1" t="s">
        <v>88</v>
      </c>
      <c r="AN19" s="1" t="s">
        <v>88</v>
      </c>
      <c r="AO19" s="1" t="n">
        <v>0.2</v>
      </c>
      <c r="AP19" s="1" t="n">
        <v>0.1</v>
      </c>
      <c r="AV19" s="1" t="n">
        <v>0.2</v>
      </c>
      <c r="AY19" s="1" t="n">
        <v>7.7</v>
      </c>
      <c r="BF19" s="1" t="s">
        <v>80</v>
      </c>
      <c r="BG19" s="1" t="n">
        <f aca="false">(A19)</f>
        <v>79483</v>
      </c>
      <c r="BI19" s="1" t="str">
        <f aca="false">(C19)</f>
        <v>KK-018</v>
      </c>
      <c r="BJ19" s="1" t="s">
        <v>105</v>
      </c>
    </row>
    <row r="20" customFormat="false" ht="12.75" hidden="false" customHeight="false" outlineLevel="0" collapsed="false">
      <c r="A20" s="1" t="n">
        <v>79483</v>
      </c>
      <c r="B20" s="1" t="s">
        <v>557</v>
      </c>
      <c r="C20" s="1" t="s">
        <v>558</v>
      </c>
      <c r="D20" s="1" t="n">
        <v>4579075</v>
      </c>
      <c r="E20" s="1" t="n">
        <v>578000</v>
      </c>
      <c r="F20" s="1" t="n">
        <v>50</v>
      </c>
      <c r="G20" s="5" t="n">
        <v>34</v>
      </c>
      <c r="H20" s="6" t="n">
        <v>4</v>
      </c>
      <c r="I20" s="1" t="n">
        <v>28</v>
      </c>
      <c r="J20" s="1" t="n">
        <v>56</v>
      </c>
      <c r="L20" s="2" t="n">
        <v>7.35</v>
      </c>
      <c r="M20" s="1" t="n">
        <v>309.2</v>
      </c>
      <c r="N20" s="1" t="n">
        <v>89.1</v>
      </c>
      <c r="O20" s="1" t="n">
        <v>21.1</v>
      </c>
      <c r="P20" s="1" t="n">
        <v>6.9</v>
      </c>
      <c r="Q20" s="1" t="n">
        <v>0.3</v>
      </c>
      <c r="R20" s="1" t="n">
        <v>0.8</v>
      </c>
      <c r="S20" s="1" t="s">
        <v>88</v>
      </c>
      <c r="T20" s="1" t="s">
        <v>88</v>
      </c>
      <c r="U20" s="1" t="n">
        <v>260.7</v>
      </c>
      <c r="V20" s="1" t="n">
        <v>5.1</v>
      </c>
      <c r="W20" s="1" t="n">
        <v>80.1</v>
      </c>
      <c r="X20" s="1" t="s">
        <v>88</v>
      </c>
      <c r="Y20" s="1" t="n">
        <v>0.2</v>
      </c>
      <c r="Z20" s="3" t="s">
        <v>88</v>
      </c>
      <c r="AA20" s="1" t="n">
        <v>415</v>
      </c>
      <c r="AB20" s="3" t="n">
        <v>530</v>
      </c>
      <c r="AC20" s="1" t="s">
        <v>559</v>
      </c>
      <c r="AD20" s="1" t="s">
        <v>75</v>
      </c>
      <c r="AE20" s="1" t="n">
        <v>10</v>
      </c>
      <c r="AF20" s="1" t="n">
        <v>7</v>
      </c>
      <c r="AG20" s="1" t="n">
        <v>1987</v>
      </c>
      <c r="BF20" s="1" t="s">
        <v>80</v>
      </c>
      <c r="BG20" s="1" t="n">
        <f aca="false">(A20)</f>
        <v>79483</v>
      </c>
      <c r="BI20" s="1" t="str">
        <f aca="false">(C20)</f>
        <v>KK-018R</v>
      </c>
      <c r="BJ20" s="1" t="s">
        <v>105</v>
      </c>
    </row>
    <row r="21" customFormat="false" ht="12.75" hidden="false" customHeight="false" outlineLevel="0" collapsed="false">
      <c r="A21" s="1" t="n">
        <v>79437</v>
      </c>
      <c r="B21" s="1" t="s">
        <v>554</v>
      </c>
      <c r="C21" s="1" t="s">
        <v>555</v>
      </c>
      <c r="D21" s="1" t="n">
        <v>4580650</v>
      </c>
      <c r="E21" s="1" t="n">
        <v>568675</v>
      </c>
      <c r="F21" s="1" t="n">
        <v>50</v>
      </c>
      <c r="G21" s="5" t="n">
        <v>34</v>
      </c>
      <c r="H21" s="6" t="n">
        <v>3</v>
      </c>
      <c r="I21" s="1" t="n">
        <v>28</v>
      </c>
      <c r="J21" s="1" t="n">
        <v>26</v>
      </c>
      <c r="L21" s="2" t="n">
        <v>7.65</v>
      </c>
      <c r="M21" s="1" t="n">
        <v>209.3</v>
      </c>
      <c r="N21" s="1" t="n">
        <v>58</v>
      </c>
      <c r="O21" s="1" t="n">
        <v>15.7</v>
      </c>
      <c r="P21" s="1" t="n">
        <v>6.9</v>
      </c>
      <c r="Q21" s="1" t="n">
        <v>5.5</v>
      </c>
      <c r="R21" s="1" t="n">
        <v>0.7</v>
      </c>
      <c r="S21" s="1" t="n">
        <v>0.4</v>
      </c>
      <c r="U21" s="1" t="n">
        <v>149.5</v>
      </c>
      <c r="V21" s="1" t="n">
        <v>6.1</v>
      </c>
      <c r="W21" s="1" t="n">
        <v>67.4</v>
      </c>
      <c r="X21" s="1" t="s">
        <v>88</v>
      </c>
      <c r="Y21" s="1" t="n">
        <v>0.2</v>
      </c>
      <c r="Z21" s="3" t="s">
        <v>104</v>
      </c>
      <c r="AA21" s="1" t="n">
        <v>349</v>
      </c>
      <c r="AB21" s="3" t="n">
        <v>346.9</v>
      </c>
      <c r="AC21" s="1" t="s">
        <v>555</v>
      </c>
      <c r="AD21" s="1" t="s">
        <v>75</v>
      </c>
      <c r="AE21" s="1" t="n">
        <v>7</v>
      </c>
      <c r="AF21" s="1" t="n">
        <v>8</v>
      </c>
      <c r="AG21" s="1" t="n">
        <v>1986</v>
      </c>
      <c r="AI21" s="1" t="n">
        <v>15.5</v>
      </c>
      <c r="AJ21" s="1" t="n">
        <v>0.18</v>
      </c>
      <c r="AK21" s="1" t="n">
        <v>182.4</v>
      </c>
      <c r="AL21" s="1" t="n">
        <v>0</v>
      </c>
      <c r="AM21" s="1" t="s">
        <v>88</v>
      </c>
      <c r="AN21" s="1" t="s">
        <v>88</v>
      </c>
      <c r="AO21" s="1" t="n">
        <v>0.1</v>
      </c>
      <c r="AP21" s="1" t="s">
        <v>88</v>
      </c>
      <c r="AV21" s="1" t="n">
        <v>0.1</v>
      </c>
      <c r="AY21" s="1" t="n">
        <v>3.3</v>
      </c>
      <c r="BF21" s="1" t="s">
        <v>80</v>
      </c>
      <c r="BG21" s="1" t="n">
        <f aca="false">(A21)</f>
        <v>79437</v>
      </c>
      <c r="BI21" s="1" t="str">
        <f aca="false">(C21)</f>
        <v>KK-019</v>
      </c>
      <c r="BJ21" s="1" t="s">
        <v>105</v>
      </c>
    </row>
    <row r="22" customFormat="false" ht="12.75" hidden="false" customHeight="false" outlineLevel="0" collapsed="false">
      <c r="A22" s="1" t="n">
        <v>79581</v>
      </c>
      <c r="B22" s="1" t="s">
        <v>561</v>
      </c>
      <c r="C22" s="1" t="s">
        <v>562</v>
      </c>
      <c r="D22" s="1" t="n">
        <v>4583050</v>
      </c>
      <c r="E22" s="1" t="n">
        <v>576875</v>
      </c>
      <c r="F22" s="1" t="n">
        <v>50</v>
      </c>
      <c r="G22" s="5" t="n">
        <v>34</v>
      </c>
      <c r="H22" s="6" t="n">
        <v>4</v>
      </c>
      <c r="I22" s="1" t="n">
        <v>17</v>
      </c>
      <c r="J22" s="1" t="n">
        <v>74</v>
      </c>
      <c r="L22" s="2" t="n">
        <v>7.78</v>
      </c>
      <c r="M22" s="1" t="n">
        <v>289.7</v>
      </c>
      <c r="N22" s="1" t="n">
        <v>76.9</v>
      </c>
      <c r="O22" s="1" t="n">
        <v>23.8</v>
      </c>
      <c r="P22" s="1" t="n">
        <v>7.1</v>
      </c>
      <c r="Q22" s="1" t="n">
        <v>0.5</v>
      </c>
      <c r="R22" s="1" t="n">
        <v>0.8</v>
      </c>
      <c r="S22" s="1" t="n">
        <v>0.4</v>
      </c>
      <c r="U22" s="1" t="n">
        <v>267</v>
      </c>
      <c r="V22" s="1" t="n">
        <v>4.7</v>
      </c>
      <c r="W22" s="1" t="n">
        <v>31.5</v>
      </c>
      <c r="X22" s="1" t="s">
        <v>88</v>
      </c>
      <c r="Y22" s="1" t="n">
        <v>0.3</v>
      </c>
      <c r="Z22" s="3" t="s">
        <v>104</v>
      </c>
      <c r="AA22" s="1" t="n">
        <v>436</v>
      </c>
      <c r="AB22" s="3" t="n">
        <v>480.9</v>
      </c>
      <c r="AC22" s="1" t="s">
        <v>562</v>
      </c>
      <c r="AD22" s="1" t="s">
        <v>75</v>
      </c>
      <c r="AE22" s="1" t="n">
        <v>7</v>
      </c>
      <c r="AF22" s="1" t="n">
        <v>8</v>
      </c>
      <c r="AG22" s="1" t="n">
        <v>1986</v>
      </c>
      <c r="AH22" s="1" t="s">
        <v>563</v>
      </c>
      <c r="AI22" s="1" t="n">
        <v>18.6</v>
      </c>
      <c r="AJ22" s="1" t="n">
        <v>0.3</v>
      </c>
      <c r="AK22" s="1" t="n">
        <v>325.8</v>
      </c>
      <c r="AL22" s="1" t="n">
        <v>0</v>
      </c>
      <c r="AM22" s="1" t="s">
        <v>88</v>
      </c>
      <c r="AN22" s="1" t="s">
        <v>88</v>
      </c>
      <c r="AO22" s="1" t="n">
        <v>0.2</v>
      </c>
      <c r="AP22" s="1" t="n">
        <v>0.1</v>
      </c>
      <c r="AV22" s="1" t="n">
        <v>0.1</v>
      </c>
      <c r="AY22" s="1" t="n">
        <v>8.7</v>
      </c>
      <c r="BF22" s="1" t="s">
        <v>80</v>
      </c>
      <c r="BG22" s="1" t="n">
        <f aca="false">(A22)</f>
        <v>79581</v>
      </c>
      <c r="BI22" s="1" t="str">
        <f aca="false">(C22)</f>
        <v>KK-020</v>
      </c>
      <c r="BJ22" s="1" t="s">
        <v>105</v>
      </c>
    </row>
    <row r="23" customFormat="false" ht="12.75" hidden="false" customHeight="false" outlineLevel="0" collapsed="false">
      <c r="A23" s="1" t="n">
        <v>79373</v>
      </c>
      <c r="B23" s="1" t="s">
        <v>552</v>
      </c>
      <c r="C23" s="1" t="s">
        <v>553</v>
      </c>
      <c r="D23" s="1" t="n">
        <v>4586400</v>
      </c>
      <c r="E23" s="1" t="n">
        <v>582700</v>
      </c>
      <c r="F23" s="1" t="n">
        <v>43</v>
      </c>
      <c r="G23" s="5" t="n">
        <v>34</v>
      </c>
      <c r="H23" s="6" t="n">
        <v>4</v>
      </c>
      <c r="I23" s="1" t="n">
        <v>1</v>
      </c>
      <c r="J23" s="1" t="n">
        <v>51</v>
      </c>
      <c r="L23" s="2" t="n">
        <v>7.31</v>
      </c>
      <c r="M23" s="1" t="n">
        <v>377.3</v>
      </c>
      <c r="N23" s="1" t="n">
        <v>99.3</v>
      </c>
      <c r="O23" s="1" t="n">
        <v>31.5</v>
      </c>
      <c r="P23" s="1" t="n">
        <v>5.5</v>
      </c>
      <c r="Q23" s="1" t="n">
        <v>0.5</v>
      </c>
      <c r="R23" s="1" t="n">
        <v>0.4</v>
      </c>
      <c r="S23" s="1" t="n">
        <v>0.1</v>
      </c>
      <c r="U23" s="1" t="n">
        <v>269.3</v>
      </c>
      <c r="V23" s="1" t="n">
        <v>13.5</v>
      </c>
      <c r="W23" s="1" t="n">
        <v>90.1</v>
      </c>
      <c r="X23" s="1" t="s">
        <v>88</v>
      </c>
      <c r="Y23" s="1" t="n">
        <v>0.2</v>
      </c>
      <c r="Z23" s="3" t="s">
        <v>104</v>
      </c>
      <c r="AA23" s="1" t="n">
        <v>531</v>
      </c>
      <c r="AB23" s="3" t="n">
        <v>578</v>
      </c>
      <c r="AC23" s="1" t="s">
        <v>553</v>
      </c>
      <c r="AD23" s="1" t="s">
        <v>75</v>
      </c>
      <c r="AE23" s="1" t="n">
        <v>7</v>
      </c>
      <c r="AF23" s="1" t="n">
        <v>8</v>
      </c>
      <c r="AG23" s="1" t="n">
        <v>1986</v>
      </c>
      <c r="AI23" s="1" t="n">
        <v>15.8</v>
      </c>
      <c r="AJ23" s="1" t="n">
        <v>1.51</v>
      </c>
      <c r="AK23" s="1" t="n">
        <v>328.6</v>
      </c>
      <c r="AL23" s="1" t="n">
        <v>0</v>
      </c>
      <c r="AM23" s="1" t="s">
        <v>88</v>
      </c>
      <c r="AN23" s="1" t="s">
        <v>88</v>
      </c>
      <c r="AO23" s="1" t="n">
        <v>0.1</v>
      </c>
      <c r="AP23" s="1" t="n">
        <v>0.1</v>
      </c>
      <c r="AV23" s="1" t="n">
        <v>0.1</v>
      </c>
      <c r="AY23" s="1" t="n">
        <v>8</v>
      </c>
      <c r="BF23" s="1" t="s">
        <v>80</v>
      </c>
      <c r="BG23" s="1" t="n">
        <f aca="false">(A23)</f>
        <v>79373</v>
      </c>
      <c r="BI23" s="1" t="str">
        <f aca="false">(C23)</f>
        <v>KK-021</v>
      </c>
      <c r="BJ23" s="1" t="s">
        <v>105</v>
      </c>
    </row>
    <row r="24" customFormat="false" ht="12.75" hidden="false" customHeight="false" outlineLevel="0" collapsed="false">
      <c r="A24" s="1" t="n">
        <v>79801</v>
      </c>
      <c r="B24" s="1" t="s">
        <v>566</v>
      </c>
      <c r="C24" s="1" t="s">
        <v>567</v>
      </c>
      <c r="D24" s="1" t="n">
        <v>4579975</v>
      </c>
      <c r="E24" s="1" t="n">
        <v>584250</v>
      </c>
      <c r="F24" s="1" t="n">
        <v>43</v>
      </c>
      <c r="G24" s="5" t="n">
        <v>34</v>
      </c>
      <c r="H24" s="6" t="n">
        <v>5</v>
      </c>
      <c r="I24" s="1" t="n">
        <v>30</v>
      </c>
      <c r="J24" s="1" t="n">
        <v>140</v>
      </c>
      <c r="L24" s="2" t="n">
        <v>7.74</v>
      </c>
      <c r="M24" s="1" t="n">
        <v>283.8</v>
      </c>
      <c r="N24" s="1" t="n">
        <v>84.4</v>
      </c>
      <c r="O24" s="1" t="n">
        <v>17.8</v>
      </c>
      <c r="P24" s="1" t="n">
        <v>3.8</v>
      </c>
      <c r="Q24" s="1" t="n">
        <v>0.4</v>
      </c>
      <c r="R24" s="1" t="n">
        <v>0.9</v>
      </c>
      <c r="S24" s="1" t="s">
        <v>88</v>
      </c>
      <c r="U24" s="1" t="n">
        <v>227.1</v>
      </c>
      <c r="V24" s="1" t="n">
        <v>4.5</v>
      </c>
      <c r="W24" s="1" t="n">
        <v>52.3</v>
      </c>
      <c r="X24" s="1" t="s">
        <v>88</v>
      </c>
      <c r="Y24" s="1" t="n">
        <v>0.2</v>
      </c>
      <c r="Z24" s="3" t="s">
        <v>104</v>
      </c>
      <c r="AA24" s="1" t="n">
        <v>374</v>
      </c>
      <c r="AB24" s="3" t="n">
        <v>450</v>
      </c>
      <c r="AC24" s="1" t="s">
        <v>567</v>
      </c>
      <c r="AD24" s="1" t="s">
        <v>75</v>
      </c>
      <c r="AE24" s="1" t="n">
        <v>7</v>
      </c>
      <c r="AF24" s="1" t="n">
        <v>8</v>
      </c>
      <c r="AG24" s="1" t="n">
        <v>1986</v>
      </c>
      <c r="AI24" s="1" t="n">
        <v>13.5</v>
      </c>
      <c r="AJ24" s="1" t="n">
        <v>0.21</v>
      </c>
      <c r="AK24" s="1" t="n">
        <v>277.1</v>
      </c>
      <c r="AL24" s="1" t="n">
        <v>0</v>
      </c>
      <c r="AM24" s="1" t="n">
        <v>0.1</v>
      </c>
      <c r="AN24" s="1" t="s">
        <v>88</v>
      </c>
      <c r="AO24" s="1" t="n">
        <v>0.2</v>
      </c>
      <c r="AP24" s="1" t="n">
        <v>0.2</v>
      </c>
      <c r="AV24" s="1" t="s">
        <v>88</v>
      </c>
      <c r="AY24" s="1" t="n">
        <v>8.2</v>
      </c>
      <c r="BF24" s="1" t="s">
        <v>80</v>
      </c>
      <c r="BG24" s="1" t="n">
        <f aca="false">(A24)</f>
        <v>79801</v>
      </c>
      <c r="BI24" s="1" t="str">
        <f aca="false">(C24)</f>
        <v>KK-022</v>
      </c>
      <c r="BJ24" s="1" t="s">
        <v>105</v>
      </c>
    </row>
    <row r="25" customFormat="false" ht="12.75" hidden="false" customHeight="false" outlineLevel="0" collapsed="false">
      <c r="A25" s="1" t="n">
        <v>79826</v>
      </c>
      <c r="B25" s="1" t="s">
        <v>568</v>
      </c>
      <c r="C25" s="1" t="s">
        <v>569</v>
      </c>
      <c r="D25" s="1" t="n">
        <v>4578475</v>
      </c>
      <c r="E25" s="1" t="n">
        <v>584590</v>
      </c>
      <c r="F25" s="1" t="n">
        <v>43</v>
      </c>
      <c r="G25" s="5" t="n">
        <v>34</v>
      </c>
      <c r="H25" s="6" t="n">
        <v>5</v>
      </c>
      <c r="I25" s="1" t="n">
        <v>31</v>
      </c>
      <c r="J25" s="1" t="n">
        <v>44</v>
      </c>
      <c r="L25" s="2" t="n">
        <v>7.89</v>
      </c>
      <c r="M25" s="1" t="n">
        <v>303.8</v>
      </c>
      <c r="N25" s="1" t="n">
        <v>90.3</v>
      </c>
      <c r="O25" s="1" t="n">
        <v>19</v>
      </c>
      <c r="P25" s="1" t="n">
        <v>4.3</v>
      </c>
      <c r="Q25" s="1" t="n">
        <v>0.7</v>
      </c>
      <c r="R25" s="1" t="s">
        <v>88</v>
      </c>
      <c r="S25" s="1" t="n">
        <v>0.2</v>
      </c>
      <c r="U25" s="1" t="n">
        <v>180.8</v>
      </c>
      <c r="V25" s="1" t="n">
        <v>21.7</v>
      </c>
      <c r="W25" s="1" t="n">
        <v>85.8</v>
      </c>
      <c r="X25" s="1" t="s">
        <v>88</v>
      </c>
      <c r="Y25" s="1" t="s">
        <v>88</v>
      </c>
      <c r="Z25" s="3" t="n">
        <v>1.75</v>
      </c>
      <c r="AA25" s="1" t="n">
        <v>458</v>
      </c>
      <c r="AB25" s="3" t="n">
        <v>453.5</v>
      </c>
      <c r="AC25" s="1" t="s">
        <v>569</v>
      </c>
      <c r="AD25" s="1" t="s">
        <v>75</v>
      </c>
      <c r="AE25" s="1" t="n">
        <v>7</v>
      </c>
      <c r="AF25" s="1" t="n">
        <v>8</v>
      </c>
      <c r="AG25" s="1" t="n">
        <v>1986</v>
      </c>
      <c r="AI25" s="1" t="n">
        <v>17.5</v>
      </c>
      <c r="AJ25" s="1" t="n">
        <v>0.13</v>
      </c>
      <c r="AK25" s="1" t="n">
        <v>220.7</v>
      </c>
      <c r="AL25" s="1" t="n">
        <v>0</v>
      </c>
      <c r="AM25" s="1" t="s">
        <v>88</v>
      </c>
      <c r="AN25" s="1" t="s">
        <v>88</v>
      </c>
      <c r="AO25" s="1" t="n">
        <v>0.1</v>
      </c>
      <c r="AP25" s="1" t="s">
        <v>88</v>
      </c>
      <c r="AV25" s="1" t="n">
        <v>0.3</v>
      </c>
      <c r="AY25" s="1" t="n">
        <v>2.7</v>
      </c>
      <c r="BF25" s="1" t="s">
        <v>80</v>
      </c>
      <c r="BG25" s="1" t="n">
        <f aca="false">(A25)</f>
        <v>79826</v>
      </c>
      <c r="BI25" s="1" t="str">
        <f aca="false">(C25)</f>
        <v>KK-023</v>
      </c>
      <c r="BJ25" s="1" t="s">
        <v>105</v>
      </c>
    </row>
    <row r="26" customFormat="false" ht="12.75" hidden="false" customHeight="false" outlineLevel="0" collapsed="false">
      <c r="A26" s="1" t="n">
        <v>78430</v>
      </c>
      <c r="B26" s="1" t="s">
        <v>529</v>
      </c>
      <c r="C26" s="1" t="s">
        <v>530</v>
      </c>
      <c r="D26" s="1" t="n">
        <v>4589425</v>
      </c>
      <c r="E26" s="1" t="n">
        <v>575025</v>
      </c>
      <c r="F26" s="1" t="n">
        <v>50</v>
      </c>
      <c r="G26" s="5" t="n">
        <v>35</v>
      </c>
      <c r="H26" s="6" t="n">
        <v>4</v>
      </c>
      <c r="I26" s="1" t="n">
        <v>30</v>
      </c>
      <c r="J26" s="1" t="n">
        <v>71</v>
      </c>
      <c r="L26" s="2" t="n">
        <v>7.56</v>
      </c>
      <c r="M26" s="1" t="n">
        <v>371.5</v>
      </c>
      <c r="N26" s="1" t="n">
        <v>99.5</v>
      </c>
      <c r="O26" s="1" t="n">
        <v>30</v>
      </c>
      <c r="P26" s="1" t="n">
        <v>14.1</v>
      </c>
      <c r="Q26" s="1" t="n">
        <v>0.5</v>
      </c>
      <c r="R26" s="1" t="n">
        <v>2.2</v>
      </c>
      <c r="S26" s="1" t="n">
        <v>0.1</v>
      </c>
      <c r="U26" s="1" t="n">
        <v>292.1</v>
      </c>
      <c r="V26" s="1" t="n">
        <v>32.7</v>
      </c>
      <c r="W26" s="1" t="n">
        <v>62.3</v>
      </c>
      <c r="X26" s="1" t="s">
        <v>88</v>
      </c>
      <c r="Y26" s="1" t="n">
        <v>0.2</v>
      </c>
      <c r="Z26" s="3" t="s">
        <v>104</v>
      </c>
      <c r="AA26" s="1" t="n">
        <v>519</v>
      </c>
      <c r="AB26" s="3" t="n">
        <v>606.1</v>
      </c>
      <c r="AC26" s="1" t="s">
        <v>530</v>
      </c>
      <c r="AD26" s="1" t="s">
        <v>75</v>
      </c>
      <c r="AE26" s="1" t="n">
        <v>7</v>
      </c>
      <c r="AF26" s="1" t="n">
        <v>8</v>
      </c>
      <c r="AG26" s="1" t="n">
        <v>1986</v>
      </c>
      <c r="AI26" s="1" t="n">
        <v>12.9</v>
      </c>
      <c r="AJ26" s="1" t="n">
        <v>0.25</v>
      </c>
      <c r="AK26" s="1" t="n">
        <v>356.5</v>
      </c>
      <c r="AL26" s="1" t="n">
        <v>0</v>
      </c>
      <c r="AM26" s="1" t="n">
        <v>0.1</v>
      </c>
      <c r="AN26" s="1" t="s">
        <v>88</v>
      </c>
      <c r="AO26" s="1" t="n">
        <v>0.3</v>
      </c>
      <c r="AP26" s="1" t="n">
        <v>0.1</v>
      </c>
      <c r="AV26" s="1" t="s">
        <v>88</v>
      </c>
      <c r="AY26" s="1" t="n">
        <v>7.7</v>
      </c>
      <c r="BF26" s="1" t="s">
        <v>80</v>
      </c>
      <c r="BG26" s="1" t="n">
        <f aca="false">(A26)</f>
        <v>78430</v>
      </c>
      <c r="BI26" s="1" t="str">
        <f aca="false">(C26)</f>
        <v>KK-024</v>
      </c>
      <c r="BJ26" s="1" t="s">
        <v>105</v>
      </c>
    </row>
    <row r="27" customFormat="false" ht="12.75" hidden="false" customHeight="false" outlineLevel="0" collapsed="false">
      <c r="A27" s="1" t="n">
        <v>78682</v>
      </c>
      <c r="B27" s="1" t="s">
        <v>534</v>
      </c>
      <c r="C27" s="1" t="s">
        <v>535</v>
      </c>
      <c r="D27" s="1" t="n">
        <v>4591178</v>
      </c>
      <c r="E27" s="1" t="n">
        <v>565420</v>
      </c>
      <c r="F27" s="1" t="n">
        <v>50</v>
      </c>
      <c r="G27" s="5" t="n">
        <v>35</v>
      </c>
      <c r="H27" s="6" t="n">
        <v>3</v>
      </c>
      <c r="I27" s="1" t="n">
        <v>19</v>
      </c>
      <c r="J27" s="1" t="n">
        <v>72</v>
      </c>
      <c r="L27" s="2" t="n">
        <v>7.6</v>
      </c>
      <c r="M27" s="1" t="n">
        <v>247.2</v>
      </c>
      <c r="N27" s="1" t="n">
        <v>63</v>
      </c>
      <c r="O27" s="1" t="n">
        <v>21.9</v>
      </c>
      <c r="P27" s="1" t="n">
        <v>8.5</v>
      </c>
      <c r="Q27" s="1" t="n">
        <v>0.6</v>
      </c>
      <c r="R27" s="1" t="n">
        <v>0.9</v>
      </c>
      <c r="S27" s="1" t="s">
        <v>88</v>
      </c>
      <c r="U27" s="1" t="n">
        <v>222.5</v>
      </c>
      <c r="V27" s="1" t="n">
        <v>4.2</v>
      </c>
      <c r="W27" s="1" t="n">
        <v>39</v>
      </c>
      <c r="X27" s="1" t="s">
        <v>88</v>
      </c>
      <c r="Y27" s="1" t="n">
        <v>0.3</v>
      </c>
      <c r="Z27" s="3" t="s">
        <v>104</v>
      </c>
      <c r="AA27" s="1" t="n">
        <v>362</v>
      </c>
      <c r="AB27" s="3" t="n">
        <v>417.5</v>
      </c>
      <c r="AC27" s="1" t="s">
        <v>535</v>
      </c>
      <c r="AD27" s="1" t="s">
        <v>75</v>
      </c>
      <c r="AE27" s="1" t="n">
        <v>7</v>
      </c>
      <c r="AF27" s="1" t="n">
        <v>9</v>
      </c>
      <c r="AG27" s="1" t="n">
        <v>1986</v>
      </c>
      <c r="AI27" s="1" t="n">
        <v>14.2</v>
      </c>
      <c r="AJ27" s="1" t="n">
        <v>0.49</v>
      </c>
      <c r="AK27" s="1" t="n">
        <v>271.5</v>
      </c>
      <c r="AL27" s="1" t="n">
        <v>0</v>
      </c>
      <c r="AM27" s="1" t="s">
        <v>88</v>
      </c>
      <c r="AN27" s="1" t="s">
        <v>88</v>
      </c>
      <c r="AO27" s="1" t="n">
        <v>0.5</v>
      </c>
      <c r="AP27" s="1" t="n">
        <v>0.1</v>
      </c>
      <c r="AV27" s="1" t="n">
        <v>0.1</v>
      </c>
      <c r="AY27" s="1" t="n">
        <v>7</v>
      </c>
      <c r="BF27" s="1" t="s">
        <v>80</v>
      </c>
      <c r="BG27" s="1" t="n">
        <f aca="false">(A27)</f>
        <v>78682</v>
      </c>
      <c r="BI27" s="1" t="str">
        <f aca="false">(C27)</f>
        <v>KK-025</v>
      </c>
      <c r="BJ27" s="1" t="s">
        <v>105</v>
      </c>
    </row>
    <row r="28" customFormat="false" ht="12.75" hidden="false" customHeight="false" outlineLevel="0" collapsed="false">
      <c r="A28" s="1" t="n">
        <v>78604</v>
      </c>
      <c r="B28" s="1" t="s">
        <v>531</v>
      </c>
      <c r="C28" s="1" t="s">
        <v>532</v>
      </c>
      <c r="D28" s="1" t="n">
        <v>4589650</v>
      </c>
      <c r="E28" s="1" t="n">
        <v>557375</v>
      </c>
      <c r="F28" s="1" t="n">
        <v>50</v>
      </c>
      <c r="G28" s="5" t="n">
        <v>35</v>
      </c>
      <c r="H28" s="6" t="n">
        <v>2</v>
      </c>
      <c r="I28" s="1" t="s">
        <v>533</v>
      </c>
      <c r="J28" s="1" t="n">
        <v>40</v>
      </c>
      <c r="L28" s="2" t="n">
        <v>7.5</v>
      </c>
      <c r="M28" s="1" t="n">
        <v>2.3</v>
      </c>
      <c r="N28" s="1" t="n">
        <v>0.6</v>
      </c>
      <c r="O28" s="1" t="n">
        <v>0.2</v>
      </c>
      <c r="P28" s="1" t="n">
        <v>203.1</v>
      </c>
      <c r="Q28" s="1" t="n">
        <v>0.6</v>
      </c>
      <c r="R28" s="1" t="s">
        <v>88</v>
      </c>
      <c r="S28" s="1" t="s">
        <v>88</v>
      </c>
      <c r="U28" s="1" t="n">
        <v>321.2</v>
      </c>
      <c r="V28" s="1" t="n">
        <v>23.4</v>
      </c>
      <c r="W28" s="1" t="n">
        <v>102</v>
      </c>
      <c r="X28" s="1" t="s">
        <v>88</v>
      </c>
      <c r="Y28" s="1" t="s">
        <v>88</v>
      </c>
      <c r="Z28" s="3" t="s">
        <v>104</v>
      </c>
      <c r="AA28" s="1" t="n">
        <v>668</v>
      </c>
      <c r="AB28" s="3" t="n">
        <v>728.7</v>
      </c>
      <c r="AC28" s="1" t="s">
        <v>532</v>
      </c>
      <c r="AD28" s="1" t="s">
        <v>75</v>
      </c>
      <c r="AE28" s="1" t="n">
        <v>7</v>
      </c>
      <c r="AF28" s="1" t="n">
        <v>9</v>
      </c>
      <c r="AG28" s="1" t="n">
        <v>1986</v>
      </c>
      <c r="AH28" s="1" t="s">
        <v>271</v>
      </c>
      <c r="AI28" s="1" t="n">
        <v>15.5</v>
      </c>
      <c r="AJ28" s="1" t="n">
        <v>0.4</v>
      </c>
      <c r="AK28" s="1" t="n">
        <v>392</v>
      </c>
      <c r="AL28" s="1" t="n">
        <v>0</v>
      </c>
      <c r="AM28" s="1" t="s">
        <v>88</v>
      </c>
      <c r="AN28" s="1" t="s">
        <v>88</v>
      </c>
      <c r="AO28" s="1" t="s">
        <v>88</v>
      </c>
      <c r="AP28" s="1" t="s">
        <v>88</v>
      </c>
      <c r="AV28" s="1" t="s">
        <v>88</v>
      </c>
      <c r="AY28" s="1" t="n">
        <v>6.2</v>
      </c>
      <c r="BF28" s="1" t="s">
        <v>80</v>
      </c>
      <c r="BG28" s="1" t="n">
        <f aca="false">(A28)</f>
        <v>78604</v>
      </c>
      <c r="BI28" s="1" t="str">
        <f aca="false">(C28)</f>
        <v>KK-026</v>
      </c>
      <c r="BJ28" s="1" t="s">
        <v>105</v>
      </c>
    </row>
    <row r="29" customFormat="false" ht="12.75" hidden="false" customHeight="false" outlineLevel="0" collapsed="false">
      <c r="A29" s="1" t="n">
        <v>58147</v>
      </c>
      <c r="B29" s="1" t="s">
        <v>361</v>
      </c>
      <c r="C29" s="1" t="s">
        <v>362</v>
      </c>
      <c r="D29" s="1" t="n">
        <v>4596775</v>
      </c>
      <c r="E29" s="1" t="n">
        <v>556600</v>
      </c>
      <c r="F29" s="1" t="n">
        <v>71</v>
      </c>
      <c r="G29" s="5" t="n">
        <v>36</v>
      </c>
      <c r="H29" s="6" t="n">
        <v>2</v>
      </c>
      <c r="I29" s="1" t="n">
        <v>32</v>
      </c>
      <c r="J29" s="1" t="n">
        <v>189.9</v>
      </c>
      <c r="L29" s="2" t="n">
        <v>7.3</v>
      </c>
      <c r="M29" s="1" t="n">
        <v>303.7</v>
      </c>
      <c r="N29" s="1" t="n">
        <v>80.6</v>
      </c>
      <c r="O29" s="1" t="n">
        <v>24.9</v>
      </c>
      <c r="P29" s="1" t="n">
        <v>4.3</v>
      </c>
      <c r="Q29" s="1" t="n">
        <v>0.6</v>
      </c>
      <c r="R29" s="1" t="n">
        <v>3.4</v>
      </c>
      <c r="S29" s="1" t="s">
        <v>88</v>
      </c>
      <c r="U29" s="1" t="n">
        <v>297.8</v>
      </c>
      <c r="V29" s="1" t="n">
        <v>5.1</v>
      </c>
      <c r="W29" s="1" t="n">
        <v>12.9</v>
      </c>
      <c r="X29" s="1" t="s">
        <v>88</v>
      </c>
      <c r="Y29" s="1" t="n">
        <v>0.1</v>
      </c>
      <c r="Z29" s="3" t="s">
        <v>104</v>
      </c>
      <c r="AA29" s="1" t="n">
        <v>411</v>
      </c>
      <c r="AB29" s="3" t="n">
        <v>504.5</v>
      </c>
      <c r="AC29" s="1" t="s">
        <v>362</v>
      </c>
      <c r="AD29" s="1" t="s">
        <v>75</v>
      </c>
      <c r="AE29" s="1" t="n">
        <v>7</v>
      </c>
      <c r="AF29" s="1" t="n">
        <v>9</v>
      </c>
      <c r="AG29" s="1" t="n">
        <v>1986</v>
      </c>
      <c r="AI29" s="1" t="n">
        <v>13.1</v>
      </c>
      <c r="AJ29" s="1" t="n">
        <v>0.26</v>
      </c>
      <c r="AK29" s="1" t="n">
        <v>363.4</v>
      </c>
      <c r="AL29" s="1" t="n">
        <v>0</v>
      </c>
      <c r="AM29" s="1" t="s">
        <v>88</v>
      </c>
      <c r="AN29" s="1" t="s">
        <v>88</v>
      </c>
      <c r="AO29" s="1" t="n">
        <v>0.1</v>
      </c>
      <c r="AP29" s="1" t="n">
        <v>0.1</v>
      </c>
      <c r="AV29" s="1" t="n">
        <v>0.5</v>
      </c>
      <c r="AY29" s="1" t="n">
        <v>7.7</v>
      </c>
      <c r="BF29" s="1" t="s">
        <v>80</v>
      </c>
      <c r="BG29" s="1" t="n">
        <f aca="false">(A29)</f>
        <v>58147</v>
      </c>
      <c r="BI29" s="1" t="str">
        <f aca="false">(C29)</f>
        <v>KK-027</v>
      </c>
      <c r="BJ29" s="1" t="s">
        <v>105</v>
      </c>
    </row>
    <row r="30" customFormat="false" ht="12.75" hidden="false" customHeight="false" outlineLevel="0" collapsed="false">
      <c r="A30" s="1" t="n">
        <v>77369</v>
      </c>
      <c r="B30" s="1" t="s">
        <v>500</v>
      </c>
      <c r="C30" s="1" t="s">
        <v>501</v>
      </c>
      <c r="D30" s="1" t="n">
        <v>4588500</v>
      </c>
      <c r="E30" s="1" t="n">
        <v>552750</v>
      </c>
      <c r="F30" s="1" t="n">
        <v>50</v>
      </c>
      <c r="G30" s="5" t="n">
        <v>35</v>
      </c>
      <c r="H30" s="6" t="n">
        <v>1</v>
      </c>
      <c r="I30" s="1" t="n">
        <v>35</v>
      </c>
      <c r="J30" s="1" t="n">
        <v>30</v>
      </c>
      <c r="L30" s="2" t="n">
        <v>6.72</v>
      </c>
      <c r="M30" s="1" t="n">
        <v>314.5</v>
      </c>
      <c r="N30" s="1" t="n">
        <v>84.5</v>
      </c>
      <c r="O30" s="1" t="n">
        <v>25.2</v>
      </c>
      <c r="P30" s="1" t="n">
        <v>52.7</v>
      </c>
      <c r="Q30" s="1" t="n">
        <v>2.4</v>
      </c>
      <c r="R30" s="1" t="s">
        <v>88</v>
      </c>
      <c r="S30" s="1" t="s">
        <v>88</v>
      </c>
      <c r="U30" s="1" t="n">
        <v>243</v>
      </c>
      <c r="V30" s="1" t="n">
        <v>120</v>
      </c>
      <c r="W30" s="1" t="n">
        <v>27.5</v>
      </c>
      <c r="X30" s="1" t="s">
        <v>88</v>
      </c>
      <c r="Y30" s="1" t="n">
        <v>0.3</v>
      </c>
      <c r="Z30" s="3" t="n">
        <v>2.5</v>
      </c>
      <c r="AA30" s="1" t="n">
        <v>655</v>
      </c>
      <c r="AB30" s="3" t="n">
        <v>625.6</v>
      </c>
      <c r="AC30" s="1" t="s">
        <v>501</v>
      </c>
      <c r="AD30" s="1" t="s">
        <v>75</v>
      </c>
      <c r="AE30" s="1" t="n">
        <v>7</v>
      </c>
      <c r="AF30" s="1" t="n">
        <v>28</v>
      </c>
      <c r="AG30" s="1" t="n">
        <v>1986</v>
      </c>
      <c r="AI30" s="1" t="n">
        <v>14.3</v>
      </c>
      <c r="AJ30" s="1" t="n">
        <v>3.04</v>
      </c>
      <c r="AK30" s="1" t="n">
        <v>296.6</v>
      </c>
      <c r="AL30" s="1" t="n">
        <v>0</v>
      </c>
      <c r="AM30" s="1" t="s">
        <v>88</v>
      </c>
      <c r="AN30" s="1" t="s">
        <v>88</v>
      </c>
      <c r="AO30" s="1" t="n">
        <v>0.1</v>
      </c>
      <c r="AP30" s="1" t="s">
        <v>88</v>
      </c>
      <c r="AV30" s="1" t="n">
        <v>0.1</v>
      </c>
      <c r="AY30" s="1" t="n">
        <v>5</v>
      </c>
      <c r="BF30" s="1" t="s">
        <v>80</v>
      </c>
      <c r="BG30" s="1" t="n">
        <f aca="false">(A30)</f>
        <v>77369</v>
      </c>
      <c r="BI30" s="1" t="str">
        <f aca="false">(C30)</f>
        <v>KK-028</v>
      </c>
      <c r="BJ30" s="1" t="s">
        <v>105</v>
      </c>
    </row>
    <row r="31" customFormat="false" ht="12.75" hidden="false" customHeight="false" outlineLevel="0" collapsed="false">
      <c r="A31" s="1" t="n">
        <v>78341</v>
      </c>
      <c r="B31" s="1" t="s">
        <v>525</v>
      </c>
      <c r="C31" s="1" t="s">
        <v>526</v>
      </c>
      <c r="D31" s="1" t="n">
        <v>4590200</v>
      </c>
      <c r="E31" s="1" t="n">
        <v>551900</v>
      </c>
      <c r="F31" s="1" t="n">
        <v>50</v>
      </c>
      <c r="G31" s="5" t="n">
        <v>35</v>
      </c>
      <c r="H31" s="6" t="n">
        <v>1</v>
      </c>
      <c r="I31" s="1" t="n">
        <v>23</v>
      </c>
      <c r="J31" s="1" t="n">
        <v>114</v>
      </c>
      <c r="L31" s="2" t="n">
        <v>6.38</v>
      </c>
      <c r="M31" s="1" t="n">
        <v>240.7</v>
      </c>
      <c r="N31" s="1" t="n">
        <v>59.6</v>
      </c>
      <c r="O31" s="1" t="n">
        <v>22.4</v>
      </c>
      <c r="P31" s="1" t="n">
        <v>9.2</v>
      </c>
      <c r="Q31" s="1" t="n">
        <v>0.6</v>
      </c>
      <c r="R31" s="1" t="n">
        <v>0.1</v>
      </c>
      <c r="S31" s="1" t="n">
        <v>0.2</v>
      </c>
      <c r="U31" s="1" t="n">
        <v>239.6</v>
      </c>
      <c r="V31" s="1" t="n">
        <v>4.7</v>
      </c>
      <c r="W31" s="1" t="s">
        <v>88</v>
      </c>
      <c r="X31" s="1" t="s">
        <v>88</v>
      </c>
      <c r="Y31" s="1" t="n">
        <v>0.2</v>
      </c>
      <c r="Z31" s="3" t="s">
        <v>104</v>
      </c>
      <c r="AA31" s="1" t="n">
        <v>353</v>
      </c>
      <c r="AB31" s="3" t="n">
        <v>398.1</v>
      </c>
      <c r="AC31" s="1" t="s">
        <v>526</v>
      </c>
      <c r="AD31" s="1" t="s">
        <v>75</v>
      </c>
      <c r="AE31" s="1" t="n">
        <v>7</v>
      </c>
      <c r="AF31" s="1" t="n">
        <v>9</v>
      </c>
      <c r="AG31" s="1" t="n">
        <v>1986</v>
      </c>
      <c r="AI31" s="1" t="n">
        <v>14.8</v>
      </c>
      <c r="AJ31" s="1" t="n">
        <v>0.34</v>
      </c>
      <c r="AK31" s="1" t="n">
        <v>292.4</v>
      </c>
      <c r="AL31" s="1" t="n">
        <v>0</v>
      </c>
      <c r="AM31" s="1" t="s">
        <v>88</v>
      </c>
      <c r="AN31" s="1" t="s">
        <v>88</v>
      </c>
      <c r="AO31" s="1" t="n">
        <v>0.2</v>
      </c>
      <c r="AP31" s="1" t="n">
        <v>0.1</v>
      </c>
      <c r="AV31" s="1" t="n">
        <v>0.1</v>
      </c>
      <c r="AY31" s="1" t="n">
        <v>8.2</v>
      </c>
      <c r="BF31" s="1" t="s">
        <v>80</v>
      </c>
      <c r="BG31" s="1" t="n">
        <f aca="false">(A31)</f>
        <v>78341</v>
      </c>
      <c r="BI31" s="1" t="str">
        <f aca="false">(C31)</f>
        <v>KK-029</v>
      </c>
      <c r="BJ31" s="1" t="s">
        <v>105</v>
      </c>
    </row>
    <row r="32" customFormat="false" ht="12.75" hidden="false" customHeight="false" outlineLevel="0" collapsed="false">
      <c r="A32" s="1" t="n">
        <v>29066</v>
      </c>
      <c r="B32" s="1" t="s">
        <v>258</v>
      </c>
      <c r="C32" s="1" t="s">
        <v>259</v>
      </c>
      <c r="D32" s="1" t="n">
        <v>4574150</v>
      </c>
      <c r="E32" s="3" t="n">
        <v>559182</v>
      </c>
      <c r="F32" s="1" t="n">
        <v>50</v>
      </c>
      <c r="G32" s="5" t="n">
        <v>33</v>
      </c>
      <c r="H32" s="6" t="n">
        <v>2</v>
      </c>
      <c r="I32" s="1" t="s">
        <v>260</v>
      </c>
      <c r="J32" s="1" t="n">
        <v>135</v>
      </c>
      <c r="L32" s="2" t="n">
        <v>7.87</v>
      </c>
      <c r="M32" s="1" t="n">
        <v>311.9</v>
      </c>
      <c r="N32" s="1" t="n">
        <v>84.8</v>
      </c>
      <c r="O32" s="1" t="n">
        <v>24.3</v>
      </c>
      <c r="P32" s="1" t="n">
        <v>2.9</v>
      </c>
      <c r="Q32" s="1" t="n">
        <v>0.5</v>
      </c>
      <c r="R32" s="1" t="n">
        <v>1.1</v>
      </c>
      <c r="S32" s="1" t="n">
        <v>0.2</v>
      </c>
      <c r="U32" s="1" t="n">
        <v>269.3</v>
      </c>
      <c r="V32" s="1" t="n">
        <v>7.6</v>
      </c>
      <c r="W32" s="1" t="n">
        <v>48.9</v>
      </c>
      <c r="X32" s="1" t="n">
        <v>0.2</v>
      </c>
      <c r="Y32" s="1" t="n">
        <v>0.1</v>
      </c>
      <c r="Z32" s="3" t="s">
        <v>104</v>
      </c>
      <c r="AA32" s="1" t="n">
        <v>414</v>
      </c>
      <c r="AB32" s="3" t="n">
        <v>506.3</v>
      </c>
      <c r="AC32" s="1" t="s">
        <v>259</v>
      </c>
      <c r="AD32" s="1" t="s">
        <v>75</v>
      </c>
      <c r="AE32" s="1" t="n">
        <v>7</v>
      </c>
      <c r="AF32" s="1" t="n">
        <v>10</v>
      </c>
      <c r="AG32" s="1" t="n">
        <v>1986</v>
      </c>
      <c r="AI32" s="1" t="n">
        <v>12.7</v>
      </c>
      <c r="AJ32" s="1" t="n">
        <v>0.21</v>
      </c>
      <c r="AK32" s="1" t="n">
        <v>328.6</v>
      </c>
      <c r="AL32" s="1" t="n">
        <v>0</v>
      </c>
      <c r="AM32" s="1" t="s">
        <v>88</v>
      </c>
      <c r="AN32" s="1" t="s">
        <v>88</v>
      </c>
      <c r="AO32" s="1" t="n">
        <v>0.1</v>
      </c>
      <c r="AP32" s="1" t="n">
        <v>0.1</v>
      </c>
      <c r="AV32" s="1" t="s">
        <v>88</v>
      </c>
      <c r="AY32" s="1" t="n">
        <v>6.6</v>
      </c>
      <c r="BF32" s="1" t="s">
        <v>80</v>
      </c>
      <c r="BG32" s="1" t="n">
        <f aca="false">(A32)</f>
        <v>29066</v>
      </c>
      <c r="BI32" s="1" t="str">
        <f aca="false">(C32)</f>
        <v>KK-030</v>
      </c>
      <c r="BJ32" s="1" t="s">
        <v>105</v>
      </c>
    </row>
    <row r="33" customFormat="false" ht="12.75" hidden="false" customHeight="false" outlineLevel="0" collapsed="false">
      <c r="A33" s="3" t="n">
        <v>84570</v>
      </c>
      <c r="B33" s="3"/>
      <c r="C33" s="3" t="s">
        <v>798</v>
      </c>
      <c r="D33" s="3" t="n">
        <v>4576300</v>
      </c>
      <c r="E33" s="3" t="n">
        <v>554450</v>
      </c>
      <c r="F33" s="3" t="n">
        <v>50</v>
      </c>
      <c r="G33" s="15" t="n">
        <v>33</v>
      </c>
      <c r="H33" s="20" t="n">
        <v>1</v>
      </c>
      <c r="I33" s="3" t="n">
        <v>1</v>
      </c>
      <c r="J33" s="3" t="n">
        <v>39</v>
      </c>
      <c r="K33" s="3"/>
      <c r="L33" s="2" t="n">
        <v>7.01</v>
      </c>
      <c r="M33" s="3" t="n">
        <v>257.2</v>
      </c>
      <c r="N33" s="3" t="n">
        <v>70.7</v>
      </c>
      <c r="O33" s="3" t="n">
        <v>19.6</v>
      </c>
      <c r="P33" s="3" t="n">
        <v>2.5</v>
      </c>
      <c r="Q33" s="3" t="n">
        <v>0.5</v>
      </c>
      <c r="R33" s="3" t="n">
        <v>2.5</v>
      </c>
      <c r="S33" s="3" t="n">
        <v>0.2</v>
      </c>
      <c r="T33" s="3"/>
      <c r="U33" s="3" t="n">
        <v>216.8</v>
      </c>
      <c r="V33" s="3" t="n">
        <v>17.3</v>
      </c>
      <c r="W33" s="3" t="n">
        <v>72.5</v>
      </c>
      <c r="X33" s="3" t="n">
        <v>0.1</v>
      </c>
      <c r="Y33" s="3" t="s">
        <v>88</v>
      </c>
      <c r="Z33" s="3" t="s">
        <v>104</v>
      </c>
      <c r="AA33" s="3" t="n">
        <v>366</v>
      </c>
      <c r="AB33" s="3" t="n">
        <v>455.7</v>
      </c>
      <c r="AC33" s="3" t="s">
        <v>798</v>
      </c>
      <c r="AD33" s="3" t="s">
        <v>75</v>
      </c>
      <c r="AE33" s="3" t="n">
        <v>7</v>
      </c>
      <c r="AF33" s="3" t="n">
        <v>10</v>
      </c>
      <c r="AG33" s="3" t="n">
        <v>1986</v>
      </c>
      <c r="AH33" s="3" t="s">
        <v>799</v>
      </c>
      <c r="AI33" s="1" t="n">
        <v>13.2</v>
      </c>
      <c r="AJ33" s="1" t="n">
        <v>0.32</v>
      </c>
      <c r="AK33" s="1" t="n">
        <v>264.6</v>
      </c>
      <c r="AL33" s="1" t="n">
        <v>0</v>
      </c>
      <c r="AM33" s="1" t="n">
        <v>0.1</v>
      </c>
      <c r="AN33" s="1" t="s">
        <v>88</v>
      </c>
      <c r="AO33" s="1" t="n">
        <v>0.1</v>
      </c>
      <c r="AP33" s="1" t="s">
        <v>88</v>
      </c>
      <c r="AV33" s="1" t="s">
        <v>88</v>
      </c>
      <c r="AY33" s="1" t="n">
        <v>5.2</v>
      </c>
      <c r="BF33" s="1" t="s">
        <v>80</v>
      </c>
      <c r="BG33" s="1" t="n">
        <f aca="false">(A33)</f>
        <v>84570</v>
      </c>
      <c r="BI33" s="1" t="str">
        <f aca="false">(C33)</f>
        <v>KK-031</v>
      </c>
      <c r="BJ33" s="1" t="s">
        <v>105</v>
      </c>
    </row>
    <row r="34" customFormat="false" ht="12.75" hidden="false" customHeight="false" outlineLevel="0" collapsed="false">
      <c r="A34" s="3" t="n">
        <v>84570</v>
      </c>
      <c r="B34" s="3" t="s">
        <v>800</v>
      </c>
      <c r="C34" s="3" t="s">
        <v>801</v>
      </c>
      <c r="D34" s="3" t="n">
        <v>4576300</v>
      </c>
      <c r="E34" s="3" t="n">
        <v>554450</v>
      </c>
      <c r="F34" s="3" t="n">
        <v>50</v>
      </c>
      <c r="G34" s="15" t="n">
        <v>33</v>
      </c>
      <c r="H34" s="20" t="n">
        <v>1</v>
      </c>
      <c r="I34" s="3" t="n">
        <v>1</v>
      </c>
      <c r="J34" s="3" t="n">
        <v>39</v>
      </c>
      <c r="K34" s="3"/>
      <c r="L34" s="2" t="n">
        <v>7.27</v>
      </c>
      <c r="M34" s="3" t="n">
        <v>201.2</v>
      </c>
      <c r="N34" s="3" t="n">
        <v>69.8</v>
      </c>
      <c r="O34" s="3" t="n">
        <v>18.4</v>
      </c>
      <c r="P34" s="3" t="n">
        <v>2.2</v>
      </c>
      <c r="Q34" s="3" t="n">
        <v>0.3</v>
      </c>
      <c r="R34" s="3" t="n">
        <v>2.8</v>
      </c>
      <c r="S34" s="3" t="n">
        <v>0.2</v>
      </c>
      <c r="T34" s="3" t="s">
        <v>88</v>
      </c>
      <c r="U34" s="3" t="n">
        <v>163.4</v>
      </c>
      <c r="V34" s="3" t="n">
        <v>17.9</v>
      </c>
      <c r="W34" s="3" t="n">
        <v>75.5</v>
      </c>
      <c r="X34" s="3" t="s">
        <v>88</v>
      </c>
      <c r="Y34" s="3" t="n">
        <v>0.1</v>
      </c>
      <c r="Z34" s="3" t="s">
        <v>88</v>
      </c>
      <c r="AA34" s="3" t="n">
        <v>374</v>
      </c>
      <c r="AB34" s="3" t="n">
        <v>393</v>
      </c>
      <c r="AC34" s="3" t="s">
        <v>802</v>
      </c>
      <c r="AD34" s="3" t="s">
        <v>75</v>
      </c>
      <c r="AE34" s="3" t="n">
        <v>10</v>
      </c>
      <c r="AF34" s="3" t="n">
        <v>7</v>
      </c>
      <c r="AG34" s="3" t="n">
        <v>1987</v>
      </c>
      <c r="AH34" s="3" t="s">
        <v>799</v>
      </c>
      <c r="BF34" s="1" t="s">
        <v>80</v>
      </c>
      <c r="BG34" s="1" t="n">
        <f aca="false">(A34)</f>
        <v>84570</v>
      </c>
      <c r="BI34" s="1" t="str">
        <f aca="false">(C34)</f>
        <v>KK-031R</v>
      </c>
      <c r="BJ34" s="1" t="s">
        <v>105</v>
      </c>
    </row>
    <row r="35" customFormat="false" ht="12.75" hidden="false" customHeight="false" outlineLevel="0" collapsed="false">
      <c r="A35" s="1" t="n">
        <v>80228</v>
      </c>
      <c r="B35" s="1" t="s">
        <v>574</v>
      </c>
      <c r="C35" s="1" t="s">
        <v>575</v>
      </c>
      <c r="D35" s="1" t="n">
        <v>4582525</v>
      </c>
      <c r="E35" s="1" t="n">
        <v>555550</v>
      </c>
      <c r="F35" s="1" t="n">
        <v>50</v>
      </c>
      <c r="G35" s="5" t="n">
        <v>34</v>
      </c>
      <c r="H35" s="6" t="n">
        <v>2</v>
      </c>
      <c r="I35" s="1" t="n">
        <v>18</v>
      </c>
      <c r="J35" s="1" t="n">
        <v>42</v>
      </c>
      <c r="L35" s="2" t="n">
        <v>7.79</v>
      </c>
      <c r="M35" s="1" t="n">
        <v>290</v>
      </c>
      <c r="N35" s="1" t="n">
        <v>78</v>
      </c>
      <c r="O35" s="1" t="n">
        <v>23.2</v>
      </c>
      <c r="P35" s="1" t="n">
        <v>3</v>
      </c>
      <c r="Q35" s="1" t="n">
        <v>0.5</v>
      </c>
      <c r="R35" s="1" t="n">
        <v>0.6</v>
      </c>
      <c r="S35" s="1" t="n">
        <v>0.1</v>
      </c>
      <c r="U35" s="1" t="n">
        <v>245.9</v>
      </c>
      <c r="V35" s="1" t="n">
        <v>8.5</v>
      </c>
      <c r="W35" s="1" t="n">
        <v>46.3</v>
      </c>
      <c r="X35" s="1" t="s">
        <v>88</v>
      </c>
      <c r="Y35" s="1" t="s">
        <v>88</v>
      </c>
      <c r="Z35" s="3" t="s">
        <v>104</v>
      </c>
      <c r="AA35" s="1" t="n">
        <v>400</v>
      </c>
      <c r="AB35" s="3" t="n">
        <v>466.1</v>
      </c>
      <c r="AC35" s="1" t="s">
        <v>575</v>
      </c>
      <c r="AD35" s="1" t="s">
        <v>75</v>
      </c>
      <c r="AE35" s="1" t="n">
        <v>7</v>
      </c>
      <c r="AF35" s="1" t="n">
        <v>10</v>
      </c>
      <c r="AG35" s="1" t="n">
        <v>1986</v>
      </c>
      <c r="AI35" s="1" t="n">
        <v>13.2</v>
      </c>
      <c r="AJ35" s="1" t="n">
        <v>0.59</v>
      </c>
      <c r="AK35" s="1" t="n">
        <v>300.1</v>
      </c>
      <c r="AL35" s="1" t="n">
        <v>0</v>
      </c>
      <c r="AM35" s="1" t="s">
        <v>88</v>
      </c>
      <c r="AN35" s="1" t="s">
        <v>88</v>
      </c>
      <c r="AO35" s="1" t="n">
        <v>0.1</v>
      </c>
      <c r="AP35" s="1" t="s">
        <v>88</v>
      </c>
      <c r="AV35" s="1" t="n">
        <v>0.3</v>
      </c>
      <c r="AY35" s="1" t="n">
        <v>5.5</v>
      </c>
      <c r="BF35" s="1" t="s">
        <v>80</v>
      </c>
      <c r="BG35" s="1" t="n">
        <f aca="false">(A35)</f>
        <v>80228</v>
      </c>
      <c r="BI35" s="1" t="str">
        <f aca="false">(C35)</f>
        <v>KK-032</v>
      </c>
      <c r="BJ35" s="1" t="s">
        <v>105</v>
      </c>
    </row>
    <row r="36" customFormat="false" ht="12.75" hidden="false" customHeight="false" outlineLevel="0" collapsed="false">
      <c r="A36" s="1" t="n">
        <v>79206</v>
      </c>
      <c r="B36" s="1" t="s">
        <v>547</v>
      </c>
      <c r="C36" s="1" t="s">
        <v>548</v>
      </c>
      <c r="D36" s="1" t="n">
        <v>4579225</v>
      </c>
      <c r="E36" s="1" t="n">
        <v>551075</v>
      </c>
      <c r="F36" s="1" t="n">
        <v>50</v>
      </c>
      <c r="G36" s="5" t="n">
        <v>34</v>
      </c>
      <c r="H36" s="6" t="n">
        <v>1</v>
      </c>
      <c r="I36" s="1" t="n">
        <v>27</v>
      </c>
      <c r="J36" s="1" t="n">
        <v>98</v>
      </c>
      <c r="L36" s="2" t="n">
        <v>7.48</v>
      </c>
      <c r="M36" s="1" t="n">
        <v>451.5</v>
      </c>
      <c r="N36" s="1" t="n">
        <v>98.6</v>
      </c>
      <c r="O36" s="1" t="n">
        <v>50</v>
      </c>
      <c r="P36" s="1" t="n">
        <v>4.2</v>
      </c>
      <c r="Q36" s="1" t="n">
        <v>0.8</v>
      </c>
      <c r="R36" s="1" t="n">
        <v>1.6</v>
      </c>
      <c r="S36" s="1" t="n">
        <v>0.1</v>
      </c>
      <c r="U36" s="1" t="n">
        <v>376.5</v>
      </c>
      <c r="V36" s="1" t="n">
        <v>6.4</v>
      </c>
      <c r="W36" s="1" t="n">
        <v>103</v>
      </c>
      <c r="X36" s="1" t="s">
        <v>88</v>
      </c>
      <c r="Y36" s="1" t="n">
        <v>0.1</v>
      </c>
      <c r="Z36" s="3" t="s">
        <v>104</v>
      </c>
      <c r="AA36" s="1" t="n">
        <v>666</v>
      </c>
      <c r="AB36" s="3" t="n">
        <v>731.3</v>
      </c>
      <c r="AC36" s="1" t="s">
        <v>548</v>
      </c>
      <c r="AD36" s="1" t="s">
        <v>75</v>
      </c>
      <c r="AE36" s="1" t="n">
        <v>7</v>
      </c>
      <c r="AF36" s="1" t="n">
        <v>10</v>
      </c>
      <c r="AG36" s="1" t="n">
        <v>1986</v>
      </c>
      <c r="AH36" s="1" t="s">
        <v>549</v>
      </c>
      <c r="AI36" s="1" t="n">
        <v>17.2</v>
      </c>
      <c r="AJ36" s="1" t="n">
        <v>0.25</v>
      </c>
      <c r="AK36" s="1" t="n">
        <v>459.5</v>
      </c>
      <c r="AL36" s="1" t="n">
        <v>0</v>
      </c>
      <c r="AM36" s="1" t="s">
        <v>88</v>
      </c>
      <c r="AN36" s="1" t="s">
        <v>88</v>
      </c>
      <c r="AO36" s="1" t="n">
        <v>0.1</v>
      </c>
      <c r="AP36" s="1" t="s">
        <v>88</v>
      </c>
      <c r="AV36" s="1" t="s">
        <v>88</v>
      </c>
      <c r="AY36" s="1" t="n">
        <v>6.9</v>
      </c>
      <c r="BF36" s="1" t="s">
        <v>80</v>
      </c>
      <c r="BG36" s="1" t="n">
        <f aca="false">(A36)</f>
        <v>79206</v>
      </c>
      <c r="BI36" s="1" t="str">
        <f aca="false">(C36)</f>
        <v>KK-033</v>
      </c>
      <c r="BJ36" s="1" t="s">
        <v>105</v>
      </c>
    </row>
    <row r="37" customFormat="false" ht="12.75" hidden="false" customHeight="false" outlineLevel="0" collapsed="false">
      <c r="A37" s="1" t="n">
        <v>81203</v>
      </c>
      <c r="B37" s="1" t="s">
        <v>604</v>
      </c>
      <c r="C37" s="1" t="s">
        <v>605</v>
      </c>
      <c r="D37" s="1" t="n">
        <v>4579300</v>
      </c>
      <c r="E37" s="1" t="n">
        <v>544600</v>
      </c>
      <c r="F37" s="1" t="n">
        <v>75</v>
      </c>
      <c r="G37" s="5" t="n">
        <v>34</v>
      </c>
      <c r="H37" s="14" t="n">
        <v>1</v>
      </c>
      <c r="I37" s="1" t="n">
        <v>25</v>
      </c>
      <c r="J37" s="1" t="n">
        <v>153</v>
      </c>
      <c r="L37" s="2" t="n">
        <v>7.58</v>
      </c>
      <c r="M37" s="1" t="n">
        <v>236.2</v>
      </c>
      <c r="N37" s="1" t="n">
        <v>60.3</v>
      </c>
      <c r="O37" s="1" t="n">
        <v>20.8</v>
      </c>
      <c r="P37" s="1" t="n">
        <v>6.3</v>
      </c>
      <c r="Q37" s="1" t="n">
        <v>0.6</v>
      </c>
      <c r="R37" s="1" t="n">
        <v>0.4</v>
      </c>
      <c r="S37" s="1" t="s">
        <v>88</v>
      </c>
      <c r="U37" s="1" t="n">
        <v>264.7</v>
      </c>
      <c r="V37" s="1" t="n">
        <v>1.7</v>
      </c>
      <c r="W37" s="1" t="s">
        <v>88</v>
      </c>
      <c r="X37" s="1" t="s">
        <v>88</v>
      </c>
      <c r="Y37" s="1" t="n">
        <v>0.1</v>
      </c>
      <c r="Z37" s="3" t="s">
        <v>104</v>
      </c>
      <c r="AA37" s="1" t="n">
        <v>352</v>
      </c>
      <c r="AB37" s="3" t="n">
        <v>421</v>
      </c>
      <c r="AC37" s="1" t="s">
        <v>605</v>
      </c>
      <c r="AD37" s="1" t="s">
        <v>75</v>
      </c>
      <c r="AE37" s="1" t="n">
        <v>7</v>
      </c>
      <c r="AF37" s="1" t="n">
        <v>10</v>
      </c>
      <c r="AG37" s="1" t="n">
        <v>1986</v>
      </c>
      <c r="AI37" s="1" t="n">
        <v>14.4</v>
      </c>
      <c r="AJ37" s="1" t="n">
        <v>0.34</v>
      </c>
      <c r="AK37" s="1" t="n">
        <v>323</v>
      </c>
      <c r="AL37" s="1" t="n">
        <v>0</v>
      </c>
      <c r="AM37" s="1" t="s">
        <v>88</v>
      </c>
      <c r="AN37" s="1" t="s">
        <v>88</v>
      </c>
      <c r="AO37" s="1" t="n">
        <v>0.1</v>
      </c>
      <c r="AP37" s="1" t="n">
        <v>0.1</v>
      </c>
      <c r="AV37" s="1" t="n">
        <v>0.1</v>
      </c>
      <c r="AY37" s="1" t="n">
        <v>7.4</v>
      </c>
      <c r="BF37" s="1" t="s">
        <v>80</v>
      </c>
      <c r="BG37" s="1" t="n">
        <f aca="false">(A37)</f>
        <v>81203</v>
      </c>
      <c r="BI37" s="1" t="str">
        <f aca="false">(C37)</f>
        <v>KK-034</v>
      </c>
      <c r="BJ37" s="1" t="s">
        <v>105</v>
      </c>
    </row>
    <row r="38" customFormat="false" ht="12.75" hidden="false" customHeight="false" outlineLevel="0" collapsed="false">
      <c r="A38" s="1" t="n">
        <v>81208</v>
      </c>
      <c r="B38" s="1" t="s">
        <v>606</v>
      </c>
      <c r="C38" s="1" t="s">
        <v>607</v>
      </c>
      <c r="D38" s="1" t="n">
        <v>4580850</v>
      </c>
      <c r="E38" s="1" t="n">
        <v>543375</v>
      </c>
      <c r="F38" s="1" t="n">
        <v>75</v>
      </c>
      <c r="G38" s="5" t="n">
        <v>34</v>
      </c>
      <c r="H38" s="14" t="n">
        <v>1</v>
      </c>
      <c r="I38" s="1" t="n">
        <v>24</v>
      </c>
      <c r="J38" s="1" t="n">
        <v>40</v>
      </c>
      <c r="L38" s="2" t="n">
        <v>7.56</v>
      </c>
      <c r="M38" s="1" t="n">
        <v>218.8</v>
      </c>
      <c r="N38" s="1" t="n">
        <v>63.3</v>
      </c>
      <c r="O38" s="1" t="n">
        <v>14.8</v>
      </c>
      <c r="P38" s="1" t="n">
        <v>5.2</v>
      </c>
      <c r="Q38" s="1" t="n">
        <v>0.5</v>
      </c>
      <c r="R38" s="1" t="s">
        <v>88</v>
      </c>
      <c r="S38" s="1" t="s">
        <v>88</v>
      </c>
      <c r="U38" s="1" t="n">
        <v>126.1</v>
      </c>
      <c r="V38" s="1" t="n">
        <v>7</v>
      </c>
      <c r="W38" s="1" t="n">
        <v>34</v>
      </c>
      <c r="X38" s="1" t="s">
        <v>88</v>
      </c>
      <c r="Y38" s="1" t="s">
        <v>88</v>
      </c>
      <c r="Z38" s="3" t="n">
        <v>15.68</v>
      </c>
      <c r="AA38" s="1" t="n">
        <v>348</v>
      </c>
      <c r="AB38" s="3" t="n">
        <v>353.9</v>
      </c>
      <c r="AC38" s="1" t="s">
        <v>607</v>
      </c>
      <c r="AD38" s="1" t="s">
        <v>75</v>
      </c>
      <c r="AE38" s="1" t="n">
        <v>7</v>
      </c>
      <c r="AF38" s="1" t="n">
        <v>10</v>
      </c>
      <c r="AG38" s="1" t="n">
        <v>1986</v>
      </c>
      <c r="AI38" s="1" t="n">
        <v>13</v>
      </c>
      <c r="AJ38" s="1" t="n">
        <v>1.54</v>
      </c>
      <c r="AK38" s="1" t="n">
        <v>153.9</v>
      </c>
      <c r="AL38" s="1" t="n">
        <v>0</v>
      </c>
      <c r="AM38" s="1" t="s">
        <v>88</v>
      </c>
      <c r="AN38" s="1" t="s">
        <v>88</v>
      </c>
      <c r="AO38" s="1" t="n">
        <v>0.1</v>
      </c>
      <c r="AP38" s="1" t="s">
        <v>88</v>
      </c>
      <c r="AV38" s="1" t="s">
        <v>88</v>
      </c>
      <c r="AY38" s="1" t="n">
        <v>6.2</v>
      </c>
      <c r="BF38" s="1" t="s">
        <v>80</v>
      </c>
      <c r="BG38" s="1" t="n">
        <f aca="false">(A38)</f>
        <v>81208</v>
      </c>
      <c r="BI38" s="1" t="str">
        <f aca="false">(C38)</f>
        <v>KK-035</v>
      </c>
      <c r="BJ38" s="1" t="s">
        <v>105</v>
      </c>
    </row>
    <row r="39" customFormat="false" ht="12.75" hidden="false" customHeight="false" outlineLevel="0" collapsed="false">
      <c r="A39" s="1" t="n">
        <v>27306</v>
      </c>
      <c r="B39" s="1" t="s">
        <v>232</v>
      </c>
      <c r="C39" s="1" t="s">
        <v>233</v>
      </c>
      <c r="D39" s="1" t="n">
        <v>4579275</v>
      </c>
      <c r="E39" s="1" t="n">
        <v>521225</v>
      </c>
      <c r="F39" s="1" t="n">
        <v>46</v>
      </c>
      <c r="G39" s="5" t="n">
        <v>34</v>
      </c>
      <c r="H39" s="14" t="n">
        <v>3</v>
      </c>
      <c r="I39" s="1" t="n">
        <v>27</v>
      </c>
      <c r="J39" s="1" t="n">
        <v>53</v>
      </c>
      <c r="L39" s="2" t="n">
        <v>7.82</v>
      </c>
      <c r="M39" s="1" t="n">
        <v>185.4</v>
      </c>
      <c r="N39" s="1" t="n">
        <v>55.4</v>
      </c>
      <c r="O39" s="1" t="n">
        <v>11.4</v>
      </c>
      <c r="P39" s="1" t="n">
        <v>2.4</v>
      </c>
      <c r="Q39" s="1" t="n">
        <v>3.6</v>
      </c>
      <c r="R39" s="1" t="n">
        <v>0.5</v>
      </c>
      <c r="S39" s="1" t="n">
        <v>0.3</v>
      </c>
      <c r="U39" s="1" t="n">
        <v>134.1</v>
      </c>
      <c r="V39" s="1" t="n">
        <v>10.1</v>
      </c>
      <c r="W39" s="1" t="n">
        <v>54.9</v>
      </c>
      <c r="X39" s="1" t="s">
        <v>88</v>
      </c>
      <c r="Y39" s="1" t="n">
        <v>0.2</v>
      </c>
      <c r="Z39" s="3" t="s">
        <v>104</v>
      </c>
      <c r="AA39" s="1" t="n">
        <v>294</v>
      </c>
      <c r="AB39" s="3" t="n">
        <v>306.1</v>
      </c>
      <c r="AC39" s="1" t="s">
        <v>233</v>
      </c>
      <c r="AD39" s="1" t="s">
        <v>75</v>
      </c>
      <c r="AE39" s="1" t="n">
        <v>7</v>
      </c>
      <c r="AF39" s="1" t="n">
        <v>14</v>
      </c>
      <c r="AG39" s="1" t="n">
        <v>1986</v>
      </c>
      <c r="AI39" s="1" t="n">
        <v>13.1</v>
      </c>
      <c r="AJ39" s="1" t="n">
        <v>0.3</v>
      </c>
      <c r="AK39" s="1" t="n">
        <v>163.6</v>
      </c>
      <c r="AL39" s="1" t="n">
        <v>0</v>
      </c>
      <c r="AM39" s="1" t="s">
        <v>88</v>
      </c>
      <c r="AN39" s="1" t="s">
        <v>88</v>
      </c>
      <c r="AO39" s="1" t="n">
        <v>0.1</v>
      </c>
      <c r="AP39" s="1" t="s">
        <v>88</v>
      </c>
      <c r="AV39" s="1" t="n">
        <v>0.1</v>
      </c>
      <c r="AY39" s="1" t="n">
        <v>3.7</v>
      </c>
      <c r="BF39" s="1" t="s">
        <v>80</v>
      </c>
      <c r="BG39" s="1" t="n">
        <f aca="false">(A39)</f>
        <v>27306</v>
      </c>
      <c r="BI39" s="1" t="str">
        <f aca="false">(C39)</f>
        <v>KK-036</v>
      </c>
      <c r="BJ39" s="1" t="s">
        <v>105</v>
      </c>
    </row>
    <row r="40" customFormat="false" ht="12.75" hidden="false" customHeight="false" outlineLevel="0" collapsed="false">
      <c r="A40" s="1" t="n">
        <v>27538</v>
      </c>
      <c r="B40" s="1" t="s">
        <v>244</v>
      </c>
      <c r="C40" s="1" t="s">
        <v>245</v>
      </c>
      <c r="D40" s="1" t="n">
        <v>4573350</v>
      </c>
      <c r="E40" s="1" t="n">
        <v>515550</v>
      </c>
      <c r="F40" s="1" t="n">
        <v>46</v>
      </c>
      <c r="G40" s="5" t="n">
        <v>33</v>
      </c>
      <c r="H40" s="14" t="n">
        <v>3</v>
      </c>
      <c r="I40" s="1" t="n">
        <v>18</v>
      </c>
      <c r="J40" s="1" t="n">
        <v>26</v>
      </c>
      <c r="L40" s="2" t="n">
        <v>7.23</v>
      </c>
      <c r="M40" s="1" t="n">
        <v>361.8</v>
      </c>
      <c r="N40" s="1" t="n">
        <v>109</v>
      </c>
      <c r="O40" s="1" t="n">
        <v>21.8</v>
      </c>
      <c r="P40" s="1" t="n">
        <v>6.8</v>
      </c>
      <c r="Q40" s="1" t="n">
        <v>0.6</v>
      </c>
      <c r="R40" s="1" t="n">
        <v>3.2</v>
      </c>
      <c r="S40" s="1" t="n">
        <v>0.3</v>
      </c>
      <c r="U40" s="1" t="n">
        <v>286.5</v>
      </c>
      <c r="V40" s="1" t="n">
        <v>27.5</v>
      </c>
      <c r="W40" s="1" t="n">
        <v>72.1</v>
      </c>
      <c r="X40" s="1" t="n">
        <v>0.1</v>
      </c>
      <c r="Y40" s="1" t="n">
        <v>0.3</v>
      </c>
      <c r="Z40" s="3" t="s">
        <v>104</v>
      </c>
      <c r="AA40" s="1" t="n">
        <v>545</v>
      </c>
      <c r="AB40" s="3" t="n">
        <v>598.1</v>
      </c>
      <c r="AC40" s="1" t="s">
        <v>245</v>
      </c>
      <c r="AD40" s="1" t="s">
        <v>75</v>
      </c>
      <c r="AE40" s="1" t="n">
        <v>7</v>
      </c>
      <c r="AF40" s="1" t="n">
        <v>14</v>
      </c>
      <c r="AG40" s="1" t="n">
        <v>1986</v>
      </c>
      <c r="AH40" s="1" t="s">
        <v>246</v>
      </c>
      <c r="AI40" s="1" t="n">
        <v>14.8</v>
      </c>
      <c r="AJ40" s="1" t="n">
        <v>1.2</v>
      </c>
      <c r="AK40" s="1" t="n">
        <v>349.6</v>
      </c>
      <c r="AL40" s="1" t="n">
        <v>0</v>
      </c>
      <c r="AM40" s="1" t="s">
        <v>88</v>
      </c>
      <c r="AN40" s="1" t="s">
        <v>88</v>
      </c>
      <c r="AO40" s="1" t="n">
        <v>0.2</v>
      </c>
      <c r="AP40" s="1" t="n">
        <v>0.1</v>
      </c>
      <c r="AV40" s="1" t="s">
        <v>88</v>
      </c>
      <c r="AY40" s="1" t="n">
        <v>6.5</v>
      </c>
      <c r="BF40" s="1" t="s">
        <v>80</v>
      </c>
      <c r="BG40" s="1" t="n">
        <f aca="false">(A40)</f>
        <v>27538</v>
      </c>
      <c r="BI40" s="1" t="str">
        <f aca="false">(C40)</f>
        <v>KK-037</v>
      </c>
      <c r="BJ40" s="1" t="s">
        <v>105</v>
      </c>
    </row>
    <row r="41" customFormat="false" ht="12.75" hidden="false" customHeight="false" outlineLevel="0" collapsed="false">
      <c r="A41" s="1" t="n">
        <v>79076</v>
      </c>
      <c r="B41" s="1" t="s">
        <v>545</v>
      </c>
      <c r="C41" s="1" t="s">
        <v>546</v>
      </c>
      <c r="D41" s="1" t="n">
        <v>4592250</v>
      </c>
      <c r="E41" s="1" t="n">
        <v>579445</v>
      </c>
      <c r="F41" s="1" t="n">
        <v>20</v>
      </c>
      <c r="G41" s="5" t="n">
        <v>35</v>
      </c>
      <c r="H41" s="6" t="n">
        <v>4</v>
      </c>
      <c r="I41" s="1" t="n">
        <v>15</v>
      </c>
      <c r="J41" s="1" t="n">
        <v>27</v>
      </c>
      <c r="L41" s="2" t="n">
        <v>7.67</v>
      </c>
      <c r="M41" s="1" t="n">
        <v>254.4</v>
      </c>
      <c r="N41" s="1" t="n">
        <v>67.9</v>
      </c>
      <c r="O41" s="1" t="n">
        <v>20.6</v>
      </c>
      <c r="P41" s="1" t="n">
        <v>4.4</v>
      </c>
      <c r="Q41" s="1" t="n">
        <v>0.4</v>
      </c>
      <c r="R41" s="1" t="s">
        <v>88</v>
      </c>
      <c r="S41" s="1" t="s">
        <v>88</v>
      </c>
      <c r="U41" s="1" t="n">
        <v>177.6</v>
      </c>
      <c r="V41" s="1" t="n">
        <v>12.9</v>
      </c>
      <c r="W41" s="1" t="n">
        <v>40.4</v>
      </c>
      <c r="X41" s="1" t="s">
        <v>88</v>
      </c>
      <c r="Y41" s="1" t="n">
        <v>0.2</v>
      </c>
      <c r="Z41" s="3" t="n">
        <v>7.09</v>
      </c>
      <c r="AA41" s="1" t="n">
        <v>384</v>
      </c>
      <c r="AB41" s="3" t="n">
        <v>400.7</v>
      </c>
      <c r="AC41" s="1" t="s">
        <v>546</v>
      </c>
      <c r="AD41" s="1" t="s">
        <v>75</v>
      </c>
      <c r="AE41" s="1" t="n">
        <v>7</v>
      </c>
      <c r="AF41" s="1" t="n">
        <v>15</v>
      </c>
      <c r="AG41" s="1" t="n">
        <v>1986</v>
      </c>
      <c r="AI41" s="1" t="n">
        <v>14.6</v>
      </c>
      <c r="AJ41" s="1" t="n">
        <v>6.38</v>
      </c>
      <c r="AK41" s="1" t="n">
        <v>216.8</v>
      </c>
      <c r="AL41" s="1" t="n">
        <v>0</v>
      </c>
      <c r="AM41" s="1" t="s">
        <v>88</v>
      </c>
      <c r="AN41" s="1" t="s">
        <v>88</v>
      </c>
      <c r="AO41" s="1" t="n">
        <v>0.1</v>
      </c>
      <c r="AP41" s="1" t="s">
        <v>88</v>
      </c>
      <c r="AV41" s="1" t="s">
        <v>88</v>
      </c>
      <c r="AY41" s="1" t="n">
        <v>5.8</v>
      </c>
      <c r="BF41" s="1" t="s">
        <v>80</v>
      </c>
      <c r="BG41" s="1" t="n">
        <f aca="false">(A41)</f>
        <v>79076</v>
      </c>
      <c r="BI41" s="1" t="str">
        <f aca="false">(C41)</f>
        <v>KK-038</v>
      </c>
      <c r="BJ41" s="1" t="s">
        <v>105</v>
      </c>
    </row>
    <row r="42" customFormat="false" ht="12.75" hidden="false" customHeight="false" outlineLevel="0" collapsed="false">
      <c r="A42" s="1" t="n">
        <v>73932</v>
      </c>
      <c r="B42" s="1" t="s">
        <v>430</v>
      </c>
      <c r="C42" s="1" t="s">
        <v>431</v>
      </c>
      <c r="D42" s="1" t="n">
        <v>4598503</v>
      </c>
      <c r="E42" s="1" t="n">
        <v>570348</v>
      </c>
      <c r="F42" s="1" t="n">
        <v>71</v>
      </c>
      <c r="G42" s="5" t="n">
        <v>36</v>
      </c>
      <c r="H42" s="6" t="n">
        <v>3</v>
      </c>
      <c r="I42" s="1" t="n">
        <v>26</v>
      </c>
      <c r="J42" s="1" t="n">
        <v>145</v>
      </c>
      <c r="L42" s="2" t="n">
        <v>7.52</v>
      </c>
      <c r="M42" s="1" t="n">
        <v>68.1</v>
      </c>
      <c r="N42" s="1" t="n">
        <v>18</v>
      </c>
      <c r="O42" s="1" t="n">
        <v>5.6</v>
      </c>
      <c r="P42" s="1" t="n">
        <v>74.2</v>
      </c>
      <c r="Q42" s="1" t="n">
        <v>0.9</v>
      </c>
      <c r="R42" s="1" t="n">
        <v>0.3</v>
      </c>
      <c r="S42" s="1" t="s">
        <v>88</v>
      </c>
      <c r="U42" s="1" t="n">
        <v>234.4</v>
      </c>
      <c r="V42" s="1" t="n">
        <v>2</v>
      </c>
      <c r="W42" s="1" t="s">
        <v>88</v>
      </c>
      <c r="X42" s="1" t="s">
        <v>88</v>
      </c>
      <c r="Y42" s="1" t="n">
        <v>1.2</v>
      </c>
      <c r="Z42" s="3" t="s">
        <v>104</v>
      </c>
      <c r="AA42" s="1" t="n">
        <v>315</v>
      </c>
      <c r="AB42" s="3" t="n">
        <v>393.8</v>
      </c>
      <c r="AC42" s="1" t="s">
        <v>431</v>
      </c>
      <c r="AD42" s="1" t="s">
        <v>75</v>
      </c>
      <c r="AE42" s="1" t="n">
        <v>7</v>
      </c>
      <c r="AF42" s="1" t="n">
        <v>15</v>
      </c>
      <c r="AG42" s="1" t="n">
        <v>1986</v>
      </c>
      <c r="AH42" s="1" t="s">
        <v>271</v>
      </c>
      <c r="AI42" s="1" t="n">
        <v>13.9</v>
      </c>
      <c r="AJ42" s="1" t="n">
        <v>0.29</v>
      </c>
      <c r="AK42" s="1" t="n">
        <v>286</v>
      </c>
      <c r="AL42" s="1" t="n">
        <v>0</v>
      </c>
      <c r="AM42" s="1" t="s">
        <v>88</v>
      </c>
      <c r="AN42" s="1" t="s">
        <v>88</v>
      </c>
      <c r="AO42" s="1" t="n">
        <v>0.4</v>
      </c>
      <c r="AP42" s="1" t="n">
        <v>0.1</v>
      </c>
      <c r="AV42" s="1" t="n">
        <v>0.2</v>
      </c>
      <c r="AY42" s="1" t="n">
        <v>4.8</v>
      </c>
      <c r="BF42" s="1" t="s">
        <v>80</v>
      </c>
      <c r="BG42" s="1" t="n">
        <f aca="false">(A42)</f>
        <v>73932</v>
      </c>
      <c r="BI42" s="1" t="str">
        <f aca="false">(C42)</f>
        <v>KK-039</v>
      </c>
      <c r="BJ42" s="1" t="s">
        <v>105</v>
      </c>
    </row>
    <row r="43" customFormat="false" ht="12.75" hidden="false" customHeight="false" outlineLevel="0" collapsed="false">
      <c r="A43" s="1" t="n">
        <v>78746</v>
      </c>
      <c r="B43" s="1" t="s">
        <v>536</v>
      </c>
      <c r="C43" s="1" t="s">
        <v>537</v>
      </c>
      <c r="D43" s="1" t="n">
        <v>4595254</v>
      </c>
      <c r="E43" s="1" t="n">
        <v>566327</v>
      </c>
      <c r="F43" s="1" t="n">
        <v>71</v>
      </c>
      <c r="G43" s="5" t="n">
        <v>35</v>
      </c>
      <c r="H43" s="6" t="n">
        <v>3</v>
      </c>
      <c r="I43" s="1" t="n">
        <v>5</v>
      </c>
      <c r="J43" s="1" t="n">
        <v>130</v>
      </c>
      <c r="L43" s="2" t="n">
        <v>7.71</v>
      </c>
      <c r="M43" s="1" t="n">
        <v>270.5</v>
      </c>
      <c r="N43" s="1" t="n">
        <v>79</v>
      </c>
      <c r="O43" s="1" t="n">
        <v>17.8</v>
      </c>
      <c r="P43" s="1" t="n">
        <v>7.5</v>
      </c>
      <c r="Q43" s="1" t="n">
        <v>0.5</v>
      </c>
      <c r="R43" s="1" t="n">
        <v>6</v>
      </c>
      <c r="S43" s="1" t="n">
        <v>0.1</v>
      </c>
      <c r="U43" s="1" t="n">
        <v>283.6</v>
      </c>
      <c r="V43" s="1" t="n">
        <v>6.3</v>
      </c>
      <c r="W43" s="1" t="s">
        <v>88</v>
      </c>
      <c r="X43" s="1" t="s">
        <v>88</v>
      </c>
      <c r="Y43" s="1" t="n">
        <v>0.2</v>
      </c>
      <c r="Z43" s="3" t="s">
        <v>104</v>
      </c>
      <c r="AA43" s="1" t="n">
        <v>403</v>
      </c>
      <c r="AB43" s="3" t="n">
        <v>471</v>
      </c>
      <c r="AC43" s="1" t="s">
        <v>537</v>
      </c>
      <c r="AD43" s="1" t="s">
        <v>75</v>
      </c>
      <c r="AE43" s="1" t="n">
        <v>7</v>
      </c>
      <c r="AF43" s="1" t="n">
        <v>15</v>
      </c>
      <c r="AG43" s="1" t="n">
        <v>1986</v>
      </c>
      <c r="AI43" s="1" t="n">
        <v>15.1</v>
      </c>
      <c r="AJ43" s="1" t="n">
        <v>0.26</v>
      </c>
      <c r="AK43" s="1" t="n">
        <v>346.1</v>
      </c>
      <c r="AL43" s="1" t="n">
        <v>0</v>
      </c>
      <c r="AM43" s="1" t="n">
        <v>0.1</v>
      </c>
      <c r="AN43" s="1" t="s">
        <v>88</v>
      </c>
      <c r="AO43" s="1" t="n">
        <v>0.2</v>
      </c>
      <c r="AP43" s="1" t="n">
        <v>0.1</v>
      </c>
      <c r="AV43" s="1" t="s">
        <v>88</v>
      </c>
      <c r="AY43" s="1" t="n">
        <v>7.2</v>
      </c>
      <c r="BF43" s="1" t="s">
        <v>80</v>
      </c>
      <c r="BG43" s="1" t="n">
        <f aca="false">(A43)</f>
        <v>78746</v>
      </c>
      <c r="BI43" s="1" t="str">
        <f aca="false">(C43)</f>
        <v>KK-040</v>
      </c>
      <c r="BJ43" s="1" t="s">
        <v>105</v>
      </c>
    </row>
    <row r="44" customFormat="false" ht="12.75" hidden="false" customHeight="false" outlineLevel="0" collapsed="false">
      <c r="A44" s="1" t="n">
        <v>78353</v>
      </c>
      <c r="B44" s="1" t="s">
        <v>527</v>
      </c>
      <c r="C44" s="1" t="s">
        <v>528</v>
      </c>
      <c r="D44" s="1" t="n">
        <v>4595250</v>
      </c>
      <c r="E44" s="1" t="n">
        <v>563525</v>
      </c>
      <c r="F44" s="1" t="n">
        <v>71</v>
      </c>
      <c r="G44" s="5" t="n">
        <v>35</v>
      </c>
      <c r="H44" s="6" t="n">
        <v>2</v>
      </c>
      <c r="I44" s="1" t="n">
        <v>1</v>
      </c>
      <c r="J44" s="1" t="n">
        <v>44</v>
      </c>
      <c r="L44" s="2" t="n">
        <v>7.21</v>
      </c>
      <c r="M44" s="1" t="n">
        <v>220.2</v>
      </c>
      <c r="N44" s="1" t="n">
        <v>56.5</v>
      </c>
      <c r="O44" s="1" t="n">
        <v>19.3</v>
      </c>
      <c r="P44" s="1" t="n">
        <v>3.3</v>
      </c>
      <c r="Q44" s="1" t="n">
        <v>0.3</v>
      </c>
      <c r="R44" s="1" t="n">
        <v>0.2</v>
      </c>
      <c r="S44" s="1" t="n">
        <v>0.1</v>
      </c>
      <c r="U44" s="1" t="n">
        <v>133.5</v>
      </c>
      <c r="V44" s="1" t="n">
        <v>13.5</v>
      </c>
      <c r="W44" s="1" t="n">
        <v>85.5</v>
      </c>
      <c r="X44" s="1" t="s">
        <v>88</v>
      </c>
      <c r="Y44" s="1" t="n">
        <v>0.1</v>
      </c>
      <c r="Z44" s="3" t="s">
        <v>104</v>
      </c>
      <c r="AA44" s="1" t="n">
        <v>351</v>
      </c>
      <c r="AB44" s="3" t="n">
        <v>347</v>
      </c>
      <c r="AC44" s="1" t="s">
        <v>528</v>
      </c>
      <c r="AD44" s="1" t="s">
        <v>75</v>
      </c>
      <c r="AE44" s="1" t="n">
        <v>7</v>
      </c>
      <c r="AF44" s="1" t="n">
        <v>15</v>
      </c>
      <c r="AG44" s="1" t="n">
        <v>1986</v>
      </c>
      <c r="AI44" s="1" t="n">
        <v>15</v>
      </c>
      <c r="AJ44" s="1" t="n">
        <v>0.8</v>
      </c>
      <c r="AK44" s="1" t="n">
        <v>162.9</v>
      </c>
      <c r="AL44" s="1" t="n">
        <v>0</v>
      </c>
      <c r="AM44" s="1" t="s">
        <v>88</v>
      </c>
      <c r="AN44" s="1" t="s">
        <v>88</v>
      </c>
      <c r="AO44" s="1" t="n">
        <v>0.1</v>
      </c>
      <c r="AP44" s="1" t="s">
        <v>88</v>
      </c>
      <c r="AV44" s="1" t="n">
        <v>0.1</v>
      </c>
      <c r="AY44" s="1" t="n">
        <v>5.1</v>
      </c>
      <c r="BF44" s="1" t="s">
        <v>80</v>
      </c>
      <c r="BG44" s="1" t="n">
        <f aca="false">(A44)</f>
        <v>78353</v>
      </c>
      <c r="BI44" s="1" t="str">
        <f aca="false">(C44)</f>
        <v>KK-041</v>
      </c>
      <c r="BJ44" s="1" t="s">
        <v>105</v>
      </c>
    </row>
    <row r="45" customFormat="false" ht="12.75" hidden="false" customHeight="false" outlineLevel="0" collapsed="false">
      <c r="A45" s="1" t="n">
        <v>73909</v>
      </c>
      <c r="B45" s="1" t="s">
        <v>428</v>
      </c>
      <c r="C45" s="1" t="s">
        <v>429</v>
      </c>
      <c r="D45" s="1" t="n">
        <v>4603100</v>
      </c>
      <c r="E45" s="1" t="n">
        <v>566450</v>
      </c>
      <c r="F45" s="1" t="n">
        <v>71</v>
      </c>
      <c r="G45" s="5" t="n">
        <v>36</v>
      </c>
      <c r="H45" s="6" t="n">
        <v>3</v>
      </c>
      <c r="I45" s="1" t="n">
        <v>17</v>
      </c>
      <c r="J45" s="1" t="n">
        <v>97</v>
      </c>
      <c r="L45" s="2" t="n">
        <v>7.13</v>
      </c>
      <c r="M45" s="1" t="n">
        <v>326.9</v>
      </c>
      <c r="N45" s="1" t="n">
        <v>85.3</v>
      </c>
      <c r="O45" s="1" t="n">
        <v>27.7</v>
      </c>
      <c r="P45" s="1" t="n">
        <v>4.6</v>
      </c>
      <c r="Q45" s="1" t="n">
        <v>0.5</v>
      </c>
      <c r="R45" s="1" t="n">
        <v>2</v>
      </c>
      <c r="S45" s="1" t="n">
        <v>0.3</v>
      </c>
      <c r="U45" s="1" t="n">
        <v>309.4</v>
      </c>
      <c r="V45" s="1" t="n">
        <v>5.8</v>
      </c>
      <c r="W45" s="1" t="n">
        <v>50.1</v>
      </c>
      <c r="X45" s="1" t="s">
        <v>88</v>
      </c>
      <c r="Y45" s="1" t="n">
        <v>0.2</v>
      </c>
      <c r="Z45" s="3" t="s">
        <v>104</v>
      </c>
      <c r="AA45" s="1" t="n">
        <v>459</v>
      </c>
      <c r="AB45" s="3" t="n">
        <v>561.5</v>
      </c>
      <c r="AC45" s="1" t="s">
        <v>429</v>
      </c>
      <c r="AD45" s="1" t="s">
        <v>75</v>
      </c>
      <c r="AE45" s="1" t="n">
        <v>7</v>
      </c>
      <c r="AF45" s="1" t="n">
        <v>15</v>
      </c>
      <c r="AG45" s="1" t="n">
        <v>1986</v>
      </c>
      <c r="AI45" s="1" t="n">
        <v>13.2</v>
      </c>
      <c r="AJ45" s="1" t="n">
        <v>0.39</v>
      </c>
      <c r="AK45" s="1" t="n">
        <v>377.6</v>
      </c>
      <c r="AL45" s="1" t="n">
        <v>0</v>
      </c>
      <c r="AM45" s="1" t="s">
        <v>88</v>
      </c>
      <c r="AN45" s="1" t="s">
        <v>88</v>
      </c>
      <c r="AO45" s="1" t="n">
        <v>0.2</v>
      </c>
      <c r="AP45" s="1" t="s">
        <v>88</v>
      </c>
      <c r="AV45" s="1" t="s">
        <v>88</v>
      </c>
      <c r="AY45" s="1" t="n">
        <v>7.3</v>
      </c>
      <c r="BF45" s="1" t="s">
        <v>80</v>
      </c>
      <c r="BG45" s="1" t="n">
        <f aca="false">(A45)</f>
        <v>73909</v>
      </c>
      <c r="BI45" s="1" t="str">
        <f aca="false">(C45)</f>
        <v>KK-042</v>
      </c>
      <c r="BJ45" s="1" t="s">
        <v>105</v>
      </c>
    </row>
    <row r="46" customFormat="false" ht="12.75" hidden="false" customHeight="false" outlineLevel="0" collapsed="false">
      <c r="A46" s="1" t="n">
        <v>50484</v>
      </c>
      <c r="B46" s="1" t="s">
        <v>344</v>
      </c>
      <c r="C46" s="1" t="s">
        <v>345</v>
      </c>
      <c r="D46" s="1" t="n">
        <v>4602770</v>
      </c>
      <c r="E46" s="1" t="n">
        <v>558975</v>
      </c>
      <c r="F46" s="1" t="n">
        <v>71</v>
      </c>
      <c r="G46" s="5" t="n">
        <v>36</v>
      </c>
      <c r="H46" s="6" t="n">
        <v>2</v>
      </c>
      <c r="I46" s="1" t="n">
        <v>16</v>
      </c>
      <c r="J46" s="1" t="n">
        <v>85</v>
      </c>
      <c r="L46" s="2" t="n">
        <v>6.87</v>
      </c>
      <c r="M46" s="1" t="n">
        <v>398.1</v>
      </c>
      <c r="N46" s="1" t="n">
        <v>103.1</v>
      </c>
      <c r="O46" s="1" t="n">
        <v>34.2</v>
      </c>
      <c r="P46" s="1" t="n">
        <v>8.1</v>
      </c>
      <c r="Q46" s="1" t="n">
        <v>1.4</v>
      </c>
      <c r="R46" s="1" t="s">
        <v>88</v>
      </c>
      <c r="S46" s="1" t="s">
        <v>88</v>
      </c>
      <c r="U46" s="1" t="n">
        <v>343.8</v>
      </c>
      <c r="V46" s="1" t="n">
        <v>16.8</v>
      </c>
      <c r="W46" s="1" t="n">
        <v>51</v>
      </c>
      <c r="X46" s="1" t="s">
        <v>88</v>
      </c>
      <c r="Y46" s="1" t="n">
        <v>0.1</v>
      </c>
      <c r="Z46" s="3" t="n">
        <v>5.77</v>
      </c>
      <c r="AA46" s="1" t="n">
        <v>608</v>
      </c>
      <c r="AB46" s="3" t="n">
        <v>666.4</v>
      </c>
      <c r="AC46" s="1" t="s">
        <v>345</v>
      </c>
      <c r="AD46" s="1" t="s">
        <v>75</v>
      </c>
      <c r="AE46" s="1" t="n">
        <v>7</v>
      </c>
      <c r="AF46" s="1" t="n">
        <v>15</v>
      </c>
      <c r="AG46" s="1" t="n">
        <v>1986</v>
      </c>
      <c r="AI46" s="1" t="n">
        <v>16.1</v>
      </c>
      <c r="AJ46" s="1" t="n">
        <v>7.02</v>
      </c>
      <c r="AK46" s="1" t="n">
        <v>419.5</v>
      </c>
      <c r="AL46" s="1" t="n">
        <v>0</v>
      </c>
      <c r="AM46" s="1" t="s">
        <v>88</v>
      </c>
      <c r="AN46" s="1" t="s">
        <v>88</v>
      </c>
      <c r="AO46" s="1" t="n">
        <v>0.1</v>
      </c>
      <c r="AP46" s="1" t="s">
        <v>88</v>
      </c>
      <c r="AV46" s="1" t="n">
        <v>0.4</v>
      </c>
      <c r="AY46" s="1" t="n">
        <v>6.2</v>
      </c>
      <c r="BF46" s="1" t="s">
        <v>80</v>
      </c>
      <c r="BG46" s="1" t="n">
        <f aca="false">(A46)</f>
        <v>50484</v>
      </c>
      <c r="BI46" s="1" t="str">
        <f aca="false">(C46)</f>
        <v>KK-043</v>
      </c>
      <c r="BJ46" s="1" t="s">
        <v>105</v>
      </c>
    </row>
    <row r="47" customFormat="false" ht="12.75" hidden="false" customHeight="false" outlineLevel="0" collapsed="false">
      <c r="A47" s="1" t="n">
        <v>44013</v>
      </c>
      <c r="B47" s="1" t="s">
        <v>327</v>
      </c>
      <c r="C47" s="1" t="s">
        <v>328</v>
      </c>
      <c r="D47" s="1" t="n">
        <v>4604675</v>
      </c>
      <c r="E47" s="1" t="n">
        <v>557025</v>
      </c>
      <c r="F47" s="1" t="n">
        <v>71</v>
      </c>
      <c r="G47" s="5" t="n">
        <v>36</v>
      </c>
      <c r="H47" s="6" t="n">
        <v>2</v>
      </c>
      <c r="I47" s="1" t="n">
        <v>5</v>
      </c>
      <c r="J47" s="1" t="n">
        <v>161</v>
      </c>
      <c r="L47" s="2" t="n">
        <v>6.61</v>
      </c>
      <c r="M47" s="1" t="n">
        <v>299.3</v>
      </c>
      <c r="N47" s="1" t="n">
        <v>75.3</v>
      </c>
      <c r="O47" s="1" t="n">
        <v>27.1</v>
      </c>
      <c r="P47" s="1" t="n">
        <v>4.4</v>
      </c>
      <c r="Q47" s="1" t="n">
        <v>0.5</v>
      </c>
      <c r="R47" s="1" t="n">
        <v>2.1</v>
      </c>
      <c r="S47" s="1" t="s">
        <v>88</v>
      </c>
      <c r="U47" s="1" t="n">
        <v>323.7</v>
      </c>
      <c r="V47" s="1" t="n">
        <v>3.2</v>
      </c>
      <c r="W47" s="1" t="n">
        <v>10.1</v>
      </c>
      <c r="X47" s="1" t="s">
        <v>88</v>
      </c>
      <c r="Y47" s="1" t="n">
        <v>0.1</v>
      </c>
      <c r="Z47" s="3" t="s">
        <v>104</v>
      </c>
      <c r="AA47" s="1" t="n">
        <v>423</v>
      </c>
      <c r="AB47" s="3" t="n">
        <v>525.1</v>
      </c>
      <c r="AC47" s="1" t="s">
        <v>328</v>
      </c>
      <c r="AD47" s="1" t="s">
        <v>75</v>
      </c>
      <c r="AE47" s="1" t="n">
        <v>7</v>
      </c>
      <c r="AF47" s="1" t="n">
        <v>15</v>
      </c>
      <c r="AG47" s="1" t="n">
        <v>1986</v>
      </c>
      <c r="AI47" s="1" t="n">
        <v>13.1</v>
      </c>
      <c r="AJ47" s="1" t="n">
        <v>0.3</v>
      </c>
      <c r="AK47" s="1" t="n">
        <v>395.1</v>
      </c>
      <c r="AL47" s="1" t="n">
        <v>0</v>
      </c>
      <c r="AM47" s="1" t="s">
        <v>88</v>
      </c>
      <c r="AN47" s="1" t="s">
        <v>88</v>
      </c>
      <c r="AO47" s="1" t="n">
        <v>0.1</v>
      </c>
      <c r="AP47" s="1" t="n">
        <v>0.1</v>
      </c>
      <c r="AV47" s="1" t="n">
        <v>0.1</v>
      </c>
      <c r="AY47" s="1" t="n">
        <v>7</v>
      </c>
      <c r="BF47" s="1" t="s">
        <v>80</v>
      </c>
      <c r="BG47" s="1" t="n">
        <f aca="false">(A47)</f>
        <v>44013</v>
      </c>
      <c r="BI47" s="1" t="str">
        <f aca="false">(C47)</f>
        <v>KK-044</v>
      </c>
      <c r="BJ47" s="1" t="s">
        <v>105</v>
      </c>
    </row>
    <row r="48" customFormat="false" ht="12.75" hidden="false" customHeight="false" outlineLevel="0" collapsed="false">
      <c r="A48" s="1" t="n">
        <v>40407</v>
      </c>
      <c r="B48" s="1" t="s">
        <v>315</v>
      </c>
      <c r="C48" s="1" t="s">
        <v>316</v>
      </c>
      <c r="D48" s="3" t="n">
        <v>4601025</v>
      </c>
      <c r="E48" s="3" t="n">
        <v>553342</v>
      </c>
      <c r="F48" s="1" t="n">
        <v>71</v>
      </c>
      <c r="G48" s="5" t="n">
        <v>36</v>
      </c>
      <c r="H48" s="6" t="n">
        <v>1</v>
      </c>
      <c r="I48" s="1" t="n">
        <v>24</v>
      </c>
      <c r="J48" s="1" t="n">
        <v>109</v>
      </c>
      <c r="L48" s="2" t="n">
        <v>7.65</v>
      </c>
      <c r="M48" s="1" t="n">
        <v>317.9</v>
      </c>
      <c r="N48" s="1" t="n">
        <v>82.9</v>
      </c>
      <c r="O48" s="1" t="n">
        <v>27</v>
      </c>
      <c r="P48" s="1" t="n">
        <v>3.8</v>
      </c>
      <c r="Q48" s="1" t="n">
        <v>0.6</v>
      </c>
      <c r="R48" s="1" t="n">
        <v>0.8</v>
      </c>
      <c r="S48" s="1" t="n">
        <v>0.2</v>
      </c>
      <c r="U48" s="1" t="n">
        <v>321.5</v>
      </c>
      <c r="V48" s="1" t="n">
        <v>4.5</v>
      </c>
      <c r="W48" s="1" t="n">
        <v>24.7</v>
      </c>
      <c r="X48" s="1" t="s">
        <v>88</v>
      </c>
      <c r="Y48" s="1" t="n">
        <v>0.1</v>
      </c>
      <c r="Z48" s="3" t="s">
        <v>104</v>
      </c>
      <c r="AA48" s="1" t="n">
        <v>453</v>
      </c>
      <c r="AB48" s="3" t="n">
        <v>544.6</v>
      </c>
      <c r="AC48" s="1" t="s">
        <v>316</v>
      </c>
      <c r="AD48" s="1" t="s">
        <v>75</v>
      </c>
      <c r="AE48" s="1" t="n">
        <v>7</v>
      </c>
      <c r="AF48" s="1" t="n">
        <v>15</v>
      </c>
      <c r="AG48" s="1" t="n">
        <v>1986</v>
      </c>
      <c r="AI48" s="1" t="n">
        <v>13.5</v>
      </c>
      <c r="AJ48" s="1" t="n">
        <v>0.38</v>
      </c>
      <c r="AK48" s="1" t="n">
        <v>392.3</v>
      </c>
      <c r="AL48" s="1" t="n">
        <v>0</v>
      </c>
      <c r="AM48" s="1" t="s">
        <v>88</v>
      </c>
      <c r="AN48" s="1" t="s">
        <v>88</v>
      </c>
      <c r="AO48" s="1" t="n">
        <v>0.1</v>
      </c>
      <c r="AP48" s="1" t="n">
        <v>0.1</v>
      </c>
      <c r="AV48" s="1" t="s">
        <v>88</v>
      </c>
      <c r="AY48" s="1" t="n">
        <v>7.5</v>
      </c>
      <c r="BF48" s="1" t="s">
        <v>80</v>
      </c>
      <c r="BG48" s="1" t="n">
        <f aca="false">(A48)</f>
        <v>40407</v>
      </c>
      <c r="BI48" s="1" t="str">
        <f aca="false">(C48)</f>
        <v>KK-045</v>
      </c>
      <c r="BJ48" s="1" t="s">
        <v>105</v>
      </c>
    </row>
    <row r="49" customFormat="false" ht="12.75" hidden="false" customHeight="false" outlineLevel="0" collapsed="false">
      <c r="A49" s="1" t="n">
        <v>26105</v>
      </c>
      <c r="B49" s="1" t="s">
        <v>203</v>
      </c>
      <c r="C49" s="1" t="s">
        <v>204</v>
      </c>
      <c r="D49" s="1" t="n">
        <v>4601275</v>
      </c>
      <c r="E49" s="1" t="n">
        <v>544150</v>
      </c>
      <c r="F49" s="1" t="n">
        <v>71</v>
      </c>
      <c r="G49" s="5" t="n">
        <v>36</v>
      </c>
      <c r="H49" s="6" t="s">
        <v>205</v>
      </c>
      <c r="I49" s="1" t="n">
        <v>13</v>
      </c>
      <c r="J49" s="1" t="n">
        <v>44</v>
      </c>
      <c r="L49" s="2" t="n">
        <v>7.49</v>
      </c>
      <c r="M49" s="1" t="n">
        <v>278.1</v>
      </c>
      <c r="N49" s="1" t="n">
        <v>76.1</v>
      </c>
      <c r="O49" s="1" t="n">
        <v>21.4</v>
      </c>
      <c r="P49" s="1" t="n">
        <v>3.1</v>
      </c>
      <c r="Q49" s="1" t="n">
        <v>0.6</v>
      </c>
      <c r="R49" s="1" t="n">
        <v>0.5</v>
      </c>
      <c r="S49" s="1" t="n">
        <v>0.1</v>
      </c>
      <c r="U49" s="1" t="n">
        <v>221.2</v>
      </c>
      <c r="V49" s="1" t="n">
        <v>9.1</v>
      </c>
      <c r="W49" s="1" t="n">
        <v>68.2</v>
      </c>
      <c r="X49" s="1" t="s">
        <v>88</v>
      </c>
      <c r="Y49" s="1" t="n">
        <v>0.1</v>
      </c>
      <c r="Z49" s="3" t="s">
        <v>104</v>
      </c>
      <c r="AA49" s="1" t="n">
        <v>390</v>
      </c>
      <c r="AB49" s="3" t="n">
        <v>452.8</v>
      </c>
      <c r="AC49" s="1" t="s">
        <v>204</v>
      </c>
      <c r="AD49" s="1" t="s">
        <v>75</v>
      </c>
      <c r="AE49" s="1" t="n">
        <v>7</v>
      </c>
      <c r="AF49" s="1" t="n">
        <v>15</v>
      </c>
      <c r="AG49" s="1" t="n">
        <v>1986</v>
      </c>
      <c r="AI49" s="1" t="n">
        <v>13</v>
      </c>
      <c r="AJ49" s="1" t="n">
        <v>0.68</v>
      </c>
      <c r="AK49" s="1" t="n">
        <v>269.9</v>
      </c>
      <c r="AL49" s="1" t="n">
        <v>0</v>
      </c>
      <c r="AM49" s="1" t="s">
        <v>88</v>
      </c>
      <c r="AN49" s="1" t="s">
        <v>88</v>
      </c>
      <c r="AO49" s="1" t="n">
        <v>0.1</v>
      </c>
      <c r="AP49" s="1" t="s">
        <v>88</v>
      </c>
      <c r="AV49" s="1" t="n">
        <v>0.1</v>
      </c>
      <c r="AY49" s="1" t="n">
        <v>3.3</v>
      </c>
      <c r="BF49" s="1" t="s">
        <v>80</v>
      </c>
      <c r="BG49" s="1" t="n">
        <f aca="false">(A49)</f>
        <v>26105</v>
      </c>
      <c r="BI49" s="1" t="str">
        <f aca="false">(C49)</f>
        <v>KK-046</v>
      </c>
      <c r="BJ49" s="1" t="s">
        <v>105</v>
      </c>
    </row>
    <row r="50" customFormat="false" ht="12.75" hidden="false" customHeight="false" outlineLevel="0" collapsed="false">
      <c r="A50" s="1" t="n">
        <v>40383</v>
      </c>
      <c r="B50" s="1" t="s">
        <v>313</v>
      </c>
      <c r="C50" s="1" t="s">
        <v>314</v>
      </c>
      <c r="D50" s="1" t="n">
        <v>4603925</v>
      </c>
      <c r="E50" s="1" t="n">
        <v>548925</v>
      </c>
      <c r="F50" s="1" t="n">
        <v>71</v>
      </c>
      <c r="G50" s="5" t="n">
        <v>36</v>
      </c>
      <c r="H50" s="6" t="n">
        <v>1</v>
      </c>
      <c r="I50" s="1" t="n">
        <v>9</v>
      </c>
      <c r="J50" s="1" t="n">
        <v>105</v>
      </c>
      <c r="L50" s="2" t="n">
        <v>7.92</v>
      </c>
      <c r="M50" s="1" t="n">
        <v>250.1</v>
      </c>
      <c r="N50" s="1" t="n">
        <v>67.3</v>
      </c>
      <c r="O50" s="1" t="n">
        <v>20</v>
      </c>
      <c r="P50" s="1" t="n">
        <v>4.4</v>
      </c>
      <c r="Q50" s="1" t="n">
        <v>0.4</v>
      </c>
      <c r="R50" s="1" t="n">
        <v>0.7</v>
      </c>
      <c r="S50" s="1" t="s">
        <v>88</v>
      </c>
      <c r="U50" s="1" t="n">
        <v>240.7</v>
      </c>
      <c r="V50" s="1" t="n">
        <v>4</v>
      </c>
      <c r="W50" s="1" t="n">
        <v>32.9</v>
      </c>
      <c r="X50" s="1" t="s">
        <v>88</v>
      </c>
      <c r="Y50" s="1" t="n">
        <v>0.1</v>
      </c>
      <c r="Z50" s="3" t="s">
        <v>104</v>
      </c>
      <c r="AA50" s="1" t="n">
        <v>371</v>
      </c>
      <c r="AB50" s="3" t="n">
        <v>430.5</v>
      </c>
      <c r="AC50" s="1" t="s">
        <v>314</v>
      </c>
      <c r="AD50" s="1" t="s">
        <v>75</v>
      </c>
      <c r="AE50" s="1" t="n">
        <v>7</v>
      </c>
      <c r="AF50" s="1" t="n">
        <v>15</v>
      </c>
      <c r="AG50" s="1" t="n">
        <v>1986</v>
      </c>
      <c r="AI50" s="1" t="n">
        <v>13.7</v>
      </c>
      <c r="AJ50" s="1" t="n">
        <v>0.21</v>
      </c>
      <c r="AK50" s="1" t="n">
        <v>293.7</v>
      </c>
      <c r="AL50" s="1" t="n">
        <v>0</v>
      </c>
      <c r="AM50" s="1" t="s">
        <v>88</v>
      </c>
      <c r="AN50" s="1" t="s">
        <v>88</v>
      </c>
      <c r="AO50" s="1" t="n">
        <v>0.1</v>
      </c>
      <c r="AP50" s="1" t="n">
        <v>0.1</v>
      </c>
      <c r="AV50" s="1" t="n">
        <v>0.2</v>
      </c>
      <c r="AY50" s="1" t="n">
        <v>6.5</v>
      </c>
      <c r="BF50" s="1" t="s">
        <v>80</v>
      </c>
      <c r="BG50" s="1" t="n">
        <f aca="false">(A50)</f>
        <v>40383</v>
      </c>
      <c r="BI50" s="1" t="str">
        <f aca="false">(C50)</f>
        <v>KK-047</v>
      </c>
      <c r="BJ50" s="1" t="s">
        <v>105</v>
      </c>
    </row>
    <row r="51" customFormat="false" ht="12.75" hidden="false" customHeight="false" outlineLevel="0" collapsed="false">
      <c r="A51" s="3" t="n">
        <v>72921</v>
      </c>
      <c r="B51" s="3" t="s">
        <v>414</v>
      </c>
      <c r="C51" s="3" t="s">
        <v>415</v>
      </c>
      <c r="D51" s="3" t="n">
        <v>4613600</v>
      </c>
      <c r="E51" s="3" t="n">
        <v>555875</v>
      </c>
      <c r="F51" s="3" t="n">
        <v>71</v>
      </c>
      <c r="G51" s="15" t="n">
        <v>37</v>
      </c>
      <c r="H51" s="20" t="n">
        <v>2</v>
      </c>
      <c r="I51" s="3" t="n">
        <v>8</v>
      </c>
      <c r="J51" s="3" t="n">
        <v>40</v>
      </c>
      <c r="K51" s="3"/>
      <c r="L51" s="2" t="n">
        <v>7.76</v>
      </c>
      <c r="M51" s="3" t="n">
        <v>255.9</v>
      </c>
      <c r="N51" s="3" t="n">
        <v>70.3</v>
      </c>
      <c r="O51" s="3" t="n">
        <v>19.5</v>
      </c>
      <c r="P51" s="3" t="n">
        <v>13.8</v>
      </c>
      <c r="Q51" s="3" t="n">
        <v>1</v>
      </c>
      <c r="R51" s="3" t="n">
        <v>1</v>
      </c>
      <c r="S51" s="3" t="n">
        <v>0.2</v>
      </c>
      <c r="T51" s="3"/>
      <c r="U51" s="3" t="n">
        <v>221.2</v>
      </c>
      <c r="V51" s="3" t="n">
        <v>25.3</v>
      </c>
      <c r="W51" s="3" t="n">
        <v>52.2</v>
      </c>
      <c r="X51" s="3" t="n">
        <v>0</v>
      </c>
      <c r="Y51" s="3" t="n">
        <v>0</v>
      </c>
      <c r="Z51" s="3" t="n">
        <v>0</v>
      </c>
      <c r="AA51" s="3" t="n">
        <v>420</v>
      </c>
      <c r="AB51" s="3" t="n">
        <v>457.8</v>
      </c>
      <c r="AC51" s="3" t="s">
        <v>415</v>
      </c>
      <c r="AD51" s="3" t="s">
        <v>75</v>
      </c>
      <c r="AE51" s="3" t="n">
        <v>7</v>
      </c>
      <c r="AF51" s="3" t="n">
        <v>16</v>
      </c>
      <c r="AG51" s="3" t="n">
        <v>1986</v>
      </c>
      <c r="AH51" s="3" t="s">
        <v>96</v>
      </c>
      <c r="AI51" s="1" t="n">
        <v>14.2</v>
      </c>
      <c r="AJ51" s="1" t="n">
        <v>0.3</v>
      </c>
      <c r="AK51" s="1" t="n">
        <v>269.9</v>
      </c>
      <c r="AL51" s="1" t="n">
        <v>0</v>
      </c>
      <c r="AM51" s="1" t="n">
        <v>0</v>
      </c>
      <c r="AN51" s="1" t="n">
        <v>0</v>
      </c>
      <c r="AO51" s="1" t="n">
        <v>0.1</v>
      </c>
      <c r="AP51" s="1" t="n">
        <v>0.1</v>
      </c>
      <c r="AV51" s="1" t="n">
        <v>0</v>
      </c>
      <c r="AY51" s="1" t="n">
        <v>4.1</v>
      </c>
      <c r="BF51" s="1" t="s">
        <v>80</v>
      </c>
      <c r="BG51" s="1" t="n">
        <f aca="false">(A51)</f>
        <v>72921</v>
      </c>
      <c r="BI51" s="1" t="str">
        <f aca="false">(C51)</f>
        <v>KK-048</v>
      </c>
      <c r="BJ51" s="1" t="s">
        <v>105</v>
      </c>
    </row>
    <row r="52" customFormat="false" ht="12.75" hidden="false" customHeight="false" outlineLevel="0" collapsed="false">
      <c r="A52" s="1" t="n">
        <v>73199</v>
      </c>
      <c r="B52" s="1" t="s">
        <v>420</v>
      </c>
      <c r="C52" s="1" t="s">
        <v>421</v>
      </c>
      <c r="D52" s="1" t="n">
        <v>4608475</v>
      </c>
      <c r="E52" s="1" t="n">
        <v>556775</v>
      </c>
      <c r="F52" s="1" t="n">
        <v>71</v>
      </c>
      <c r="G52" s="5" t="n">
        <v>37</v>
      </c>
      <c r="H52" s="6" t="n">
        <v>2</v>
      </c>
      <c r="I52" s="1" t="n">
        <v>29</v>
      </c>
      <c r="J52" s="1" t="n">
        <v>44</v>
      </c>
      <c r="L52" s="2" t="n">
        <v>6.98</v>
      </c>
      <c r="M52" s="1" t="n">
        <v>297</v>
      </c>
      <c r="N52" s="1" t="n">
        <v>75.7</v>
      </c>
      <c r="O52" s="1" t="n">
        <v>26.3</v>
      </c>
      <c r="P52" s="1" t="n">
        <v>3.3</v>
      </c>
      <c r="Q52" s="1" t="n">
        <v>0.5</v>
      </c>
      <c r="R52" s="1" t="n">
        <v>0.4</v>
      </c>
      <c r="S52" s="1" t="n">
        <v>0.2</v>
      </c>
      <c r="U52" s="1" t="n">
        <v>276.8</v>
      </c>
      <c r="V52" s="1" t="n">
        <v>6.8</v>
      </c>
      <c r="W52" s="1" t="n">
        <v>41.6</v>
      </c>
      <c r="X52" s="1" t="s">
        <v>88</v>
      </c>
      <c r="Y52" s="1" t="n">
        <v>0.1</v>
      </c>
      <c r="Z52" s="3" t="s">
        <v>104</v>
      </c>
      <c r="AA52" s="1" t="n">
        <v>411</v>
      </c>
      <c r="AB52" s="3" t="n">
        <v>500.2</v>
      </c>
      <c r="AC52" s="1" t="s">
        <v>421</v>
      </c>
      <c r="AD52" s="1" t="s">
        <v>75</v>
      </c>
      <c r="AE52" s="1" t="n">
        <v>7</v>
      </c>
      <c r="AF52" s="1" t="n">
        <v>16</v>
      </c>
      <c r="AG52" s="1" t="n">
        <v>1986</v>
      </c>
      <c r="AI52" s="1" t="n">
        <v>12.9</v>
      </c>
      <c r="AJ52" s="1" t="n">
        <v>0.22</v>
      </c>
      <c r="AK52" s="1" t="n">
        <v>337.7</v>
      </c>
      <c r="AL52" s="1" t="n">
        <v>0</v>
      </c>
      <c r="AM52" s="1" t="s">
        <v>88</v>
      </c>
      <c r="AN52" s="1" t="s">
        <v>88</v>
      </c>
      <c r="AO52" s="1" t="n">
        <v>0.1</v>
      </c>
      <c r="AP52" s="1" t="n">
        <v>0.1</v>
      </c>
      <c r="AV52" s="1" t="s">
        <v>88</v>
      </c>
      <c r="AY52" s="1" t="n">
        <v>7</v>
      </c>
      <c r="BF52" s="1" t="s">
        <v>80</v>
      </c>
      <c r="BG52" s="1" t="n">
        <f aca="false">(A52)</f>
        <v>73199</v>
      </c>
      <c r="BI52" s="1" t="str">
        <f aca="false">(C52)</f>
        <v>KK-049</v>
      </c>
      <c r="BJ52" s="1" t="s">
        <v>105</v>
      </c>
    </row>
    <row r="53" customFormat="false" ht="12.75" hidden="false" customHeight="false" outlineLevel="0" collapsed="false">
      <c r="A53" s="1" t="n">
        <v>57081</v>
      </c>
      <c r="B53" s="1" t="s">
        <v>357</v>
      </c>
      <c r="C53" s="1" t="s">
        <v>358</v>
      </c>
      <c r="D53" s="1" t="n">
        <v>4610260</v>
      </c>
      <c r="E53" s="1" t="n">
        <v>552660</v>
      </c>
      <c r="F53" s="1" t="n">
        <v>71</v>
      </c>
      <c r="G53" s="5" t="n">
        <v>37</v>
      </c>
      <c r="H53" s="6" t="n">
        <v>1</v>
      </c>
      <c r="I53" s="1" t="n">
        <v>24</v>
      </c>
      <c r="J53" s="1" t="n">
        <v>73.3</v>
      </c>
      <c r="L53" s="2" t="n">
        <v>7.57</v>
      </c>
      <c r="M53" s="1" t="n">
        <v>150.9</v>
      </c>
      <c r="N53" s="1" t="n">
        <v>43.1</v>
      </c>
      <c r="O53" s="1" t="n">
        <v>10.5</v>
      </c>
      <c r="P53" s="1" t="n">
        <v>5.8</v>
      </c>
      <c r="Q53" s="1" t="n">
        <v>0.3</v>
      </c>
      <c r="R53" s="1" t="n">
        <v>1.4</v>
      </c>
      <c r="S53" s="1" t="n">
        <v>0.1</v>
      </c>
      <c r="U53" s="1" t="n">
        <v>159.9</v>
      </c>
      <c r="V53" s="1" t="n">
        <v>2.8</v>
      </c>
      <c r="W53" s="1" t="n">
        <v>13.4</v>
      </c>
      <c r="X53" s="1" t="n">
        <v>0.5</v>
      </c>
      <c r="Y53" s="1" t="n">
        <v>0.1</v>
      </c>
      <c r="Z53" s="3" t="s">
        <v>104</v>
      </c>
      <c r="AA53" s="1" t="n">
        <v>243</v>
      </c>
      <c r="AB53" s="3" t="n">
        <v>277.9</v>
      </c>
      <c r="AC53" s="1" t="s">
        <v>358</v>
      </c>
      <c r="AD53" s="1" t="s">
        <v>75</v>
      </c>
      <c r="AE53" s="1" t="n">
        <v>7</v>
      </c>
      <c r="AF53" s="1" t="n">
        <v>16</v>
      </c>
      <c r="AG53" s="1" t="n">
        <v>1986</v>
      </c>
      <c r="AI53" s="1" t="n">
        <v>14.2</v>
      </c>
      <c r="AJ53" s="1" t="n">
        <v>0.22</v>
      </c>
      <c r="AK53" s="1" t="n">
        <v>195.1</v>
      </c>
      <c r="AL53" s="1" t="n">
        <v>0</v>
      </c>
      <c r="AM53" s="1" t="s">
        <v>88</v>
      </c>
      <c r="AN53" s="1" t="s">
        <v>88</v>
      </c>
      <c r="AO53" s="1" t="n">
        <v>0.1</v>
      </c>
      <c r="AP53" s="1" t="s">
        <v>88</v>
      </c>
      <c r="AV53" s="1" t="s">
        <v>88</v>
      </c>
      <c r="AY53" s="1" t="n">
        <v>4.5</v>
      </c>
      <c r="BF53" s="1" t="s">
        <v>80</v>
      </c>
      <c r="BG53" s="1" t="n">
        <f aca="false">(A53)</f>
        <v>57081</v>
      </c>
      <c r="BI53" s="1" t="str">
        <f aca="false">(C53)</f>
        <v>KK-050</v>
      </c>
      <c r="BJ53" s="1" t="s">
        <v>105</v>
      </c>
    </row>
    <row r="54" customFormat="false" ht="12.75" hidden="false" customHeight="false" outlineLevel="0" collapsed="false">
      <c r="A54" s="1" t="n">
        <v>60703</v>
      </c>
      <c r="B54" s="1" t="s">
        <v>369</v>
      </c>
      <c r="C54" s="1" t="s">
        <v>370</v>
      </c>
      <c r="D54" s="1" t="n">
        <v>4612500</v>
      </c>
      <c r="E54" s="1" t="n">
        <v>546750</v>
      </c>
      <c r="F54" s="1" t="n">
        <v>71</v>
      </c>
      <c r="G54" s="5" t="n">
        <v>37</v>
      </c>
      <c r="H54" s="6" t="n">
        <v>1</v>
      </c>
      <c r="I54" s="1" t="n">
        <v>17</v>
      </c>
      <c r="J54" s="1" t="n">
        <v>45</v>
      </c>
      <c r="L54" s="2" t="n">
        <v>7.2</v>
      </c>
      <c r="M54" s="1" t="n">
        <v>235.7</v>
      </c>
      <c r="N54" s="1" t="n">
        <v>65.8</v>
      </c>
      <c r="O54" s="1" t="n">
        <v>17.3</v>
      </c>
      <c r="P54" s="1" t="n">
        <v>9.1</v>
      </c>
      <c r="Q54" s="1" t="n">
        <v>0.7</v>
      </c>
      <c r="R54" s="1" t="n">
        <v>1</v>
      </c>
      <c r="S54" s="1" t="n">
        <v>0.1</v>
      </c>
      <c r="U54" s="1" t="n">
        <v>180.5</v>
      </c>
      <c r="V54" s="1" t="n">
        <v>22.2</v>
      </c>
      <c r="W54" s="1" t="n">
        <v>51.6</v>
      </c>
      <c r="X54" s="1" t="n">
        <v>0.8</v>
      </c>
      <c r="Y54" s="1" t="n">
        <v>0.1</v>
      </c>
      <c r="Z54" s="3" t="s">
        <v>104</v>
      </c>
      <c r="AA54" s="1" t="n">
        <v>369</v>
      </c>
      <c r="AB54" s="3" t="n">
        <v>394.9</v>
      </c>
      <c r="AC54" s="1" t="s">
        <v>370</v>
      </c>
      <c r="AD54" s="1" t="s">
        <v>75</v>
      </c>
      <c r="AE54" s="1" t="n">
        <v>7</v>
      </c>
      <c r="AF54" s="1" t="n">
        <v>16</v>
      </c>
      <c r="AG54" s="1" t="n">
        <v>1986</v>
      </c>
      <c r="AI54" s="1" t="n">
        <v>13.4</v>
      </c>
      <c r="AJ54" s="1" t="n">
        <v>0.25</v>
      </c>
      <c r="AK54" s="1" t="n">
        <v>220.3</v>
      </c>
      <c r="AL54" s="1" t="n">
        <v>0</v>
      </c>
      <c r="AM54" s="1" t="s">
        <v>88</v>
      </c>
      <c r="AN54" s="1" t="s">
        <v>88</v>
      </c>
      <c r="AO54" s="1" t="n">
        <v>0.1</v>
      </c>
      <c r="AP54" s="1" t="n">
        <v>0.1</v>
      </c>
      <c r="AV54" s="1" t="s">
        <v>88</v>
      </c>
      <c r="AY54" s="1" t="n">
        <v>5.7</v>
      </c>
      <c r="BF54" s="1" t="s">
        <v>80</v>
      </c>
      <c r="BG54" s="1" t="n">
        <f aca="false">(A54)</f>
        <v>60703</v>
      </c>
      <c r="BI54" s="1" t="str">
        <f aca="false">(C54)</f>
        <v>KK-051</v>
      </c>
      <c r="BJ54" s="1" t="s">
        <v>105</v>
      </c>
    </row>
    <row r="55" customFormat="false" ht="12.75" hidden="false" customHeight="false" outlineLevel="0" collapsed="false">
      <c r="A55" s="1" t="n">
        <v>57059</v>
      </c>
      <c r="C55" s="1" t="s">
        <v>353</v>
      </c>
      <c r="D55" s="1" t="n">
        <v>4608250</v>
      </c>
      <c r="E55" s="1" t="n">
        <v>544750</v>
      </c>
      <c r="F55" s="1" t="n">
        <v>71</v>
      </c>
      <c r="G55" s="5" t="n">
        <v>37</v>
      </c>
      <c r="H55" s="6" t="n">
        <v>1</v>
      </c>
      <c r="I55" s="1" t="n">
        <v>30</v>
      </c>
      <c r="J55" s="1" t="n">
        <v>80</v>
      </c>
      <c r="L55" s="2" t="n">
        <v>7.93</v>
      </c>
      <c r="M55" s="1" t="n">
        <v>500.4</v>
      </c>
      <c r="N55" s="1" t="n">
        <v>136.6</v>
      </c>
      <c r="O55" s="1" t="n">
        <v>38.8</v>
      </c>
      <c r="P55" s="1" t="n">
        <v>3.6</v>
      </c>
      <c r="Q55" s="1" t="n">
        <v>0.6</v>
      </c>
      <c r="R55" s="1" t="n">
        <v>4.8</v>
      </c>
      <c r="S55" s="1" t="n">
        <v>0.1</v>
      </c>
      <c r="U55" s="1" t="n">
        <v>250.4</v>
      </c>
      <c r="V55" s="1" t="n">
        <v>4.4</v>
      </c>
      <c r="W55" s="1" t="n">
        <v>57.9</v>
      </c>
      <c r="X55" s="1" t="n">
        <v>0.2</v>
      </c>
      <c r="Y55" s="1" t="s">
        <v>88</v>
      </c>
      <c r="Z55" s="3" t="s">
        <v>104</v>
      </c>
      <c r="AA55" s="1" t="n">
        <v>710</v>
      </c>
      <c r="AB55" s="3" t="n">
        <v>559.2</v>
      </c>
      <c r="AC55" s="1" t="s">
        <v>353</v>
      </c>
      <c r="AD55" s="1" t="s">
        <v>75</v>
      </c>
      <c r="AE55" s="1" t="n">
        <v>7</v>
      </c>
      <c r="AF55" s="1" t="n">
        <v>16</v>
      </c>
      <c r="AG55" s="1" t="n">
        <v>1986</v>
      </c>
      <c r="AI55" s="1" t="n">
        <v>15.5</v>
      </c>
      <c r="AJ55" s="1" t="n">
        <v>0.19</v>
      </c>
      <c r="AK55" s="1" t="n">
        <v>305.6</v>
      </c>
      <c r="AL55" s="1" t="n">
        <v>0</v>
      </c>
      <c r="AM55" s="1" t="n">
        <v>0.1</v>
      </c>
      <c r="AN55" s="1" t="s">
        <v>88</v>
      </c>
      <c r="AO55" s="1" t="n">
        <v>0.1</v>
      </c>
      <c r="AP55" s="1" t="n">
        <v>0.1</v>
      </c>
      <c r="AV55" s="1" t="s">
        <v>88</v>
      </c>
      <c r="AY55" s="1" t="n">
        <v>6.5</v>
      </c>
      <c r="BF55" s="1" t="s">
        <v>80</v>
      </c>
      <c r="BG55" s="1" t="n">
        <f aca="false">(A55)</f>
        <v>57059</v>
      </c>
      <c r="BI55" s="1" t="str">
        <f aca="false">(C55)</f>
        <v>KK-052</v>
      </c>
      <c r="BJ55" s="1" t="s">
        <v>105</v>
      </c>
    </row>
    <row r="56" customFormat="false" ht="12.75" hidden="false" customHeight="false" outlineLevel="0" collapsed="false">
      <c r="A56" s="1" t="n">
        <v>57059</v>
      </c>
      <c r="B56" s="1" t="s">
        <v>354</v>
      </c>
      <c r="C56" s="1" t="s">
        <v>355</v>
      </c>
      <c r="D56" s="1" t="n">
        <v>4608250</v>
      </c>
      <c r="E56" s="1" t="n">
        <v>544750</v>
      </c>
      <c r="F56" s="1" t="n">
        <v>71</v>
      </c>
      <c r="G56" s="5" t="n">
        <v>37</v>
      </c>
      <c r="H56" s="6" t="n">
        <v>1</v>
      </c>
      <c r="I56" s="1" t="n">
        <v>30</v>
      </c>
      <c r="J56" s="1" t="n">
        <v>80</v>
      </c>
      <c r="L56" s="2" t="n">
        <v>7.89</v>
      </c>
      <c r="M56" s="1" t="n">
        <v>527.1</v>
      </c>
      <c r="N56" s="1" t="n">
        <v>146.5</v>
      </c>
      <c r="O56" s="1" t="n">
        <v>39.2</v>
      </c>
      <c r="P56" s="1" t="n">
        <v>3.7</v>
      </c>
      <c r="Q56" s="1" t="n">
        <v>0.4</v>
      </c>
      <c r="R56" s="1" t="n">
        <v>5.7</v>
      </c>
      <c r="S56" s="1" t="n">
        <v>0.1</v>
      </c>
      <c r="T56" s="1" t="s">
        <v>88</v>
      </c>
      <c r="U56" s="1" t="n">
        <v>252.3</v>
      </c>
      <c r="V56" s="1" t="n">
        <v>3.6</v>
      </c>
      <c r="W56" s="1" t="n">
        <v>297</v>
      </c>
      <c r="X56" s="1" t="s">
        <v>88</v>
      </c>
      <c r="Y56" s="1" t="n">
        <v>0.1</v>
      </c>
      <c r="Z56" s="3" t="s">
        <v>88</v>
      </c>
      <c r="AA56" s="1" t="n">
        <v>732</v>
      </c>
      <c r="AB56" s="3" t="n">
        <v>814</v>
      </c>
      <c r="AC56" s="1" t="s">
        <v>356</v>
      </c>
      <c r="AD56" s="1" t="s">
        <v>75</v>
      </c>
      <c r="AE56" s="1" t="n">
        <v>10</v>
      </c>
      <c r="AF56" s="1" t="n">
        <v>7</v>
      </c>
      <c r="AG56" s="1" t="n">
        <v>1987</v>
      </c>
      <c r="BF56" s="1" t="s">
        <v>80</v>
      </c>
      <c r="BG56" s="1" t="n">
        <f aca="false">(A56)</f>
        <v>57059</v>
      </c>
      <c r="BI56" s="1" t="str">
        <f aca="false">(C56)</f>
        <v>KK-052R</v>
      </c>
      <c r="BJ56" s="1" t="s">
        <v>105</v>
      </c>
    </row>
    <row r="57" customFormat="false" ht="12.75" hidden="false" customHeight="false" outlineLevel="0" collapsed="false">
      <c r="A57" s="1" t="n">
        <v>25147</v>
      </c>
      <c r="B57" s="1" t="s">
        <v>187</v>
      </c>
      <c r="C57" s="1" t="s">
        <v>188</v>
      </c>
      <c r="D57" s="1" t="n">
        <v>4613025</v>
      </c>
      <c r="E57" s="1" t="n">
        <v>542775</v>
      </c>
      <c r="F57" s="1" t="n">
        <v>71</v>
      </c>
      <c r="G57" s="5" t="n">
        <v>37</v>
      </c>
      <c r="H57" s="14" t="n">
        <v>1</v>
      </c>
      <c r="I57" s="1" t="n">
        <v>12</v>
      </c>
      <c r="J57" s="1" t="n">
        <v>106</v>
      </c>
      <c r="L57" s="2" t="n">
        <v>7.51</v>
      </c>
      <c r="M57" s="1" t="n">
        <v>280.6</v>
      </c>
      <c r="N57" s="1" t="n">
        <v>71.8</v>
      </c>
      <c r="O57" s="1" t="n">
        <v>24.6</v>
      </c>
      <c r="P57" s="1" t="n">
        <v>10.4</v>
      </c>
      <c r="Q57" s="1" t="n">
        <v>0.6</v>
      </c>
      <c r="R57" s="1" t="s">
        <v>88</v>
      </c>
      <c r="S57" s="1" t="s">
        <v>88</v>
      </c>
      <c r="U57" s="1" t="n">
        <v>233.8</v>
      </c>
      <c r="V57" s="1" t="n">
        <v>21.3</v>
      </c>
      <c r="W57" s="1" t="n">
        <v>48</v>
      </c>
      <c r="X57" s="1" t="n">
        <v>0.1</v>
      </c>
      <c r="Y57" s="1" t="n">
        <v>0.1</v>
      </c>
      <c r="Z57" s="3" t="n">
        <v>1.75</v>
      </c>
      <c r="AA57" s="1" t="n">
        <v>521</v>
      </c>
      <c r="AB57" s="3" t="n">
        <v>475.1</v>
      </c>
      <c r="AC57" s="1" t="s">
        <v>188</v>
      </c>
      <c r="AD57" s="1" t="s">
        <v>75</v>
      </c>
      <c r="AE57" s="1" t="n">
        <v>7</v>
      </c>
      <c r="AF57" s="1" t="n">
        <v>16</v>
      </c>
      <c r="AG57" s="1" t="n">
        <v>1986</v>
      </c>
      <c r="AI57" s="1" t="n">
        <v>22.9</v>
      </c>
      <c r="AJ57" s="1" t="n">
        <v>2.8</v>
      </c>
      <c r="AK57" s="1" t="n">
        <v>285.3</v>
      </c>
      <c r="AL57" s="1" t="n">
        <v>0</v>
      </c>
      <c r="AM57" s="1" t="s">
        <v>88</v>
      </c>
      <c r="AN57" s="1" t="s">
        <v>88</v>
      </c>
      <c r="AO57" s="1" t="s">
        <v>88</v>
      </c>
      <c r="AP57" s="1" t="s">
        <v>88</v>
      </c>
      <c r="AV57" s="1" t="n">
        <v>0.1</v>
      </c>
      <c r="AY57" s="1" t="n">
        <v>4.8</v>
      </c>
      <c r="BF57" s="1" t="s">
        <v>80</v>
      </c>
      <c r="BG57" s="1" t="n">
        <f aca="false">(A57)</f>
        <v>25147</v>
      </c>
      <c r="BI57" s="1" t="str">
        <f aca="false">(C57)</f>
        <v>KK-053</v>
      </c>
      <c r="BJ57" s="1" t="s">
        <v>105</v>
      </c>
    </row>
    <row r="58" customFormat="false" ht="12.75" hidden="false" customHeight="false" outlineLevel="0" collapsed="false">
      <c r="A58" s="1" t="n">
        <v>24215</v>
      </c>
      <c r="B58" s="1" t="s">
        <v>171</v>
      </c>
      <c r="C58" s="1" t="s">
        <v>172</v>
      </c>
      <c r="D58" s="1" t="n">
        <v>4618650</v>
      </c>
      <c r="E58" s="1" t="n">
        <v>538750</v>
      </c>
      <c r="F58" s="1" t="n">
        <v>46</v>
      </c>
      <c r="G58" s="5" t="n">
        <v>38</v>
      </c>
      <c r="H58" s="14" t="n">
        <v>1</v>
      </c>
      <c r="I58" s="1" t="n">
        <v>28</v>
      </c>
      <c r="J58" s="1" t="n">
        <v>42</v>
      </c>
      <c r="L58" s="2" t="n">
        <v>7.2</v>
      </c>
      <c r="M58" s="1" t="n">
        <v>359.2</v>
      </c>
      <c r="N58" s="1" t="n">
        <v>97.2</v>
      </c>
      <c r="O58" s="1" t="n">
        <v>28.3</v>
      </c>
      <c r="P58" s="1" t="n">
        <v>38.5</v>
      </c>
      <c r="Q58" s="1" t="n">
        <v>1.5</v>
      </c>
      <c r="R58" s="1" t="n">
        <v>4.2</v>
      </c>
      <c r="S58" s="1" t="n">
        <v>0.4</v>
      </c>
      <c r="U58" s="1" t="n">
        <v>308.8</v>
      </c>
      <c r="V58" s="1" t="n">
        <v>77.7</v>
      </c>
      <c r="W58" s="1" t="n">
        <v>51.9</v>
      </c>
      <c r="X58" s="1" t="s">
        <v>88</v>
      </c>
      <c r="Y58" s="1" t="s">
        <v>88</v>
      </c>
      <c r="Z58" s="3" t="s">
        <v>104</v>
      </c>
      <c r="AA58" s="1" t="n">
        <v>638</v>
      </c>
      <c r="AB58" s="3" t="n">
        <v>680.2</v>
      </c>
      <c r="AC58" s="1" t="s">
        <v>172</v>
      </c>
      <c r="AD58" s="1" t="s">
        <v>75</v>
      </c>
      <c r="AE58" s="1" t="n">
        <v>7</v>
      </c>
      <c r="AF58" s="1" t="n">
        <v>16</v>
      </c>
      <c r="AG58" s="1" t="n">
        <v>1986</v>
      </c>
      <c r="AH58" s="1" t="s">
        <v>136</v>
      </c>
      <c r="AI58" s="1" t="n">
        <v>14.7</v>
      </c>
      <c r="AJ58" s="1" t="n">
        <v>0.79</v>
      </c>
      <c r="AK58" s="1" t="n">
        <v>376.9</v>
      </c>
      <c r="AL58" s="1" t="n">
        <v>0</v>
      </c>
      <c r="AM58" s="1" t="s">
        <v>88</v>
      </c>
      <c r="AN58" s="1" t="s">
        <v>88</v>
      </c>
      <c r="AO58" s="1" t="n">
        <v>0.1</v>
      </c>
      <c r="AP58" s="1" t="n">
        <v>0.1</v>
      </c>
      <c r="AV58" s="1" t="n">
        <v>0.1</v>
      </c>
      <c r="AY58" s="1" t="n">
        <v>3</v>
      </c>
      <c r="BF58" s="1" t="s">
        <v>80</v>
      </c>
      <c r="BG58" s="1" t="n">
        <f aca="false">(A58)</f>
        <v>24215</v>
      </c>
      <c r="BI58" s="1" t="str">
        <f aca="false">(C58)</f>
        <v>KK-054</v>
      </c>
      <c r="BJ58" s="1" t="s">
        <v>105</v>
      </c>
    </row>
    <row r="59" customFormat="false" ht="12.75" hidden="false" customHeight="false" outlineLevel="0" collapsed="false">
      <c r="A59" s="1" t="n">
        <v>25229</v>
      </c>
      <c r="B59" s="1" t="s">
        <v>191</v>
      </c>
      <c r="C59" s="1" t="s">
        <v>192</v>
      </c>
      <c r="D59" s="1" t="n">
        <v>4611450</v>
      </c>
      <c r="E59" s="1" t="n">
        <v>537750</v>
      </c>
      <c r="F59" s="1" t="n">
        <v>46</v>
      </c>
      <c r="G59" s="5" t="n">
        <v>37</v>
      </c>
      <c r="H59" s="14" t="n">
        <v>1</v>
      </c>
      <c r="I59" s="1" t="n">
        <v>17</v>
      </c>
      <c r="J59" s="1" t="n">
        <v>104</v>
      </c>
      <c r="L59" s="2" t="n">
        <v>8.03</v>
      </c>
      <c r="M59" s="1" t="n">
        <v>243.2</v>
      </c>
      <c r="N59" s="1" t="n">
        <v>65.9</v>
      </c>
      <c r="O59" s="1" t="n">
        <v>19.2</v>
      </c>
      <c r="P59" s="1" t="n">
        <v>3.2</v>
      </c>
      <c r="Q59" s="1" t="n">
        <v>0.4</v>
      </c>
      <c r="R59" s="1" t="s">
        <v>88</v>
      </c>
      <c r="S59" s="1" t="s">
        <v>88</v>
      </c>
      <c r="U59" s="1" t="n">
        <v>213.2</v>
      </c>
      <c r="V59" s="1" t="n">
        <v>9</v>
      </c>
      <c r="W59" s="1" t="n">
        <v>22.6</v>
      </c>
      <c r="X59" s="1" t="s">
        <v>88</v>
      </c>
      <c r="Y59" s="1" t="n">
        <v>0.1</v>
      </c>
      <c r="Z59" s="3" t="n">
        <v>2.68</v>
      </c>
      <c r="AA59" s="1" t="n">
        <v>359</v>
      </c>
      <c r="AB59" s="3" t="n">
        <v>398.8</v>
      </c>
      <c r="AC59" s="1" t="s">
        <v>192</v>
      </c>
      <c r="AD59" s="1" t="s">
        <v>75</v>
      </c>
      <c r="AE59" s="1" t="n">
        <v>7</v>
      </c>
      <c r="AF59" s="1" t="n">
        <v>16</v>
      </c>
      <c r="AG59" s="1" t="n">
        <v>1986</v>
      </c>
      <c r="AI59" s="1" t="n">
        <v>14.6</v>
      </c>
      <c r="AJ59" s="1" t="n">
        <v>5.3</v>
      </c>
      <c r="AK59" s="1" t="n">
        <v>260.1</v>
      </c>
      <c r="AL59" s="1" t="n">
        <v>0</v>
      </c>
      <c r="AM59" s="1" t="s">
        <v>88</v>
      </c>
      <c r="AN59" s="1" t="s">
        <v>88</v>
      </c>
      <c r="AO59" s="1" t="n">
        <v>0.1</v>
      </c>
      <c r="AP59" s="1" t="n">
        <v>0.2</v>
      </c>
      <c r="AV59" s="1" t="n">
        <v>0.4</v>
      </c>
      <c r="AY59" s="1" t="n">
        <v>5.8</v>
      </c>
      <c r="BF59" s="1" t="s">
        <v>80</v>
      </c>
      <c r="BG59" s="1" t="n">
        <f aca="false">(A59)</f>
        <v>25229</v>
      </c>
      <c r="BI59" s="1" t="str">
        <f aca="false">(C59)</f>
        <v>KK-055</v>
      </c>
      <c r="BJ59" s="1" t="s">
        <v>105</v>
      </c>
    </row>
    <row r="60" customFormat="false" ht="12.75" hidden="false" customHeight="false" outlineLevel="0" collapsed="false">
      <c r="A60" s="1" t="n">
        <v>25160</v>
      </c>
      <c r="B60" s="1" t="s">
        <v>189</v>
      </c>
      <c r="C60" s="1" t="s">
        <v>190</v>
      </c>
      <c r="D60" s="1" t="n">
        <v>4608410</v>
      </c>
      <c r="E60" s="1" t="n">
        <v>539100</v>
      </c>
      <c r="F60" s="1" t="n">
        <v>46</v>
      </c>
      <c r="G60" s="5" t="n">
        <v>37</v>
      </c>
      <c r="H60" s="14" t="n">
        <v>1</v>
      </c>
      <c r="I60" s="1" t="n">
        <v>28</v>
      </c>
      <c r="J60" s="1" t="n">
        <v>22</v>
      </c>
      <c r="L60" s="2" t="n">
        <v>7.71</v>
      </c>
      <c r="M60" s="1" t="n">
        <v>225.7</v>
      </c>
      <c r="N60" s="1" t="n">
        <v>66.6</v>
      </c>
      <c r="O60" s="1" t="n">
        <v>14.4</v>
      </c>
      <c r="P60" s="1" t="n">
        <v>2.7</v>
      </c>
      <c r="Q60" s="1" t="n">
        <v>1.2</v>
      </c>
      <c r="R60" s="1" t="n">
        <v>1.6</v>
      </c>
      <c r="S60" s="1" t="n">
        <v>0.1</v>
      </c>
      <c r="U60" s="1" t="n">
        <v>212</v>
      </c>
      <c r="V60" s="1" t="n">
        <v>5</v>
      </c>
      <c r="W60" s="1" t="n">
        <v>31.2</v>
      </c>
      <c r="X60" s="1" t="n">
        <v>0.1</v>
      </c>
      <c r="Y60" s="1" t="n">
        <v>0.1</v>
      </c>
      <c r="Z60" s="3" t="s">
        <v>104</v>
      </c>
      <c r="AA60" s="1" t="n">
        <v>319</v>
      </c>
      <c r="AB60" s="3" t="n">
        <v>386.5</v>
      </c>
      <c r="AC60" s="1" t="s">
        <v>190</v>
      </c>
      <c r="AD60" s="1" t="s">
        <v>75</v>
      </c>
      <c r="AE60" s="1" t="n">
        <v>7</v>
      </c>
      <c r="AF60" s="1" t="n">
        <v>16</v>
      </c>
      <c r="AG60" s="1" t="n">
        <v>1986</v>
      </c>
      <c r="AH60" s="1" t="s">
        <v>96</v>
      </c>
      <c r="AI60" s="1" t="n">
        <v>12.3</v>
      </c>
      <c r="AJ60" s="1" t="n">
        <v>0.3</v>
      </c>
      <c r="AK60" s="1" t="n">
        <v>258.7</v>
      </c>
      <c r="AL60" s="1" t="n">
        <v>0</v>
      </c>
      <c r="AM60" s="1" t="s">
        <v>88</v>
      </c>
      <c r="AN60" s="1" t="s">
        <v>88</v>
      </c>
      <c r="AO60" s="1" t="n">
        <v>0.1</v>
      </c>
      <c r="AP60" s="1" t="s">
        <v>88</v>
      </c>
      <c r="AV60" s="1" t="n">
        <v>0.1</v>
      </c>
      <c r="AY60" s="1" t="n">
        <v>4.4</v>
      </c>
      <c r="BF60" s="1" t="s">
        <v>80</v>
      </c>
      <c r="BG60" s="1" t="n">
        <f aca="false">(A60)</f>
        <v>25160</v>
      </c>
      <c r="BI60" s="1" t="str">
        <f aca="false">(C60)</f>
        <v>KK-056</v>
      </c>
      <c r="BJ60" s="1" t="s">
        <v>105</v>
      </c>
    </row>
    <row r="61" customFormat="false" ht="12.75" hidden="false" customHeight="false" outlineLevel="0" collapsed="false">
      <c r="A61" s="1" t="n">
        <v>25480</v>
      </c>
      <c r="C61" s="1" t="s">
        <v>195</v>
      </c>
      <c r="D61" s="1" t="n">
        <v>4613300</v>
      </c>
      <c r="E61" s="1" t="n">
        <v>531900</v>
      </c>
      <c r="F61" s="1" t="n">
        <v>46</v>
      </c>
      <c r="G61" s="5" t="n">
        <v>37</v>
      </c>
      <c r="H61" s="14" t="n">
        <v>2</v>
      </c>
      <c r="I61" s="1" t="n">
        <v>11</v>
      </c>
      <c r="J61" s="1" t="n">
        <v>50</v>
      </c>
      <c r="L61" s="2" t="n">
        <v>7.43</v>
      </c>
      <c r="M61" s="1" t="n">
        <v>389.3</v>
      </c>
      <c r="N61" s="1" t="n">
        <v>108.1</v>
      </c>
      <c r="O61" s="1" t="n">
        <v>29</v>
      </c>
      <c r="P61" s="1" t="n">
        <v>32.2</v>
      </c>
      <c r="Q61" s="1" t="n">
        <v>2.6</v>
      </c>
      <c r="R61" s="1" t="s">
        <v>88</v>
      </c>
      <c r="S61" s="1" t="s">
        <v>88</v>
      </c>
      <c r="U61" s="1" t="n">
        <v>349.5</v>
      </c>
      <c r="V61" s="1" t="n">
        <v>62.3</v>
      </c>
      <c r="W61" s="1" t="n">
        <v>47.1</v>
      </c>
      <c r="X61" s="1" t="s">
        <v>88</v>
      </c>
      <c r="Y61" s="1" t="s">
        <v>88</v>
      </c>
      <c r="Z61" s="3" t="n">
        <v>8.02</v>
      </c>
      <c r="AA61" s="1" t="n">
        <v>699</v>
      </c>
      <c r="AB61" s="3" t="n">
        <v>749.3</v>
      </c>
      <c r="AC61" s="1" t="s">
        <v>195</v>
      </c>
      <c r="AD61" s="1" t="s">
        <v>75</v>
      </c>
      <c r="AE61" s="1" t="n">
        <v>7</v>
      </c>
      <c r="AF61" s="1" t="n">
        <v>16</v>
      </c>
      <c r="AG61" s="1" t="n">
        <v>1986</v>
      </c>
      <c r="AI61" s="1" t="n">
        <v>13.8</v>
      </c>
      <c r="AJ61" s="1" t="n">
        <v>4.63</v>
      </c>
      <c r="AK61" s="1" t="n">
        <v>426.5</v>
      </c>
      <c r="AL61" s="1" t="n">
        <v>0</v>
      </c>
      <c r="AM61" s="1" t="s">
        <v>88</v>
      </c>
      <c r="AN61" s="1" t="s">
        <v>88</v>
      </c>
      <c r="AO61" s="1" t="n">
        <v>0.2</v>
      </c>
      <c r="AP61" s="1" t="s">
        <v>88</v>
      </c>
      <c r="AV61" s="1" t="n">
        <v>0.3</v>
      </c>
      <c r="AY61" s="1" t="n">
        <v>5.6</v>
      </c>
      <c r="BF61" s="1" t="s">
        <v>80</v>
      </c>
      <c r="BG61" s="1" t="n">
        <f aca="false">(A61)</f>
        <v>25480</v>
      </c>
      <c r="BI61" s="1" t="str">
        <f aca="false">(C61)</f>
        <v>KK-057</v>
      </c>
      <c r="BJ61" s="1" t="s">
        <v>105</v>
      </c>
    </row>
    <row r="62" customFormat="false" ht="12.75" hidden="false" customHeight="false" outlineLevel="0" collapsed="false">
      <c r="A62" s="1" t="n">
        <v>25480</v>
      </c>
      <c r="B62" s="1" t="s">
        <v>196</v>
      </c>
      <c r="C62" s="1" t="s">
        <v>197</v>
      </c>
      <c r="D62" s="1" t="n">
        <v>4613300</v>
      </c>
      <c r="E62" s="1" t="n">
        <v>531900</v>
      </c>
      <c r="F62" s="1" t="n">
        <v>46</v>
      </c>
      <c r="G62" s="5" t="n">
        <v>37</v>
      </c>
      <c r="H62" s="14" t="n">
        <v>2</v>
      </c>
      <c r="I62" s="1" t="n">
        <v>11</v>
      </c>
      <c r="J62" s="1" t="n">
        <v>50</v>
      </c>
      <c r="L62" s="2" t="n">
        <v>7.23</v>
      </c>
      <c r="M62" s="1" t="n">
        <v>454.4</v>
      </c>
      <c r="N62" s="1" t="n">
        <v>132.5</v>
      </c>
      <c r="O62" s="1" t="n">
        <v>30</v>
      </c>
      <c r="P62" s="1" t="n">
        <v>39.4</v>
      </c>
      <c r="Q62" s="1" t="n">
        <v>2.5</v>
      </c>
      <c r="R62" s="1" t="s">
        <v>88</v>
      </c>
      <c r="S62" s="1" t="s">
        <v>88</v>
      </c>
      <c r="T62" s="1" t="s">
        <v>88</v>
      </c>
      <c r="U62" s="1" t="n">
        <v>341.9</v>
      </c>
      <c r="V62" s="1" t="n">
        <v>76.2</v>
      </c>
      <c r="W62" s="1" t="n">
        <v>61.5</v>
      </c>
      <c r="X62" s="1" t="s">
        <v>88</v>
      </c>
      <c r="Y62" s="1" t="s">
        <v>88</v>
      </c>
      <c r="Z62" s="3" t="n">
        <v>39.7</v>
      </c>
      <c r="AA62" s="3" t="n">
        <v>609</v>
      </c>
      <c r="AB62" s="3" t="n">
        <v>809</v>
      </c>
      <c r="AC62" s="1" t="s">
        <v>198</v>
      </c>
      <c r="AD62" s="1" t="s">
        <v>75</v>
      </c>
      <c r="AE62" s="1" t="n">
        <v>10</v>
      </c>
      <c r="AF62" s="1" t="n">
        <v>8</v>
      </c>
      <c r="AG62" s="1" t="n">
        <v>1987</v>
      </c>
      <c r="AH62" s="1" t="s">
        <v>136</v>
      </c>
      <c r="BF62" s="1" t="s">
        <v>80</v>
      </c>
      <c r="BG62" s="1" t="n">
        <f aca="false">(A62)</f>
        <v>25480</v>
      </c>
      <c r="BI62" s="1" t="str">
        <f aca="false">(C62)</f>
        <v>KK-057R</v>
      </c>
      <c r="BJ62" s="1" t="s">
        <v>105</v>
      </c>
    </row>
    <row r="63" customFormat="false" ht="12.75" hidden="false" customHeight="false" outlineLevel="0" collapsed="false">
      <c r="A63" s="1" t="n">
        <v>87194</v>
      </c>
      <c r="B63" s="1" t="s">
        <v>997</v>
      </c>
      <c r="C63" s="1" t="s">
        <v>998</v>
      </c>
      <c r="D63" s="1" t="n">
        <v>4553800</v>
      </c>
      <c r="E63" s="1" t="n">
        <v>507025</v>
      </c>
      <c r="F63" s="1" t="n">
        <v>66</v>
      </c>
      <c r="G63" s="5" t="n">
        <v>31</v>
      </c>
      <c r="H63" s="14" t="n">
        <v>4</v>
      </c>
      <c r="I63" s="1" t="n">
        <v>18</v>
      </c>
      <c r="J63" s="1" t="n">
        <v>70</v>
      </c>
      <c r="L63" s="2" t="n">
        <v>7.65</v>
      </c>
      <c r="M63" s="1" t="n">
        <v>102</v>
      </c>
      <c r="N63" s="1" t="n">
        <v>29.8</v>
      </c>
      <c r="O63" s="1" t="n">
        <v>6.7</v>
      </c>
      <c r="P63" s="1" t="n">
        <v>16.6</v>
      </c>
      <c r="Q63" s="1" t="n">
        <v>0.8</v>
      </c>
      <c r="R63" s="1" t="s">
        <v>88</v>
      </c>
      <c r="S63" s="1" t="s">
        <v>88</v>
      </c>
      <c r="U63" s="1" t="n">
        <v>126.1</v>
      </c>
      <c r="V63" s="1" t="n">
        <v>5.2</v>
      </c>
      <c r="W63" s="1" t="n">
        <v>15.7</v>
      </c>
      <c r="X63" s="1" t="s">
        <v>88</v>
      </c>
      <c r="Y63" s="1" t="n">
        <v>0.6</v>
      </c>
      <c r="Z63" s="3" t="s">
        <v>104</v>
      </c>
      <c r="AA63" s="1" t="n">
        <v>202</v>
      </c>
      <c r="AB63" s="3" t="n">
        <v>234.7</v>
      </c>
      <c r="AC63" s="1" t="s">
        <v>998</v>
      </c>
      <c r="AD63" s="1" t="s">
        <v>75</v>
      </c>
      <c r="AE63" s="1" t="n">
        <v>7</v>
      </c>
      <c r="AF63" s="1" t="n">
        <v>17</v>
      </c>
      <c r="AG63" s="1" t="n">
        <v>1986</v>
      </c>
      <c r="AI63" s="1" t="n">
        <v>13.4</v>
      </c>
      <c r="AJ63" s="1" t="n">
        <v>1.86</v>
      </c>
      <c r="AK63" s="1" t="n">
        <v>153.8</v>
      </c>
      <c r="AL63" s="1" t="n">
        <v>0</v>
      </c>
      <c r="AM63" s="1" t="s">
        <v>88</v>
      </c>
      <c r="AN63" s="1" t="s">
        <v>88</v>
      </c>
      <c r="AO63" s="1" t="n">
        <v>0.3</v>
      </c>
      <c r="AP63" s="1" t="s">
        <v>88</v>
      </c>
      <c r="AV63" s="1" t="s">
        <v>88</v>
      </c>
      <c r="AY63" s="1" t="n">
        <v>5</v>
      </c>
      <c r="BF63" s="1" t="s">
        <v>77</v>
      </c>
      <c r="BG63" s="1" t="n">
        <f aca="false">(A63)</f>
        <v>87194</v>
      </c>
      <c r="BI63" s="1" t="str">
        <f aca="false">(C63)</f>
        <v>KK-058</v>
      </c>
      <c r="BJ63" s="1" t="s">
        <v>105</v>
      </c>
    </row>
    <row r="64" customFormat="false" ht="12.75" hidden="false" customHeight="false" outlineLevel="0" collapsed="false">
      <c r="A64" s="1" t="n">
        <v>69958</v>
      </c>
      <c r="B64" s="1" t="s">
        <v>408</v>
      </c>
      <c r="C64" s="1" t="s">
        <v>409</v>
      </c>
      <c r="D64" s="1" t="n">
        <v>4568500</v>
      </c>
      <c r="E64" s="1" t="n">
        <v>502650</v>
      </c>
      <c r="F64" s="1" t="n">
        <v>64</v>
      </c>
      <c r="G64" s="5" t="n">
        <v>33</v>
      </c>
      <c r="H64" s="14" t="n">
        <v>5</v>
      </c>
      <c r="I64" s="1" t="n">
        <v>34</v>
      </c>
      <c r="J64" s="1" t="n">
        <v>30</v>
      </c>
      <c r="L64" s="2" t="n">
        <v>6.31</v>
      </c>
      <c r="M64" s="1" t="n">
        <v>344.6</v>
      </c>
      <c r="N64" s="1" t="n">
        <v>96.6</v>
      </c>
      <c r="O64" s="1" t="n">
        <v>25.1</v>
      </c>
      <c r="P64" s="1" t="n">
        <v>10.6</v>
      </c>
      <c r="Q64" s="1" t="n">
        <v>13.4</v>
      </c>
      <c r="R64" s="1" t="n">
        <v>7.5</v>
      </c>
      <c r="S64" s="1" t="n">
        <v>0.3</v>
      </c>
      <c r="U64" s="1" t="n">
        <v>296.8</v>
      </c>
      <c r="V64" s="1" t="n">
        <v>28.9</v>
      </c>
      <c r="W64" s="1" t="n">
        <v>100</v>
      </c>
      <c r="X64" s="1" t="s">
        <v>88</v>
      </c>
      <c r="Y64" s="1" t="n">
        <v>0.2</v>
      </c>
      <c r="Z64" s="3" t="s">
        <v>104</v>
      </c>
      <c r="AA64" s="1" t="n">
        <v>616</v>
      </c>
      <c r="AB64" s="3" t="n">
        <v>651.1</v>
      </c>
      <c r="AC64" s="1" t="s">
        <v>409</v>
      </c>
      <c r="AD64" s="1" t="s">
        <v>75</v>
      </c>
      <c r="AE64" s="1" t="n">
        <v>7</v>
      </c>
      <c r="AF64" s="1" t="n">
        <v>17</v>
      </c>
      <c r="AG64" s="1" t="n">
        <v>1986</v>
      </c>
      <c r="AI64" s="1" t="n">
        <v>13.8</v>
      </c>
      <c r="AJ64" s="1" t="n">
        <v>0.6</v>
      </c>
      <c r="AK64" s="1" t="n">
        <v>362.2</v>
      </c>
      <c r="AL64" s="1" t="n">
        <v>0</v>
      </c>
      <c r="AM64" s="1" t="s">
        <v>88</v>
      </c>
      <c r="AN64" s="1" t="s">
        <v>88</v>
      </c>
      <c r="AO64" s="1" t="n">
        <v>0.1</v>
      </c>
      <c r="AP64" s="1" t="n">
        <v>0.5</v>
      </c>
      <c r="AV64" s="1" t="s">
        <v>88</v>
      </c>
      <c r="AY64" s="1" t="n">
        <v>5.6</v>
      </c>
      <c r="BF64" s="1" t="s">
        <v>80</v>
      </c>
      <c r="BG64" s="1" t="n">
        <f aca="false">(A64)</f>
        <v>69958</v>
      </c>
      <c r="BI64" s="1" t="str">
        <f aca="false">(C64)</f>
        <v>KK-059</v>
      </c>
      <c r="BJ64" s="1" t="s">
        <v>105</v>
      </c>
    </row>
    <row r="65" customFormat="false" ht="12.75" hidden="false" customHeight="false" outlineLevel="0" collapsed="false">
      <c r="A65" s="1" t="n">
        <v>99850</v>
      </c>
      <c r="B65" s="1" t="s">
        <v>1266</v>
      </c>
      <c r="C65" s="1" t="s">
        <v>1267</v>
      </c>
      <c r="D65" s="1" t="n">
        <v>4537875</v>
      </c>
      <c r="E65" s="1" t="n">
        <v>501800</v>
      </c>
      <c r="F65" s="1" t="n">
        <v>37</v>
      </c>
      <c r="G65" s="5" t="n">
        <v>29</v>
      </c>
      <c r="H65" s="14" t="n">
        <v>5</v>
      </c>
      <c r="I65" s="1" t="n">
        <v>3</v>
      </c>
      <c r="J65" s="1" t="n">
        <v>82</v>
      </c>
      <c r="L65" s="2" t="n">
        <v>6.47</v>
      </c>
      <c r="M65" s="1" t="n">
        <v>513.2</v>
      </c>
      <c r="N65" s="1" t="n">
        <v>141.3</v>
      </c>
      <c r="O65" s="1" t="n">
        <v>39</v>
      </c>
      <c r="P65" s="1" t="n">
        <v>14.8</v>
      </c>
      <c r="Q65" s="1" t="n">
        <v>10</v>
      </c>
      <c r="R65" s="1" t="s">
        <v>88</v>
      </c>
      <c r="S65" s="1" t="n">
        <v>0.3</v>
      </c>
      <c r="U65" s="1" t="n">
        <v>372.6</v>
      </c>
      <c r="V65" s="1" t="n">
        <v>20.1</v>
      </c>
      <c r="W65" s="1" t="n">
        <v>145</v>
      </c>
      <c r="X65" s="1" t="s">
        <v>88</v>
      </c>
      <c r="Y65" s="1" t="n">
        <v>0.3</v>
      </c>
      <c r="Z65" s="3" t="n">
        <v>4.11</v>
      </c>
      <c r="AA65" s="1" t="n">
        <v>749</v>
      </c>
      <c r="AB65" s="3" t="n">
        <v>850.1</v>
      </c>
      <c r="AC65" s="1" t="s">
        <v>1267</v>
      </c>
      <c r="AD65" s="1" t="s">
        <v>75</v>
      </c>
      <c r="AE65" s="1" t="n">
        <v>7</v>
      </c>
      <c r="AF65" s="1" t="n">
        <v>21</v>
      </c>
      <c r="AG65" s="1" t="n">
        <v>1986</v>
      </c>
      <c r="AI65" s="1" t="n">
        <v>14</v>
      </c>
      <c r="AJ65" s="1" t="n">
        <v>0.3</v>
      </c>
      <c r="AK65" s="1" t="n">
        <v>454.7</v>
      </c>
      <c r="AL65" s="1" t="n">
        <v>0</v>
      </c>
      <c r="AM65" s="1" t="s">
        <v>1268</v>
      </c>
      <c r="AN65" s="1" t="s">
        <v>88</v>
      </c>
      <c r="AO65" s="1" t="n">
        <v>0.2</v>
      </c>
      <c r="AP65" s="1" t="n">
        <v>0.1</v>
      </c>
      <c r="AV65" s="1" t="s">
        <v>88</v>
      </c>
      <c r="AY65" s="1" t="n">
        <v>6.3</v>
      </c>
      <c r="BF65" s="1" t="s">
        <v>77</v>
      </c>
      <c r="BG65" s="1" t="n">
        <f aca="false">(A65)</f>
        <v>99850</v>
      </c>
      <c r="BI65" s="1" t="str">
        <f aca="false">(C65)</f>
        <v>KK-060</v>
      </c>
      <c r="BJ65" s="1" t="s">
        <v>105</v>
      </c>
    </row>
    <row r="66" customFormat="false" ht="12.75" hidden="false" customHeight="false" outlineLevel="0" collapsed="false">
      <c r="A66" s="1" t="n">
        <v>86087</v>
      </c>
      <c r="B66" s="1" t="s">
        <v>885</v>
      </c>
      <c r="C66" s="1" t="s">
        <v>886</v>
      </c>
      <c r="D66" s="1" t="n">
        <v>4563025</v>
      </c>
      <c r="E66" s="1" t="n">
        <v>502850</v>
      </c>
      <c r="F66" s="1" t="n">
        <v>37</v>
      </c>
      <c r="G66" s="5" t="n">
        <v>32</v>
      </c>
      <c r="H66" s="14" t="n">
        <v>5</v>
      </c>
      <c r="I66" s="1" t="n">
        <v>14</v>
      </c>
      <c r="J66" s="1" t="n">
        <v>18</v>
      </c>
      <c r="L66" s="2" t="n">
        <v>6.79</v>
      </c>
      <c r="M66" s="1" t="n">
        <v>231.2</v>
      </c>
      <c r="N66" s="1" t="n">
        <v>72.6</v>
      </c>
      <c r="O66" s="1" t="n">
        <v>12.2</v>
      </c>
      <c r="P66" s="1" t="n">
        <v>3.1</v>
      </c>
      <c r="Q66" s="1" t="n">
        <v>0.6</v>
      </c>
      <c r="R66" s="1" t="s">
        <v>88</v>
      </c>
      <c r="S66" s="1" t="n">
        <v>0.1</v>
      </c>
      <c r="U66" s="1" t="n">
        <v>111.9</v>
      </c>
      <c r="V66" s="1" t="n">
        <v>22</v>
      </c>
      <c r="W66" s="1" t="n">
        <v>53</v>
      </c>
      <c r="X66" s="1" t="s">
        <v>88</v>
      </c>
      <c r="Y66" s="1" t="n">
        <v>0.2</v>
      </c>
      <c r="Z66" s="3" t="n">
        <v>5.36</v>
      </c>
      <c r="AA66" s="1" t="n">
        <v>391</v>
      </c>
      <c r="AB66" s="3" t="n">
        <v>328</v>
      </c>
      <c r="AC66" s="1" t="s">
        <v>886</v>
      </c>
      <c r="AD66" s="1" t="s">
        <v>75</v>
      </c>
      <c r="AE66" s="1" t="n">
        <v>7</v>
      </c>
      <c r="AF66" s="1" t="n">
        <v>21</v>
      </c>
      <c r="AG66" s="1" t="n">
        <v>1986</v>
      </c>
      <c r="AI66" s="1" t="n">
        <v>18.9</v>
      </c>
      <c r="AJ66" s="1" t="n">
        <v>1.73</v>
      </c>
      <c r="AK66" s="1" t="n">
        <v>136.6</v>
      </c>
      <c r="AL66" s="1" t="n">
        <v>0</v>
      </c>
      <c r="AM66" s="1" t="s">
        <v>88</v>
      </c>
      <c r="AN66" s="1" t="s">
        <v>88</v>
      </c>
      <c r="AO66" s="1" t="n">
        <v>0.1</v>
      </c>
      <c r="AP66" s="1" t="s">
        <v>88</v>
      </c>
      <c r="AV66" s="1" t="s">
        <v>88</v>
      </c>
      <c r="AY66" s="1" t="n">
        <v>4</v>
      </c>
      <c r="BF66" s="1" t="s">
        <v>80</v>
      </c>
      <c r="BG66" s="1" t="n">
        <f aca="false">(A66)</f>
        <v>86087</v>
      </c>
      <c r="BI66" s="1" t="str">
        <f aca="false">(C66)</f>
        <v>KK-061</v>
      </c>
      <c r="BJ66" s="1" t="s">
        <v>105</v>
      </c>
    </row>
    <row r="67" customFormat="false" ht="12.75" hidden="false" customHeight="false" outlineLevel="0" collapsed="false">
      <c r="A67" s="1" t="n">
        <v>97652</v>
      </c>
      <c r="B67" s="1" t="s">
        <v>1221</v>
      </c>
      <c r="C67" s="1" t="s">
        <v>1222</v>
      </c>
      <c r="D67" s="1" t="n">
        <v>4541875</v>
      </c>
      <c r="E67" s="1" t="n">
        <v>499275</v>
      </c>
      <c r="F67" s="1" t="n">
        <v>37</v>
      </c>
      <c r="G67" s="5" t="n">
        <v>30</v>
      </c>
      <c r="H67" s="14" t="n">
        <v>5</v>
      </c>
      <c r="I67" s="1" t="n">
        <v>20</v>
      </c>
      <c r="J67" s="1" t="n">
        <v>95</v>
      </c>
      <c r="L67" s="2" t="n">
        <v>7.92</v>
      </c>
      <c r="M67" s="1" t="n">
        <v>167.3</v>
      </c>
      <c r="N67" s="1" t="n">
        <v>41.1</v>
      </c>
      <c r="O67" s="1" t="n">
        <v>15.7</v>
      </c>
      <c r="P67" s="1" t="n">
        <v>47</v>
      </c>
      <c r="Q67" s="1" t="n">
        <v>1.9</v>
      </c>
      <c r="R67" s="1" t="s">
        <v>88</v>
      </c>
      <c r="S67" s="1" t="s">
        <v>88</v>
      </c>
      <c r="U67" s="1" t="n">
        <v>242.3</v>
      </c>
      <c r="V67" s="1" t="n">
        <v>8.3</v>
      </c>
      <c r="W67" s="1" t="n">
        <v>29</v>
      </c>
      <c r="X67" s="1" t="n">
        <v>0.2</v>
      </c>
      <c r="Y67" s="1" t="n">
        <v>0.7</v>
      </c>
      <c r="Z67" s="3" t="s">
        <v>104</v>
      </c>
      <c r="AA67" s="1" t="n">
        <v>412</v>
      </c>
      <c r="AB67" s="3" t="n">
        <v>445.5</v>
      </c>
      <c r="AC67" s="1" t="s">
        <v>1222</v>
      </c>
      <c r="AD67" s="1" t="s">
        <v>75</v>
      </c>
      <c r="AE67" s="1" t="n">
        <v>7</v>
      </c>
      <c r="AF67" s="1" t="n">
        <v>21</v>
      </c>
      <c r="AG67" s="1" t="n">
        <v>1986</v>
      </c>
      <c r="AH67" s="1" t="s">
        <v>136</v>
      </c>
      <c r="AI67" s="1" t="n">
        <v>15.5</v>
      </c>
      <c r="AJ67" s="1" t="n">
        <v>0.34</v>
      </c>
      <c r="AK67" s="1" t="n">
        <v>295.6</v>
      </c>
      <c r="AL67" s="1" t="n">
        <v>0</v>
      </c>
      <c r="AM67" s="1" t="n">
        <v>7.4</v>
      </c>
      <c r="AN67" s="1" t="s">
        <v>88</v>
      </c>
      <c r="AO67" s="1" t="n">
        <v>0.8</v>
      </c>
      <c r="AP67" s="1" t="n">
        <v>0.1</v>
      </c>
      <c r="AV67" s="1" t="s">
        <v>88</v>
      </c>
      <c r="AY67" s="1" t="n">
        <v>5</v>
      </c>
      <c r="BF67" s="1" t="s">
        <v>80</v>
      </c>
      <c r="BG67" s="1" t="n">
        <f aca="false">(A67)</f>
        <v>97652</v>
      </c>
      <c r="BH67" s="1" t="s">
        <v>696</v>
      </c>
      <c r="BI67" s="1" t="str">
        <f aca="false">(C67)</f>
        <v>KK-062</v>
      </c>
      <c r="BJ67" s="1" t="s">
        <v>105</v>
      </c>
    </row>
    <row r="68" customFormat="false" ht="12.75" hidden="false" customHeight="false" outlineLevel="0" collapsed="false">
      <c r="A68" s="1" t="n">
        <v>27075</v>
      </c>
      <c r="B68" s="1" t="s">
        <v>230</v>
      </c>
      <c r="C68" s="1" t="s">
        <v>231</v>
      </c>
      <c r="D68" s="1" t="n">
        <v>4559900</v>
      </c>
      <c r="E68" s="1" t="n">
        <v>509075</v>
      </c>
      <c r="F68" s="1" t="n">
        <v>75</v>
      </c>
      <c r="G68" s="5" t="n">
        <v>32</v>
      </c>
      <c r="H68" s="14" t="n">
        <v>4</v>
      </c>
      <c r="I68" s="1" t="n">
        <v>29</v>
      </c>
      <c r="J68" s="1" t="n">
        <v>171.5</v>
      </c>
      <c r="L68" s="2" t="n">
        <v>7.32</v>
      </c>
      <c r="M68" s="1" t="n">
        <v>114.5</v>
      </c>
      <c r="N68" s="1" t="n">
        <v>25.9</v>
      </c>
      <c r="O68" s="1" t="n">
        <v>12.1</v>
      </c>
      <c r="P68" s="1" t="n">
        <v>184.7</v>
      </c>
      <c r="Q68" s="1" t="n">
        <v>6.4</v>
      </c>
      <c r="R68" s="1" t="s">
        <v>88</v>
      </c>
      <c r="S68" s="1" t="s">
        <v>88</v>
      </c>
      <c r="U68" s="1" t="n">
        <v>511.4</v>
      </c>
      <c r="V68" s="1" t="n">
        <v>38.2</v>
      </c>
      <c r="W68" s="1" t="n">
        <v>2.6</v>
      </c>
      <c r="X68" s="1" t="n">
        <v>0.2</v>
      </c>
      <c r="Y68" s="1" t="n">
        <v>2</v>
      </c>
      <c r="Z68" s="3" t="s">
        <v>104</v>
      </c>
      <c r="AA68" s="1" t="n">
        <v>797</v>
      </c>
      <c r="AB68" s="3" t="n">
        <v>899.9</v>
      </c>
      <c r="AC68" s="1" t="s">
        <v>231</v>
      </c>
      <c r="AD68" s="1" t="s">
        <v>75</v>
      </c>
      <c r="AE68" s="1" t="n">
        <v>7</v>
      </c>
      <c r="AF68" s="1" t="n">
        <v>22</v>
      </c>
      <c r="AG68" s="1" t="n">
        <v>1986</v>
      </c>
      <c r="AH68" s="1" t="s">
        <v>136</v>
      </c>
      <c r="AI68" s="1" t="n">
        <v>15.8</v>
      </c>
      <c r="AJ68" s="1" t="n">
        <v>0.29</v>
      </c>
      <c r="AK68" s="1" t="n">
        <v>624.1</v>
      </c>
      <c r="AL68" s="1" t="n">
        <v>0</v>
      </c>
      <c r="AM68" s="1" t="n">
        <v>14.1</v>
      </c>
      <c r="AN68" s="1" t="s">
        <v>88</v>
      </c>
      <c r="AO68" s="1" t="n">
        <v>0.6</v>
      </c>
      <c r="AP68" s="1" t="n">
        <v>0.1</v>
      </c>
      <c r="AV68" s="1" t="s">
        <v>88</v>
      </c>
      <c r="AY68" s="1" t="n">
        <v>3.1</v>
      </c>
      <c r="BF68" s="1" t="s">
        <v>77</v>
      </c>
      <c r="BG68" s="1" t="n">
        <f aca="false">(A68)</f>
        <v>27075</v>
      </c>
      <c r="BI68" s="1" t="str">
        <f aca="false">(C68)</f>
        <v>KK-063</v>
      </c>
      <c r="BJ68" s="1" t="s">
        <v>105</v>
      </c>
    </row>
    <row r="69" customFormat="false" ht="12.75" hidden="false" customHeight="false" outlineLevel="0" collapsed="false">
      <c r="A69" s="3" t="n">
        <v>27539</v>
      </c>
      <c r="B69" s="3" t="s">
        <v>247</v>
      </c>
      <c r="C69" s="3" t="s">
        <v>248</v>
      </c>
      <c r="D69" s="3" t="n">
        <v>4582700</v>
      </c>
      <c r="E69" s="3" t="n">
        <v>513450</v>
      </c>
      <c r="F69" s="3" t="n">
        <v>46</v>
      </c>
      <c r="G69" s="15" t="n">
        <v>34</v>
      </c>
      <c r="H69" s="16" t="n">
        <v>4</v>
      </c>
      <c r="I69" s="3" t="n">
        <v>14</v>
      </c>
      <c r="J69" s="3" t="n">
        <v>60</v>
      </c>
      <c r="K69" s="3"/>
      <c r="L69" s="2" t="n">
        <v>6.91</v>
      </c>
      <c r="M69" s="3" t="n">
        <v>161.8</v>
      </c>
      <c r="N69" s="3" t="n">
        <v>47.1</v>
      </c>
      <c r="O69" s="3" t="n">
        <v>10.7</v>
      </c>
      <c r="P69" s="3" t="n">
        <v>2.8</v>
      </c>
      <c r="Q69" s="3" t="n">
        <v>0.4</v>
      </c>
      <c r="R69" s="3" t="n">
        <v>0.1</v>
      </c>
      <c r="S69" s="3" t="n">
        <v>0.1</v>
      </c>
      <c r="T69" s="3"/>
      <c r="U69" s="3" t="n">
        <v>68.5</v>
      </c>
      <c r="V69" s="3" t="n">
        <v>8.9</v>
      </c>
      <c r="W69" s="3" t="n">
        <v>77.8</v>
      </c>
      <c r="X69" s="3" t="s">
        <v>88</v>
      </c>
      <c r="Y69" s="3" t="s">
        <v>88</v>
      </c>
      <c r="Z69" s="3" t="s">
        <v>104</v>
      </c>
      <c r="AA69" s="3" t="n">
        <v>259</v>
      </c>
      <c r="AB69" s="3" t="n">
        <v>236.1</v>
      </c>
      <c r="AC69" s="3" t="s">
        <v>248</v>
      </c>
      <c r="AD69" s="3" t="s">
        <v>75</v>
      </c>
      <c r="AE69" s="3" t="n">
        <v>7</v>
      </c>
      <c r="AF69" s="3" t="n">
        <v>22</v>
      </c>
      <c r="AG69" s="3" t="n">
        <v>1986</v>
      </c>
      <c r="AH69" s="3" t="s">
        <v>96</v>
      </c>
      <c r="AI69" s="1" t="n">
        <v>14.7</v>
      </c>
      <c r="AJ69" s="1" t="n">
        <v>0.44</v>
      </c>
      <c r="AK69" s="1" t="n">
        <v>83.6</v>
      </c>
      <c r="AL69" s="1" t="n">
        <v>0</v>
      </c>
      <c r="AM69" s="1" t="s">
        <v>88</v>
      </c>
      <c r="AN69" s="1" t="s">
        <v>88</v>
      </c>
      <c r="AO69" s="1" t="s">
        <v>88</v>
      </c>
      <c r="AP69" s="1" t="s">
        <v>88</v>
      </c>
      <c r="AV69" s="1" t="s">
        <v>88</v>
      </c>
      <c r="AY69" s="1" t="n">
        <v>4.5</v>
      </c>
      <c r="BF69" s="1" t="s">
        <v>80</v>
      </c>
      <c r="BG69" s="1" t="n">
        <f aca="false">(A69)</f>
        <v>27539</v>
      </c>
      <c r="BI69" s="1" t="str">
        <f aca="false">(C69)</f>
        <v>KK-064</v>
      </c>
      <c r="BJ69" s="1" t="s">
        <v>105</v>
      </c>
    </row>
    <row r="70" customFormat="false" ht="12.75" hidden="false" customHeight="false" outlineLevel="0" collapsed="false">
      <c r="A70" s="1" t="n">
        <v>26615</v>
      </c>
      <c r="B70" s="1" t="s">
        <v>212</v>
      </c>
      <c r="C70" s="1" t="s">
        <v>213</v>
      </c>
      <c r="D70" s="1" t="n">
        <v>4599350</v>
      </c>
      <c r="E70" s="1" t="n">
        <v>524325</v>
      </c>
      <c r="F70" s="1" t="n">
        <v>46</v>
      </c>
      <c r="G70" s="5" t="n">
        <v>36</v>
      </c>
      <c r="H70" s="14" t="n">
        <v>3</v>
      </c>
      <c r="I70" s="1" t="n">
        <v>24</v>
      </c>
      <c r="J70" s="1" t="n">
        <v>41</v>
      </c>
      <c r="L70" s="2" t="n">
        <v>7.77</v>
      </c>
      <c r="M70" s="1" t="n">
        <v>211.4</v>
      </c>
      <c r="N70" s="1" t="n">
        <v>56.7</v>
      </c>
      <c r="O70" s="1" t="n">
        <v>17</v>
      </c>
      <c r="P70" s="1" t="n">
        <v>5</v>
      </c>
      <c r="Q70" s="1" t="n">
        <v>0.6</v>
      </c>
      <c r="R70" s="1" t="n">
        <v>0.5</v>
      </c>
      <c r="S70" s="1" t="n">
        <v>0.1</v>
      </c>
      <c r="U70" s="1" t="n">
        <v>106.3</v>
      </c>
      <c r="V70" s="1" t="n">
        <v>12.2</v>
      </c>
      <c r="W70" s="1" t="n">
        <v>93</v>
      </c>
      <c r="X70" s="1" t="s">
        <v>88</v>
      </c>
      <c r="Y70" s="1" t="n">
        <v>0.1</v>
      </c>
      <c r="Z70" s="3" t="s">
        <v>104</v>
      </c>
      <c r="AA70" s="1" t="n">
        <v>368</v>
      </c>
      <c r="AB70" s="3" t="n">
        <v>319.4</v>
      </c>
      <c r="AC70" s="1" t="s">
        <v>213</v>
      </c>
      <c r="AD70" s="1" t="s">
        <v>75</v>
      </c>
      <c r="AE70" s="1" t="n">
        <v>7</v>
      </c>
      <c r="AF70" s="1" t="n">
        <v>23</v>
      </c>
      <c r="AG70" s="1" t="n">
        <v>1986</v>
      </c>
      <c r="AI70" s="1" t="n">
        <v>18.1</v>
      </c>
      <c r="AJ70" s="1" t="n">
        <v>0.3</v>
      </c>
      <c r="AK70" s="1" t="n">
        <v>129.7</v>
      </c>
      <c r="AL70" s="1" t="n">
        <v>0</v>
      </c>
      <c r="AM70" s="1" t="s">
        <v>88</v>
      </c>
      <c r="AN70" s="1" t="s">
        <v>88</v>
      </c>
      <c r="AO70" s="1" t="s">
        <v>88</v>
      </c>
      <c r="AP70" s="1" t="s">
        <v>88</v>
      </c>
      <c r="AV70" s="1" t="s">
        <v>88</v>
      </c>
      <c r="AY70" s="1" t="n">
        <v>4.5</v>
      </c>
      <c r="BF70" s="1" t="s">
        <v>80</v>
      </c>
      <c r="BG70" s="1" t="n">
        <f aca="false">(A70)</f>
        <v>26615</v>
      </c>
      <c r="BI70" s="1" t="str">
        <f aca="false">(C70)</f>
        <v>KK-065</v>
      </c>
      <c r="BJ70" s="1" t="s">
        <v>105</v>
      </c>
    </row>
    <row r="71" customFormat="false" ht="12.75" hidden="false" customHeight="false" outlineLevel="0" collapsed="false">
      <c r="A71" s="1" t="n">
        <v>12755</v>
      </c>
      <c r="B71" s="1" t="s">
        <v>116</v>
      </c>
      <c r="C71" s="1" t="s">
        <v>117</v>
      </c>
      <c r="D71" s="1" t="n">
        <v>4597975</v>
      </c>
      <c r="E71" s="1" t="n">
        <v>513400</v>
      </c>
      <c r="F71" s="1" t="n">
        <v>46</v>
      </c>
      <c r="G71" s="5" t="n">
        <v>36</v>
      </c>
      <c r="H71" s="14" t="n">
        <v>4</v>
      </c>
      <c r="I71" s="1" t="n">
        <v>26</v>
      </c>
      <c r="J71" s="1" t="n">
        <v>27</v>
      </c>
      <c r="L71" s="2" t="n">
        <v>7.86</v>
      </c>
      <c r="M71" s="1" t="n">
        <v>277.5</v>
      </c>
      <c r="N71" s="1" t="n">
        <v>77.5</v>
      </c>
      <c r="O71" s="1" t="n">
        <v>20.5</v>
      </c>
      <c r="P71" s="1" t="n">
        <v>11.6</v>
      </c>
      <c r="Q71" s="1" t="n">
        <v>0.6</v>
      </c>
      <c r="R71" s="1" t="n">
        <v>2.9</v>
      </c>
      <c r="S71" s="1" t="n">
        <v>0.2</v>
      </c>
      <c r="U71" s="1" t="n">
        <v>180.2</v>
      </c>
      <c r="V71" s="1" t="n">
        <v>16.8</v>
      </c>
      <c r="W71" s="1" t="n">
        <v>98.2</v>
      </c>
      <c r="X71" s="1" t="s">
        <v>88</v>
      </c>
      <c r="Y71" s="1" t="s">
        <v>88</v>
      </c>
      <c r="Z71" s="3" t="s">
        <v>104</v>
      </c>
      <c r="AA71" s="1" t="n">
        <v>443</v>
      </c>
      <c r="AB71" s="3" t="n">
        <v>453.7</v>
      </c>
      <c r="AC71" s="1" t="s">
        <v>117</v>
      </c>
      <c r="AD71" s="1" t="s">
        <v>75</v>
      </c>
      <c r="AE71" s="1" t="n">
        <v>7</v>
      </c>
      <c r="AF71" s="1" t="n">
        <v>22</v>
      </c>
      <c r="AG71" s="1" t="n">
        <v>1986</v>
      </c>
      <c r="AI71" s="1" t="n">
        <v>15.2</v>
      </c>
      <c r="AJ71" s="1" t="n">
        <v>0.29</v>
      </c>
      <c r="AK71" s="1" t="n">
        <v>219.9</v>
      </c>
      <c r="AL71" s="1" t="n">
        <v>0</v>
      </c>
      <c r="AM71" s="1" t="s">
        <v>88</v>
      </c>
      <c r="AN71" s="1" t="s">
        <v>88</v>
      </c>
      <c r="AO71" s="1" t="n">
        <v>0.1</v>
      </c>
      <c r="AP71" s="1" t="s">
        <v>88</v>
      </c>
      <c r="AV71" s="1" t="n">
        <v>0.4</v>
      </c>
      <c r="AY71" s="1" t="n">
        <v>5.1</v>
      </c>
      <c r="BF71" s="1" t="s">
        <v>80</v>
      </c>
      <c r="BG71" s="1" t="n">
        <f aca="false">(A71)</f>
        <v>12755</v>
      </c>
      <c r="BI71" s="1" t="str">
        <f aca="false">(C71)</f>
        <v>KK-066</v>
      </c>
      <c r="BJ71" s="1" t="s">
        <v>105</v>
      </c>
    </row>
    <row r="72" customFormat="false" ht="12.75" hidden="false" customHeight="false" outlineLevel="0" collapsed="false">
      <c r="A72" s="1" t="n">
        <v>26781</v>
      </c>
      <c r="B72" s="1" t="s">
        <v>216</v>
      </c>
      <c r="C72" s="1" t="s">
        <v>217</v>
      </c>
      <c r="D72" s="1" t="n">
        <v>4596400</v>
      </c>
      <c r="E72" s="1" t="n">
        <v>516750</v>
      </c>
      <c r="F72" s="1" t="n">
        <v>46</v>
      </c>
      <c r="G72" s="5" t="n">
        <v>36</v>
      </c>
      <c r="H72" s="14" t="n">
        <v>3</v>
      </c>
      <c r="I72" s="1" t="n">
        <v>31</v>
      </c>
      <c r="J72" s="1" t="n">
        <v>69</v>
      </c>
      <c r="L72" s="2" t="n">
        <v>6.72</v>
      </c>
      <c r="M72" s="1" t="n">
        <v>339.5</v>
      </c>
      <c r="N72" s="1" t="n">
        <v>98.1</v>
      </c>
      <c r="O72" s="1" t="n">
        <v>23</v>
      </c>
      <c r="P72" s="1" t="n">
        <v>4.5</v>
      </c>
      <c r="Q72" s="1" t="n">
        <v>0.6</v>
      </c>
      <c r="R72" s="1" t="n">
        <v>5</v>
      </c>
      <c r="S72" s="1" t="n">
        <v>0.3</v>
      </c>
      <c r="U72" s="1" t="n">
        <v>285.3</v>
      </c>
      <c r="V72" s="1" t="n">
        <v>6.1</v>
      </c>
      <c r="W72" s="1" t="n">
        <v>49.3</v>
      </c>
      <c r="X72" s="1" t="s">
        <v>88</v>
      </c>
      <c r="Y72" s="1" t="n">
        <v>0.1</v>
      </c>
      <c r="Z72" s="3" t="s">
        <v>104</v>
      </c>
      <c r="AA72" s="1" t="n">
        <v>456</v>
      </c>
      <c r="AB72" s="3" t="n">
        <v>542.4</v>
      </c>
      <c r="AC72" s="1" t="s">
        <v>217</v>
      </c>
      <c r="AD72" s="1" t="s">
        <v>75</v>
      </c>
      <c r="AE72" s="1" t="n">
        <v>7</v>
      </c>
      <c r="AF72" s="1" t="n">
        <v>22</v>
      </c>
      <c r="AG72" s="1" t="n">
        <v>1986</v>
      </c>
      <c r="AI72" s="1" t="n">
        <v>13.5</v>
      </c>
      <c r="AJ72" s="1" t="n">
        <v>0.3</v>
      </c>
      <c r="AK72" s="1" t="n">
        <v>348.2</v>
      </c>
      <c r="AL72" s="1" t="n">
        <v>0</v>
      </c>
      <c r="AM72" s="1" t="s">
        <v>88</v>
      </c>
      <c r="AN72" s="1" t="s">
        <v>88</v>
      </c>
      <c r="AO72" s="1" t="n">
        <v>0.1</v>
      </c>
      <c r="AP72" s="1" t="n">
        <v>0.1</v>
      </c>
      <c r="AV72" s="1" t="n">
        <v>0.2</v>
      </c>
      <c r="AY72" s="1" t="n">
        <v>6.7</v>
      </c>
      <c r="BF72" s="1" t="s">
        <v>80</v>
      </c>
      <c r="BG72" s="1" t="n">
        <f aca="false">(A72)</f>
        <v>26781</v>
      </c>
      <c r="BI72" s="1" t="str">
        <f aca="false">(C72)</f>
        <v>KK-067</v>
      </c>
      <c r="BJ72" s="1" t="s">
        <v>105</v>
      </c>
    </row>
    <row r="73" customFormat="false" ht="12.75" hidden="false" customHeight="false" outlineLevel="0" collapsed="false">
      <c r="A73" s="1" t="n">
        <v>27388</v>
      </c>
      <c r="B73" s="1" t="s">
        <v>238</v>
      </c>
      <c r="C73" s="1" t="s">
        <v>239</v>
      </c>
      <c r="D73" s="1" t="n">
        <v>4593050</v>
      </c>
      <c r="E73" s="1" t="n">
        <v>519250</v>
      </c>
      <c r="F73" s="1" t="n">
        <v>46</v>
      </c>
      <c r="G73" s="5" t="n">
        <v>35</v>
      </c>
      <c r="H73" s="14" t="n">
        <v>3</v>
      </c>
      <c r="I73" s="1" t="n">
        <v>16</v>
      </c>
      <c r="J73" s="1" t="n">
        <v>34</v>
      </c>
      <c r="L73" s="2" t="n">
        <v>7.27</v>
      </c>
      <c r="M73" s="1" t="n">
        <v>349.3</v>
      </c>
      <c r="N73" s="1" t="n">
        <v>101</v>
      </c>
      <c r="O73" s="1" t="n">
        <v>23.6</v>
      </c>
      <c r="P73" s="1" t="n">
        <v>13.4</v>
      </c>
      <c r="Q73" s="1" t="n">
        <v>16.1</v>
      </c>
      <c r="R73" s="1" t="s">
        <v>88</v>
      </c>
      <c r="S73" s="1" t="n">
        <v>0.1</v>
      </c>
      <c r="U73" s="1" t="n">
        <v>199.7</v>
      </c>
      <c r="V73" s="1" t="n">
        <v>40.3</v>
      </c>
      <c r="W73" s="1" t="n">
        <v>70</v>
      </c>
      <c r="X73" s="1" t="s">
        <v>88</v>
      </c>
      <c r="Y73" s="1" t="s">
        <v>88</v>
      </c>
      <c r="Z73" s="3" t="n">
        <v>18.23</v>
      </c>
      <c r="AA73" s="1" t="n">
        <v>629</v>
      </c>
      <c r="AB73" s="3" t="n">
        <v>595.9</v>
      </c>
      <c r="AC73" s="1" t="s">
        <v>239</v>
      </c>
      <c r="AD73" s="1" t="s">
        <v>75</v>
      </c>
      <c r="AE73" s="1" t="n">
        <v>7</v>
      </c>
      <c r="AF73" s="1" t="n">
        <v>22</v>
      </c>
      <c r="AG73" s="1" t="n">
        <v>1986</v>
      </c>
      <c r="AI73" s="1" t="n">
        <v>14.3</v>
      </c>
      <c r="AJ73" s="1" t="n">
        <v>0.31</v>
      </c>
      <c r="AK73" s="1" t="n">
        <v>243.7</v>
      </c>
      <c r="AL73" s="1" t="n">
        <v>0</v>
      </c>
      <c r="AM73" s="1" t="s">
        <v>88</v>
      </c>
      <c r="AN73" s="1" t="s">
        <v>88</v>
      </c>
      <c r="AO73" s="1" t="n">
        <v>0.2</v>
      </c>
      <c r="AP73" s="1" t="s">
        <v>88</v>
      </c>
      <c r="AV73" s="1" t="n">
        <v>0.1</v>
      </c>
      <c r="AY73" s="1" t="n">
        <v>7.3</v>
      </c>
      <c r="BF73" s="1" t="s">
        <v>80</v>
      </c>
      <c r="BG73" s="1" t="n">
        <f aca="false">(A73)</f>
        <v>27388</v>
      </c>
      <c r="BI73" s="1" t="str">
        <f aca="false">(C73)</f>
        <v>KK-068</v>
      </c>
      <c r="BJ73" s="1" t="s">
        <v>105</v>
      </c>
    </row>
    <row r="74" customFormat="false" ht="12.75" hidden="false" customHeight="false" outlineLevel="0" collapsed="false">
      <c r="A74" s="1" t="n">
        <v>24167</v>
      </c>
      <c r="B74" s="1" t="s">
        <v>167</v>
      </c>
      <c r="C74" s="1" t="s">
        <v>168</v>
      </c>
      <c r="D74" s="1" t="n">
        <v>4605975</v>
      </c>
      <c r="E74" s="1" t="n">
        <v>516925</v>
      </c>
      <c r="F74" s="1" t="n">
        <v>46</v>
      </c>
      <c r="G74" s="5" t="n">
        <v>37</v>
      </c>
      <c r="H74" s="14" t="n">
        <v>3</v>
      </c>
      <c r="I74" s="1" t="n">
        <v>32</v>
      </c>
      <c r="J74" s="1" t="n">
        <v>69</v>
      </c>
      <c r="L74" s="2" t="n">
        <v>7.35</v>
      </c>
      <c r="M74" s="1" t="n">
        <v>380.2</v>
      </c>
      <c r="N74" s="1" t="n">
        <v>103.6</v>
      </c>
      <c r="O74" s="1" t="n">
        <v>29.6</v>
      </c>
      <c r="P74" s="1" t="n">
        <v>15</v>
      </c>
      <c r="Q74" s="1" t="n">
        <v>0.7</v>
      </c>
      <c r="R74" s="1" t="n">
        <v>0.2</v>
      </c>
      <c r="S74" s="1" t="n">
        <v>0.2</v>
      </c>
      <c r="U74" s="1" t="n">
        <v>252.9</v>
      </c>
      <c r="V74" s="1" t="n">
        <v>23.2</v>
      </c>
      <c r="W74" s="1" t="n">
        <v>109</v>
      </c>
      <c r="X74" s="1" t="s">
        <v>88</v>
      </c>
      <c r="Y74" s="1" t="s">
        <v>88</v>
      </c>
      <c r="Z74" s="3" t="s">
        <v>104</v>
      </c>
      <c r="AA74" s="1" t="n">
        <v>556</v>
      </c>
      <c r="AB74" s="3" t="n">
        <v>595.6</v>
      </c>
      <c r="AC74" s="1" t="s">
        <v>168</v>
      </c>
      <c r="AD74" s="1" t="s">
        <v>75</v>
      </c>
      <c r="AE74" s="1" t="n">
        <v>7</v>
      </c>
      <c r="AF74" s="1" t="n">
        <v>23</v>
      </c>
      <c r="AG74" s="1" t="n">
        <v>1986</v>
      </c>
      <c r="AI74" s="1" t="n">
        <v>13.8</v>
      </c>
      <c r="AJ74" s="1" t="n">
        <v>0.41</v>
      </c>
      <c r="AK74" s="1" t="n">
        <v>308.6</v>
      </c>
      <c r="AL74" s="1" t="n">
        <v>0</v>
      </c>
      <c r="AM74" s="1" t="s">
        <v>88</v>
      </c>
      <c r="AN74" s="1" t="s">
        <v>88</v>
      </c>
      <c r="AO74" s="1" t="n">
        <v>0.1</v>
      </c>
      <c r="AP74" s="1" t="s">
        <v>88</v>
      </c>
      <c r="AV74" s="1" t="n">
        <v>0.6</v>
      </c>
      <c r="AY74" s="1" t="n">
        <v>4.8</v>
      </c>
      <c r="BF74" s="1" t="s">
        <v>80</v>
      </c>
      <c r="BG74" s="1" t="n">
        <f aca="false">(A74)</f>
        <v>24167</v>
      </c>
      <c r="BI74" s="1" t="str">
        <f aca="false">(C74)</f>
        <v>KK-069</v>
      </c>
      <c r="BJ74" s="1" t="s">
        <v>105</v>
      </c>
    </row>
    <row r="75" customFormat="false" ht="12.75" hidden="false" customHeight="false" outlineLevel="0" collapsed="false">
      <c r="A75" s="1" t="n">
        <v>23943</v>
      </c>
      <c r="B75" s="1" t="s">
        <v>165</v>
      </c>
      <c r="C75" s="1" t="s">
        <v>166</v>
      </c>
      <c r="D75" s="1" t="n">
        <v>4609075</v>
      </c>
      <c r="E75" s="1" t="n">
        <v>521925</v>
      </c>
      <c r="F75" s="1" t="n">
        <v>46</v>
      </c>
      <c r="G75" s="5" t="n">
        <v>37</v>
      </c>
      <c r="H75" s="14" t="n">
        <v>3</v>
      </c>
      <c r="I75" s="1" t="n">
        <v>26</v>
      </c>
      <c r="J75" s="1" t="n">
        <v>42</v>
      </c>
      <c r="L75" s="2" t="n">
        <v>7.07</v>
      </c>
      <c r="M75" s="1" t="n">
        <v>410.3</v>
      </c>
      <c r="N75" s="1" t="n">
        <v>110.8</v>
      </c>
      <c r="O75" s="1" t="n">
        <v>32.5</v>
      </c>
      <c r="P75" s="1" t="n">
        <v>16.4</v>
      </c>
      <c r="Q75" s="1" t="n">
        <v>1</v>
      </c>
      <c r="R75" s="1" t="n">
        <v>0.3</v>
      </c>
      <c r="S75" s="1" t="n">
        <v>0.1</v>
      </c>
      <c r="U75" s="1" t="n">
        <v>321.2</v>
      </c>
      <c r="V75" s="1" t="n">
        <v>46</v>
      </c>
      <c r="W75" s="1" t="n">
        <v>54.4</v>
      </c>
      <c r="X75" s="1" t="s">
        <v>88</v>
      </c>
      <c r="Y75" s="1" t="s">
        <v>88</v>
      </c>
      <c r="Z75" s="3" t="n">
        <v>0.3</v>
      </c>
      <c r="AA75" s="1" t="n">
        <v>607</v>
      </c>
      <c r="AB75" s="3" t="n">
        <v>661.6</v>
      </c>
      <c r="AC75" s="1" t="s">
        <v>166</v>
      </c>
      <c r="AD75" s="1" t="s">
        <v>75</v>
      </c>
      <c r="AE75" s="1" t="n">
        <v>7</v>
      </c>
      <c r="AF75" s="1" t="n">
        <v>23</v>
      </c>
      <c r="AG75" s="1" t="n">
        <v>1986</v>
      </c>
      <c r="AI75" s="1" t="n">
        <v>14</v>
      </c>
      <c r="AJ75" s="1" t="n">
        <v>0.47</v>
      </c>
      <c r="AK75" s="1" t="n">
        <v>391.9</v>
      </c>
      <c r="AL75" s="1" t="n">
        <v>0</v>
      </c>
      <c r="AM75" s="1" t="s">
        <v>88</v>
      </c>
      <c r="AN75" s="1" t="s">
        <v>88</v>
      </c>
      <c r="AO75" s="1" t="n">
        <v>0.1</v>
      </c>
      <c r="AP75" s="1" t="s">
        <v>88</v>
      </c>
      <c r="AV75" s="1" t="n">
        <v>0.2</v>
      </c>
      <c r="AY75" s="1" t="n">
        <v>6.7</v>
      </c>
      <c r="BF75" s="1" t="s">
        <v>80</v>
      </c>
      <c r="BG75" s="1" t="n">
        <f aca="false">(A75)</f>
        <v>23943</v>
      </c>
      <c r="BI75" s="1" t="str">
        <f aca="false">(C75)</f>
        <v>KK-070</v>
      </c>
      <c r="BJ75" s="1" t="s">
        <v>105</v>
      </c>
    </row>
    <row r="76" customFormat="false" ht="12.75" hidden="false" customHeight="false" outlineLevel="0" collapsed="false">
      <c r="A76" s="1" t="n">
        <v>23886</v>
      </c>
      <c r="B76" s="1" t="s">
        <v>163</v>
      </c>
      <c r="C76" s="1" t="s">
        <v>164</v>
      </c>
      <c r="D76" s="1" t="n">
        <v>4609600</v>
      </c>
      <c r="E76" s="1" t="n">
        <v>521400</v>
      </c>
      <c r="F76" s="1" t="n">
        <v>46</v>
      </c>
      <c r="G76" s="5" t="n">
        <v>37</v>
      </c>
      <c r="H76" s="14" t="n">
        <v>3</v>
      </c>
      <c r="I76" s="1" t="n">
        <v>22</v>
      </c>
      <c r="J76" s="1" t="n">
        <v>163</v>
      </c>
      <c r="L76" s="2" t="n">
        <v>7.65</v>
      </c>
      <c r="M76" s="1" t="n">
        <v>227.3</v>
      </c>
      <c r="N76" s="1" t="n">
        <v>66.4</v>
      </c>
      <c r="O76" s="1" t="n">
        <v>15</v>
      </c>
      <c r="P76" s="1" t="n">
        <v>2.6</v>
      </c>
      <c r="Q76" s="1" t="n">
        <v>0.4</v>
      </c>
      <c r="R76" s="1" t="n">
        <v>0.8</v>
      </c>
      <c r="S76" s="1" t="n">
        <v>0.1</v>
      </c>
      <c r="U76" s="1" t="n">
        <v>202</v>
      </c>
      <c r="V76" s="1" t="n">
        <v>11</v>
      </c>
      <c r="W76" s="1" t="n">
        <v>8.6</v>
      </c>
      <c r="X76" s="1" t="s">
        <v>88</v>
      </c>
      <c r="Y76" s="1" t="s">
        <v>88</v>
      </c>
      <c r="Z76" s="3" t="s">
        <v>104</v>
      </c>
      <c r="AA76" s="1" t="n">
        <v>325</v>
      </c>
      <c r="AB76" s="3" t="n">
        <v>357.9</v>
      </c>
      <c r="AC76" s="1" t="s">
        <v>164</v>
      </c>
      <c r="AD76" s="1" t="s">
        <v>75</v>
      </c>
      <c r="AE76" s="1" t="n">
        <v>7</v>
      </c>
      <c r="AF76" s="1" t="n">
        <v>23</v>
      </c>
      <c r="AG76" s="1" t="n">
        <v>1986</v>
      </c>
      <c r="AI76" s="1" t="n">
        <v>14.7</v>
      </c>
      <c r="AJ76" s="1" t="n">
        <v>0.51</v>
      </c>
      <c r="AK76" s="1" t="n">
        <v>246.5</v>
      </c>
      <c r="AL76" s="1" t="n">
        <v>0</v>
      </c>
      <c r="AM76" s="1" t="s">
        <v>88</v>
      </c>
      <c r="AN76" s="1" t="s">
        <v>88</v>
      </c>
      <c r="AO76" s="1" t="n">
        <v>0.1</v>
      </c>
      <c r="AP76" s="1" t="s">
        <v>88</v>
      </c>
      <c r="AV76" s="1" t="n">
        <v>0.1</v>
      </c>
      <c r="AY76" s="1" t="n">
        <v>6.4</v>
      </c>
      <c r="BF76" s="1" t="s">
        <v>80</v>
      </c>
      <c r="BG76" s="1" t="n">
        <f aca="false">(A76)</f>
        <v>23886</v>
      </c>
      <c r="BI76" s="1" t="str">
        <f aca="false">(C76)</f>
        <v>KK-071</v>
      </c>
      <c r="BJ76" s="1" t="s">
        <v>105</v>
      </c>
    </row>
    <row r="77" customFormat="false" ht="12.75" hidden="false" customHeight="false" outlineLevel="0" collapsed="false">
      <c r="A77" s="3" t="n">
        <v>25304</v>
      </c>
      <c r="B77" s="3" t="s">
        <v>193</v>
      </c>
      <c r="C77" s="3" t="s">
        <v>194</v>
      </c>
      <c r="D77" s="3" t="n">
        <v>4615350</v>
      </c>
      <c r="E77" s="3" t="n">
        <v>527300</v>
      </c>
      <c r="F77" s="3" t="n">
        <v>46</v>
      </c>
      <c r="G77" s="15" t="n">
        <v>37</v>
      </c>
      <c r="H77" s="16" t="n">
        <v>2</v>
      </c>
      <c r="I77" s="3" t="n">
        <v>5</v>
      </c>
      <c r="J77" s="3" t="n">
        <v>190</v>
      </c>
      <c r="K77" s="3"/>
      <c r="L77" s="2" t="n">
        <v>7.2</v>
      </c>
      <c r="M77" s="3" t="n">
        <v>298.9</v>
      </c>
      <c r="N77" s="3" t="n">
        <v>79.6</v>
      </c>
      <c r="O77" s="3" t="n">
        <v>24.4</v>
      </c>
      <c r="P77" s="3" t="n">
        <v>2</v>
      </c>
      <c r="Q77" s="3" t="n">
        <v>0.6</v>
      </c>
      <c r="R77" s="3" t="s">
        <v>88</v>
      </c>
      <c r="S77" s="3" t="s">
        <v>88</v>
      </c>
      <c r="T77" s="3"/>
      <c r="U77" s="3" t="n">
        <v>250.4</v>
      </c>
      <c r="V77" s="3" t="n">
        <v>6.7</v>
      </c>
      <c r="W77" s="3" t="n">
        <v>34</v>
      </c>
      <c r="X77" s="3" t="s">
        <v>88</v>
      </c>
      <c r="Y77" s="3" t="s">
        <v>88</v>
      </c>
      <c r="Z77" s="3" t="n">
        <v>2</v>
      </c>
      <c r="AA77" s="3" t="n">
        <v>419</v>
      </c>
      <c r="AB77" s="3" t="n">
        <v>468.8</v>
      </c>
      <c r="AC77" s="3" t="s">
        <v>194</v>
      </c>
      <c r="AD77" s="3" t="s">
        <v>75</v>
      </c>
      <c r="AE77" s="3" t="n">
        <v>7</v>
      </c>
      <c r="AF77" s="3" t="n">
        <v>23</v>
      </c>
      <c r="AG77" s="3" t="n">
        <v>1986</v>
      </c>
      <c r="AH77" s="3" t="s">
        <v>96</v>
      </c>
      <c r="AI77" s="1" t="n">
        <v>13.8</v>
      </c>
      <c r="AJ77" s="1" t="n">
        <v>2.53</v>
      </c>
      <c r="AK77" s="1" t="n">
        <v>305.5</v>
      </c>
      <c r="AL77" s="1" t="n">
        <v>0</v>
      </c>
      <c r="AM77" s="1" t="s">
        <v>88</v>
      </c>
      <c r="AN77" s="1" t="s">
        <v>88</v>
      </c>
      <c r="AO77" s="1" t="n">
        <v>0.1</v>
      </c>
      <c r="AP77" s="1" t="s">
        <v>88</v>
      </c>
      <c r="AV77" s="1" t="n">
        <v>1.5</v>
      </c>
      <c r="AY77" s="1" t="n">
        <v>5.7</v>
      </c>
      <c r="BF77" s="1" t="s">
        <v>80</v>
      </c>
      <c r="BG77" s="1" t="n">
        <f aca="false">(A77)</f>
        <v>25304</v>
      </c>
      <c r="BI77" s="1" t="str">
        <f aca="false">(C77)</f>
        <v>KK-072</v>
      </c>
      <c r="BJ77" s="1" t="s">
        <v>105</v>
      </c>
    </row>
    <row r="78" customFormat="false" ht="12.75" hidden="false" customHeight="false" outlineLevel="0" collapsed="false">
      <c r="A78" s="1" t="n">
        <v>25710</v>
      </c>
      <c r="B78" s="1" t="s">
        <v>199</v>
      </c>
      <c r="C78" s="1" t="s">
        <v>200</v>
      </c>
      <c r="D78" s="1" t="n">
        <v>4608475</v>
      </c>
      <c r="E78" s="1" t="n">
        <v>528950</v>
      </c>
      <c r="F78" s="1" t="n">
        <v>46</v>
      </c>
      <c r="G78" s="5" t="n">
        <v>37</v>
      </c>
      <c r="H78" s="14" t="n">
        <v>2</v>
      </c>
      <c r="I78" s="1" t="n">
        <v>28</v>
      </c>
      <c r="J78" s="1" t="n">
        <v>36</v>
      </c>
      <c r="L78" s="2" t="n">
        <v>7.81</v>
      </c>
      <c r="M78" s="1" t="n">
        <v>281.8</v>
      </c>
      <c r="N78" s="1" t="n">
        <v>79.6</v>
      </c>
      <c r="O78" s="1" t="n">
        <v>20.2</v>
      </c>
      <c r="P78" s="1" t="n">
        <v>3.1</v>
      </c>
      <c r="Q78" s="1" t="n">
        <v>0.5</v>
      </c>
      <c r="R78" s="1" t="n">
        <v>1.7</v>
      </c>
      <c r="S78" s="1" t="n">
        <v>0.1</v>
      </c>
      <c r="U78" s="1" t="n">
        <v>190.2</v>
      </c>
      <c r="V78" s="1" t="n">
        <v>12</v>
      </c>
      <c r="W78" s="1" t="n">
        <v>66.5</v>
      </c>
      <c r="X78" s="1" t="s">
        <v>88</v>
      </c>
      <c r="Y78" s="1" t="s">
        <v>88</v>
      </c>
      <c r="Z78" s="3" t="s">
        <v>104</v>
      </c>
      <c r="AA78" s="1" t="n">
        <v>399</v>
      </c>
      <c r="AB78" s="3" t="n">
        <v>421.2</v>
      </c>
      <c r="AC78" s="1" t="s">
        <v>200</v>
      </c>
      <c r="AD78" s="1" t="s">
        <v>75</v>
      </c>
      <c r="AE78" s="1" t="n">
        <v>7</v>
      </c>
      <c r="AF78" s="1" t="n">
        <v>23</v>
      </c>
      <c r="AG78" s="1" t="n">
        <v>1986</v>
      </c>
      <c r="AI78" s="1" t="n">
        <v>13.8</v>
      </c>
      <c r="AJ78" s="1" t="n">
        <v>0.31</v>
      </c>
      <c r="AK78" s="1" t="n">
        <v>232.1</v>
      </c>
      <c r="AL78" s="1" t="n">
        <v>0</v>
      </c>
      <c r="AM78" s="1" t="s">
        <v>88</v>
      </c>
      <c r="AN78" s="1" t="s">
        <v>88</v>
      </c>
      <c r="AO78" s="1" t="n">
        <v>0.1</v>
      </c>
      <c r="AP78" s="1" t="s">
        <v>88</v>
      </c>
      <c r="AV78" s="1" t="n">
        <v>0.2</v>
      </c>
      <c r="AY78" s="1" t="n">
        <v>5.2</v>
      </c>
      <c r="BF78" s="1" t="s">
        <v>80</v>
      </c>
      <c r="BG78" s="1" t="n">
        <f aca="false">(A78)</f>
        <v>25710</v>
      </c>
      <c r="BI78" s="1" t="str">
        <f aca="false">(C78)</f>
        <v>KK-073</v>
      </c>
      <c r="BJ78" s="1" t="s">
        <v>105</v>
      </c>
    </row>
    <row r="79" customFormat="false" ht="12.75" hidden="false" customHeight="false" outlineLevel="0" collapsed="false">
      <c r="A79" s="1" t="n">
        <v>26455</v>
      </c>
      <c r="B79" s="1" t="s">
        <v>210</v>
      </c>
      <c r="C79" s="1" t="s">
        <v>211</v>
      </c>
      <c r="D79" s="1" t="n">
        <v>4599350</v>
      </c>
      <c r="E79" s="1" t="n">
        <v>530525</v>
      </c>
      <c r="F79" s="1" t="n">
        <v>46</v>
      </c>
      <c r="G79" s="5" t="n">
        <v>36</v>
      </c>
      <c r="H79" s="14" t="n">
        <v>2</v>
      </c>
      <c r="I79" s="1" t="n">
        <v>27</v>
      </c>
      <c r="J79" s="1" t="n">
        <v>41</v>
      </c>
      <c r="L79" s="2" t="n">
        <v>7.35</v>
      </c>
      <c r="M79" s="1" t="n">
        <v>215.8</v>
      </c>
      <c r="N79" s="1" t="n">
        <v>60.7</v>
      </c>
      <c r="O79" s="1" t="n">
        <v>15.7</v>
      </c>
      <c r="P79" s="1" t="n">
        <v>3.4</v>
      </c>
      <c r="Q79" s="1" t="n">
        <v>0.5</v>
      </c>
      <c r="R79" s="1" t="n">
        <v>0.1</v>
      </c>
      <c r="S79" s="1" t="n">
        <v>0.2</v>
      </c>
      <c r="U79" s="1" t="n">
        <v>118.1</v>
      </c>
      <c r="V79" s="1" t="n">
        <v>13.6</v>
      </c>
      <c r="W79" s="1" t="n">
        <v>72.7</v>
      </c>
      <c r="X79" s="1" t="s">
        <v>88</v>
      </c>
      <c r="Y79" s="1" t="s">
        <v>88</v>
      </c>
      <c r="Z79" s="3" t="s">
        <v>104</v>
      </c>
      <c r="AA79" s="1" t="n">
        <v>322</v>
      </c>
      <c r="AB79" s="3" t="n">
        <v>315</v>
      </c>
      <c r="AC79" s="1" t="s">
        <v>211</v>
      </c>
      <c r="AD79" s="1" t="s">
        <v>75</v>
      </c>
      <c r="AE79" s="1" t="n">
        <v>7</v>
      </c>
      <c r="AF79" s="1" t="n">
        <v>23</v>
      </c>
      <c r="AG79" s="1" t="n">
        <v>1986</v>
      </c>
      <c r="AI79" s="1" t="n">
        <v>13.6</v>
      </c>
      <c r="AJ79" s="1" t="n">
        <v>0.29</v>
      </c>
      <c r="AK79" s="1" t="n">
        <v>144.1</v>
      </c>
      <c r="AL79" s="1" t="n">
        <v>0</v>
      </c>
      <c r="AM79" s="1" t="s">
        <v>88</v>
      </c>
      <c r="AN79" s="1" t="s">
        <v>88</v>
      </c>
      <c r="AO79" s="1" t="s">
        <v>88</v>
      </c>
      <c r="AP79" s="1" t="s">
        <v>88</v>
      </c>
      <c r="AV79" s="1" t="n">
        <v>0.1</v>
      </c>
      <c r="AY79" s="1" t="n">
        <v>4</v>
      </c>
      <c r="BF79" s="1" t="s">
        <v>80</v>
      </c>
      <c r="BG79" s="1" t="n">
        <f aca="false">(A79)</f>
        <v>26455</v>
      </c>
      <c r="BI79" s="1" t="str">
        <f aca="false">(C79)</f>
        <v>KK-074</v>
      </c>
      <c r="BJ79" s="1" t="s">
        <v>105</v>
      </c>
    </row>
    <row r="80" customFormat="false" ht="12.75" hidden="false" customHeight="false" outlineLevel="0" collapsed="false">
      <c r="A80" s="1" t="n">
        <v>26891</v>
      </c>
      <c r="B80" s="1" t="s">
        <v>220</v>
      </c>
      <c r="C80" s="1" t="s">
        <v>221</v>
      </c>
      <c r="D80" s="1" t="n">
        <v>4593825</v>
      </c>
      <c r="E80" s="1" t="n">
        <v>537950</v>
      </c>
      <c r="F80" s="1" t="n">
        <v>46</v>
      </c>
      <c r="G80" s="5" t="n">
        <v>35</v>
      </c>
      <c r="H80" s="14" t="n">
        <v>1</v>
      </c>
      <c r="I80" s="1" t="n">
        <v>8</v>
      </c>
      <c r="J80" s="1" t="n">
        <v>26</v>
      </c>
      <c r="L80" s="2" t="n">
        <v>7.37</v>
      </c>
      <c r="M80" s="1" t="n">
        <v>329.2</v>
      </c>
      <c r="N80" s="1" t="n">
        <v>84</v>
      </c>
      <c r="O80" s="1" t="n">
        <v>29.1</v>
      </c>
      <c r="P80" s="1" t="n">
        <v>5.8</v>
      </c>
      <c r="Q80" s="1" t="n">
        <v>1</v>
      </c>
      <c r="R80" s="1" t="n">
        <v>2.2</v>
      </c>
      <c r="S80" s="1" t="n">
        <v>0.6</v>
      </c>
      <c r="U80" s="1" t="n">
        <v>217.6</v>
      </c>
      <c r="V80" s="1" t="n">
        <v>12.1</v>
      </c>
      <c r="W80" s="1" t="n">
        <v>100</v>
      </c>
      <c r="X80" s="1" t="n">
        <v>0.2</v>
      </c>
      <c r="Y80" s="1" t="n">
        <v>0.3</v>
      </c>
      <c r="Z80" s="3" t="s">
        <v>104</v>
      </c>
      <c r="AA80" s="1" t="n">
        <v>485</v>
      </c>
      <c r="AB80" s="3" t="n">
        <v>507</v>
      </c>
      <c r="AC80" s="1" t="s">
        <v>221</v>
      </c>
      <c r="AD80" s="1" t="s">
        <v>75</v>
      </c>
      <c r="AE80" s="1" t="n">
        <v>7</v>
      </c>
      <c r="AF80" s="1" t="n">
        <v>23</v>
      </c>
      <c r="AG80" s="1" t="n">
        <v>1986</v>
      </c>
      <c r="AI80" s="1" t="n">
        <v>14.9</v>
      </c>
      <c r="AJ80" s="1" t="n">
        <v>0.79</v>
      </c>
      <c r="AK80" s="1" t="n">
        <v>265.6</v>
      </c>
      <c r="AL80" s="1" t="n">
        <v>0</v>
      </c>
      <c r="AM80" s="1" t="s">
        <v>88</v>
      </c>
      <c r="AN80" s="1" t="s">
        <v>88</v>
      </c>
      <c r="AO80" s="1" t="n">
        <v>0.1</v>
      </c>
      <c r="AP80" s="1" t="s">
        <v>88</v>
      </c>
      <c r="AV80" s="1" t="n">
        <v>0.2</v>
      </c>
      <c r="AY80" s="1" t="n">
        <v>5.8</v>
      </c>
      <c r="BF80" s="1" t="s">
        <v>80</v>
      </c>
      <c r="BG80" s="1" t="n">
        <f aca="false">(A80)</f>
        <v>26891</v>
      </c>
      <c r="BI80" s="1" t="str">
        <f aca="false">(C80)</f>
        <v>KK-075</v>
      </c>
      <c r="BJ80" s="1" t="s">
        <v>105</v>
      </c>
    </row>
    <row r="81" customFormat="false" ht="12.75" hidden="false" customHeight="false" outlineLevel="0" collapsed="false">
      <c r="A81" s="1" t="n">
        <v>27025</v>
      </c>
      <c r="B81" s="1" t="s">
        <v>228</v>
      </c>
      <c r="C81" s="1" t="s">
        <v>229</v>
      </c>
      <c r="D81" s="1" t="n">
        <v>4577350</v>
      </c>
      <c r="E81" s="1" t="n">
        <v>525200</v>
      </c>
      <c r="F81" s="1" t="n">
        <v>75</v>
      </c>
      <c r="G81" s="5" t="n">
        <v>34</v>
      </c>
      <c r="H81" s="14" t="n">
        <v>3</v>
      </c>
      <c r="I81" s="1" t="n">
        <v>36</v>
      </c>
      <c r="J81" s="1" t="n">
        <v>90</v>
      </c>
      <c r="L81" s="2" t="n">
        <v>7.73</v>
      </c>
      <c r="M81" s="1" t="n">
        <v>313.2</v>
      </c>
      <c r="N81" s="1" t="n">
        <v>94.1</v>
      </c>
      <c r="O81" s="1" t="n">
        <v>19</v>
      </c>
      <c r="P81" s="1" t="n">
        <v>4.6</v>
      </c>
      <c r="Q81" s="1" t="n">
        <v>0.3</v>
      </c>
      <c r="R81" s="1" t="n">
        <v>9.2</v>
      </c>
      <c r="S81" s="1" t="n">
        <v>0.8</v>
      </c>
      <c r="U81" s="1" t="n">
        <v>165.9</v>
      </c>
      <c r="V81" s="1" t="n">
        <v>21.2</v>
      </c>
      <c r="W81" s="1" t="n">
        <v>112</v>
      </c>
      <c r="X81" s="1" t="n">
        <v>0.2</v>
      </c>
      <c r="Y81" s="1" t="n">
        <v>0.2</v>
      </c>
      <c r="Z81" s="3" t="s">
        <v>104</v>
      </c>
      <c r="AA81" s="1" t="n">
        <v>451</v>
      </c>
      <c r="AB81" s="3" t="n">
        <v>472.3</v>
      </c>
      <c r="AC81" s="1" t="s">
        <v>229</v>
      </c>
      <c r="AD81" s="1" t="s">
        <v>75</v>
      </c>
      <c r="AE81" s="1" t="n">
        <v>7</v>
      </c>
      <c r="AF81" s="1" t="n">
        <v>24</v>
      </c>
      <c r="AG81" s="1" t="n">
        <v>1986</v>
      </c>
      <c r="AH81" s="1" t="s">
        <v>150</v>
      </c>
      <c r="AI81" s="1" t="n">
        <v>13.8</v>
      </c>
      <c r="AJ81" s="1" t="n">
        <v>0.4</v>
      </c>
      <c r="AK81" s="1" t="n">
        <v>202.4</v>
      </c>
      <c r="AL81" s="1" t="n">
        <v>0</v>
      </c>
      <c r="AM81" s="1" t="s">
        <v>88</v>
      </c>
      <c r="AN81" s="1" t="s">
        <v>88</v>
      </c>
      <c r="AO81" s="1" t="n">
        <v>0.2</v>
      </c>
      <c r="AP81" s="1" t="s">
        <v>88</v>
      </c>
      <c r="AV81" s="1" t="n">
        <v>0.1</v>
      </c>
      <c r="AY81" s="1" t="n">
        <v>8.1</v>
      </c>
      <c r="BF81" s="1" t="s">
        <v>77</v>
      </c>
      <c r="BG81" s="1" t="n">
        <f aca="false">(A81)</f>
        <v>27025</v>
      </c>
      <c r="BI81" s="1" t="str">
        <f aca="false">(C81)</f>
        <v>KK-076</v>
      </c>
      <c r="BJ81" s="1" t="s">
        <v>105</v>
      </c>
    </row>
    <row r="82" customFormat="false" ht="12.75" hidden="false" customHeight="false" outlineLevel="0" collapsed="false">
      <c r="A82" s="1" t="n">
        <v>27307</v>
      </c>
      <c r="B82" s="1" t="s">
        <v>234</v>
      </c>
      <c r="C82" s="1" t="s">
        <v>235</v>
      </c>
      <c r="D82" s="1" t="n">
        <v>4578225</v>
      </c>
      <c r="E82" s="1" t="n">
        <v>527675</v>
      </c>
      <c r="F82" s="1" t="n">
        <v>75</v>
      </c>
      <c r="G82" s="5" t="n">
        <v>34</v>
      </c>
      <c r="H82" s="14" t="n">
        <v>2</v>
      </c>
      <c r="I82" s="1" t="n">
        <v>32</v>
      </c>
      <c r="J82" s="1" t="n">
        <v>33</v>
      </c>
      <c r="L82" s="2" t="n">
        <v>7.12</v>
      </c>
      <c r="M82" s="1" t="n">
        <v>461.4</v>
      </c>
      <c r="N82" s="1" t="n">
        <v>142</v>
      </c>
      <c r="O82" s="1" t="n">
        <v>25.9</v>
      </c>
      <c r="P82" s="1" t="n">
        <v>4.6</v>
      </c>
      <c r="Q82" s="1" t="n">
        <v>0.5</v>
      </c>
      <c r="R82" s="1" t="n">
        <v>8.2</v>
      </c>
      <c r="S82" s="1" t="n">
        <v>0.8</v>
      </c>
      <c r="U82" s="1" t="n">
        <v>319.4</v>
      </c>
      <c r="V82" s="1" t="n">
        <v>25.4</v>
      </c>
      <c r="W82" s="1" t="n">
        <v>106</v>
      </c>
      <c r="X82" s="1" t="s">
        <v>88</v>
      </c>
      <c r="Y82" s="1" t="n">
        <v>0.1</v>
      </c>
      <c r="Z82" s="3" t="s">
        <v>104</v>
      </c>
      <c r="AA82" s="1" t="n">
        <v>618</v>
      </c>
      <c r="AB82" s="3" t="n">
        <v>708.7</v>
      </c>
      <c r="AC82" s="1" t="s">
        <v>235</v>
      </c>
      <c r="AD82" s="1" t="s">
        <v>75</v>
      </c>
      <c r="AE82" s="1" t="n">
        <v>7</v>
      </c>
      <c r="AF82" s="1" t="n">
        <v>24</v>
      </c>
      <c r="AG82" s="1" t="n">
        <v>1986</v>
      </c>
      <c r="AH82" s="1" t="s">
        <v>136</v>
      </c>
      <c r="AI82" s="1" t="n">
        <v>13.5</v>
      </c>
      <c r="AJ82" s="1" t="n">
        <v>2.52</v>
      </c>
      <c r="AK82" s="1" t="n">
        <v>389.8</v>
      </c>
      <c r="AL82" s="1" t="n">
        <v>0</v>
      </c>
      <c r="AM82" s="1" t="s">
        <v>88</v>
      </c>
      <c r="AN82" s="1" t="s">
        <v>88</v>
      </c>
      <c r="AO82" s="1" t="n">
        <v>0.2</v>
      </c>
      <c r="AP82" s="1" t="n">
        <v>0.1</v>
      </c>
      <c r="AV82" s="1" t="s">
        <v>88</v>
      </c>
      <c r="AY82" s="1" t="n">
        <v>5</v>
      </c>
      <c r="BF82" s="1" t="s">
        <v>80</v>
      </c>
      <c r="BG82" s="1" t="n">
        <f aca="false">(A82)</f>
        <v>27307</v>
      </c>
      <c r="BI82" s="1" t="str">
        <f aca="false">(C82)</f>
        <v>KK-077</v>
      </c>
      <c r="BJ82" s="1" t="s">
        <v>105</v>
      </c>
    </row>
    <row r="83" customFormat="false" ht="12.75" hidden="false" customHeight="false" outlineLevel="0" collapsed="false">
      <c r="A83" s="1" t="n">
        <v>26231</v>
      </c>
      <c r="B83" s="1" t="s">
        <v>208</v>
      </c>
      <c r="C83" s="1" t="s">
        <v>209</v>
      </c>
      <c r="D83" s="1" t="n">
        <v>4604625</v>
      </c>
      <c r="E83" s="1" t="n">
        <v>533025</v>
      </c>
      <c r="F83" s="1" t="n">
        <v>46</v>
      </c>
      <c r="G83" s="5" t="n">
        <v>36</v>
      </c>
      <c r="H83" s="14" t="n">
        <v>2</v>
      </c>
      <c r="I83" s="1" t="n">
        <v>2</v>
      </c>
      <c r="J83" s="1" t="n">
        <v>105</v>
      </c>
      <c r="L83" s="2" t="n">
        <v>7.42</v>
      </c>
      <c r="M83" s="1" t="n">
        <v>290.6</v>
      </c>
      <c r="N83" s="1" t="n">
        <v>81.9</v>
      </c>
      <c r="O83" s="1" t="n">
        <v>20.9</v>
      </c>
      <c r="P83" s="1" t="n">
        <v>4.3</v>
      </c>
      <c r="Q83" s="1" t="n">
        <v>1.5</v>
      </c>
      <c r="R83" s="1" t="n">
        <v>1.2</v>
      </c>
      <c r="S83" s="1" t="n">
        <v>0.1</v>
      </c>
      <c r="U83" s="1" t="n">
        <v>143.4</v>
      </c>
      <c r="V83" s="1" t="n">
        <v>13</v>
      </c>
      <c r="W83" s="1" t="n">
        <v>77.1</v>
      </c>
      <c r="X83" s="1" t="s">
        <v>88</v>
      </c>
      <c r="Y83" s="1" t="s">
        <v>88</v>
      </c>
      <c r="Z83" s="3" t="n">
        <v>0.32</v>
      </c>
      <c r="AA83" s="1" t="n">
        <v>405</v>
      </c>
      <c r="AB83" s="3" t="n">
        <v>380.8</v>
      </c>
      <c r="AC83" s="1" t="s">
        <v>209</v>
      </c>
      <c r="AD83" s="1" t="s">
        <v>75</v>
      </c>
      <c r="AE83" s="1" t="n">
        <v>7</v>
      </c>
      <c r="AF83" s="1" t="n">
        <v>24</v>
      </c>
      <c r="AG83" s="1" t="n">
        <v>1986</v>
      </c>
      <c r="AH83" s="1" t="s">
        <v>150</v>
      </c>
      <c r="AI83" s="1" t="n">
        <v>12.3</v>
      </c>
      <c r="AJ83" s="1" t="n">
        <v>0.6</v>
      </c>
      <c r="AK83" s="1" t="n">
        <v>175</v>
      </c>
      <c r="AL83" s="1" t="n">
        <v>0</v>
      </c>
      <c r="AM83" s="1" t="s">
        <v>88</v>
      </c>
      <c r="AN83" s="1" t="s">
        <v>88</v>
      </c>
      <c r="AO83" s="1" t="n">
        <v>0.1</v>
      </c>
      <c r="AP83" s="1" t="s">
        <v>88</v>
      </c>
      <c r="AV83" s="1" t="s">
        <v>88</v>
      </c>
      <c r="AY83" s="1" t="n">
        <v>4.4</v>
      </c>
      <c r="BF83" s="1" t="s">
        <v>77</v>
      </c>
      <c r="BG83" s="1" t="n">
        <f aca="false">(A83)</f>
        <v>26231</v>
      </c>
      <c r="BI83" s="1" t="str">
        <f aca="false">(C83)</f>
        <v>KK-078</v>
      </c>
      <c r="BJ83" s="1" t="s">
        <v>105</v>
      </c>
    </row>
    <row r="84" customFormat="false" ht="12.75" hidden="false" customHeight="false" outlineLevel="0" collapsed="false">
      <c r="A84" s="1" t="n">
        <v>265132</v>
      </c>
      <c r="B84" s="1" t="s">
        <v>1510</v>
      </c>
      <c r="C84" s="1" t="s">
        <v>1511</v>
      </c>
      <c r="D84" s="1" t="n">
        <v>4596450</v>
      </c>
      <c r="E84" s="1" t="n">
        <v>534950</v>
      </c>
      <c r="F84" s="1" t="n">
        <v>46</v>
      </c>
      <c r="G84" s="5" t="n">
        <v>36</v>
      </c>
      <c r="H84" s="14" t="n">
        <v>1</v>
      </c>
      <c r="I84" s="1" t="n">
        <v>31</v>
      </c>
      <c r="J84" s="1" t="n">
        <v>175</v>
      </c>
      <c r="L84" s="2" t="n">
        <v>6.97</v>
      </c>
      <c r="M84" s="1" t="n">
        <v>285.6</v>
      </c>
      <c r="N84" s="1" t="n">
        <v>75.2</v>
      </c>
      <c r="O84" s="1" t="n">
        <v>23.8</v>
      </c>
      <c r="P84" s="1" t="n">
        <v>19.5</v>
      </c>
      <c r="Q84" s="1" t="n">
        <v>1</v>
      </c>
      <c r="R84" s="1" t="n">
        <v>0.5</v>
      </c>
      <c r="S84" s="1" t="n">
        <v>0.1</v>
      </c>
      <c r="U84" s="1" t="n">
        <v>226.2</v>
      </c>
      <c r="V84" s="1" t="n">
        <v>7.4</v>
      </c>
      <c r="W84" s="1" t="n">
        <v>112</v>
      </c>
      <c r="X84" s="1" t="s">
        <v>88</v>
      </c>
      <c r="Y84" s="1" t="n">
        <v>0.3</v>
      </c>
      <c r="Z84" s="3" t="s">
        <v>104</v>
      </c>
      <c r="AA84" s="1" t="n">
        <v>440</v>
      </c>
      <c r="AB84" s="3" t="n">
        <v>522.8</v>
      </c>
      <c r="AC84" s="1" t="s">
        <v>1511</v>
      </c>
      <c r="AD84" s="1" t="s">
        <v>75</v>
      </c>
      <c r="AE84" s="1" t="n">
        <v>7</v>
      </c>
      <c r="AF84" s="1" t="n">
        <v>28</v>
      </c>
      <c r="AG84" s="1" t="n">
        <v>1986</v>
      </c>
      <c r="AI84" s="1" t="n">
        <v>13.5</v>
      </c>
      <c r="AJ84" s="1" t="n">
        <v>0.81</v>
      </c>
      <c r="AK84" s="1" t="n">
        <v>276.1</v>
      </c>
      <c r="AL84" s="1" t="n">
        <v>0</v>
      </c>
      <c r="AM84" s="1" t="s">
        <v>88</v>
      </c>
      <c r="AN84" s="1" t="s">
        <v>88</v>
      </c>
      <c r="AO84" s="1" t="n">
        <v>0.4</v>
      </c>
      <c r="AP84" s="1" t="n">
        <v>0.1</v>
      </c>
      <c r="AV84" s="1" t="s">
        <v>88</v>
      </c>
      <c r="AY84" s="1" t="n">
        <v>6.5</v>
      </c>
      <c r="BF84" s="1" t="s">
        <v>80</v>
      </c>
      <c r="BG84" s="1" t="n">
        <f aca="false">(A84)</f>
        <v>265132</v>
      </c>
      <c r="BI84" s="1" t="str">
        <f aca="false">(C84)</f>
        <v>KK-079</v>
      </c>
      <c r="BJ84" s="1" t="s">
        <v>105</v>
      </c>
    </row>
    <row r="85" customFormat="false" ht="12.75" hidden="false" customHeight="false" outlineLevel="0" collapsed="false">
      <c r="A85" s="3" t="n">
        <v>26933</v>
      </c>
      <c r="B85" s="3" t="s">
        <v>224</v>
      </c>
      <c r="C85" s="3" t="s">
        <v>225</v>
      </c>
      <c r="D85" s="3" t="n">
        <v>4589600</v>
      </c>
      <c r="E85" s="3" t="n">
        <v>543400</v>
      </c>
      <c r="F85" s="3" t="n">
        <v>71</v>
      </c>
      <c r="G85" s="15" t="n">
        <v>35</v>
      </c>
      <c r="H85" s="16" t="n">
        <v>1</v>
      </c>
      <c r="I85" s="3" t="n">
        <v>25</v>
      </c>
      <c r="J85" s="3" t="n">
        <v>48</v>
      </c>
      <c r="K85" s="3"/>
      <c r="L85" s="2" t="n">
        <v>7.38</v>
      </c>
      <c r="M85" s="3" t="n">
        <v>238.3</v>
      </c>
      <c r="N85" s="3" t="n">
        <v>70.5</v>
      </c>
      <c r="O85" s="3" t="n">
        <v>15.2</v>
      </c>
      <c r="P85" s="3" t="n">
        <v>14.9</v>
      </c>
      <c r="Q85" s="3" t="n">
        <v>0.8</v>
      </c>
      <c r="R85" s="3" t="s">
        <v>88</v>
      </c>
      <c r="S85" s="3" t="s">
        <v>88</v>
      </c>
      <c r="T85" s="3"/>
      <c r="U85" s="3" t="n">
        <v>185.9</v>
      </c>
      <c r="V85" s="3" t="n">
        <v>1.4</v>
      </c>
      <c r="W85" s="3" t="n">
        <v>23</v>
      </c>
      <c r="X85" s="3" t="n">
        <v>0.1</v>
      </c>
      <c r="Y85" s="3" t="n">
        <v>0.1</v>
      </c>
      <c r="Z85" s="3" t="n">
        <v>2.93</v>
      </c>
      <c r="AA85" s="3" t="n">
        <v>380</v>
      </c>
      <c r="AB85" s="3" t="n">
        <v>391.3</v>
      </c>
      <c r="AC85" s="3" t="s">
        <v>225</v>
      </c>
      <c r="AD85" s="3" t="s">
        <v>75</v>
      </c>
      <c r="AE85" s="3" t="n">
        <v>7</v>
      </c>
      <c r="AF85" s="3" t="n">
        <v>28</v>
      </c>
      <c r="AG85" s="3" t="n">
        <v>1986</v>
      </c>
      <c r="AH85" s="3" t="s">
        <v>96</v>
      </c>
      <c r="AI85" s="1" t="n">
        <v>14.9</v>
      </c>
      <c r="AJ85" s="1" t="n">
        <v>5.41</v>
      </c>
      <c r="AK85" s="1" t="n">
        <v>226.9</v>
      </c>
      <c r="AL85" s="1" t="n">
        <v>0</v>
      </c>
      <c r="AM85" s="1" t="s">
        <v>88</v>
      </c>
      <c r="AN85" s="1" t="s">
        <v>88</v>
      </c>
      <c r="AO85" s="1" t="n">
        <v>0.1</v>
      </c>
      <c r="AP85" s="1" t="s">
        <v>88</v>
      </c>
      <c r="AV85" s="1" t="n">
        <v>0.3</v>
      </c>
      <c r="AY85" s="1" t="n">
        <v>5.4</v>
      </c>
      <c r="BF85" s="1" t="s">
        <v>80</v>
      </c>
      <c r="BG85" s="1" t="n">
        <f aca="false">(A85)</f>
        <v>26933</v>
      </c>
      <c r="BI85" s="1" t="str">
        <f aca="false">(C85)</f>
        <v>KK-080</v>
      </c>
      <c r="BJ85" s="1" t="s">
        <v>105</v>
      </c>
    </row>
    <row r="86" customFormat="false" ht="12.75" hidden="false" customHeight="false" outlineLevel="0" collapsed="false">
      <c r="A86" s="1" t="n">
        <v>68655</v>
      </c>
      <c r="B86" s="1" t="s">
        <v>382</v>
      </c>
      <c r="C86" s="1" t="s">
        <v>383</v>
      </c>
      <c r="D86" s="1" t="n">
        <v>4596175</v>
      </c>
      <c r="E86" s="1" t="n">
        <v>503000</v>
      </c>
      <c r="F86" s="1" t="n">
        <v>64</v>
      </c>
      <c r="G86" s="5" t="n">
        <v>35</v>
      </c>
      <c r="H86" s="14" t="n">
        <v>5</v>
      </c>
      <c r="I86" s="1" t="n">
        <v>2</v>
      </c>
      <c r="J86" s="1" t="n">
        <v>76</v>
      </c>
      <c r="L86" s="2" t="n">
        <v>7.13</v>
      </c>
      <c r="M86" s="1" t="n">
        <v>419.9</v>
      </c>
      <c r="N86" s="1" t="n">
        <v>109.9</v>
      </c>
      <c r="O86" s="1" t="n">
        <v>35.4</v>
      </c>
      <c r="P86" s="1" t="n">
        <v>2.3</v>
      </c>
      <c r="Q86" s="1" t="n">
        <v>0.8</v>
      </c>
      <c r="R86" s="1" t="n">
        <v>1.3</v>
      </c>
      <c r="S86" s="1" t="n">
        <v>0.1</v>
      </c>
      <c r="U86" s="1" t="n">
        <v>287.8</v>
      </c>
      <c r="V86" s="1" t="n">
        <v>20.8</v>
      </c>
      <c r="W86" s="1" t="n">
        <v>106</v>
      </c>
      <c r="X86" s="1" t="n">
        <v>0.1</v>
      </c>
      <c r="Y86" s="1" t="n">
        <v>0.1</v>
      </c>
      <c r="Z86" s="3" t="s">
        <v>104</v>
      </c>
      <c r="AA86" s="1" t="n">
        <v>547</v>
      </c>
      <c r="AB86" s="3" t="n">
        <v>633.9</v>
      </c>
      <c r="AC86" s="1" t="s">
        <v>383</v>
      </c>
      <c r="AD86" s="1" t="s">
        <v>75</v>
      </c>
      <c r="AE86" s="1" t="n">
        <v>7</v>
      </c>
      <c r="AF86" s="1" t="n">
        <v>29</v>
      </c>
      <c r="AG86" s="1" t="n">
        <v>1986</v>
      </c>
      <c r="AI86" s="1" t="n">
        <v>14.2</v>
      </c>
      <c r="AJ86" s="1" t="n">
        <v>0.41</v>
      </c>
      <c r="AK86" s="1" t="n">
        <v>351.3</v>
      </c>
      <c r="AL86" s="1" t="n">
        <v>0</v>
      </c>
      <c r="AM86" s="1" t="s">
        <v>88</v>
      </c>
      <c r="AN86" s="1" t="s">
        <v>88</v>
      </c>
      <c r="AO86" s="1" t="n">
        <v>0.1</v>
      </c>
      <c r="AP86" s="1" t="s">
        <v>88</v>
      </c>
      <c r="AV86" s="1" t="n">
        <v>0.3</v>
      </c>
      <c r="AY86" s="1" t="n">
        <v>5.5</v>
      </c>
      <c r="BF86" s="1" t="s">
        <v>80</v>
      </c>
      <c r="BG86" s="1" t="n">
        <f aca="false">(A86)</f>
        <v>68655</v>
      </c>
      <c r="BI86" s="1" t="str">
        <f aca="false">(C86)</f>
        <v>KK-081</v>
      </c>
      <c r="BJ86" s="1" t="s">
        <v>105</v>
      </c>
    </row>
    <row r="87" customFormat="false" ht="12.75" hidden="false" customHeight="false" outlineLevel="0" collapsed="false">
      <c r="A87" s="1" t="n">
        <v>69794</v>
      </c>
      <c r="B87" s="1" t="s">
        <v>404</v>
      </c>
      <c r="C87" s="1" t="s">
        <v>405</v>
      </c>
      <c r="D87" s="1" t="n">
        <v>4582425</v>
      </c>
      <c r="E87" s="1" t="n">
        <v>485775</v>
      </c>
      <c r="F87" s="1" t="n">
        <v>64</v>
      </c>
      <c r="G87" s="5" t="n">
        <v>34</v>
      </c>
      <c r="H87" s="14" t="n">
        <v>7</v>
      </c>
      <c r="I87" s="1" t="n">
        <v>13</v>
      </c>
      <c r="J87" s="1" t="n">
        <v>120</v>
      </c>
      <c r="L87" s="2" t="n">
        <v>7.77</v>
      </c>
      <c r="M87" s="1" t="n">
        <v>255</v>
      </c>
      <c r="N87" s="1" t="n">
        <v>65.7</v>
      </c>
      <c r="O87" s="1" t="n">
        <v>22.1</v>
      </c>
      <c r="P87" s="1" t="n">
        <v>9.9</v>
      </c>
      <c r="Q87" s="1" t="n">
        <v>0.8</v>
      </c>
      <c r="R87" s="1" t="n">
        <v>0.6</v>
      </c>
      <c r="S87" s="1" t="n">
        <v>0.1</v>
      </c>
      <c r="U87" s="1" t="n">
        <v>262.1</v>
      </c>
      <c r="V87" s="1" t="n">
        <v>7.2</v>
      </c>
      <c r="W87" s="1" t="n">
        <v>14.3</v>
      </c>
      <c r="X87" s="1" t="s">
        <v>88</v>
      </c>
      <c r="Y87" s="1" t="n">
        <v>0.2</v>
      </c>
      <c r="Z87" s="3" t="s">
        <v>104</v>
      </c>
      <c r="AA87" s="1" t="n">
        <v>358</v>
      </c>
      <c r="AB87" s="3" t="n">
        <v>448.7</v>
      </c>
      <c r="AC87" s="1" t="s">
        <v>405</v>
      </c>
      <c r="AD87" s="1" t="s">
        <v>75</v>
      </c>
      <c r="AE87" s="1" t="n">
        <v>7</v>
      </c>
      <c r="AF87" s="1" t="n">
        <v>29</v>
      </c>
      <c r="AG87" s="1" t="n">
        <v>1986</v>
      </c>
      <c r="AI87" s="1" t="n">
        <v>15</v>
      </c>
      <c r="AJ87" s="1" t="n">
        <v>0.25</v>
      </c>
      <c r="AK87" s="1" t="n">
        <v>319.8</v>
      </c>
      <c r="AL87" s="1" t="n">
        <v>0</v>
      </c>
      <c r="AM87" s="1" t="s">
        <v>88</v>
      </c>
      <c r="AN87" s="1" t="s">
        <v>88</v>
      </c>
      <c r="AO87" s="1" t="n">
        <v>0.1</v>
      </c>
      <c r="AP87" s="1" t="s">
        <v>88</v>
      </c>
      <c r="AV87" s="1" t="s">
        <v>88</v>
      </c>
      <c r="AY87" s="1" t="n">
        <v>7.8</v>
      </c>
      <c r="BF87" s="1" t="s">
        <v>80</v>
      </c>
      <c r="BG87" s="1" t="n">
        <f aca="false">(A87)</f>
        <v>69794</v>
      </c>
      <c r="BI87" s="1" t="str">
        <f aca="false">(C87)</f>
        <v>KK-082</v>
      </c>
      <c r="BJ87" s="1" t="s">
        <v>105</v>
      </c>
    </row>
    <row r="88" customFormat="false" ht="12.75" hidden="false" customHeight="false" outlineLevel="0" collapsed="false">
      <c r="A88" s="1" t="n">
        <v>13555</v>
      </c>
      <c r="B88" s="1" t="s">
        <v>122</v>
      </c>
      <c r="C88" s="1" t="s">
        <v>123</v>
      </c>
      <c r="D88" s="1" t="n">
        <v>4575600</v>
      </c>
      <c r="E88" s="1" t="n">
        <v>479350</v>
      </c>
      <c r="F88" s="1" t="n">
        <v>45</v>
      </c>
      <c r="G88" s="5" t="n">
        <v>33</v>
      </c>
      <c r="H88" s="14" t="n">
        <v>7</v>
      </c>
      <c r="I88" s="1" t="n">
        <v>5</v>
      </c>
      <c r="J88" s="1" t="n">
        <v>47</v>
      </c>
      <c r="L88" s="2" t="n">
        <v>7.88</v>
      </c>
      <c r="M88" s="1" t="n">
        <v>398.1</v>
      </c>
      <c r="N88" s="1" t="n">
        <v>97.5</v>
      </c>
      <c r="O88" s="1" t="n">
        <v>37.7</v>
      </c>
      <c r="P88" s="1" t="n">
        <v>6.8</v>
      </c>
      <c r="Q88" s="1" t="n">
        <v>0.7</v>
      </c>
      <c r="R88" s="1" t="n">
        <v>3.2</v>
      </c>
      <c r="S88" s="1" t="n">
        <v>0.1</v>
      </c>
      <c r="U88" s="1" t="n">
        <v>297.9</v>
      </c>
      <c r="V88" s="1" t="n">
        <v>5.1</v>
      </c>
      <c r="W88" s="1" t="n">
        <v>114</v>
      </c>
      <c r="X88" s="1" t="s">
        <v>88</v>
      </c>
      <c r="Y88" s="1" t="n">
        <v>0.2</v>
      </c>
      <c r="Z88" s="3" t="s">
        <v>104</v>
      </c>
      <c r="AA88" s="1" t="n">
        <v>539</v>
      </c>
      <c r="AB88" s="3" t="n">
        <v>637.2</v>
      </c>
      <c r="AC88" s="1" t="s">
        <v>123</v>
      </c>
      <c r="AD88" s="1" t="s">
        <v>75</v>
      </c>
      <c r="AE88" s="1" t="n">
        <v>7</v>
      </c>
      <c r="AF88" s="1" t="n">
        <v>29</v>
      </c>
      <c r="AG88" s="1" t="n">
        <v>1986</v>
      </c>
      <c r="AI88" s="1" t="n">
        <v>14.8</v>
      </c>
      <c r="AJ88" s="1" t="n">
        <v>0.26</v>
      </c>
      <c r="AK88" s="1" t="n">
        <v>363.6</v>
      </c>
      <c r="AL88" s="1" t="n">
        <v>0</v>
      </c>
      <c r="AM88" s="1" t="s">
        <v>88</v>
      </c>
      <c r="AN88" s="1" t="s">
        <v>88</v>
      </c>
      <c r="AO88" s="1" t="n">
        <v>0.1</v>
      </c>
      <c r="AP88" s="1" t="n">
        <v>0.1</v>
      </c>
      <c r="AV88" s="1" t="n">
        <v>0.1</v>
      </c>
      <c r="AY88" s="1" t="n">
        <v>8</v>
      </c>
      <c r="BF88" s="1" t="s">
        <v>80</v>
      </c>
      <c r="BG88" s="1" t="n">
        <f aca="false">(A88)</f>
        <v>13555</v>
      </c>
      <c r="BI88" s="1" t="str">
        <f aca="false">(C88)</f>
        <v>KK-083</v>
      </c>
      <c r="BJ88" s="1" t="s">
        <v>105</v>
      </c>
    </row>
    <row r="89" customFormat="false" ht="12.75" hidden="false" customHeight="false" outlineLevel="0" collapsed="false">
      <c r="A89" s="1" t="n">
        <v>69944</v>
      </c>
      <c r="B89" s="1" t="s">
        <v>406</v>
      </c>
      <c r="C89" s="1" t="s">
        <v>407</v>
      </c>
      <c r="D89" s="1" t="n">
        <v>4571950</v>
      </c>
      <c r="E89" s="1" t="n">
        <v>486975</v>
      </c>
      <c r="F89" s="1" t="n">
        <v>64</v>
      </c>
      <c r="G89" s="5" t="n">
        <v>33</v>
      </c>
      <c r="H89" s="14" t="n">
        <v>6</v>
      </c>
      <c r="I89" s="1" t="n">
        <v>19</v>
      </c>
      <c r="J89" s="1" t="n">
        <v>45</v>
      </c>
      <c r="L89" s="2" t="n">
        <v>6.98</v>
      </c>
      <c r="M89" s="1" t="n">
        <v>374.3</v>
      </c>
      <c r="N89" s="1" t="n">
        <v>94.7</v>
      </c>
      <c r="O89" s="1" t="n">
        <v>33.6</v>
      </c>
      <c r="P89" s="1" t="n">
        <v>24.3</v>
      </c>
      <c r="Q89" s="1" t="n">
        <v>1</v>
      </c>
      <c r="R89" s="1" t="n">
        <v>0.9</v>
      </c>
      <c r="S89" s="1" t="n">
        <v>0.1</v>
      </c>
      <c r="U89" s="1" t="n">
        <v>129.4</v>
      </c>
      <c r="V89" s="1" t="n">
        <v>157</v>
      </c>
      <c r="W89" s="1" t="n">
        <v>119</v>
      </c>
      <c r="X89" s="1" t="s">
        <v>88</v>
      </c>
      <c r="Y89" s="1" t="n">
        <v>0.1</v>
      </c>
      <c r="Z89" s="3" t="s">
        <v>104</v>
      </c>
      <c r="AA89" s="1" t="n">
        <v>643</v>
      </c>
      <c r="AB89" s="3" t="n">
        <v>592.8</v>
      </c>
      <c r="AC89" s="1" t="s">
        <v>407</v>
      </c>
      <c r="AD89" s="1" t="s">
        <v>75</v>
      </c>
      <c r="AE89" s="1" t="n">
        <v>7</v>
      </c>
      <c r="AF89" s="1" t="n">
        <v>29</v>
      </c>
      <c r="AG89" s="1" t="n">
        <v>1986</v>
      </c>
      <c r="AI89" s="1" t="n">
        <v>16.4</v>
      </c>
      <c r="AJ89" s="1" t="n">
        <v>0.36</v>
      </c>
      <c r="AK89" s="1" t="n">
        <v>157.9</v>
      </c>
      <c r="AL89" s="1" t="n">
        <v>0</v>
      </c>
      <c r="AM89" s="1" t="s">
        <v>88</v>
      </c>
      <c r="AN89" s="1" t="s">
        <v>88</v>
      </c>
      <c r="AO89" s="1" t="n">
        <v>0.1</v>
      </c>
      <c r="AP89" s="1" t="s">
        <v>88</v>
      </c>
      <c r="AV89" s="1" t="s">
        <v>88</v>
      </c>
      <c r="AY89" s="1" t="n">
        <v>4.3</v>
      </c>
      <c r="BF89" s="1" t="s">
        <v>80</v>
      </c>
      <c r="BG89" s="1" t="n">
        <f aca="false">(A89)</f>
        <v>69944</v>
      </c>
      <c r="BI89" s="1" t="str">
        <f aca="false">(C89)</f>
        <v>KK-084</v>
      </c>
      <c r="BJ89" s="1" t="s">
        <v>105</v>
      </c>
    </row>
    <row r="90" customFormat="false" ht="12.75" hidden="false" customHeight="false" outlineLevel="0" collapsed="false">
      <c r="A90" s="1" t="n">
        <v>69709</v>
      </c>
      <c r="B90" s="1" t="s">
        <v>402</v>
      </c>
      <c r="C90" s="1" t="s">
        <v>403</v>
      </c>
      <c r="D90" s="1" t="n">
        <v>4580100</v>
      </c>
      <c r="E90" s="1" t="n">
        <v>491250</v>
      </c>
      <c r="F90" s="1" t="n">
        <v>64</v>
      </c>
      <c r="G90" s="5" t="n">
        <v>34</v>
      </c>
      <c r="H90" s="14" t="n">
        <v>6</v>
      </c>
      <c r="I90" s="1" t="n">
        <v>28</v>
      </c>
      <c r="J90" s="1" t="n">
        <v>75</v>
      </c>
      <c r="L90" s="2" t="n">
        <v>7.21</v>
      </c>
      <c r="M90" s="1" t="n">
        <v>457.3</v>
      </c>
      <c r="N90" s="1" t="n">
        <v>115.1</v>
      </c>
      <c r="O90" s="1" t="n">
        <v>41.4</v>
      </c>
      <c r="P90" s="1" t="n">
        <v>3.9</v>
      </c>
      <c r="Q90" s="1" t="n">
        <v>0.6</v>
      </c>
      <c r="R90" s="1" t="n">
        <v>2.5</v>
      </c>
      <c r="S90" s="1" t="n">
        <v>0.1</v>
      </c>
      <c r="U90" s="1" t="n">
        <v>325.9</v>
      </c>
      <c r="V90" s="1" t="n">
        <v>5.4</v>
      </c>
      <c r="W90" s="1" t="n">
        <v>152</v>
      </c>
      <c r="X90" s="1" t="s">
        <v>88</v>
      </c>
      <c r="Y90" s="1" t="n">
        <v>0.2</v>
      </c>
      <c r="Z90" s="3" t="s">
        <v>104</v>
      </c>
      <c r="AA90" s="1" t="n">
        <v>628</v>
      </c>
      <c r="AB90" s="3" t="n">
        <v>726.5</v>
      </c>
      <c r="AC90" s="1" t="s">
        <v>403</v>
      </c>
      <c r="AD90" s="1" t="s">
        <v>75</v>
      </c>
      <c r="AE90" s="1" t="n">
        <v>7</v>
      </c>
      <c r="AF90" s="1" t="n">
        <v>29</v>
      </c>
      <c r="AG90" s="1" t="n">
        <v>1986</v>
      </c>
      <c r="AI90" s="1" t="n">
        <v>16.2</v>
      </c>
      <c r="AJ90" s="1" t="n">
        <v>0.24</v>
      </c>
      <c r="AK90" s="1" t="n">
        <v>397.7</v>
      </c>
      <c r="AL90" s="1" t="n">
        <v>0</v>
      </c>
      <c r="AM90" s="1" t="s">
        <v>88</v>
      </c>
      <c r="AN90" s="1" t="s">
        <v>88</v>
      </c>
      <c r="AO90" s="1" t="n">
        <v>0.1</v>
      </c>
      <c r="AP90" s="1" t="s">
        <v>88</v>
      </c>
      <c r="AV90" s="1" t="s">
        <v>88</v>
      </c>
      <c r="AY90" s="1" t="n">
        <v>7.5</v>
      </c>
      <c r="BF90" s="1" t="s">
        <v>80</v>
      </c>
      <c r="BG90" s="1" t="n">
        <f aca="false">(A90)</f>
        <v>69709</v>
      </c>
      <c r="BI90" s="1" t="str">
        <f aca="false">(C90)</f>
        <v>KK-085</v>
      </c>
      <c r="BJ90" s="1" t="s">
        <v>105</v>
      </c>
    </row>
    <row r="91" customFormat="false" ht="12.75" hidden="false" customHeight="false" outlineLevel="0" collapsed="false">
      <c r="A91" s="1" t="n">
        <v>69963</v>
      </c>
      <c r="B91" s="1" t="s">
        <v>410</v>
      </c>
      <c r="C91" s="1" t="s">
        <v>411</v>
      </c>
      <c r="D91" s="1" t="n">
        <v>4575710</v>
      </c>
      <c r="E91" s="1" t="n">
        <v>494550</v>
      </c>
      <c r="F91" s="1" t="n">
        <v>64</v>
      </c>
      <c r="G91" s="5" t="n">
        <v>33</v>
      </c>
      <c r="H91" s="14" t="n">
        <v>6</v>
      </c>
      <c r="I91" s="1" t="n">
        <v>1</v>
      </c>
      <c r="J91" s="1" t="n">
        <v>29</v>
      </c>
      <c r="L91" s="2" t="n">
        <v>7.83</v>
      </c>
      <c r="M91" s="1" t="n">
        <v>237.5</v>
      </c>
      <c r="N91" s="1" t="n">
        <v>64.1</v>
      </c>
      <c r="O91" s="1" t="n">
        <v>18.8</v>
      </c>
      <c r="P91" s="1" t="n">
        <v>5</v>
      </c>
      <c r="Q91" s="1" t="n">
        <v>0.5</v>
      </c>
      <c r="R91" s="1" t="n">
        <v>0.2</v>
      </c>
      <c r="S91" s="1" t="n">
        <v>0.1</v>
      </c>
      <c r="U91" s="1" t="n">
        <v>138.9</v>
      </c>
      <c r="V91" s="1" t="n">
        <v>13.4</v>
      </c>
      <c r="W91" s="1" t="n">
        <v>83.3</v>
      </c>
      <c r="X91" s="1" t="s">
        <v>88</v>
      </c>
      <c r="Y91" s="1" t="s">
        <v>88</v>
      </c>
      <c r="Z91" s="3" t="s">
        <v>104</v>
      </c>
      <c r="AA91" s="1" t="n">
        <v>354</v>
      </c>
      <c r="AB91" s="3" t="n">
        <v>361</v>
      </c>
      <c r="AC91" s="1" t="s">
        <v>411</v>
      </c>
      <c r="AD91" s="1" t="s">
        <v>75</v>
      </c>
      <c r="AE91" s="1" t="n">
        <v>7</v>
      </c>
      <c r="AF91" s="1" t="n">
        <v>29</v>
      </c>
      <c r="AG91" s="1" t="n">
        <v>1986</v>
      </c>
      <c r="AI91" s="1" t="n">
        <v>14.2</v>
      </c>
      <c r="AJ91" s="1" t="n">
        <v>0.39</v>
      </c>
      <c r="AK91" s="1" t="n">
        <v>169.5</v>
      </c>
      <c r="AL91" s="1" t="n">
        <v>0</v>
      </c>
      <c r="AM91" s="1" t="s">
        <v>88</v>
      </c>
      <c r="AN91" s="1" t="s">
        <v>88</v>
      </c>
      <c r="AO91" s="1" t="n">
        <v>0.1</v>
      </c>
      <c r="AP91" s="1" t="s">
        <v>88</v>
      </c>
      <c r="AV91" s="1" t="s">
        <v>88</v>
      </c>
      <c r="AY91" s="1" t="n">
        <v>6.1</v>
      </c>
      <c r="BF91" s="1" t="s">
        <v>80</v>
      </c>
      <c r="BG91" s="1" t="n">
        <f aca="false">(A91)</f>
        <v>69963</v>
      </c>
      <c r="BI91" s="1" t="str">
        <f aca="false">(C91)</f>
        <v>KK-086</v>
      </c>
      <c r="BJ91" s="1" t="s">
        <v>105</v>
      </c>
    </row>
    <row r="92" customFormat="false" ht="12.75" hidden="false" customHeight="false" outlineLevel="0" collapsed="false">
      <c r="A92" s="1" t="n">
        <v>69703</v>
      </c>
      <c r="B92" s="1" t="s">
        <v>400</v>
      </c>
      <c r="C92" s="1" t="s">
        <v>401</v>
      </c>
      <c r="D92" s="1" t="n">
        <v>4583150</v>
      </c>
      <c r="E92" s="1" t="n">
        <v>491200</v>
      </c>
      <c r="F92" s="1" t="n">
        <v>64</v>
      </c>
      <c r="G92" s="5" t="n">
        <v>34</v>
      </c>
      <c r="H92" s="14" t="n">
        <v>6</v>
      </c>
      <c r="I92" s="1" t="n">
        <v>16</v>
      </c>
      <c r="J92" s="1" t="n">
        <v>51</v>
      </c>
      <c r="L92" s="2" t="n">
        <v>6.82</v>
      </c>
      <c r="M92" s="1" t="n">
        <v>396.2</v>
      </c>
      <c r="N92" s="1" t="n">
        <v>101.7</v>
      </c>
      <c r="O92" s="1" t="n">
        <v>34.6</v>
      </c>
      <c r="P92" s="1" t="n">
        <v>3.1</v>
      </c>
      <c r="Q92" s="1" t="n">
        <v>0.6</v>
      </c>
      <c r="R92" s="1" t="n">
        <v>1.7</v>
      </c>
      <c r="S92" s="1" t="n">
        <v>0.1</v>
      </c>
      <c r="U92" s="1" t="n">
        <v>270.5</v>
      </c>
      <c r="V92" s="1" t="n">
        <v>7.3</v>
      </c>
      <c r="W92" s="1" t="n">
        <v>113</v>
      </c>
      <c r="X92" s="1" t="s">
        <v>88</v>
      </c>
      <c r="Y92" s="1" t="n">
        <v>0.2</v>
      </c>
      <c r="Z92" s="3" t="s">
        <v>104</v>
      </c>
      <c r="AA92" s="1" t="n">
        <v>509</v>
      </c>
      <c r="AB92" s="3" t="n">
        <v>598.5</v>
      </c>
      <c r="AC92" s="1" t="s">
        <v>401</v>
      </c>
      <c r="AD92" s="1" t="s">
        <v>75</v>
      </c>
      <c r="AE92" s="1" t="n">
        <v>7</v>
      </c>
      <c r="AF92" s="1" t="n">
        <v>30</v>
      </c>
      <c r="AG92" s="1" t="n">
        <v>1986</v>
      </c>
      <c r="AI92" s="1" t="n">
        <v>13.9</v>
      </c>
      <c r="AJ92" s="1" t="n">
        <v>0.31</v>
      </c>
      <c r="AK92" s="1" t="n">
        <v>330.1</v>
      </c>
      <c r="AL92" s="1" t="n">
        <v>0</v>
      </c>
      <c r="AM92" s="1" t="s">
        <v>88</v>
      </c>
      <c r="AN92" s="1" t="s">
        <v>88</v>
      </c>
      <c r="AO92" s="1" t="n">
        <v>0.1</v>
      </c>
      <c r="AP92" s="1" t="s">
        <v>88</v>
      </c>
      <c r="AV92" s="1" t="n">
        <v>0.1</v>
      </c>
      <c r="AY92" s="1" t="n">
        <v>5.9</v>
      </c>
      <c r="BF92" s="1" t="s">
        <v>80</v>
      </c>
      <c r="BG92" s="1" t="n">
        <f aca="false">(A92)</f>
        <v>69703</v>
      </c>
      <c r="BI92" s="1" t="str">
        <f aca="false">(C92)</f>
        <v>KK-087</v>
      </c>
      <c r="BJ92" s="1" t="s">
        <v>105</v>
      </c>
    </row>
    <row r="93" customFormat="false" ht="12.75" hidden="false" customHeight="false" outlineLevel="0" collapsed="false">
      <c r="A93" s="1" t="n">
        <v>69379</v>
      </c>
      <c r="B93" s="1" t="s">
        <v>394</v>
      </c>
      <c r="C93" s="1" t="s">
        <v>395</v>
      </c>
      <c r="D93" s="3" t="n">
        <v>4587026</v>
      </c>
      <c r="E93" s="1" t="n">
        <v>487426</v>
      </c>
      <c r="F93" s="1" t="n">
        <v>64</v>
      </c>
      <c r="G93" s="5" t="n">
        <v>35</v>
      </c>
      <c r="H93" s="14" t="n">
        <v>6</v>
      </c>
      <c r="I93" s="1" t="n">
        <v>31</v>
      </c>
      <c r="J93" s="1" t="n">
        <v>105</v>
      </c>
      <c r="L93" s="2" t="n">
        <v>7.16</v>
      </c>
      <c r="M93" s="1" t="n">
        <v>507.4</v>
      </c>
      <c r="N93" s="1" t="n">
        <v>112.7</v>
      </c>
      <c r="O93" s="1" t="n">
        <v>55</v>
      </c>
      <c r="P93" s="1" t="n">
        <v>14.5</v>
      </c>
      <c r="Q93" s="1" t="n">
        <v>1.1</v>
      </c>
      <c r="R93" s="1" t="n">
        <v>2.8</v>
      </c>
      <c r="S93" s="1" t="s">
        <v>88</v>
      </c>
      <c r="U93" s="1" t="n">
        <v>476</v>
      </c>
      <c r="V93" s="1" t="n">
        <v>1.5</v>
      </c>
      <c r="W93" s="1" t="n">
        <v>83.9</v>
      </c>
      <c r="X93" s="1" t="n">
        <v>2.5</v>
      </c>
      <c r="Y93" s="1" t="n">
        <v>0.2</v>
      </c>
      <c r="Z93" s="3" t="s">
        <v>104</v>
      </c>
      <c r="AA93" s="1" t="n">
        <v>649</v>
      </c>
      <c r="AB93" s="3" t="n">
        <v>866.8</v>
      </c>
      <c r="AC93" s="1" t="s">
        <v>395</v>
      </c>
      <c r="AD93" s="1" t="s">
        <v>75</v>
      </c>
      <c r="AE93" s="1" t="n">
        <v>7</v>
      </c>
      <c r="AF93" s="1" t="n">
        <v>30</v>
      </c>
      <c r="AG93" s="1" t="n">
        <v>1986</v>
      </c>
      <c r="AI93" s="1" t="n">
        <v>13.2</v>
      </c>
      <c r="AJ93" s="1" t="n">
        <v>0.3</v>
      </c>
      <c r="AK93" s="1" t="n">
        <v>580.9</v>
      </c>
      <c r="AL93" s="1" t="n">
        <v>0</v>
      </c>
      <c r="AM93" s="1" t="s">
        <v>88</v>
      </c>
      <c r="AN93" s="1" t="s">
        <v>88</v>
      </c>
      <c r="AO93" s="1" t="n">
        <v>0.2</v>
      </c>
      <c r="AP93" s="1" t="s">
        <v>88</v>
      </c>
      <c r="AV93" s="1" t="s">
        <v>88</v>
      </c>
      <c r="AY93" s="1" t="n">
        <v>11.5</v>
      </c>
      <c r="BF93" s="1" t="s">
        <v>80</v>
      </c>
      <c r="BG93" s="1" t="n">
        <f aca="false">(A93)</f>
        <v>69379</v>
      </c>
      <c r="BI93" s="1" t="str">
        <f aca="false">(C93)</f>
        <v>KK-088</v>
      </c>
      <c r="BJ93" s="1" t="s">
        <v>105</v>
      </c>
    </row>
    <row r="94" customFormat="false" ht="12.75" hidden="false" customHeight="false" outlineLevel="0" collapsed="false">
      <c r="A94" s="1" t="n">
        <v>12404</v>
      </c>
      <c r="B94" s="1" t="s">
        <v>114</v>
      </c>
      <c r="C94" s="1" t="s">
        <v>115</v>
      </c>
      <c r="D94" s="1" t="n">
        <v>4583450</v>
      </c>
      <c r="E94" s="1" t="n">
        <v>458620</v>
      </c>
      <c r="F94" s="1" t="n">
        <v>45</v>
      </c>
      <c r="G94" s="5" t="n">
        <v>34</v>
      </c>
      <c r="H94" s="14" t="n">
        <v>9</v>
      </c>
      <c r="I94" s="1" t="n">
        <v>18</v>
      </c>
      <c r="J94" s="1" t="n">
        <v>76</v>
      </c>
      <c r="L94" s="2" t="n">
        <v>7.4</v>
      </c>
      <c r="M94" s="1" t="n">
        <v>403.3</v>
      </c>
      <c r="N94" s="1" t="n">
        <v>98</v>
      </c>
      <c r="O94" s="1" t="n">
        <v>38.6</v>
      </c>
      <c r="P94" s="1" t="n">
        <v>10.3</v>
      </c>
      <c r="Q94" s="1" t="n">
        <v>0.9</v>
      </c>
      <c r="R94" s="1" t="n">
        <v>2.3</v>
      </c>
      <c r="S94" s="1" t="s">
        <v>88</v>
      </c>
      <c r="U94" s="1" t="n">
        <v>420</v>
      </c>
      <c r="V94" s="1" t="n">
        <v>6.9</v>
      </c>
      <c r="W94" s="1" t="n">
        <v>11.1</v>
      </c>
      <c r="X94" s="1" t="s">
        <v>88</v>
      </c>
      <c r="Y94" s="1" t="n">
        <v>0.2</v>
      </c>
      <c r="Z94" s="3" t="s">
        <v>104</v>
      </c>
      <c r="AA94" s="1" t="n">
        <v>520</v>
      </c>
      <c r="AB94" s="3" t="n">
        <v>692</v>
      </c>
      <c r="AC94" s="1" t="s">
        <v>115</v>
      </c>
      <c r="AD94" s="1" t="s">
        <v>75</v>
      </c>
      <c r="AE94" s="1" t="n">
        <v>7</v>
      </c>
      <c r="AF94" s="1" t="n">
        <v>30</v>
      </c>
      <c r="AG94" s="1" t="n">
        <v>1986</v>
      </c>
      <c r="AI94" s="1" t="n">
        <v>13.3</v>
      </c>
      <c r="AJ94" s="1" t="n">
        <v>0.38</v>
      </c>
      <c r="AK94" s="1" t="n">
        <v>512.5</v>
      </c>
      <c r="AL94" s="1" t="n">
        <v>0</v>
      </c>
      <c r="AM94" s="1" t="s">
        <v>88</v>
      </c>
      <c r="AN94" s="1" t="s">
        <v>88</v>
      </c>
      <c r="AO94" s="1" t="n">
        <v>0.2</v>
      </c>
      <c r="AP94" s="1" t="n">
        <v>0.3</v>
      </c>
      <c r="AV94" s="1" t="s">
        <v>88</v>
      </c>
      <c r="AY94" s="1" t="n">
        <v>10.5</v>
      </c>
      <c r="BF94" s="1" t="s">
        <v>80</v>
      </c>
      <c r="BG94" s="1" t="n">
        <f aca="false">(A94)</f>
        <v>12404</v>
      </c>
      <c r="BI94" s="1" t="str">
        <f aca="false">(C94)</f>
        <v>KK-089</v>
      </c>
      <c r="BJ94" s="1" t="s">
        <v>105</v>
      </c>
    </row>
    <row r="95" customFormat="false" ht="12.75" hidden="false" customHeight="false" outlineLevel="0" collapsed="false">
      <c r="A95" s="1" t="n">
        <v>13710</v>
      </c>
      <c r="B95" s="1" t="s">
        <v>126</v>
      </c>
      <c r="C95" s="1" t="s">
        <v>127</v>
      </c>
      <c r="D95" s="1" t="n">
        <v>4576050</v>
      </c>
      <c r="E95" s="1" t="n">
        <v>459925</v>
      </c>
      <c r="F95" s="1" t="n">
        <v>45</v>
      </c>
      <c r="G95" s="5" t="n">
        <v>33</v>
      </c>
      <c r="H95" s="14" t="n">
        <v>9</v>
      </c>
      <c r="I95" s="1" t="n">
        <v>5</v>
      </c>
      <c r="J95" s="1" t="n">
        <v>56</v>
      </c>
      <c r="L95" s="2" t="n">
        <v>7.14</v>
      </c>
      <c r="M95" s="1" t="n">
        <v>408.2</v>
      </c>
      <c r="N95" s="1" t="n">
        <v>101.6</v>
      </c>
      <c r="O95" s="1" t="n">
        <v>37.6</v>
      </c>
      <c r="P95" s="1" t="n">
        <v>40.7</v>
      </c>
      <c r="Q95" s="1" t="n">
        <v>0.9</v>
      </c>
      <c r="R95" s="1" t="n">
        <v>2.3</v>
      </c>
      <c r="S95" s="1" t="n">
        <v>0.1</v>
      </c>
      <c r="U95" s="1" t="n">
        <v>271.6</v>
      </c>
      <c r="V95" s="1" t="n">
        <v>112</v>
      </c>
      <c r="W95" s="1" t="n">
        <v>120</v>
      </c>
      <c r="X95" s="1" t="s">
        <v>88</v>
      </c>
      <c r="Y95" s="1" t="n">
        <v>0.2</v>
      </c>
      <c r="Z95" s="3" t="s">
        <v>104</v>
      </c>
      <c r="AA95" s="1" t="n">
        <v>660</v>
      </c>
      <c r="AB95" s="3" t="n">
        <v>753.5</v>
      </c>
      <c r="AC95" s="1" t="s">
        <v>127</v>
      </c>
      <c r="AD95" s="1" t="s">
        <v>75</v>
      </c>
      <c r="AE95" s="1" t="n">
        <v>7</v>
      </c>
      <c r="AF95" s="1" t="n">
        <v>30</v>
      </c>
      <c r="AG95" s="1" t="n">
        <v>1986</v>
      </c>
      <c r="AI95" s="1" t="n">
        <v>14.1</v>
      </c>
      <c r="AJ95" s="1" t="n">
        <v>0.42</v>
      </c>
      <c r="AK95" s="1" t="n">
        <v>331.4</v>
      </c>
      <c r="AL95" s="1" t="n">
        <v>0</v>
      </c>
      <c r="AM95" s="1" t="s">
        <v>88</v>
      </c>
      <c r="AN95" s="1" t="s">
        <v>88</v>
      </c>
      <c r="AO95" s="1" t="n">
        <v>0.1</v>
      </c>
      <c r="AP95" s="1" t="n">
        <v>0.1</v>
      </c>
      <c r="AV95" s="1" t="s">
        <v>88</v>
      </c>
      <c r="AY95" s="1" t="n">
        <v>6.5</v>
      </c>
      <c r="BF95" s="1" t="s">
        <v>80</v>
      </c>
      <c r="BG95" s="1" t="n">
        <f aca="false">(A95)</f>
        <v>13710</v>
      </c>
      <c r="BI95" s="1" t="str">
        <f aca="false">(C95)</f>
        <v>KK-090</v>
      </c>
      <c r="BJ95" s="1" t="s">
        <v>105</v>
      </c>
    </row>
    <row r="96" customFormat="false" ht="12.75" hidden="false" customHeight="false" outlineLevel="0" collapsed="false">
      <c r="A96" s="1" t="n">
        <v>13875</v>
      </c>
      <c r="B96" s="1" t="s">
        <v>132</v>
      </c>
      <c r="C96" s="1" t="s">
        <v>133</v>
      </c>
      <c r="D96" s="1" t="n">
        <v>4571739</v>
      </c>
      <c r="E96" s="1" t="n">
        <v>462337</v>
      </c>
      <c r="F96" s="1" t="n">
        <v>45</v>
      </c>
      <c r="G96" s="5" t="n">
        <v>33</v>
      </c>
      <c r="H96" s="14" t="n">
        <v>9</v>
      </c>
      <c r="I96" s="1" t="n">
        <v>21</v>
      </c>
      <c r="J96" s="1" t="n">
        <v>72</v>
      </c>
      <c r="L96" s="2" t="n">
        <v>6.23</v>
      </c>
      <c r="M96" s="1" t="n">
        <v>350.6</v>
      </c>
      <c r="N96" s="1" t="n">
        <v>80.8</v>
      </c>
      <c r="O96" s="1" t="n">
        <v>36.2</v>
      </c>
      <c r="P96" s="1" t="n">
        <v>15</v>
      </c>
      <c r="Q96" s="1" t="n">
        <v>1.1</v>
      </c>
      <c r="R96" s="1" t="n">
        <v>1.8</v>
      </c>
      <c r="S96" s="1" t="s">
        <v>88</v>
      </c>
      <c r="U96" s="1" t="n">
        <v>375.2</v>
      </c>
      <c r="V96" s="1" t="n">
        <v>13.9</v>
      </c>
      <c r="W96" s="1" t="n">
        <v>22</v>
      </c>
      <c r="X96" s="1" t="s">
        <v>88</v>
      </c>
      <c r="Y96" s="1" t="n">
        <v>0.3</v>
      </c>
      <c r="Z96" s="3" t="s">
        <v>104</v>
      </c>
      <c r="AA96" s="1" t="n">
        <v>493</v>
      </c>
      <c r="AB96" s="3" t="n">
        <v>638.3</v>
      </c>
      <c r="AC96" s="1" t="s">
        <v>133</v>
      </c>
      <c r="AD96" s="1" t="s">
        <v>75</v>
      </c>
      <c r="AE96" s="1" t="n">
        <v>7</v>
      </c>
      <c r="AF96" s="1" t="n">
        <v>30</v>
      </c>
      <c r="AG96" s="1" t="n">
        <v>1986</v>
      </c>
      <c r="AI96" s="1" t="n">
        <v>14</v>
      </c>
      <c r="AJ96" s="1" t="n">
        <v>0.29</v>
      </c>
      <c r="AK96" s="1" t="n">
        <v>457.9</v>
      </c>
      <c r="AL96" s="1" t="n">
        <v>0</v>
      </c>
      <c r="AM96" s="1" t="s">
        <v>88</v>
      </c>
      <c r="AN96" s="1" t="s">
        <v>88</v>
      </c>
      <c r="AO96" s="1" t="n">
        <v>0.4</v>
      </c>
      <c r="AP96" s="1" t="n">
        <v>0.1</v>
      </c>
      <c r="AV96" s="1" t="s">
        <v>88</v>
      </c>
      <c r="AY96" s="1" t="n">
        <v>8.8</v>
      </c>
      <c r="BF96" s="1" t="s">
        <v>80</v>
      </c>
      <c r="BG96" s="1" t="n">
        <f aca="false">(A96)</f>
        <v>13875</v>
      </c>
      <c r="BI96" s="1" t="str">
        <f aca="false">(C96)</f>
        <v>KK-091</v>
      </c>
      <c r="BJ96" s="1" t="s">
        <v>105</v>
      </c>
    </row>
    <row r="97" customFormat="false" ht="12.75" hidden="false" customHeight="false" outlineLevel="0" collapsed="false">
      <c r="A97" s="1" t="n">
        <v>13967</v>
      </c>
      <c r="B97" s="1" t="s">
        <v>137</v>
      </c>
      <c r="C97" s="1" t="s">
        <v>138</v>
      </c>
      <c r="D97" s="1" t="n">
        <v>4570600</v>
      </c>
      <c r="E97" s="1" t="n">
        <v>467200</v>
      </c>
      <c r="F97" s="1" t="n">
        <v>45</v>
      </c>
      <c r="G97" s="5" t="n">
        <v>33</v>
      </c>
      <c r="H97" s="14" t="n">
        <v>9</v>
      </c>
      <c r="I97" s="1" t="n">
        <v>25</v>
      </c>
      <c r="J97" s="1" t="n">
        <v>45.6</v>
      </c>
      <c r="L97" s="2" t="n">
        <v>6.43</v>
      </c>
      <c r="M97" s="1" t="n">
        <v>515.1</v>
      </c>
      <c r="N97" s="1" t="n">
        <v>131</v>
      </c>
      <c r="O97" s="1" t="n">
        <v>45.8</v>
      </c>
      <c r="P97" s="1" t="n">
        <v>13.5</v>
      </c>
      <c r="Q97" s="1" t="n">
        <v>0.9</v>
      </c>
      <c r="R97" s="1" t="n">
        <v>2.2</v>
      </c>
      <c r="S97" s="1" t="n">
        <v>0.2</v>
      </c>
      <c r="U97" s="1" t="n">
        <v>330.4</v>
      </c>
      <c r="V97" s="1" t="n">
        <v>48</v>
      </c>
      <c r="W97" s="1" t="n">
        <v>150</v>
      </c>
      <c r="X97" s="1" t="s">
        <v>88</v>
      </c>
      <c r="Y97" s="1" t="n">
        <v>0.2</v>
      </c>
      <c r="Z97" s="3" t="s">
        <v>104</v>
      </c>
      <c r="AA97" s="1" t="n">
        <v>772</v>
      </c>
      <c r="AB97" s="3" t="n">
        <v>802.5</v>
      </c>
      <c r="AC97" s="1" t="s">
        <v>138</v>
      </c>
      <c r="AD97" s="1" t="s">
        <v>75</v>
      </c>
      <c r="AE97" s="1" t="n">
        <v>7</v>
      </c>
      <c r="AF97" s="1" t="n">
        <v>30</v>
      </c>
      <c r="AG97" s="1" t="n">
        <v>1986</v>
      </c>
      <c r="AI97" s="1" t="n">
        <v>18.7</v>
      </c>
      <c r="AJ97" s="1" t="n">
        <v>0.3</v>
      </c>
      <c r="AK97" s="1" t="n">
        <v>403.2</v>
      </c>
      <c r="AL97" s="1" t="n">
        <v>0</v>
      </c>
      <c r="AM97" s="1" t="s">
        <v>88</v>
      </c>
      <c r="AN97" s="1" t="s">
        <v>88</v>
      </c>
      <c r="AO97" s="1" t="n">
        <v>0.2</v>
      </c>
      <c r="AP97" s="1" t="n">
        <v>0.1</v>
      </c>
      <c r="AV97" s="1" t="n">
        <v>0.1</v>
      </c>
      <c r="AY97" s="1" t="n">
        <v>7.3</v>
      </c>
      <c r="BF97" s="1" t="s">
        <v>80</v>
      </c>
      <c r="BG97" s="1" t="n">
        <f aca="false">(A97)</f>
        <v>13967</v>
      </c>
      <c r="BI97" s="1" t="str">
        <f aca="false">(C97)</f>
        <v>KK-092</v>
      </c>
      <c r="BJ97" s="1" t="s">
        <v>105</v>
      </c>
    </row>
    <row r="98" customFormat="false" ht="12.75" hidden="false" customHeight="false" outlineLevel="0" collapsed="false">
      <c r="A98" s="1" t="n">
        <v>13741</v>
      </c>
      <c r="B98" s="1" t="s">
        <v>128</v>
      </c>
      <c r="C98" s="1" t="s">
        <v>129</v>
      </c>
      <c r="D98" s="1" t="n">
        <v>4570775</v>
      </c>
      <c r="E98" s="1" t="n">
        <v>471105</v>
      </c>
      <c r="F98" s="1" t="n">
        <v>45</v>
      </c>
      <c r="G98" s="5" t="n">
        <v>33</v>
      </c>
      <c r="H98" s="14" t="n">
        <v>8</v>
      </c>
      <c r="I98" s="1" t="n">
        <v>21</v>
      </c>
      <c r="J98" s="1" t="n">
        <v>169</v>
      </c>
      <c r="L98" s="2" t="n">
        <v>6.67</v>
      </c>
      <c r="M98" s="1" t="n">
        <v>233.6</v>
      </c>
      <c r="N98" s="1" t="n">
        <v>58</v>
      </c>
      <c r="O98" s="1" t="n">
        <v>21.6</v>
      </c>
      <c r="P98" s="1" t="n">
        <v>107.3</v>
      </c>
      <c r="Q98" s="1" t="n">
        <v>3.5</v>
      </c>
      <c r="R98" s="1" t="s">
        <v>88</v>
      </c>
      <c r="S98" s="1" t="s">
        <v>88</v>
      </c>
      <c r="U98" s="1" t="n">
        <v>375.2</v>
      </c>
      <c r="V98" s="1" t="n">
        <v>35.4</v>
      </c>
      <c r="W98" s="1" t="n">
        <v>5.9</v>
      </c>
      <c r="X98" s="1" t="s">
        <v>88</v>
      </c>
      <c r="Y98" s="1" t="n">
        <v>1.1</v>
      </c>
      <c r="Z98" s="3" t="s">
        <v>104</v>
      </c>
      <c r="AA98" s="1" t="n">
        <v>578</v>
      </c>
      <c r="AB98" s="3" t="n">
        <v>695.2</v>
      </c>
      <c r="AC98" s="1" t="s">
        <v>129</v>
      </c>
      <c r="AD98" s="1" t="s">
        <v>75</v>
      </c>
      <c r="AE98" s="1" t="n">
        <v>7</v>
      </c>
      <c r="AF98" s="1" t="n">
        <v>30</v>
      </c>
      <c r="AG98" s="1" t="n">
        <v>1986</v>
      </c>
      <c r="AI98" s="1" t="n">
        <v>13.7</v>
      </c>
      <c r="AJ98" s="1" t="n">
        <v>0.51</v>
      </c>
      <c r="AK98" s="1" t="n">
        <v>457.9</v>
      </c>
      <c r="AL98" s="1" t="n">
        <v>0</v>
      </c>
      <c r="AM98" s="1" t="n">
        <v>1.2</v>
      </c>
      <c r="AN98" s="1" t="s">
        <v>88</v>
      </c>
      <c r="AO98" s="1" t="n">
        <v>0.7</v>
      </c>
      <c r="AP98" s="1" t="n">
        <v>0.1</v>
      </c>
      <c r="AV98" s="1" t="s">
        <v>88</v>
      </c>
      <c r="AY98" s="1" t="n">
        <v>3.7</v>
      </c>
      <c r="BF98" s="1" t="s">
        <v>77</v>
      </c>
      <c r="BG98" s="1" t="n">
        <f aca="false">(A98)</f>
        <v>13741</v>
      </c>
      <c r="BI98" s="1" t="str">
        <f aca="false">(C98)</f>
        <v>KK-093</v>
      </c>
      <c r="BJ98" s="1" t="s">
        <v>105</v>
      </c>
    </row>
    <row r="99" customFormat="false" ht="12.75" hidden="false" customHeight="false" outlineLevel="0" collapsed="false">
      <c r="A99" s="1" t="n">
        <v>13608</v>
      </c>
      <c r="B99" s="1" t="s">
        <v>124</v>
      </c>
      <c r="C99" s="1" t="s">
        <v>125</v>
      </c>
      <c r="D99" s="1" t="n">
        <v>4576975</v>
      </c>
      <c r="E99" s="1" t="n">
        <v>470425</v>
      </c>
      <c r="F99" s="1" t="n">
        <v>45</v>
      </c>
      <c r="G99" s="5" t="n">
        <v>33</v>
      </c>
      <c r="H99" s="14" t="n">
        <v>8</v>
      </c>
      <c r="I99" s="1" t="n">
        <v>4</v>
      </c>
      <c r="J99" s="1" t="n">
        <v>108</v>
      </c>
      <c r="L99" s="2" t="n">
        <v>6.71</v>
      </c>
      <c r="M99" s="1" t="n">
        <v>423.9</v>
      </c>
      <c r="N99" s="1" t="n">
        <v>104.6</v>
      </c>
      <c r="O99" s="1" t="n">
        <v>39.6</v>
      </c>
      <c r="P99" s="1" t="n">
        <v>12.2</v>
      </c>
      <c r="Q99" s="1" t="n">
        <v>1</v>
      </c>
      <c r="R99" s="1" t="n">
        <v>3.2</v>
      </c>
      <c r="S99" s="1" t="s">
        <v>88</v>
      </c>
      <c r="U99" s="1" t="n">
        <v>403.8</v>
      </c>
      <c r="V99" s="1" t="n">
        <v>1.3</v>
      </c>
      <c r="W99" s="1" t="n">
        <v>43.2</v>
      </c>
      <c r="X99" s="1" t="s">
        <v>88</v>
      </c>
      <c r="Y99" s="1" t="n">
        <v>0.3</v>
      </c>
      <c r="Z99" s="3" t="s">
        <v>104</v>
      </c>
      <c r="AA99" s="1" t="n">
        <v>582</v>
      </c>
      <c r="AB99" s="3" t="n">
        <v>709.6</v>
      </c>
      <c r="AC99" s="1" t="s">
        <v>125</v>
      </c>
      <c r="AD99" s="1" t="s">
        <v>75</v>
      </c>
      <c r="AE99" s="1" t="n">
        <v>7</v>
      </c>
      <c r="AF99" s="1" t="n">
        <v>30</v>
      </c>
      <c r="AG99" s="1" t="n">
        <v>1986</v>
      </c>
      <c r="AI99" s="1" t="n">
        <v>15</v>
      </c>
      <c r="AJ99" s="1" t="n">
        <v>0.68</v>
      </c>
      <c r="AK99" s="1" t="n">
        <v>492.7</v>
      </c>
      <c r="AL99" s="1" t="n">
        <v>0</v>
      </c>
      <c r="AM99" s="1" t="s">
        <v>88</v>
      </c>
      <c r="AN99" s="1" t="s">
        <v>88</v>
      </c>
      <c r="AO99" s="1" t="n">
        <v>0.2</v>
      </c>
      <c r="AP99" s="1" t="n">
        <v>0.1</v>
      </c>
      <c r="AV99" s="1" t="n">
        <v>0.1</v>
      </c>
      <c r="AY99" s="1" t="n">
        <v>10.9</v>
      </c>
      <c r="BF99" s="1" t="s">
        <v>80</v>
      </c>
      <c r="BG99" s="1" t="n">
        <f aca="false">(A99)</f>
        <v>13608</v>
      </c>
      <c r="BI99" s="1" t="str">
        <f aca="false">(C99)</f>
        <v>KK-094</v>
      </c>
      <c r="BJ99" s="1" t="s">
        <v>105</v>
      </c>
    </row>
    <row r="100" customFormat="false" ht="12.75" hidden="false" customHeight="false" outlineLevel="0" collapsed="false">
      <c r="A100" s="1" t="n">
        <v>22912</v>
      </c>
      <c r="B100" s="1" t="s">
        <v>157</v>
      </c>
      <c r="C100" s="1" t="s">
        <v>158</v>
      </c>
      <c r="D100" s="1" t="n">
        <v>4560025</v>
      </c>
      <c r="E100" s="1" t="n">
        <v>495425</v>
      </c>
      <c r="F100" s="1" t="n">
        <v>37</v>
      </c>
      <c r="G100" s="5" t="n">
        <v>32</v>
      </c>
      <c r="H100" s="14" t="n">
        <v>6</v>
      </c>
      <c r="I100" s="1" t="n">
        <v>25</v>
      </c>
      <c r="J100" s="1" t="n">
        <v>31</v>
      </c>
      <c r="L100" s="2" t="n">
        <v>7.08</v>
      </c>
      <c r="M100" s="1" t="n">
        <v>262.5</v>
      </c>
      <c r="N100" s="1" t="n">
        <v>78.4</v>
      </c>
      <c r="O100" s="1" t="n">
        <v>16.2</v>
      </c>
      <c r="P100" s="1" t="n">
        <v>24.6</v>
      </c>
      <c r="Q100" s="1" t="n">
        <v>2.5</v>
      </c>
      <c r="R100" s="1" t="n">
        <v>0.1</v>
      </c>
      <c r="S100" s="1" t="n">
        <v>0.5</v>
      </c>
      <c r="U100" s="1" t="n">
        <v>180.3</v>
      </c>
      <c r="V100" s="1" t="n">
        <v>39.4</v>
      </c>
      <c r="W100" s="1" t="n">
        <v>71.1</v>
      </c>
      <c r="X100" s="1" t="s">
        <v>88</v>
      </c>
      <c r="Y100" s="1" t="n">
        <v>0.1</v>
      </c>
      <c r="Z100" s="3" t="n">
        <v>1.45</v>
      </c>
      <c r="AA100" s="1" t="n">
        <v>497</v>
      </c>
      <c r="AB100" s="3" t="n">
        <v>464.7</v>
      </c>
      <c r="AC100" s="1" t="s">
        <v>158</v>
      </c>
      <c r="AD100" s="1" t="s">
        <v>75</v>
      </c>
      <c r="AE100" s="1" t="n">
        <v>7</v>
      </c>
      <c r="AF100" s="1" t="n">
        <v>31</v>
      </c>
      <c r="AG100" s="1" t="n">
        <v>1986</v>
      </c>
      <c r="AI100" s="1" t="n">
        <v>18.8</v>
      </c>
      <c r="AJ100" s="1" t="n">
        <v>0.51</v>
      </c>
      <c r="AK100" s="1" t="n">
        <v>220</v>
      </c>
      <c r="AL100" s="1" t="n">
        <v>0</v>
      </c>
      <c r="AM100" s="1" t="s">
        <v>88</v>
      </c>
      <c r="AN100" s="1" t="s">
        <v>88</v>
      </c>
      <c r="AO100" s="1" t="n">
        <v>0.2</v>
      </c>
      <c r="AP100" s="1" t="s">
        <v>88</v>
      </c>
      <c r="AV100" s="1" t="n">
        <v>0.1</v>
      </c>
      <c r="AY100" s="1" t="n">
        <v>5</v>
      </c>
      <c r="BF100" s="1" t="s">
        <v>80</v>
      </c>
      <c r="BG100" s="1" t="n">
        <f aca="false">(A100)</f>
        <v>22912</v>
      </c>
      <c r="BI100" s="1" t="str">
        <f aca="false">(C100)</f>
        <v>KK-095</v>
      </c>
      <c r="BJ100" s="1" t="s">
        <v>105</v>
      </c>
    </row>
    <row r="101" customFormat="false" ht="12.75" hidden="false" customHeight="false" outlineLevel="0" collapsed="false">
      <c r="A101" s="3" t="n">
        <v>22913</v>
      </c>
      <c r="B101" s="3" t="s">
        <v>157</v>
      </c>
      <c r="C101" s="3" t="s">
        <v>159</v>
      </c>
      <c r="D101" s="3" t="n">
        <v>4559360</v>
      </c>
      <c r="E101" s="3" t="n">
        <v>493025</v>
      </c>
      <c r="F101" s="3" t="n">
        <v>37</v>
      </c>
      <c r="G101" s="15" t="n">
        <v>32</v>
      </c>
      <c r="H101" s="16" t="n">
        <v>6</v>
      </c>
      <c r="I101" s="3" t="n">
        <v>26</v>
      </c>
      <c r="J101" s="3" t="n">
        <v>75</v>
      </c>
      <c r="K101" s="3"/>
      <c r="L101" s="2" t="n">
        <v>7.85</v>
      </c>
      <c r="M101" s="3" t="n">
        <v>312.6</v>
      </c>
      <c r="N101" s="3" t="n">
        <v>90.2</v>
      </c>
      <c r="O101" s="3" t="n">
        <v>21.3</v>
      </c>
      <c r="P101" s="3" t="n">
        <v>31.9</v>
      </c>
      <c r="Q101" s="3" t="n">
        <v>0.6</v>
      </c>
      <c r="R101" s="3" t="n">
        <v>2.1</v>
      </c>
      <c r="S101" s="3" t="n">
        <v>0.2</v>
      </c>
      <c r="T101" s="3"/>
      <c r="U101" s="3" t="n">
        <v>157.6</v>
      </c>
      <c r="V101" s="3" t="n">
        <v>110</v>
      </c>
      <c r="W101" s="3" t="n">
        <v>77.8</v>
      </c>
      <c r="X101" s="3" t="s">
        <v>88</v>
      </c>
      <c r="Y101" s="3" t="s">
        <v>88</v>
      </c>
      <c r="Z101" s="3" t="s">
        <v>104</v>
      </c>
      <c r="AA101" s="3" t="n">
        <v>561</v>
      </c>
      <c r="AB101" s="3" t="n">
        <v>532</v>
      </c>
      <c r="AC101" s="3" t="s">
        <v>159</v>
      </c>
      <c r="AD101" s="3" t="s">
        <v>75</v>
      </c>
      <c r="AE101" s="3" t="n">
        <v>7</v>
      </c>
      <c r="AF101" s="3" t="n">
        <v>31</v>
      </c>
      <c r="AG101" s="3" t="n">
        <v>1986</v>
      </c>
      <c r="AH101" s="3" t="s">
        <v>160</v>
      </c>
      <c r="AI101" s="1" t="n">
        <v>15.1</v>
      </c>
      <c r="AJ101" s="1" t="n">
        <v>7.85</v>
      </c>
      <c r="AK101" s="1" t="n">
        <v>192.4</v>
      </c>
      <c r="AL101" s="1" t="n">
        <v>0</v>
      </c>
      <c r="AM101" s="1" t="s">
        <v>88</v>
      </c>
      <c r="AN101" s="1" t="s">
        <v>88</v>
      </c>
      <c r="AO101" s="1" t="n">
        <v>0.1</v>
      </c>
      <c r="AP101" s="1" t="s">
        <v>88</v>
      </c>
      <c r="AV101" s="1" t="s">
        <v>88</v>
      </c>
      <c r="AY101" s="1" t="n">
        <v>5.8</v>
      </c>
      <c r="BF101" s="1" t="s">
        <v>77</v>
      </c>
      <c r="BG101" s="1" t="n">
        <f aca="false">(A101)</f>
        <v>22913</v>
      </c>
      <c r="BI101" s="1" t="str">
        <f aca="false">(C101)</f>
        <v>KK-096</v>
      </c>
      <c r="BJ101" s="1" t="s">
        <v>105</v>
      </c>
    </row>
    <row r="102" customFormat="false" ht="12.75" hidden="false" customHeight="false" outlineLevel="0" collapsed="false">
      <c r="A102" s="1" t="n">
        <v>86158</v>
      </c>
      <c r="B102" s="1" t="s">
        <v>891</v>
      </c>
      <c r="C102" s="1" t="s">
        <v>892</v>
      </c>
      <c r="D102" s="1" t="n">
        <v>4559200</v>
      </c>
      <c r="E102" s="1" t="n">
        <v>490025</v>
      </c>
      <c r="F102" s="1" t="n">
        <v>37</v>
      </c>
      <c r="G102" s="5" t="n">
        <v>32</v>
      </c>
      <c r="H102" s="14" t="n">
        <v>6</v>
      </c>
      <c r="I102" s="1" t="n">
        <v>33</v>
      </c>
      <c r="J102" s="1" t="n">
        <v>35</v>
      </c>
      <c r="L102" s="2" t="n">
        <v>7.27</v>
      </c>
      <c r="M102" s="1" t="n">
        <v>251.3</v>
      </c>
      <c r="N102" s="1" t="n">
        <v>73.8</v>
      </c>
      <c r="O102" s="1" t="n">
        <v>16.3</v>
      </c>
      <c r="P102" s="1" t="n">
        <v>7.3</v>
      </c>
      <c r="Q102" s="1" t="n">
        <v>1</v>
      </c>
      <c r="R102" s="1" t="s">
        <v>88</v>
      </c>
      <c r="S102" s="1" t="n">
        <v>0.2</v>
      </c>
      <c r="U102" s="1" t="n">
        <v>128.8</v>
      </c>
      <c r="V102" s="1" t="n">
        <v>7.9</v>
      </c>
      <c r="W102" s="1" t="n">
        <v>131.1</v>
      </c>
      <c r="X102" s="1" t="s">
        <v>88</v>
      </c>
      <c r="Y102" s="1" t="s">
        <v>88</v>
      </c>
      <c r="Z102" s="3" t="s">
        <v>104</v>
      </c>
      <c r="AA102" s="1" t="n">
        <v>390</v>
      </c>
      <c r="AB102" s="3" t="n">
        <v>401.2</v>
      </c>
      <c r="AC102" s="1" t="s">
        <v>892</v>
      </c>
      <c r="AD102" s="1" t="s">
        <v>75</v>
      </c>
      <c r="AE102" s="1" t="n">
        <v>7</v>
      </c>
      <c r="AF102" s="1" t="n">
        <v>31</v>
      </c>
      <c r="AG102" s="1" t="n">
        <v>1986</v>
      </c>
      <c r="AI102" s="1" t="n">
        <v>16.9</v>
      </c>
      <c r="AJ102" s="1" t="n">
        <v>4.33</v>
      </c>
      <c r="AK102" s="1" t="n">
        <v>157.2</v>
      </c>
      <c r="AL102" s="1" t="n">
        <v>0</v>
      </c>
      <c r="AM102" s="1" t="s">
        <v>88</v>
      </c>
      <c r="AN102" s="1" t="s">
        <v>88</v>
      </c>
      <c r="AO102" s="1" t="n">
        <v>0.2</v>
      </c>
      <c r="AP102" s="1" t="n">
        <v>0.1</v>
      </c>
      <c r="AV102" s="1" t="s">
        <v>88</v>
      </c>
      <c r="AY102" s="1" t="n">
        <v>6</v>
      </c>
      <c r="BF102" s="1" t="s">
        <v>80</v>
      </c>
      <c r="BG102" s="1" t="n">
        <f aca="false">(A102)</f>
        <v>86158</v>
      </c>
      <c r="BI102" s="1" t="str">
        <f aca="false">(C102)</f>
        <v>KK-097</v>
      </c>
      <c r="BJ102" s="1" t="s">
        <v>105</v>
      </c>
    </row>
    <row r="103" customFormat="false" ht="12.75" hidden="false" customHeight="false" outlineLevel="0" collapsed="false">
      <c r="A103" s="1" t="n">
        <v>264571</v>
      </c>
      <c r="B103" s="1" t="s">
        <v>1507</v>
      </c>
      <c r="C103" s="1" t="s">
        <v>1508</v>
      </c>
      <c r="D103" s="1" t="n">
        <v>4554685</v>
      </c>
      <c r="E103" s="1" t="n">
        <v>490060</v>
      </c>
      <c r="F103" s="1" t="n">
        <v>37</v>
      </c>
      <c r="G103" s="5" t="n">
        <v>31</v>
      </c>
      <c r="H103" s="14" t="n">
        <v>6</v>
      </c>
      <c r="I103" s="1" t="n">
        <v>9</v>
      </c>
      <c r="J103" s="1" t="n">
        <v>42</v>
      </c>
      <c r="L103" s="2" t="n">
        <v>7.48</v>
      </c>
      <c r="M103" s="1" t="n">
        <v>241.1</v>
      </c>
      <c r="N103" s="1" t="n">
        <v>67.9</v>
      </c>
      <c r="O103" s="1" t="n">
        <v>17.4</v>
      </c>
      <c r="P103" s="1" t="n">
        <v>7.1</v>
      </c>
      <c r="Q103" s="1" t="n">
        <v>0.6</v>
      </c>
      <c r="R103" s="1" t="n">
        <v>0.1</v>
      </c>
      <c r="S103" s="1" t="n">
        <v>0.2</v>
      </c>
      <c r="U103" s="1" t="n">
        <v>133.3</v>
      </c>
      <c r="V103" s="1" t="n">
        <v>11.1</v>
      </c>
      <c r="W103" s="1" t="n">
        <v>98.6</v>
      </c>
      <c r="X103" s="1" t="s">
        <v>88</v>
      </c>
      <c r="Y103" s="1" t="s">
        <v>88</v>
      </c>
      <c r="Z103" s="3" t="s">
        <v>104</v>
      </c>
      <c r="AA103" s="1" t="n">
        <v>348</v>
      </c>
      <c r="AB103" s="3" t="n">
        <v>370</v>
      </c>
      <c r="AC103" s="1" t="s">
        <v>1508</v>
      </c>
      <c r="AD103" s="1" t="s">
        <v>75</v>
      </c>
      <c r="AE103" s="1" t="n">
        <v>7</v>
      </c>
      <c r="AF103" s="1" t="n">
        <v>31</v>
      </c>
      <c r="AG103" s="1" t="n">
        <v>1986</v>
      </c>
      <c r="AI103" s="1" t="n">
        <v>14.4</v>
      </c>
      <c r="AJ103" s="1" t="n">
        <v>0.31</v>
      </c>
      <c r="AK103" s="1" t="n">
        <v>162.6</v>
      </c>
      <c r="AL103" s="1" t="n">
        <v>0</v>
      </c>
      <c r="AM103" s="1" t="s">
        <v>88</v>
      </c>
      <c r="AN103" s="1" t="s">
        <v>88</v>
      </c>
      <c r="AO103" s="1" t="n">
        <v>0.1</v>
      </c>
      <c r="AP103" s="1" t="s">
        <v>88</v>
      </c>
      <c r="AV103" s="1" t="s">
        <v>88</v>
      </c>
      <c r="AY103" s="1" t="n">
        <v>4.2</v>
      </c>
      <c r="BF103" s="1" t="s">
        <v>77</v>
      </c>
      <c r="BG103" s="1" t="n">
        <f aca="false">(A103)</f>
        <v>264571</v>
      </c>
      <c r="BI103" s="1" t="str">
        <f aca="false">(C103)</f>
        <v>KK-098</v>
      </c>
      <c r="BJ103" s="1" t="s">
        <v>105</v>
      </c>
    </row>
    <row r="104" customFormat="false" ht="12.75" hidden="false" customHeight="false" outlineLevel="0" collapsed="false">
      <c r="A104" s="1" t="n">
        <v>97734</v>
      </c>
      <c r="B104" s="1" t="s">
        <v>1228</v>
      </c>
      <c r="C104" s="1" t="s">
        <v>1229</v>
      </c>
      <c r="D104" s="1" t="n">
        <v>4541850</v>
      </c>
      <c r="E104" s="1" t="n">
        <v>488950</v>
      </c>
      <c r="F104" s="1" t="n">
        <v>37</v>
      </c>
      <c r="G104" s="5" t="n">
        <v>30</v>
      </c>
      <c r="H104" s="14" t="n">
        <v>6</v>
      </c>
      <c r="I104" s="1" t="n">
        <v>20</v>
      </c>
      <c r="J104" s="1" t="n">
        <v>108</v>
      </c>
      <c r="L104" s="2" t="n">
        <v>6.69</v>
      </c>
      <c r="M104" s="1" t="n">
        <v>225.7</v>
      </c>
      <c r="N104" s="1" t="n">
        <v>61.9</v>
      </c>
      <c r="O104" s="1" t="n">
        <v>17.3</v>
      </c>
      <c r="P104" s="1" t="n">
        <v>26.7</v>
      </c>
      <c r="Q104" s="1" t="n">
        <v>0.9</v>
      </c>
      <c r="R104" s="1" t="n">
        <v>1.2</v>
      </c>
      <c r="S104" s="1" t="s">
        <v>88</v>
      </c>
      <c r="U104" s="1" t="n">
        <v>280</v>
      </c>
      <c r="V104" s="1" t="n">
        <v>2.7</v>
      </c>
      <c r="W104" s="1" t="n">
        <v>18.5</v>
      </c>
      <c r="X104" s="1" t="n">
        <v>0.1</v>
      </c>
      <c r="Y104" s="1" t="n">
        <v>0.7</v>
      </c>
      <c r="Z104" s="3" t="s">
        <v>104</v>
      </c>
      <c r="AA104" s="1" t="n">
        <v>383</v>
      </c>
      <c r="AB104" s="3" t="n">
        <v>480.4</v>
      </c>
      <c r="AC104" s="1" t="s">
        <v>1229</v>
      </c>
      <c r="AD104" s="1" t="s">
        <v>75</v>
      </c>
      <c r="AE104" s="1" t="n">
        <v>7</v>
      </c>
      <c r="AF104" s="1" t="n">
        <v>31</v>
      </c>
      <c r="AG104" s="1" t="n">
        <v>1986</v>
      </c>
      <c r="AI104" s="1" t="n">
        <v>15.2</v>
      </c>
      <c r="AJ104" s="1" t="n">
        <v>0.39</v>
      </c>
      <c r="AK104" s="1" t="n">
        <v>341.7</v>
      </c>
      <c r="AL104" s="1" t="n">
        <v>0</v>
      </c>
      <c r="AM104" s="1" t="s">
        <v>88</v>
      </c>
      <c r="AN104" s="1" t="s">
        <v>88</v>
      </c>
      <c r="AO104" s="1" t="n">
        <v>1</v>
      </c>
      <c r="AP104" s="1" t="n">
        <v>0.1</v>
      </c>
      <c r="AV104" s="1" t="s">
        <v>88</v>
      </c>
      <c r="AY104" s="1" t="n">
        <v>7.6</v>
      </c>
      <c r="BF104" s="1" t="s">
        <v>80</v>
      </c>
      <c r="BG104" s="1" t="n">
        <f aca="false">(A104)</f>
        <v>97734</v>
      </c>
      <c r="BI104" s="1" t="str">
        <f aca="false">(C104)</f>
        <v>KK-099</v>
      </c>
      <c r="BJ104" s="1" t="s">
        <v>105</v>
      </c>
    </row>
    <row r="105" customFormat="false" ht="12.75" hidden="false" customHeight="false" outlineLevel="0" collapsed="false">
      <c r="A105" s="1" t="n">
        <v>97728</v>
      </c>
      <c r="B105" s="1" t="s">
        <v>1226</v>
      </c>
      <c r="C105" s="1" t="s">
        <v>1227</v>
      </c>
      <c r="D105" s="1" t="n">
        <v>4546425</v>
      </c>
      <c r="E105" s="1" t="n">
        <v>487325</v>
      </c>
      <c r="F105" s="1" t="n">
        <v>37</v>
      </c>
      <c r="G105" s="5" t="n">
        <v>30</v>
      </c>
      <c r="H105" s="14" t="n">
        <v>6</v>
      </c>
      <c r="I105" s="1" t="n">
        <v>6</v>
      </c>
      <c r="J105" s="1" t="n">
        <v>90</v>
      </c>
      <c r="L105" s="2" t="n">
        <v>7.11</v>
      </c>
      <c r="M105" s="1" t="n">
        <v>175.1</v>
      </c>
      <c r="N105" s="1" t="n">
        <v>51.5</v>
      </c>
      <c r="O105" s="1" t="n">
        <v>11.3</v>
      </c>
      <c r="P105" s="1" t="n">
        <v>49.7</v>
      </c>
      <c r="Q105" s="1" t="n">
        <v>1</v>
      </c>
      <c r="R105" s="1" t="n">
        <v>0.7</v>
      </c>
      <c r="S105" s="1" t="s">
        <v>88</v>
      </c>
      <c r="U105" s="1" t="n">
        <v>225.7</v>
      </c>
      <c r="V105" s="1" t="n">
        <v>3.7</v>
      </c>
      <c r="W105" s="1" t="n">
        <v>10.9</v>
      </c>
      <c r="X105" s="1" t="n">
        <v>0.1</v>
      </c>
      <c r="Y105" s="1" t="n">
        <v>0.8</v>
      </c>
      <c r="Z105" s="3" t="s">
        <v>104</v>
      </c>
      <c r="AA105" s="1" t="n">
        <v>418</v>
      </c>
      <c r="AB105" s="3" t="n">
        <v>411.8</v>
      </c>
      <c r="AC105" s="1" t="s">
        <v>1227</v>
      </c>
      <c r="AD105" s="1" t="s">
        <v>75</v>
      </c>
      <c r="AE105" s="1" t="n">
        <v>7</v>
      </c>
      <c r="AF105" s="1" t="n">
        <v>31</v>
      </c>
      <c r="AG105" s="1" t="n">
        <v>1986</v>
      </c>
      <c r="AH105" s="1" t="s">
        <v>150</v>
      </c>
      <c r="AI105" s="1" t="n">
        <v>19.2</v>
      </c>
      <c r="AJ105" s="1" t="n">
        <v>0.32</v>
      </c>
      <c r="AK105" s="1" t="n">
        <v>275.4</v>
      </c>
      <c r="AL105" s="1" t="n">
        <v>0</v>
      </c>
      <c r="AM105" s="1" t="s">
        <v>88</v>
      </c>
      <c r="AN105" s="1" t="s">
        <v>88</v>
      </c>
      <c r="AO105" s="1" t="n">
        <v>0.9</v>
      </c>
      <c r="AP105" s="1" t="n">
        <v>0.1</v>
      </c>
      <c r="AV105" s="1" t="s">
        <v>88</v>
      </c>
      <c r="AY105" s="1" t="n">
        <v>5.7</v>
      </c>
      <c r="BF105" s="1" t="s">
        <v>77</v>
      </c>
      <c r="BG105" s="1" t="n">
        <f aca="false">(A105)</f>
        <v>97728</v>
      </c>
      <c r="BI105" s="1" t="str">
        <f aca="false">(C105)</f>
        <v>KK-100</v>
      </c>
      <c r="BJ105" s="1" t="s">
        <v>105</v>
      </c>
    </row>
    <row r="106" customFormat="false" ht="12.75" hidden="false" customHeight="false" outlineLevel="0" collapsed="false">
      <c r="A106" s="1" t="n">
        <v>87573</v>
      </c>
      <c r="B106" s="1" t="s">
        <v>1030</v>
      </c>
      <c r="C106" s="1" t="s">
        <v>1031</v>
      </c>
      <c r="D106" s="1" t="n">
        <v>4550265</v>
      </c>
      <c r="E106" s="1" t="n">
        <v>488320</v>
      </c>
      <c r="F106" s="1" t="n">
        <v>37</v>
      </c>
      <c r="G106" s="5" t="n">
        <v>31</v>
      </c>
      <c r="H106" s="14" t="n">
        <v>6</v>
      </c>
      <c r="I106" s="1" t="n">
        <v>29</v>
      </c>
      <c r="J106" s="1" t="n">
        <v>42</v>
      </c>
      <c r="L106" s="2" t="n">
        <v>7.21</v>
      </c>
      <c r="M106" s="1" t="n">
        <v>297.8</v>
      </c>
      <c r="N106" s="1" t="n">
        <v>87.2</v>
      </c>
      <c r="O106" s="1" t="n">
        <v>19.5</v>
      </c>
      <c r="P106" s="1" t="n">
        <v>4.4</v>
      </c>
      <c r="Q106" s="1" t="n">
        <v>0.5</v>
      </c>
      <c r="R106" s="1" t="n">
        <v>1.7</v>
      </c>
      <c r="S106" s="1" t="n">
        <v>0.3</v>
      </c>
      <c r="U106" s="1" t="n">
        <v>141.7</v>
      </c>
      <c r="V106" s="1" t="n">
        <v>17.3</v>
      </c>
      <c r="W106" s="1" t="n">
        <v>110</v>
      </c>
      <c r="X106" s="1" t="s">
        <v>88</v>
      </c>
      <c r="Y106" s="1" t="n">
        <v>0.2</v>
      </c>
      <c r="Z106" s="3" t="n">
        <v>1.39</v>
      </c>
      <c r="AA106" s="1" t="n">
        <v>404</v>
      </c>
      <c r="AB106" s="3" t="n">
        <v>427.3</v>
      </c>
      <c r="AC106" s="1" t="s">
        <v>1031</v>
      </c>
      <c r="AD106" s="1" t="s">
        <v>75</v>
      </c>
      <c r="AE106" s="1" t="n">
        <v>7</v>
      </c>
      <c r="AF106" s="1" t="n">
        <v>31</v>
      </c>
      <c r="AG106" s="1" t="n">
        <v>1986</v>
      </c>
      <c r="AH106" s="1" t="s">
        <v>1032</v>
      </c>
      <c r="AI106" s="1" t="n">
        <v>13</v>
      </c>
      <c r="AJ106" s="1" t="n">
        <v>0.98</v>
      </c>
      <c r="AK106" s="1" t="n">
        <v>172.9</v>
      </c>
      <c r="AL106" s="1" t="n">
        <v>0</v>
      </c>
      <c r="AM106" s="1" t="s">
        <v>88</v>
      </c>
      <c r="AN106" s="1" t="s">
        <v>88</v>
      </c>
      <c r="AO106" s="1" t="n">
        <v>0.2</v>
      </c>
      <c r="AP106" s="1" t="s">
        <v>88</v>
      </c>
      <c r="AV106" s="1" t="s">
        <v>88</v>
      </c>
      <c r="AY106" s="1" t="n">
        <v>7.1</v>
      </c>
      <c r="BF106" s="1" t="s">
        <v>80</v>
      </c>
      <c r="BG106" s="1" t="n">
        <f aca="false">(A106)</f>
        <v>87573</v>
      </c>
      <c r="BI106" s="1" t="str">
        <f aca="false">(C106)</f>
        <v>KK-101</v>
      </c>
      <c r="BJ106" s="1" t="s">
        <v>105</v>
      </c>
    </row>
    <row r="107" customFormat="false" ht="12.75" hidden="false" customHeight="false" outlineLevel="0" collapsed="false">
      <c r="A107" s="1" t="n">
        <v>84535</v>
      </c>
      <c r="B107" s="1" t="s">
        <v>796</v>
      </c>
      <c r="C107" s="1" t="s">
        <v>797</v>
      </c>
      <c r="D107" s="1" t="n">
        <v>4559850</v>
      </c>
      <c r="E107" s="1" t="n">
        <v>483600</v>
      </c>
      <c r="F107" s="1" t="n">
        <v>37</v>
      </c>
      <c r="G107" s="5" t="n">
        <v>32</v>
      </c>
      <c r="H107" s="14" t="n">
        <v>7</v>
      </c>
      <c r="I107" s="1" t="n">
        <v>26</v>
      </c>
      <c r="J107" s="1" t="n">
        <v>30</v>
      </c>
      <c r="L107" s="2" t="n">
        <v>5.81</v>
      </c>
      <c r="M107" s="1" t="n">
        <v>382.3</v>
      </c>
      <c r="N107" s="1" t="n">
        <v>104.4</v>
      </c>
      <c r="O107" s="1" t="n">
        <v>29.6</v>
      </c>
      <c r="P107" s="1" t="n">
        <v>78.1</v>
      </c>
      <c r="Q107" s="1" t="n">
        <v>0.9</v>
      </c>
      <c r="R107" s="1" t="n">
        <v>9.1</v>
      </c>
      <c r="S107" s="1" t="n">
        <v>0.9</v>
      </c>
      <c r="U107" s="1" t="n">
        <v>212.8</v>
      </c>
      <c r="V107" s="1" t="n">
        <v>117</v>
      </c>
      <c r="W107" s="1" t="n">
        <v>204</v>
      </c>
      <c r="X107" s="1" t="s">
        <v>88</v>
      </c>
      <c r="Y107" s="1" t="n">
        <v>0.3</v>
      </c>
      <c r="Z107" s="3" t="s">
        <v>104</v>
      </c>
      <c r="AA107" s="1" t="n">
        <v>811</v>
      </c>
      <c r="AB107" s="3" t="n">
        <v>809.3</v>
      </c>
      <c r="AC107" s="1" t="s">
        <v>797</v>
      </c>
      <c r="AD107" s="1" t="s">
        <v>75</v>
      </c>
      <c r="AE107" s="1" t="n">
        <v>7</v>
      </c>
      <c r="AF107" s="1" t="n">
        <v>31</v>
      </c>
      <c r="AG107" s="1" t="n">
        <v>1986</v>
      </c>
      <c r="AI107" s="1" t="n">
        <v>16.4</v>
      </c>
      <c r="AJ107" s="1" t="n">
        <v>0.31</v>
      </c>
      <c r="AK107" s="1" t="n">
        <v>259.7</v>
      </c>
      <c r="AL107" s="1" t="n">
        <v>0</v>
      </c>
      <c r="AM107" s="1" t="s">
        <v>88</v>
      </c>
      <c r="AN107" s="1" t="s">
        <v>88</v>
      </c>
      <c r="AO107" s="1" t="n">
        <v>0.1</v>
      </c>
      <c r="AP107" s="1" t="n">
        <v>0.1</v>
      </c>
      <c r="AV107" s="1" t="s">
        <v>88</v>
      </c>
      <c r="AY107" s="1" t="n">
        <v>5</v>
      </c>
      <c r="BF107" s="1" t="s">
        <v>80</v>
      </c>
      <c r="BG107" s="1" t="n">
        <f aca="false">(A107)</f>
        <v>84535</v>
      </c>
      <c r="BI107" s="1" t="str">
        <f aca="false">(C107)</f>
        <v>KK-102</v>
      </c>
      <c r="BJ107" s="1" t="s">
        <v>105</v>
      </c>
    </row>
    <row r="108" customFormat="false" ht="12.75" hidden="false" customHeight="false" outlineLevel="0" collapsed="false">
      <c r="A108" s="1" t="n">
        <v>84529</v>
      </c>
      <c r="B108" s="1" t="s">
        <v>794</v>
      </c>
      <c r="C108" s="1" t="s">
        <v>795</v>
      </c>
      <c r="D108" s="1" t="n">
        <v>4563700</v>
      </c>
      <c r="E108" s="1" t="n">
        <v>481625</v>
      </c>
      <c r="F108" s="1" t="n">
        <v>37</v>
      </c>
      <c r="G108" s="5" t="n">
        <v>32</v>
      </c>
      <c r="H108" s="14" t="n">
        <v>7</v>
      </c>
      <c r="I108" s="1" t="n">
        <v>16</v>
      </c>
      <c r="J108" s="1" t="n">
        <v>25</v>
      </c>
      <c r="L108" s="2" t="n">
        <v>7.61</v>
      </c>
      <c r="M108" s="1" t="n">
        <v>173.2</v>
      </c>
      <c r="N108" s="1" t="n">
        <v>52.5</v>
      </c>
      <c r="O108" s="1" t="n">
        <v>10.2</v>
      </c>
      <c r="P108" s="1" t="n">
        <v>3.2</v>
      </c>
      <c r="Q108" s="1" t="n">
        <v>0.6</v>
      </c>
      <c r="R108" s="1" t="n">
        <v>3.5</v>
      </c>
      <c r="S108" s="1" t="n">
        <v>0.3</v>
      </c>
      <c r="U108" s="1" t="n">
        <v>96.3</v>
      </c>
      <c r="V108" s="1" t="n">
        <v>17.7</v>
      </c>
      <c r="W108" s="1" t="n">
        <v>56.7</v>
      </c>
      <c r="X108" s="1" t="n">
        <v>0.1</v>
      </c>
      <c r="Y108" s="1" t="n">
        <v>0.1</v>
      </c>
      <c r="Z108" s="3" t="s">
        <v>104</v>
      </c>
      <c r="AA108" s="1" t="n">
        <v>282</v>
      </c>
      <c r="AB108" s="3" t="n">
        <v>268.8</v>
      </c>
      <c r="AC108" s="1" t="s">
        <v>795</v>
      </c>
      <c r="AD108" s="1" t="s">
        <v>75</v>
      </c>
      <c r="AE108" s="1" t="n">
        <v>7</v>
      </c>
      <c r="AF108" s="1" t="n">
        <v>31</v>
      </c>
      <c r="AG108" s="1" t="n">
        <v>1986</v>
      </c>
      <c r="AH108" s="1" t="s">
        <v>136</v>
      </c>
      <c r="AI108" s="1" t="n">
        <v>15.6</v>
      </c>
      <c r="AJ108" s="1" t="n">
        <v>0.41</v>
      </c>
      <c r="AK108" s="1" t="n">
        <v>117.5</v>
      </c>
      <c r="AL108" s="1" t="n">
        <v>0</v>
      </c>
      <c r="AM108" s="1" t="s">
        <v>88</v>
      </c>
      <c r="AN108" s="1" t="s">
        <v>88</v>
      </c>
      <c r="AO108" s="1" t="n">
        <v>0.1</v>
      </c>
      <c r="AP108" s="1" t="s">
        <v>88</v>
      </c>
      <c r="AV108" s="1" t="n">
        <v>0.1</v>
      </c>
      <c r="AY108" s="1" t="n">
        <v>6</v>
      </c>
      <c r="BF108" s="1" t="s">
        <v>80</v>
      </c>
      <c r="BG108" s="1" t="n">
        <f aca="false">(A108)</f>
        <v>84529</v>
      </c>
      <c r="BI108" s="1" t="str">
        <f aca="false">(C108)</f>
        <v>KK-103</v>
      </c>
      <c r="BJ108" s="1" t="s">
        <v>105</v>
      </c>
    </row>
    <row r="109" customFormat="false" ht="12.75" hidden="false" customHeight="false" outlineLevel="0" collapsed="false">
      <c r="A109" s="1" t="n">
        <v>12760</v>
      </c>
      <c r="B109" s="1" t="s">
        <v>118</v>
      </c>
      <c r="C109" s="1" t="s">
        <v>119</v>
      </c>
      <c r="D109" s="1" t="n">
        <v>4580020</v>
      </c>
      <c r="E109" s="1" t="n">
        <v>465020</v>
      </c>
      <c r="F109" s="1" t="n">
        <v>45</v>
      </c>
      <c r="G109" s="5" t="n">
        <v>34</v>
      </c>
      <c r="H109" s="14" t="n">
        <v>9</v>
      </c>
      <c r="I109" s="1" t="n">
        <v>26</v>
      </c>
      <c r="J109" s="1" t="n">
        <v>149</v>
      </c>
      <c r="L109" s="2" t="n">
        <v>7.37</v>
      </c>
      <c r="M109" s="1" t="n">
        <v>484</v>
      </c>
      <c r="N109" s="1" t="n">
        <v>109.6</v>
      </c>
      <c r="O109" s="1" t="n">
        <v>51.2</v>
      </c>
      <c r="P109" s="1" t="n">
        <v>71.6</v>
      </c>
      <c r="Q109" s="1" t="n">
        <v>4.2</v>
      </c>
      <c r="R109" s="1" t="n">
        <v>0.3</v>
      </c>
      <c r="S109" s="1" t="s">
        <v>88</v>
      </c>
      <c r="U109" s="1" t="n">
        <v>426.5</v>
      </c>
      <c r="V109" s="1" t="n">
        <v>13.6</v>
      </c>
      <c r="W109" s="1" t="n">
        <v>224</v>
      </c>
      <c r="X109" s="1" t="s">
        <v>88</v>
      </c>
      <c r="Y109" s="1" t="n">
        <v>0.4</v>
      </c>
      <c r="Z109" s="3" t="s">
        <v>104</v>
      </c>
      <c r="AA109" s="1" t="n">
        <v>797</v>
      </c>
      <c r="AB109" s="3" t="n">
        <v>1002.9</v>
      </c>
      <c r="AC109" s="1" t="s">
        <v>119</v>
      </c>
      <c r="AD109" s="1" t="s">
        <v>75</v>
      </c>
      <c r="AE109" s="1" t="n">
        <v>8</v>
      </c>
      <c r="AF109" s="1" t="n">
        <v>4</v>
      </c>
      <c r="AG109" s="1" t="n">
        <v>1986</v>
      </c>
      <c r="AI109" s="1" t="n">
        <v>15.2</v>
      </c>
      <c r="AJ109" s="1" t="n">
        <v>0.48</v>
      </c>
      <c r="AK109" s="1" t="n">
        <v>520.5</v>
      </c>
      <c r="AL109" s="1" t="n">
        <v>0</v>
      </c>
      <c r="AM109" s="1" t="s">
        <v>88</v>
      </c>
      <c r="AN109" s="1" t="s">
        <v>88</v>
      </c>
      <c r="AO109" s="1" t="n">
        <v>1.3</v>
      </c>
      <c r="AP109" s="1" t="s">
        <v>88</v>
      </c>
      <c r="AV109" s="1" t="s">
        <v>88</v>
      </c>
      <c r="AY109" s="1" t="n">
        <v>6.3</v>
      </c>
      <c r="BF109" s="1" t="s">
        <v>77</v>
      </c>
      <c r="BG109" s="1" t="n">
        <f aca="false">(A109)</f>
        <v>12760</v>
      </c>
      <c r="BI109" s="1" t="str">
        <f aca="false">(C109)</f>
        <v>KK-104</v>
      </c>
      <c r="BJ109" s="1" t="s">
        <v>105</v>
      </c>
    </row>
    <row r="110" customFormat="false" ht="12.75" hidden="false" customHeight="false" outlineLevel="0" collapsed="false">
      <c r="A110" s="1" t="n">
        <v>13802</v>
      </c>
      <c r="B110" s="1" t="s">
        <v>130</v>
      </c>
      <c r="C110" s="1" t="s">
        <v>131</v>
      </c>
      <c r="D110" s="1" t="n">
        <v>4568900</v>
      </c>
      <c r="E110" s="1" t="n">
        <v>470400</v>
      </c>
      <c r="F110" s="1" t="n">
        <v>45</v>
      </c>
      <c r="G110" s="5" t="n">
        <v>33</v>
      </c>
      <c r="H110" s="14" t="n">
        <v>8</v>
      </c>
      <c r="I110" s="1" t="n">
        <v>32</v>
      </c>
      <c r="J110" s="1" t="n">
        <v>76</v>
      </c>
      <c r="L110" s="2" t="n">
        <v>7.32</v>
      </c>
      <c r="M110" s="1" t="n">
        <v>300</v>
      </c>
      <c r="N110" s="1" t="n">
        <v>68.9</v>
      </c>
      <c r="O110" s="1" t="n">
        <v>31.1</v>
      </c>
      <c r="P110" s="1" t="n">
        <v>23.7</v>
      </c>
      <c r="Q110" s="1" t="n">
        <v>1.2</v>
      </c>
      <c r="R110" s="1" t="n">
        <v>0.3</v>
      </c>
      <c r="S110" s="1" t="s">
        <v>88</v>
      </c>
      <c r="U110" s="1" t="n">
        <v>356.8</v>
      </c>
      <c r="V110" s="1" t="n">
        <v>9.9</v>
      </c>
      <c r="W110" s="1" t="s">
        <v>88</v>
      </c>
      <c r="X110" s="1" t="n">
        <v>5.2</v>
      </c>
      <c r="Y110" s="1" t="n">
        <v>0.2</v>
      </c>
      <c r="Z110" s="3" t="s">
        <v>104</v>
      </c>
      <c r="AA110" s="1" t="n">
        <v>444</v>
      </c>
      <c r="AB110" s="3" t="n">
        <v>584.7</v>
      </c>
      <c r="AC110" s="1" t="s">
        <v>131</v>
      </c>
      <c r="AD110" s="1" t="s">
        <v>75</v>
      </c>
      <c r="AE110" s="1" t="n">
        <v>8</v>
      </c>
      <c r="AF110" s="1" t="n">
        <v>4</v>
      </c>
      <c r="AG110" s="1" t="n">
        <v>1986</v>
      </c>
      <c r="AI110" s="1" t="n">
        <v>13.3</v>
      </c>
      <c r="AJ110" s="1" t="n">
        <v>0.51</v>
      </c>
      <c r="AK110" s="1" t="n">
        <v>435.4</v>
      </c>
      <c r="AL110" s="1" t="n">
        <v>0</v>
      </c>
      <c r="AM110" s="1" t="s">
        <v>88</v>
      </c>
      <c r="AN110" s="1" t="s">
        <v>88</v>
      </c>
      <c r="AO110" s="1" t="n">
        <v>0.9</v>
      </c>
      <c r="AP110" s="1" t="s">
        <v>88</v>
      </c>
      <c r="AV110" s="1" t="s">
        <v>88</v>
      </c>
      <c r="AY110" s="1" t="n">
        <v>7.9</v>
      </c>
      <c r="BF110" s="1" t="s">
        <v>77</v>
      </c>
      <c r="BG110" s="1" t="n">
        <f aca="false">(A110)</f>
        <v>13802</v>
      </c>
      <c r="BI110" s="1" t="str">
        <f aca="false">(C110)</f>
        <v>KK-105</v>
      </c>
      <c r="BJ110" s="1" t="s">
        <v>105</v>
      </c>
    </row>
    <row r="111" customFormat="false" ht="12.75" hidden="false" customHeight="false" outlineLevel="0" collapsed="false">
      <c r="A111" s="1" t="n">
        <v>13995</v>
      </c>
      <c r="C111" s="1" t="s">
        <v>139</v>
      </c>
      <c r="D111" s="1" t="n">
        <v>4566025</v>
      </c>
      <c r="E111" s="1" t="n">
        <v>459100</v>
      </c>
      <c r="F111" s="1" t="n">
        <v>45</v>
      </c>
      <c r="G111" s="5" t="n">
        <v>32</v>
      </c>
      <c r="H111" s="14" t="n">
        <v>9</v>
      </c>
      <c r="I111" s="1" t="n">
        <v>6</v>
      </c>
      <c r="J111" s="1" t="n">
        <v>74</v>
      </c>
      <c r="L111" s="2" t="n">
        <v>7.38</v>
      </c>
      <c r="M111" s="1" t="n">
        <v>312.8</v>
      </c>
      <c r="N111" s="1" t="n">
        <v>81.8</v>
      </c>
      <c r="O111" s="1" t="n">
        <v>26.4</v>
      </c>
      <c r="P111" s="1" t="n">
        <v>5.5</v>
      </c>
      <c r="Q111" s="1" t="n">
        <v>0.6</v>
      </c>
      <c r="R111" s="1" t="n">
        <v>1.1</v>
      </c>
      <c r="S111" s="1" t="n">
        <v>0.1</v>
      </c>
      <c r="U111" s="1" t="n">
        <v>232.7</v>
      </c>
      <c r="V111" s="1" t="n">
        <v>14.8</v>
      </c>
      <c r="W111" s="1" t="s">
        <v>88</v>
      </c>
      <c r="X111" s="1" t="n">
        <v>77.7</v>
      </c>
      <c r="Y111" s="1" t="n">
        <v>0.3</v>
      </c>
      <c r="Z111" s="3" t="s">
        <v>104</v>
      </c>
      <c r="AA111" s="1" t="n">
        <v>411</v>
      </c>
      <c r="AB111" s="3" t="n">
        <v>498.5</v>
      </c>
      <c r="AC111" s="1" t="s">
        <v>139</v>
      </c>
      <c r="AD111" s="1" t="s">
        <v>75</v>
      </c>
      <c r="AE111" s="1" t="n">
        <v>8</v>
      </c>
      <c r="AF111" s="1" t="n">
        <v>4</v>
      </c>
      <c r="AG111" s="1" t="n">
        <v>1986</v>
      </c>
      <c r="AI111" s="1" t="n">
        <v>13.7</v>
      </c>
      <c r="AJ111" s="1" t="n">
        <v>1.56</v>
      </c>
      <c r="AK111" s="1" t="n">
        <v>284</v>
      </c>
      <c r="AL111" s="1" t="n">
        <v>0</v>
      </c>
      <c r="AM111" s="1" t="s">
        <v>88</v>
      </c>
      <c r="AN111" s="1" t="s">
        <v>88</v>
      </c>
      <c r="AO111" s="1" t="n">
        <v>0.1</v>
      </c>
      <c r="AP111" s="1" t="s">
        <v>88</v>
      </c>
      <c r="AV111" s="1" t="s">
        <v>88</v>
      </c>
      <c r="AY111" s="1" t="n">
        <v>6</v>
      </c>
      <c r="BF111" s="1" t="s">
        <v>80</v>
      </c>
      <c r="BG111" s="1" t="n">
        <f aca="false">(A111)</f>
        <v>13995</v>
      </c>
      <c r="BI111" s="1" t="str">
        <f aca="false">(C111)</f>
        <v>KK-106</v>
      </c>
      <c r="BJ111" s="1" t="s">
        <v>105</v>
      </c>
    </row>
    <row r="112" customFormat="false" ht="12.75" hidden="false" customHeight="false" outlineLevel="0" collapsed="false">
      <c r="A112" s="1" t="n">
        <v>13995</v>
      </c>
      <c r="B112" s="1" t="s">
        <v>140</v>
      </c>
      <c r="C112" s="1" t="s">
        <v>141</v>
      </c>
      <c r="D112" s="1" t="n">
        <v>4566025</v>
      </c>
      <c r="E112" s="1" t="n">
        <v>459100</v>
      </c>
      <c r="F112" s="1" t="n">
        <v>45</v>
      </c>
      <c r="G112" s="5" t="n">
        <v>32</v>
      </c>
      <c r="H112" s="14" t="n">
        <v>9</v>
      </c>
      <c r="I112" s="1" t="n">
        <v>6</v>
      </c>
      <c r="J112" s="1" t="n">
        <v>74</v>
      </c>
      <c r="L112" s="2" t="n">
        <v>7.63</v>
      </c>
      <c r="M112" s="1" t="n">
        <v>357.8</v>
      </c>
      <c r="N112" s="1" t="n">
        <v>96.7</v>
      </c>
      <c r="O112" s="1" t="n">
        <v>28.3</v>
      </c>
      <c r="P112" s="1" t="n">
        <v>6.5</v>
      </c>
      <c r="Q112" s="1" t="n">
        <v>0.5</v>
      </c>
      <c r="R112" s="1" t="n">
        <v>1.3</v>
      </c>
      <c r="S112" s="1" t="n">
        <v>0.1</v>
      </c>
      <c r="T112" s="1" t="s">
        <v>88</v>
      </c>
      <c r="U112" s="1" t="n">
        <v>246.3</v>
      </c>
      <c r="V112" s="1" t="n">
        <v>12.9</v>
      </c>
      <c r="W112" s="1" t="n">
        <v>98.1</v>
      </c>
      <c r="X112" s="1" t="s">
        <v>88</v>
      </c>
      <c r="Y112" s="1" t="n">
        <v>0.1</v>
      </c>
      <c r="Z112" s="3" t="s">
        <v>88</v>
      </c>
      <c r="AA112" s="1" t="n">
        <v>497</v>
      </c>
      <c r="AB112" s="3" t="n">
        <v>554</v>
      </c>
      <c r="AC112" s="1" t="s">
        <v>141</v>
      </c>
      <c r="AD112" s="1" t="s">
        <v>75</v>
      </c>
      <c r="AE112" s="1" t="n">
        <v>10</v>
      </c>
      <c r="AF112" s="1" t="n">
        <v>8</v>
      </c>
      <c r="AG112" s="1" t="n">
        <v>1987</v>
      </c>
      <c r="BF112" s="1" t="s">
        <v>80</v>
      </c>
      <c r="BG112" s="1" t="n">
        <f aca="false">(A112)</f>
        <v>13995</v>
      </c>
      <c r="BI112" s="1" t="str">
        <f aca="false">(C112)</f>
        <v>KK-106R</v>
      </c>
      <c r="BJ112" s="1" t="s">
        <v>105</v>
      </c>
    </row>
    <row r="113" customFormat="false" ht="12.75" hidden="false" customHeight="false" outlineLevel="0" collapsed="false">
      <c r="A113" s="1" t="n">
        <v>14051</v>
      </c>
      <c r="B113" s="1" t="s">
        <v>144</v>
      </c>
      <c r="C113" s="1" t="s">
        <v>145</v>
      </c>
      <c r="D113" s="1" t="n">
        <v>4563125</v>
      </c>
      <c r="E113" s="1" t="n">
        <v>461075</v>
      </c>
      <c r="F113" s="1" t="n">
        <v>45</v>
      </c>
      <c r="G113" s="5" t="n">
        <v>32</v>
      </c>
      <c r="H113" s="14" t="n">
        <v>9</v>
      </c>
      <c r="I113" s="1" t="n">
        <v>16</v>
      </c>
      <c r="J113" s="1" t="n">
        <v>57</v>
      </c>
      <c r="L113" s="2" t="n">
        <v>7.31</v>
      </c>
      <c r="M113" s="1" t="n">
        <v>339.2</v>
      </c>
      <c r="N113" s="1" t="n">
        <v>87.6</v>
      </c>
      <c r="O113" s="1" t="n">
        <v>29.3</v>
      </c>
      <c r="P113" s="1" t="n">
        <v>26.6</v>
      </c>
      <c r="Q113" s="1" t="n">
        <v>1.3</v>
      </c>
      <c r="R113" s="1" t="s">
        <v>88</v>
      </c>
      <c r="S113" s="1" t="s">
        <v>88</v>
      </c>
      <c r="U113" s="1" t="n">
        <v>308.2</v>
      </c>
      <c r="V113" s="1" t="n">
        <v>28.2</v>
      </c>
      <c r="W113" s="1" t="s">
        <v>88</v>
      </c>
      <c r="X113" s="1" t="n">
        <v>66.2</v>
      </c>
      <c r="Y113" s="1" t="n">
        <v>0.1</v>
      </c>
      <c r="Z113" s="3" t="s">
        <v>104</v>
      </c>
      <c r="AA113" s="1" t="n">
        <v>516</v>
      </c>
      <c r="AB113" s="3" t="n">
        <v>622.1</v>
      </c>
      <c r="AC113" s="1" t="s">
        <v>145</v>
      </c>
      <c r="AD113" s="1" t="s">
        <v>75</v>
      </c>
      <c r="AE113" s="1" t="n">
        <v>8</v>
      </c>
      <c r="AF113" s="1" t="n">
        <v>4</v>
      </c>
      <c r="AG113" s="1" t="n">
        <v>1986</v>
      </c>
      <c r="AH113" s="1" t="s">
        <v>136</v>
      </c>
      <c r="AI113" s="1" t="n">
        <v>13.6</v>
      </c>
      <c r="AJ113" s="1" t="n">
        <v>0.22</v>
      </c>
      <c r="AK113" s="1" t="n">
        <v>376.1</v>
      </c>
      <c r="AL113" s="1" t="n">
        <v>0</v>
      </c>
      <c r="AM113" s="1" t="s">
        <v>88</v>
      </c>
      <c r="AN113" s="1" t="s">
        <v>88</v>
      </c>
      <c r="AO113" s="1" t="n">
        <v>0.7</v>
      </c>
      <c r="AP113" s="1" t="s">
        <v>88</v>
      </c>
      <c r="AV113" s="1" t="s">
        <v>88</v>
      </c>
      <c r="AY113" s="1" t="n">
        <v>6.1</v>
      </c>
      <c r="BF113" s="1" t="s">
        <v>77</v>
      </c>
      <c r="BG113" s="1" t="n">
        <f aca="false">(A113)</f>
        <v>14051</v>
      </c>
      <c r="BI113" s="1" t="str">
        <f aca="false">(C113)</f>
        <v>KK-107</v>
      </c>
      <c r="BJ113" s="1" t="s">
        <v>105</v>
      </c>
    </row>
    <row r="114" customFormat="false" ht="12.75" hidden="false" customHeight="false" outlineLevel="0" collapsed="false">
      <c r="A114" s="1" t="n">
        <v>14108</v>
      </c>
      <c r="B114" s="1" t="s">
        <v>146</v>
      </c>
      <c r="C114" s="1" t="s">
        <v>147</v>
      </c>
      <c r="D114" s="1" t="n">
        <v>4563875</v>
      </c>
      <c r="E114" s="1" t="n">
        <v>471400</v>
      </c>
      <c r="F114" s="1" t="n">
        <v>45</v>
      </c>
      <c r="G114" s="5" t="n">
        <v>32</v>
      </c>
      <c r="H114" s="14" t="n">
        <v>8</v>
      </c>
      <c r="I114" s="1" t="n">
        <v>16</v>
      </c>
      <c r="J114" s="1" t="n">
        <v>90</v>
      </c>
      <c r="M114" s="1" t="n">
        <v>333.8</v>
      </c>
      <c r="N114" s="1" t="n">
        <v>106.9</v>
      </c>
      <c r="O114" s="1" t="n">
        <v>16.3</v>
      </c>
      <c r="P114" s="1" t="n">
        <v>69.8</v>
      </c>
      <c r="Q114" s="1" t="n">
        <v>3.5</v>
      </c>
      <c r="R114" s="1" t="n">
        <v>3.9</v>
      </c>
      <c r="S114" s="1" t="n">
        <v>0.4</v>
      </c>
      <c r="U114" s="1" t="n">
        <v>274.4</v>
      </c>
      <c r="V114" s="1" t="n">
        <v>66.6</v>
      </c>
      <c r="W114" s="1" t="n">
        <v>161</v>
      </c>
      <c r="X114" s="1" t="s">
        <v>88</v>
      </c>
      <c r="Y114" s="1" t="n">
        <v>0.3</v>
      </c>
      <c r="Z114" s="3" t="n">
        <v>0.59</v>
      </c>
      <c r="AA114" s="1" t="n">
        <v>632</v>
      </c>
      <c r="AB114" s="3" t="n">
        <v>771.7</v>
      </c>
      <c r="AC114" s="1" t="s">
        <v>147</v>
      </c>
      <c r="AD114" s="1" t="s">
        <v>75</v>
      </c>
      <c r="AE114" s="1" t="n">
        <v>8</v>
      </c>
      <c r="AF114" s="1" t="n">
        <v>4</v>
      </c>
      <c r="AG114" s="1" t="n">
        <v>1986</v>
      </c>
      <c r="AI114" s="1" t="n">
        <v>14.6</v>
      </c>
      <c r="AJ114" s="1" t="n">
        <v>0.53</v>
      </c>
      <c r="AK114" s="1" t="n">
        <v>334.9</v>
      </c>
      <c r="AL114" s="1" t="n">
        <v>0</v>
      </c>
      <c r="AM114" s="1" t="s">
        <v>88</v>
      </c>
      <c r="AN114" s="1" t="s">
        <v>88</v>
      </c>
      <c r="AO114" s="1" t="n">
        <v>0.2</v>
      </c>
      <c r="AP114" s="1" t="n">
        <v>0.1</v>
      </c>
      <c r="AV114" s="1" t="s">
        <v>88</v>
      </c>
      <c r="AY114" s="1" t="n">
        <v>5.2</v>
      </c>
      <c r="BF114" s="1" t="s">
        <v>77</v>
      </c>
      <c r="BG114" s="1" t="n">
        <f aca="false">(A114)</f>
        <v>14108</v>
      </c>
      <c r="BI114" s="1" t="str">
        <f aca="false">(C114)</f>
        <v>KK-108</v>
      </c>
      <c r="BJ114" s="1" t="s">
        <v>105</v>
      </c>
    </row>
    <row r="115" customFormat="false" ht="12.75" hidden="false" customHeight="false" outlineLevel="0" collapsed="false">
      <c r="A115" s="3" t="n">
        <v>84574</v>
      </c>
      <c r="B115" s="3" t="s">
        <v>803</v>
      </c>
      <c r="C115" s="3" t="s">
        <v>804</v>
      </c>
      <c r="D115" s="3" t="n">
        <v>4560875</v>
      </c>
      <c r="E115" s="3" t="n">
        <v>471360</v>
      </c>
      <c r="F115" s="3" t="n">
        <v>45</v>
      </c>
      <c r="G115" s="15" t="n">
        <v>32</v>
      </c>
      <c r="H115" s="16" t="s">
        <v>805</v>
      </c>
      <c r="I115" s="3" t="n">
        <v>28</v>
      </c>
      <c r="J115" s="3" t="n">
        <v>406</v>
      </c>
      <c r="K115" s="3"/>
      <c r="L115" s="2" t="n">
        <v>7.46</v>
      </c>
      <c r="M115" s="3" t="n">
        <v>279.7</v>
      </c>
      <c r="N115" s="3" t="n">
        <v>70.3</v>
      </c>
      <c r="O115" s="3" t="n">
        <v>25.3</v>
      </c>
      <c r="P115" s="3" t="n">
        <v>108.4</v>
      </c>
      <c r="Q115" s="3" t="n">
        <v>4.3</v>
      </c>
      <c r="R115" s="3" t="s">
        <v>88</v>
      </c>
      <c r="S115" s="3" t="s">
        <v>88</v>
      </c>
      <c r="T115" s="3"/>
      <c r="U115" s="3" t="n">
        <v>256.4</v>
      </c>
      <c r="V115" s="3" t="n">
        <v>278</v>
      </c>
      <c r="W115" s="3" t="n">
        <v>45.7</v>
      </c>
      <c r="X115" s="3" t="s">
        <v>88</v>
      </c>
      <c r="Y115" s="3" t="n">
        <v>0.6</v>
      </c>
      <c r="Z115" s="3" t="s">
        <v>104</v>
      </c>
      <c r="AA115" s="3" t="n">
        <v>724</v>
      </c>
      <c r="AB115" s="3" t="n">
        <v>850.1</v>
      </c>
      <c r="AC115" s="3" t="s">
        <v>804</v>
      </c>
      <c r="AD115" s="3" t="s">
        <v>75</v>
      </c>
      <c r="AE115" s="3" t="n">
        <v>8</v>
      </c>
      <c r="AF115" s="3" t="n">
        <v>4</v>
      </c>
      <c r="AG115" s="3" t="n">
        <v>1986</v>
      </c>
      <c r="AH115" s="3" t="s">
        <v>96</v>
      </c>
      <c r="AI115" s="1" t="n">
        <v>13.6</v>
      </c>
      <c r="AJ115" s="1" t="n">
        <v>0.4</v>
      </c>
      <c r="AK115" s="1" t="n">
        <v>312.9</v>
      </c>
      <c r="AL115" s="1" t="n">
        <v>0</v>
      </c>
      <c r="AM115" s="1" t="n">
        <v>4.9</v>
      </c>
      <c r="AN115" s="1" t="s">
        <v>88</v>
      </c>
      <c r="AO115" s="1" t="n">
        <v>0.9</v>
      </c>
      <c r="AP115" s="1" t="n">
        <v>0.2</v>
      </c>
      <c r="AV115" s="1" t="s">
        <v>88</v>
      </c>
      <c r="AY115" s="1" t="n">
        <v>3.9</v>
      </c>
      <c r="BF115" s="1" t="s">
        <v>77</v>
      </c>
      <c r="BG115" s="1" t="n">
        <f aca="false">(A115)</f>
        <v>84574</v>
      </c>
      <c r="BI115" s="1" t="str">
        <f aca="false">(C115)</f>
        <v>KK-109</v>
      </c>
      <c r="BJ115" s="1" t="s">
        <v>105</v>
      </c>
    </row>
    <row r="116" customFormat="false" ht="12.75" hidden="false" customHeight="false" outlineLevel="0" collapsed="false">
      <c r="A116" s="1" t="n">
        <v>11844</v>
      </c>
      <c r="B116" s="1" t="s">
        <v>102</v>
      </c>
      <c r="C116" s="1" t="s">
        <v>103</v>
      </c>
      <c r="D116" s="1" t="n">
        <v>4587635</v>
      </c>
      <c r="E116" s="1" t="n">
        <v>458250</v>
      </c>
      <c r="F116" s="1" t="n">
        <v>45</v>
      </c>
      <c r="G116" s="5" t="n">
        <v>35</v>
      </c>
      <c r="H116" s="14" t="n">
        <v>9</v>
      </c>
      <c r="I116" s="1" t="n">
        <v>31</v>
      </c>
      <c r="J116" s="1" t="n">
        <v>202</v>
      </c>
      <c r="L116" s="2" t="n">
        <v>7.4</v>
      </c>
      <c r="M116" s="1" t="n">
        <v>302.5</v>
      </c>
      <c r="N116" s="1" t="n">
        <v>66.5</v>
      </c>
      <c r="O116" s="1" t="n">
        <v>33.2</v>
      </c>
      <c r="P116" s="1" t="n">
        <v>34.4</v>
      </c>
      <c r="Q116" s="1" t="n">
        <v>2.1</v>
      </c>
      <c r="R116" s="1" t="n">
        <v>0.1</v>
      </c>
      <c r="S116" s="1" t="s">
        <v>88</v>
      </c>
      <c r="U116" s="1" t="n">
        <v>383.6</v>
      </c>
      <c r="V116" s="1" t="n">
        <v>12</v>
      </c>
      <c r="W116" s="1" t="n">
        <v>16.4</v>
      </c>
      <c r="X116" s="1" t="n">
        <v>0.2</v>
      </c>
      <c r="Y116" s="1" t="n">
        <v>0.5</v>
      </c>
      <c r="Z116" s="3" t="s">
        <v>104</v>
      </c>
      <c r="AA116" s="1" t="n">
        <v>503</v>
      </c>
      <c r="AB116" s="3" t="n">
        <v>642.6</v>
      </c>
      <c r="AC116" s="1" t="s">
        <v>103</v>
      </c>
      <c r="AD116" s="1" t="s">
        <v>75</v>
      </c>
      <c r="AE116" s="1" t="n">
        <v>8</v>
      </c>
      <c r="AF116" s="1" t="n">
        <v>5</v>
      </c>
      <c r="AG116" s="1" t="n">
        <v>1986</v>
      </c>
      <c r="AI116" s="1" t="n">
        <v>14.7</v>
      </c>
      <c r="AJ116" s="1" t="n">
        <v>0.12</v>
      </c>
      <c r="AK116" s="1" t="n">
        <v>468.2</v>
      </c>
      <c r="AL116" s="1" t="n">
        <v>0</v>
      </c>
      <c r="AM116" s="1" t="s">
        <v>88</v>
      </c>
      <c r="AN116" s="1" t="s">
        <v>88</v>
      </c>
      <c r="AO116" s="1" t="n">
        <v>1.4</v>
      </c>
      <c r="AP116" s="1" t="n">
        <v>0.1</v>
      </c>
      <c r="AV116" s="1" t="s">
        <v>88</v>
      </c>
      <c r="AY116" s="1" t="n">
        <v>7.5</v>
      </c>
      <c r="BF116" s="1" t="s">
        <v>77</v>
      </c>
      <c r="BG116" s="1" t="n">
        <f aca="false">(A116)</f>
        <v>11844</v>
      </c>
      <c r="BI116" s="1" t="str">
        <f aca="false">(C116)</f>
        <v>KK-110</v>
      </c>
      <c r="BJ116" s="1" t="s">
        <v>105</v>
      </c>
    </row>
    <row r="117" customFormat="false" ht="12.75" hidden="false" customHeight="false" outlineLevel="0" collapsed="false">
      <c r="A117" s="1" t="n">
        <v>13944</v>
      </c>
      <c r="B117" s="1" t="s">
        <v>134</v>
      </c>
      <c r="C117" s="1" t="s">
        <v>135</v>
      </c>
      <c r="D117" s="1" t="n">
        <v>4573420</v>
      </c>
      <c r="E117" s="1" t="n">
        <v>457250</v>
      </c>
      <c r="F117" s="1" t="n">
        <v>45</v>
      </c>
      <c r="G117" s="5" t="n">
        <v>33</v>
      </c>
      <c r="H117" s="14" t="n">
        <v>10</v>
      </c>
      <c r="I117" s="1" t="n">
        <v>13</v>
      </c>
      <c r="J117" s="1" t="n">
        <v>53</v>
      </c>
      <c r="L117" s="2" t="n">
        <v>7.24</v>
      </c>
      <c r="M117" s="1" t="n">
        <v>444.2</v>
      </c>
      <c r="N117" s="1" t="n">
        <v>108.2</v>
      </c>
      <c r="O117" s="1" t="n">
        <v>42.4</v>
      </c>
      <c r="P117" s="1" t="n">
        <v>10.8</v>
      </c>
      <c r="Q117" s="1" t="n">
        <v>0.9</v>
      </c>
      <c r="R117" s="1" t="n">
        <v>2.7</v>
      </c>
      <c r="S117" s="1" t="s">
        <v>88</v>
      </c>
      <c r="U117" s="1" t="n">
        <v>393.9</v>
      </c>
      <c r="V117" s="1" t="n">
        <v>14.3</v>
      </c>
      <c r="W117" s="1" t="n">
        <v>92.9</v>
      </c>
      <c r="X117" s="1" t="s">
        <v>88</v>
      </c>
      <c r="Y117" s="1" t="n">
        <v>0.3</v>
      </c>
      <c r="Z117" s="3" t="s">
        <v>104</v>
      </c>
      <c r="AA117" s="1" t="n">
        <v>576</v>
      </c>
      <c r="AB117" s="3" t="n">
        <v>762.4</v>
      </c>
      <c r="AC117" s="1" t="s">
        <v>135</v>
      </c>
      <c r="AD117" s="1" t="s">
        <v>75</v>
      </c>
      <c r="AE117" s="1" t="n">
        <v>8</v>
      </c>
      <c r="AF117" s="1" t="n">
        <v>5</v>
      </c>
      <c r="AG117" s="1" t="n">
        <v>1986</v>
      </c>
      <c r="AH117" s="1" t="s">
        <v>136</v>
      </c>
      <c r="AI117" s="1" t="n">
        <v>12.7</v>
      </c>
      <c r="AJ117" s="1" t="n">
        <v>0.54</v>
      </c>
      <c r="AK117" s="1" t="n">
        <v>480.7</v>
      </c>
      <c r="AL117" s="1" t="n">
        <v>0</v>
      </c>
      <c r="AM117" s="1" t="s">
        <v>88</v>
      </c>
      <c r="AN117" s="1" t="s">
        <v>88</v>
      </c>
      <c r="AO117" s="1" t="n">
        <v>0.3</v>
      </c>
      <c r="AP117" s="1" t="n">
        <v>0.1</v>
      </c>
      <c r="AV117" s="1" t="s">
        <v>88</v>
      </c>
      <c r="AY117" s="1" t="n">
        <v>8.5</v>
      </c>
      <c r="BF117" s="1" t="s">
        <v>80</v>
      </c>
      <c r="BG117" s="1" t="n">
        <f aca="false">(A117)</f>
        <v>13944</v>
      </c>
      <c r="BI117" s="1" t="str">
        <f aca="false">(C117)</f>
        <v>KK-111</v>
      </c>
      <c r="BJ117" s="1" t="s">
        <v>105</v>
      </c>
    </row>
    <row r="118" customFormat="false" ht="12.75" hidden="false" customHeight="false" outlineLevel="0" collapsed="false">
      <c r="A118" s="1" t="n">
        <v>14004</v>
      </c>
      <c r="B118" s="1" t="s">
        <v>142</v>
      </c>
      <c r="C118" s="1" t="s">
        <v>143</v>
      </c>
      <c r="D118" s="1" t="n">
        <v>4567600</v>
      </c>
      <c r="E118" s="1" t="n">
        <v>457600</v>
      </c>
      <c r="F118" s="1" t="n">
        <v>45</v>
      </c>
      <c r="G118" s="5" t="n">
        <v>32</v>
      </c>
      <c r="H118" s="14" t="n">
        <v>10</v>
      </c>
      <c r="I118" s="1" t="n">
        <v>1</v>
      </c>
      <c r="J118" s="1" t="n">
        <v>132</v>
      </c>
      <c r="L118" s="2" t="n">
        <v>7.22</v>
      </c>
      <c r="M118" s="1" t="n">
        <v>315.9</v>
      </c>
      <c r="N118" s="1" t="n">
        <v>80.6</v>
      </c>
      <c r="O118" s="1" t="n">
        <v>27.9</v>
      </c>
      <c r="P118" s="1" t="n">
        <v>20.3</v>
      </c>
      <c r="Q118" s="1" t="n">
        <v>0.8</v>
      </c>
      <c r="R118" s="1" t="n">
        <v>0.1</v>
      </c>
      <c r="S118" s="1" t="s">
        <v>88</v>
      </c>
      <c r="U118" s="1" t="n">
        <v>336.2</v>
      </c>
      <c r="V118" s="1" t="n">
        <v>2.1</v>
      </c>
      <c r="W118" s="1" t="n">
        <v>24.6</v>
      </c>
      <c r="X118" s="1" t="n">
        <v>0.3</v>
      </c>
      <c r="Y118" s="1" t="n">
        <v>0.3</v>
      </c>
      <c r="Z118" s="3" t="s">
        <v>104</v>
      </c>
      <c r="AA118" s="1" t="n">
        <v>445</v>
      </c>
      <c r="AB118" s="3" t="n">
        <v>574.6</v>
      </c>
      <c r="AC118" s="1" t="s">
        <v>143</v>
      </c>
      <c r="AD118" s="1" t="s">
        <v>75</v>
      </c>
      <c r="AE118" s="1" t="n">
        <v>8</v>
      </c>
      <c r="AF118" s="1" t="n">
        <v>5</v>
      </c>
      <c r="AG118" s="1" t="n">
        <v>1986</v>
      </c>
      <c r="AI118" s="1" t="n">
        <v>13.7</v>
      </c>
      <c r="AJ118" s="1" t="n">
        <v>0.66</v>
      </c>
      <c r="AK118" s="1" t="n">
        <v>410.3</v>
      </c>
      <c r="AL118" s="1" t="n">
        <v>0</v>
      </c>
      <c r="AM118" s="1" t="s">
        <v>88</v>
      </c>
      <c r="AN118" s="1" t="s">
        <v>88</v>
      </c>
      <c r="AO118" s="1" t="n">
        <v>0.3</v>
      </c>
      <c r="AP118" s="1" t="n">
        <v>0.1</v>
      </c>
      <c r="AV118" s="1" t="s">
        <v>88</v>
      </c>
      <c r="AY118" s="1" t="n">
        <v>6.8</v>
      </c>
      <c r="BF118" s="1" t="s">
        <v>77</v>
      </c>
      <c r="BG118" s="1" t="n">
        <f aca="false">(A118)</f>
        <v>14004</v>
      </c>
      <c r="BI118" s="1" t="str">
        <f aca="false">(C118)</f>
        <v>KK-112</v>
      </c>
      <c r="BJ118" s="1" t="s">
        <v>105</v>
      </c>
    </row>
    <row r="119" customFormat="false" ht="12.75" hidden="false" customHeight="false" outlineLevel="0" collapsed="false">
      <c r="A119" s="1" t="n">
        <v>98786</v>
      </c>
      <c r="B119" s="1" t="s">
        <v>1260</v>
      </c>
      <c r="C119" s="1" t="s">
        <v>1261</v>
      </c>
      <c r="D119" s="1" t="n">
        <v>4528340</v>
      </c>
      <c r="E119" s="1" t="n">
        <v>465000</v>
      </c>
      <c r="F119" s="1" t="n">
        <v>56</v>
      </c>
      <c r="G119" s="5" t="n">
        <v>28</v>
      </c>
      <c r="H119" s="14" t="n">
        <v>9</v>
      </c>
      <c r="I119" s="1" t="n">
        <v>2</v>
      </c>
      <c r="J119" s="1" t="n">
        <v>294</v>
      </c>
      <c r="L119" s="2" t="n">
        <v>7.68</v>
      </c>
      <c r="M119" s="1" t="n">
        <v>54.1</v>
      </c>
      <c r="N119" s="1" t="n">
        <v>12.4</v>
      </c>
      <c r="O119" s="1" t="n">
        <v>5.7</v>
      </c>
      <c r="P119" s="1" t="n">
        <v>262.2</v>
      </c>
      <c r="Q119" s="1" t="n">
        <v>8.6</v>
      </c>
      <c r="R119" s="1" t="s">
        <v>88</v>
      </c>
      <c r="S119" s="1" t="s">
        <v>88</v>
      </c>
      <c r="U119" s="1" t="n">
        <v>513.4</v>
      </c>
      <c r="V119" s="1" t="n">
        <v>120</v>
      </c>
      <c r="W119" s="1" t="n">
        <v>1.3</v>
      </c>
      <c r="X119" s="1" t="s">
        <v>88</v>
      </c>
      <c r="Y119" s="1" t="n">
        <v>2.3</v>
      </c>
      <c r="Z119" s="3" t="s">
        <v>104</v>
      </c>
      <c r="AA119" s="1" t="n">
        <v>933</v>
      </c>
      <c r="AB119" s="3" t="n">
        <v>1042.8</v>
      </c>
      <c r="AC119" s="1" t="s">
        <v>1261</v>
      </c>
      <c r="AD119" s="1" t="s">
        <v>75</v>
      </c>
      <c r="AE119" s="1" t="n">
        <v>8</v>
      </c>
      <c r="AF119" s="1" t="n">
        <v>5</v>
      </c>
      <c r="AG119" s="1" t="n">
        <v>1986</v>
      </c>
      <c r="AI119" s="1" t="n">
        <v>16.7</v>
      </c>
      <c r="AJ119" s="1" t="n">
        <v>0.52</v>
      </c>
      <c r="AK119" s="1" t="n">
        <v>626.6</v>
      </c>
      <c r="AL119" s="1" t="n">
        <v>0</v>
      </c>
      <c r="AM119" s="1" t="n">
        <v>5.6</v>
      </c>
      <c r="AN119" s="1" t="s">
        <v>88</v>
      </c>
      <c r="AO119" s="1" t="n">
        <v>0.4</v>
      </c>
      <c r="AP119" s="1" t="n">
        <v>0.1</v>
      </c>
      <c r="AV119" s="1" t="s">
        <v>88</v>
      </c>
      <c r="AY119" s="1" t="n">
        <v>3.4</v>
      </c>
      <c r="BF119" s="1" t="s">
        <v>77</v>
      </c>
      <c r="BG119" s="1" t="n">
        <f aca="false">(A119)</f>
        <v>98786</v>
      </c>
      <c r="BI119" s="1" t="str">
        <f aca="false">(C119)</f>
        <v>KK-113</v>
      </c>
      <c r="BJ119" s="1" t="s">
        <v>105</v>
      </c>
    </row>
    <row r="120" customFormat="false" ht="12.75" hidden="false" customHeight="false" outlineLevel="0" collapsed="false">
      <c r="A120" s="1" t="n">
        <v>100793</v>
      </c>
      <c r="B120" s="1" t="s">
        <v>1288</v>
      </c>
      <c r="C120" s="1" t="s">
        <v>1289</v>
      </c>
      <c r="D120" s="1" t="n">
        <v>4531975</v>
      </c>
      <c r="E120" s="1" t="n">
        <v>470675</v>
      </c>
      <c r="F120" s="1" t="n">
        <v>56</v>
      </c>
      <c r="G120" s="5" t="n">
        <v>29</v>
      </c>
      <c r="H120" s="14" t="n">
        <v>8</v>
      </c>
      <c r="I120" s="1" t="n">
        <v>28</v>
      </c>
      <c r="J120" s="1" t="n">
        <v>167</v>
      </c>
      <c r="L120" s="2" t="n">
        <v>7.89</v>
      </c>
      <c r="M120" s="1" t="n">
        <v>92.9</v>
      </c>
      <c r="N120" s="1" t="n">
        <v>20.6</v>
      </c>
      <c r="O120" s="1" t="n">
        <v>10.1</v>
      </c>
      <c r="P120" s="1" t="n">
        <v>89.6</v>
      </c>
      <c r="Q120" s="1" t="n">
        <v>2.3</v>
      </c>
      <c r="R120" s="1" t="s">
        <v>88</v>
      </c>
      <c r="S120" s="1" t="s">
        <v>88</v>
      </c>
      <c r="U120" s="1" t="n">
        <v>267.6</v>
      </c>
      <c r="V120" s="1" t="n">
        <v>6.1</v>
      </c>
      <c r="W120" s="1" t="n">
        <v>2</v>
      </c>
      <c r="X120" s="1" t="n">
        <v>0.1</v>
      </c>
      <c r="Y120" s="1" t="n">
        <v>0.7</v>
      </c>
      <c r="Z120" s="3" t="s">
        <v>104</v>
      </c>
      <c r="AA120" s="1" t="n">
        <v>377</v>
      </c>
      <c r="AB120" s="3" t="n">
        <v>464.1</v>
      </c>
      <c r="AC120" s="1" t="s">
        <v>1289</v>
      </c>
      <c r="AD120" s="1" t="s">
        <v>75</v>
      </c>
      <c r="AE120" s="1" t="n">
        <v>8</v>
      </c>
      <c r="AF120" s="1" t="n">
        <v>5</v>
      </c>
      <c r="AG120" s="1" t="n">
        <v>1986</v>
      </c>
      <c r="AI120" s="1" t="n">
        <v>15.8</v>
      </c>
      <c r="AJ120" s="1" t="n">
        <v>0.51</v>
      </c>
      <c r="AK120" s="1" t="n">
        <v>326.5</v>
      </c>
      <c r="AL120" s="1" t="n">
        <v>0</v>
      </c>
      <c r="AM120" s="1" t="s">
        <v>88</v>
      </c>
      <c r="AN120" s="1" t="s">
        <v>88</v>
      </c>
      <c r="AO120" s="1" t="n">
        <v>0.6</v>
      </c>
      <c r="AP120" s="1" t="s">
        <v>88</v>
      </c>
      <c r="AV120" s="1" t="s">
        <v>88</v>
      </c>
      <c r="AY120" s="1" t="n">
        <v>5.3</v>
      </c>
      <c r="BF120" s="1" t="s">
        <v>80</v>
      </c>
      <c r="BG120" s="1" t="n">
        <f aca="false">(A120)</f>
        <v>100793</v>
      </c>
      <c r="BI120" s="1" t="str">
        <f aca="false">(C120)</f>
        <v>KK-114</v>
      </c>
      <c r="BJ120" s="1" t="s">
        <v>105</v>
      </c>
    </row>
    <row r="121" customFormat="false" ht="12.75" hidden="false" customHeight="false" outlineLevel="0" collapsed="false">
      <c r="A121" s="1" t="n">
        <v>100730</v>
      </c>
      <c r="B121" s="1" t="s">
        <v>1286</v>
      </c>
      <c r="C121" s="1" t="s">
        <v>1287</v>
      </c>
      <c r="D121" s="1" t="n">
        <v>4533175</v>
      </c>
      <c r="E121" s="1" t="n">
        <v>471150</v>
      </c>
      <c r="F121" s="1" t="n">
        <v>56</v>
      </c>
      <c r="G121" s="5" t="n">
        <v>29</v>
      </c>
      <c r="H121" s="14" t="n">
        <v>8</v>
      </c>
      <c r="I121" s="1" t="n">
        <v>21</v>
      </c>
      <c r="J121" s="1" t="n">
        <v>36</v>
      </c>
      <c r="L121" s="2" t="n">
        <v>7.39</v>
      </c>
      <c r="M121" s="1" t="n">
        <v>325.1</v>
      </c>
      <c r="N121" s="1" t="n">
        <v>91.1</v>
      </c>
      <c r="O121" s="1" t="n">
        <v>23.8</v>
      </c>
      <c r="P121" s="1" t="n">
        <v>7.5</v>
      </c>
      <c r="Q121" s="1" t="n">
        <v>0.5</v>
      </c>
      <c r="R121" s="1" t="n">
        <v>1.7</v>
      </c>
      <c r="S121" s="1" t="n">
        <v>0.1</v>
      </c>
      <c r="U121" s="1" t="n">
        <v>234.4</v>
      </c>
      <c r="V121" s="1" t="n">
        <v>8.5</v>
      </c>
      <c r="W121" s="1" t="n">
        <v>73.7</v>
      </c>
      <c r="X121" s="1" t="s">
        <v>88</v>
      </c>
      <c r="Y121" s="1" t="n">
        <v>0.2</v>
      </c>
      <c r="Z121" s="3" t="s">
        <v>104</v>
      </c>
      <c r="AA121" s="1" t="n">
        <v>415</v>
      </c>
      <c r="AB121" s="3" t="n">
        <v>500.3</v>
      </c>
      <c r="AC121" s="1" t="s">
        <v>1287</v>
      </c>
      <c r="AD121" s="1" t="s">
        <v>75</v>
      </c>
      <c r="AE121" s="1" t="n">
        <v>8</v>
      </c>
      <c r="AF121" s="1" t="n">
        <v>5</v>
      </c>
      <c r="AG121" s="1" t="n">
        <v>1986</v>
      </c>
      <c r="AI121" s="1" t="n">
        <v>13.1</v>
      </c>
      <c r="AJ121" s="1" t="n">
        <v>0.4</v>
      </c>
      <c r="AK121" s="1" t="n">
        <v>286.1</v>
      </c>
      <c r="AL121" s="1" t="n">
        <v>0</v>
      </c>
      <c r="AM121" s="1" t="s">
        <v>88</v>
      </c>
      <c r="AN121" s="1" t="s">
        <v>88</v>
      </c>
      <c r="AO121" s="1" t="n">
        <v>0.4</v>
      </c>
      <c r="AP121" s="1" t="n">
        <v>0.1</v>
      </c>
      <c r="AV121" s="1" t="s">
        <v>88</v>
      </c>
      <c r="AY121" s="1" t="n">
        <v>6.8</v>
      </c>
      <c r="BF121" s="1" t="s">
        <v>80</v>
      </c>
      <c r="BG121" s="1" t="n">
        <f aca="false">(A121)</f>
        <v>100730</v>
      </c>
      <c r="BI121" s="1" t="str">
        <f aca="false">(C121)</f>
        <v>KK-115</v>
      </c>
      <c r="BJ121" s="1" t="s">
        <v>105</v>
      </c>
    </row>
    <row r="122" customFormat="false" ht="12.75" hidden="false" customHeight="false" outlineLevel="0" collapsed="false">
      <c r="A122" s="1" t="n">
        <v>98606</v>
      </c>
      <c r="B122" s="1" t="s">
        <v>1243</v>
      </c>
      <c r="C122" s="1" t="s">
        <v>1244</v>
      </c>
      <c r="D122" s="1" t="n">
        <v>4542650</v>
      </c>
      <c r="E122" s="1" t="n">
        <v>468375</v>
      </c>
      <c r="F122" s="1" t="n">
        <v>56</v>
      </c>
      <c r="G122" s="5" t="n">
        <v>30</v>
      </c>
      <c r="H122" s="14" t="n">
        <v>8</v>
      </c>
      <c r="I122" s="1" t="n">
        <v>19</v>
      </c>
      <c r="J122" s="1" t="n">
        <v>108</v>
      </c>
      <c r="L122" s="2" t="n">
        <v>7.37</v>
      </c>
      <c r="M122" s="1" t="n">
        <v>198.6</v>
      </c>
      <c r="N122" s="1" t="n">
        <v>50.2</v>
      </c>
      <c r="O122" s="1" t="n">
        <v>17.8</v>
      </c>
      <c r="P122" s="1" t="n">
        <v>81.8</v>
      </c>
      <c r="Q122" s="1" t="n">
        <v>2.1</v>
      </c>
      <c r="R122" s="1" t="n">
        <v>0.2</v>
      </c>
      <c r="S122" s="1" t="s">
        <v>88</v>
      </c>
      <c r="U122" s="1" t="n">
        <v>321.9</v>
      </c>
      <c r="V122" s="1" t="n">
        <v>33.9</v>
      </c>
      <c r="W122" s="1" t="s">
        <v>88</v>
      </c>
      <c r="X122" s="1" t="s">
        <v>88</v>
      </c>
      <c r="Y122" s="1" t="n">
        <v>0.5</v>
      </c>
      <c r="Z122" s="3" t="s">
        <v>104</v>
      </c>
      <c r="AA122" s="1" t="n">
        <v>477</v>
      </c>
      <c r="AB122" s="3" t="n">
        <v>585.8</v>
      </c>
      <c r="AC122" s="1" t="s">
        <v>1244</v>
      </c>
      <c r="AD122" s="1" t="s">
        <v>75</v>
      </c>
      <c r="AE122" s="1" t="n">
        <v>8</v>
      </c>
      <c r="AF122" s="1" t="n">
        <v>5</v>
      </c>
      <c r="AG122" s="1" t="n">
        <v>1986</v>
      </c>
      <c r="AI122" s="1" t="n">
        <v>14.1</v>
      </c>
      <c r="AJ122" s="1" t="n">
        <v>0.71</v>
      </c>
      <c r="AK122" s="1" t="n">
        <v>392.8</v>
      </c>
      <c r="AL122" s="1" t="n">
        <v>0</v>
      </c>
      <c r="AM122" s="1" t="s">
        <v>88</v>
      </c>
      <c r="AN122" s="1" t="s">
        <v>88</v>
      </c>
      <c r="AO122" s="1" t="n">
        <v>0.8</v>
      </c>
      <c r="AP122" s="1" t="n">
        <v>0.1</v>
      </c>
      <c r="AV122" s="1" t="s">
        <v>88</v>
      </c>
      <c r="AY122" s="1" t="n">
        <v>5.6</v>
      </c>
      <c r="BF122" s="1" t="s">
        <v>77</v>
      </c>
      <c r="BG122" s="1" t="n">
        <f aca="false">(A122)</f>
        <v>98606</v>
      </c>
      <c r="BI122" s="1" t="str">
        <f aca="false">(C122)</f>
        <v>KK-116</v>
      </c>
      <c r="BJ122" s="1" t="s">
        <v>105</v>
      </c>
    </row>
    <row r="123" customFormat="false" ht="12.75" hidden="false" customHeight="false" outlineLevel="0" collapsed="false">
      <c r="A123" s="1" t="n">
        <v>13416</v>
      </c>
      <c r="B123" s="1" t="s">
        <v>120</v>
      </c>
      <c r="C123" s="1" t="s">
        <v>121</v>
      </c>
      <c r="D123" s="1" t="n">
        <v>4579220</v>
      </c>
      <c r="E123" s="1" t="n">
        <v>474715</v>
      </c>
      <c r="F123" s="1" t="n">
        <v>45</v>
      </c>
      <c r="G123" s="5" t="n">
        <v>34</v>
      </c>
      <c r="H123" s="14" t="n">
        <v>8</v>
      </c>
      <c r="I123" s="1" t="n">
        <v>26</v>
      </c>
      <c r="J123" s="1" t="n">
        <v>86</v>
      </c>
      <c r="L123" s="2" t="n">
        <v>7.57</v>
      </c>
      <c r="M123" s="1" t="n">
        <v>282.9</v>
      </c>
      <c r="N123" s="1" t="n">
        <v>61.3</v>
      </c>
      <c r="O123" s="1" t="n">
        <v>31.6</v>
      </c>
      <c r="P123" s="1" t="n">
        <v>50.9</v>
      </c>
      <c r="Q123" s="1" t="n">
        <v>1.6</v>
      </c>
      <c r="R123" s="1" t="n">
        <v>1.7</v>
      </c>
      <c r="S123" s="1" t="s">
        <v>88</v>
      </c>
      <c r="U123" s="1" t="n">
        <v>400.2</v>
      </c>
      <c r="V123" s="1" t="n">
        <v>9.8</v>
      </c>
      <c r="W123" s="1" t="s">
        <v>88</v>
      </c>
      <c r="X123" s="1" t="s">
        <v>88</v>
      </c>
      <c r="Y123" s="1" t="n">
        <v>0.3</v>
      </c>
      <c r="Z123" s="3" t="s">
        <v>104</v>
      </c>
      <c r="AA123" s="1" t="n">
        <v>539</v>
      </c>
      <c r="AB123" s="3" t="n">
        <v>654.8</v>
      </c>
      <c r="AC123" s="1" t="s">
        <v>121</v>
      </c>
      <c r="AD123" s="1" t="s">
        <v>75</v>
      </c>
      <c r="AE123" s="1" t="n">
        <v>8</v>
      </c>
      <c r="AF123" s="1" t="n">
        <v>5</v>
      </c>
      <c r="AG123" s="1" t="n">
        <v>1986</v>
      </c>
      <c r="AI123" s="1" t="n">
        <v>16.3</v>
      </c>
      <c r="AJ123" s="1" t="n">
        <v>0.6</v>
      </c>
      <c r="AK123" s="1" t="n">
        <v>488.4</v>
      </c>
      <c r="AL123" s="1" t="n">
        <v>0</v>
      </c>
      <c r="AM123" s="1" t="s">
        <v>88</v>
      </c>
      <c r="AN123" s="1" t="s">
        <v>88</v>
      </c>
      <c r="AO123" s="1" t="n">
        <v>0.6</v>
      </c>
      <c r="AP123" s="1" t="n">
        <v>0.2</v>
      </c>
      <c r="AV123" s="1" t="n">
        <v>0.4</v>
      </c>
      <c r="AY123" s="1" t="n">
        <v>8.1</v>
      </c>
      <c r="BF123" s="1" t="s">
        <v>80</v>
      </c>
      <c r="BG123" s="1" t="n">
        <f aca="false">(A123)</f>
        <v>13416</v>
      </c>
      <c r="BI123" s="1" t="str">
        <f aca="false">(C123)</f>
        <v>KK-117</v>
      </c>
      <c r="BJ123" s="1" t="s">
        <v>105</v>
      </c>
    </row>
    <row r="124" customFormat="false" ht="12.75" hidden="false" customHeight="false" outlineLevel="0" collapsed="false">
      <c r="A124" s="1" t="n">
        <v>120207</v>
      </c>
      <c r="B124" s="1" t="s">
        <v>1340</v>
      </c>
      <c r="C124" s="1" t="s">
        <v>1341</v>
      </c>
      <c r="D124" s="1" t="n">
        <v>4491800</v>
      </c>
      <c r="E124" s="1" t="n">
        <v>462820</v>
      </c>
      <c r="F124" s="1" t="n">
        <v>4</v>
      </c>
      <c r="G124" s="5" t="n">
        <v>25</v>
      </c>
      <c r="H124" s="14" t="n">
        <v>9</v>
      </c>
      <c r="I124" s="1" t="n">
        <v>33</v>
      </c>
      <c r="J124" s="1" t="n">
        <v>198</v>
      </c>
      <c r="L124" s="2" t="n">
        <v>7.71</v>
      </c>
      <c r="M124" s="1" t="n">
        <v>221.4</v>
      </c>
      <c r="N124" s="1" t="n">
        <v>61.3</v>
      </c>
      <c r="O124" s="1" t="n">
        <v>16.6</v>
      </c>
      <c r="P124" s="1" t="n">
        <v>49.1</v>
      </c>
      <c r="Q124" s="1" t="n">
        <v>2</v>
      </c>
      <c r="R124" s="1" t="n">
        <v>1.1</v>
      </c>
      <c r="S124" s="1" t="s">
        <v>88</v>
      </c>
      <c r="U124" s="1" t="n">
        <v>294.4</v>
      </c>
      <c r="V124" s="1" t="n">
        <v>2.2</v>
      </c>
      <c r="W124" s="1" t="n">
        <v>39.1</v>
      </c>
      <c r="X124" s="1" t="n">
        <v>0.1</v>
      </c>
      <c r="Y124" s="1" t="n">
        <v>0.9</v>
      </c>
      <c r="Z124" s="3" t="s">
        <v>104</v>
      </c>
      <c r="AA124" s="1" t="n">
        <v>438</v>
      </c>
      <c r="AB124" s="3" t="n">
        <v>539.8</v>
      </c>
      <c r="AC124" s="1" t="s">
        <v>1341</v>
      </c>
      <c r="AD124" s="1" t="s">
        <v>75</v>
      </c>
      <c r="AE124" s="1" t="n">
        <v>8</v>
      </c>
      <c r="AF124" s="1" t="n">
        <v>6</v>
      </c>
      <c r="AG124" s="1" t="n">
        <v>1986</v>
      </c>
      <c r="AI124" s="1" t="n">
        <v>14.6</v>
      </c>
      <c r="AJ124" s="1" t="n">
        <v>0.47</v>
      </c>
      <c r="AK124" s="1" t="n">
        <v>359.3</v>
      </c>
      <c r="AL124" s="1" t="n">
        <v>0</v>
      </c>
      <c r="AM124" s="1" t="s">
        <v>88</v>
      </c>
      <c r="AN124" s="1" t="s">
        <v>88</v>
      </c>
      <c r="AO124" s="1" t="n">
        <v>1.2</v>
      </c>
      <c r="AP124" s="1" t="n">
        <v>0.2</v>
      </c>
      <c r="AV124" s="1" t="s">
        <v>88</v>
      </c>
      <c r="AY124" s="1" t="n">
        <v>6.8</v>
      </c>
      <c r="BF124" s="1" t="s">
        <v>80</v>
      </c>
      <c r="BG124" s="1" t="n">
        <f aca="false">(A124)</f>
        <v>120207</v>
      </c>
      <c r="BI124" s="1" t="str">
        <f aca="false">(C124)</f>
        <v>KK-118</v>
      </c>
      <c r="BJ124" s="1" t="s">
        <v>105</v>
      </c>
    </row>
    <row r="125" customFormat="false" ht="12.75" hidden="false" customHeight="false" outlineLevel="0" collapsed="false">
      <c r="A125" s="1" t="n">
        <v>119989</v>
      </c>
      <c r="B125" s="1" t="s">
        <v>1334</v>
      </c>
      <c r="C125" s="1" t="s">
        <v>1335</v>
      </c>
      <c r="D125" s="1" t="n">
        <v>4496760</v>
      </c>
      <c r="E125" s="1" t="n">
        <v>470400</v>
      </c>
      <c r="F125" s="1" t="n">
        <v>4</v>
      </c>
      <c r="G125" s="5" t="n">
        <v>25</v>
      </c>
      <c r="H125" s="14" t="n">
        <v>8</v>
      </c>
      <c r="I125" s="1" t="n">
        <v>8</v>
      </c>
      <c r="J125" s="1" t="n">
        <v>100</v>
      </c>
      <c r="L125" s="2" t="n">
        <v>7.21</v>
      </c>
      <c r="M125" s="1" t="n">
        <v>260</v>
      </c>
      <c r="N125" s="1" t="n">
        <v>60.6</v>
      </c>
      <c r="O125" s="1" t="n">
        <v>26.4</v>
      </c>
      <c r="P125" s="1" t="n">
        <v>37.3</v>
      </c>
      <c r="Q125" s="1" t="n">
        <v>1.7</v>
      </c>
      <c r="R125" s="1" t="n">
        <v>1</v>
      </c>
      <c r="S125" s="1" t="s">
        <v>88</v>
      </c>
      <c r="U125" s="1" t="n">
        <v>308.1</v>
      </c>
      <c r="V125" s="1" t="n">
        <v>1.8</v>
      </c>
      <c r="W125" s="1" t="n">
        <v>15.4</v>
      </c>
      <c r="X125" s="1" t="s">
        <v>88</v>
      </c>
      <c r="Y125" s="1" t="n">
        <v>0.5</v>
      </c>
      <c r="Z125" s="3" t="s">
        <v>104</v>
      </c>
      <c r="AA125" s="1" t="n">
        <v>413</v>
      </c>
      <c r="AB125" s="3" t="n">
        <v>529</v>
      </c>
      <c r="AC125" s="1" t="s">
        <v>1335</v>
      </c>
      <c r="AD125" s="1" t="s">
        <v>75</v>
      </c>
      <c r="AE125" s="1" t="n">
        <v>8</v>
      </c>
      <c r="AF125" s="1" t="n">
        <v>6</v>
      </c>
      <c r="AG125" s="1" t="n">
        <v>1986</v>
      </c>
      <c r="AI125" s="1" t="n">
        <v>15.1</v>
      </c>
      <c r="AJ125" s="1" t="n">
        <v>0.6</v>
      </c>
      <c r="AK125" s="1" t="n">
        <v>376</v>
      </c>
      <c r="AL125" s="1" t="n">
        <v>0</v>
      </c>
      <c r="AM125" s="1" t="s">
        <v>88</v>
      </c>
      <c r="AN125" s="1" t="s">
        <v>88</v>
      </c>
      <c r="AO125" s="1" t="n">
        <v>1.4</v>
      </c>
      <c r="AP125" s="1" t="n">
        <v>0.2</v>
      </c>
      <c r="AV125" s="1" t="s">
        <v>88</v>
      </c>
      <c r="AY125" s="1" t="n">
        <v>6.7</v>
      </c>
      <c r="BF125" s="1" t="s">
        <v>77</v>
      </c>
      <c r="BG125" s="1" t="n">
        <f aca="false">(A125)</f>
        <v>119989</v>
      </c>
      <c r="BI125" s="1" t="str">
        <f aca="false">(C125)</f>
        <v>KK-119</v>
      </c>
      <c r="BJ125" s="1" t="s">
        <v>105</v>
      </c>
    </row>
    <row r="126" customFormat="false" ht="12.75" hidden="false" customHeight="false" outlineLevel="0" collapsed="false">
      <c r="A126" s="1" t="n">
        <v>120202</v>
      </c>
      <c r="B126" s="1" t="s">
        <v>1338</v>
      </c>
      <c r="C126" s="1" t="s">
        <v>1339</v>
      </c>
      <c r="D126" s="1" t="n">
        <v>4492005</v>
      </c>
      <c r="E126" s="1" t="n">
        <v>459800</v>
      </c>
      <c r="F126" s="1" t="n">
        <v>4</v>
      </c>
      <c r="G126" s="5" t="n">
        <v>25</v>
      </c>
      <c r="H126" s="14" t="n">
        <v>9</v>
      </c>
      <c r="I126" s="1" t="n">
        <v>30</v>
      </c>
      <c r="J126" s="1" t="n">
        <v>84</v>
      </c>
      <c r="L126" s="2" t="n">
        <v>6.84</v>
      </c>
      <c r="M126" s="1" t="n">
        <v>264.1</v>
      </c>
      <c r="N126" s="1" t="n">
        <v>70.8</v>
      </c>
      <c r="O126" s="1" t="n">
        <v>21.2</v>
      </c>
      <c r="P126" s="1" t="n">
        <v>19.8</v>
      </c>
      <c r="Q126" s="1" t="n">
        <v>1.3</v>
      </c>
      <c r="R126" s="1" t="n">
        <v>1.5</v>
      </c>
      <c r="S126" s="1" t="s">
        <v>88</v>
      </c>
      <c r="U126" s="1" t="n">
        <v>304.9</v>
      </c>
      <c r="V126" s="1" t="n">
        <v>1.7</v>
      </c>
      <c r="W126" s="1" t="n">
        <v>15.3</v>
      </c>
      <c r="X126" s="1" t="n">
        <v>0.1</v>
      </c>
      <c r="Y126" s="1" t="n">
        <v>0.6</v>
      </c>
      <c r="Z126" s="3" t="s">
        <v>104</v>
      </c>
      <c r="AA126" s="1" t="n">
        <v>454</v>
      </c>
      <c r="AB126" s="3" t="n">
        <v>511.5</v>
      </c>
      <c r="AC126" s="1" t="s">
        <v>1339</v>
      </c>
      <c r="AD126" s="1" t="s">
        <v>75</v>
      </c>
      <c r="AE126" s="1" t="n">
        <v>8</v>
      </c>
      <c r="AF126" s="1" t="n">
        <v>6</v>
      </c>
      <c r="AG126" s="1" t="n">
        <v>1986</v>
      </c>
      <c r="AI126" s="1" t="n">
        <v>15.8</v>
      </c>
      <c r="AJ126" s="1" t="n">
        <v>0.48</v>
      </c>
      <c r="AK126" s="1" t="n">
        <v>372.1</v>
      </c>
      <c r="AL126" s="1" t="n">
        <v>0</v>
      </c>
      <c r="AM126" s="1" t="s">
        <v>88</v>
      </c>
      <c r="AN126" s="1" t="s">
        <v>88</v>
      </c>
      <c r="AO126" s="1" t="n">
        <v>0.7</v>
      </c>
      <c r="AP126" s="1" t="n">
        <v>0.1</v>
      </c>
      <c r="AV126" s="1" t="s">
        <v>88</v>
      </c>
      <c r="AY126" s="1" t="n">
        <v>6.2</v>
      </c>
      <c r="BF126" s="1" t="s">
        <v>80</v>
      </c>
      <c r="BG126" s="1" t="n">
        <f aca="false">(A126)</f>
        <v>120202</v>
      </c>
      <c r="BI126" s="1" t="str">
        <f aca="false">(C126)</f>
        <v>KK-120</v>
      </c>
      <c r="BJ126" s="1" t="s">
        <v>105</v>
      </c>
    </row>
    <row r="127" customFormat="false" ht="12.75" hidden="false" customHeight="false" outlineLevel="0" collapsed="false">
      <c r="A127" s="1" t="n">
        <v>87965</v>
      </c>
      <c r="B127" s="1" t="s">
        <v>1217</v>
      </c>
      <c r="C127" s="1" t="s">
        <v>1218</v>
      </c>
      <c r="D127" s="1" t="n">
        <v>4554900</v>
      </c>
      <c r="E127" s="1" t="n">
        <v>474650</v>
      </c>
      <c r="F127" s="1" t="n">
        <v>56</v>
      </c>
      <c r="G127" s="5" t="n">
        <v>31</v>
      </c>
      <c r="H127" s="14" t="n">
        <v>8</v>
      </c>
      <c r="I127" s="1" t="n">
        <v>11</v>
      </c>
      <c r="J127" s="1" t="n">
        <v>112</v>
      </c>
      <c r="L127" s="2" t="n">
        <v>6.41</v>
      </c>
      <c r="M127" s="1" t="n">
        <v>122.2</v>
      </c>
      <c r="N127" s="1" t="n">
        <v>32.6</v>
      </c>
      <c r="O127" s="1" t="n">
        <v>9.9</v>
      </c>
      <c r="P127" s="1" t="n">
        <v>29.1</v>
      </c>
      <c r="Q127" s="1" t="n">
        <v>0.8</v>
      </c>
      <c r="R127" s="1" t="s">
        <v>88</v>
      </c>
      <c r="S127" s="1" t="s">
        <v>88</v>
      </c>
      <c r="U127" s="1" t="n">
        <v>178.8</v>
      </c>
      <c r="V127" s="1" t="n">
        <v>4.4</v>
      </c>
      <c r="W127" s="1" t="s">
        <v>88</v>
      </c>
      <c r="X127" s="1" t="n">
        <v>0.1</v>
      </c>
      <c r="Y127" s="1" t="n">
        <v>0.8</v>
      </c>
      <c r="Z127" s="3" t="s">
        <v>104</v>
      </c>
      <c r="AA127" s="1" t="n">
        <v>228</v>
      </c>
      <c r="AB127" s="3" t="n">
        <v>300.5</v>
      </c>
      <c r="AC127" s="1" t="s">
        <v>1218</v>
      </c>
      <c r="AD127" s="1" t="s">
        <v>75</v>
      </c>
      <c r="AE127" s="1" t="n">
        <v>8</v>
      </c>
      <c r="AF127" s="1" t="n">
        <v>7</v>
      </c>
      <c r="AG127" s="1" t="n">
        <v>1986</v>
      </c>
      <c r="AI127" s="1" t="n">
        <v>14.1</v>
      </c>
      <c r="AJ127" s="1" t="n">
        <v>0.41</v>
      </c>
      <c r="AK127" s="1" t="n">
        <v>218.1</v>
      </c>
      <c r="AL127" s="1" t="n">
        <v>0</v>
      </c>
      <c r="AM127" s="1" t="n">
        <v>0.1</v>
      </c>
      <c r="AN127" s="1" t="s">
        <v>88</v>
      </c>
      <c r="AO127" s="1" t="n">
        <v>0.4</v>
      </c>
      <c r="AP127" s="1" t="s">
        <v>88</v>
      </c>
      <c r="AV127" s="1" t="s">
        <v>88</v>
      </c>
      <c r="AY127" s="1" t="n">
        <v>4.3</v>
      </c>
      <c r="BF127" s="1" t="s">
        <v>77</v>
      </c>
      <c r="BG127" s="1" t="n">
        <f aca="false">(A127)</f>
        <v>87965</v>
      </c>
      <c r="BI127" s="1" t="str">
        <f aca="false">(C127)</f>
        <v>KK-121</v>
      </c>
      <c r="BJ127" s="1" t="s">
        <v>105</v>
      </c>
    </row>
    <row r="128" customFormat="false" ht="12.75" hidden="false" customHeight="false" outlineLevel="0" collapsed="false">
      <c r="A128" s="1" t="n">
        <v>101860</v>
      </c>
      <c r="B128" s="1" t="s">
        <v>1299</v>
      </c>
      <c r="C128" s="1" t="s">
        <v>1300</v>
      </c>
      <c r="D128" s="1" t="n">
        <v>4517875</v>
      </c>
      <c r="E128" s="1" t="n">
        <v>479000</v>
      </c>
      <c r="F128" s="1" t="n">
        <v>37</v>
      </c>
      <c r="G128" s="5" t="n">
        <v>27</v>
      </c>
      <c r="H128" s="14" t="n">
        <v>7</v>
      </c>
      <c r="I128" s="1" t="n">
        <v>5</v>
      </c>
      <c r="J128" s="1" t="n">
        <v>205</v>
      </c>
      <c r="L128" s="2" t="n">
        <v>6.83</v>
      </c>
      <c r="M128" s="1" t="n">
        <v>97.5</v>
      </c>
      <c r="N128" s="1" t="n">
        <v>21.8</v>
      </c>
      <c r="O128" s="1" t="n">
        <v>10.5</v>
      </c>
      <c r="P128" s="1" t="n">
        <v>243.7</v>
      </c>
      <c r="Q128" s="1" t="n">
        <v>6.7</v>
      </c>
      <c r="R128" s="1" t="s">
        <v>88</v>
      </c>
      <c r="S128" s="1" t="s">
        <v>88</v>
      </c>
      <c r="U128" s="1" t="n">
        <v>483.7</v>
      </c>
      <c r="V128" s="1" t="n">
        <v>87.8</v>
      </c>
      <c r="W128" s="1" t="s">
        <v>88</v>
      </c>
      <c r="X128" s="1" t="n">
        <v>0.1</v>
      </c>
      <c r="Y128" s="1" t="n">
        <v>1.1</v>
      </c>
      <c r="Z128" s="3" t="s">
        <v>104</v>
      </c>
      <c r="AA128" s="1" t="n">
        <v>750</v>
      </c>
      <c r="AB128" s="3" t="n">
        <v>967.9</v>
      </c>
      <c r="AC128" s="1" t="s">
        <v>1300</v>
      </c>
      <c r="AD128" s="1" t="s">
        <v>75</v>
      </c>
      <c r="AE128" s="1" t="n">
        <v>8</v>
      </c>
      <c r="AF128" s="1" t="n">
        <v>7</v>
      </c>
      <c r="AG128" s="1" t="n">
        <v>1986</v>
      </c>
      <c r="AI128" s="1" t="n">
        <v>16.6</v>
      </c>
      <c r="AJ128" s="1" t="n">
        <v>0.55</v>
      </c>
      <c r="AK128" s="1" t="n">
        <v>590.3</v>
      </c>
      <c r="AL128" s="1" t="n">
        <v>0</v>
      </c>
      <c r="AM128" s="1" t="n">
        <v>2.5</v>
      </c>
      <c r="AN128" s="1" t="s">
        <v>88</v>
      </c>
      <c r="AO128" s="1" t="n">
        <v>0.9</v>
      </c>
      <c r="AP128" s="1" t="n">
        <v>1.2</v>
      </c>
      <c r="AV128" s="1" t="s">
        <v>88</v>
      </c>
      <c r="AY128" s="1" t="n">
        <v>3.8</v>
      </c>
      <c r="BF128" s="1" t="s">
        <v>77</v>
      </c>
      <c r="BG128" s="1" t="n">
        <f aca="false">(A128)</f>
        <v>101860</v>
      </c>
      <c r="BI128" s="1" t="str">
        <f aca="false">(C128)</f>
        <v>KK-122</v>
      </c>
      <c r="BJ128" s="1" t="s">
        <v>105</v>
      </c>
    </row>
    <row r="129" customFormat="false" ht="12.75" hidden="false" customHeight="false" outlineLevel="0" collapsed="false">
      <c r="A129" s="1" t="n">
        <v>98771</v>
      </c>
      <c r="B129" s="1" t="s">
        <v>1258</v>
      </c>
      <c r="C129" s="1" t="s">
        <v>1259</v>
      </c>
      <c r="D129" s="1" t="n">
        <v>4519025</v>
      </c>
      <c r="E129" s="1" t="n">
        <v>477385</v>
      </c>
      <c r="F129" s="1" t="n">
        <v>56</v>
      </c>
      <c r="G129" s="5" t="n">
        <v>28</v>
      </c>
      <c r="H129" s="14" t="n">
        <v>8</v>
      </c>
      <c r="I129" s="1" t="n">
        <v>36</v>
      </c>
      <c r="J129" s="1" t="n">
        <v>33</v>
      </c>
      <c r="L129" s="2" t="n">
        <v>7.14</v>
      </c>
      <c r="M129" s="1" t="n">
        <v>173.9</v>
      </c>
      <c r="N129" s="1" t="n">
        <v>50.6</v>
      </c>
      <c r="O129" s="1" t="n">
        <v>11.6</v>
      </c>
      <c r="P129" s="1" t="n">
        <v>18.6</v>
      </c>
      <c r="Q129" s="1" t="n">
        <v>0.5</v>
      </c>
      <c r="R129" s="1" t="s">
        <v>88</v>
      </c>
      <c r="S129" s="1" t="n">
        <v>0.1</v>
      </c>
      <c r="U129" s="1" t="n">
        <v>106.2</v>
      </c>
      <c r="V129" s="1" t="n">
        <v>27.8</v>
      </c>
      <c r="W129" s="1" t="n">
        <v>64.1</v>
      </c>
      <c r="X129" s="1" t="s">
        <v>88</v>
      </c>
      <c r="Y129" s="1" t="n">
        <v>0.2</v>
      </c>
      <c r="Z129" s="3" t="n">
        <v>0.59</v>
      </c>
      <c r="AA129" s="1" t="n">
        <v>295</v>
      </c>
      <c r="AB129" s="3" t="n">
        <v>309.8</v>
      </c>
      <c r="AC129" s="1" t="s">
        <v>1259</v>
      </c>
      <c r="AD129" s="1" t="s">
        <v>75</v>
      </c>
      <c r="AE129" s="1" t="n">
        <v>8</v>
      </c>
      <c r="AF129" s="1" t="n">
        <v>7</v>
      </c>
      <c r="AG129" s="1" t="n">
        <v>1986</v>
      </c>
      <c r="AI129" s="1" t="n">
        <v>14.4</v>
      </c>
      <c r="AJ129" s="1" t="n">
        <v>0.29</v>
      </c>
      <c r="AK129" s="1" t="n">
        <v>129.6</v>
      </c>
      <c r="AL129" s="1" t="n">
        <v>0</v>
      </c>
      <c r="AM129" s="1" t="s">
        <v>88</v>
      </c>
      <c r="AN129" s="1" t="s">
        <v>88</v>
      </c>
      <c r="AO129" s="1" t="n">
        <v>0.1</v>
      </c>
      <c r="AP129" s="1" t="n">
        <v>0.1</v>
      </c>
      <c r="AV129" s="1" t="s">
        <v>88</v>
      </c>
      <c r="AY129" s="1" t="n">
        <v>3.9</v>
      </c>
      <c r="BF129" s="1" t="s">
        <v>80</v>
      </c>
      <c r="BG129" s="1" t="n">
        <f aca="false">(A129)</f>
        <v>98771</v>
      </c>
      <c r="BI129" s="1" t="str">
        <f aca="false">(C129)</f>
        <v>KK-123</v>
      </c>
      <c r="BJ129" s="1" t="s">
        <v>105</v>
      </c>
    </row>
    <row r="130" customFormat="false" ht="12.75" hidden="false" customHeight="false" outlineLevel="0" collapsed="false">
      <c r="A130" s="1" t="n">
        <v>102741</v>
      </c>
      <c r="B130" s="1" t="s">
        <v>1309</v>
      </c>
      <c r="C130" s="1" t="s">
        <v>1310</v>
      </c>
      <c r="D130" s="1" t="n">
        <v>4514225</v>
      </c>
      <c r="E130" s="1" t="n">
        <v>483735</v>
      </c>
      <c r="F130" s="1" t="n">
        <v>37</v>
      </c>
      <c r="G130" s="5" t="n">
        <v>27</v>
      </c>
      <c r="H130" s="14" t="n">
        <v>7</v>
      </c>
      <c r="I130" s="1" t="n">
        <v>15</v>
      </c>
      <c r="J130" s="1" t="n">
        <v>219</v>
      </c>
      <c r="L130" s="2" t="n">
        <v>7.54</v>
      </c>
      <c r="M130" s="1" t="n">
        <v>309.8</v>
      </c>
      <c r="N130" s="1" t="n">
        <v>72.4</v>
      </c>
      <c r="O130" s="1" t="n">
        <v>31.4</v>
      </c>
      <c r="P130" s="1" t="n">
        <v>72.3</v>
      </c>
      <c r="Q130" s="1" t="n">
        <v>3.9</v>
      </c>
      <c r="R130" s="1" t="n">
        <v>1.4</v>
      </c>
      <c r="S130" s="1" t="s">
        <v>88</v>
      </c>
      <c r="U130" s="1" t="n">
        <v>347</v>
      </c>
      <c r="V130" s="1" t="n">
        <v>23.8</v>
      </c>
      <c r="W130" s="1" t="n">
        <v>107</v>
      </c>
      <c r="X130" s="1" t="n">
        <v>0.1</v>
      </c>
      <c r="Y130" s="1" t="n">
        <v>0.2</v>
      </c>
      <c r="Z130" s="3" t="s">
        <v>104</v>
      </c>
      <c r="AA130" s="1" t="n">
        <v>675</v>
      </c>
      <c r="AB130" s="3" t="n">
        <v>740.4</v>
      </c>
      <c r="AC130" s="1" t="s">
        <v>1310</v>
      </c>
      <c r="AD130" s="1" t="s">
        <v>75</v>
      </c>
      <c r="AE130" s="1" t="n">
        <v>8</v>
      </c>
      <c r="AF130" s="1" t="n">
        <v>7</v>
      </c>
      <c r="AG130" s="1" t="n">
        <v>1986</v>
      </c>
      <c r="AH130" s="1" t="s">
        <v>136</v>
      </c>
      <c r="AI130" s="1" t="n">
        <v>16</v>
      </c>
      <c r="AJ130" s="1" t="n">
        <v>0.34</v>
      </c>
      <c r="AK130" s="1" t="n">
        <v>423.4</v>
      </c>
      <c r="AL130" s="1" t="n">
        <v>0</v>
      </c>
      <c r="AM130" s="1" t="s">
        <v>88</v>
      </c>
      <c r="AN130" s="1" t="s">
        <v>88</v>
      </c>
      <c r="AO130" s="1" t="n">
        <v>0.4</v>
      </c>
      <c r="AP130" s="1" t="s">
        <v>88</v>
      </c>
      <c r="AV130" s="1" t="s">
        <v>88</v>
      </c>
      <c r="AY130" s="1" t="n">
        <v>4</v>
      </c>
      <c r="BF130" s="1" t="s">
        <v>77</v>
      </c>
      <c r="BG130" s="1" t="n">
        <f aca="false">(A130)</f>
        <v>102741</v>
      </c>
      <c r="BI130" s="1" t="str">
        <f aca="false">(C130)</f>
        <v>KK-124</v>
      </c>
      <c r="BJ130" s="1" t="s">
        <v>105</v>
      </c>
    </row>
    <row r="131" customFormat="false" ht="12.75" hidden="false" customHeight="false" outlineLevel="0" collapsed="false">
      <c r="A131" s="1" t="n">
        <v>98089</v>
      </c>
      <c r="B131" s="1" t="s">
        <v>1232</v>
      </c>
      <c r="C131" s="1" t="s">
        <v>1233</v>
      </c>
      <c r="D131" s="1" t="n">
        <v>4522175</v>
      </c>
      <c r="E131" s="1" t="n">
        <v>489100</v>
      </c>
      <c r="F131" s="1" t="n">
        <v>37</v>
      </c>
      <c r="G131" s="5" t="n">
        <v>28</v>
      </c>
      <c r="H131" s="14" t="n">
        <v>6</v>
      </c>
      <c r="I131" s="1" t="n">
        <v>20</v>
      </c>
      <c r="J131" s="1" t="n">
        <v>45</v>
      </c>
      <c r="L131" s="2" t="n">
        <v>7.14</v>
      </c>
      <c r="M131" s="1" t="n">
        <v>291</v>
      </c>
      <c r="N131" s="1" t="n">
        <v>68.6</v>
      </c>
      <c r="O131" s="1" t="n">
        <v>29.2</v>
      </c>
      <c r="P131" s="1" t="n">
        <v>14.6</v>
      </c>
      <c r="Q131" s="1" t="n">
        <v>5.8</v>
      </c>
      <c r="R131" s="1" t="s">
        <v>88</v>
      </c>
      <c r="S131" s="1" t="s">
        <v>88</v>
      </c>
      <c r="U131" s="1" t="n">
        <v>343.3</v>
      </c>
      <c r="V131" s="1" t="n">
        <v>3.1</v>
      </c>
      <c r="W131" s="1" t="s">
        <v>88</v>
      </c>
      <c r="X131" s="1" t="s">
        <v>88</v>
      </c>
      <c r="Y131" s="1" t="n">
        <v>0.6</v>
      </c>
      <c r="Z131" s="3" t="s">
        <v>104</v>
      </c>
      <c r="AA131" s="1" t="n">
        <v>471</v>
      </c>
      <c r="AB131" s="3" t="n">
        <v>546.5</v>
      </c>
      <c r="AC131" s="1" t="s">
        <v>1233</v>
      </c>
      <c r="AD131" s="1" t="s">
        <v>75</v>
      </c>
      <c r="AE131" s="1" t="n">
        <v>8</v>
      </c>
      <c r="AF131" s="1" t="n">
        <v>7</v>
      </c>
      <c r="AG131" s="1" t="n">
        <v>1986</v>
      </c>
      <c r="AI131" s="1" t="n">
        <v>16.1</v>
      </c>
      <c r="AJ131" s="1" t="n">
        <v>0.32</v>
      </c>
      <c r="AK131" s="1" t="n">
        <v>419</v>
      </c>
      <c r="AL131" s="1" t="n">
        <v>0</v>
      </c>
      <c r="AM131" s="1" t="n">
        <v>2.7</v>
      </c>
      <c r="AN131" s="1" t="s">
        <v>88</v>
      </c>
      <c r="AO131" s="1" t="n">
        <v>1.2</v>
      </c>
      <c r="AP131" s="1" t="n">
        <v>1.3</v>
      </c>
      <c r="AV131" s="1" t="s">
        <v>88</v>
      </c>
      <c r="AY131" s="1" t="n">
        <v>3.2</v>
      </c>
      <c r="BF131" s="1" t="s">
        <v>77</v>
      </c>
      <c r="BG131" s="1" t="n">
        <f aca="false">(A131)</f>
        <v>98089</v>
      </c>
      <c r="BI131" s="1" t="str">
        <f aca="false">(C131)</f>
        <v>KK-125</v>
      </c>
      <c r="BJ131" s="1" t="s">
        <v>105</v>
      </c>
    </row>
    <row r="132" customFormat="false" ht="12.75" hidden="false" customHeight="false" outlineLevel="0" collapsed="false">
      <c r="A132" s="1" t="n">
        <v>98596</v>
      </c>
      <c r="B132" s="1" t="s">
        <v>1241</v>
      </c>
      <c r="C132" s="1" t="s">
        <v>1242</v>
      </c>
      <c r="D132" s="1" t="n">
        <v>4522125</v>
      </c>
      <c r="E132" s="1" t="n">
        <v>486550</v>
      </c>
      <c r="F132" s="1" t="n">
        <v>37</v>
      </c>
      <c r="G132" s="5" t="n">
        <v>28</v>
      </c>
      <c r="H132" s="14" t="n">
        <v>7</v>
      </c>
      <c r="I132" s="1" t="n">
        <v>24</v>
      </c>
      <c r="J132" s="1" t="n">
        <v>45</v>
      </c>
      <c r="L132" s="2" t="n">
        <v>6.89</v>
      </c>
      <c r="M132" s="1" t="n">
        <v>108.5</v>
      </c>
      <c r="N132" s="1" t="n">
        <v>28</v>
      </c>
      <c r="O132" s="1" t="n">
        <v>9.4</v>
      </c>
      <c r="P132" s="1" t="n">
        <v>21.2</v>
      </c>
      <c r="Q132" s="1" t="n">
        <v>1</v>
      </c>
      <c r="R132" s="1" t="n">
        <v>0.1</v>
      </c>
      <c r="S132" s="1" t="s">
        <v>88</v>
      </c>
      <c r="U132" s="1" t="n">
        <v>156.1</v>
      </c>
      <c r="V132" s="1" t="n">
        <v>1.5</v>
      </c>
      <c r="W132" s="1" t="s">
        <v>88</v>
      </c>
      <c r="X132" s="1" t="n">
        <v>0.2</v>
      </c>
      <c r="Y132" s="1" t="n">
        <v>0.8</v>
      </c>
      <c r="Z132" s="3" t="s">
        <v>104</v>
      </c>
      <c r="AA132" s="1" t="n">
        <v>213</v>
      </c>
      <c r="AB132" s="3" t="n">
        <v>258.5</v>
      </c>
      <c r="AC132" s="1" t="s">
        <v>1242</v>
      </c>
      <c r="AD132" s="1" t="s">
        <v>75</v>
      </c>
      <c r="AE132" s="1" t="n">
        <v>8</v>
      </c>
      <c r="AF132" s="1" t="n">
        <v>7</v>
      </c>
      <c r="AG132" s="1" t="n">
        <v>1986</v>
      </c>
      <c r="AI132" s="1" t="n">
        <v>14.1</v>
      </c>
      <c r="AJ132" s="1" t="n">
        <v>0.34</v>
      </c>
      <c r="AK132" s="1" t="n">
        <v>190.6</v>
      </c>
      <c r="AL132" s="1" t="n">
        <v>0</v>
      </c>
      <c r="AM132" s="1" t="s">
        <v>88</v>
      </c>
      <c r="AN132" s="1" t="s">
        <v>88</v>
      </c>
      <c r="AO132" s="1" t="n">
        <v>0.7</v>
      </c>
      <c r="AP132" s="1" t="n">
        <v>0.1</v>
      </c>
      <c r="AV132" s="1" t="s">
        <v>88</v>
      </c>
      <c r="AY132" s="1" t="n">
        <v>5.1</v>
      </c>
      <c r="BF132" s="1" t="s">
        <v>80</v>
      </c>
      <c r="BG132" s="1" t="n">
        <f aca="false">(A132)</f>
        <v>98596</v>
      </c>
      <c r="BI132" s="1" t="str">
        <f aca="false">(C132)</f>
        <v>KK-126</v>
      </c>
      <c r="BJ132" s="1" t="s">
        <v>105</v>
      </c>
    </row>
    <row r="133" customFormat="false" ht="12.75" hidden="false" customHeight="false" outlineLevel="0" collapsed="false">
      <c r="A133" s="1" t="n">
        <v>98176</v>
      </c>
      <c r="B133" s="1" t="s">
        <v>1234</v>
      </c>
      <c r="C133" s="1" t="s">
        <v>1235</v>
      </c>
      <c r="D133" s="1" t="n">
        <v>4526725</v>
      </c>
      <c r="E133" s="1" t="n">
        <v>480225</v>
      </c>
      <c r="F133" s="1" t="n">
        <v>37</v>
      </c>
      <c r="G133" s="5" t="n">
        <v>28</v>
      </c>
      <c r="H133" s="14" t="n">
        <v>7</v>
      </c>
      <c r="I133" s="1" t="n">
        <v>8</v>
      </c>
      <c r="J133" s="1" t="n">
        <v>102</v>
      </c>
      <c r="L133" s="2" t="n">
        <v>7.41</v>
      </c>
      <c r="M133" s="1" t="n">
        <v>252</v>
      </c>
      <c r="N133" s="1" t="n">
        <v>70.5</v>
      </c>
      <c r="O133" s="1" t="n">
        <v>18.5</v>
      </c>
      <c r="P133" s="1" t="n">
        <v>7.2</v>
      </c>
      <c r="Q133" s="1" t="n">
        <v>0.5</v>
      </c>
      <c r="R133" s="1" t="n">
        <v>1.3</v>
      </c>
      <c r="S133" s="1" t="s">
        <v>88</v>
      </c>
      <c r="U133" s="1" t="n">
        <v>265.5</v>
      </c>
      <c r="V133" s="1" t="n">
        <v>2.9</v>
      </c>
      <c r="W133" s="1" t="n">
        <v>2.2</v>
      </c>
      <c r="X133" s="1" t="n">
        <v>0.3</v>
      </c>
      <c r="Y133" s="1" t="n">
        <v>0.3</v>
      </c>
      <c r="Z133" s="3" t="s">
        <v>104</v>
      </c>
      <c r="AA133" s="1" t="n">
        <v>352</v>
      </c>
      <c r="AB133" s="3" t="n">
        <v>436.5</v>
      </c>
      <c r="AC133" s="1" t="s">
        <v>1235</v>
      </c>
      <c r="AD133" s="1" t="s">
        <v>75</v>
      </c>
      <c r="AE133" s="1" t="n">
        <v>8</v>
      </c>
      <c r="AF133" s="1" t="n">
        <v>7</v>
      </c>
      <c r="AG133" s="1" t="n">
        <v>1986</v>
      </c>
      <c r="AI133" s="1" t="n">
        <v>14.6</v>
      </c>
      <c r="AJ133" s="1" t="n">
        <v>0.49</v>
      </c>
      <c r="AK133" s="1" t="n">
        <v>324</v>
      </c>
      <c r="AL133" s="1" t="n">
        <v>0</v>
      </c>
      <c r="AM133" s="1" t="s">
        <v>88</v>
      </c>
      <c r="AN133" s="1" t="s">
        <v>88</v>
      </c>
      <c r="AO133" s="1" t="n">
        <v>0.5</v>
      </c>
      <c r="AP133" s="1" t="n">
        <v>0.2</v>
      </c>
      <c r="AV133" s="1" t="s">
        <v>88</v>
      </c>
      <c r="AY133" s="1" t="n">
        <v>8</v>
      </c>
      <c r="BF133" s="1" t="s">
        <v>77</v>
      </c>
      <c r="BG133" s="1" t="n">
        <f aca="false">(A133)</f>
        <v>98176</v>
      </c>
      <c r="BI133" s="1" t="str">
        <f aca="false">(C133)</f>
        <v>KK-127</v>
      </c>
      <c r="BJ133" s="1" t="s">
        <v>105</v>
      </c>
    </row>
    <row r="134" customFormat="false" ht="12.75" hidden="false" customHeight="false" outlineLevel="0" collapsed="false">
      <c r="A134" s="3" t="n">
        <v>100429</v>
      </c>
      <c r="B134" s="3" t="s">
        <v>1273</v>
      </c>
      <c r="C134" s="3" t="s">
        <v>1274</v>
      </c>
      <c r="D134" s="3" t="n">
        <v>4533580</v>
      </c>
      <c r="E134" s="3" t="n">
        <v>481290</v>
      </c>
      <c r="F134" s="3" t="n">
        <v>37</v>
      </c>
      <c r="G134" s="15" t="n">
        <v>29</v>
      </c>
      <c r="H134" s="16" t="n">
        <v>7</v>
      </c>
      <c r="I134" s="3" t="n">
        <v>21</v>
      </c>
      <c r="J134" s="3" t="n">
        <v>49</v>
      </c>
      <c r="K134" s="3"/>
      <c r="L134" s="2" t="n">
        <v>6.39</v>
      </c>
      <c r="M134" s="3" t="n">
        <v>378.6</v>
      </c>
      <c r="N134" s="3" t="n">
        <v>103.2</v>
      </c>
      <c r="O134" s="3" t="n">
        <v>29.4</v>
      </c>
      <c r="P134" s="3" t="n">
        <v>17.2</v>
      </c>
      <c r="Q134" s="3" t="n">
        <v>0.8</v>
      </c>
      <c r="R134" s="3" t="n">
        <v>2.4</v>
      </c>
      <c r="S134" s="3" t="n">
        <v>0.1</v>
      </c>
      <c r="T134" s="3"/>
      <c r="U134" s="3" t="n">
        <v>263.4</v>
      </c>
      <c r="V134" s="3" t="n">
        <v>34.5</v>
      </c>
      <c r="W134" s="3" t="n">
        <v>95.6</v>
      </c>
      <c r="X134" s="3" t="s">
        <v>88</v>
      </c>
      <c r="Y134" s="3" t="n">
        <v>0.3</v>
      </c>
      <c r="Z134" s="3" t="s">
        <v>104</v>
      </c>
      <c r="AA134" s="3" t="n">
        <v>544</v>
      </c>
      <c r="AB134" s="3" t="n">
        <v>612.8</v>
      </c>
      <c r="AC134" s="3" t="s">
        <v>1274</v>
      </c>
      <c r="AD134" s="3" t="s">
        <v>75</v>
      </c>
      <c r="AE134" s="3" t="n">
        <v>8</v>
      </c>
      <c r="AF134" s="3" t="n">
        <v>7</v>
      </c>
      <c r="AG134" s="3" t="n">
        <v>1986</v>
      </c>
      <c r="AH134" s="3" t="s">
        <v>96</v>
      </c>
      <c r="AI134" s="1" t="n">
        <v>13.8</v>
      </c>
      <c r="AJ134" s="1" t="n">
        <v>0.44</v>
      </c>
      <c r="AK134" s="1" t="n">
        <v>321.4</v>
      </c>
      <c r="AL134" s="1" t="n">
        <v>0</v>
      </c>
      <c r="AM134" s="1" t="s">
        <v>88</v>
      </c>
      <c r="AN134" s="1" t="s">
        <v>88</v>
      </c>
      <c r="AO134" s="1" t="n">
        <v>0.6</v>
      </c>
      <c r="AP134" s="1" t="n">
        <v>0.2</v>
      </c>
      <c r="AV134" s="1" t="s">
        <v>88</v>
      </c>
      <c r="AY134" s="1" t="n">
        <v>7.1</v>
      </c>
      <c r="BF134" s="1" t="s">
        <v>80</v>
      </c>
      <c r="BG134" s="1" t="n">
        <f aca="false">(A134)</f>
        <v>100429</v>
      </c>
      <c r="BI134" s="1" t="str">
        <f aca="false">(C134)</f>
        <v>KK-128</v>
      </c>
      <c r="BJ134" s="1" t="s">
        <v>105</v>
      </c>
    </row>
    <row r="135" customFormat="false" ht="12.75" hidden="false" customHeight="false" outlineLevel="0" collapsed="false">
      <c r="A135" s="1" t="n">
        <v>98058</v>
      </c>
      <c r="B135" s="1" t="s">
        <v>1230</v>
      </c>
      <c r="C135" s="1" t="s">
        <v>1231</v>
      </c>
      <c r="D135" s="1" t="n">
        <v>4527050</v>
      </c>
      <c r="E135" s="1" t="n">
        <v>493200</v>
      </c>
      <c r="F135" s="1" t="n">
        <v>37</v>
      </c>
      <c r="G135" s="5" t="n">
        <v>28</v>
      </c>
      <c r="H135" s="14" t="n">
        <v>6</v>
      </c>
      <c r="I135" s="1" t="n">
        <v>2</v>
      </c>
      <c r="J135" s="1" t="n">
        <v>35</v>
      </c>
      <c r="L135" s="2" t="n">
        <v>6.68</v>
      </c>
      <c r="M135" s="1" t="n">
        <v>458</v>
      </c>
      <c r="N135" s="1" t="n">
        <v>123</v>
      </c>
      <c r="O135" s="1" t="n">
        <v>36.7</v>
      </c>
      <c r="P135" s="1" t="n">
        <v>4.6</v>
      </c>
      <c r="Q135" s="1" t="n">
        <v>0.7</v>
      </c>
      <c r="R135" s="1" t="n">
        <v>1.4</v>
      </c>
      <c r="S135" s="1" t="n">
        <v>0.5</v>
      </c>
      <c r="U135" s="1" t="n">
        <v>229.6</v>
      </c>
      <c r="V135" s="1" t="n">
        <v>27.3</v>
      </c>
      <c r="W135" s="1" t="n">
        <v>235</v>
      </c>
      <c r="X135" s="1" t="s">
        <v>88</v>
      </c>
      <c r="Y135" s="1" t="n">
        <v>0.2</v>
      </c>
      <c r="Z135" s="3" t="s">
        <v>104</v>
      </c>
      <c r="AA135" s="1" t="n">
        <v>650</v>
      </c>
      <c r="AB135" s="3" t="n">
        <v>712.8</v>
      </c>
      <c r="AC135" s="1" t="s">
        <v>1231</v>
      </c>
      <c r="AD135" s="1" t="s">
        <v>75</v>
      </c>
      <c r="AE135" s="1" t="n">
        <v>8</v>
      </c>
      <c r="AF135" s="1" t="n">
        <v>11</v>
      </c>
      <c r="AG135" s="1" t="n">
        <v>1986</v>
      </c>
      <c r="AH135" s="1" t="s">
        <v>136</v>
      </c>
      <c r="AI135" s="1" t="n">
        <v>15.1</v>
      </c>
      <c r="AJ135" s="1" t="n">
        <v>0.25</v>
      </c>
      <c r="AK135" s="1" t="n">
        <v>280.2</v>
      </c>
      <c r="AL135" s="1" t="n">
        <v>0</v>
      </c>
      <c r="AM135" s="1" t="s">
        <v>88</v>
      </c>
      <c r="AN135" s="1" t="s">
        <v>88</v>
      </c>
      <c r="AO135" s="1" t="n">
        <v>0.1</v>
      </c>
      <c r="AP135" s="1" t="n">
        <v>0.2</v>
      </c>
      <c r="AV135" s="1" t="s">
        <v>88</v>
      </c>
      <c r="AY135" s="1" t="n">
        <v>2.8</v>
      </c>
      <c r="BF135" s="1" t="s">
        <v>80</v>
      </c>
      <c r="BG135" s="1" t="n">
        <f aca="false">(A135)</f>
        <v>98058</v>
      </c>
      <c r="BI135" s="1" t="str">
        <f aca="false">(C135)</f>
        <v>KK-129</v>
      </c>
      <c r="BJ135" s="1" t="s">
        <v>105</v>
      </c>
    </row>
    <row r="136" customFormat="false" ht="12.75" hidden="false" customHeight="false" outlineLevel="0" collapsed="false">
      <c r="A136" s="1" t="n">
        <v>100714</v>
      </c>
      <c r="B136" s="1" t="s">
        <v>1284</v>
      </c>
      <c r="C136" s="1" t="s">
        <v>1285</v>
      </c>
      <c r="D136" s="1" t="n">
        <v>4531475</v>
      </c>
      <c r="E136" s="1" t="n">
        <v>493725</v>
      </c>
      <c r="F136" s="1" t="n">
        <v>37</v>
      </c>
      <c r="G136" s="5" t="n">
        <v>29</v>
      </c>
      <c r="H136" s="14" t="n">
        <v>6</v>
      </c>
      <c r="I136" s="1" t="n">
        <v>26</v>
      </c>
      <c r="J136" s="1" t="n">
        <v>130</v>
      </c>
      <c r="L136" s="2" t="n">
        <v>6.57</v>
      </c>
      <c r="M136" s="1" t="n">
        <v>471.8</v>
      </c>
      <c r="N136" s="1" t="n">
        <v>117.8</v>
      </c>
      <c r="O136" s="1" t="n">
        <v>43.2</v>
      </c>
      <c r="P136" s="1" t="n">
        <v>7.5</v>
      </c>
      <c r="Q136" s="1" t="n">
        <v>2.8</v>
      </c>
      <c r="R136" s="1" t="n">
        <v>0.1</v>
      </c>
      <c r="S136" s="1" t="n">
        <v>0.1</v>
      </c>
      <c r="U136" s="1" t="n">
        <v>310</v>
      </c>
      <c r="V136" s="1" t="n">
        <v>17.6</v>
      </c>
      <c r="W136" s="1" t="n">
        <v>140.1</v>
      </c>
      <c r="X136" s="1" t="s">
        <v>88</v>
      </c>
      <c r="Y136" s="1" t="n">
        <v>0.2</v>
      </c>
      <c r="Z136" s="3" t="n">
        <v>2.32</v>
      </c>
      <c r="AA136" s="1" t="n">
        <v>696</v>
      </c>
      <c r="AB136" s="3" t="n">
        <v>721.3</v>
      </c>
      <c r="AC136" s="1" t="s">
        <v>1285</v>
      </c>
      <c r="AD136" s="1" t="s">
        <v>75</v>
      </c>
      <c r="AE136" s="1" t="n">
        <v>8</v>
      </c>
      <c r="AF136" s="1" t="n">
        <v>11</v>
      </c>
      <c r="AG136" s="1" t="n">
        <v>1986</v>
      </c>
      <c r="AH136" s="1" t="s">
        <v>136</v>
      </c>
      <c r="AI136" s="1" t="n">
        <v>17.2</v>
      </c>
      <c r="AJ136" s="1" t="n">
        <v>1.13</v>
      </c>
      <c r="AK136" s="1" t="n">
        <v>378.3</v>
      </c>
      <c r="AL136" s="1" t="n">
        <v>0</v>
      </c>
      <c r="AM136" s="1" t="n">
        <v>1</v>
      </c>
      <c r="AN136" s="1" t="s">
        <v>88</v>
      </c>
      <c r="AO136" s="1" t="n">
        <v>0.2</v>
      </c>
      <c r="AP136" s="1" t="s">
        <v>88</v>
      </c>
      <c r="AV136" s="1" t="s">
        <v>88</v>
      </c>
      <c r="AY136" s="1" t="n">
        <v>3.2</v>
      </c>
      <c r="BF136" s="1" t="s">
        <v>77</v>
      </c>
      <c r="BG136" s="1" t="n">
        <f aca="false">(A136)</f>
        <v>100714</v>
      </c>
      <c r="BI136" s="1" t="str">
        <f aca="false">(C136)</f>
        <v>KK-130</v>
      </c>
      <c r="BJ136" s="1" t="s">
        <v>105</v>
      </c>
    </row>
    <row r="137" customFormat="false" ht="12.75" hidden="false" customHeight="false" outlineLevel="0" collapsed="false">
      <c r="A137" s="1" t="n">
        <v>100707</v>
      </c>
      <c r="B137" s="1" t="s">
        <v>1279</v>
      </c>
      <c r="C137" s="1" t="s">
        <v>1280</v>
      </c>
      <c r="D137" s="1" t="n">
        <v>4535325</v>
      </c>
      <c r="E137" s="1" t="n">
        <v>496050</v>
      </c>
      <c r="F137" s="1" t="n">
        <v>37</v>
      </c>
      <c r="G137" s="5" t="n">
        <v>29</v>
      </c>
      <c r="H137" s="14" t="n">
        <v>6</v>
      </c>
      <c r="I137" s="1" t="n">
        <v>12</v>
      </c>
      <c r="J137" s="1" t="n">
        <v>42</v>
      </c>
      <c r="L137" s="2" t="n">
        <v>6.56</v>
      </c>
      <c r="M137" s="1" t="n">
        <v>582.5</v>
      </c>
      <c r="N137" s="1" t="n">
        <v>161.1</v>
      </c>
      <c r="O137" s="1" t="n">
        <v>43.8</v>
      </c>
      <c r="P137" s="1" t="n">
        <v>46.7</v>
      </c>
      <c r="Q137" s="1" t="n">
        <v>13.4</v>
      </c>
      <c r="R137" s="1" t="s">
        <v>88</v>
      </c>
      <c r="S137" s="1" t="n">
        <v>0.3</v>
      </c>
      <c r="U137" s="1" t="n">
        <v>252.6</v>
      </c>
      <c r="V137" s="1" t="n">
        <v>42.5</v>
      </c>
      <c r="W137" s="1" t="n">
        <v>258.6</v>
      </c>
      <c r="X137" s="1" t="s">
        <v>88</v>
      </c>
      <c r="Y137" s="1" t="s">
        <v>88</v>
      </c>
      <c r="Z137" s="3" t="n">
        <v>27.77</v>
      </c>
      <c r="AA137" s="1" t="n">
        <v>921</v>
      </c>
      <c r="AB137" s="3" t="n">
        <v>1001.4</v>
      </c>
      <c r="AC137" s="1" t="s">
        <v>1280</v>
      </c>
      <c r="AD137" s="1" t="s">
        <v>75</v>
      </c>
      <c r="AE137" s="1" t="n">
        <v>8</v>
      </c>
      <c r="AF137" s="1" t="n">
        <v>11</v>
      </c>
      <c r="AG137" s="1" t="n">
        <v>1986</v>
      </c>
      <c r="AI137" s="1" t="n">
        <v>14</v>
      </c>
      <c r="AJ137" s="1" t="n">
        <v>0.24</v>
      </c>
      <c r="AK137" s="1" t="n">
        <v>308.2</v>
      </c>
      <c r="AL137" s="1" t="n">
        <v>0</v>
      </c>
      <c r="AM137" s="1" t="s">
        <v>88</v>
      </c>
      <c r="AN137" s="1" t="s">
        <v>88</v>
      </c>
      <c r="AO137" s="1" t="n">
        <v>0.3</v>
      </c>
      <c r="AP137" s="1" t="s">
        <v>88</v>
      </c>
      <c r="AV137" s="1" t="s">
        <v>88</v>
      </c>
      <c r="AY137" s="1" t="n">
        <v>4.3</v>
      </c>
      <c r="BF137" s="1" t="s">
        <v>77</v>
      </c>
      <c r="BG137" s="1" t="n">
        <f aca="false">(A137)</f>
        <v>100707</v>
      </c>
      <c r="BI137" s="1" t="str">
        <f aca="false">(C137)</f>
        <v>KK-131</v>
      </c>
      <c r="BJ137" s="1" t="s">
        <v>105</v>
      </c>
    </row>
    <row r="138" customFormat="false" ht="12.75" hidden="false" customHeight="false" outlineLevel="0" collapsed="false">
      <c r="A138" s="1" t="n">
        <v>100604</v>
      </c>
      <c r="B138" s="1" t="s">
        <v>1275</v>
      </c>
      <c r="C138" s="1" t="s">
        <v>1276</v>
      </c>
      <c r="D138" s="1" t="n">
        <v>4532501</v>
      </c>
      <c r="E138" s="1" t="n">
        <v>489651</v>
      </c>
      <c r="F138" s="1" t="n">
        <v>37</v>
      </c>
      <c r="G138" s="5" t="n">
        <v>29</v>
      </c>
      <c r="H138" s="14" t="n">
        <v>6</v>
      </c>
      <c r="I138" s="1" t="n">
        <v>20</v>
      </c>
      <c r="J138" s="1" t="n">
        <v>90</v>
      </c>
      <c r="L138" s="2" t="n">
        <v>6.62</v>
      </c>
      <c r="M138" s="1" t="n">
        <v>356.1</v>
      </c>
      <c r="N138" s="1" t="n">
        <v>85.2</v>
      </c>
      <c r="O138" s="1" t="n">
        <v>34.9</v>
      </c>
      <c r="P138" s="1" t="n">
        <v>41.3</v>
      </c>
      <c r="Q138" s="1" t="n">
        <v>3.2</v>
      </c>
      <c r="R138" s="1" t="s">
        <v>88</v>
      </c>
      <c r="S138" s="1" t="s">
        <v>88</v>
      </c>
      <c r="U138" s="1" t="n">
        <v>310</v>
      </c>
      <c r="V138" s="1" t="n">
        <v>39.6</v>
      </c>
      <c r="W138" s="1" t="n">
        <v>112</v>
      </c>
      <c r="X138" s="1" t="s">
        <v>88</v>
      </c>
      <c r="Y138" s="1" t="n">
        <v>0.6</v>
      </c>
      <c r="Z138" s="3" t="s">
        <v>104</v>
      </c>
      <c r="AA138" s="1" t="n">
        <v>581</v>
      </c>
      <c r="AB138" s="3" t="n">
        <v>700.2</v>
      </c>
      <c r="AC138" s="1" t="s">
        <v>1276</v>
      </c>
      <c r="AD138" s="1" t="s">
        <v>75</v>
      </c>
      <c r="AE138" s="1" t="n">
        <v>8</v>
      </c>
      <c r="AF138" s="1" t="n">
        <v>11</v>
      </c>
      <c r="AG138" s="1" t="n">
        <v>1986</v>
      </c>
      <c r="AH138" s="1" t="s">
        <v>136</v>
      </c>
      <c r="AI138" s="1" t="n">
        <v>13.8</v>
      </c>
      <c r="AJ138" s="1" t="n">
        <v>0.32</v>
      </c>
      <c r="AK138" s="1" t="n">
        <v>378.3</v>
      </c>
      <c r="AL138" s="1" t="n">
        <v>0</v>
      </c>
      <c r="AM138" s="1" t="n">
        <v>4.6</v>
      </c>
      <c r="AN138" s="1" t="s">
        <v>88</v>
      </c>
      <c r="AO138" s="1" t="n">
        <v>0.9</v>
      </c>
      <c r="AP138" s="1" t="n">
        <v>0.1</v>
      </c>
      <c r="AV138" s="1" t="s">
        <v>88</v>
      </c>
      <c r="AY138" s="1" t="n">
        <v>4</v>
      </c>
      <c r="BF138" s="1" t="s">
        <v>77</v>
      </c>
      <c r="BG138" s="1" t="n">
        <f aca="false">(A138)</f>
        <v>100604</v>
      </c>
      <c r="BI138" s="1" t="str">
        <f aca="false">(C138)</f>
        <v>KK-132</v>
      </c>
      <c r="BJ138" s="1" t="s">
        <v>105</v>
      </c>
    </row>
    <row r="139" customFormat="false" ht="12.75" hidden="false" customHeight="false" outlineLevel="0" collapsed="false">
      <c r="A139" s="1" t="n">
        <v>87260</v>
      </c>
      <c r="B139" s="1" t="s">
        <v>1001</v>
      </c>
      <c r="C139" s="1" t="s">
        <v>1002</v>
      </c>
      <c r="D139" s="1" t="n">
        <v>4550735</v>
      </c>
      <c r="E139" s="1" t="n">
        <v>456575</v>
      </c>
      <c r="F139" s="1" t="n">
        <v>56</v>
      </c>
      <c r="G139" s="5" t="n">
        <v>31</v>
      </c>
      <c r="H139" s="14" t="n">
        <v>10</v>
      </c>
      <c r="I139" s="1" t="n">
        <v>25</v>
      </c>
      <c r="J139" s="1" t="n">
        <v>427</v>
      </c>
      <c r="L139" s="2" t="n">
        <v>7.35</v>
      </c>
      <c r="M139" s="1" t="n">
        <v>167.1</v>
      </c>
      <c r="N139" s="1" t="n">
        <v>43.6</v>
      </c>
      <c r="O139" s="1" t="n">
        <v>14.2</v>
      </c>
      <c r="P139" s="1" t="n">
        <v>31.2</v>
      </c>
      <c r="Q139" s="1" t="n">
        <v>1.2</v>
      </c>
      <c r="R139" s="1" t="n">
        <v>0.1</v>
      </c>
      <c r="S139" s="1" t="s">
        <v>88</v>
      </c>
      <c r="U139" s="1" t="n">
        <v>207.2</v>
      </c>
      <c r="V139" s="1" t="n">
        <v>7.9</v>
      </c>
      <c r="W139" s="1" t="n">
        <v>9.3</v>
      </c>
      <c r="X139" s="1" t="s">
        <v>88</v>
      </c>
      <c r="Y139" s="1" t="n">
        <v>0.7</v>
      </c>
      <c r="Z139" s="3" t="s">
        <v>104</v>
      </c>
      <c r="AA139" s="1" t="n">
        <v>298</v>
      </c>
      <c r="AB139" s="3" t="n">
        <v>366.5</v>
      </c>
      <c r="AC139" s="1" t="s">
        <v>1002</v>
      </c>
      <c r="AD139" s="1" t="s">
        <v>75</v>
      </c>
      <c r="AE139" s="1" t="n">
        <v>8</v>
      </c>
      <c r="AF139" s="1" t="n">
        <v>12</v>
      </c>
      <c r="AG139" s="1" t="n">
        <v>1986</v>
      </c>
      <c r="AI139" s="1" t="n">
        <v>13.5</v>
      </c>
      <c r="AJ139" s="1" t="n">
        <v>0.38</v>
      </c>
      <c r="AK139" s="1" t="n">
        <v>252.9</v>
      </c>
      <c r="AL139" s="1" t="n">
        <v>0</v>
      </c>
      <c r="AM139" s="1" t="s">
        <v>88</v>
      </c>
      <c r="AN139" s="1" t="s">
        <v>88</v>
      </c>
      <c r="AO139" s="1" t="n">
        <v>0.5</v>
      </c>
      <c r="AP139" s="1" t="s">
        <v>88</v>
      </c>
      <c r="AV139" s="1" t="s">
        <v>88</v>
      </c>
      <c r="AY139" s="1" t="n">
        <v>5</v>
      </c>
      <c r="BF139" s="1" t="s">
        <v>77</v>
      </c>
      <c r="BG139" s="1" t="n">
        <f aca="false">(A139)</f>
        <v>87260</v>
      </c>
      <c r="BI139" s="1" t="str">
        <f aca="false">(C139)</f>
        <v>KK-133</v>
      </c>
      <c r="BJ139" s="1" t="s">
        <v>105</v>
      </c>
    </row>
    <row r="140" customFormat="false" ht="12.75" hidden="false" customHeight="false" outlineLevel="0" collapsed="false">
      <c r="A140" s="1" t="n">
        <v>118706</v>
      </c>
      <c r="B140" s="1" t="s">
        <v>1330</v>
      </c>
      <c r="C140" s="1" t="s">
        <v>1331</v>
      </c>
      <c r="D140" s="1" t="n">
        <v>4503750</v>
      </c>
      <c r="E140" s="1" t="n">
        <v>458600</v>
      </c>
      <c r="F140" s="1" t="n">
        <v>4</v>
      </c>
      <c r="G140" s="5" t="n">
        <v>26</v>
      </c>
      <c r="H140" s="14" t="n">
        <v>9</v>
      </c>
      <c r="I140" s="1" t="n">
        <v>19</v>
      </c>
      <c r="J140" s="1" t="n">
        <v>140</v>
      </c>
      <c r="L140" s="2" t="n">
        <v>7.1</v>
      </c>
      <c r="M140" s="1" t="n">
        <v>140.5</v>
      </c>
      <c r="N140" s="1" t="n">
        <v>37.4</v>
      </c>
      <c r="O140" s="1" t="n">
        <v>11.5</v>
      </c>
      <c r="P140" s="1" t="n">
        <v>69.3</v>
      </c>
      <c r="Q140" s="1" t="n">
        <v>1.7</v>
      </c>
      <c r="R140" s="1" t="n">
        <v>0.4</v>
      </c>
      <c r="S140" s="1" t="s">
        <v>88</v>
      </c>
      <c r="U140" s="1" t="n">
        <v>257.2</v>
      </c>
      <c r="V140" s="1" t="n">
        <v>1.8</v>
      </c>
      <c r="W140" s="1" t="n">
        <v>36.8</v>
      </c>
      <c r="X140" s="1" t="s">
        <v>88</v>
      </c>
      <c r="Y140" s="1" t="n">
        <v>0.7</v>
      </c>
      <c r="Z140" s="3" t="s">
        <v>104</v>
      </c>
      <c r="AA140" s="1" t="n">
        <v>395</v>
      </c>
      <c r="AB140" s="3" t="n">
        <v>478.2</v>
      </c>
      <c r="AC140" s="1" t="s">
        <v>1331</v>
      </c>
      <c r="AD140" s="1" t="s">
        <v>75</v>
      </c>
      <c r="AE140" s="1" t="n">
        <v>8</v>
      </c>
      <c r="AF140" s="1" t="n">
        <v>12</v>
      </c>
      <c r="AG140" s="1" t="n">
        <v>1986</v>
      </c>
      <c r="AI140" s="1" t="n">
        <v>14.8</v>
      </c>
      <c r="AJ140" s="1" t="n">
        <v>0.46</v>
      </c>
      <c r="AK140" s="1" t="n">
        <v>313.8</v>
      </c>
      <c r="AL140" s="1" t="n">
        <v>0</v>
      </c>
      <c r="AM140" s="1" t="s">
        <v>88</v>
      </c>
      <c r="AN140" s="1" t="s">
        <v>88</v>
      </c>
      <c r="AO140" s="1" t="n">
        <v>0.4</v>
      </c>
      <c r="AP140" s="1" t="n">
        <v>0.1</v>
      </c>
      <c r="AV140" s="1" t="s">
        <v>88</v>
      </c>
      <c r="AY140" s="1" t="n">
        <v>4.2</v>
      </c>
      <c r="BF140" s="1" t="s">
        <v>77</v>
      </c>
      <c r="BG140" s="1" t="n">
        <f aca="false">(A140)</f>
        <v>118706</v>
      </c>
      <c r="BI140" s="1" t="str">
        <f aca="false">(C140)</f>
        <v>KK-134</v>
      </c>
      <c r="BJ140" s="1" t="s">
        <v>105</v>
      </c>
    </row>
    <row r="141" customFormat="false" ht="12.75" hidden="false" customHeight="false" outlineLevel="0" collapsed="false">
      <c r="A141" s="1" t="n">
        <v>120261</v>
      </c>
      <c r="B141" s="1" t="s">
        <v>1344</v>
      </c>
      <c r="C141" s="1" t="s">
        <v>1345</v>
      </c>
      <c r="D141" s="1" t="n">
        <v>4499100</v>
      </c>
      <c r="E141" s="1" t="n">
        <v>459125</v>
      </c>
      <c r="F141" s="1" t="n">
        <v>4</v>
      </c>
      <c r="G141" s="5" t="n">
        <v>25</v>
      </c>
      <c r="H141" s="14" t="n">
        <v>9</v>
      </c>
      <c r="I141" s="1" t="n">
        <v>6</v>
      </c>
      <c r="J141" s="1" t="n">
        <v>320</v>
      </c>
      <c r="L141" s="2" t="n">
        <v>6.58</v>
      </c>
      <c r="M141" s="1" t="n">
        <v>250.2</v>
      </c>
      <c r="N141" s="1" t="n">
        <v>60.1</v>
      </c>
      <c r="O141" s="1" t="n">
        <v>24.4</v>
      </c>
      <c r="P141" s="1" t="n">
        <v>107</v>
      </c>
      <c r="Q141" s="1" t="n">
        <v>3.6</v>
      </c>
      <c r="R141" s="1" t="n">
        <v>0.1</v>
      </c>
      <c r="S141" s="1" t="s">
        <v>88</v>
      </c>
      <c r="U141" s="1" t="n">
        <v>311.1</v>
      </c>
      <c r="V141" s="1" t="n">
        <v>2.5</v>
      </c>
      <c r="W141" s="1" t="n">
        <v>166.8</v>
      </c>
      <c r="X141" s="1" t="s">
        <v>88</v>
      </c>
      <c r="Y141" s="1" t="n">
        <v>0.3</v>
      </c>
      <c r="Z141" s="3" t="s">
        <v>104</v>
      </c>
      <c r="AA141" s="1" t="n">
        <v>619</v>
      </c>
      <c r="AB141" s="3" t="n">
        <v>748.7</v>
      </c>
      <c r="AC141" s="1" t="s">
        <v>1345</v>
      </c>
      <c r="AD141" s="1" t="s">
        <v>75</v>
      </c>
      <c r="AE141" s="1" t="n">
        <v>8</v>
      </c>
      <c r="AF141" s="1" t="n">
        <v>12</v>
      </c>
      <c r="AG141" s="1" t="n">
        <v>1986</v>
      </c>
      <c r="AH141" s="1" t="s">
        <v>136</v>
      </c>
      <c r="AI141" s="1" t="n">
        <v>14</v>
      </c>
      <c r="AJ141" s="1" t="n">
        <v>0.38</v>
      </c>
      <c r="AK141" s="1" t="n">
        <v>379.7</v>
      </c>
      <c r="AL141" s="1" t="n">
        <v>0</v>
      </c>
      <c r="AM141" s="1" t="s">
        <v>88</v>
      </c>
      <c r="AN141" s="1" t="s">
        <v>88</v>
      </c>
      <c r="AO141" s="1" t="n">
        <v>0.5</v>
      </c>
      <c r="AP141" s="1" t="s">
        <v>88</v>
      </c>
      <c r="AV141" s="1" t="s">
        <v>88</v>
      </c>
      <c r="AY141" s="1" t="n">
        <v>3.7</v>
      </c>
      <c r="BF141" s="1" t="s">
        <v>77</v>
      </c>
      <c r="BG141" s="1" t="n">
        <f aca="false">(A141)</f>
        <v>120261</v>
      </c>
      <c r="BI141" s="1" t="str">
        <f aca="false">(C141)</f>
        <v>KK-135</v>
      </c>
      <c r="BJ141" s="1" t="s">
        <v>105</v>
      </c>
    </row>
    <row r="142" customFormat="false" ht="12.75" hidden="false" customHeight="false" outlineLevel="0" collapsed="false">
      <c r="A142" s="1" t="n">
        <v>120237</v>
      </c>
      <c r="B142" s="1" t="s">
        <v>1342</v>
      </c>
      <c r="C142" s="1" t="s">
        <v>1343</v>
      </c>
      <c r="D142" s="1" t="n">
        <v>4495900</v>
      </c>
      <c r="E142" s="1" t="n">
        <v>458210</v>
      </c>
      <c r="F142" s="1" t="n">
        <v>4</v>
      </c>
      <c r="G142" s="5" t="n">
        <v>25</v>
      </c>
      <c r="H142" s="14" t="n">
        <v>10</v>
      </c>
      <c r="I142" s="1" t="n">
        <v>13</v>
      </c>
      <c r="J142" s="1" t="n">
        <v>95</v>
      </c>
      <c r="L142" s="2" t="n">
        <v>6.95</v>
      </c>
      <c r="M142" s="1" t="n">
        <v>363.9</v>
      </c>
      <c r="N142" s="1" t="n">
        <v>93.8</v>
      </c>
      <c r="O142" s="1" t="n">
        <v>31.5</v>
      </c>
      <c r="P142" s="1" t="n">
        <v>56</v>
      </c>
      <c r="Q142" s="1" t="n">
        <v>1.7</v>
      </c>
      <c r="R142" s="1" t="n">
        <v>1.2</v>
      </c>
      <c r="S142" s="1" t="s">
        <v>88</v>
      </c>
      <c r="U142" s="1" t="n">
        <v>288.7</v>
      </c>
      <c r="V142" s="1" t="n">
        <v>1.6</v>
      </c>
      <c r="W142" s="1" t="n">
        <v>181.7</v>
      </c>
      <c r="X142" s="1" t="s">
        <v>88</v>
      </c>
      <c r="Y142" s="1" t="n">
        <v>0.4</v>
      </c>
      <c r="Z142" s="3" t="s">
        <v>104</v>
      </c>
      <c r="AA142" s="1" t="n">
        <v>630</v>
      </c>
      <c r="AB142" s="3" t="n">
        <v>725.7</v>
      </c>
      <c r="AC142" s="1" t="s">
        <v>1343</v>
      </c>
      <c r="AD142" s="1" t="s">
        <v>75</v>
      </c>
      <c r="AE142" s="1" t="n">
        <v>8</v>
      </c>
      <c r="AF142" s="1" t="n">
        <v>12</v>
      </c>
      <c r="AG142" s="1" t="n">
        <v>1986</v>
      </c>
      <c r="AI142" s="1" t="n">
        <v>14.4</v>
      </c>
      <c r="AJ142" s="1" t="n">
        <v>0.66</v>
      </c>
      <c r="AK142" s="1" t="n">
        <v>352.3</v>
      </c>
      <c r="AL142" s="1" t="n">
        <v>0</v>
      </c>
      <c r="AM142" s="1" t="s">
        <v>88</v>
      </c>
      <c r="AN142" s="1" t="s">
        <v>88</v>
      </c>
      <c r="AO142" s="1" t="n">
        <v>0.9</v>
      </c>
      <c r="AP142" s="1" t="s">
        <v>88</v>
      </c>
      <c r="AV142" s="1" t="s">
        <v>88</v>
      </c>
      <c r="AY142" s="1" t="n">
        <v>4.4</v>
      </c>
      <c r="BF142" s="1" t="s">
        <v>77</v>
      </c>
      <c r="BG142" s="1" t="n">
        <f aca="false">(A142)</f>
        <v>120237</v>
      </c>
      <c r="BI142" s="1" t="str">
        <f aca="false">(C142)</f>
        <v>KK-136</v>
      </c>
      <c r="BJ142" s="1" t="s">
        <v>105</v>
      </c>
    </row>
    <row r="143" customFormat="false" ht="12.75" hidden="false" customHeight="false" outlineLevel="0" collapsed="false">
      <c r="A143" s="1" t="n">
        <v>120015</v>
      </c>
      <c r="B143" s="1" t="s">
        <v>1336</v>
      </c>
      <c r="C143" s="1" t="s">
        <v>1337</v>
      </c>
      <c r="D143" s="1" t="n">
        <v>4495100</v>
      </c>
      <c r="E143" s="1" t="n">
        <v>474075</v>
      </c>
      <c r="F143" s="1" t="n">
        <v>4</v>
      </c>
      <c r="G143" s="5" t="n">
        <v>25</v>
      </c>
      <c r="H143" s="14" t="n">
        <v>8</v>
      </c>
      <c r="I143" s="1" t="n">
        <v>15</v>
      </c>
      <c r="J143" s="1" t="n">
        <v>40</v>
      </c>
      <c r="L143" s="2" t="n">
        <v>6.21</v>
      </c>
      <c r="M143" s="1" t="n">
        <v>374.8</v>
      </c>
      <c r="N143" s="1" t="n">
        <v>99</v>
      </c>
      <c r="O143" s="1" t="n">
        <v>31.1</v>
      </c>
      <c r="P143" s="1" t="n">
        <v>8.5</v>
      </c>
      <c r="Q143" s="1" t="n">
        <v>0.6</v>
      </c>
      <c r="R143" s="1" t="n">
        <v>2.2</v>
      </c>
      <c r="S143" s="1" t="n">
        <v>0.1</v>
      </c>
      <c r="U143" s="1" t="n">
        <v>279.5</v>
      </c>
      <c r="V143" s="1" t="n">
        <v>10.9</v>
      </c>
      <c r="W143" s="1" t="n">
        <v>89.2</v>
      </c>
      <c r="X143" s="1" t="s">
        <v>88</v>
      </c>
      <c r="Y143" s="1" t="n">
        <v>0.2</v>
      </c>
      <c r="Z143" s="3" t="s">
        <v>104</v>
      </c>
      <c r="AA143" s="1" t="n">
        <v>518</v>
      </c>
      <c r="AB143" s="3" t="n">
        <v>590.9</v>
      </c>
      <c r="AC143" s="1" t="s">
        <v>1337</v>
      </c>
      <c r="AD143" s="1" t="s">
        <v>75</v>
      </c>
      <c r="AE143" s="1" t="n">
        <v>8</v>
      </c>
      <c r="AF143" s="1" t="n">
        <v>12</v>
      </c>
      <c r="AG143" s="1" t="n">
        <v>1986</v>
      </c>
      <c r="AI143" s="1" t="n">
        <v>15.2</v>
      </c>
      <c r="AK143" s="1" t="n">
        <v>341.1</v>
      </c>
      <c r="AL143" s="1" t="n">
        <v>0</v>
      </c>
      <c r="AM143" s="1" t="s">
        <v>88</v>
      </c>
      <c r="AN143" s="1" t="s">
        <v>88</v>
      </c>
      <c r="AO143" s="1" t="n">
        <v>0.3</v>
      </c>
      <c r="AP143" s="1" t="n">
        <v>0.1</v>
      </c>
      <c r="AV143" s="1" t="s">
        <v>88</v>
      </c>
      <c r="AY143" s="1" t="n">
        <v>7.6</v>
      </c>
      <c r="BF143" s="1" t="s">
        <v>80</v>
      </c>
      <c r="BG143" s="1" t="n">
        <f aca="false">(A143)</f>
        <v>120015</v>
      </c>
      <c r="BI143" s="1" t="str">
        <f aca="false">(C143)</f>
        <v>KK-137</v>
      </c>
      <c r="BJ143" s="1" t="s">
        <v>105</v>
      </c>
    </row>
    <row r="144" customFormat="false" ht="12.75" hidden="false" customHeight="false" outlineLevel="0" collapsed="false">
      <c r="A144" s="3" t="n">
        <v>118595</v>
      </c>
      <c r="B144" s="3" t="s">
        <v>1324</v>
      </c>
      <c r="C144" s="3" t="s">
        <v>1325</v>
      </c>
      <c r="D144" s="3" t="n">
        <v>4501375</v>
      </c>
      <c r="E144" s="3" t="n">
        <v>476525</v>
      </c>
      <c r="F144" s="3" t="n">
        <v>4</v>
      </c>
      <c r="G144" s="15" t="n">
        <v>26</v>
      </c>
      <c r="H144" s="16" t="n">
        <v>8</v>
      </c>
      <c r="I144" s="3" t="n">
        <v>36</v>
      </c>
      <c r="J144" s="3" t="n">
        <v>178</v>
      </c>
      <c r="K144" s="3"/>
      <c r="L144" s="2" t="n">
        <v>6.61</v>
      </c>
      <c r="M144" s="3" t="n">
        <v>416.1</v>
      </c>
      <c r="N144" s="3" t="n">
        <v>108.5</v>
      </c>
      <c r="O144" s="3" t="n">
        <v>35.4</v>
      </c>
      <c r="P144" s="3" t="n">
        <v>14.6</v>
      </c>
      <c r="Q144" s="3" t="n">
        <v>1.2</v>
      </c>
      <c r="R144" s="3" t="n">
        <v>1.5</v>
      </c>
      <c r="S144" s="3" t="n">
        <v>0.1</v>
      </c>
      <c r="T144" s="3"/>
      <c r="U144" s="3" t="n">
        <v>315.7</v>
      </c>
      <c r="V144" s="3" t="n">
        <v>30.7</v>
      </c>
      <c r="W144" s="3" t="n">
        <v>91</v>
      </c>
      <c r="X144" s="3" t="s">
        <v>88</v>
      </c>
      <c r="Y144" s="3" t="n">
        <v>0.2</v>
      </c>
      <c r="Z144" s="3" t="s">
        <v>104</v>
      </c>
      <c r="AA144" s="3" t="n">
        <v>585</v>
      </c>
      <c r="AB144" s="3" t="n">
        <v>674.4</v>
      </c>
      <c r="AC144" s="3" t="s">
        <v>1325</v>
      </c>
      <c r="AD144" s="3" t="s">
        <v>75</v>
      </c>
      <c r="AE144" s="3" t="n">
        <v>8</v>
      </c>
      <c r="AF144" s="3" t="n">
        <v>12</v>
      </c>
      <c r="AG144" s="3" t="n">
        <v>1986</v>
      </c>
      <c r="AH144" s="3" t="s">
        <v>96</v>
      </c>
      <c r="AI144" s="1" t="n">
        <v>15.1</v>
      </c>
      <c r="AJ144" s="1" t="n">
        <v>0.42</v>
      </c>
      <c r="AK144" s="1" t="n">
        <v>385.3</v>
      </c>
      <c r="AL144" s="1" t="n">
        <v>0</v>
      </c>
      <c r="AM144" s="1" t="s">
        <v>88</v>
      </c>
      <c r="AN144" s="1" t="s">
        <v>88</v>
      </c>
      <c r="AO144" s="1" t="n">
        <v>0.3</v>
      </c>
      <c r="AP144" s="1" t="s">
        <v>88</v>
      </c>
      <c r="AV144" s="1" t="n">
        <v>0.4</v>
      </c>
      <c r="AY144" s="1" t="n">
        <v>5.5</v>
      </c>
      <c r="BF144" s="1" t="s">
        <v>77</v>
      </c>
      <c r="BG144" s="1" t="n">
        <f aca="false">(A144)</f>
        <v>118595</v>
      </c>
      <c r="BI144" s="1" t="str">
        <f aca="false">(C144)</f>
        <v>KK-138</v>
      </c>
      <c r="BJ144" s="1" t="s">
        <v>105</v>
      </c>
    </row>
    <row r="145" customFormat="false" ht="12.75" hidden="false" customHeight="false" outlineLevel="0" collapsed="false">
      <c r="A145" s="1" t="n">
        <v>118701</v>
      </c>
      <c r="B145" s="1" t="s">
        <v>1328</v>
      </c>
      <c r="C145" s="1" t="s">
        <v>1329</v>
      </c>
      <c r="D145" s="1" t="n">
        <v>4504850</v>
      </c>
      <c r="E145" s="1" t="n">
        <v>464575</v>
      </c>
      <c r="F145" s="1" t="n">
        <v>4</v>
      </c>
      <c r="G145" s="5" t="n">
        <v>26</v>
      </c>
      <c r="H145" s="14" t="n">
        <v>9</v>
      </c>
      <c r="I145" s="1" t="n">
        <v>14</v>
      </c>
      <c r="J145" s="1" t="n">
        <v>300</v>
      </c>
      <c r="L145" s="2" t="n">
        <v>7.27</v>
      </c>
      <c r="M145" s="1" t="n">
        <v>284</v>
      </c>
      <c r="N145" s="1" t="n">
        <v>71.9</v>
      </c>
      <c r="O145" s="1" t="n">
        <v>25.4</v>
      </c>
      <c r="P145" s="1" t="n">
        <v>20.5</v>
      </c>
      <c r="Q145" s="1" t="n">
        <v>1.4</v>
      </c>
      <c r="R145" s="1" t="s">
        <v>88</v>
      </c>
      <c r="S145" s="1" t="s">
        <v>88</v>
      </c>
      <c r="U145" s="1" t="n">
        <v>272.1</v>
      </c>
      <c r="V145" s="1" t="n">
        <v>4.7</v>
      </c>
      <c r="W145" s="1" t="n">
        <v>48.4</v>
      </c>
      <c r="X145" s="1" t="s">
        <v>88</v>
      </c>
      <c r="Y145" s="1" t="n">
        <v>0.2</v>
      </c>
      <c r="Z145" s="3" t="s">
        <v>104</v>
      </c>
      <c r="AA145" s="1" t="n">
        <v>437</v>
      </c>
      <c r="AB145" s="3" t="n">
        <v>509.3</v>
      </c>
      <c r="AC145" s="1" t="s">
        <v>1329</v>
      </c>
      <c r="AD145" s="1" t="s">
        <v>75</v>
      </c>
      <c r="AE145" s="1" t="n">
        <v>8</v>
      </c>
      <c r="AF145" s="1" t="n">
        <v>12</v>
      </c>
      <c r="AG145" s="1" t="n">
        <v>1986</v>
      </c>
      <c r="AI145" s="1" t="n">
        <v>15.4</v>
      </c>
      <c r="AK145" s="1" t="n">
        <v>332</v>
      </c>
      <c r="AL145" s="1" t="n">
        <v>0</v>
      </c>
      <c r="AM145" s="1" t="s">
        <v>88</v>
      </c>
      <c r="AN145" s="1" t="s">
        <v>88</v>
      </c>
      <c r="AO145" s="1" t="n">
        <v>0.4</v>
      </c>
      <c r="AP145" s="1" t="s">
        <v>88</v>
      </c>
      <c r="AV145" s="1" t="n">
        <v>0.2</v>
      </c>
      <c r="AY145" s="1" t="n">
        <v>4.1</v>
      </c>
      <c r="BF145" s="1" t="s">
        <v>77</v>
      </c>
      <c r="BG145" s="1" t="n">
        <f aca="false">(A145)</f>
        <v>118701</v>
      </c>
      <c r="BI145" s="1" t="str">
        <f aca="false">(C145)</f>
        <v>KK-139</v>
      </c>
      <c r="BJ145" s="1" t="s">
        <v>105</v>
      </c>
    </row>
    <row r="146" customFormat="false" ht="12.75" hidden="false" customHeight="false" outlineLevel="0" collapsed="false">
      <c r="A146" s="1" t="n">
        <v>118661</v>
      </c>
      <c r="B146" s="1" t="s">
        <v>1326</v>
      </c>
      <c r="C146" s="1" t="s">
        <v>1327</v>
      </c>
      <c r="D146" s="1" t="n">
        <v>4506990</v>
      </c>
      <c r="E146" s="1" t="n">
        <v>464450</v>
      </c>
      <c r="F146" s="1" t="n">
        <v>4</v>
      </c>
      <c r="G146" s="5" t="n">
        <v>26</v>
      </c>
      <c r="H146" s="14" t="n">
        <v>9</v>
      </c>
      <c r="I146" s="1" t="n">
        <v>10</v>
      </c>
      <c r="J146" s="1" t="n">
        <v>120</v>
      </c>
      <c r="L146" s="2" t="n">
        <v>6.73</v>
      </c>
      <c r="M146" s="1" t="n">
        <v>241.5</v>
      </c>
      <c r="N146" s="1" t="n">
        <v>56.2</v>
      </c>
      <c r="O146" s="1" t="n">
        <v>24.6</v>
      </c>
      <c r="P146" s="1" t="n">
        <v>42.5</v>
      </c>
      <c r="Q146" s="1" t="n">
        <v>2.1</v>
      </c>
      <c r="R146" s="1" t="n">
        <v>0.2</v>
      </c>
      <c r="S146" s="1" t="s">
        <v>88</v>
      </c>
      <c r="U146" s="1" t="n">
        <v>318</v>
      </c>
      <c r="V146" s="1" t="n">
        <v>2.3</v>
      </c>
      <c r="W146" s="1" t="n">
        <v>20.9</v>
      </c>
      <c r="X146" s="1" t="s">
        <v>88</v>
      </c>
      <c r="Y146" s="1" t="n">
        <v>1</v>
      </c>
      <c r="Z146" s="3" t="s">
        <v>104</v>
      </c>
      <c r="AA146" s="1" t="n">
        <v>435</v>
      </c>
      <c r="AB146" s="3" t="n">
        <v>544.5</v>
      </c>
      <c r="AC146" s="1" t="s">
        <v>1327</v>
      </c>
      <c r="AD146" s="1" t="s">
        <v>75</v>
      </c>
      <c r="AE146" s="1" t="n">
        <v>8</v>
      </c>
      <c r="AF146" s="1" t="n">
        <v>12</v>
      </c>
      <c r="AG146" s="1" t="n">
        <v>1986</v>
      </c>
      <c r="AI146" s="1" t="n">
        <v>14</v>
      </c>
      <c r="AJ146" s="1" t="n">
        <v>0.58</v>
      </c>
      <c r="AK146" s="1" t="n">
        <v>388.1</v>
      </c>
      <c r="AL146" s="1" t="n">
        <v>0</v>
      </c>
      <c r="AM146" s="1" t="s">
        <v>88</v>
      </c>
      <c r="AN146" s="1" t="s">
        <v>88</v>
      </c>
      <c r="AO146" s="1" t="n">
        <v>2.5</v>
      </c>
      <c r="AP146" s="1" t="s">
        <v>88</v>
      </c>
      <c r="AV146" s="1" t="s">
        <v>88</v>
      </c>
      <c r="AY146" s="1" t="n">
        <v>4.1</v>
      </c>
      <c r="BF146" s="1" t="s">
        <v>77</v>
      </c>
      <c r="BG146" s="1" t="n">
        <f aca="false">(A146)</f>
        <v>118661</v>
      </c>
      <c r="BI146" s="1" t="str">
        <f aca="false">(C146)</f>
        <v>KK-140</v>
      </c>
      <c r="BJ146" s="1" t="s">
        <v>105</v>
      </c>
    </row>
    <row r="147" customFormat="false" ht="12.75" hidden="false" customHeight="false" outlineLevel="0" collapsed="false">
      <c r="A147" s="1" t="n">
        <v>100666</v>
      </c>
      <c r="B147" s="1" t="s">
        <v>1277</v>
      </c>
      <c r="C147" s="1" t="s">
        <v>1278</v>
      </c>
      <c r="D147" s="1" t="n">
        <v>4530675</v>
      </c>
      <c r="E147" s="1" t="n">
        <v>456350</v>
      </c>
      <c r="F147" s="1" t="n">
        <v>56</v>
      </c>
      <c r="G147" s="5" t="n">
        <v>29</v>
      </c>
      <c r="H147" s="14" t="n">
        <v>10</v>
      </c>
      <c r="I147" s="1" t="n">
        <v>25</v>
      </c>
      <c r="J147" s="1" t="n">
        <v>170</v>
      </c>
      <c r="L147" s="2" t="n">
        <v>7.46</v>
      </c>
      <c r="M147" s="1" t="n">
        <v>103.3</v>
      </c>
      <c r="N147" s="1" t="n">
        <v>26.7</v>
      </c>
      <c r="O147" s="1" t="n">
        <v>8.9</v>
      </c>
      <c r="P147" s="1" t="n">
        <v>71.7</v>
      </c>
      <c r="Q147" s="1" t="n">
        <v>1.2</v>
      </c>
      <c r="R147" s="1" t="n">
        <v>0.2</v>
      </c>
      <c r="S147" s="1" t="s">
        <v>88</v>
      </c>
      <c r="U147" s="1" t="n">
        <v>223.9</v>
      </c>
      <c r="V147" s="1" t="n">
        <v>21.6</v>
      </c>
      <c r="W147" s="1" t="s">
        <v>88</v>
      </c>
      <c r="X147" s="1" t="n">
        <v>0.1</v>
      </c>
      <c r="Y147" s="1" t="n">
        <v>0.8</v>
      </c>
      <c r="Z147" s="3" t="s">
        <v>104</v>
      </c>
      <c r="AA147" s="1" t="n">
        <v>370</v>
      </c>
      <c r="AB147" s="3" t="n">
        <v>409.5</v>
      </c>
      <c r="AC147" s="1" t="s">
        <v>1278</v>
      </c>
      <c r="AD147" s="1" t="s">
        <v>75</v>
      </c>
      <c r="AE147" s="1" t="n">
        <v>8</v>
      </c>
      <c r="AF147" s="1" t="n">
        <v>12</v>
      </c>
      <c r="AG147" s="1" t="n">
        <v>1986</v>
      </c>
      <c r="AI147" s="1" t="n">
        <v>16.8</v>
      </c>
      <c r="AJ147" s="1" t="n">
        <v>0.38</v>
      </c>
      <c r="AK147" s="1" t="n">
        <v>273.2</v>
      </c>
      <c r="AL147" s="1" t="n">
        <v>0</v>
      </c>
      <c r="AM147" s="1" t="s">
        <v>88</v>
      </c>
      <c r="AN147" s="1" t="s">
        <v>88</v>
      </c>
      <c r="AO147" s="1" t="n">
        <v>0.4</v>
      </c>
      <c r="AP147" s="1" t="s">
        <v>88</v>
      </c>
      <c r="AV147" s="1" t="s">
        <v>88</v>
      </c>
      <c r="AY147" s="1" t="n">
        <v>4.7</v>
      </c>
      <c r="BF147" s="1" t="s">
        <v>77</v>
      </c>
      <c r="BG147" s="1" t="n">
        <f aca="false">(A147)</f>
        <v>100666</v>
      </c>
      <c r="BI147" s="1" t="str">
        <f aca="false">(C147)</f>
        <v>KK-141</v>
      </c>
      <c r="BJ147" s="1" t="s">
        <v>105</v>
      </c>
    </row>
    <row r="148" customFormat="false" ht="12.75" hidden="false" customHeight="false" outlineLevel="0" collapsed="false">
      <c r="A148" s="1" t="n">
        <v>98536</v>
      </c>
      <c r="B148" s="1" t="s">
        <v>1239</v>
      </c>
      <c r="C148" s="1" t="s">
        <v>1240</v>
      </c>
      <c r="D148" s="1" t="n">
        <v>4519300</v>
      </c>
      <c r="E148" s="1" t="n">
        <v>480600</v>
      </c>
      <c r="F148" s="1" t="n">
        <v>37</v>
      </c>
      <c r="G148" s="5" t="n">
        <v>28</v>
      </c>
      <c r="H148" s="14" t="n">
        <v>7</v>
      </c>
      <c r="I148" s="1" t="n">
        <v>33</v>
      </c>
      <c r="J148" s="1" t="n">
        <v>110</v>
      </c>
      <c r="L148" s="2" t="n">
        <v>7.21</v>
      </c>
      <c r="M148" s="1" t="n">
        <v>118.8</v>
      </c>
      <c r="N148" s="1" t="n">
        <v>29.4</v>
      </c>
      <c r="O148" s="1" t="n">
        <v>11.1</v>
      </c>
      <c r="P148" s="1" t="n">
        <v>55.8</v>
      </c>
      <c r="Q148" s="1" t="n">
        <v>3.2</v>
      </c>
      <c r="R148" s="1" t="s">
        <v>88</v>
      </c>
      <c r="S148" s="1" t="s">
        <v>88</v>
      </c>
      <c r="U148" s="1" t="n">
        <v>240.5</v>
      </c>
      <c r="V148" s="1" t="n">
        <v>9.6</v>
      </c>
      <c r="W148" s="1" t="s">
        <v>88</v>
      </c>
      <c r="X148" s="1" t="s">
        <v>88</v>
      </c>
      <c r="Y148" s="1" t="n">
        <v>1.2</v>
      </c>
      <c r="Z148" s="3" t="s">
        <v>104</v>
      </c>
      <c r="AA148" s="1" t="n">
        <v>335</v>
      </c>
      <c r="AB148" s="3" t="n">
        <v>407.9</v>
      </c>
      <c r="AC148" s="1" t="s">
        <v>1240</v>
      </c>
      <c r="AD148" s="1" t="s">
        <v>75</v>
      </c>
      <c r="AE148" s="1" t="n">
        <v>8</v>
      </c>
      <c r="AF148" s="1" t="n">
        <v>13</v>
      </c>
      <c r="AG148" s="1" t="n">
        <v>1986</v>
      </c>
      <c r="AI148" s="1" t="n">
        <v>14.9</v>
      </c>
      <c r="AJ148" s="1" t="n">
        <v>0.22</v>
      </c>
      <c r="AK148" s="1" t="n">
        <v>293.5</v>
      </c>
      <c r="AL148" s="1" t="n">
        <v>0</v>
      </c>
      <c r="AM148" s="1" t="s">
        <v>88</v>
      </c>
      <c r="AN148" s="1" t="s">
        <v>88</v>
      </c>
      <c r="AO148" s="1" t="n">
        <v>0.7</v>
      </c>
      <c r="AP148" s="1" t="n">
        <v>0.1</v>
      </c>
      <c r="AV148" s="1" t="s">
        <v>88</v>
      </c>
      <c r="AY148" s="1" t="n">
        <v>3.3</v>
      </c>
      <c r="BF148" s="1" t="s">
        <v>77</v>
      </c>
      <c r="BG148" s="1" t="n">
        <f aca="false">(A148)</f>
        <v>98536</v>
      </c>
      <c r="BI148" s="1" t="str">
        <f aca="false">(C148)</f>
        <v>KK-142</v>
      </c>
      <c r="BJ148" s="1" t="s">
        <v>105</v>
      </c>
    </row>
    <row r="149" customFormat="false" ht="12.75" hidden="false" customHeight="false" outlineLevel="0" collapsed="false">
      <c r="A149" s="1" t="n">
        <v>118588</v>
      </c>
      <c r="B149" s="1" t="s">
        <v>1322</v>
      </c>
      <c r="C149" s="1" t="s">
        <v>1323</v>
      </c>
      <c r="D149" s="1" t="n">
        <v>4508500</v>
      </c>
      <c r="E149" s="1" t="n">
        <v>483750</v>
      </c>
      <c r="F149" s="1" t="n">
        <v>4</v>
      </c>
      <c r="G149" s="5" t="n">
        <v>26</v>
      </c>
      <c r="H149" s="14" t="n">
        <v>7</v>
      </c>
      <c r="I149" s="1" t="n">
        <v>3</v>
      </c>
      <c r="J149" s="1" t="n">
        <v>60</v>
      </c>
      <c r="L149" s="2" t="n">
        <v>6.56</v>
      </c>
      <c r="M149" s="1" t="n">
        <v>336.5</v>
      </c>
      <c r="N149" s="1" t="n">
        <v>84.8</v>
      </c>
      <c r="O149" s="1" t="n">
        <v>30.4</v>
      </c>
      <c r="P149" s="1" t="n">
        <v>12.8</v>
      </c>
      <c r="Q149" s="1" t="n">
        <v>0.9</v>
      </c>
      <c r="R149" s="1" t="n">
        <v>2.1</v>
      </c>
      <c r="S149" s="1" t="s">
        <v>88</v>
      </c>
      <c r="U149" s="1" t="n">
        <v>355.9</v>
      </c>
      <c r="V149" s="1" t="n">
        <v>9.4</v>
      </c>
      <c r="W149" s="1" t="n">
        <v>8.7</v>
      </c>
      <c r="X149" s="1" t="s">
        <v>88</v>
      </c>
      <c r="Y149" s="1" t="n">
        <v>0.4</v>
      </c>
      <c r="Z149" s="3" t="s">
        <v>104</v>
      </c>
      <c r="AA149" s="1" t="n">
        <v>521</v>
      </c>
      <c r="AB149" s="3" t="n">
        <v>592</v>
      </c>
      <c r="AC149" s="1" t="s">
        <v>1323</v>
      </c>
      <c r="AD149" s="1" t="s">
        <v>75</v>
      </c>
      <c r="AE149" s="1" t="n">
        <v>8</v>
      </c>
      <c r="AF149" s="1" t="n">
        <v>13</v>
      </c>
      <c r="AG149" s="1" t="n">
        <v>1986</v>
      </c>
      <c r="AI149" s="1" t="n">
        <v>16.8</v>
      </c>
      <c r="AJ149" s="1" t="n">
        <v>0.54</v>
      </c>
      <c r="AK149" s="1" t="n">
        <v>434.3</v>
      </c>
      <c r="AL149" s="1" t="n">
        <v>0</v>
      </c>
      <c r="AM149" s="1" t="s">
        <v>88</v>
      </c>
      <c r="AN149" s="1" t="s">
        <v>88</v>
      </c>
      <c r="AO149" s="1" t="n">
        <v>0.3</v>
      </c>
      <c r="AP149" s="1" t="n">
        <v>0.9</v>
      </c>
      <c r="AV149" s="1" t="n">
        <v>0.3</v>
      </c>
      <c r="AY149" s="1" t="n">
        <v>6.9</v>
      </c>
      <c r="BF149" s="1" t="s">
        <v>77</v>
      </c>
      <c r="BG149" s="1" t="n">
        <f aca="false">(A149)</f>
        <v>118588</v>
      </c>
      <c r="BI149" s="1" t="str">
        <f aca="false">(C149)</f>
        <v>KK-143</v>
      </c>
      <c r="BJ149" s="1" t="s">
        <v>105</v>
      </c>
    </row>
    <row r="150" customFormat="false" ht="12.75" hidden="false" customHeight="false" outlineLevel="0" collapsed="false">
      <c r="A150" s="3" t="n">
        <v>118519</v>
      </c>
      <c r="B150" s="3" t="s">
        <v>1319</v>
      </c>
      <c r="C150" s="3" t="s">
        <v>1320</v>
      </c>
      <c r="D150" s="3" t="n">
        <v>4505025</v>
      </c>
      <c r="E150" s="3" t="n">
        <v>483900</v>
      </c>
      <c r="F150" s="3" t="n">
        <v>4</v>
      </c>
      <c r="G150" s="15" t="n">
        <v>26</v>
      </c>
      <c r="H150" s="16" t="n">
        <v>7</v>
      </c>
      <c r="I150" s="3" t="n">
        <v>14</v>
      </c>
      <c r="J150" s="3" t="n">
        <v>75</v>
      </c>
      <c r="K150" s="3"/>
      <c r="L150" s="2" t="n">
        <v>6.61</v>
      </c>
      <c r="M150" s="3" t="n">
        <v>229</v>
      </c>
      <c r="N150" s="3" t="n">
        <v>62.9</v>
      </c>
      <c r="O150" s="3" t="n">
        <v>17.5</v>
      </c>
      <c r="P150" s="3" t="n">
        <v>35.3</v>
      </c>
      <c r="Q150" s="3" t="n">
        <v>1.5</v>
      </c>
      <c r="R150" s="3" t="n">
        <v>1.2</v>
      </c>
      <c r="S150" s="3" t="s">
        <v>88</v>
      </c>
      <c r="T150" s="3"/>
      <c r="U150" s="3" t="n">
        <v>309.4</v>
      </c>
      <c r="V150" s="3" t="n">
        <v>1.7</v>
      </c>
      <c r="W150" s="3" t="n">
        <v>12.8</v>
      </c>
      <c r="X150" s="3" t="n">
        <v>0.1</v>
      </c>
      <c r="Y150" s="3" t="n">
        <v>0.7</v>
      </c>
      <c r="Z150" s="3" t="n">
        <v>0</v>
      </c>
      <c r="AA150" s="3" t="n">
        <v>409</v>
      </c>
      <c r="AB150" s="3" t="n">
        <v>519.7</v>
      </c>
      <c r="AC150" s="3" t="s">
        <v>1320</v>
      </c>
      <c r="AD150" s="3" t="s">
        <v>75</v>
      </c>
      <c r="AE150" s="3" t="n">
        <v>8</v>
      </c>
      <c r="AF150" s="3" t="n">
        <v>13</v>
      </c>
      <c r="AG150" s="3" t="n">
        <v>1986</v>
      </c>
      <c r="AH150" s="3" t="s">
        <v>1321</v>
      </c>
      <c r="AI150" s="1" t="n">
        <v>13.4</v>
      </c>
      <c r="AJ150" s="1" t="n">
        <v>0.58</v>
      </c>
      <c r="AK150" s="1" t="n">
        <v>377.5</v>
      </c>
      <c r="AL150" s="1" t="n">
        <v>0</v>
      </c>
      <c r="AM150" s="1" t="s">
        <v>88</v>
      </c>
      <c r="AN150" s="1" t="n">
        <v>0</v>
      </c>
      <c r="AO150" s="1" t="n">
        <v>1.2</v>
      </c>
      <c r="AP150" s="1" t="n">
        <v>0.3</v>
      </c>
      <c r="AV150" s="1" t="n">
        <v>0.1</v>
      </c>
      <c r="AY150" s="1" t="n">
        <v>7</v>
      </c>
      <c r="BF150" s="1" t="s">
        <v>80</v>
      </c>
      <c r="BG150" s="1" t="n">
        <f aca="false">(A150)</f>
        <v>118519</v>
      </c>
      <c r="BI150" s="1" t="str">
        <f aca="false">(C150)</f>
        <v>KK-144</v>
      </c>
      <c r="BJ150" s="1" t="s">
        <v>105</v>
      </c>
    </row>
    <row r="151" customFormat="false" ht="12.75" hidden="false" customHeight="false" outlineLevel="0" collapsed="false">
      <c r="A151" s="1" t="n">
        <v>102218</v>
      </c>
      <c r="B151" s="1" t="s">
        <v>1307</v>
      </c>
      <c r="C151" s="1" t="s">
        <v>1308</v>
      </c>
      <c r="D151" s="1" t="n">
        <v>4509365</v>
      </c>
      <c r="E151" s="1" t="n">
        <v>475900</v>
      </c>
      <c r="F151" s="1" t="n">
        <v>56</v>
      </c>
      <c r="G151" s="5" t="n">
        <v>27</v>
      </c>
      <c r="H151" s="14" t="n">
        <v>8</v>
      </c>
      <c r="I151" s="1" t="n">
        <v>36</v>
      </c>
      <c r="J151" s="1" t="n">
        <v>200</v>
      </c>
      <c r="L151" s="2" t="n">
        <v>6.95</v>
      </c>
      <c r="M151" s="1" t="n">
        <v>64.4</v>
      </c>
      <c r="N151" s="1" t="n">
        <v>17.2</v>
      </c>
      <c r="O151" s="1" t="n">
        <v>5.2</v>
      </c>
      <c r="P151" s="1" t="n">
        <v>209.3</v>
      </c>
      <c r="Q151" s="1" t="n">
        <v>5.3</v>
      </c>
      <c r="R151" s="1" t="s">
        <v>88</v>
      </c>
      <c r="S151" s="1" t="s">
        <v>88</v>
      </c>
      <c r="U151" s="1" t="n">
        <v>470.7</v>
      </c>
      <c r="V151" s="1" t="n">
        <v>14.5</v>
      </c>
      <c r="W151" s="1" t="n">
        <v>66.9</v>
      </c>
      <c r="X151" s="1" t="s">
        <v>88</v>
      </c>
      <c r="Y151" s="1" t="n">
        <v>1.6</v>
      </c>
      <c r="Z151" s="3" t="s">
        <v>104</v>
      </c>
      <c r="AA151" s="1" t="n">
        <v>743</v>
      </c>
      <c r="AB151" s="3" t="n">
        <v>897.7</v>
      </c>
      <c r="AC151" s="1" t="s">
        <v>1308</v>
      </c>
      <c r="AD151" s="1" t="s">
        <v>75</v>
      </c>
      <c r="AE151" s="1" t="n">
        <v>8</v>
      </c>
      <c r="AF151" s="1" t="n">
        <v>13</v>
      </c>
      <c r="AG151" s="1" t="n">
        <v>1986</v>
      </c>
      <c r="AI151" s="1" t="n">
        <v>15.4</v>
      </c>
      <c r="AJ151" s="1" t="n">
        <v>0.4</v>
      </c>
      <c r="AK151" s="1" t="n">
        <v>574.4</v>
      </c>
      <c r="AL151" s="1" t="n">
        <v>0</v>
      </c>
      <c r="AM151" s="1" t="s">
        <v>88</v>
      </c>
      <c r="AN151" s="1" t="s">
        <v>88</v>
      </c>
      <c r="AO151" s="1" t="n">
        <v>0.2</v>
      </c>
      <c r="AP151" s="1" t="s">
        <v>88</v>
      </c>
      <c r="AV151" s="1" t="s">
        <v>88</v>
      </c>
      <c r="AY151" s="1" t="n">
        <v>3.1</v>
      </c>
      <c r="BF151" s="1" t="s">
        <v>77</v>
      </c>
      <c r="BG151" s="1" t="n">
        <f aca="false">(A151)</f>
        <v>102218</v>
      </c>
      <c r="BI151" s="1" t="str">
        <f aca="false">(C151)</f>
        <v>KK-145</v>
      </c>
      <c r="BJ151" s="1" t="s">
        <v>105</v>
      </c>
    </row>
    <row r="152" customFormat="false" ht="12.75" hidden="false" customHeight="false" outlineLevel="0" collapsed="false">
      <c r="A152" s="1" t="n">
        <v>118495</v>
      </c>
      <c r="B152" s="1" t="s">
        <v>1317</v>
      </c>
      <c r="C152" s="1" t="s">
        <v>1318</v>
      </c>
      <c r="D152" s="3" t="n">
        <v>4508675</v>
      </c>
      <c r="E152" s="3" t="n">
        <v>472625</v>
      </c>
      <c r="F152" s="1" t="n">
        <v>4</v>
      </c>
      <c r="G152" s="5" t="n">
        <v>26</v>
      </c>
      <c r="H152" s="14" t="n">
        <v>8</v>
      </c>
      <c r="I152" s="3" t="n">
        <v>3</v>
      </c>
      <c r="J152" s="3" t="n">
        <v>50</v>
      </c>
      <c r="L152" s="2" t="n">
        <v>7.16</v>
      </c>
      <c r="M152" s="1" t="n">
        <v>166.2</v>
      </c>
      <c r="N152" s="1" t="n">
        <v>41.2</v>
      </c>
      <c r="O152" s="1" t="n">
        <v>15.4</v>
      </c>
      <c r="P152" s="1" t="n">
        <v>60.7</v>
      </c>
      <c r="Q152" s="1" t="n">
        <v>3.5</v>
      </c>
      <c r="R152" s="1" t="n">
        <v>0.2</v>
      </c>
      <c r="S152" s="1" t="s">
        <v>88</v>
      </c>
      <c r="U152" s="1" t="n">
        <v>314</v>
      </c>
      <c r="V152" s="1" t="n">
        <v>1.2</v>
      </c>
      <c r="W152" s="1" t="s">
        <v>88</v>
      </c>
      <c r="X152" s="1" t="s">
        <v>88</v>
      </c>
      <c r="Y152" s="1" t="n">
        <v>0.6</v>
      </c>
      <c r="Z152" s="3" t="s">
        <v>104</v>
      </c>
      <c r="AA152" s="1" t="n">
        <v>411</v>
      </c>
      <c r="AB152" s="3" t="n">
        <v>510.2</v>
      </c>
      <c r="AC152" s="1" t="s">
        <v>1318</v>
      </c>
      <c r="AD152" s="1" t="s">
        <v>75</v>
      </c>
      <c r="AE152" s="1" t="n">
        <v>8</v>
      </c>
      <c r="AF152" s="1" t="n">
        <v>13</v>
      </c>
      <c r="AG152" s="1" t="n">
        <v>1986</v>
      </c>
      <c r="AI152" s="1" t="n">
        <v>15.5</v>
      </c>
      <c r="AJ152" s="1" t="n">
        <v>0.19</v>
      </c>
      <c r="AK152" s="1" t="n">
        <v>383.2</v>
      </c>
      <c r="AL152" s="1" t="n">
        <v>0</v>
      </c>
      <c r="AM152" s="1" t="s">
        <v>88</v>
      </c>
      <c r="AN152" s="1" t="s">
        <v>88</v>
      </c>
      <c r="AO152" s="1" t="n">
        <v>0.7</v>
      </c>
      <c r="AP152" s="1" t="s">
        <v>88</v>
      </c>
      <c r="AV152" s="1" t="s">
        <v>88</v>
      </c>
      <c r="AY152" s="1" t="n">
        <v>3.6</v>
      </c>
      <c r="BF152" s="1" t="s">
        <v>77</v>
      </c>
      <c r="BG152" s="1" t="n">
        <f aca="false">(A152)</f>
        <v>118495</v>
      </c>
      <c r="BI152" s="1" t="str">
        <f aca="false">(C152)</f>
        <v>KK-146</v>
      </c>
      <c r="BJ152" s="1" t="s">
        <v>105</v>
      </c>
    </row>
    <row r="153" customFormat="false" ht="12.75" hidden="false" customHeight="false" outlineLevel="0" collapsed="false">
      <c r="A153" s="1" t="n">
        <v>102172</v>
      </c>
      <c r="B153" s="1" t="s">
        <v>1303</v>
      </c>
      <c r="C153" s="1" t="s">
        <v>1304</v>
      </c>
      <c r="D153" s="1" t="n">
        <v>4514475</v>
      </c>
      <c r="E153" s="1" t="n">
        <v>470200</v>
      </c>
      <c r="F153" s="1" t="n">
        <v>56</v>
      </c>
      <c r="G153" s="5" t="n">
        <v>27</v>
      </c>
      <c r="H153" s="14" t="n">
        <v>8</v>
      </c>
      <c r="I153" s="1" t="n">
        <v>17</v>
      </c>
      <c r="J153" s="1" t="n">
        <v>230</v>
      </c>
      <c r="L153" s="2" t="n">
        <v>7.64</v>
      </c>
      <c r="M153" s="1" t="n">
        <v>28.2</v>
      </c>
      <c r="N153" s="1" t="n">
        <v>6</v>
      </c>
      <c r="O153" s="1" t="n">
        <v>3.2</v>
      </c>
      <c r="P153" s="1" t="n">
        <v>203.8</v>
      </c>
      <c r="Q153" s="1" t="n">
        <v>3.4</v>
      </c>
      <c r="R153" s="1" t="s">
        <v>88</v>
      </c>
      <c r="S153" s="1" t="s">
        <v>88</v>
      </c>
      <c r="U153" s="1" t="n">
        <v>439.1</v>
      </c>
      <c r="V153" s="1" t="n">
        <v>4</v>
      </c>
      <c r="W153" s="1" t="n">
        <v>2.1</v>
      </c>
      <c r="X153" s="1" t="s">
        <v>88</v>
      </c>
      <c r="Y153" s="1" t="n">
        <v>1.5</v>
      </c>
      <c r="Z153" s="3" t="s">
        <v>104</v>
      </c>
      <c r="AA153" s="1" t="n">
        <v>487</v>
      </c>
      <c r="AB153" s="3" t="n">
        <v>764.1</v>
      </c>
      <c r="AC153" s="1" t="s">
        <v>1304</v>
      </c>
      <c r="AD153" s="1" t="s">
        <v>75</v>
      </c>
      <c r="AE153" s="1" t="n">
        <v>8</v>
      </c>
      <c r="AF153" s="1" t="n">
        <v>13</v>
      </c>
      <c r="AG153" s="1" t="n">
        <v>1986</v>
      </c>
      <c r="AI153" s="1" t="n">
        <v>14.2</v>
      </c>
      <c r="AJ153" s="1" t="n">
        <v>0.45</v>
      </c>
      <c r="AK153" s="1" t="n">
        <v>535.9</v>
      </c>
      <c r="AL153" s="1" t="n">
        <v>0</v>
      </c>
      <c r="AM153" s="1" t="n">
        <v>0.3</v>
      </c>
      <c r="AN153" s="1" t="s">
        <v>88</v>
      </c>
      <c r="AO153" s="1" t="n">
        <v>0.1</v>
      </c>
      <c r="AP153" s="1" t="n">
        <v>0.1</v>
      </c>
      <c r="AV153" s="1" t="s">
        <v>88</v>
      </c>
      <c r="AY153" s="1" t="n">
        <v>4.1</v>
      </c>
      <c r="BF153" s="1" t="s">
        <v>77</v>
      </c>
      <c r="BG153" s="1" t="n">
        <f aca="false">(A153)</f>
        <v>102172</v>
      </c>
      <c r="BI153" s="1" t="str">
        <f aca="false">(C153)</f>
        <v>KK-147</v>
      </c>
      <c r="BJ153" s="1" t="s">
        <v>105</v>
      </c>
    </row>
    <row r="154" customFormat="false" ht="12.75" hidden="false" customHeight="false" outlineLevel="0" collapsed="false">
      <c r="A154" s="1" t="n">
        <v>101935</v>
      </c>
      <c r="B154" s="1" t="s">
        <v>1301</v>
      </c>
      <c r="C154" s="1" t="s">
        <v>1302</v>
      </c>
      <c r="D154" s="1" t="n">
        <v>4518750</v>
      </c>
      <c r="E154" s="1" t="n">
        <v>464550</v>
      </c>
      <c r="F154" s="1" t="n">
        <v>56</v>
      </c>
      <c r="G154" s="5" t="n">
        <v>27</v>
      </c>
      <c r="H154" s="14" t="n">
        <v>9</v>
      </c>
      <c r="I154" s="1" t="n">
        <v>2</v>
      </c>
      <c r="J154" s="1" t="n">
        <v>107</v>
      </c>
      <c r="L154" s="2" t="n">
        <v>7.03</v>
      </c>
      <c r="M154" s="1" t="n">
        <v>184.3</v>
      </c>
      <c r="N154" s="1" t="n">
        <v>48.5</v>
      </c>
      <c r="O154" s="1" t="n">
        <v>15.4</v>
      </c>
      <c r="P154" s="1" t="n">
        <v>32.9</v>
      </c>
      <c r="Q154" s="1" t="n">
        <v>0.9</v>
      </c>
      <c r="R154" s="1" t="n">
        <v>0.6</v>
      </c>
      <c r="S154" s="1" t="s">
        <v>88</v>
      </c>
      <c r="U154" s="1" t="n">
        <v>258.3</v>
      </c>
      <c r="V154" s="3" t="n">
        <v>2.6</v>
      </c>
      <c r="W154" s="1" t="n">
        <v>3.3</v>
      </c>
      <c r="X154" s="1" t="n">
        <v>0.1</v>
      </c>
      <c r="Y154" s="1" t="n">
        <v>0.6</v>
      </c>
      <c r="Z154" s="3" t="s">
        <v>104</v>
      </c>
      <c r="AA154" s="1" t="n">
        <v>355</v>
      </c>
      <c r="AB154" s="3" t="n">
        <v>427.9</v>
      </c>
      <c r="AC154" s="1" t="s">
        <v>1302</v>
      </c>
      <c r="AD154" s="1" t="s">
        <v>75</v>
      </c>
      <c r="AE154" s="1" t="n">
        <v>8</v>
      </c>
      <c r="AF154" s="1" t="n">
        <v>13</v>
      </c>
      <c r="AG154" s="1" t="n">
        <v>1986</v>
      </c>
      <c r="AI154" s="1" t="n">
        <v>15.5</v>
      </c>
      <c r="AJ154" s="1" t="n">
        <v>0.93</v>
      </c>
      <c r="AK154" s="1" t="n">
        <v>315.2</v>
      </c>
      <c r="AL154" s="1" t="n">
        <v>0</v>
      </c>
      <c r="AM154" s="1" t="s">
        <v>88</v>
      </c>
      <c r="AN154" s="1" t="s">
        <v>88</v>
      </c>
      <c r="AO154" s="1" t="n">
        <v>0.7</v>
      </c>
      <c r="AP154" s="1" t="n">
        <v>0.1</v>
      </c>
      <c r="AV154" s="1" t="n">
        <v>0.1</v>
      </c>
      <c r="AY154" s="1" t="n">
        <v>6.8</v>
      </c>
      <c r="BF154" s="1" t="s">
        <v>80</v>
      </c>
      <c r="BG154" s="1" t="n">
        <f aca="false">(A154)</f>
        <v>101935</v>
      </c>
      <c r="BI154" s="1" t="str">
        <f aca="false">(C154)</f>
        <v>KK-148</v>
      </c>
      <c r="BJ154" s="1" t="s">
        <v>105</v>
      </c>
    </row>
    <row r="155" customFormat="false" ht="12.75" hidden="false" customHeight="false" outlineLevel="0" collapsed="false">
      <c r="A155" s="1" t="n">
        <v>98732</v>
      </c>
      <c r="C155" s="1" t="s">
        <v>1253</v>
      </c>
      <c r="D155" s="1" t="n">
        <v>4522260</v>
      </c>
      <c r="E155" s="1" t="n">
        <v>466151</v>
      </c>
      <c r="F155" s="1" t="n">
        <v>56</v>
      </c>
      <c r="G155" s="5" t="n">
        <v>28</v>
      </c>
      <c r="H155" s="14" t="n">
        <v>9</v>
      </c>
      <c r="I155" s="1" t="n">
        <v>23</v>
      </c>
      <c r="J155" s="1" t="n">
        <v>140</v>
      </c>
      <c r="L155" s="2" t="n">
        <v>6.94</v>
      </c>
      <c r="M155" s="1" t="n">
        <v>215.3</v>
      </c>
      <c r="N155" s="1" t="n">
        <v>54.7</v>
      </c>
      <c r="O155" s="1" t="n">
        <v>19.2</v>
      </c>
      <c r="P155" s="1" t="n">
        <v>40.5</v>
      </c>
      <c r="Q155" s="1" t="n">
        <v>1.6</v>
      </c>
      <c r="R155" s="1" t="s">
        <v>88</v>
      </c>
      <c r="S155" s="1" t="s">
        <v>88</v>
      </c>
      <c r="U155" s="1" t="n">
        <v>243.4</v>
      </c>
      <c r="V155" s="1" t="n">
        <v>14.9</v>
      </c>
      <c r="W155" s="1" t="s">
        <v>88</v>
      </c>
      <c r="X155" s="1" t="s">
        <v>88</v>
      </c>
      <c r="Y155" s="1" t="n">
        <v>0.5</v>
      </c>
      <c r="Z155" s="3" t="s">
        <v>104</v>
      </c>
      <c r="AA155" s="1" t="n">
        <v>409</v>
      </c>
      <c r="AB155" s="3" t="n">
        <v>434.7</v>
      </c>
      <c r="AC155" s="1" t="s">
        <v>1253</v>
      </c>
      <c r="AD155" s="1" t="s">
        <v>75</v>
      </c>
      <c r="AE155" s="1" t="n">
        <v>8</v>
      </c>
      <c r="AF155" s="1" t="n">
        <v>13</v>
      </c>
      <c r="AG155" s="1" t="n">
        <v>1986</v>
      </c>
      <c r="AI155" s="1" t="n">
        <v>14.6</v>
      </c>
      <c r="AJ155" s="1" t="n">
        <v>0.38</v>
      </c>
      <c r="AK155" s="1" t="n">
        <v>297</v>
      </c>
      <c r="AL155" s="1" t="n">
        <v>0</v>
      </c>
      <c r="AM155" s="1" t="s">
        <v>88</v>
      </c>
      <c r="AN155" s="1" t="s">
        <v>88</v>
      </c>
      <c r="AO155" s="1" t="n">
        <v>0.2</v>
      </c>
      <c r="AP155" s="1" t="n">
        <v>0.3</v>
      </c>
      <c r="AV155" s="1" t="s">
        <v>88</v>
      </c>
      <c r="AY155" s="1" t="n">
        <v>5.6</v>
      </c>
      <c r="BF155" s="1" t="s">
        <v>77</v>
      </c>
      <c r="BG155" s="1" t="n">
        <f aca="false">(A155)</f>
        <v>98732</v>
      </c>
      <c r="BI155" s="1" t="str">
        <f aca="false">(C155)</f>
        <v>KK-149</v>
      </c>
      <c r="BJ155" s="1" t="s">
        <v>105</v>
      </c>
    </row>
    <row r="156" customFormat="false" ht="12.75" hidden="false" customHeight="false" outlineLevel="0" collapsed="false">
      <c r="A156" s="1" t="n">
        <v>98732</v>
      </c>
      <c r="B156" s="1" t="s">
        <v>1254</v>
      </c>
      <c r="C156" s="1" t="s">
        <v>1255</v>
      </c>
      <c r="D156" s="1" t="n">
        <v>4522260</v>
      </c>
      <c r="E156" s="1" t="n">
        <v>466151</v>
      </c>
      <c r="F156" s="1" t="n">
        <v>56</v>
      </c>
      <c r="G156" s="5" t="n">
        <v>28</v>
      </c>
      <c r="H156" s="14" t="n">
        <v>9</v>
      </c>
      <c r="I156" s="1" t="n">
        <v>23</v>
      </c>
      <c r="J156" s="1" t="n">
        <v>140</v>
      </c>
      <c r="L156" s="2" t="n">
        <v>7.76</v>
      </c>
      <c r="M156" s="1" t="n">
        <v>200.4</v>
      </c>
      <c r="N156" s="1" t="n">
        <v>50.7</v>
      </c>
      <c r="O156" s="1" t="n">
        <v>18</v>
      </c>
      <c r="P156" s="1" t="n">
        <v>40</v>
      </c>
      <c r="Q156" s="1" t="n">
        <v>1.4</v>
      </c>
      <c r="R156" s="1" t="s">
        <v>88</v>
      </c>
      <c r="S156" s="1" t="s">
        <v>88</v>
      </c>
      <c r="T156" s="1" t="s">
        <v>88</v>
      </c>
      <c r="U156" s="1" t="n">
        <v>304.8</v>
      </c>
      <c r="V156" s="1" t="n">
        <v>10</v>
      </c>
      <c r="W156" s="1" t="s">
        <v>88</v>
      </c>
      <c r="X156" s="1" t="s">
        <v>88</v>
      </c>
      <c r="Y156" s="1" t="n">
        <v>0.5</v>
      </c>
      <c r="Z156" s="3" t="s">
        <v>88</v>
      </c>
      <c r="AA156" s="1" t="n">
        <v>432</v>
      </c>
      <c r="AB156" s="3" t="n">
        <v>502</v>
      </c>
      <c r="AC156" s="1" t="s">
        <v>1255</v>
      </c>
      <c r="AD156" s="1" t="s">
        <v>75</v>
      </c>
      <c r="AE156" s="1" t="n">
        <v>10</v>
      </c>
      <c r="AF156" s="1" t="n">
        <v>9</v>
      </c>
      <c r="AG156" s="1" t="n">
        <v>1987</v>
      </c>
      <c r="AH156" s="1" t="s">
        <v>150</v>
      </c>
      <c r="BF156" s="1" t="s">
        <v>77</v>
      </c>
      <c r="BG156" s="1" t="n">
        <f aca="false">(A156)</f>
        <v>98732</v>
      </c>
      <c r="BI156" s="1" t="str">
        <f aca="false">(C156)</f>
        <v>KK-149R</v>
      </c>
      <c r="BJ156" s="1" t="s">
        <v>105</v>
      </c>
    </row>
    <row r="157" customFormat="false" ht="12.75" hidden="false" customHeight="false" outlineLevel="0" collapsed="false">
      <c r="A157" s="1" t="n">
        <v>102178</v>
      </c>
      <c r="B157" s="1" t="s">
        <v>1305</v>
      </c>
      <c r="C157" s="1" t="s">
        <v>1306</v>
      </c>
      <c r="D157" s="1" t="n">
        <v>4512030</v>
      </c>
      <c r="E157" s="1" t="n">
        <v>469300</v>
      </c>
      <c r="F157" s="1" t="n">
        <v>56</v>
      </c>
      <c r="G157" s="5" t="n">
        <v>27</v>
      </c>
      <c r="H157" s="14" t="n">
        <v>8</v>
      </c>
      <c r="I157" s="1" t="n">
        <v>30</v>
      </c>
      <c r="J157" s="1" t="n">
        <v>30</v>
      </c>
      <c r="L157" s="2" t="n">
        <v>7.32</v>
      </c>
      <c r="M157" s="1" t="n">
        <v>330.2</v>
      </c>
      <c r="N157" s="1" t="n">
        <v>83.6</v>
      </c>
      <c r="O157" s="1" t="n">
        <v>29.6</v>
      </c>
      <c r="P157" s="1" t="n">
        <v>29.5</v>
      </c>
      <c r="Q157" s="1" t="n">
        <v>1.2</v>
      </c>
      <c r="R157" s="1" t="n">
        <v>1.7</v>
      </c>
      <c r="S157" s="1" t="s">
        <v>88</v>
      </c>
      <c r="U157" s="1" t="n">
        <v>308.8</v>
      </c>
      <c r="V157" s="1" t="n">
        <v>5.7</v>
      </c>
      <c r="W157" s="1" t="n">
        <v>83.9</v>
      </c>
      <c r="X157" s="1" t="s">
        <v>88</v>
      </c>
      <c r="Y157" s="1" t="n">
        <v>0.5</v>
      </c>
      <c r="Z157" s="3" t="s">
        <v>104</v>
      </c>
      <c r="AA157" s="1" t="n">
        <v>518</v>
      </c>
      <c r="AB157" s="3" t="n">
        <v>620.2</v>
      </c>
      <c r="AC157" s="1" t="s">
        <v>1306</v>
      </c>
      <c r="AD157" s="1" t="s">
        <v>75</v>
      </c>
      <c r="AE157" s="1" t="n">
        <v>8</v>
      </c>
      <c r="AF157" s="1" t="n">
        <v>14</v>
      </c>
      <c r="AG157" s="1" t="n">
        <v>1986</v>
      </c>
      <c r="AH157" s="1" t="s">
        <v>136</v>
      </c>
      <c r="AI157" s="1" t="n">
        <v>14.4</v>
      </c>
      <c r="AJ157" s="1" t="n">
        <v>1.89</v>
      </c>
      <c r="AK157" s="1" t="n">
        <v>376.8</v>
      </c>
      <c r="AL157" s="1" t="n">
        <v>0</v>
      </c>
      <c r="AM157" s="1" t="s">
        <v>88</v>
      </c>
      <c r="AN157" s="1" t="s">
        <v>88</v>
      </c>
      <c r="AO157" s="1" t="n">
        <v>0.7</v>
      </c>
      <c r="AP157" s="1" t="n">
        <v>0.1</v>
      </c>
      <c r="AV157" s="1" t="s">
        <v>88</v>
      </c>
      <c r="AY157" s="1" t="n">
        <v>6.8</v>
      </c>
      <c r="BF157" s="1" t="s">
        <v>80</v>
      </c>
      <c r="BG157" s="1" t="n">
        <f aca="false">(A157)</f>
        <v>102178</v>
      </c>
      <c r="BI157" s="1" t="str">
        <f aca="false">(C157)</f>
        <v>KK-150</v>
      </c>
      <c r="BJ157" s="1" t="s">
        <v>105</v>
      </c>
    </row>
    <row r="158" customFormat="false" ht="12.75" hidden="false" customHeight="false" outlineLevel="0" collapsed="false">
      <c r="A158" s="3" t="n">
        <v>98231</v>
      </c>
      <c r="B158" s="3" t="s">
        <v>1236</v>
      </c>
      <c r="C158" s="3" t="s">
        <v>1237</v>
      </c>
      <c r="D158" s="3" t="n">
        <v>4524975</v>
      </c>
      <c r="E158" s="3" t="n">
        <v>483700</v>
      </c>
      <c r="F158" s="3" t="n">
        <v>37</v>
      </c>
      <c r="G158" s="15" t="n">
        <v>28</v>
      </c>
      <c r="H158" s="16" t="n">
        <v>7</v>
      </c>
      <c r="I158" s="3" t="n">
        <v>15</v>
      </c>
      <c r="J158" s="3" t="n">
        <v>50</v>
      </c>
      <c r="K158" s="3"/>
      <c r="L158" s="2" t="n">
        <v>7.04</v>
      </c>
      <c r="M158" s="3" t="n">
        <v>249</v>
      </c>
      <c r="N158" s="3" t="n">
        <v>63.5</v>
      </c>
      <c r="O158" s="3" t="n">
        <v>22</v>
      </c>
      <c r="P158" s="3" t="n">
        <v>26</v>
      </c>
      <c r="Q158" s="3" t="n">
        <v>0.9</v>
      </c>
      <c r="R158" s="3" t="n">
        <v>2.4</v>
      </c>
      <c r="S158" s="3" t="s">
        <v>88</v>
      </c>
      <c r="T158" s="3"/>
      <c r="U158" s="3" t="n">
        <v>314.6</v>
      </c>
      <c r="V158" s="3" t="n">
        <v>2</v>
      </c>
      <c r="W158" s="3" t="s">
        <v>88</v>
      </c>
      <c r="X158" s="3" t="s">
        <v>88</v>
      </c>
      <c r="Y158" s="3" t="n">
        <v>0.7</v>
      </c>
      <c r="Z158" s="3" t="s">
        <v>104</v>
      </c>
      <c r="AA158" s="3" t="n">
        <v>425</v>
      </c>
      <c r="AB158" s="3" t="n">
        <v>510.9</v>
      </c>
      <c r="AC158" s="3" t="s">
        <v>1237</v>
      </c>
      <c r="AD158" s="3" t="s">
        <v>75</v>
      </c>
      <c r="AE158" s="3" t="n">
        <v>8</v>
      </c>
      <c r="AF158" s="3" t="n">
        <v>14</v>
      </c>
      <c r="AG158" s="3" t="n">
        <v>1986</v>
      </c>
      <c r="AH158" s="3" t="s">
        <v>1238</v>
      </c>
      <c r="AI158" s="1" t="n">
        <v>15.8</v>
      </c>
      <c r="AJ158" s="1" t="n">
        <v>0.28</v>
      </c>
      <c r="AK158" s="1" t="n">
        <v>383.9</v>
      </c>
      <c r="AL158" s="1" t="n">
        <v>0</v>
      </c>
      <c r="AM158" s="1" t="n">
        <v>0.0008</v>
      </c>
      <c r="AN158" s="1" t="s">
        <v>88</v>
      </c>
      <c r="AO158" s="1" t="n">
        <v>0.8</v>
      </c>
      <c r="AP158" s="1" t="n">
        <v>0.7</v>
      </c>
      <c r="AV158" s="1" t="n">
        <v>0.1</v>
      </c>
      <c r="AY158" s="1" t="n">
        <v>7.9</v>
      </c>
      <c r="BF158" s="1" t="s">
        <v>80</v>
      </c>
      <c r="BG158" s="1" t="n">
        <f aca="false">(A158)</f>
        <v>98231</v>
      </c>
      <c r="BI158" s="1" t="str">
        <f aca="false">(C158)</f>
        <v>KK-151</v>
      </c>
      <c r="BJ158" s="1" t="s">
        <v>105</v>
      </c>
    </row>
    <row r="159" customFormat="false" ht="12.75" hidden="false" customHeight="false" outlineLevel="0" collapsed="false">
      <c r="A159" s="1" t="n">
        <v>100383</v>
      </c>
      <c r="B159" s="1" t="s">
        <v>1271</v>
      </c>
      <c r="C159" s="1" t="s">
        <v>1272</v>
      </c>
      <c r="D159" s="1" t="n">
        <v>4533650</v>
      </c>
      <c r="E159" s="1" t="n">
        <v>485820</v>
      </c>
      <c r="F159" s="1" t="n">
        <v>37</v>
      </c>
      <c r="G159" s="5" t="n">
        <v>29</v>
      </c>
      <c r="H159" s="14" t="n">
        <v>7</v>
      </c>
      <c r="I159" s="1" t="n">
        <v>13</v>
      </c>
      <c r="J159" s="1" t="n">
        <v>172</v>
      </c>
      <c r="L159" s="2" t="n">
        <v>7.01</v>
      </c>
      <c r="M159" s="1" t="n">
        <v>254.7</v>
      </c>
      <c r="N159" s="1" t="n">
        <v>62.1</v>
      </c>
      <c r="O159" s="1" t="n">
        <v>24.3</v>
      </c>
      <c r="P159" s="1" t="n">
        <v>37.2</v>
      </c>
      <c r="Q159" s="1" t="n">
        <v>1</v>
      </c>
      <c r="R159" s="1" t="n">
        <v>0.5</v>
      </c>
      <c r="S159" s="1" t="s">
        <v>88</v>
      </c>
      <c r="U159" s="1" t="n">
        <v>334.1</v>
      </c>
      <c r="V159" s="1" t="n">
        <v>1.4</v>
      </c>
      <c r="W159" s="1" t="n">
        <v>10.8</v>
      </c>
      <c r="X159" s="1" t="s">
        <v>88</v>
      </c>
      <c r="Y159" s="1" t="n">
        <v>0.5</v>
      </c>
      <c r="Z159" s="3" t="s">
        <v>104</v>
      </c>
      <c r="AA159" s="1" t="n">
        <v>459</v>
      </c>
      <c r="AB159" s="3" t="n">
        <v>553.6</v>
      </c>
      <c r="AC159" s="1" t="s">
        <v>1272</v>
      </c>
      <c r="AD159" s="1" t="s">
        <v>75</v>
      </c>
      <c r="AE159" s="1" t="n">
        <v>8</v>
      </c>
      <c r="AF159" s="1" t="n">
        <v>14</v>
      </c>
      <c r="AG159" s="1" t="n">
        <v>1986</v>
      </c>
      <c r="AH159" s="1" t="s">
        <v>136</v>
      </c>
      <c r="AI159" s="1" t="n">
        <v>15.9</v>
      </c>
      <c r="AJ159" s="1" t="n">
        <v>0.51</v>
      </c>
      <c r="AK159" s="1" t="n">
        <v>407.7</v>
      </c>
      <c r="AL159" s="1" t="n">
        <v>0</v>
      </c>
      <c r="AM159" s="1" t="s">
        <v>88</v>
      </c>
      <c r="AN159" s="1" t="s">
        <v>88</v>
      </c>
      <c r="AO159" s="1" t="n">
        <v>0.8</v>
      </c>
      <c r="AP159" s="1" t="n">
        <v>0.1</v>
      </c>
      <c r="AV159" s="1" t="s">
        <v>88</v>
      </c>
      <c r="AY159" s="1" t="n">
        <v>6.9</v>
      </c>
      <c r="BF159" s="1" t="s">
        <v>80</v>
      </c>
      <c r="BG159" s="1" t="n">
        <f aca="false">(A159)</f>
        <v>100383</v>
      </c>
      <c r="BI159" s="1" t="str">
        <f aca="false">(C159)</f>
        <v>KK-152</v>
      </c>
      <c r="BJ159" s="1" t="s">
        <v>105</v>
      </c>
    </row>
    <row r="160" customFormat="false" ht="12.75" hidden="false" customHeight="false" outlineLevel="0" collapsed="false">
      <c r="A160" s="3" t="n">
        <v>85761</v>
      </c>
      <c r="B160" s="3" t="s">
        <v>809</v>
      </c>
      <c r="C160" s="3" t="s">
        <v>810</v>
      </c>
      <c r="D160" s="3" t="n">
        <v>4558600</v>
      </c>
      <c r="E160" s="3" t="n">
        <v>524175</v>
      </c>
      <c r="F160" s="3" t="n">
        <v>75</v>
      </c>
      <c r="G160" s="15" t="n">
        <v>32</v>
      </c>
      <c r="H160" s="16" t="n">
        <v>3</v>
      </c>
      <c r="I160" s="3" t="n">
        <v>36</v>
      </c>
      <c r="J160" s="3" t="n">
        <v>126</v>
      </c>
      <c r="K160" s="3"/>
      <c r="L160" s="2" t="n">
        <v>7.31</v>
      </c>
      <c r="M160" s="3" t="n">
        <v>136</v>
      </c>
      <c r="N160" s="3" t="n">
        <v>39.6</v>
      </c>
      <c r="O160" s="3" t="n">
        <v>9.1</v>
      </c>
      <c r="P160" s="3" t="n">
        <v>8.6</v>
      </c>
      <c r="Q160" s="3" t="n">
        <v>0.4</v>
      </c>
      <c r="R160" s="3" t="n">
        <v>0.2</v>
      </c>
      <c r="S160" s="3" t="n">
        <v>0.1</v>
      </c>
      <c r="T160" s="3"/>
      <c r="U160" s="3" t="n">
        <v>153</v>
      </c>
      <c r="V160" s="3" t="n">
        <v>0.1</v>
      </c>
      <c r="W160" s="3" t="n">
        <v>3.6</v>
      </c>
      <c r="X160" s="3" t="s">
        <v>88</v>
      </c>
      <c r="Y160" s="3" t="n">
        <v>0.5</v>
      </c>
      <c r="Z160" s="3" t="s">
        <v>104</v>
      </c>
      <c r="AA160" s="3" t="n">
        <v>217</v>
      </c>
      <c r="AB160" s="3" t="n">
        <v>256.8</v>
      </c>
      <c r="AC160" s="3" t="s">
        <v>810</v>
      </c>
      <c r="AD160" s="3" t="s">
        <v>75</v>
      </c>
      <c r="AE160" s="3" t="n">
        <v>8</v>
      </c>
      <c r="AF160" s="3" t="n">
        <v>19</v>
      </c>
      <c r="AG160" s="3" t="n">
        <v>1986</v>
      </c>
      <c r="AH160" s="3" t="s">
        <v>160</v>
      </c>
      <c r="AI160" s="1" t="n">
        <v>14.5</v>
      </c>
      <c r="AJ160" s="1" t="n">
        <v>0.69</v>
      </c>
      <c r="AK160" s="1" t="n">
        <v>186.7</v>
      </c>
      <c r="AL160" s="1" t="n">
        <v>0</v>
      </c>
      <c r="AM160" s="1" t="s">
        <v>88</v>
      </c>
      <c r="AN160" s="1" t="s">
        <v>88</v>
      </c>
      <c r="AO160" s="1" t="n">
        <v>0.9</v>
      </c>
      <c r="AP160" s="1" t="s">
        <v>88</v>
      </c>
      <c r="AV160" s="1" t="s">
        <v>88</v>
      </c>
      <c r="AY160" s="1" t="n">
        <v>7.2</v>
      </c>
      <c r="BF160" s="1" t="s">
        <v>80</v>
      </c>
      <c r="BG160" s="1" t="n">
        <f aca="false">(A160)</f>
        <v>85761</v>
      </c>
      <c r="BI160" s="1" t="str">
        <f aca="false">(C160)</f>
        <v>KK-153</v>
      </c>
      <c r="BJ160" s="1" t="s">
        <v>105</v>
      </c>
    </row>
    <row r="161" customFormat="false" ht="12.75" hidden="false" customHeight="false" outlineLevel="0" collapsed="false">
      <c r="A161" s="1" t="n">
        <v>87319</v>
      </c>
      <c r="B161" s="1" t="s">
        <v>1017</v>
      </c>
      <c r="C161" s="1" t="s">
        <v>1018</v>
      </c>
      <c r="D161" s="1" t="n">
        <v>4566550</v>
      </c>
      <c r="E161" s="1" t="n">
        <v>549100</v>
      </c>
      <c r="F161" s="1" t="n">
        <v>50</v>
      </c>
      <c r="G161" s="5" t="n">
        <v>32</v>
      </c>
      <c r="H161" s="4" t="s">
        <v>291</v>
      </c>
      <c r="I161" s="1" t="n">
        <v>4</v>
      </c>
      <c r="J161" s="1" t="n">
        <v>81</v>
      </c>
      <c r="L161" s="2" t="n">
        <v>7.41</v>
      </c>
      <c r="M161" s="1" t="n">
        <v>390.1</v>
      </c>
      <c r="N161" s="1" t="n">
        <v>108.4</v>
      </c>
      <c r="O161" s="1" t="n">
        <v>29</v>
      </c>
      <c r="P161" s="1" t="n">
        <v>23.3</v>
      </c>
      <c r="Q161" s="1" t="n">
        <v>1.7</v>
      </c>
      <c r="R161" s="1" t="n">
        <v>0.3</v>
      </c>
      <c r="S161" s="1" t="n">
        <v>0.2</v>
      </c>
      <c r="U161" s="1" t="n">
        <v>302.5</v>
      </c>
      <c r="V161" s="1" t="n">
        <v>51.7</v>
      </c>
      <c r="W161" s="1" t="n">
        <v>86.6</v>
      </c>
      <c r="X161" s="1" t="s">
        <v>88</v>
      </c>
      <c r="Y161" s="1" t="n">
        <v>0.1</v>
      </c>
      <c r="Z161" s="3" t="n">
        <v>1.59</v>
      </c>
      <c r="AA161" s="1" t="n">
        <v>632</v>
      </c>
      <c r="AB161" s="3" t="n">
        <v>681.9</v>
      </c>
      <c r="AC161" s="1" t="s">
        <v>1018</v>
      </c>
      <c r="AD161" s="1" t="s">
        <v>75</v>
      </c>
      <c r="AE161" s="1" t="n">
        <v>8</v>
      </c>
      <c r="AF161" s="1" t="n">
        <v>19</v>
      </c>
      <c r="AG161" s="1" t="n">
        <v>1986</v>
      </c>
      <c r="AH161" s="1" t="s">
        <v>136</v>
      </c>
      <c r="AI161" s="1" t="n">
        <v>16.5</v>
      </c>
      <c r="AJ161" s="1" t="n">
        <v>0.71</v>
      </c>
      <c r="AK161" s="1" t="n">
        <v>369.2</v>
      </c>
      <c r="AL161" s="1" t="n">
        <v>0</v>
      </c>
      <c r="AM161" s="1" t="s">
        <v>88</v>
      </c>
      <c r="AN161" s="1" t="s">
        <v>88</v>
      </c>
      <c r="AO161" s="1" t="n">
        <v>0.1</v>
      </c>
      <c r="AP161" s="1" t="n">
        <v>0.1</v>
      </c>
      <c r="AV161" s="1" t="n">
        <v>0.7</v>
      </c>
      <c r="AY161" s="1" t="n">
        <v>3.6</v>
      </c>
      <c r="BF161" s="1" t="s">
        <v>80</v>
      </c>
      <c r="BG161" s="1" t="n">
        <f aca="false">(A161)</f>
        <v>87319</v>
      </c>
      <c r="BI161" s="1" t="str">
        <f aca="false">(C161)</f>
        <v>KK-154</v>
      </c>
      <c r="BJ161" s="1" t="s">
        <v>105</v>
      </c>
    </row>
    <row r="162" customFormat="false" ht="12.75" hidden="false" customHeight="false" outlineLevel="0" collapsed="false">
      <c r="A162" s="1" t="n">
        <v>85481</v>
      </c>
      <c r="B162" s="1" t="s">
        <v>807</v>
      </c>
      <c r="C162" s="1" t="s">
        <v>808</v>
      </c>
      <c r="D162" s="1" t="n">
        <v>4573350</v>
      </c>
      <c r="E162" s="1" t="n">
        <v>548645</v>
      </c>
      <c r="F162" s="1" t="n">
        <v>50</v>
      </c>
      <c r="G162" s="5" t="n">
        <v>33</v>
      </c>
      <c r="H162" s="4" t="s">
        <v>291</v>
      </c>
      <c r="I162" s="1" t="n">
        <v>16</v>
      </c>
      <c r="J162" s="1" t="n">
        <v>123</v>
      </c>
      <c r="L162" s="2" t="n">
        <v>7.18</v>
      </c>
      <c r="M162" s="1" t="n">
        <v>228</v>
      </c>
      <c r="N162" s="1" t="n">
        <v>57.1</v>
      </c>
      <c r="O162" s="1" t="n">
        <v>20.8</v>
      </c>
      <c r="P162" s="1" t="n">
        <v>7.7</v>
      </c>
      <c r="Q162" s="1" t="n">
        <v>0.5</v>
      </c>
      <c r="R162" s="1" t="n">
        <v>0.5</v>
      </c>
      <c r="S162" s="1" t="s">
        <v>88</v>
      </c>
      <c r="U162" s="1" t="n">
        <v>245</v>
      </c>
      <c r="V162" s="1" t="n">
        <v>7.4</v>
      </c>
      <c r="W162" s="1" t="n">
        <v>3.7</v>
      </c>
      <c r="X162" s="1" t="s">
        <v>88</v>
      </c>
      <c r="Y162" s="1" t="n">
        <v>0.1</v>
      </c>
      <c r="Z162" s="3" t="s">
        <v>104</v>
      </c>
      <c r="AA162" s="1" t="n">
        <v>327</v>
      </c>
      <c r="AB162" s="3" t="n">
        <v>403.8</v>
      </c>
      <c r="AC162" s="1" t="s">
        <v>808</v>
      </c>
      <c r="AD162" s="1" t="s">
        <v>75</v>
      </c>
      <c r="AE162" s="1" t="n">
        <v>8</v>
      </c>
      <c r="AF162" s="1" t="n">
        <v>19</v>
      </c>
      <c r="AG162" s="1" t="n">
        <v>1986</v>
      </c>
      <c r="AI162" s="1" t="n">
        <v>14.4</v>
      </c>
      <c r="AJ162" s="1" t="n">
        <v>0.56</v>
      </c>
      <c r="AK162" s="1" t="n">
        <v>299</v>
      </c>
      <c r="AL162" s="1" t="n">
        <v>0</v>
      </c>
      <c r="AM162" s="1" t="s">
        <v>88</v>
      </c>
      <c r="AN162" s="1" t="s">
        <v>88</v>
      </c>
      <c r="AO162" s="1" t="n">
        <v>0.2</v>
      </c>
      <c r="AP162" s="1" t="n">
        <v>0.1</v>
      </c>
      <c r="AV162" s="1" t="s">
        <v>88</v>
      </c>
      <c r="AY162" s="1" t="n">
        <v>6.7</v>
      </c>
      <c r="BF162" s="1" t="s">
        <v>80</v>
      </c>
      <c r="BG162" s="1" t="n">
        <f aca="false">(A162)</f>
        <v>85481</v>
      </c>
      <c r="BI162" s="1" t="str">
        <f aca="false">(C162)</f>
        <v>KK-155</v>
      </c>
      <c r="BJ162" s="1" t="s">
        <v>105</v>
      </c>
    </row>
    <row r="163" customFormat="false" ht="12.75" hidden="false" customHeight="false" outlineLevel="0" collapsed="false">
      <c r="A163" s="1" t="n">
        <v>84283</v>
      </c>
      <c r="B163" s="1" t="s">
        <v>792</v>
      </c>
      <c r="C163" s="1" t="s">
        <v>793</v>
      </c>
      <c r="D163" s="1" t="n">
        <v>4569025</v>
      </c>
      <c r="E163" s="1" t="n">
        <v>539860</v>
      </c>
      <c r="F163" s="1" t="n">
        <v>75</v>
      </c>
      <c r="G163" s="5" t="n">
        <v>33</v>
      </c>
      <c r="H163" s="14" t="n">
        <v>1</v>
      </c>
      <c r="I163" s="1" t="n">
        <v>27</v>
      </c>
      <c r="J163" s="1" t="n">
        <v>75</v>
      </c>
      <c r="L163" s="2" t="n">
        <v>7.67</v>
      </c>
      <c r="M163" s="1" t="n">
        <v>148.3</v>
      </c>
      <c r="N163" s="1" t="n">
        <v>45.5</v>
      </c>
      <c r="O163" s="1" t="n">
        <v>8.5</v>
      </c>
      <c r="P163" s="1" t="n">
        <v>10.1</v>
      </c>
      <c r="Q163" s="1" t="n">
        <v>0.3</v>
      </c>
      <c r="R163" s="1" t="n">
        <v>0.3</v>
      </c>
      <c r="S163" s="1" t="s">
        <v>88</v>
      </c>
      <c r="U163" s="1" t="n">
        <v>131.6</v>
      </c>
      <c r="V163" s="1" t="n">
        <v>8.8</v>
      </c>
      <c r="W163" s="1" t="n">
        <v>30.2</v>
      </c>
      <c r="X163" s="1" t="s">
        <v>88</v>
      </c>
      <c r="Y163" s="1" t="n">
        <v>0.3</v>
      </c>
      <c r="Z163" s="3" t="s">
        <v>104</v>
      </c>
      <c r="AA163" s="1" t="n">
        <v>240</v>
      </c>
      <c r="AB163" s="3" t="n">
        <v>271.1</v>
      </c>
      <c r="AC163" s="1" t="s">
        <v>793</v>
      </c>
      <c r="AD163" s="1" t="s">
        <v>75</v>
      </c>
      <c r="AE163" s="1" t="n">
        <v>8</v>
      </c>
      <c r="AF163" s="1" t="n">
        <v>19</v>
      </c>
      <c r="AG163" s="1" t="n">
        <v>1986</v>
      </c>
      <c r="AI163" s="1" t="n">
        <v>14.4</v>
      </c>
      <c r="AJ163" s="1" t="n">
        <v>1.98</v>
      </c>
      <c r="AK163" s="1" t="n">
        <v>160.6</v>
      </c>
      <c r="AL163" s="1" t="n">
        <v>0</v>
      </c>
      <c r="AM163" s="1" t="s">
        <v>88</v>
      </c>
      <c r="AN163" s="1" t="s">
        <v>88</v>
      </c>
      <c r="AO163" s="1" t="n">
        <v>0.4</v>
      </c>
      <c r="AP163" s="1" t="n">
        <v>0.1</v>
      </c>
      <c r="AV163" s="1" t="s">
        <v>88</v>
      </c>
      <c r="AY163" s="1" t="n">
        <v>6.2</v>
      </c>
      <c r="BF163" s="1" t="s">
        <v>80</v>
      </c>
      <c r="BG163" s="1" t="n">
        <f aca="false">(A163)</f>
        <v>84283</v>
      </c>
      <c r="BI163" s="1" t="str">
        <f aca="false">(C163)</f>
        <v>KK-156</v>
      </c>
      <c r="BJ163" s="1" t="s">
        <v>105</v>
      </c>
    </row>
    <row r="164" customFormat="false" ht="12.75" hidden="false" customHeight="false" outlineLevel="0" collapsed="false">
      <c r="A164" s="1" t="n">
        <v>80918</v>
      </c>
      <c r="B164" s="1" t="s">
        <v>599</v>
      </c>
      <c r="C164" s="1" t="s">
        <v>600</v>
      </c>
      <c r="D164" s="1" t="n">
        <v>4578850</v>
      </c>
      <c r="E164" s="1" t="n">
        <v>535375</v>
      </c>
      <c r="F164" s="1" t="n">
        <v>75</v>
      </c>
      <c r="G164" s="5" t="n">
        <v>34</v>
      </c>
      <c r="H164" s="14" t="n">
        <v>1</v>
      </c>
      <c r="I164" s="1" t="n">
        <v>30</v>
      </c>
      <c r="J164" s="1" t="n">
        <v>92</v>
      </c>
      <c r="L164" s="2" t="n">
        <v>7.86</v>
      </c>
      <c r="M164" s="1" t="n">
        <v>201.1</v>
      </c>
      <c r="N164" s="1" t="n">
        <v>62.5</v>
      </c>
      <c r="O164" s="1" t="n">
        <v>11</v>
      </c>
      <c r="P164" s="1" t="n">
        <v>3.1</v>
      </c>
      <c r="Q164" s="1" t="n">
        <v>0.3</v>
      </c>
      <c r="R164" s="1" t="n">
        <v>1.2</v>
      </c>
      <c r="S164" s="1" t="n">
        <v>0.1</v>
      </c>
      <c r="U164" s="1" t="n">
        <v>108.8</v>
      </c>
      <c r="V164" s="1" t="n">
        <v>27.2</v>
      </c>
      <c r="W164" s="1" t="n">
        <v>65.6</v>
      </c>
      <c r="X164" s="1" t="n">
        <v>0.1</v>
      </c>
      <c r="Y164" s="1" t="s">
        <v>88</v>
      </c>
      <c r="Z164" s="3" t="s">
        <v>104</v>
      </c>
      <c r="AA164" s="1" t="n">
        <v>311</v>
      </c>
      <c r="AB164" s="3" t="n">
        <v>309.3</v>
      </c>
      <c r="AC164" s="1" t="s">
        <v>600</v>
      </c>
      <c r="AD164" s="1" t="s">
        <v>75</v>
      </c>
      <c r="AE164" s="1" t="n">
        <v>8</v>
      </c>
      <c r="AF164" s="1" t="n">
        <v>19</v>
      </c>
      <c r="AG164" s="1" t="n">
        <v>1986</v>
      </c>
      <c r="AH164" s="1" t="s">
        <v>601</v>
      </c>
      <c r="AI164" s="1" t="n">
        <v>15.2</v>
      </c>
      <c r="AJ164" s="1" t="n">
        <v>0.26</v>
      </c>
      <c r="AK164" s="1" t="n">
        <v>132.8</v>
      </c>
      <c r="AL164" s="1" t="n">
        <v>0</v>
      </c>
      <c r="AM164" s="1" t="s">
        <v>88</v>
      </c>
      <c r="AN164" s="1" t="s">
        <v>88</v>
      </c>
      <c r="AO164" s="1" t="n">
        <v>0.1</v>
      </c>
      <c r="AP164" s="1" t="n">
        <v>0.1</v>
      </c>
      <c r="AV164" s="1" t="s">
        <v>88</v>
      </c>
      <c r="AY164" s="1" t="n">
        <v>5.3</v>
      </c>
      <c r="BF164" s="1" t="s">
        <v>80</v>
      </c>
      <c r="BG164" s="1" t="n">
        <f aca="false">(A164)</f>
        <v>80918</v>
      </c>
      <c r="BI164" s="1" t="str">
        <f aca="false">(C164)</f>
        <v>KK-157</v>
      </c>
      <c r="BJ164" s="1" t="s">
        <v>105</v>
      </c>
    </row>
    <row r="165" customFormat="false" ht="12.75" hidden="false" customHeight="false" outlineLevel="0" collapsed="false">
      <c r="A165" s="1" t="n">
        <v>81267</v>
      </c>
      <c r="B165" s="1" t="s">
        <v>609</v>
      </c>
      <c r="C165" s="1" t="s">
        <v>610</v>
      </c>
      <c r="D165" s="1" t="n">
        <v>4580755</v>
      </c>
      <c r="E165" s="1" t="n">
        <v>537126</v>
      </c>
      <c r="F165" s="1" t="n">
        <v>75</v>
      </c>
      <c r="G165" s="5" t="n">
        <v>34</v>
      </c>
      <c r="H165" s="14" t="n">
        <v>1</v>
      </c>
      <c r="I165" s="1" t="n">
        <v>20</v>
      </c>
      <c r="J165" s="1" t="n">
        <v>41</v>
      </c>
      <c r="L165" s="2" t="n">
        <v>7.46</v>
      </c>
      <c r="M165" s="1" t="n">
        <v>151.5</v>
      </c>
      <c r="N165" s="1" t="n">
        <v>44.7</v>
      </c>
      <c r="O165" s="1" t="n">
        <v>9.7</v>
      </c>
      <c r="P165" s="1" t="n">
        <v>2.4</v>
      </c>
      <c r="Q165" s="1" t="n">
        <v>1.7</v>
      </c>
      <c r="R165" s="1" t="n">
        <v>1.3</v>
      </c>
      <c r="S165" s="1" t="n">
        <v>0.2</v>
      </c>
      <c r="U165" s="1" t="n">
        <v>127.8</v>
      </c>
      <c r="V165" s="1" t="n">
        <v>2</v>
      </c>
      <c r="W165" s="1" t="n">
        <v>33.4</v>
      </c>
      <c r="X165" s="1" t="s">
        <v>88</v>
      </c>
      <c r="Y165" s="1" t="s">
        <v>88</v>
      </c>
      <c r="Z165" s="3" t="s">
        <v>104</v>
      </c>
      <c r="AA165" s="1" t="n">
        <v>242</v>
      </c>
      <c r="AB165" s="3" t="n">
        <v>253.6</v>
      </c>
      <c r="AC165" s="1" t="s">
        <v>610</v>
      </c>
      <c r="AD165" s="1" t="s">
        <v>75</v>
      </c>
      <c r="AE165" s="1" t="n">
        <v>8</v>
      </c>
      <c r="AF165" s="1" t="n">
        <v>20</v>
      </c>
      <c r="AG165" s="1" t="n">
        <v>1986</v>
      </c>
      <c r="AI165" s="1" t="n">
        <v>15.8</v>
      </c>
      <c r="AJ165" s="1" t="n">
        <v>0.2</v>
      </c>
      <c r="AK165" s="1" t="n">
        <v>155.9</v>
      </c>
      <c r="AL165" s="1" t="n">
        <v>0</v>
      </c>
      <c r="AM165" s="1" t="s">
        <v>88</v>
      </c>
      <c r="AN165" s="1" t="s">
        <v>88</v>
      </c>
      <c r="AO165" s="1" t="n">
        <v>0.1</v>
      </c>
      <c r="AP165" s="1" t="s">
        <v>88</v>
      </c>
      <c r="AV165" s="1" t="s">
        <v>88</v>
      </c>
      <c r="AY165" s="1" t="n">
        <v>2.1</v>
      </c>
      <c r="BF165" s="1" t="s">
        <v>80</v>
      </c>
      <c r="BG165" s="1" t="n">
        <f aca="false">(A165)</f>
        <v>81267</v>
      </c>
      <c r="BI165" s="1" t="str">
        <f aca="false">(C165)</f>
        <v>KK-158</v>
      </c>
      <c r="BJ165" s="1" t="s">
        <v>105</v>
      </c>
    </row>
    <row r="166" customFormat="false" ht="12.75" hidden="false" customHeight="false" outlineLevel="0" collapsed="false">
      <c r="A166" s="1" t="n">
        <v>26904</v>
      </c>
      <c r="B166" s="1" t="s">
        <v>222</v>
      </c>
      <c r="C166" s="1" t="s">
        <v>223</v>
      </c>
      <c r="D166" s="1" t="n">
        <v>4587500</v>
      </c>
      <c r="E166" s="1" t="n">
        <v>536925</v>
      </c>
      <c r="F166" s="1" t="n">
        <v>46</v>
      </c>
      <c r="G166" s="5" t="n">
        <v>35</v>
      </c>
      <c r="H166" s="14" t="n">
        <v>1</v>
      </c>
      <c r="I166" s="1" t="n">
        <v>32</v>
      </c>
      <c r="J166" s="1" t="n">
        <v>100</v>
      </c>
      <c r="L166" s="2" t="n">
        <v>7.35</v>
      </c>
      <c r="M166" s="1" t="n">
        <v>422.7</v>
      </c>
      <c r="N166" s="1" t="n">
        <v>126.6</v>
      </c>
      <c r="O166" s="1" t="n">
        <v>25.9</v>
      </c>
      <c r="P166" s="1" t="n">
        <v>3.7</v>
      </c>
      <c r="Q166" s="1" t="n">
        <v>0.3</v>
      </c>
      <c r="R166" s="1" t="n">
        <v>12.6</v>
      </c>
      <c r="S166" s="1" t="n">
        <v>0.7</v>
      </c>
      <c r="U166" s="1" t="n">
        <v>366.6</v>
      </c>
      <c r="V166" s="1" t="n">
        <v>33.1</v>
      </c>
      <c r="W166" s="1" t="n">
        <v>53.1</v>
      </c>
      <c r="X166" s="1" t="n">
        <v>0.2</v>
      </c>
      <c r="Y166" s="1" t="s">
        <v>88</v>
      </c>
      <c r="Z166" s="3" t="s">
        <v>104</v>
      </c>
      <c r="AA166" s="1" t="n">
        <v>561</v>
      </c>
      <c r="AB166" s="3" t="n">
        <v>710.8</v>
      </c>
      <c r="AC166" s="1" t="s">
        <v>223</v>
      </c>
      <c r="AD166" s="1" t="s">
        <v>75</v>
      </c>
      <c r="AE166" s="1" t="n">
        <v>8</v>
      </c>
      <c r="AF166" s="1" t="n">
        <v>20</v>
      </c>
      <c r="AG166" s="1" t="n">
        <v>1986</v>
      </c>
      <c r="AI166" s="1" t="n">
        <v>13.3</v>
      </c>
      <c r="AJ166" s="1" t="n">
        <v>0.65</v>
      </c>
      <c r="AK166" s="1" t="n">
        <v>447.4</v>
      </c>
      <c r="AL166" s="1" t="n">
        <v>0</v>
      </c>
      <c r="AM166" s="1" t="s">
        <v>88</v>
      </c>
      <c r="AN166" s="1" t="s">
        <v>88</v>
      </c>
      <c r="AO166" s="1" t="n">
        <v>0.2</v>
      </c>
      <c r="AP166" s="1" t="s">
        <v>88</v>
      </c>
      <c r="AV166" s="1" t="s">
        <v>88</v>
      </c>
      <c r="AY166" s="1" t="n">
        <v>7.1</v>
      </c>
      <c r="BF166" s="1" t="s">
        <v>80</v>
      </c>
      <c r="BG166" s="1" t="n">
        <f aca="false">(A166)</f>
        <v>26904</v>
      </c>
      <c r="BI166" s="1" t="str">
        <f aca="false">(C166)</f>
        <v>KK-159</v>
      </c>
      <c r="BJ166" s="1" t="s">
        <v>105</v>
      </c>
    </row>
    <row r="167" customFormat="false" ht="12.75" hidden="false" customHeight="false" outlineLevel="0" collapsed="false">
      <c r="A167" s="1" t="n">
        <v>26869</v>
      </c>
      <c r="B167" s="1" t="s">
        <v>218</v>
      </c>
      <c r="C167" s="1" t="s">
        <v>219</v>
      </c>
      <c r="D167" s="1" t="n">
        <v>4589225</v>
      </c>
      <c r="E167" s="1" t="n">
        <v>537325</v>
      </c>
      <c r="F167" s="1" t="n">
        <v>46</v>
      </c>
      <c r="G167" s="5" t="n">
        <v>35</v>
      </c>
      <c r="H167" s="14" t="n">
        <v>1</v>
      </c>
      <c r="I167" s="1" t="n">
        <v>29</v>
      </c>
      <c r="J167" s="1" t="n">
        <v>43</v>
      </c>
      <c r="L167" s="2" t="n">
        <v>7.22</v>
      </c>
      <c r="M167" s="1" t="n">
        <v>207.4</v>
      </c>
      <c r="N167" s="1" t="n">
        <v>59.1</v>
      </c>
      <c r="O167" s="1" t="n">
        <v>14.6</v>
      </c>
      <c r="P167" s="1" t="n">
        <v>4.1</v>
      </c>
      <c r="Q167" s="1" t="n">
        <v>0.5</v>
      </c>
      <c r="R167" s="1" t="s">
        <v>88</v>
      </c>
      <c r="S167" s="1" t="n">
        <v>0.1</v>
      </c>
      <c r="U167" s="1" t="n">
        <v>128</v>
      </c>
      <c r="V167" s="1" t="n">
        <v>18.2</v>
      </c>
      <c r="W167" s="1" t="n">
        <v>37.3</v>
      </c>
      <c r="X167" s="1" t="s">
        <v>88</v>
      </c>
      <c r="Y167" s="1" t="s">
        <v>88</v>
      </c>
      <c r="Z167" s="3" t="n">
        <v>7.64</v>
      </c>
      <c r="AA167" s="1" t="n">
        <v>343</v>
      </c>
      <c r="AB167" s="3" t="n">
        <v>328.5</v>
      </c>
      <c r="AC167" s="1" t="s">
        <v>219</v>
      </c>
      <c r="AD167" s="1" t="s">
        <v>75</v>
      </c>
      <c r="AE167" s="1" t="n">
        <v>8</v>
      </c>
      <c r="AF167" s="1" t="n">
        <v>20</v>
      </c>
      <c r="AG167" s="1" t="n">
        <v>1986</v>
      </c>
      <c r="AI167" s="1" t="n">
        <v>16.4</v>
      </c>
      <c r="AJ167" s="1" t="n">
        <v>1.38</v>
      </c>
      <c r="AK167" s="1" t="n">
        <v>156.2</v>
      </c>
      <c r="AL167" s="1" t="n">
        <v>0</v>
      </c>
      <c r="AM167" s="1" t="s">
        <v>88</v>
      </c>
      <c r="AN167" s="1" t="s">
        <v>88</v>
      </c>
      <c r="AO167" s="1" t="n">
        <v>0.1</v>
      </c>
      <c r="AP167" s="1" t="s">
        <v>88</v>
      </c>
      <c r="AV167" s="1" t="s">
        <v>88</v>
      </c>
      <c r="AY167" s="1" t="n">
        <v>4.6</v>
      </c>
      <c r="BF167" s="1" t="s">
        <v>80</v>
      </c>
      <c r="BG167" s="1" t="n">
        <f aca="false">(A167)</f>
        <v>26869</v>
      </c>
      <c r="BI167" s="1" t="str">
        <f aca="false">(C167)</f>
        <v>KK-160</v>
      </c>
      <c r="BJ167" s="1" t="s">
        <v>105</v>
      </c>
    </row>
    <row r="168" customFormat="false" ht="12.75" hidden="false" customHeight="false" outlineLevel="0" collapsed="false">
      <c r="A168" s="3" t="n">
        <v>77924</v>
      </c>
      <c r="B168" s="3" t="s">
        <v>517</v>
      </c>
      <c r="C168" s="3" t="s">
        <v>518</v>
      </c>
      <c r="D168" s="3" t="n">
        <v>4596035</v>
      </c>
      <c r="E168" s="3" t="n">
        <v>544925</v>
      </c>
      <c r="F168" s="3" t="n">
        <v>71</v>
      </c>
      <c r="G168" s="15" t="n">
        <v>35</v>
      </c>
      <c r="H168" s="20" t="n">
        <v>1</v>
      </c>
      <c r="I168" s="3" t="n">
        <v>6</v>
      </c>
      <c r="J168" s="3" t="n">
        <v>116</v>
      </c>
      <c r="K168" s="3"/>
      <c r="L168" s="2" t="n">
        <v>7.7</v>
      </c>
      <c r="M168" s="3" t="n">
        <v>225.1</v>
      </c>
      <c r="N168" s="3" t="n">
        <v>63.2</v>
      </c>
      <c r="O168" s="3" t="n">
        <v>16.4</v>
      </c>
      <c r="P168" s="3" t="n">
        <v>3.4</v>
      </c>
      <c r="Q168" s="3" t="n">
        <v>0.3</v>
      </c>
      <c r="R168" s="3" t="n">
        <v>0.6</v>
      </c>
      <c r="S168" s="3" t="n">
        <v>0.1</v>
      </c>
      <c r="T168" s="3"/>
      <c r="U168" s="3" t="n">
        <v>174.1</v>
      </c>
      <c r="V168" s="3" t="n">
        <v>9.5</v>
      </c>
      <c r="W168" s="3" t="n">
        <v>57.4</v>
      </c>
      <c r="X168" s="3" t="s">
        <v>88</v>
      </c>
      <c r="Y168" s="3" t="s">
        <v>88</v>
      </c>
      <c r="Z168" s="3" t="s">
        <v>104</v>
      </c>
      <c r="AA168" s="3" t="n">
        <v>309</v>
      </c>
      <c r="AB168" s="3" t="n">
        <v>369.2</v>
      </c>
      <c r="AC168" s="3" t="s">
        <v>518</v>
      </c>
      <c r="AD168" s="3" t="s">
        <v>75</v>
      </c>
      <c r="AE168" s="3" t="n">
        <v>8</v>
      </c>
      <c r="AF168" s="3" t="n">
        <v>20</v>
      </c>
      <c r="AG168" s="3" t="n">
        <v>1986</v>
      </c>
      <c r="AH168" s="3" t="s">
        <v>96</v>
      </c>
      <c r="AI168" s="1" t="n">
        <v>13.5</v>
      </c>
      <c r="AJ168" s="1" t="n">
        <v>0.37</v>
      </c>
      <c r="AK168" s="1" t="n">
        <v>212.4</v>
      </c>
      <c r="AL168" s="1" t="n">
        <v>0</v>
      </c>
      <c r="AM168" s="1" t="s">
        <v>88</v>
      </c>
      <c r="AN168" s="1" t="s">
        <v>88</v>
      </c>
      <c r="AO168" s="1" t="n">
        <v>0.1</v>
      </c>
      <c r="AP168" s="1" t="s">
        <v>88</v>
      </c>
      <c r="AV168" s="1" t="s">
        <v>88</v>
      </c>
      <c r="AY168" s="1" t="n">
        <v>5.9</v>
      </c>
      <c r="BF168" s="1" t="s">
        <v>80</v>
      </c>
      <c r="BG168" s="1" t="n">
        <f aca="false">(A168)</f>
        <v>77924</v>
      </c>
      <c r="BI168" s="1" t="str">
        <f aca="false">(C168)</f>
        <v>KK-161</v>
      </c>
      <c r="BJ168" s="1" t="s">
        <v>105</v>
      </c>
    </row>
    <row r="169" customFormat="false" ht="12.75" hidden="false" customHeight="false" outlineLevel="0" collapsed="false">
      <c r="A169" s="1" t="n">
        <v>35228</v>
      </c>
      <c r="B169" s="1" t="s">
        <v>292</v>
      </c>
      <c r="C169" s="1" t="s">
        <v>293</v>
      </c>
      <c r="D169" s="1" t="n">
        <v>4617425</v>
      </c>
      <c r="E169" s="1" t="n">
        <v>546850</v>
      </c>
      <c r="F169" s="1" t="n">
        <v>71</v>
      </c>
      <c r="G169" s="5" t="n">
        <v>38</v>
      </c>
      <c r="H169" s="6" t="n">
        <v>1</v>
      </c>
      <c r="I169" s="1" t="n">
        <v>29</v>
      </c>
      <c r="J169" s="1" t="n">
        <v>27</v>
      </c>
      <c r="L169" s="2" t="n">
        <v>7.88</v>
      </c>
      <c r="M169" s="1" t="n">
        <v>274.2</v>
      </c>
      <c r="N169" s="1" t="n">
        <v>72.7</v>
      </c>
      <c r="O169" s="1" t="n">
        <v>22.5</v>
      </c>
      <c r="P169" s="1" t="n">
        <v>4.5</v>
      </c>
      <c r="Q169" s="1" t="n">
        <v>0.4</v>
      </c>
      <c r="R169" s="1" t="n">
        <v>0.7</v>
      </c>
      <c r="S169" s="1" t="s">
        <v>88</v>
      </c>
      <c r="U169" s="1" t="n">
        <v>214.9</v>
      </c>
      <c r="V169" s="1" t="n">
        <v>17.8</v>
      </c>
      <c r="W169" s="1" t="n">
        <v>61.4</v>
      </c>
      <c r="X169" s="1" t="s">
        <v>88</v>
      </c>
      <c r="Y169" s="1" t="s">
        <v>88</v>
      </c>
      <c r="Z169" s="3" t="s">
        <v>104</v>
      </c>
      <c r="AA169" s="1" t="n">
        <v>378</v>
      </c>
      <c r="AB169" s="3" t="n">
        <v>447.3</v>
      </c>
      <c r="AC169" s="1" t="s">
        <v>293</v>
      </c>
      <c r="AD169" s="1" t="s">
        <v>75</v>
      </c>
      <c r="AE169" s="1" t="n">
        <v>8</v>
      </c>
      <c r="AF169" s="1" t="n">
        <v>20</v>
      </c>
      <c r="AG169" s="1" t="n">
        <v>1986</v>
      </c>
      <c r="AI169" s="1" t="n">
        <v>13</v>
      </c>
      <c r="AJ169" s="1" t="n">
        <v>0.59</v>
      </c>
      <c r="AK169" s="1" t="n">
        <v>262.2</v>
      </c>
      <c r="AL169" s="1" t="n">
        <v>0</v>
      </c>
      <c r="AM169" s="1" t="s">
        <v>88</v>
      </c>
      <c r="AN169" s="1" t="s">
        <v>88</v>
      </c>
      <c r="AO169" s="1" t="n">
        <v>0.1</v>
      </c>
      <c r="AP169" s="1" t="n">
        <v>0.1</v>
      </c>
      <c r="AV169" s="1" t="s">
        <v>88</v>
      </c>
      <c r="AY169" s="1" t="n">
        <v>4.9</v>
      </c>
      <c r="BF169" s="1" t="s">
        <v>80</v>
      </c>
      <c r="BG169" s="1" t="n">
        <f aca="false">(A169)</f>
        <v>35228</v>
      </c>
      <c r="BI169" s="1" t="str">
        <f aca="false">(C169)</f>
        <v>KK-162</v>
      </c>
      <c r="BJ169" s="1" t="s">
        <v>105</v>
      </c>
    </row>
    <row r="170" customFormat="false" ht="12.75" hidden="false" customHeight="false" outlineLevel="0" collapsed="false">
      <c r="A170" s="1" t="n">
        <v>35252</v>
      </c>
      <c r="B170" s="1" t="s">
        <v>294</v>
      </c>
      <c r="C170" s="1" t="s">
        <v>295</v>
      </c>
      <c r="D170" s="1" t="n">
        <v>4619900</v>
      </c>
      <c r="E170" s="1" t="n">
        <v>548700</v>
      </c>
      <c r="F170" s="1" t="n">
        <v>71</v>
      </c>
      <c r="G170" s="5" t="n">
        <v>38</v>
      </c>
      <c r="H170" s="6" t="n">
        <v>1</v>
      </c>
      <c r="I170" s="1" t="n">
        <v>21</v>
      </c>
      <c r="J170" s="1" t="n">
        <v>88</v>
      </c>
      <c r="L170" s="2" t="n">
        <v>6.98</v>
      </c>
      <c r="M170" s="1" t="n">
        <v>310</v>
      </c>
      <c r="N170" s="1" t="n">
        <v>80.5</v>
      </c>
      <c r="O170" s="1" t="n">
        <v>26.5</v>
      </c>
      <c r="P170" s="1" t="n">
        <v>3.8</v>
      </c>
      <c r="Q170" s="1" t="n">
        <v>0.5</v>
      </c>
      <c r="R170" s="1" t="s">
        <v>88</v>
      </c>
      <c r="S170" s="1" t="s">
        <v>88</v>
      </c>
      <c r="U170" s="1" t="n">
        <v>259.8</v>
      </c>
      <c r="V170" s="1" t="n">
        <v>6.6</v>
      </c>
      <c r="W170" s="1" t="n">
        <v>52.3</v>
      </c>
      <c r="X170" s="1" t="s">
        <v>88</v>
      </c>
      <c r="Y170" s="1" t="s">
        <v>88</v>
      </c>
      <c r="Z170" s="3" t="n">
        <v>3.07</v>
      </c>
      <c r="AA170" s="1" t="n">
        <v>422</v>
      </c>
      <c r="AB170" s="3" t="n">
        <v>506.3</v>
      </c>
      <c r="AC170" s="1" t="s">
        <v>295</v>
      </c>
      <c r="AD170" s="1" t="s">
        <v>75</v>
      </c>
      <c r="AE170" s="1" t="n">
        <v>8</v>
      </c>
      <c r="AF170" s="1" t="n">
        <v>20</v>
      </c>
      <c r="AG170" s="1" t="n">
        <v>1986</v>
      </c>
      <c r="AI170" s="1" t="n">
        <v>13.4</v>
      </c>
      <c r="AJ170" s="1" t="n">
        <v>0.84</v>
      </c>
      <c r="AK170" s="1" t="n">
        <v>317</v>
      </c>
      <c r="AL170" s="1" t="n">
        <v>0</v>
      </c>
      <c r="AM170" s="1" t="s">
        <v>88</v>
      </c>
      <c r="AN170" s="1" t="s">
        <v>88</v>
      </c>
      <c r="AO170" s="1" t="n">
        <v>0.1</v>
      </c>
      <c r="AP170" s="1" t="s">
        <v>88</v>
      </c>
      <c r="AV170" s="1" t="s">
        <v>88</v>
      </c>
      <c r="AY170" s="1" t="n">
        <v>5.3</v>
      </c>
      <c r="BF170" s="1" t="s">
        <v>80</v>
      </c>
      <c r="BG170" s="1" t="n">
        <f aca="false">(A170)</f>
        <v>35252</v>
      </c>
      <c r="BI170" s="1" t="str">
        <f aca="false">(C170)</f>
        <v>KK-163</v>
      </c>
      <c r="BJ170" s="1" t="s">
        <v>105</v>
      </c>
    </row>
    <row r="171" customFormat="false" ht="12.75" hidden="false" customHeight="false" outlineLevel="0" collapsed="false">
      <c r="A171" s="1" t="n">
        <v>27376</v>
      </c>
      <c r="B171" s="1" t="s">
        <v>236</v>
      </c>
      <c r="C171" s="1" t="s">
        <v>237</v>
      </c>
      <c r="D171" s="1" t="n">
        <v>4585375</v>
      </c>
      <c r="E171" s="1" t="n">
        <v>518425</v>
      </c>
      <c r="F171" s="1" t="n">
        <v>46</v>
      </c>
      <c r="G171" s="5" t="n">
        <v>34</v>
      </c>
      <c r="H171" s="14" t="n">
        <v>3</v>
      </c>
      <c r="I171" s="1" t="n">
        <v>5</v>
      </c>
      <c r="J171" s="1" t="n">
        <v>40</v>
      </c>
      <c r="L171" s="2" t="n">
        <v>7.93</v>
      </c>
      <c r="M171" s="1" t="n">
        <v>201.8</v>
      </c>
      <c r="N171" s="1" t="n">
        <v>55.7</v>
      </c>
      <c r="O171" s="1" t="n">
        <v>15.2</v>
      </c>
      <c r="P171" s="1" t="n">
        <v>3.5</v>
      </c>
      <c r="Q171" s="1" t="n">
        <v>0.4</v>
      </c>
      <c r="R171" s="1" t="n">
        <v>0.2</v>
      </c>
      <c r="S171" s="1" t="n">
        <v>0.1</v>
      </c>
      <c r="U171" s="1" t="n">
        <v>91.6</v>
      </c>
      <c r="V171" s="1" t="n">
        <v>22</v>
      </c>
      <c r="W171" s="1" t="n">
        <v>88.4</v>
      </c>
      <c r="X171" s="1" t="s">
        <v>88</v>
      </c>
      <c r="Y171" s="1" t="s">
        <v>88</v>
      </c>
      <c r="Z171" s="3" t="s">
        <v>104</v>
      </c>
      <c r="AA171" s="1" t="n">
        <v>388</v>
      </c>
      <c r="AB171" s="3" t="n">
        <v>301.7</v>
      </c>
      <c r="AC171" s="1" t="s">
        <v>237</v>
      </c>
      <c r="AD171" s="1" t="s">
        <v>75</v>
      </c>
      <c r="AE171" s="1" t="n">
        <v>8</v>
      </c>
      <c r="AF171" s="1" t="n">
        <v>20</v>
      </c>
      <c r="AG171" s="1" t="n">
        <v>1986</v>
      </c>
      <c r="AI171" s="1" t="n">
        <v>13.9</v>
      </c>
      <c r="AJ171" s="1" t="n">
        <v>0.2</v>
      </c>
      <c r="AK171" s="1" t="n">
        <v>111.8</v>
      </c>
      <c r="AL171" s="1" t="n">
        <v>0</v>
      </c>
      <c r="AM171" s="1" t="s">
        <v>88</v>
      </c>
      <c r="AN171" s="1" t="s">
        <v>88</v>
      </c>
      <c r="AO171" s="1" t="n">
        <v>0.1</v>
      </c>
      <c r="AP171" s="1" t="s">
        <v>88</v>
      </c>
      <c r="AV171" s="1" t="s">
        <v>88</v>
      </c>
      <c r="AY171" s="1" t="n">
        <v>4.3</v>
      </c>
      <c r="BF171" s="1" t="s">
        <v>80</v>
      </c>
      <c r="BG171" s="1" t="n">
        <f aca="false">(A171)</f>
        <v>27376</v>
      </c>
      <c r="BI171" s="1" t="str">
        <f aca="false">(C171)</f>
        <v>KK-164</v>
      </c>
      <c r="BJ171" s="1" t="s">
        <v>105</v>
      </c>
    </row>
    <row r="172" customFormat="false" ht="12.75" hidden="false" customHeight="false" outlineLevel="0" collapsed="false">
      <c r="A172" s="1" t="n">
        <v>68982</v>
      </c>
      <c r="B172" s="1" t="s">
        <v>388</v>
      </c>
      <c r="C172" s="1" t="s">
        <v>389</v>
      </c>
      <c r="D172" s="1" t="n">
        <v>4587250</v>
      </c>
      <c r="E172" s="1" t="n">
        <v>504540</v>
      </c>
      <c r="F172" s="1" t="n">
        <v>64</v>
      </c>
      <c r="G172" s="5" t="n">
        <v>35</v>
      </c>
      <c r="H172" s="14" t="n">
        <v>5</v>
      </c>
      <c r="I172" s="1" t="n">
        <v>36</v>
      </c>
      <c r="J172" s="1" t="n">
        <v>40</v>
      </c>
      <c r="L172" s="2" t="n">
        <v>7.5</v>
      </c>
      <c r="M172" s="1" t="n">
        <v>500.2</v>
      </c>
      <c r="N172" s="1" t="n">
        <v>134.7</v>
      </c>
      <c r="O172" s="1" t="n">
        <v>39.9</v>
      </c>
      <c r="P172" s="1" t="n">
        <v>3</v>
      </c>
      <c r="Q172" s="1" t="n">
        <v>0.3</v>
      </c>
      <c r="R172" s="1" t="n">
        <v>9.8</v>
      </c>
      <c r="S172" s="1" t="n">
        <v>0.8</v>
      </c>
      <c r="U172" s="1" t="n">
        <v>245.6</v>
      </c>
      <c r="V172" s="1" t="n">
        <v>26.8</v>
      </c>
      <c r="W172" s="1" t="n">
        <v>249.7</v>
      </c>
      <c r="X172" s="1" t="n">
        <v>0.1</v>
      </c>
      <c r="Y172" s="1" t="s">
        <v>88</v>
      </c>
      <c r="Z172" s="3" t="s">
        <v>104</v>
      </c>
      <c r="AA172" s="1" t="n">
        <v>813</v>
      </c>
      <c r="AB172" s="3" t="n">
        <v>771.3</v>
      </c>
      <c r="AC172" s="1" t="s">
        <v>389</v>
      </c>
      <c r="AD172" s="1" t="s">
        <v>75</v>
      </c>
      <c r="AE172" s="1" t="n">
        <v>8</v>
      </c>
      <c r="AF172" s="1" t="n">
        <v>20</v>
      </c>
      <c r="AG172" s="1" t="n">
        <v>1986</v>
      </c>
      <c r="AI172" s="1" t="n">
        <v>15.5</v>
      </c>
      <c r="AJ172" s="1" t="n">
        <v>0.18</v>
      </c>
      <c r="AK172" s="1" t="n">
        <v>299.7</v>
      </c>
      <c r="AL172" s="1" t="n">
        <v>0</v>
      </c>
      <c r="AM172" s="1" t="s">
        <v>88</v>
      </c>
      <c r="AN172" s="1" t="s">
        <v>88</v>
      </c>
      <c r="AO172" s="1" t="n">
        <v>0.1</v>
      </c>
      <c r="AP172" s="1" t="s">
        <v>88</v>
      </c>
      <c r="AV172" s="1" t="s">
        <v>88</v>
      </c>
      <c r="AY172" s="1" t="n">
        <v>6.1</v>
      </c>
      <c r="BF172" s="1" t="s">
        <v>80</v>
      </c>
      <c r="BG172" s="1" t="n">
        <f aca="false">(A172)</f>
        <v>68982</v>
      </c>
      <c r="BI172" s="1" t="str">
        <f aca="false">(C172)</f>
        <v>KK-165</v>
      </c>
      <c r="BJ172" s="1" t="s">
        <v>105</v>
      </c>
    </row>
    <row r="173" customFormat="false" ht="12.75" hidden="false" customHeight="false" outlineLevel="0" collapsed="false">
      <c r="A173" s="1" t="n">
        <v>68810</v>
      </c>
      <c r="B173" s="1" t="s">
        <v>386</v>
      </c>
      <c r="C173" s="1" t="s">
        <v>387</v>
      </c>
      <c r="D173" s="1" t="n">
        <v>4591500</v>
      </c>
      <c r="E173" s="1" t="n">
        <v>500200</v>
      </c>
      <c r="F173" s="1" t="n">
        <v>64</v>
      </c>
      <c r="G173" s="5" t="n">
        <v>35</v>
      </c>
      <c r="H173" s="14" t="n">
        <v>5</v>
      </c>
      <c r="I173" s="1" t="n">
        <v>21</v>
      </c>
      <c r="J173" s="1" t="n">
        <v>51</v>
      </c>
      <c r="L173" s="2" t="n">
        <v>7.52</v>
      </c>
      <c r="M173" s="1" t="n">
        <v>319.8</v>
      </c>
      <c r="N173" s="1" t="n">
        <v>88.5</v>
      </c>
      <c r="O173" s="1" t="n">
        <v>24</v>
      </c>
      <c r="P173" s="1" t="n">
        <v>5</v>
      </c>
      <c r="Q173" s="1" t="n">
        <v>1.1</v>
      </c>
      <c r="R173" s="1" t="n">
        <v>1.1</v>
      </c>
      <c r="S173" s="1" t="n">
        <v>0.1</v>
      </c>
      <c r="U173" s="1" t="n">
        <v>235.9</v>
      </c>
      <c r="V173" s="1" t="n">
        <v>34.4</v>
      </c>
      <c r="W173" s="1" t="n">
        <v>68.2</v>
      </c>
      <c r="X173" s="1" t="s">
        <v>88</v>
      </c>
      <c r="Y173" s="1" t="s">
        <v>88</v>
      </c>
      <c r="Z173" s="3" t="s">
        <v>104</v>
      </c>
      <c r="AA173" s="1" t="n">
        <v>835</v>
      </c>
      <c r="AB173" s="3" t="n">
        <v>515.1</v>
      </c>
      <c r="AC173" s="1" t="s">
        <v>387</v>
      </c>
      <c r="AD173" s="1" t="s">
        <v>75</v>
      </c>
      <c r="AE173" s="1" t="n">
        <v>8</v>
      </c>
      <c r="AF173" s="1" t="n">
        <v>20</v>
      </c>
      <c r="AG173" s="1" t="n">
        <v>1986</v>
      </c>
      <c r="AI173" s="1" t="n">
        <v>16.8</v>
      </c>
      <c r="AJ173" s="1" t="n">
        <v>0.16</v>
      </c>
      <c r="AK173" s="1" t="n">
        <v>287.9</v>
      </c>
      <c r="AL173" s="1" t="n">
        <v>0</v>
      </c>
      <c r="AM173" s="1" t="s">
        <v>88</v>
      </c>
      <c r="AN173" s="1" t="s">
        <v>88</v>
      </c>
      <c r="AO173" s="1" t="n">
        <v>0.1</v>
      </c>
      <c r="AP173" s="1" t="s">
        <v>88</v>
      </c>
      <c r="AV173" s="1" t="s">
        <v>88</v>
      </c>
      <c r="AY173" s="1" t="n">
        <v>4.8</v>
      </c>
      <c r="BF173" s="1" t="s">
        <v>80</v>
      </c>
      <c r="BG173" s="1" t="n">
        <f aca="false">(A173)</f>
        <v>68810</v>
      </c>
      <c r="BI173" s="1" t="str">
        <f aca="false">(C173)</f>
        <v>KK-166</v>
      </c>
      <c r="BJ173" s="1" t="s">
        <v>105</v>
      </c>
    </row>
    <row r="174" customFormat="false" ht="12.75" hidden="false" customHeight="false" outlineLevel="0" collapsed="false">
      <c r="A174" s="1" t="n">
        <v>68751</v>
      </c>
      <c r="B174" s="1" t="s">
        <v>384</v>
      </c>
      <c r="C174" s="1" t="s">
        <v>385</v>
      </c>
      <c r="D174" s="1" t="n">
        <v>4596300</v>
      </c>
      <c r="E174" s="1" t="n">
        <v>497850</v>
      </c>
      <c r="F174" s="1" t="n">
        <v>64</v>
      </c>
      <c r="G174" s="5" t="n">
        <v>35</v>
      </c>
      <c r="H174" s="14" t="n">
        <v>5</v>
      </c>
      <c r="I174" s="1" t="n">
        <v>5</v>
      </c>
      <c r="J174" s="1" t="n">
        <v>150</v>
      </c>
      <c r="L174" s="2" t="n">
        <v>7.05</v>
      </c>
      <c r="M174" s="1" t="n">
        <v>384.5</v>
      </c>
      <c r="N174" s="1" t="n">
        <v>104.2</v>
      </c>
      <c r="O174" s="1" t="n">
        <v>30.3</v>
      </c>
      <c r="P174" s="1" t="n">
        <v>4.2</v>
      </c>
      <c r="Q174" s="1" t="n">
        <v>0.7</v>
      </c>
      <c r="R174" s="1" t="n">
        <v>2.2</v>
      </c>
      <c r="S174" s="1" t="n">
        <v>0.1</v>
      </c>
      <c r="U174" s="1" t="n">
        <v>343.1</v>
      </c>
      <c r="V174" s="1" t="n">
        <v>10.5</v>
      </c>
      <c r="W174" s="1" t="n">
        <v>64.4</v>
      </c>
      <c r="X174" s="1" t="s">
        <v>88</v>
      </c>
      <c r="Y174" s="1" t="s">
        <v>88</v>
      </c>
      <c r="Z174" s="3" t="s">
        <v>104</v>
      </c>
      <c r="AA174" s="1" t="n">
        <v>835</v>
      </c>
      <c r="AB174" s="3" t="n">
        <v>642.1</v>
      </c>
      <c r="AC174" s="1" t="s">
        <v>385</v>
      </c>
      <c r="AD174" s="1" t="s">
        <v>75</v>
      </c>
      <c r="AE174" s="1" t="n">
        <v>8</v>
      </c>
      <c r="AF174" s="1" t="n">
        <v>20</v>
      </c>
      <c r="AG174" s="1" t="n">
        <v>1986</v>
      </c>
      <c r="AH174" s="1" t="s">
        <v>136</v>
      </c>
      <c r="AI174" s="1" t="n">
        <v>13</v>
      </c>
      <c r="AJ174" s="1" t="n">
        <v>0.31</v>
      </c>
      <c r="AK174" s="1" t="n">
        <v>418.7</v>
      </c>
      <c r="AL174" s="1" t="n">
        <v>0</v>
      </c>
      <c r="AM174" s="1" t="s">
        <v>88</v>
      </c>
      <c r="AN174" s="1" t="s">
        <v>88</v>
      </c>
      <c r="AO174" s="1" t="n">
        <v>0.1</v>
      </c>
      <c r="AP174" s="1" t="n">
        <v>0.1</v>
      </c>
      <c r="AV174" s="1" t="s">
        <v>88</v>
      </c>
      <c r="AY174" s="1" t="n">
        <v>6.5</v>
      </c>
      <c r="BF174" s="1" t="s">
        <v>80</v>
      </c>
      <c r="BG174" s="1" t="n">
        <f aca="false">(A174)</f>
        <v>68751</v>
      </c>
      <c r="BI174" s="1" t="str">
        <f aca="false">(C174)</f>
        <v>KK-167</v>
      </c>
      <c r="BJ174" s="1" t="s">
        <v>105</v>
      </c>
    </row>
    <row r="175" customFormat="false" ht="12.75" hidden="false" customHeight="false" outlineLevel="0" collapsed="false">
      <c r="A175" s="1" t="n">
        <v>310076</v>
      </c>
      <c r="B175" s="1" t="s">
        <v>1514</v>
      </c>
      <c r="C175" s="1" t="s">
        <v>1515</v>
      </c>
      <c r="D175" s="1" t="n">
        <v>4602125</v>
      </c>
      <c r="E175" s="1" t="n">
        <v>522925</v>
      </c>
      <c r="F175" s="1" t="n">
        <v>46</v>
      </c>
      <c r="G175" s="5" t="n">
        <v>36</v>
      </c>
      <c r="H175" s="14" t="n">
        <v>3</v>
      </c>
      <c r="I175" s="1" t="n">
        <v>14</v>
      </c>
      <c r="J175" s="1" t="n">
        <v>150</v>
      </c>
      <c r="L175" s="2" t="n">
        <v>7.24</v>
      </c>
      <c r="M175" s="1" t="n">
        <v>302.3</v>
      </c>
      <c r="N175" s="1" t="n">
        <v>79.7</v>
      </c>
      <c r="O175" s="1" t="n">
        <v>25.1</v>
      </c>
      <c r="P175" s="1" t="n">
        <v>3</v>
      </c>
      <c r="Q175" s="1" t="n">
        <v>0.4</v>
      </c>
      <c r="R175" s="1" t="n">
        <v>1.1</v>
      </c>
      <c r="S175" s="1" t="n">
        <v>0.1</v>
      </c>
      <c r="U175" s="1" t="n">
        <v>226.7</v>
      </c>
      <c r="V175" s="1" t="n">
        <v>18.2</v>
      </c>
      <c r="W175" s="1" t="n">
        <v>66.7</v>
      </c>
      <c r="X175" s="1" t="s">
        <v>88</v>
      </c>
      <c r="Y175" s="1" t="s">
        <v>88</v>
      </c>
      <c r="Z175" s="3" t="s">
        <v>104</v>
      </c>
      <c r="AA175" s="1" t="n">
        <v>408</v>
      </c>
      <c r="AB175" s="3" t="n">
        <v>477.3</v>
      </c>
      <c r="AC175" s="1" t="s">
        <v>1515</v>
      </c>
      <c r="AD175" s="1" t="s">
        <v>75</v>
      </c>
      <c r="AE175" s="1" t="n">
        <v>8</v>
      </c>
      <c r="AF175" s="1" t="n">
        <v>21</v>
      </c>
      <c r="AG175" s="1" t="n">
        <v>1986</v>
      </c>
      <c r="AI175" s="1" t="n">
        <v>14.3</v>
      </c>
      <c r="AJ175" s="1" t="n">
        <v>0.23</v>
      </c>
      <c r="AK175" s="1" t="n">
        <v>276.6</v>
      </c>
      <c r="AL175" s="1" t="n">
        <v>0</v>
      </c>
      <c r="AM175" s="1" t="s">
        <v>88</v>
      </c>
      <c r="AN175" s="1" t="s">
        <v>88</v>
      </c>
      <c r="AO175" s="1" t="n">
        <v>0.1</v>
      </c>
      <c r="AP175" s="1" t="n">
        <v>0.1</v>
      </c>
      <c r="AV175" s="1" t="s">
        <v>88</v>
      </c>
      <c r="AY175" s="1" t="n">
        <v>6.1</v>
      </c>
      <c r="BF175" s="1" t="s">
        <v>80</v>
      </c>
      <c r="BG175" s="1" t="n">
        <f aca="false">(A175)</f>
        <v>310076</v>
      </c>
      <c r="BI175" s="1" t="str">
        <f aca="false">(C175)</f>
        <v>KK-168</v>
      </c>
      <c r="BJ175" s="1" t="s">
        <v>105</v>
      </c>
    </row>
    <row r="176" customFormat="false" ht="12.75" hidden="false" customHeight="false" outlineLevel="0" collapsed="false">
      <c r="A176" s="3" t="n">
        <v>69548</v>
      </c>
      <c r="B176" s="3" t="s">
        <v>398</v>
      </c>
      <c r="C176" s="3" t="s">
        <v>399</v>
      </c>
      <c r="D176" s="3" t="n">
        <v>4585080</v>
      </c>
      <c r="E176" s="3" t="n">
        <v>500545</v>
      </c>
      <c r="F176" s="3" t="n">
        <v>64</v>
      </c>
      <c r="G176" s="15" t="n">
        <v>34</v>
      </c>
      <c r="H176" s="16" t="n">
        <v>5</v>
      </c>
      <c r="I176" s="3" t="n">
        <v>9</v>
      </c>
      <c r="J176" s="3" t="n">
        <v>46</v>
      </c>
      <c r="K176" s="3"/>
      <c r="L176" s="2" t="n">
        <v>7.74</v>
      </c>
      <c r="M176" s="3" t="n">
        <v>234</v>
      </c>
      <c r="N176" s="3" t="n">
        <v>64.1</v>
      </c>
      <c r="O176" s="3" t="n">
        <v>18</v>
      </c>
      <c r="P176" s="3" t="n">
        <v>3.4</v>
      </c>
      <c r="Q176" s="3" t="n">
        <v>0.4</v>
      </c>
      <c r="R176" s="3" t="n">
        <v>0.2</v>
      </c>
      <c r="S176" s="3" t="n">
        <v>0.1</v>
      </c>
      <c r="T176" s="3"/>
      <c r="U176" s="3" t="n">
        <v>87.9</v>
      </c>
      <c r="V176" s="3" t="n">
        <v>26.8</v>
      </c>
      <c r="W176" s="3" t="n">
        <v>115.8</v>
      </c>
      <c r="X176" s="3" t="s">
        <v>88</v>
      </c>
      <c r="Y176" s="3" t="s">
        <v>88</v>
      </c>
      <c r="Z176" s="3" t="s">
        <v>104</v>
      </c>
      <c r="AA176" s="3" t="n">
        <v>348</v>
      </c>
      <c r="AB176" s="3" t="n">
        <v>339.4</v>
      </c>
      <c r="AC176" s="3" t="s">
        <v>399</v>
      </c>
      <c r="AD176" s="3" t="s">
        <v>75</v>
      </c>
      <c r="AE176" s="3" t="n">
        <v>8</v>
      </c>
      <c r="AF176" s="3" t="n">
        <v>21</v>
      </c>
      <c r="AG176" s="3" t="n">
        <v>1986</v>
      </c>
      <c r="AH176" s="3" t="s">
        <v>96</v>
      </c>
      <c r="AI176" s="1" t="n">
        <v>14.4</v>
      </c>
      <c r="AJ176" s="1" t="n">
        <v>0.19</v>
      </c>
      <c r="AK176" s="1" t="n">
        <v>107.3</v>
      </c>
      <c r="AL176" s="1" t="n">
        <v>0</v>
      </c>
      <c r="AM176" s="1" t="s">
        <v>88</v>
      </c>
      <c r="AN176" s="1" t="s">
        <v>88</v>
      </c>
      <c r="AO176" s="1" t="n">
        <v>0.1</v>
      </c>
      <c r="AP176" s="1" t="s">
        <v>88</v>
      </c>
      <c r="AV176" s="1" t="s">
        <v>88</v>
      </c>
      <c r="AY176" s="1" t="n">
        <v>3.4</v>
      </c>
      <c r="BF176" s="1" t="s">
        <v>80</v>
      </c>
      <c r="BG176" s="1" t="n">
        <f aca="false">(A176)</f>
        <v>69548</v>
      </c>
      <c r="BI176" s="1" t="str">
        <f aca="false">(C176)</f>
        <v>KK-169</v>
      </c>
      <c r="BJ176" s="1" t="s">
        <v>105</v>
      </c>
    </row>
    <row r="177" customFormat="false" ht="12.75" hidden="false" customHeight="false" outlineLevel="0" collapsed="false">
      <c r="A177" s="1" t="n">
        <v>118711</v>
      </c>
      <c r="B177" s="1" t="s">
        <v>1332</v>
      </c>
      <c r="C177" s="1" t="s">
        <v>1333</v>
      </c>
      <c r="D177" s="1" t="n">
        <v>4503800</v>
      </c>
      <c r="E177" s="1" t="n">
        <v>469275</v>
      </c>
      <c r="F177" s="1" t="n">
        <v>4</v>
      </c>
      <c r="G177" s="5" t="n">
        <v>26</v>
      </c>
      <c r="H177" s="14" t="n">
        <v>8</v>
      </c>
      <c r="I177" s="1" t="n">
        <v>19</v>
      </c>
      <c r="J177" s="1" t="n">
        <v>174</v>
      </c>
      <c r="L177" s="2" t="n">
        <v>8.09</v>
      </c>
      <c r="M177" s="1" t="n">
        <v>254.4</v>
      </c>
      <c r="N177" s="1" t="n">
        <v>66.9</v>
      </c>
      <c r="O177" s="1" t="n">
        <v>21.3</v>
      </c>
      <c r="P177" s="1" t="n">
        <v>33.4</v>
      </c>
      <c r="Q177" s="1" t="n">
        <v>1.5</v>
      </c>
      <c r="R177" s="1" t="n">
        <v>0.9</v>
      </c>
      <c r="S177" s="1" t="s">
        <v>88</v>
      </c>
      <c r="U177" s="1" t="n">
        <v>296.8</v>
      </c>
      <c r="V177" s="1" t="n">
        <v>8.5</v>
      </c>
      <c r="W177" s="1" t="n">
        <v>34.6</v>
      </c>
      <c r="X177" s="1" t="n">
        <v>0.1</v>
      </c>
      <c r="Y177" s="1" t="n">
        <v>0.8</v>
      </c>
      <c r="Z177" s="3" t="s">
        <v>104</v>
      </c>
      <c r="AA177" s="1" t="n">
        <v>464</v>
      </c>
      <c r="AB177" s="3" t="n">
        <v>537.9</v>
      </c>
      <c r="AC177" s="1" t="s">
        <v>1333</v>
      </c>
      <c r="AD177" s="1" t="s">
        <v>75</v>
      </c>
      <c r="AE177" s="1" t="n">
        <v>8</v>
      </c>
      <c r="AF177" s="1" t="n">
        <v>26</v>
      </c>
      <c r="AG177" s="1" t="n">
        <v>1986</v>
      </c>
      <c r="AI177" s="1" t="n">
        <v>16.1</v>
      </c>
      <c r="AJ177" s="1" t="n">
        <v>0.18</v>
      </c>
      <c r="AK177" s="1" t="n">
        <v>362.2</v>
      </c>
      <c r="AL177" s="1" t="n">
        <v>0</v>
      </c>
      <c r="AM177" s="1" t="s">
        <v>888</v>
      </c>
      <c r="AN177" s="1" t="s">
        <v>88</v>
      </c>
      <c r="AO177" s="1" t="n">
        <v>1.2</v>
      </c>
      <c r="AP177" s="1" t="n">
        <v>0.2</v>
      </c>
      <c r="AV177" s="1" t="n">
        <v>0.1</v>
      </c>
      <c r="AY177" s="1" t="n">
        <v>6.2</v>
      </c>
      <c r="BF177" s="1" t="s">
        <v>80</v>
      </c>
      <c r="BG177" s="1" t="n">
        <f aca="false">(A177)</f>
        <v>118711</v>
      </c>
      <c r="BI177" s="1" t="str">
        <f aca="false">(C177)</f>
        <v>KK-170</v>
      </c>
      <c r="BJ177" s="1" t="s">
        <v>105</v>
      </c>
    </row>
    <row r="178" customFormat="false" ht="12.75" hidden="false" customHeight="false" outlineLevel="0" collapsed="false">
      <c r="A178" s="1" t="n">
        <v>98767</v>
      </c>
      <c r="B178" s="1" t="s">
        <v>1256</v>
      </c>
      <c r="C178" s="1" t="s">
        <v>1257</v>
      </c>
      <c r="D178" s="1" t="n">
        <v>4520875</v>
      </c>
      <c r="E178" s="1" t="n">
        <v>459450</v>
      </c>
      <c r="F178" s="1" t="n">
        <v>56</v>
      </c>
      <c r="G178" s="5" t="n">
        <v>28</v>
      </c>
      <c r="H178" s="14" t="n">
        <v>9</v>
      </c>
      <c r="I178" s="1" t="n">
        <v>30</v>
      </c>
      <c r="J178" s="1" t="n">
        <v>85</v>
      </c>
      <c r="L178" s="2" t="n">
        <v>8.01</v>
      </c>
      <c r="M178" s="1" t="n">
        <v>123.4</v>
      </c>
      <c r="N178" s="1" t="n">
        <v>33.1</v>
      </c>
      <c r="O178" s="1" t="n">
        <v>9.9</v>
      </c>
      <c r="P178" s="1" t="n">
        <v>55.1</v>
      </c>
      <c r="Q178" s="1" t="n">
        <v>1.1</v>
      </c>
      <c r="R178" s="1" t="n">
        <v>0.5</v>
      </c>
      <c r="S178" s="1" t="s">
        <v>88</v>
      </c>
      <c r="U178" s="1" t="n">
        <v>241.7</v>
      </c>
      <c r="V178" s="1" t="n">
        <v>7.6</v>
      </c>
      <c r="W178" s="1" t="s">
        <v>88</v>
      </c>
      <c r="X178" s="1" t="n">
        <v>0.3</v>
      </c>
      <c r="Y178" s="1" t="n">
        <v>0.6</v>
      </c>
      <c r="Z178" s="3" t="s">
        <v>104</v>
      </c>
      <c r="AA178" s="1" t="n">
        <v>321</v>
      </c>
      <c r="AB178" s="3" t="n">
        <v>409.7</v>
      </c>
      <c r="AC178" s="1" t="s">
        <v>1257</v>
      </c>
      <c r="AD178" s="1" t="s">
        <v>75</v>
      </c>
      <c r="AE178" s="1" t="n">
        <v>8</v>
      </c>
      <c r="AF178" s="1" t="n">
        <v>26</v>
      </c>
      <c r="AG178" s="1" t="n">
        <v>1986</v>
      </c>
      <c r="AI178" s="1" t="n">
        <v>16</v>
      </c>
      <c r="AJ178" s="1" t="n">
        <v>0.14</v>
      </c>
      <c r="AK178" s="1" t="n">
        <v>295</v>
      </c>
      <c r="AL178" s="1" t="n">
        <v>0</v>
      </c>
      <c r="AM178" s="1" t="s">
        <v>888</v>
      </c>
      <c r="AN178" s="1" t="s">
        <v>88</v>
      </c>
      <c r="AO178" s="1" t="n">
        <v>0.4</v>
      </c>
      <c r="AP178" s="1" t="s">
        <v>88</v>
      </c>
      <c r="AV178" s="1" t="n">
        <v>0.3</v>
      </c>
      <c r="AY178" s="1" t="n">
        <v>5.8</v>
      </c>
      <c r="BF178" s="1" t="s">
        <v>80</v>
      </c>
      <c r="BG178" s="1" t="n">
        <f aca="false">(A178)</f>
        <v>98767</v>
      </c>
      <c r="BI178" s="1" t="str">
        <f aca="false">(C178)</f>
        <v>KK-171</v>
      </c>
      <c r="BJ178" s="1" t="s">
        <v>105</v>
      </c>
    </row>
    <row r="179" customFormat="false" ht="12.75" hidden="false" customHeight="false" outlineLevel="0" collapsed="false">
      <c r="A179" s="1" t="n">
        <v>101835</v>
      </c>
      <c r="B179" s="1" t="s">
        <v>1297</v>
      </c>
      <c r="C179" s="1" t="s">
        <v>1298</v>
      </c>
      <c r="D179" s="1" t="n">
        <v>4529200</v>
      </c>
      <c r="E179" s="1" t="n">
        <v>476625</v>
      </c>
      <c r="F179" s="1" t="n">
        <v>56</v>
      </c>
      <c r="G179" s="5" t="n">
        <v>29</v>
      </c>
      <c r="H179" s="14" t="n">
        <v>8</v>
      </c>
      <c r="I179" s="1" t="n">
        <v>36</v>
      </c>
      <c r="J179" s="1" t="n">
        <v>138</v>
      </c>
      <c r="L179" s="2" t="n">
        <v>8.06</v>
      </c>
      <c r="M179" s="1" t="n">
        <v>209.3</v>
      </c>
      <c r="N179" s="1" t="n">
        <v>54.5</v>
      </c>
      <c r="O179" s="1" t="n">
        <v>17.8</v>
      </c>
      <c r="P179" s="1" t="n">
        <v>38.7</v>
      </c>
      <c r="Q179" s="1" t="n">
        <v>1</v>
      </c>
      <c r="R179" s="1" t="n">
        <v>1</v>
      </c>
      <c r="S179" s="1" t="s">
        <v>88</v>
      </c>
      <c r="U179" s="1" t="n">
        <v>255</v>
      </c>
      <c r="V179" s="1" t="n">
        <v>10.4</v>
      </c>
      <c r="W179" s="1" t="n">
        <v>41.9</v>
      </c>
      <c r="X179" s="1" t="n">
        <v>0.2</v>
      </c>
      <c r="Y179" s="1" t="n">
        <v>0.4</v>
      </c>
      <c r="Z179" s="3" t="s">
        <v>104</v>
      </c>
      <c r="AA179" s="1" t="n">
        <v>413</v>
      </c>
      <c r="AB179" s="3" t="n">
        <v>483.8</v>
      </c>
      <c r="AC179" s="1" t="s">
        <v>1298</v>
      </c>
      <c r="AD179" s="1" t="s">
        <v>75</v>
      </c>
      <c r="AE179" s="1" t="n">
        <v>8</v>
      </c>
      <c r="AF179" s="1" t="n">
        <v>26</v>
      </c>
      <c r="AG179" s="1" t="n">
        <v>1986</v>
      </c>
      <c r="AI179" s="1" t="n">
        <v>15</v>
      </c>
      <c r="AJ179" s="1" t="n">
        <v>0.6</v>
      </c>
      <c r="AK179" s="1" t="n">
        <v>311.2</v>
      </c>
      <c r="AL179" s="1" t="n">
        <v>0</v>
      </c>
      <c r="AM179" s="1" t="s">
        <v>888</v>
      </c>
      <c r="AN179" s="1" t="s">
        <v>88</v>
      </c>
      <c r="AO179" s="1" t="n">
        <v>0.4</v>
      </c>
      <c r="AP179" s="1" t="n">
        <v>0.1</v>
      </c>
      <c r="AV179" s="1" t="n">
        <v>0.1</v>
      </c>
      <c r="AY179" s="1" t="n">
        <v>6.2</v>
      </c>
      <c r="BF179" s="1" t="s">
        <v>77</v>
      </c>
      <c r="BG179" s="1" t="n">
        <f aca="false">(A179)</f>
        <v>101835</v>
      </c>
      <c r="BI179" s="1" t="str">
        <f aca="false">(C179)</f>
        <v>KK-172</v>
      </c>
      <c r="BJ179" s="1" t="s">
        <v>105</v>
      </c>
    </row>
    <row r="180" customFormat="false" ht="12.75" hidden="false" customHeight="false" outlineLevel="0" collapsed="false">
      <c r="A180" s="1" t="n">
        <v>87928</v>
      </c>
      <c r="B180" s="1" t="s">
        <v>1213</v>
      </c>
      <c r="C180" s="1" t="s">
        <v>1214</v>
      </c>
      <c r="D180" s="1" t="n">
        <v>4551025</v>
      </c>
      <c r="E180" s="1" t="n">
        <v>468975</v>
      </c>
      <c r="F180" s="1" t="n">
        <v>56</v>
      </c>
      <c r="G180" s="5" t="n">
        <v>31</v>
      </c>
      <c r="H180" s="14" t="n">
        <v>8</v>
      </c>
      <c r="I180" s="1" t="n">
        <v>29</v>
      </c>
      <c r="J180" s="1" t="n">
        <v>130</v>
      </c>
      <c r="L180" s="2" t="n">
        <v>7.79</v>
      </c>
      <c r="M180" s="1" t="n">
        <v>201.3</v>
      </c>
      <c r="N180" s="1" t="n">
        <v>50.3</v>
      </c>
      <c r="O180" s="1" t="n">
        <v>18.4</v>
      </c>
      <c r="P180" s="1" t="n">
        <v>61.7</v>
      </c>
      <c r="Q180" s="1" t="n">
        <v>1.9</v>
      </c>
      <c r="R180" s="1" t="n">
        <v>0.6</v>
      </c>
      <c r="S180" s="1" t="s">
        <v>88</v>
      </c>
      <c r="U180" s="1" t="n">
        <v>327.4</v>
      </c>
      <c r="V180" s="1" t="n">
        <v>18.2</v>
      </c>
      <c r="W180" s="1" t="s">
        <v>88</v>
      </c>
      <c r="X180" s="1" t="s">
        <v>88</v>
      </c>
      <c r="Y180" s="1" t="n">
        <v>0.5</v>
      </c>
      <c r="Z180" s="3" t="s">
        <v>104</v>
      </c>
      <c r="AA180" s="1" t="n">
        <v>457</v>
      </c>
      <c r="AB180" s="3" t="n">
        <v>557.1</v>
      </c>
      <c r="AC180" s="1" t="s">
        <v>1214</v>
      </c>
      <c r="AD180" s="1" t="s">
        <v>75</v>
      </c>
      <c r="AE180" s="1" t="n">
        <v>8</v>
      </c>
      <c r="AF180" s="1" t="n">
        <v>26</v>
      </c>
      <c r="AG180" s="1" t="n">
        <v>1986</v>
      </c>
      <c r="AI180" s="1" t="n">
        <v>14.8</v>
      </c>
      <c r="AJ180" s="1" t="n">
        <v>0.63</v>
      </c>
      <c r="AK180" s="1" t="n">
        <v>399.5</v>
      </c>
      <c r="AL180" s="1" t="n">
        <v>0</v>
      </c>
      <c r="AM180" s="1" t="s">
        <v>888</v>
      </c>
      <c r="AN180" s="1" t="s">
        <v>88</v>
      </c>
      <c r="AO180" s="1" t="n">
        <v>0.7</v>
      </c>
      <c r="AP180" s="1" t="s">
        <v>88</v>
      </c>
      <c r="AV180" s="1" t="n">
        <v>0.2</v>
      </c>
      <c r="AY180" s="1" t="n">
        <v>5.1</v>
      </c>
      <c r="BF180" s="1" t="s">
        <v>77</v>
      </c>
      <c r="BG180" s="1" t="n">
        <f aca="false">(A180)</f>
        <v>87928</v>
      </c>
      <c r="BI180" s="1" t="str">
        <f aca="false">(C180)</f>
        <v>KK-173</v>
      </c>
      <c r="BJ180" s="1" t="s">
        <v>105</v>
      </c>
    </row>
    <row r="181" customFormat="false" ht="12.75" hidden="false" customHeight="false" outlineLevel="0" collapsed="false">
      <c r="A181" s="1" t="n">
        <v>87948</v>
      </c>
      <c r="B181" s="1" t="s">
        <v>1215</v>
      </c>
      <c r="C181" s="1" t="s">
        <v>1216</v>
      </c>
      <c r="D181" s="1" t="n">
        <v>4552600</v>
      </c>
      <c r="E181" s="1" t="n">
        <v>468640</v>
      </c>
      <c r="F181" s="1" t="n">
        <v>56</v>
      </c>
      <c r="G181" s="5" t="n">
        <v>31</v>
      </c>
      <c r="H181" s="14" t="n">
        <v>8</v>
      </c>
      <c r="I181" s="1" t="n">
        <v>19</v>
      </c>
      <c r="J181" s="1" t="n">
        <v>36</v>
      </c>
      <c r="L181" s="2" t="n">
        <v>8.49</v>
      </c>
      <c r="M181" s="1" t="n">
        <v>92.7</v>
      </c>
      <c r="N181" s="1" t="n">
        <v>27.5</v>
      </c>
      <c r="O181" s="1" t="n">
        <v>5.9</v>
      </c>
      <c r="P181" s="1" t="n">
        <v>5.1</v>
      </c>
      <c r="Q181" s="1" t="n">
        <v>0.4</v>
      </c>
      <c r="R181" s="1" t="s">
        <v>88</v>
      </c>
      <c r="S181" s="1" t="s">
        <v>88</v>
      </c>
      <c r="U181" s="1" t="n">
        <v>54.1</v>
      </c>
      <c r="V181" s="1" t="n">
        <v>8</v>
      </c>
      <c r="W181" s="1" t="n">
        <v>23.1</v>
      </c>
      <c r="X181" s="1" t="n">
        <v>0.1</v>
      </c>
      <c r="Y181" s="1" t="n">
        <v>0.1</v>
      </c>
      <c r="Z181" s="3" t="n">
        <v>2.34</v>
      </c>
      <c r="AA181" s="1" t="n">
        <v>161</v>
      </c>
      <c r="AB181" s="3" t="n">
        <v>152.3</v>
      </c>
      <c r="AC181" s="1" t="s">
        <v>1216</v>
      </c>
      <c r="AD181" s="1" t="s">
        <v>75</v>
      </c>
      <c r="AE181" s="1" t="n">
        <v>8</v>
      </c>
      <c r="AF181" s="1" t="n">
        <v>26</v>
      </c>
      <c r="AG181" s="1" t="n">
        <v>1986</v>
      </c>
      <c r="AI181" s="1" t="n">
        <v>14.6</v>
      </c>
      <c r="AJ181" s="1" t="n">
        <v>4.04</v>
      </c>
      <c r="AK181" s="1" t="n">
        <v>66</v>
      </c>
      <c r="AL181" s="1" t="n">
        <v>0</v>
      </c>
      <c r="AM181" s="1" t="s">
        <v>888</v>
      </c>
      <c r="AN181" s="1" t="s">
        <v>88</v>
      </c>
      <c r="AO181" s="1" t="n">
        <v>0.1</v>
      </c>
      <c r="AP181" s="1" t="s">
        <v>88</v>
      </c>
      <c r="AV181" s="1" t="s">
        <v>88</v>
      </c>
      <c r="AY181" s="1" t="n">
        <v>5.8</v>
      </c>
      <c r="BF181" s="1" t="s">
        <v>80</v>
      </c>
      <c r="BG181" s="1" t="n">
        <f aca="false">(A181)</f>
        <v>87948</v>
      </c>
      <c r="BI181" s="1" t="str">
        <f aca="false">(C181)</f>
        <v>KK-174</v>
      </c>
      <c r="BJ181" s="1" t="s">
        <v>105</v>
      </c>
    </row>
    <row r="182" customFormat="false" ht="12.75" hidden="false" customHeight="false" outlineLevel="0" collapsed="false">
      <c r="A182" s="1" t="n">
        <v>86141</v>
      </c>
      <c r="C182" s="1" t="s">
        <v>887</v>
      </c>
      <c r="D182" s="1" t="n">
        <v>4566260</v>
      </c>
      <c r="E182" s="1" t="n">
        <v>491475</v>
      </c>
      <c r="F182" s="1" t="n">
        <v>37</v>
      </c>
      <c r="G182" s="5" t="n">
        <v>32</v>
      </c>
      <c r="H182" s="14" t="n">
        <v>6</v>
      </c>
      <c r="I182" s="1" t="n">
        <v>3</v>
      </c>
      <c r="J182" s="1" t="n">
        <v>49</v>
      </c>
      <c r="L182" s="2" t="n">
        <v>7.55</v>
      </c>
      <c r="M182" s="1" t="n">
        <v>174.2</v>
      </c>
      <c r="N182" s="1" t="n">
        <v>45.5</v>
      </c>
      <c r="O182" s="1" t="n">
        <v>14.8</v>
      </c>
      <c r="P182" s="1" t="n">
        <v>3.1</v>
      </c>
      <c r="Q182" s="1" t="n">
        <v>2.7</v>
      </c>
      <c r="R182" s="1" t="n">
        <v>0.1</v>
      </c>
      <c r="S182" s="1" t="n">
        <v>0.4</v>
      </c>
      <c r="U182" s="1" t="n">
        <v>162.2</v>
      </c>
      <c r="V182" s="1" t="n">
        <v>11.2</v>
      </c>
      <c r="W182" s="1" t="n">
        <v>49.8</v>
      </c>
      <c r="X182" s="1" t="s">
        <v>350</v>
      </c>
      <c r="Y182" s="1" t="n">
        <v>0.2</v>
      </c>
      <c r="Z182" s="3" t="s">
        <v>104</v>
      </c>
      <c r="AA182" s="1" t="n">
        <v>339</v>
      </c>
      <c r="AB182" s="3" t="n">
        <v>329.7</v>
      </c>
      <c r="AC182" s="1" t="s">
        <v>887</v>
      </c>
      <c r="AD182" s="1" t="s">
        <v>75</v>
      </c>
      <c r="AE182" s="1" t="n">
        <v>8</v>
      </c>
      <c r="AF182" s="1" t="n">
        <v>26</v>
      </c>
      <c r="AG182" s="1" t="n">
        <v>1986</v>
      </c>
      <c r="AI182" s="1" t="n">
        <v>16.1</v>
      </c>
      <c r="AJ182" s="1" t="n">
        <v>0.61</v>
      </c>
      <c r="AK182" s="1" t="n">
        <v>197.9</v>
      </c>
      <c r="AL182" s="1" t="n">
        <v>0</v>
      </c>
      <c r="AM182" s="1" t="s">
        <v>888</v>
      </c>
      <c r="AN182" s="1" t="s">
        <v>88</v>
      </c>
      <c r="AO182" s="1" t="n">
        <v>0.1</v>
      </c>
      <c r="AP182" s="1" t="s">
        <v>88</v>
      </c>
      <c r="AV182" s="1" t="s">
        <v>88</v>
      </c>
      <c r="AY182" s="1" t="n">
        <v>3.8</v>
      </c>
      <c r="BF182" s="1" t="s">
        <v>80</v>
      </c>
      <c r="BG182" s="1" t="n">
        <f aca="false">(A182)</f>
        <v>86141</v>
      </c>
      <c r="BI182" s="1" t="str">
        <f aca="false">(C182)</f>
        <v>KK-175</v>
      </c>
      <c r="BJ182" s="1" t="s">
        <v>105</v>
      </c>
    </row>
    <row r="183" customFormat="false" ht="12.75" hidden="false" customHeight="false" outlineLevel="0" collapsed="false">
      <c r="A183" s="1" t="n">
        <v>86141</v>
      </c>
      <c r="B183" s="1" t="s">
        <v>889</v>
      </c>
      <c r="C183" s="1" t="s">
        <v>890</v>
      </c>
      <c r="D183" s="1" t="n">
        <v>4566260</v>
      </c>
      <c r="E183" s="1" t="n">
        <v>491475</v>
      </c>
      <c r="F183" s="1" t="n">
        <v>37</v>
      </c>
      <c r="G183" s="5" t="n">
        <v>32</v>
      </c>
      <c r="H183" s="14" t="n">
        <v>6</v>
      </c>
      <c r="I183" s="1" t="n">
        <v>3</v>
      </c>
      <c r="J183" s="1" t="n">
        <v>49</v>
      </c>
      <c r="L183" s="2" t="n">
        <v>7.31</v>
      </c>
      <c r="M183" s="1" t="n">
        <v>234</v>
      </c>
      <c r="N183" s="1" t="n">
        <v>60.7</v>
      </c>
      <c r="O183" s="1" t="n">
        <v>20.1</v>
      </c>
      <c r="P183" s="1" t="n">
        <v>2.9</v>
      </c>
      <c r="Q183" s="1" t="n">
        <v>2.1</v>
      </c>
      <c r="R183" s="1" t="n">
        <v>0.1</v>
      </c>
      <c r="S183" s="1" t="n">
        <v>0.4</v>
      </c>
      <c r="T183" s="1" t="s">
        <v>88</v>
      </c>
      <c r="U183" s="1" t="n">
        <v>160.9</v>
      </c>
      <c r="V183" s="1" t="n">
        <v>22.2</v>
      </c>
      <c r="W183" s="1" t="n">
        <v>53</v>
      </c>
      <c r="X183" s="1" t="s">
        <v>88</v>
      </c>
      <c r="Y183" s="1" t="n">
        <v>0.2</v>
      </c>
      <c r="Z183" s="3" t="n">
        <v>18.6</v>
      </c>
      <c r="AA183" s="1" t="n">
        <v>410</v>
      </c>
      <c r="AB183" s="3" t="n">
        <v>382</v>
      </c>
      <c r="AC183" s="1" t="s">
        <v>890</v>
      </c>
      <c r="AD183" s="1" t="s">
        <v>75</v>
      </c>
      <c r="AE183" s="1" t="n">
        <v>10</v>
      </c>
      <c r="AF183" s="1" t="n">
        <v>8</v>
      </c>
      <c r="AG183" s="1" t="n">
        <v>1987</v>
      </c>
      <c r="BF183" s="1" t="s">
        <v>80</v>
      </c>
      <c r="BG183" s="1" t="n">
        <f aca="false">(A183)</f>
        <v>86141</v>
      </c>
      <c r="BI183" s="1" t="str">
        <f aca="false">(C183)</f>
        <v>KK-175R</v>
      </c>
      <c r="BJ183" s="1" t="s">
        <v>105</v>
      </c>
    </row>
    <row r="184" customFormat="false" ht="12.75" hidden="false" customHeight="false" outlineLevel="0" collapsed="false">
      <c r="A184" s="3" t="n">
        <v>100711</v>
      </c>
      <c r="B184" s="3"/>
      <c r="C184" s="3" t="s">
        <v>1281</v>
      </c>
      <c r="D184" s="3" t="n">
        <v>4537680</v>
      </c>
      <c r="E184" s="3" t="n">
        <v>489775</v>
      </c>
      <c r="F184" s="3" t="n">
        <v>37</v>
      </c>
      <c r="G184" s="15" t="n">
        <v>29</v>
      </c>
      <c r="H184" s="16" t="n">
        <v>6</v>
      </c>
      <c r="I184" s="3" t="n">
        <v>4</v>
      </c>
      <c r="J184" s="3" t="n">
        <v>200</v>
      </c>
      <c r="K184" s="3"/>
      <c r="L184" s="2" t="n">
        <v>7.56</v>
      </c>
      <c r="M184" s="3" t="n">
        <v>236.6</v>
      </c>
      <c r="N184" s="3" t="n">
        <v>57.9</v>
      </c>
      <c r="O184" s="3" t="n">
        <v>22.4</v>
      </c>
      <c r="P184" s="3" t="n">
        <v>29.1</v>
      </c>
      <c r="Q184" s="3" t="n">
        <v>3.2</v>
      </c>
      <c r="R184" s="3" t="n">
        <v>0.1</v>
      </c>
      <c r="S184" s="3" t="n">
        <v>0.1</v>
      </c>
      <c r="T184" s="3"/>
      <c r="U184" s="3" t="n">
        <v>317.7</v>
      </c>
      <c r="V184" s="3" t="n">
        <v>5.7</v>
      </c>
      <c r="W184" s="3" t="n">
        <v>73.8</v>
      </c>
      <c r="X184" s="3" t="s">
        <v>350</v>
      </c>
      <c r="Y184" s="3" t="n">
        <v>0.3</v>
      </c>
      <c r="Z184" s="3" t="s">
        <v>104</v>
      </c>
      <c r="AA184" s="3" t="n">
        <v>499</v>
      </c>
      <c r="AB184" s="3" t="n">
        <v>584.7</v>
      </c>
      <c r="AC184" s="3" t="s">
        <v>1281</v>
      </c>
      <c r="AD184" s="3" t="s">
        <v>75</v>
      </c>
      <c r="AE184" s="3" t="n">
        <v>8</v>
      </c>
      <c r="AF184" s="3" t="n">
        <v>27</v>
      </c>
      <c r="AG184" s="3" t="n">
        <v>1986</v>
      </c>
      <c r="AH184" s="3"/>
      <c r="AI184" s="1" t="n">
        <v>16.4</v>
      </c>
      <c r="AJ184" s="1" t="n">
        <v>0.35</v>
      </c>
      <c r="AK184" s="1" t="n">
        <v>387.7</v>
      </c>
      <c r="AL184" s="1" t="n">
        <v>0</v>
      </c>
      <c r="AM184" s="1" t="s">
        <v>888</v>
      </c>
      <c r="AN184" s="1" t="s">
        <v>88</v>
      </c>
      <c r="AO184" s="1" t="n">
        <v>0.5</v>
      </c>
      <c r="AP184" s="1" t="n">
        <v>0.1</v>
      </c>
      <c r="AV184" s="1" t="s">
        <v>88</v>
      </c>
      <c r="AY184" s="1" t="n">
        <v>3.8</v>
      </c>
      <c r="BF184" s="1" t="s">
        <v>77</v>
      </c>
      <c r="BG184" s="1" t="n">
        <f aca="false">(A184)</f>
        <v>100711</v>
      </c>
      <c r="BI184" s="1" t="str">
        <f aca="false">(C184)</f>
        <v>KK-176</v>
      </c>
      <c r="BJ184" s="1" t="s">
        <v>105</v>
      </c>
    </row>
    <row r="185" customFormat="false" ht="12.75" hidden="false" customHeight="false" outlineLevel="0" collapsed="false">
      <c r="A185" s="3" t="n">
        <v>100711</v>
      </c>
      <c r="B185" s="3" t="s">
        <v>1282</v>
      </c>
      <c r="C185" s="3" t="s">
        <v>1283</v>
      </c>
      <c r="D185" s="3" t="n">
        <v>4537680</v>
      </c>
      <c r="E185" s="3" t="n">
        <v>489775</v>
      </c>
      <c r="F185" s="3" t="n">
        <v>37</v>
      </c>
      <c r="G185" s="15" t="n">
        <v>29</v>
      </c>
      <c r="H185" s="16" t="n">
        <v>6</v>
      </c>
      <c r="I185" s="3" t="n">
        <v>4</v>
      </c>
      <c r="J185" s="3" t="n">
        <v>200</v>
      </c>
      <c r="K185" s="3"/>
      <c r="L185" s="2" t="n">
        <v>7.52</v>
      </c>
      <c r="M185" s="3" t="n">
        <v>240.4</v>
      </c>
      <c r="N185" s="3" t="n">
        <v>57.6</v>
      </c>
      <c r="O185" s="3" t="n">
        <v>23.5</v>
      </c>
      <c r="P185" s="3" t="n">
        <v>39.8</v>
      </c>
      <c r="Q185" s="3" t="n">
        <v>3.1</v>
      </c>
      <c r="R185" s="3" t="n">
        <v>0.2</v>
      </c>
      <c r="S185" s="3" t="s">
        <v>88</v>
      </c>
      <c r="T185" s="3" t="s">
        <v>88</v>
      </c>
      <c r="U185" s="3" t="n">
        <v>337.6</v>
      </c>
      <c r="V185" s="3" t="n">
        <v>3.7</v>
      </c>
      <c r="W185" s="3" t="n">
        <v>29.5</v>
      </c>
      <c r="X185" s="3" t="s">
        <v>88</v>
      </c>
      <c r="Y185" s="3" t="n">
        <v>0.4</v>
      </c>
      <c r="Z185" s="3" t="s">
        <v>88</v>
      </c>
      <c r="AA185" s="3" t="n">
        <v>519</v>
      </c>
      <c r="AB185" s="3" t="n">
        <v>578</v>
      </c>
      <c r="AC185" s="3" t="s">
        <v>1283</v>
      </c>
      <c r="AD185" s="3" t="s">
        <v>75</v>
      </c>
      <c r="AE185" s="3" t="n">
        <v>10</v>
      </c>
      <c r="AF185" s="3" t="n">
        <v>9</v>
      </c>
      <c r="AG185" s="3" t="n">
        <v>1987</v>
      </c>
      <c r="AH185" s="3" t="s">
        <v>150</v>
      </c>
      <c r="BF185" s="1" t="s">
        <v>77</v>
      </c>
      <c r="BG185" s="1" t="n">
        <f aca="false">(A185)</f>
        <v>100711</v>
      </c>
      <c r="BI185" s="1" t="str">
        <f aca="false">(C185)</f>
        <v>KK-176R</v>
      </c>
      <c r="BJ185" s="1" t="s">
        <v>105</v>
      </c>
    </row>
    <row r="186" customFormat="false" ht="12.75" hidden="false" customHeight="false" outlineLevel="0" collapsed="false">
      <c r="A186" s="1" t="n">
        <v>87571</v>
      </c>
      <c r="C186" s="1" t="s">
        <v>1027</v>
      </c>
      <c r="D186" s="1" t="n">
        <v>4551200</v>
      </c>
      <c r="E186" s="1" t="n">
        <v>496800</v>
      </c>
      <c r="F186" s="1" t="n">
        <v>37</v>
      </c>
      <c r="G186" s="5" t="n">
        <v>31</v>
      </c>
      <c r="H186" s="14" t="n">
        <v>5</v>
      </c>
      <c r="I186" s="1" t="n">
        <v>30</v>
      </c>
      <c r="J186" s="1" t="n">
        <v>83</v>
      </c>
      <c r="L186" s="2" t="n">
        <v>8.07</v>
      </c>
      <c r="M186" s="1" t="n">
        <v>90.7</v>
      </c>
      <c r="N186" s="1" t="n">
        <v>24.7</v>
      </c>
      <c r="O186" s="1" t="n">
        <v>7.1</v>
      </c>
      <c r="P186" s="1" t="n">
        <v>58.4</v>
      </c>
      <c r="Q186" s="1" t="n">
        <v>2.1</v>
      </c>
      <c r="R186" s="1" t="s">
        <v>88</v>
      </c>
      <c r="S186" s="1" t="n">
        <v>0.1</v>
      </c>
      <c r="U186" s="1" t="n">
        <v>255</v>
      </c>
      <c r="V186" s="1" t="n">
        <v>5.7</v>
      </c>
      <c r="W186" s="1" t="s">
        <v>88</v>
      </c>
      <c r="X186" s="1" t="s">
        <v>350</v>
      </c>
      <c r="Y186" s="1" t="n">
        <v>0.8</v>
      </c>
      <c r="Z186" s="3" t="s">
        <v>104</v>
      </c>
      <c r="AA186" s="1" t="n">
        <v>346</v>
      </c>
      <c r="AB186" s="3" t="n">
        <v>414.3</v>
      </c>
      <c r="AC186" s="1" t="s">
        <v>1027</v>
      </c>
      <c r="AD186" s="1" t="s">
        <v>75</v>
      </c>
      <c r="AE186" s="1" t="n">
        <v>8</v>
      </c>
      <c r="AF186" s="1" t="n">
        <v>27</v>
      </c>
      <c r="AG186" s="1" t="n">
        <v>1986</v>
      </c>
      <c r="AI186" s="1" t="n">
        <v>14.7</v>
      </c>
      <c r="AJ186" s="1" t="n">
        <v>0.22</v>
      </c>
      <c r="AK186" s="1" t="n">
        <v>311.2</v>
      </c>
      <c r="AL186" s="1" t="n">
        <v>0</v>
      </c>
      <c r="AM186" s="1" t="s">
        <v>888</v>
      </c>
      <c r="AN186" s="1" t="s">
        <v>88</v>
      </c>
      <c r="AO186" s="1" t="n">
        <v>0.5</v>
      </c>
      <c r="AP186" s="1" t="s">
        <v>88</v>
      </c>
      <c r="AV186" s="1" t="s">
        <v>88</v>
      </c>
      <c r="AY186" s="1" t="n">
        <v>3.8</v>
      </c>
      <c r="BF186" s="1" t="s">
        <v>77</v>
      </c>
      <c r="BG186" s="1" t="n">
        <f aca="false">(A186)</f>
        <v>87571</v>
      </c>
      <c r="BI186" s="1" t="str">
        <f aca="false">(C186)</f>
        <v>KK-177</v>
      </c>
      <c r="BJ186" s="1" t="s">
        <v>105</v>
      </c>
    </row>
    <row r="187" customFormat="false" ht="12.75" hidden="false" customHeight="false" outlineLevel="0" collapsed="false">
      <c r="A187" s="1" t="n">
        <v>87571</v>
      </c>
      <c r="B187" s="1" t="s">
        <v>1028</v>
      </c>
      <c r="C187" s="1" t="s">
        <v>1029</v>
      </c>
      <c r="D187" s="1" t="n">
        <v>4551200</v>
      </c>
      <c r="E187" s="1" t="n">
        <v>496800</v>
      </c>
      <c r="F187" s="1" t="n">
        <v>37</v>
      </c>
      <c r="G187" s="5" t="n">
        <v>31</v>
      </c>
      <c r="H187" s="14" t="n">
        <v>5</v>
      </c>
      <c r="I187" s="1" t="n">
        <v>30</v>
      </c>
      <c r="J187" s="1" t="n">
        <v>83</v>
      </c>
      <c r="L187" s="2" t="n">
        <v>7.64</v>
      </c>
      <c r="M187" s="1" t="n">
        <v>89.1</v>
      </c>
      <c r="N187" s="1" t="n">
        <v>23.8</v>
      </c>
      <c r="O187" s="1" t="n">
        <v>7.2</v>
      </c>
      <c r="P187" s="1" t="n">
        <v>81.9</v>
      </c>
      <c r="Q187" s="1" t="n">
        <v>2.2</v>
      </c>
      <c r="R187" s="1" t="s">
        <v>88</v>
      </c>
      <c r="S187" s="1" t="s">
        <v>88</v>
      </c>
      <c r="T187" s="1" t="s">
        <v>88</v>
      </c>
      <c r="U187" s="1" t="n">
        <v>267.6</v>
      </c>
      <c r="V187" s="1" t="n">
        <v>1.5</v>
      </c>
      <c r="W187" s="1" t="s">
        <v>88</v>
      </c>
      <c r="X187" s="1" t="s">
        <v>88</v>
      </c>
      <c r="Y187" s="1" t="n">
        <v>1</v>
      </c>
      <c r="Z187" s="3" t="s">
        <v>88</v>
      </c>
      <c r="AA187" s="1" t="n">
        <v>343</v>
      </c>
      <c r="AB187" s="3" t="n">
        <v>451</v>
      </c>
      <c r="AC187" s="1" t="s">
        <v>1029</v>
      </c>
      <c r="AD187" s="1" t="s">
        <v>75</v>
      </c>
      <c r="AE187" s="1" t="n">
        <v>10</v>
      </c>
      <c r="AF187" s="1" t="n">
        <v>8</v>
      </c>
      <c r="AG187" s="1" t="n">
        <v>1987</v>
      </c>
      <c r="BF187" s="1" t="s">
        <v>77</v>
      </c>
      <c r="BG187" s="1" t="n">
        <f aca="false">(A187)</f>
        <v>87571</v>
      </c>
      <c r="BI187" s="1" t="str">
        <f aca="false">(C187)</f>
        <v>KK-177R</v>
      </c>
      <c r="BJ187" s="1" t="s">
        <v>105</v>
      </c>
    </row>
    <row r="188" customFormat="false" ht="12.75" hidden="false" customHeight="false" outlineLevel="0" collapsed="false">
      <c r="A188" s="1" t="n">
        <v>97671</v>
      </c>
      <c r="C188" s="1" t="s">
        <v>1223</v>
      </c>
      <c r="D188" s="1" t="n">
        <v>4545425</v>
      </c>
      <c r="E188" s="1" t="n">
        <v>504150</v>
      </c>
      <c r="F188" s="1" t="n">
        <v>37</v>
      </c>
      <c r="G188" s="5" t="n">
        <v>30</v>
      </c>
      <c r="H188" s="14" t="n">
        <v>5</v>
      </c>
      <c r="I188" s="1" t="n">
        <v>11</v>
      </c>
      <c r="J188" s="1" t="n">
        <v>205</v>
      </c>
      <c r="L188" s="2" t="n">
        <v>8.19</v>
      </c>
      <c r="M188" s="1" t="n">
        <v>123.2</v>
      </c>
      <c r="N188" s="1" t="n">
        <v>30.9</v>
      </c>
      <c r="O188" s="1" t="n">
        <v>11.2</v>
      </c>
      <c r="P188" s="1" t="n">
        <v>24.1</v>
      </c>
      <c r="Q188" s="1" t="n">
        <v>0.9</v>
      </c>
      <c r="R188" s="1" t="s">
        <v>88</v>
      </c>
      <c r="S188" s="1" t="n">
        <v>0.1</v>
      </c>
      <c r="U188" s="1" t="n">
        <v>215.7</v>
      </c>
      <c r="V188" s="1" t="n">
        <v>3.8</v>
      </c>
      <c r="W188" s="1" t="n">
        <v>1.8</v>
      </c>
      <c r="X188" s="1" t="n">
        <v>0.1</v>
      </c>
      <c r="Y188" s="1" t="n">
        <v>0.8</v>
      </c>
      <c r="Z188" s="3" t="s">
        <v>104</v>
      </c>
      <c r="AA188" s="1" t="n">
        <v>305</v>
      </c>
      <c r="AB188" s="3" t="n">
        <v>343.7</v>
      </c>
      <c r="AC188" s="1" t="s">
        <v>1223</v>
      </c>
      <c r="AD188" s="1" t="s">
        <v>75</v>
      </c>
      <c r="AE188" s="1" t="n">
        <v>8</v>
      </c>
      <c r="AF188" s="1" t="n">
        <v>27</v>
      </c>
      <c r="AG188" s="1" t="n">
        <v>1986</v>
      </c>
      <c r="AI188" s="1" t="n">
        <v>15.5</v>
      </c>
      <c r="AJ188" s="1" t="n">
        <v>0.4</v>
      </c>
      <c r="AK188" s="1" t="n">
        <v>263.3</v>
      </c>
      <c r="AL188" s="1" t="n">
        <v>0</v>
      </c>
      <c r="AM188" s="1" t="s">
        <v>888</v>
      </c>
      <c r="AN188" s="1" t="s">
        <v>88</v>
      </c>
      <c r="AO188" s="1" t="n">
        <v>0.5</v>
      </c>
      <c r="AP188" s="1" t="n">
        <v>0.1</v>
      </c>
      <c r="AV188" s="1" t="s">
        <v>88</v>
      </c>
      <c r="AY188" s="1" t="n">
        <v>6</v>
      </c>
      <c r="BF188" s="1" t="s">
        <v>77</v>
      </c>
      <c r="BG188" s="1" t="n">
        <f aca="false">(A188)</f>
        <v>97671</v>
      </c>
      <c r="BI188" s="1" t="str">
        <f aca="false">(C188)</f>
        <v>KK-178</v>
      </c>
      <c r="BJ188" s="1" t="s">
        <v>105</v>
      </c>
    </row>
    <row r="189" customFormat="false" ht="12.75" hidden="false" customHeight="false" outlineLevel="0" collapsed="false">
      <c r="A189" s="1" t="n">
        <v>97671</v>
      </c>
      <c r="B189" s="1" t="s">
        <v>1224</v>
      </c>
      <c r="C189" s="1" t="s">
        <v>1225</v>
      </c>
      <c r="D189" s="1" t="n">
        <v>4545425</v>
      </c>
      <c r="E189" s="1" t="n">
        <v>504150</v>
      </c>
      <c r="F189" s="1" t="n">
        <v>37</v>
      </c>
      <c r="G189" s="5" t="n">
        <v>30</v>
      </c>
      <c r="H189" s="14" t="n">
        <v>5</v>
      </c>
      <c r="I189" s="1" t="n">
        <v>11</v>
      </c>
      <c r="J189" s="1" t="n">
        <v>205</v>
      </c>
      <c r="L189" s="2" t="n">
        <v>7.85</v>
      </c>
      <c r="M189" s="1" t="n">
        <v>136.3</v>
      </c>
      <c r="N189" s="1" t="n">
        <v>33.9</v>
      </c>
      <c r="O189" s="1" t="n">
        <v>12.6</v>
      </c>
      <c r="P189" s="1" t="n">
        <v>37.7</v>
      </c>
      <c r="Q189" s="1" t="n">
        <v>0.9</v>
      </c>
      <c r="R189" s="1" t="s">
        <v>88</v>
      </c>
      <c r="S189" s="1" t="s">
        <v>88</v>
      </c>
      <c r="T189" s="1" t="s">
        <v>88</v>
      </c>
      <c r="U189" s="1" t="n">
        <v>222.6</v>
      </c>
      <c r="V189" s="1" t="n">
        <v>0.5</v>
      </c>
      <c r="W189" s="1" t="s">
        <v>88</v>
      </c>
      <c r="X189" s="1" t="s">
        <v>88</v>
      </c>
      <c r="Y189" s="1" t="n">
        <v>1</v>
      </c>
      <c r="Z189" s="3" t="s">
        <v>88</v>
      </c>
      <c r="AA189" s="1" t="n">
        <v>295</v>
      </c>
      <c r="AB189" s="3" t="n">
        <v>368</v>
      </c>
      <c r="AC189" s="1" t="s">
        <v>1225</v>
      </c>
      <c r="AD189" s="1" t="s">
        <v>75</v>
      </c>
      <c r="AE189" s="1" t="n">
        <v>10</v>
      </c>
      <c r="AF189" s="1" t="n">
        <v>8</v>
      </c>
      <c r="AG189" s="1" t="n">
        <v>1987</v>
      </c>
      <c r="BF189" s="1" t="s">
        <v>77</v>
      </c>
      <c r="BG189" s="1" t="n">
        <f aca="false">(A189)</f>
        <v>97671</v>
      </c>
      <c r="BI189" s="1" t="str">
        <f aca="false">(C189)</f>
        <v>KK-178R</v>
      </c>
      <c r="BJ189" s="1" t="s">
        <v>105</v>
      </c>
    </row>
    <row r="190" customFormat="false" ht="12.75" hidden="false" customHeight="false" outlineLevel="0" collapsed="false">
      <c r="A190" s="1" t="n">
        <v>99176</v>
      </c>
      <c r="B190" s="1" t="s">
        <v>1264</v>
      </c>
      <c r="C190" s="1" t="s">
        <v>1265</v>
      </c>
      <c r="D190" s="1" t="n">
        <v>4527125</v>
      </c>
      <c r="E190" s="1" t="n">
        <v>504175</v>
      </c>
      <c r="F190" s="1" t="n">
        <v>91</v>
      </c>
      <c r="G190" s="5" t="n">
        <v>28</v>
      </c>
      <c r="H190" s="14" t="n">
        <v>5</v>
      </c>
      <c r="I190" s="1" t="n">
        <v>2</v>
      </c>
      <c r="J190" s="1" t="n">
        <v>27</v>
      </c>
      <c r="L190" s="2" t="n">
        <v>8.25</v>
      </c>
      <c r="M190" s="1" t="n">
        <v>204.5</v>
      </c>
      <c r="N190" s="1" t="n">
        <v>62.2</v>
      </c>
      <c r="O190" s="1" t="n">
        <v>11.9</v>
      </c>
      <c r="P190" s="1" t="n">
        <v>2.7</v>
      </c>
      <c r="Q190" s="1" t="n">
        <v>0.6</v>
      </c>
      <c r="R190" s="1" t="n">
        <v>0.6</v>
      </c>
      <c r="S190" s="1" t="n">
        <v>0.3</v>
      </c>
      <c r="U190" s="1" t="n">
        <v>172.4</v>
      </c>
      <c r="V190" s="1" t="n">
        <v>6.2</v>
      </c>
      <c r="W190" s="1" t="n">
        <v>70.5</v>
      </c>
      <c r="X190" s="1" t="s">
        <v>350</v>
      </c>
      <c r="Y190" s="1" t="n">
        <v>0.1</v>
      </c>
      <c r="Z190" s="3" t="s">
        <v>104</v>
      </c>
      <c r="AA190" s="1" t="n">
        <v>349</v>
      </c>
      <c r="AB190" s="3" t="n">
        <v>372.2</v>
      </c>
      <c r="AC190" s="1" t="s">
        <v>1265</v>
      </c>
      <c r="AD190" s="1" t="s">
        <v>75</v>
      </c>
      <c r="AE190" s="1" t="n">
        <v>8</v>
      </c>
      <c r="AF190" s="1" t="n">
        <v>27</v>
      </c>
      <c r="AG190" s="1" t="n">
        <v>1986</v>
      </c>
      <c r="AH190" s="1" t="s">
        <v>150</v>
      </c>
      <c r="AI190" s="1" t="n">
        <v>14.5</v>
      </c>
      <c r="AJ190" s="1" t="n">
        <v>0.24</v>
      </c>
      <c r="AK190" s="1" t="n">
        <v>210.4</v>
      </c>
      <c r="AL190" s="1" t="n">
        <v>0</v>
      </c>
      <c r="AM190" s="1" t="s">
        <v>888</v>
      </c>
      <c r="AN190" s="1" t="s">
        <v>88</v>
      </c>
      <c r="AO190" s="1" t="n">
        <v>0.1</v>
      </c>
      <c r="AP190" s="1" t="n">
        <v>0.1</v>
      </c>
      <c r="AV190" s="1" t="n">
        <v>0.1</v>
      </c>
      <c r="AY190" s="1" t="n">
        <v>6.5</v>
      </c>
      <c r="BF190" s="1" t="s">
        <v>80</v>
      </c>
      <c r="BG190" s="1" t="n">
        <f aca="false">(A190)</f>
        <v>99176</v>
      </c>
      <c r="BI190" s="1" t="str">
        <f aca="false">(C190)</f>
        <v>KK-179</v>
      </c>
      <c r="BJ190" s="1" t="s">
        <v>105</v>
      </c>
    </row>
    <row r="191" customFormat="false" ht="12.75" hidden="false" customHeight="false" outlineLevel="0" collapsed="false">
      <c r="A191" s="1" t="n">
        <v>99082</v>
      </c>
      <c r="B191" s="1" t="s">
        <v>1262</v>
      </c>
      <c r="C191" s="1" t="s">
        <v>1263</v>
      </c>
      <c r="D191" s="1" t="n">
        <v>4523920</v>
      </c>
      <c r="E191" s="1" t="n">
        <v>497175</v>
      </c>
      <c r="F191" s="1" t="n">
        <v>37</v>
      </c>
      <c r="G191" s="5" t="n">
        <v>28</v>
      </c>
      <c r="H191" s="14" t="n">
        <v>5</v>
      </c>
      <c r="I191" s="1" t="n">
        <v>18</v>
      </c>
      <c r="J191" s="1" t="n">
        <v>27</v>
      </c>
      <c r="L191" s="2" t="n">
        <v>7.92</v>
      </c>
      <c r="M191" s="1" t="n">
        <v>332.4</v>
      </c>
      <c r="N191" s="1" t="n">
        <v>86.5</v>
      </c>
      <c r="O191" s="1" t="n">
        <v>28.3</v>
      </c>
      <c r="P191" s="1" t="n">
        <v>8.1</v>
      </c>
      <c r="Q191" s="1" t="n">
        <v>0.4</v>
      </c>
      <c r="R191" s="1" t="s">
        <v>88</v>
      </c>
      <c r="S191" s="1" t="n">
        <v>0.1</v>
      </c>
      <c r="U191" s="1" t="n">
        <v>290.7</v>
      </c>
      <c r="V191" s="1" t="n">
        <v>23.7</v>
      </c>
      <c r="W191" s="1" t="n">
        <v>92.2</v>
      </c>
      <c r="X191" s="1" t="s">
        <v>350</v>
      </c>
      <c r="Y191" s="1" t="n">
        <v>0.1</v>
      </c>
      <c r="Z191" s="3" t="s">
        <v>104</v>
      </c>
      <c r="AA191" s="1" t="n">
        <v>531</v>
      </c>
      <c r="AB191" s="3" t="n">
        <v>600.6</v>
      </c>
      <c r="AC191" s="1" t="s">
        <v>1263</v>
      </c>
      <c r="AD191" s="1" t="s">
        <v>75</v>
      </c>
      <c r="AE191" s="1" t="n">
        <v>8</v>
      </c>
      <c r="AF191" s="1" t="n">
        <v>27</v>
      </c>
      <c r="AG191" s="1" t="n">
        <v>1986</v>
      </c>
      <c r="AH191" s="1" t="s">
        <v>150</v>
      </c>
      <c r="AI191" s="1" t="n">
        <v>15.9</v>
      </c>
      <c r="AJ191" s="1" t="n">
        <v>0.5</v>
      </c>
      <c r="AK191" s="1" t="n">
        <v>354.7</v>
      </c>
      <c r="AL191" s="1" t="n">
        <v>0</v>
      </c>
      <c r="AM191" s="1" t="s">
        <v>888</v>
      </c>
      <c r="AN191" s="1" t="s">
        <v>88</v>
      </c>
      <c r="AO191" s="1" t="n">
        <v>0.1</v>
      </c>
      <c r="AP191" s="1" t="n">
        <v>0.1</v>
      </c>
      <c r="AV191" s="1" t="s">
        <v>88</v>
      </c>
      <c r="AY191" s="1" t="n">
        <v>6.1</v>
      </c>
      <c r="BF191" s="1" t="s">
        <v>77</v>
      </c>
      <c r="BG191" s="1" t="n">
        <f aca="false">(A191)</f>
        <v>99082</v>
      </c>
      <c r="BI191" s="1" t="str">
        <f aca="false">(C191)</f>
        <v>KK-180</v>
      </c>
      <c r="BJ191" s="1" t="s">
        <v>105</v>
      </c>
    </row>
    <row r="192" customFormat="false" ht="12.75" hidden="false" customHeight="false" outlineLevel="0" collapsed="false">
      <c r="A192" s="1" t="n">
        <v>101801</v>
      </c>
      <c r="C192" s="1" t="s">
        <v>1290</v>
      </c>
      <c r="D192" s="1" t="n">
        <v>4517350</v>
      </c>
      <c r="E192" s="1" t="n">
        <v>495600</v>
      </c>
      <c r="F192" s="1" t="n">
        <v>91</v>
      </c>
      <c r="G192" s="5" t="n">
        <v>27</v>
      </c>
      <c r="H192" s="14" t="n">
        <v>6</v>
      </c>
      <c r="I192" s="1" t="n">
        <v>1</v>
      </c>
      <c r="J192" s="1" t="n">
        <v>80</v>
      </c>
      <c r="L192" s="2" t="n">
        <v>7.83</v>
      </c>
      <c r="M192" s="1" t="n">
        <v>380.8</v>
      </c>
      <c r="N192" s="1" t="n">
        <v>101.4</v>
      </c>
      <c r="O192" s="1" t="n">
        <v>31.1</v>
      </c>
      <c r="P192" s="1" t="n">
        <v>28.7</v>
      </c>
      <c r="Q192" s="1" t="n">
        <v>5.9</v>
      </c>
      <c r="R192" s="1" t="s">
        <v>88</v>
      </c>
      <c r="S192" s="1" t="n">
        <v>0.1</v>
      </c>
      <c r="U192" s="1" t="n">
        <v>351.9</v>
      </c>
      <c r="V192" s="1" t="n">
        <v>37.5</v>
      </c>
      <c r="W192" s="1" t="n">
        <v>115</v>
      </c>
      <c r="X192" s="1" t="s">
        <v>350</v>
      </c>
      <c r="Y192" s="1" t="n">
        <v>0.3</v>
      </c>
      <c r="Z192" s="3" t="s">
        <v>104</v>
      </c>
      <c r="AA192" s="1" t="n">
        <v>753</v>
      </c>
      <c r="AB192" s="3" t="n">
        <v>754.3</v>
      </c>
      <c r="AC192" s="1" t="s">
        <v>1290</v>
      </c>
      <c r="AD192" s="1" t="s">
        <v>75</v>
      </c>
      <c r="AE192" s="1" t="n">
        <v>8</v>
      </c>
      <c r="AF192" s="1" t="n">
        <v>27</v>
      </c>
      <c r="AG192" s="1" t="n">
        <v>1986</v>
      </c>
      <c r="AI192" s="1" t="n">
        <v>21.4</v>
      </c>
      <c r="AJ192" s="1" t="n">
        <v>0.58</v>
      </c>
      <c r="AK192" s="1" t="n">
        <v>429.4</v>
      </c>
      <c r="AL192" s="1" t="n">
        <v>0</v>
      </c>
      <c r="AM192" s="1" t="s">
        <v>888</v>
      </c>
      <c r="AN192" s="1" t="s">
        <v>88</v>
      </c>
      <c r="AO192" s="1" t="n">
        <v>0.3</v>
      </c>
      <c r="AP192" s="1" t="n">
        <v>0.1</v>
      </c>
      <c r="AV192" s="1" t="n">
        <v>0.1</v>
      </c>
      <c r="AY192" s="1" t="n">
        <v>4.5</v>
      </c>
      <c r="BF192" s="1" t="s">
        <v>77</v>
      </c>
      <c r="BG192" s="1" t="n">
        <f aca="false">(A192)</f>
        <v>101801</v>
      </c>
      <c r="BI192" s="1" t="str">
        <f aca="false">(C192)</f>
        <v>KK-181</v>
      </c>
      <c r="BJ192" s="1" t="s">
        <v>105</v>
      </c>
    </row>
    <row r="193" customFormat="false" ht="12.75" hidden="false" customHeight="false" outlineLevel="0" collapsed="false">
      <c r="A193" s="1" t="n">
        <v>101801</v>
      </c>
      <c r="B193" s="1" t="s">
        <v>1291</v>
      </c>
      <c r="C193" s="1" t="s">
        <v>1292</v>
      </c>
      <c r="D193" s="1" t="n">
        <v>4517350</v>
      </c>
      <c r="E193" s="1" t="n">
        <v>495600</v>
      </c>
      <c r="F193" s="1" t="n">
        <v>91</v>
      </c>
      <c r="G193" s="5" t="n">
        <v>27</v>
      </c>
      <c r="H193" s="14" t="n">
        <v>6</v>
      </c>
      <c r="I193" s="1" t="n">
        <v>1</v>
      </c>
      <c r="J193" s="1" t="n">
        <v>80</v>
      </c>
      <c r="L193" s="2" t="n">
        <v>7.76</v>
      </c>
      <c r="M193" s="1" t="n">
        <v>328.2</v>
      </c>
      <c r="N193" s="1" t="n">
        <v>85</v>
      </c>
      <c r="O193" s="1" t="n">
        <v>28.2</v>
      </c>
      <c r="P193" s="1" t="n">
        <v>30.7</v>
      </c>
      <c r="Q193" s="1" t="n">
        <v>5.2</v>
      </c>
      <c r="R193" s="1" t="s">
        <v>88</v>
      </c>
      <c r="S193" s="1" t="n">
        <v>0.1</v>
      </c>
      <c r="T193" s="1" t="s">
        <v>88</v>
      </c>
      <c r="U193" s="1" t="n">
        <v>316.3</v>
      </c>
      <c r="V193" s="1" t="n">
        <v>23.2</v>
      </c>
      <c r="W193" s="1" t="n">
        <v>88.6</v>
      </c>
      <c r="X193" s="1" t="s">
        <v>88</v>
      </c>
      <c r="Y193" s="1" t="n">
        <v>0.4</v>
      </c>
      <c r="Z193" s="3" t="n">
        <v>10</v>
      </c>
      <c r="AA193" s="1" t="n">
        <v>693</v>
      </c>
      <c r="AB193" s="3" t="n">
        <v>666</v>
      </c>
      <c r="AC193" s="1" t="s">
        <v>1292</v>
      </c>
      <c r="AD193" s="1" t="s">
        <v>75</v>
      </c>
      <c r="AE193" s="1" t="n">
        <v>10</v>
      </c>
      <c r="AF193" s="1" t="n">
        <v>9</v>
      </c>
      <c r="AG193" s="1" t="n">
        <v>1987</v>
      </c>
      <c r="AH193" s="1" t="s">
        <v>1293</v>
      </c>
      <c r="BF193" s="1" t="s">
        <v>77</v>
      </c>
      <c r="BG193" s="1" t="n">
        <f aca="false">(A193)</f>
        <v>101801</v>
      </c>
      <c r="BI193" s="1" t="str">
        <f aca="false">(C193)</f>
        <v>KK-181R</v>
      </c>
      <c r="BJ193" s="1" t="s">
        <v>105</v>
      </c>
    </row>
    <row r="194" customFormat="false" ht="12.75" hidden="false" customHeight="false" outlineLevel="0" collapsed="false">
      <c r="A194" s="1" t="n">
        <v>101816</v>
      </c>
      <c r="B194" s="1" t="s">
        <v>1294</v>
      </c>
      <c r="C194" s="1" t="s">
        <v>1295</v>
      </c>
      <c r="D194" s="1" t="n">
        <v>4517475</v>
      </c>
      <c r="E194" s="1" t="n">
        <v>495640</v>
      </c>
      <c r="F194" s="1" t="n">
        <v>91</v>
      </c>
      <c r="G194" s="5" t="n">
        <v>27</v>
      </c>
      <c r="H194" s="14" t="n">
        <v>6</v>
      </c>
      <c r="I194" s="1" t="n">
        <v>1</v>
      </c>
      <c r="J194" s="1" t="n">
        <v>228</v>
      </c>
      <c r="L194" s="2" t="n">
        <v>7.81</v>
      </c>
      <c r="M194" s="1" t="n">
        <v>280.2</v>
      </c>
      <c r="N194" s="1" t="n">
        <v>61.5</v>
      </c>
      <c r="O194" s="1" t="n">
        <v>30.9</v>
      </c>
      <c r="P194" s="1" t="n">
        <v>675</v>
      </c>
      <c r="Q194" s="1" t="n">
        <v>20</v>
      </c>
      <c r="R194" s="1" t="n">
        <v>0.1</v>
      </c>
      <c r="S194" s="1" t="n">
        <v>0.1</v>
      </c>
      <c r="U194" s="1" t="n">
        <v>469.2</v>
      </c>
      <c r="V194" s="1" t="n">
        <v>695</v>
      </c>
      <c r="W194" s="1" t="n">
        <v>662</v>
      </c>
      <c r="X194" s="1" t="s">
        <v>350</v>
      </c>
      <c r="Y194" s="1" t="n">
        <v>3.1</v>
      </c>
      <c r="Z194" s="3" t="s">
        <v>104</v>
      </c>
      <c r="AA194" s="1" t="n">
        <v>2650</v>
      </c>
      <c r="AB194" s="3" t="n">
        <v>2726.9</v>
      </c>
      <c r="AC194" s="1" t="s">
        <v>1295</v>
      </c>
      <c r="AD194" s="1" t="s">
        <v>75</v>
      </c>
      <c r="AE194" s="1" t="n">
        <v>8</v>
      </c>
      <c r="AF194" s="1" t="n">
        <v>27</v>
      </c>
      <c r="AG194" s="1" t="n">
        <v>1986</v>
      </c>
      <c r="AI194" s="1" t="n">
        <v>16.1</v>
      </c>
      <c r="AJ194" s="1" t="n">
        <v>0.19</v>
      </c>
      <c r="AK194" s="1" t="n">
        <v>572.6</v>
      </c>
      <c r="AL194" s="1" t="n">
        <v>0</v>
      </c>
      <c r="AM194" s="1" t="s">
        <v>888</v>
      </c>
      <c r="AN194" s="1" t="s">
        <v>88</v>
      </c>
      <c r="AO194" s="1" t="n">
        <v>2.7</v>
      </c>
      <c r="AP194" s="1" t="s">
        <v>88</v>
      </c>
      <c r="AV194" s="1" t="s">
        <v>88</v>
      </c>
      <c r="AY194" s="1" t="n">
        <v>3.8</v>
      </c>
      <c r="BF194" s="1" t="s">
        <v>77</v>
      </c>
      <c r="BG194" s="1" t="n">
        <f aca="false">(A194)</f>
        <v>101816</v>
      </c>
      <c r="BI194" s="1" t="str">
        <f aca="false">(C194)</f>
        <v>KK-182</v>
      </c>
      <c r="BJ194" s="1" t="s">
        <v>105</v>
      </c>
    </row>
    <row r="195" customFormat="false" ht="12.75" hidden="false" customHeight="false" outlineLevel="0" collapsed="false">
      <c r="A195" s="1" t="n">
        <v>101816</v>
      </c>
      <c r="C195" s="1" t="s">
        <v>1296</v>
      </c>
      <c r="D195" s="1" t="n">
        <v>4517475</v>
      </c>
      <c r="E195" s="1" t="n">
        <v>495640</v>
      </c>
      <c r="F195" s="1" t="n">
        <v>91</v>
      </c>
      <c r="G195" s="5" t="n">
        <v>27</v>
      </c>
      <c r="H195" s="14" t="n">
        <v>6</v>
      </c>
      <c r="I195" s="1" t="n">
        <v>1</v>
      </c>
      <c r="J195" s="1" t="n">
        <v>228</v>
      </c>
      <c r="L195" s="2" t="n">
        <v>7.61</v>
      </c>
      <c r="M195" s="1" t="n">
        <v>234</v>
      </c>
      <c r="N195" s="1" t="n">
        <v>51.3</v>
      </c>
      <c r="O195" s="1" t="n">
        <v>25.8</v>
      </c>
      <c r="P195" s="1" t="n">
        <v>457.3</v>
      </c>
      <c r="Q195" s="1" t="n">
        <v>17.7</v>
      </c>
      <c r="R195" s="1" t="s">
        <v>88</v>
      </c>
      <c r="S195" s="1" t="s">
        <v>88</v>
      </c>
      <c r="T195" s="1" t="s">
        <v>88</v>
      </c>
      <c r="U195" s="1" t="n">
        <v>475.6</v>
      </c>
      <c r="V195" s="1" t="n">
        <v>619</v>
      </c>
      <c r="W195" s="1" t="n">
        <v>487</v>
      </c>
      <c r="X195" s="1" t="s">
        <v>88</v>
      </c>
      <c r="Y195" s="1" t="n">
        <v>3.3</v>
      </c>
      <c r="Z195" s="3" t="s">
        <v>88</v>
      </c>
      <c r="AA195" s="1" t="n">
        <v>1114</v>
      </c>
      <c r="AB195" s="3" t="n">
        <v>2253</v>
      </c>
      <c r="AC195" s="1" t="s">
        <v>1296</v>
      </c>
      <c r="AD195" s="1" t="s">
        <v>75</v>
      </c>
      <c r="AE195" s="1" t="n">
        <v>10</v>
      </c>
      <c r="AF195" s="1" t="n">
        <v>9</v>
      </c>
      <c r="AG195" s="1" t="n">
        <v>1987</v>
      </c>
      <c r="AH195" s="1" t="s">
        <v>150</v>
      </c>
      <c r="BF195" s="1" t="s">
        <v>77</v>
      </c>
      <c r="BG195" s="1" t="n">
        <f aca="false">(A195)</f>
        <v>101816</v>
      </c>
      <c r="BI195" s="1" t="str">
        <f aca="false">(C195)</f>
        <v>KK-182R</v>
      </c>
      <c r="BJ195" s="1" t="s">
        <v>105</v>
      </c>
    </row>
    <row r="196" customFormat="false" ht="12.75" hidden="false" customHeight="false" outlineLevel="0" collapsed="false">
      <c r="A196" s="1" t="n">
        <v>121699</v>
      </c>
      <c r="B196" s="1" t="s">
        <v>1350</v>
      </c>
      <c r="C196" s="1" t="s">
        <v>1351</v>
      </c>
      <c r="D196" s="1" t="n">
        <v>4538651</v>
      </c>
      <c r="E196" s="1" t="n">
        <v>460051</v>
      </c>
      <c r="F196" s="1" t="n">
        <v>56</v>
      </c>
      <c r="G196" s="5" t="n">
        <v>30</v>
      </c>
      <c r="H196" s="14" t="n">
        <v>9</v>
      </c>
      <c r="I196" s="1" t="n">
        <v>32</v>
      </c>
      <c r="J196" s="1" t="n">
        <v>44.7</v>
      </c>
      <c r="L196" s="2" t="n">
        <v>8.44</v>
      </c>
      <c r="M196" s="1" t="n">
        <v>54.5</v>
      </c>
      <c r="N196" s="1" t="n">
        <v>15.4</v>
      </c>
      <c r="O196" s="1" t="n">
        <v>3.9</v>
      </c>
      <c r="P196" s="1" t="n">
        <v>3.4</v>
      </c>
      <c r="Q196" s="1" t="n">
        <v>0.3</v>
      </c>
      <c r="R196" s="1" t="s">
        <v>88</v>
      </c>
      <c r="S196" s="1" t="n">
        <v>0.1</v>
      </c>
      <c r="U196" s="1" t="n">
        <v>49.3</v>
      </c>
      <c r="V196" s="1" t="n">
        <v>2.7</v>
      </c>
      <c r="W196" s="1" t="n">
        <v>27.1</v>
      </c>
      <c r="X196" s="1" t="n">
        <v>0.2</v>
      </c>
      <c r="Y196" s="1" t="s">
        <v>88</v>
      </c>
      <c r="Z196" s="3" t="s">
        <v>104</v>
      </c>
      <c r="AA196" s="1" t="n">
        <v>120</v>
      </c>
      <c r="AB196" s="3" t="n">
        <v>118.1</v>
      </c>
      <c r="AC196" s="1" t="s">
        <v>1351</v>
      </c>
      <c r="AD196" s="1" t="s">
        <v>75</v>
      </c>
      <c r="AE196" s="1" t="n">
        <v>10</v>
      </c>
      <c r="AF196" s="1" t="n">
        <v>21</v>
      </c>
      <c r="AG196" s="1" t="n">
        <v>1986</v>
      </c>
      <c r="AI196" s="1" t="n">
        <v>12.9</v>
      </c>
      <c r="AJ196" s="1" t="n">
        <v>4.2</v>
      </c>
      <c r="AK196" s="1" t="n">
        <v>60.2</v>
      </c>
      <c r="AL196" s="1" t="n">
        <v>0</v>
      </c>
      <c r="AM196" s="1" t="s">
        <v>88</v>
      </c>
      <c r="AN196" s="1" t="s">
        <v>88</v>
      </c>
      <c r="AO196" s="1" t="s">
        <v>88</v>
      </c>
      <c r="AP196" s="1" t="s">
        <v>88</v>
      </c>
      <c r="AV196" s="1" t="s">
        <v>88</v>
      </c>
      <c r="AY196" s="1" t="n">
        <v>4.9</v>
      </c>
      <c r="BF196" s="1" t="s">
        <v>80</v>
      </c>
      <c r="BG196" s="1" t="n">
        <f aca="false">(A196)</f>
        <v>121699</v>
      </c>
      <c r="BI196" s="1" t="str">
        <f aca="false">(C196)</f>
        <v>KK-183</v>
      </c>
      <c r="BJ196" s="1" t="s">
        <v>105</v>
      </c>
    </row>
    <row r="197" customFormat="false" ht="12.75" hidden="false" customHeight="false" outlineLevel="0" collapsed="false">
      <c r="A197" s="1" t="n">
        <v>98623</v>
      </c>
      <c r="B197" s="1" t="s">
        <v>1247</v>
      </c>
      <c r="C197" s="1" t="s">
        <v>1248</v>
      </c>
      <c r="D197" s="1" t="n">
        <v>4538650</v>
      </c>
      <c r="E197" s="1" t="n">
        <v>460050</v>
      </c>
      <c r="F197" s="1" t="n">
        <v>56</v>
      </c>
      <c r="G197" s="5" t="n">
        <v>30</v>
      </c>
      <c r="H197" s="14" t="n">
        <v>9</v>
      </c>
      <c r="I197" s="1" t="n">
        <v>32</v>
      </c>
      <c r="J197" s="1" t="n">
        <v>150</v>
      </c>
      <c r="L197" s="2" t="n">
        <v>7.83</v>
      </c>
      <c r="M197" s="1" t="n">
        <v>98.6</v>
      </c>
      <c r="N197" s="1" t="n">
        <v>25.4</v>
      </c>
      <c r="O197" s="1" t="n">
        <v>8.6</v>
      </c>
      <c r="P197" s="1" t="n">
        <v>69.2</v>
      </c>
      <c r="Q197" s="1" t="n">
        <v>1.2</v>
      </c>
      <c r="R197" s="1" t="n">
        <v>0.5</v>
      </c>
      <c r="S197" s="1" t="s">
        <v>88</v>
      </c>
      <c r="U197" s="1" t="n">
        <v>223.2</v>
      </c>
      <c r="V197" s="1" t="n">
        <v>15.9</v>
      </c>
      <c r="W197" s="1" t="s">
        <v>88</v>
      </c>
      <c r="X197" s="1" t="n">
        <v>0.1</v>
      </c>
      <c r="Y197" s="1" t="n">
        <v>0.8</v>
      </c>
      <c r="Z197" s="3" t="s">
        <v>104</v>
      </c>
      <c r="AA197" s="1" t="n">
        <v>337</v>
      </c>
      <c r="AB197" s="3" t="n">
        <v>399.9</v>
      </c>
      <c r="AC197" s="1" t="s">
        <v>1248</v>
      </c>
      <c r="AD197" s="1" t="s">
        <v>75</v>
      </c>
      <c r="AE197" s="1" t="n">
        <v>10</v>
      </c>
      <c r="AF197" s="1" t="n">
        <v>21</v>
      </c>
      <c r="AG197" s="1" t="n">
        <v>1986</v>
      </c>
      <c r="AH197" s="1"/>
      <c r="AI197" s="1" t="n">
        <v>13</v>
      </c>
      <c r="AJ197" s="1" t="n">
        <v>0.85</v>
      </c>
      <c r="AK197" s="1" t="n">
        <v>272.3</v>
      </c>
      <c r="AL197" s="1" t="n">
        <v>0</v>
      </c>
      <c r="AM197" s="1" t="n">
        <v>0.4</v>
      </c>
      <c r="AN197" s="1" t="s">
        <v>88</v>
      </c>
      <c r="AO197" s="1" t="n">
        <v>0.4</v>
      </c>
      <c r="AP197" s="1" t="n">
        <v>0.2</v>
      </c>
      <c r="AV197" s="1" t="s">
        <v>88</v>
      </c>
      <c r="AY197" s="1" t="n">
        <v>5.1</v>
      </c>
      <c r="BF197" s="1" t="s">
        <v>77</v>
      </c>
      <c r="BG197" s="1" t="n">
        <f aca="false">(A197)</f>
        <v>98623</v>
      </c>
      <c r="BI197" s="1" t="str">
        <f aca="false">(C197)</f>
        <v>KK-184</v>
      </c>
      <c r="BJ197" s="1" t="s">
        <v>105</v>
      </c>
    </row>
    <row r="198" customFormat="false" ht="12.75" hidden="false" customHeight="false" outlineLevel="0" collapsed="false">
      <c r="A198" s="1" t="n">
        <v>121704</v>
      </c>
      <c r="B198" s="1" t="s">
        <v>1352</v>
      </c>
      <c r="C198" s="1" t="s">
        <v>1353</v>
      </c>
      <c r="D198" s="1" t="n">
        <v>4547151</v>
      </c>
      <c r="E198" s="1" t="n">
        <v>464001</v>
      </c>
      <c r="F198" s="1" t="n">
        <v>56</v>
      </c>
      <c r="G198" s="5" t="n">
        <v>30</v>
      </c>
      <c r="H198" s="14" t="n">
        <v>9</v>
      </c>
      <c r="I198" s="1" t="n">
        <v>2</v>
      </c>
      <c r="J198" s="1" t="n">
        <v>44.7</v>
      </c>
      <c r="L198" s="2" t="n">
        <v>7.24</v>
      </c>
      <c r="M198" s="1" t="n">
        <v>410.7</v>
      </c>
      <c r="N198" s="1" t="n">
        <v>120.9</v>
      </c>
      <c r="O198" s="1" t="n">
        <v>26.5</v>
      </c>
      <c r="P198" s="1" t="n">
        <v>15.7</v>
      </c>
      <c r="Q198" s="1" t="n">
        <v>0.8</v>
      </c>
      <c r="R198" s="1" t="n">
        <v>7</v>
      </c>
      <c r="S198" s="1" t="n">
        <v>0.1</v>
      </c>
      <c r="U198" s="1" t="n">
        <v>397</v>
      </c>
      <c r="V198" s="1" t="n">
        <v>17.3</v>
      </c>
      <c r="W198" s="1" t="n">
        <v>56.1</v>
      </c>
      <c r="X198" s="1" t="n">
        <v>0.4</v>
      </c>
      <c r="Y198" s="1" t="n">
        <v>0.3</v>
      </c>
      <c r="Z198" s="3" t="s">
        <v>104</v>
      </c>
      <c r="AA198" s="1" t="n">
        <v>615</v>
      </c>
      <c r="AB198" s="3" t="n">
        <v>740.7</v>
      </c>
      <c r="AC198" s="1" t="s">
        <v>1353</v>
      </c>
      <c r="AD198" s="1" t="s">
        <v>75</v>
      </c>
      <c r="AE198" s="1" t="n">
        <v>10</v>
      </c>
      <c r="AF198" s="1" t="n">
        <v>21</v>
      </c>
      <c r="AG198" s="1" t="n">
        <v>1986</v>
      </c>
      <c r="AI198" s="1" t="n">
        <v>12.9</v>
      </c>
      <c r="AJ198" s="1" t="n">
        <v>0.75</v>
      </c>
      <c r="AK198" s="1" t="n">
        <v>484.5</v>
      </c>
      <c r="AL198" s="1" t="n">
        <v>0</v>
      </c>
      <c r="AM198" s="1" t="s">
        <v>88</v>
      </c>
      <c r="AN198" s="1" t="s">
        <v>88</v>
      </c>
      <c r="AO198" s="1" t="n">
        <v>1.7</v>
      </c>
      <c r="AP198" s="1" t="n">
        <v>0.2</v>
      </c>
      <c r="AV198" s="1" t="s">
        <v>88</v>
      </c>
      <c r="AY198" s="1" t="n">
        <v>9.2</v>
      </c>
      <c r="BF198" s="1" t="s">
        <v>80</v>
      </c>
      <c r="BG198" s="1" t="n">
        <f aca="false">(A198)</f>
        <v>121704</v>
      </c>
      <c r="BI198" s="1" t="str">
        <f aca="false">(C198)</f>
        <v>KK-185</v>
      </c>
      <c r="BJ198" s="1" t="s">
        <v>105</v>
      </c>
    </row>
    <row r="199" customFormat="false" ht="12.75" hidden="false" customHeight="false" outlineLevel="0" collapsed="false">
      <c r="A199" s="1" t="n">
        <v>98612</v>
      </c>
      <c r="B199" s="1" t="s">
        <v>1245</v>
      </c>
      <c r="C199" s="1" t="s">
        <v>1246</v>
      </c>
      <c r="D199" s="1" t="n">
        <v>4547150</v>
      </c>
      <c r="E199" s="1" t="n">
        <v>464000</v>
      </c>
      <c r="F199" s="1" t="n">
        <v>56</v>
      </c>
      <c r="G199" s="5" t="n">
        <v>30</v>
      </c>
      <c r="H199" s="14" t="n">
        <v>9</v>
      </c>
      <c r="I199" s="1" t="n">
        <v>2</v>
      </c>
      <c r="J199" s="1" t="n">
        <v>150</v>
      </c>
      <c r="L199" s="2" t="n">
        <v>7.7</v>
      </c>
      <c r="M199" s="1" t="n">
        <v>167</v>
      </c>
      <c r="N199" s="1" t="n">
        <v>45.8</v>
      </c>
      <c r="O199" s="1" t="n">
        <v>12.8</v>
      </c>
      <c r="P199" s="1" t="n">
        <v>79.5</v>
      </c>
      <c r="Q199" s="1" t="n">
        <v>1.6</v>
      </c>
      <c r="R199" s="1" t="n">
        <v>0.8</v>
      </c>
      <c r="S199" s="1" t="s">
        <v>88</v>
      </c>
      <c r="U199" s="1" t="n">
        <v>219.9</v>
      </c>
      <c r="V199" s="1" t="n">
        <v>29.3</v>
      </c>
      <c r="W199" s="1" t="n">
        <v>1.6</v>
      </c>
      <c r="X199" s="1" t="s">
        <v>88</v>
      </c>
      <c r="Y199" s="1" t="n">
        <v>1</v>
      </c>
      <c r="Z199" s="3" t="n">
        <v>0.61</v>
      </c>
      <c r="AA199" s="1" t="n">
        <v>470</v>
      </c>
      <c r="AB199" s="3" t="n">
        <v>449.3</v>
      </c>
      <c r="AC199" s="1" t="s">
        <v>1246</v>
      </c>
      <c r="AD199" s="1" t="s">
        <v>75</v>
      </c>
      <c r="AE199" s="1" t="n">
        <v>10</v>
      </c>
      <c r="AF199" s="1" t="n">
        <v>27</v>
      </c>
      <c r="AG199" s="1" t="n">
        <v>1986</v>
      </c>
      <c r="AH199" s="1" t="s">
        <v>150</v>
      </c>
      <c r="AI199" s="1" t="n">
        <v>14.5</v>
      </c>
      <c r="AJ199" s="1" t="n">
        <v>1.16</v>
      </c>
      <c r="AK199" s="1" t="n">
        <v>268.3</v>
      </c>
      <c r="AL199" s="1" t="n">
        <v>0</v>
      </c>
      <c r="AM199" s="1" t="n">
        <v>3.1</v>
      </c>
      <c r="AN199" s="1" t="s">
        <v>88</v>
      </c>
      <c r="AO199" s="1" t="n">
        <v>0.4</v>
      </c>
      <c r="AP199" s="1" t="n">
        <v>0.1</v>
      </c>
      <c r="AV199" s="1" t="s">
        <v>88</v>
      </c>
      <c r="AY199" s="1" t="n">
        <v>5.3</v>
      </c>
      <c r="BF199" s="1" t="s">
        <v>77</v>
      </c>
      <c r="BG199" s="1" t="n">
        <f aca="false">(A199)</f>
        <v>98612</v>
      </c>
      <c r="BI199" s="1" t="str">
        <f aca="false">(C199)</f>
        <v>KK-186</v>
      </c>
      <c r="BJ199" s="1" t="s">
        <v>105</v>
      </c>
    </row>
    <row r="200" customFormat="false" ht="12.75" hidden="false" customHeight="false" outlineLevel="0" collapsed="false">
      <c r="A200" s="1" t="n">
        <v>121608</v>
      </c>
      <c r="B200" s="1" t="s">
        <v>1346</v>
      </c>
      <c r="C200" s="1" t="s">
        <v>1347</v>
      </c>
      <c r="D200" s="1" t="n">
        <v>4555575</v>
      </c>
      <c r="E200" s="1" t="n">
        <v>459530</v>
      </c>
      <c r="F200" s="1" t="n">
        <v>56</v>
      </c>
      <c r="G200" s="5" t="n">
        <v>31</v>
      </c>
      <c r="H200" s="14" t="n">
        <v>9</v>
      </c>
      <c r="I200" s="1" t="n">
        <v>8</v>
      </c>
      <c r="J200" s="1" t="n">
        <v>153</v>
      </c>
      <c r="L200" s="2" t="n">
        <v>7.63</v>
      </c>
      <c r="M200" s="1" t="n">
        <v>122.6</v>
      </c>
      <c r="N200" s="1" t="n">
        <v>32.2</v>
      </c>
      <c r="O200" s="1" t="n">
        <v>10.3</v>
      </c>
      <c r="P200" s="1" t="n">
        <v>58.1</v>
      </c>
      <c r="Q200" s="1" t="n">
        <v>2</v>
      </c>
      <c r="R200" s="1" t="n">
        <v>0.1</v>
      </c>
      <c r="S200" s="1" t="s">
        <v>88</v>
      </c>
      <c r="U200" s="1" t="n">
        <v>240.1</v>
      </c>
      <c r="V200" s="1" t="n">
        <v>7.1</v>
      </c>
      <c r="W200" s="1" t="s">
        <v>88</v>
      </c>
      <c r="X200" s="1" t="s">
        <v>88</v>
      </c>
      <c r="Y200" s="1" t="n">
        <v>1</v>
      </c>
      <c r="Z200" s="3" t="s">
        <v>104</v>
      </c>
      <c r="AA200" s="1" t="n">
        <v>333</v>
      </c>
      <c r="AB200" s="3" t="n">
        <v>408.2</v>
      </c>
      <c r="AC200" s="1" t="s">
        <v>1347</v>
      </c>
      <c r="AD200" s="1" t="s">
        <v>75</v>
      </c>
      <c r="AE200" s="1" t="n">
        <v>10</v>
      </c>
      <c r="AF200" s="1" t="n">
        <v>27</v>
      </c>
      <c r="AG200" s="1" t="n">
        <v>1986</v>
      </c>
      <c r="AI200" s="1" t="n">
        <v>12.5</v>
      </c>
      <c r="AJ200" s="1" t="n">
        <v>0.4</v>
      </c>
      <c r="AK200" s="1" t="n">
        <v>293</v>
      </c>
      <c r="AL200" s="1" t="n">
        <v>0</v>
      </c>
      <c r="AM200" s="1" t="n">
        <v>0.2</v>
      </c>
      <c r="AN200" s="1" t="s">
        <v>88</v>
      </c>
      <c r="AO200" s="1" t="n">
        <v>0.3</v>
      </c>
      <c r="AP200" s="1" t="s">
        <v>88</v>
      </c>
      <c r="AV200" s="1" t="s">
        <v>88</v>
      </c>
      <c r="AY200" s="1" t="n">
        <v>4.2</v>
      </c>
      <c r="BF200" s="1" t="s">
        <v>77</v>
      </c>
      <c r="BG200" s="1" t="n">
        <f aca="false">(A200)</f>
        <v>121608</v>
      </c>
      <c r="BI200" s="1" t="str">
        <f aca="false">(C200)</f>
        <v>KK-187</v>
      </c>
      <c r="BJ200" s="1" t="s">
        <v>105</v>
      </c>
    </row>
    <row r="201" customFormat="false" ht="12.75" hidden="false" customHeight="false" outlineLevel="0" collapsed="false">
      <c r="A201" s="1" t="n">
        <v>98705</v>
      </c>
      <c r="B201" s="1" t="s">
        <v>1251</v>
      </c>
      <c r="C201" s="1" t="s">
        <v>1252</v>
      </c>
      <c r="D201" s="1" t="n">
        <v>4522125</v>
      </c>
      <c r="E201" s="1" t="n">
        <v>475350</v>
      </c>
      <c r="F201" s="1" t="n">
        <v>56</v>
      </c>
      <c r="G201" s="5" t="n">
        <v>28</v>
      </c>
      <c r="H201" s="14" t="n">
        <v>8</v>
      </c>
      <c r="I201" s="1" t="n">
        <v>23</v>
      </c>
      <c r="J201" s="1" t="n">
        <v>80</v>
      </c>
      <c r="L201" s="2" t="n">
        <v>7.61</v>
      </c>
      <c r="M201" s="1" t="n">
        <v>265</v>
      </c>
      <c r="N201" s="1" t="n">
        <v>62.2</v>
      </c>
      <c r="O201" s="1" t="n">
        <v>26.7</v>
      </c>
      <c r="P201" s="1" t="n">
        <v>31.8</v>
      </c>
      <c r="Q201" s="1" t="n">
        <v>1.4</v>
      </c>
      <c r="R201" s="1" t="n">
        <v>0.9</v>
      </c>
      <c r="S201" s="1" t="s">
        <v>88</v>
      </c>
      <c r="U201" s="1" t="n">
        <v>356.1</v>
      </c>
      <c r="V201" s="1" t="n">
        <v>2.8</v>
      </c>
      <c r="W201" s="1" t="n">
        <v>1.6</v>
      </c>
      <c r="X201" s="1" t="s">
        <v>88</v>
      </c>
      <c r="Y201" s="1" t="n">
        <v>0.8</v>
      </c>
      <c r="Z201" s="3" t="s">
        <v>104</v>
      </c>
      <c r="AA201" s="1" t="n">
        <v>462</v>
      </c>
      <c r="AB201" s="3" t="n">
        <v>572.2</v>
      </c>
      <c r="AC201" s="1" t="s">
        <v>1252</v>
      </c>
      <c r="AD201" s="1" t="s">
        <v>75</v>
      </c>
      <c r="AE201" s="1" t="n">
        <v>10</v>
      </c>
      <c r="AF201" s="1" t="n">
        <v>28</v>
      </c>
      <c r="AG201" s="1" t="n">
        <v>1986</v>
      </c>
      <c r="AI201" s="1" t="n">
        <v>12.8</v>
      </c>
      <c r="AJ201" s="1" t="n">
        <v>0.8</v>
      </c>
      <c r="AK201" s="1" t="n">
        <v>434.6</v>
      </c>
      <c r="AL201" s="1" t="n">
        <v>0</v>
      </c>
      <c r="AM201" s="1" t="s">
        <v>88</v>
      </c>
      <c r="AN201" s="1" t="s">
        <v>88</v>
      </c>
      <c r="AO201" s="1" t="n">
        <v>1.5</v>
      </c>
      <c r="AP201" s="1" t="n">
        <v>0.1</v>
      </c>
      <c r="AV201" s="1" t="s">
        <v>88</v>
      </c>
      <c r="AY201" s="1" t="n">
        <v>7.8</v>
      </c>
      <c r="BF201" s="1" t="s">
        <v>80</v>
      </c>
      <c r="BG201" s="1" t="n">
        <f aca="false">(A201)</f>
        <v>98705</v>
      </c>
      <c r="BI201" s="1" t="str">
        <f aca="false">(C201)</f>
        <v>KK-188</v>
      </c>
      <c r="BJ201" s="1" t="s">
        <v>105</v>
      </c>
    </row>
    <row r="202" customFormat="false" ht="12.75" hidden="false" customHeight="false" outlineLevel="0" collapsed="false">
      <c r="A202" s="1" t="n">
        <v>14146</v>
      </c>
      <c r="B202" s="1" t="s">
        <v>148</v>
      </c>
      <c r="C202" s="1" t="s">
        <v>149</v>
      </c>
      <c r="D202" s="1" t="n">
        <v>4558375</v>
      </c>
      <c r="E202" s="1" t="n">
        <v>459675</v>
      </c>
      <c r="F202" s="1" t="n">
        <v>45</v>
      </c>
      <c r="G202" s="5" t="n">
        <v>32</v>
      </c>
      <c r="H202" s="14" t="n">
        <v>9</v>
      </c>
      <c r="I202" s="1" t="n">
        <v>32</v>
      </c>
      <c r="J202" s="1" t="n">
        <v>82</v>
      </c>
      <c r="L202" s="2" t="n">
        <v>8</v>
      </c>
      <c r="M202" s="1" t="n">
        <v>157.4</v>
      </c>
      <c r="N202" s="1" t="n">
        <v>39.9</v>
      </c>
      <c r="O202" s="1" t="n">
        <v>14.1</v>
      </c>
      <c r="P202" s="1" t="n">
        <v>65.7</v>
      </c>
      <c r="Q202" s="1" t="n">
        <v>1.6</v>
      </c>
      <c r="R202" s="1" t="n">
        <v>0.9</v>
      </c>
      <c r="S202" s="1" t="s">
        <v>88</v>
      </c>
      <c r="U202" s="1" t="n">
        <v>265</v>
      </c>
      <c r="V202" s="1" t="n">
        <v>1.6</v>
      </c>
      <c r="W202" s="1" t="s">
        <v>88</v>
      </c>
      <c r="X202" s="1" t="n">
        <v>0.3</v>
      </c>
      <c r="Y202" s="1" t="n">
        <v>0.8</v>
      </c>
      <c r="Z202" s="3" t="s">
        <v>104</v>
      </c>
      <c r="AA202" s="1" t="n">
        <v>419</v>
      </c>
      <c r="AB202" s="3" t="n">
        <v>454.1</v>
      </c>
      <c r="AC202" s="1" t="s">
        <v>149</v>
      </c>
      <c r="AD202" s="1" t="s">
        <v>75</v>
      </c>
      <c r="AE202" s="1" t="n">
        <v>10</v>
      </c>
      <c r="AF202" s="1" t="n">
        <v>28</v>
      </c>
      <c r="AG202" s="1" t="n">
        <v>1986</v>
      </c>
      <c r="AH202" s="1" t="s">
        <v>150</v>
      </c>
      <c r="AI202" s="1" t="n">
        <v>13</v>
      </c>
      <c r="AJ202" s="1" t="n">
        <v>0.82</v>
      </c>
      <c r="AK202" s="1" t="n">
        <v>323.4</v>
      </c>
      <c r="AL202" s="1" t="n">
        <v>0</v>
      </c>
      <c r="AM202" s="1" t="n">
        <v>1.8</v>
      </c>
      <c r="AN202" s="1" t="s">
        <v>88</v>
      </c>
      <c r="AO202" s="1" t="n">
        <v>0.4</v>
      </c>
      <c r="AP202" s="1" t="s">
        <v>88</v>
      </c>
      <c r="AV202" s="1" t="s">
        <v>88</v>
      </c>
      <c r="AY202" s="1" t="n">
        <v>5.4</v>
      </c>
      <c r="BF202" s="1" t="s">
        <v>77</v>
      </c>
      <c r="BG202" s="1" t="n">
        <f aca="false">(A202)</f>
        <v>14146</v>
      </c>
      <c r="BI202" s="1" t="str">
        <f aca="false">(C202)</f>
        <v>KK-189</v>
      </c>
      <c r="BJ202" s="1" t="s">
        <v>105</v>
      </c>
    </row>
    <row r="203" customFormat="false" ht="12.75" hidden="false" customHeight="false" outlineLevel="0" collapsed="false">
      <c r="A203" s="1" t="n">
        <v>98639</v>
      </c>
      <c r="B203" s="1" t="s">
        <v>1249</v>
      </c>
      <c r="C203" s="1" t="s">
        <v>1250</v>
      </c>
      <c r="D203" s="1" t="n">
        <v>4543485</v>
      </c>
      <c r="E203" s="1" t="n">
        <v>456630</v>
      </c>
      <c r="F203" s="1" t="n">
        <v>56</v>
      </c>
      <c r="G203" s="5" t="n">
        <v>30</v>
      </c>
      <c r="H203" s="14" t="n">
        <v>10</v>
      </c>
      <c r="I203" s="1" t="n">
        <v>13</v>
      </c>
      <c r="J203" s="1" t="n">
        <v>150</v>
      </c>
      <c r="L203" s="2" t="n">
        <v>7.58</v>
      </c>
      <c r="M203" s="1" t="n">
        <v>57.6</v>
      </c>
      <c r="N203" s="1" t="n">
        <v>14.5</v>
      </c>
      <c r="O203" s="1" t="n">
        <v>5.2</v>
      </c>
      <c r="P203" s="1" t="n">
        <v>59.8</v>
      </c>
      <c r="Q203" s="1" t="n">
        <v>0.9</v>
      </c>
      <c r="R203" s="1" t="n">
        <v>0.1</v>
      </c>
      <c r="S203" s="1" t="s">
        <v>88</v>
      </c>
      <c r="U203" s="1" t="n">
        <v>178.6</v>
      </c>
      <c r="V203" s="1" t="n">
        <v>2.4</v>
      </c>
      <c r="W203" s="1" t="s">
        <v>88</v>
      </c>
      <c r="X203" s="1" t="s">
        <v>88</v>
      </c>
      <c r="Y203" s="1" t="n">
        <v>0.8</v>
      </c>
      <c r="Z203" s="3" t="s">
        <v>104</v>
      </c>
      <c r="AA203" s="1" t="n">
        <v>244</v>
      </c>
      <c r="AB203" s="3" t="n">
        <v>306.6</v>
      </c>
      <c r="AC203" s="1" t="s">
        <v>1250</v>
      </c>
      <c r="AD203" s="1" t="s">
        <v>75</v>
      </c>
      <c r="AE203" s="1" t="n">
        <v>10</v>
      </c>
      <c r="AF203" s="1" t="n">
        <v>28</v>
      </c>
      <c r="AG203" s="1" t="n">
        <v>1986</v>
      </c>
      <c r="AI203" s="1" t="n">
        <v>12.9</v>
      </c>
      <c r="AJ203" s="1" t="n">
        <v>0.8</v>
      </c>
      <c r="AK203" s="1" t="n">
        <v>217.9</v>
      </c>
      <c r="AL203" s="1" t="n">
        <v>0</v>
      </c>
      <c r="AM203" s="1" t="n">
        <v>4.6</v>
      </c>
      <c r="AN203" s="1" t="s">
        <v>88</v>
      </c>
      <c r="AO203" s="1" t="n">
        <v>0.2</v>
      </c>
      <c r="AP203" s="1" t="s">
        <v>88</v>
      </c>
      <c r="AV203" s="1" t="s">
        <v>88</v>
      </c>
      <c r="AY203" s="1" t="n">
        <v>4.8</v>
      </c>
      <c r="BF203" s="1" t="s">
        <v>77</v>
      </c>
      <c r="BG203" s="1" t="n">
        <f aca="false">(A203)</f>
        <v>98639</v>
      </c>
      <c r="BI203" s="1" t="str">
        <f aca="false">(C203)</f>
        <v>KK-190</v>
      </c>
      <c r="BJ203" s="1" t="s">
        <v>105</v>
      </c>
    </row>
    <row r="204" customFormat="false" ht="12.75" hidden="false" customHeight="false" outlineLevel="0" collapsed="false">
      <c r="A204" s="1" t="n">
        <v>100368</v>
      </c>
      <c r="B204" s="1" t="s">
        <v>1269</v>
      </c>
      <c r="C204" s="1" t="s">
        <v>1270</v>
      </c>
      <c r="D204" s="1" t="n">
        <v>4536775</v>
      </c>
      <c r="E204" s="1" t="n">
        <v>480020</v>
      </c>
      <c r="F204" s="1" t="n">
        <v>37</v>
      </c>
      <c r="G204" s="5" t="n">
        <v>29</v>
      </c>
      <c r="H204" s="14" t="n">
        <v>7</v>
      </c>
      <c r="I204" s="1" t="n">
        <v>9</v>
      </c>
      <c r="J204" s="1" t="n">
        <v>150</v>
      </c>
      <c r="L204" s="2" t="n">
        <v>6.63</v>
      </c>
      <c r="M204" s="1" t="n">
        <v>102.4</v>
      </c>
      <c r="N204" s="1" t="n">
        <v>24.7</v>
      </c>
      <c r="O204" s="1" t="n">
        <v>9.9</v>
      </c>
      <c r="P204" s="1" t="n">
        <v>72.8</v>
      </c>
      <c r="Q204" s="1" t="n">
        <v>3.1</v>
      </c>
      <c r="R204" s="1" t="s">
        <v>88</v>
      </c>
      <c r="S204" s="1" t="s">
        <v>88</v>
      </c>
      <c r="U204" s="1" t="n">
        <v>236.1</v>
      </c>
      <c r="V204" s="1" t="n">
        <v>1.7</v>
      </c>
      <c r="W204" s="1" t="n">
        <v>11.9</v>
      </c>
      <c r="X204" s="1" t="s">
        <v>88</v>
      </c>
      <c r="Y204" s="1" t="n">
        <v>1.2</v>
      </c>
      <c r="Z204" s="3" t="s">
        <v>104</v>
      </c>
      <c r="AA204" s="1" t="n">
        <v>345</v>
      </c>
      <c r="AB204" s="3" t="n">
        <v>417.6</v>
      </c>
      <c r="AC204" s="1" t="s">
        <v>1270</v>
      </c>
      <c r="AD204" s="1" t="s">
        <v>75</v>
      </c>
      <c r="AE204" s="1" t="n">
        <v>10</v>
      </c>
      <c r="AF204" s="1" t="n">
        <v>29</v>
      </c>
      <c r="AG204" s="1" t="n">
        <v>1986</v>
      </c>
      <c r="AI204" s="1" t="n">
        <v>12.6</v>
      </c>
      <c r="AJ204" s="1" t="n">
        <v>1.2</v>
      </c>
      <c r="AK204" s="1" t="n">
        <v>288.1</v>
      </c>
      <c r="AL204" s="1" t="n">
        <v>0</v>
      </c>
      <c r="AM204" s="1" t="n">
        <v>32.6</v>
      </c>
      <c r="AN204" s="1" t="s">
        <v>88</v>
      </c>
      <c r="AO204" s="1" t="n">
        <v>0.5</v>
      </c>
      <c r="AP204" s="1" t="n">
        <v>0.3</v>
      </c>
      <c r="AV204" s="1" t="s">
        <v>88</v>
      </c>
      <c r="AY204" s="1" t="n">
        <v>3.3</v>
      </c>
      <c r="BF204" s="1" t="s">
        <v>77</v>
      </c>
      <c r="BG204" s="1" t="n">
        <f aca="false">(A204)</f>
        <v>100368</v>
      </c>
      <c r="BI204" s="1" t="str">
        <f aca="false">(C204)</f>
        <v>KK-191</v>
      </c>
      <c r="BJ204" s="1" t="s">
        <v>105</v>
      </c>
    </row>
    <row r="205" customFormat="false" ht="12.75" hidden="false" customHeight="false" outlineLevel="0" collapsed="false">
      <c r="A205" s="1" t="n">
        <v>97429</v>
      </c>
      <c r="B205" s="1" t="s">
        <v>1219</v>
      </c>
      <c r="C205" s="1" t="s">
        <v>1220</v>
      </c>
      <c r="D205" s="1" t="n">
        <v>4541925</v>
      </c>
      <c r="E205" s="1" t="n">
        <v>481650</v>
      </c>
      <c r="F205" s="1" t="n">
        <v>37</v>
      </c>
      <c r="G205" s="5" t="n">
        <v>30</v>
      </c>
      <c r="H205" s="14" t="n">
        <v>7</v>
      </c>
      <c r="I205" s="1" t="n">
        <v>22</v>
      </c>
      <c r="J205" s="1" t="n">
        <v>150</v>
      </c>
      <c r="L205" s="2" t="n">
        <v>7.5</v>
      </c>
      <c r="M205" s="1" t="n">
        <v>201.2</v>
      </c>
      <c r="N205" s="1" t="n">
        <v>47.1</v>
      </c>
      <c r="O205" s="1" t="n">
        <v>20.4</v>
      </c>
      <c r="P205" s="1" t="n">
        <v>61.9</v>
      </c>
      <c r="Q205" s="1" t="n">
        <v>4.7</v>
      </c>
      <c r="R205" s="1" t="s">
        <v>88</v>
      </c>
      <c r="S205" s="1" t="s">
        <v>88</v>
      </c>
      <c r="U205" s="1" t="n">
        <v>258.1</v>
      </c>
      <c r="V205" s="1" t="n">
        <v>5.3</v>
      </c>
      <c r="W205" s="1" t="n">
        <v>91.3</v>
      </c>
      <c r="X205" s="1" t="s">
        <v>88</v>
      </c>
      <c r="Y205" s="1" t="n">
        <v>1.1</v>
      </c>
      <c r="Z205" s="3" t="s">
        <v>104</v>
      </c>
      <c r="AA205" s="1" t="n">
        <v>477</v>
      </c>
      <c r="AB205" s="3" t="n">
        <v>551.3</v>
      </c>
      <c r="AC205" s="1" t="s">
        <v>1220</v>
      </c>
      <c r="AD205" s="1" t="s">
        <v>75</v>
      </c>
      <c r="AE205" s="1" t="n">
        <v>10</v>
      </c>
      <c r="AF205" s="1" t="n">
        <v>29</v>
      </c>
      <c r="AG205" s="1" t="n">
        <v>1986</v>
      </c>
      <c r="AI205" s="1" t="n">
        <v>12.5</v>
      </c>
      <c r="AJ205" s="1" t="n">
        <v>1.4</v>
      </c>
      <c r="AK205" s="1" t="n">
        <v>315</v>
      </c>
      <c r="AL205" s="1" t="n">
        <v>0</v>
      </c>
      <c r="AM205" s="1" t="n">
        <v>29.6</v>
      </c>
      <c r="AN205" s="1" t="s">
        <v>88</v>
      </c>
      <c r="AO205" s="1" t="n">
        <v>1.1</v>
      </c>
      <c r="AP205" s="1" t="s">
        <v>88</v>
      </c>
      <c r="AV205" s="1" t="s">
        <v>88</v>
      </c>
      <c r="AY205" s="1" t="n">
        <v>3.4</v>
      </c>
      <c r="BF205" s="1" t="s">
        <v>77</v>
      </c>
      <c r="BG205" s="1" t="n">
        <f aca="false">(A205)</f>
        <v>97429</v>
      </c>
      <c r="BI205" s="1" t="str">
        <f aca="false">(C205)</f>
        <v>KK-192</v>
      </c>
      <c r="BJ205" s="1" t="s">
        <v>105</v>
      </c>
    </row>
    <row r="206" customFormat="false" ht="12.75" hidden="false" customHeight="false" outlineLevel="0" collapsed="false">
      <c r="A206" s="1" t="n">
        <v>87671</v>
      </c>
      <c r="B206" s="1" t="s">
        <v>1035</v>
      </c>
      <c r="C206" s="1" t="s">
        <v>1036</v>
      </c>
      <c r="D206" s="1" t="n">
        <v>4553650</v>
      </c>
      <c r="E206" s="1" t="n">
        <v>502550</v>
      </c>
      <c r="F206" s="1" t="n">
        <v>37</v>
      </c>
      <c r="G206" s="5" t="n">
        <v>31</v>
      </c>
      <c r="H206" s="14" t="n">
        <v>5</v>
      </c>
      <c r="I206" s="1" t="n">
        <v>15</v>
      </c>
      <c r="J206" s="1" t="n">
        <v>130</v>
      </c>
      <c r="L206" s="2" t="n">
        <v>7.59</v>
      </c>
      <c r="M206" s="1" t="n">
        <v>62</v>
      </c>
      <c r="N206" s="1" t="n">
        <v>14.4</v>
      </c>
      <c r="O206" s="1" t="n">
        <v>6.4</v>
      </c>
      <c r="P206" s="1" t="n">
        <v>114.6</v>
      </c>
      <c r="Q206" s="1" t="n">
        <v>5.8</v>
      </c>
      <c r="R206" s="1" t="s">
        <v>88</v>
      </c>
      <c r="S206" s="1" t="s">
        <v>88</v>
      </c>
      <c r="U206" s="1" t="n">
        <v>302.1</v>
      </c>
      <c r="V206" s="1" t="n">
        <v>4.4</v>
      </c>
      <c r="W206" s="1" t="s">
        <v>88</v>
      </c>
      <c r="X206" s="1" t="s">
        <v>88</v>
      </c>
      <c r="Y206" s="1" t="n">
        <v>1.4</v>
      </c>
      <c r="Z206" s="3" t="s">
        <v>104</v>
      </c>
      <c r="AA206" s="1" t="n">
        <v>404</v>
      </c>
      <c r="AB206" s="3" t="n">
        <v>519.2</v>
      </c>
      <c r="AC206" s="1" t="s">
        <v>1036</v>
      </c>
      <c r="AD206" s="1" t="s">
        <v>75</v>
      </c>
      <c r="AE206" s="1" t="n">
        <v>10</v>
      </c>
      <c r="AF206" s="1" t="n">
        <v>29</v>
      </c>
      <c r="AG206" s="1" t="n">
        <v>1986</v>
      </c>
      <c r="AI206" s="1" t="n">
        <v>13.3</v>
      </c>
      <c r="AJ206" s="1" t="n">
        <v>1</v>
      </c>
      <c r="AK206" s="1" t="n">
        <v>368.7</v>
      </c>
      <c r="AL206" s="1" t="n">
        <v>0</v>
      </c>
      <c r="AM206" s="1" t="n">
        <v>8.7</v>
      </c>
      <c r="AN206" s="1" t="s">
        <v>88</v>
      </c>
      <c r="AO206" s="1" t="n">
        <v>0.4</v>
      </c>
      <c r="AP206" s="1" t="s">
        <v>88</v>
      </c>
      <c r="AV206" s="1" t="s">
        <v>88</v>
      </c>
      <c r="AY206" s="1" t="n">
        <v>3.3</v>
      </c>
      <c r="BF206" s="1" t="s">
        <v>77</v>
      </c>
      <c r="BG206" s="1" t="n">
        <f aca="false">(A206)</f>
        <v>87671</v>
      </c>
      <c r="BI206" s="1" t="str">
        <f aca="false">(C206)</f>
        <v>KK-193</v>
      </c>
      <c r="BJ206" s="1" t="s">
        <v>105</v>
      </c>
    </row>
    <row r="207" customFormat="false" ht="12.75" hidden="false" customHeight="false" outlineLevel="0" collapsed="false">
      <c r="A207" s="1" t="n">
        <v>87628</v>
      </c>
      <c r="B207" s="1" t="s">
        <v>1033</v>
      </c>
      <c r="C207" s="1" t="s">
        <v>1034</v>
      </c>
      <c r="D207" s="1" t="n">
        <v>4551900</v>
      </c>
      <c r="E207" s="1" t="n">
        <v>490940</v>
      </c>
      <c r="F207" s="1" t="n">
        <v>37</v>
      </c>
      <c r="G207" s="5" t="n">
        <v>31</v>
      </c>
      <c r="H207" s="14" t="n">
        <v>6</v>
      </c>
      <c r="I207" s="1" t="n">
        <v>21</v>
      </c>
      <c r="J207" s="1" t="n">
        <v>260</v>
      </c>
      <c r="L207" s="2" t="n">
        <v>7.51</v>
      </c>
      <c r="M207" s="1" t="n">
        <v>103.9</v>
      </c>
      <c r="N207" s="1" t="n">
        <v>30.4</v>
      </c>
      <c r="O207" s="1" t="n">
        <v>6.8</v>
      </c>
      <c r="P207" s="1" t="n">
        <v>14.7</v>
      </c>
      <c r="Q207" s="1" t="n">
        <v>0.4</v>
      </c>
      <c r="R207" s="1" t="n">
        <v>0.2</v>
      </c>
      <c r="S207" s="1" t="s">
        <v>88</v>
      </c>
      <c r="U207" s="1" t="n">
        <v>137.5</v>
      </c>
      <c r="V207" s="1" t="n">
        <v>0.5</v>
      </c>
      <c r="W207" s="1" t="s">
        <v>88</v>
      </c>
      <c r="X207" s="1" t="s">
        <v>88</v>
      </c>
      <c r="Y207" s="1" t="n">
        <v>0.8</v>
      </c>
      <c r="Z207" s="3" t="s">
        <v>104</v>
      </c>
      <c r="AA207" s="1" t="n">
        <v>188</v>
      </c>
      <c r="AB207" s="3" t="n">
        <v>226.9</v>
      </c>
      <c r="AC207" s="1" t="s">
        <v>1034</v>
      </c>
      <c r="AD207" s="1" t="s">
        <v>75</v>
      </c>
      <c r="AE207" s="1" t="n">
        <v>10</v>
      </c>
      <c r="AF207" s="1" t="n">
        <v>30</v>
      </c>
      <c r="AG207" s="1" t="n">
        <v>1986</v>
      </c>
      <c r="AI207" s="1" t="n">
        <v>12.3</v>
      </c>
      <c r="AJ207" s="1" t="n">
        <v>0.96</v>
      </c>
      <c r="AK207" s="1" t="n">
        <v>167.7</v>
      </c>
      <c r="AL207" s="1" t="n">
        <v>0</v>
      </c>
      <c r="AM207" s="1" t="n">
        <v>6</v>
      </c>
      <c r="AN207" s="1" t="s">
        <v>88</v>
      </c>
      <c r="AO207" s="1" t="n">
        <v>0.5</v>
      </c>
      <c r="AP207" s="1" t="s">
        <v>88</v>
      </c>
      <c r="AV207" s="1" t="s">
        <v>88</v>
      </c>
      <c r="AY207" s="1" t="n">
        <v>4.9</v>
      </c>
      <c r="BF207" s="1" t="s">
        <v>77</v>
      </c>
      <c r="BG207" s="1" t="n">
        <f aca="false">(A207)</f>
        <v>87628</v>
      </c>
      <c r="BI207" s="1" t="str">
        <f aca="false">(C207)</f>
        <v>KK-194</v>
      </c>
      <c r="BJ207" s="1" t="s">
        <v>105</v>
      </c>
    </row>
    <row r="208" customFormat="false" ht="12.75" hidden="false" customHeight="false" outlineLevel="0" collapsed="false">
      <c r="A208" s="1" t="n">
        <v>121679</v>
      </c>
      <c r="B208" s="1" t="s">
        <v>1348</v>
      </c>
      <c r="C208" s="1" t="s">
        <v>1349</v>
      </c>
      <c r="D208" s="1" t="n">
        <v>4564000</v>
      </c>
      <c r="E208" s="1" t="n">
        <v>532175</v>
      </c>
      <c r="F208" s="1" t="n">
        <v>75</v>
      </c>
      <c r="G208" s="5" t="n">
        <v>32</v>
      </c>
      <c r="H208" s="14" t="n">
        <v>2</v>
      </c>
      <c r="I208" s="1" t="n">
        <v>14</v>
      </c>
      <c r="J208" s="1" t="n">
        <v>83</v>
      </c>
      <c r="L208" s="2" t="n">
        <v>7.98</v>
      </c>
      <c r="M208" s="1" t="n">
        <v>190.8</v>
      </c>
      <c r="N208" s="1" t="n">
        <v>55.4</v>
      </c>
      <c r="O208" s="1" t="n">
        <v>12.8</v>
      </c>
      <c r="P208" s="1" t="n">
        <v>6.2</v>
      </c>
      <c r="Q208" s="1" t="n">
        <v>0.4</v>
      </c>
      <c r="R208" s="1" t="n">
        <v>2.3</v>
      </c>
      <c r="S208" s="1" t="n">
        <v>0.1</v>
      </c>
      <c r="U208" s="1" t="n">
        <v>209.5</v>
      </c>
      <c r="V208" s="1" t="n">
        <v>8.9</v>
      </c>
      <c r="W208" s="1" t="s">
        <v>88</v>
      </c>
      <c r="X208" s="1" t="n">
        <v>0.1</v>
      </c>
      <c r="Y208" s="1" t="n">
        <v>0.4</v>
      </c>
      <c r="Z208" s="3" t="n">
        <v>0.27</v>
      </c>
      <c r="AA208" s="1" t="n">
        <v>298</v>
      </c>
      <c r="AB208" s="3" t="n">
        <v>352.5</v>
      </c>
      <c r="AC208" s="1" t="s">
        <v>1349</v>
      </c>
      <c r="AD208" s="1" t="s">
        <v>75</v>
      </c>
      <c r="AE208" s="1" t="n">
        <v>10</v>
      </c>
      <c r="AF208" s="1" t="n">
        <v>30</v>
      </c>
      <c r="AG208" s="1" t="n">
        <v>1986</v>
      </c>
      <c r="AI208" s="1" t="n">
        <v>11.8</v>
      </c>
      <c r="AJ208" s="1" t="n">
        <v>0.24</v>
      </c>
      <c r="AK208" s="1" t="n">
        <v>255.6</v>
      </c>
      <c r="AL208" s="1" t="n">
        <v>0</v>
      </c>
      <c r="AM208" s="1" t="n">
        <v>3.5</v>
      </c>
      <c r="AN208" s="1" t="s">
        <v>88</v>
      </c>
      <c r="AO208" s="1" t="n">
        <v>0.4</v>
      </c>
      <c r="AP208" s="1" t="n">
        <v>0.1</v>
      </c>
      <c r="AV208" s="1" t="s">
        <v>88</v>
      </c>
      <c r="AY208" s="1" t="n">
        <v>8.5</v>
      </c>
      <c r="BF208" s="1" t="s">
        <v>80</v>
      </c>
      <c r="BG208" s="1" t="n">
        <f aca="false">(A208)</f>
        <v>121679</v>
      </c>
      <c r="BI208" s="1" t="str">
        <f aca="false">(C208)</f>
        <v>KK-195</v>
      </c>
      <c r="BJ208" s="1" t="s">
        <v>105</v>
      </c>
    </row>
    <row r="209" customFormat="false" ht="12.75" hidden="false" customHeight="false" outlineLevel="0" collapsed="false">
      <c r="A209" s="1" t="n">
        <v>27529</v>
      </c>
      <c r="B209" s="1" t="s">
        <v>242</v>
      </c>
      <c r="C209" s="1" t="s">
        <v>243</v>
      </c>
      <c r="D209" s="1" t="n">
        <v>4582660</v>
      </c>
      <c r="E209" s="1" t="n">
        <v>511875</v>
      </c>
      <c r="F209" s="1" t="n">
        <v>46</v>
      </c>
      <c r="G209" s="5" t="n">
        <v>34</v>
      </c>
      <c r="H209" s="14" t="n">
        <v>4</v>
      </c>
      <c r="I209" s="1" t="n">
        <v>15</v>
      </c>
      <c r="J209" s="1" t="n">
        <v>32</v>
      </c>
      <c r="L209" s="2" t="n">
        <v>7.79</v>
      </c>
      <c r="M209" s="1" t="n">
        <v>144.4</v>
      </c>
      <c r="N209" s="1" t="n">
        <v>41.7</v>
      </c>
      <c r="O209" s="1" t="n">
        <v>9.8</v>
      </c>
      <c r="P209" s="1" t="n">
        <v>2.6</v>
      </c>
      <c r="Q209" s="1" t="n">
        <v>0.3</v>
      </c>
      <c r="R209" s="1" t="n">
        <v>0.2</v>
      </c>
      <c r="S209" s="1" t="n">
        <v>0.1</v>
      </c>
      <c r="U209" s="1" t="n">
        <v>57.6</v>
      </c>
      <c r="V209" s="1" t="n">
        <v>12.2</v>
      </c>
      <c r="W209" s="1" t="n">
        <v>83.7</v>
      </c>
      <c r="X209" s="1" t="s">
        <v>88</v>
      </c>
      <c r="Y209" s="1" t="s">
        <v>88</v>
      </c>
      <c r="Z209" s="3" t="s">
        <v>104</v>
      </c>
      <c r="AA209" s="1" t="n">
        <v>242</v>
      </c>
      <c r="AB209" s="3" t="n">
        <v>225.6</v>
      </c>
      <c r="AC209" s="1" t="s">
        <v>243</v>
      </c>
      <c r="AD209" s="1" t="s">
        <v>75</v>
      </c>
      <c r="AE209" s="1" t="n">
        <v>10</v>
      </c>
      <c r="AF209" s="1" t="n">
        <v>31</v>
      </c>
      <c r="AG209" s="1" t="n">
        <v>1986</v>
      </c>
      <c r="AI209" s="1" t="n">
        <v>11.9</v>
      </c>
      <c r="AJ209" s="1" t="n">
        <v>0.39</v>
      </c>
      <c r="AK209" s="1" t="n">
        <v>70.3</v>
      </c>
      <c r="AL209" s="1" t="n">
        <v>0</v>
      </c>
      <c r="AM209" s="1" t="n">
        <v>6.9</v>
      </c>
      <c r="AN209" s="1" t="s">
        <v>88</v>
      </c>
      <c r="AO209" s="1" t="s">
        <v>88</v>
      </c>
      <c r="AP209" s="1" t="s">
        <v>88</v>
      </c>
      <c r="AV209" s="1" t="s">
        <v>88</v>
      </c>
      <c r="AY209" s="1" t="n">
        <v>4.6</v>
      </c>
      <c r="BF209" s="1" t="s">
        <v>80</v>
      </c>
      <c r="BG209" s="1" t="n">
        <f aca="false">(A209)</f>
        <v>27529</v>
      </c>
      <c r="BI209" s="1" t="str">
        <f aca="false">(C209)</f>
        <v>KK-196</v>
      </c>
      <c r="BJ209" s="1" t="s">
        <v>105</v>
      </c>
    </row>
    <row r="210" customFormat="false" ht="12.75" hidden="false" customHeight="false" outlineLevel="0" collapsed="false">
      <c r="A210" s="1" t="n">
        <v>26973</v>
      </c>
      <c r="B210" s="1" t="s">
        <v>226</v>
      </c>
      <c r="C210" s="1" t="s">
        <v>227</v>
      </c>
      <c r="D210" s="1" t="n">
        <v>4591575</v>
      </c>
      <c r="E210" s="1" t="n">
        <v>509000</v>
      </c>
      <c r="F210" s="1" t="n">
        <v>46</v>
      </c>
      <c r="G210" s="5" t="n">
        <v>35</v>
      </c>
      <c r="H210" s="14" t="n">
        <v>4</v>
      </c>
      <c r="I210" s="1" t="n">
        <v>16</v>
      </c>
      <c r="J210" s="1" t="n">
        <v>100</v>
      </c>
      <c r="L210" s="2" t="n">
        <v>7.88</v>
      </c>
      <c r="M210" s="1" t="n">
        <v>138.9</v>
      </c>
      <c r="N210" s="1" t="n">
        <v>39.7</v>
      </c>
      <c r="O210" s="1" t="n">
        <v>9.7</v>
      </c>
      <c r="P210" s="1" t="n">
        <v>2.5</v>
      </c>
      <c r="Q210" s="1" t="n">
        <v>0.2</v>
      </c>
      <c r="R210" s="1" t="n">
        <v>0.1</v>
      </c>
      <c r="S210" s="1" t="n">
        <v>0.1</v>
      </c>
      <c r="U210" s="1" t="n">
        <v>78</v>
      </c>
      <c r="V210" s="1" t="n">
        <v>3.2</v>
      </c>
      <c r="W210" s="1" t="n">
        <v>75</v>
      </c>
      <c r="X210" s="1" t="s">
        <v>88</v>
      </c>
      <c r="Y210" s="1" t="s">
        <v>88</v>
      </c>
      <c r="Z210" s="3" t="s">
        <v>104</v>
      </c>
      <c r="AA210" s="1" t="n">
        <v>227</v>
      </c>
      <c r="AB210" s="3" t="n">
        <v>231</v>
      </c>
      <c r="AC210" s="1" t="s">
        <v>227</v>
      </c>
      <c r="AD210" s="1" t="s">
        <v>75</v>
      </c>
      <c r="AE210" s="1" t="n">
        <v>10</v>
      </c>
      <c r="AF210" s="1" t="n">
        <v>31</v>
      </c>
      <c r="AG210" s="1" t="n">
        <v>1986</v>
      </c>
      <c r="AH210" s="1" t="s">
        <v>150</v>
      </c>
      <c r="AI210" s="1" t="n">
        <v>12.5</v>
      </c>
      <c r="AJ210" s="1" t="n">
        <v>0.3</v>
      </c>
      <c r="AK210" s="1" t="n">
        <v>95.2</v>
      </c>
      <c r="AL210" s="1" t="n">
        <v>0</v>
      </c>
      <c r="AM210" s="1" t="n">
        <v>0.3</v>
      </c>
      <c r="AN210" s="1" t="s">
        <v>88</v>
      </c>
      <c r="AO210" s="1" t="s">
        <v>88</v>
      </c>
      <c r="AP210" s="1" t="s">
        <v>88</v>
      </c>
      <c r="AV210" s="1" t="s">
        <v>88</v>
      </c>
      <c r="AY210" s="1" t="n">
        <v>5.2</v>
      </c>
      <c r="BF210" s="1" t="s">
        <v>80</v>
      </c>
      <c r="BG210" s="1" t="n">
        <f aca="false">(A210)</f>
        <v>26973</v>
      </c>
      <c r="BI210" s="1" t="str">
        <f aca="false">(C210)</f>
        <v>KK-197</v>
      </c>
      <c r="BJ210" s="1" t="s">
        <v>105</v>
      </c>
    </row>
    <row r="211" customFormat="false" ht="12.75" hidden="false" customHeight="false" outlineLevel="0" collapsed="false">
      <c r="A211" s="1" t="n">
        <v>26624</v>
      </c>
      <c r="B211" s="1" t="s">
        <v>214</v>
      </c>
      <c r="C211" s="1" t="s">
        <v>215</v>
      </c>
      <c r="D211" s="1" t="n">
        <v>4602525</v>
      </c>
      <c r="E211" s="1" t="n">
        <v>522525</v>
      </c>
      <c r="F211" s="1" t="n">
        <v>46</v>
      </c>
      <c r="G211" s="5" t="n">
        <v>36</v>
      </c>
      <c r="H211" s="14" t="n">
        <v>3</v>
      </c>
      <c r="I211" s="1" t="n">
        <v>14</v>
      </c>
      <c r="J211" s="1" t="n">
        <v>77</v>
      </c>
      <c r="L211" s="2" t="n">
        <v>7.79</v>
      </c>
      <c r="M211" s="1" t="n">
        <v>301.8</v>
      </c>
      <c r="N211" s="1" t="n">
        <v>79.2</v>
      </c>
      <c r="O211" s="1" t="n">
        <v>25.3</v>
      </c>
      <c r="P211" s="1" t="n">
        <v>3</v>
      </c>
      <c r="Q211" s="1" t="n">
        <v>0.5</v>
      </c>
      <c r="R211" s="1" t="n">
        <v>0.8</v>
      </c>
      <c r="S211" s="1" t="n">
        <v>0.1</v>
      </c>
      <c r="U211" s="1" t="n">
        <v>228.8</v>
      </c>
      <c r="V211" s="1" t="n">
        <v>24.6</v>
      </c>
      <c r="W211" s="1" t="n">
        <v>78.1</v>
      </c>
      <c r="X211" s="1" t="s">
        <v>88</v>
      </c>
      <c r="Y211" s="1" t="n">
        <v>0.1</v>
      </c>
      <c r="Z211" s="3" t="s">
        <v>104</v>
      </c>
      <c r="AA211" s="1" t="n">
        <v>452</v>
      </c>
      <c r="AB211" s="3" t="n">
        <v>496.4</v>
      </c>
      <c r="AC211" s="1" t="s">
        <v>215</v>
      </c>
      <c r="AD211" s="1" t="s">
        <v>75</v>
      </c>
      <c r="AE211" s="1" t="n">
        <v>10</v>
      </c>
      <c r="AF211" s="1" t="n">
        <v>31</v>
      </c>
      <c r="AG211" s="1" t="n">
        <v>1986</v>
      </c>
      <c r="AH211" s="1" t="s">
        <v>150</v>
      </c>
      <c r="AI211" s="1" t="n">
        <v>12.2</v>
      </c>
      <c r="AJ211" s="1" t="n">
        <v>0.61</v>
      </c>
      <c r="AK211" s="1" t="n">
        <v>279.2</v>
      </c>
      <c r="AL211" s="1" t="n">
        <v>0</v>
      </c>
      <c r="AM211" s="1" t="n">
        <v>2</v>
      </c>
      <c r="AN211" s="1" t="s">
        <v>88</v>
      </c>
      <c r="AO211" s="1" t="s">
        <v>88</v>
      </c>
      <c r="AP211" s="1" t="s">
        <v>88</v>
      </c>
      <c r="AV211" s="1" t="s">
        <v>88</v>
      </c>
      <c r="AY211" s="1" t="n">
        <v>5.5</v>
      </c>
      <c r="BF211" s="1" t="s">
        <v>80</v>
      </c>
      <c r="BG211" s="1" t="n">
        <f aca="false">(A211)</f>
        <v>26624</v>
      </c>
      <c r="BI211" s="1" t="str">
        <f aca="false">(C211)</f>
        <v>KK-198</v>
      </c>
      <c r="BJ211" s="1" t="s">
        <v>105</v>
      </c>
    </row>
    <row r="212" customFormat="false" ht="12.75" hidden="false" customHeight="false" outlineLevel="0" collapsed="false">
      <c r="A212" s="1" t="n">
        <v>26185</v>
      </c>
      <c r="B212" s="1" t="s">
        <v>206</v>
      </c>
      <c r="C212" s="1" t="s">
        <v>207</v>
      </c>
      <c r="D212" s="1" t="n">
        <v>4597200</v>
      </c>
      <c r="E212" s="1" t="n">
        <v>535870</v>
      </c>
      <c r="F212" s="1" t="n">
        <v>46</v>
      </c>
      <c r="G212" s="5" t="n">
        <v>36</v>
      </c>
      <c r="H212" s="14" t="n">
        <v>1</v>
      </c>
      <c r="I212" s="1" t="n">
        <v>31</v>
      </c>
      <c r="J212" s="1" t="n">
        <v>104</v>
      </c>
      <c r="L212" s="2" t="n">
        <v>7.86</v>
      </c>
      <c r="M212" s="1" t="n">
        <v>67.2</v>
      </c>
      <c r="N212" s="1" t="n">
        <v>10.6</v>
      </c>
      <c r="O212" s="1" t="n">
        <v>9.9</v>
      </c>
      <c r="P212" s="1" t="n">
        <v>11</v>
      </c>
      <c r="Q212" s="1" t="n">
        <v>0.7</v>
      </c>
      <c r="R212" s="1" t="s">
        <v>88</v>
      </c>
      <c r="S212" s="1" t="s">
        <v>88</v>
      </c>
      <c r="U212" s="1" t="n">
        <v>93</v>
      </c>
      <c r="V212" s="1" t="n">
        <v>7</v>
      </c>
      <c r="W212" s="1" t="s">
        <v>88</v>
      </c>
      <c r="X212" s="1" t="s">
        <v>88</v>
      </c>
      <c r="Y212" s="1" t="n">
        <v>0.3</v>
      </c>
      <c r="Z212" s="3" t="s">
        <v>104</v>
      </c>
      <c r="AA212" s="1" t="n">
        <v>256</v>
      </c>
      <c r="AB212" s="3" t="n">
        <v>153.4</v>
      </c>
      <c r="AC212" s="1" t="s">
        <v>207</v>
      </c>
      <c r="AD212" s="1" t="s">
        <v>75</v>
      </c>
      <c r="AE212" s="1" t="n">
        <v>11</v>
      </c>
      <c r="AF212" s="1" t="n">
        <v>6</v>
      </c>
      <c r="AG212" s="1" t="n">
        <v>1986</v>
      </c>
      <c r="AH212" s="1" t="s">
        <v>150</v>
      </c>
      <c r="AI212" s="1" t="n">
        <v>11.9</v>
      </c>
      <c r="AJ212" s="1" t="n">
        <v>0.23</v>
      </c>
      <c r="AK212" s="1" t="n">
        <v>113.5</v>
      </c>
      <c r="AL212" s="1" t="n">
        <v>0</v>
      </c>
      <c r="AM212" s="1" t="s">
        <v>88</v>
      </c>
      <c r="AN212" s="1" t="s">
        <v>88</v>
      </c>
      <c r="AO212" s="1" t="s">
        <v>88</v>
      </c>
      <c r="AP212" s="1" t="n">
        <v>0.1</v>
      </c>
      <c r="AV212" s="1" t="s">
        <v>88</v>
      </c>
      <c r="AY212" s="1" t="n">
        <v>0.3</v>
      </c>
      <c r="BF212" s="1" t="s">
        <v>80</v>
      </c>
      <c r="BG212" s="1" t="n">
        <f aca="false">(A212)</f>
        <v>26185</v>
      </c>
      <c r="BI212" s="1" t="str">
        <f aca="false">(C212)</f>
        <v>KK-199</v>
      </c>
      <c r="BJ212" s="1" t="s">
        <v>105</v>
      </c>
    </row>
    <row r="213" customFormat="false" ht="12.75" hidden="false" customHeight="false" outlineLevel="0" collapsed="false">
      <c r="A213" s="1" t="n">
        <v>35211</v>
      </c>
      <c r="B213" s="1" t="s">
        <v>289</v>
      </c>
      <c r="C213" s="1" t="s">
        <v>290</v>
      </c>
      <c r="D213" s="1" t="n">
        <v>4615750</v>
      </c>
      <c r="E213" s="1" t="n">
        <v>545950</v>
      </c>
      <c r="F213" s="1" t="n">
        <v>71</v>
      </c>
      <c r="G213" s="5" t="n">
        <v>38</v>
      </c>
      <c r="H213" s="4" t="s">
        <v>291</v>
      </c>
      <c r="I213" s="1" t="n">
        <v>32</v>
      </c>
      <c r="J213" s="1" t="n">
        <v>87.5</v>
      </c>
      <c r="L213" s="2" t="n">
        <v>7.72</v>
      </c>
      <c r="M213" s="1" t="n">
        <v>271.2</v>
      </c>
      <c r="N213" s="1" t="n">
        <v>71.8</v>
      </c>
      <c r="O213" s="1" t="n">
        <v>22.4</v>
      </c>
      <c r="P213" s="1" t="n">
        <v>5.5</v>
      </c>
      <c r="Q213" s="1" t="n">
        <v>0.4</v>
      </c>
      <c r="R213" s="1" t="n">
        <v>0.5</v>
      </c>
      <c r="S213" s="1" t="s">
        <v>88</v>
      </c>
      <c r="U213" s="1" t="n">
        <v>218.5</v>
      </c>
      <c r="V213" s="1" t="n">
        <v>17.6</v>
      </c>
      <c r="W213" s="1" t="n">
        <v>68.9</v>
      </c>
      <c r="X213" s="1" t="s">
        <v>88</v>
      </c>
      <c r="Y213" s="1" t="n">
        <v>0.2</v>
      </c>
      <c r="Z213" s="3" t="s">
        <v>104</v>
      </c>
      <c r="AA213" s="1" t="n">
        <v>415</v>
      </c>
      <c r="AB213" s="3" t="n">
        <v>459.3</v>
      </c>
      <c r="AC213" s="1" t="s">
        <v>290</v>
      </c>
      <c r="AD213" s="1" t="s">
        <v>75</v>
      </c>
      <c r="AE213" s="1" t="n">
        <v>11</v>
      </c>
      <c r="AF213" s="1" t="n">
        <v>6</v>
      </c>
      <c r="AG213" s="1" t="n">
        <v>1986</v>
      </c>
      <c r="AI213" s="1" t="n">
        <v>12.1</v>
      </c>
      <c r="AJ213" s="1" t="n">
        <v>0.2</v>
      </c>
      <c r="AK213" s="1" t="n">
        <v>266.6</v>
      </c>
      <c r="AL213" s="1" t="n">
        <v>0</v>
      </c>
      <c r="AM213" s="1" t="s">
        <v>88</v>
      </c>
      <c r="AN213" s="1" t="s">
        <v>88</v>
      </c>
      <c r="AO213" s="1" t="n">
        <v>0.1</v>
      </c>
      <c r="AP213" s="1" t="s">
        <v>88</v>
      </c>
      <c r="AV213" s="1" t="s">
        <v>88</v>
      </c>
      <c r="AY213" s="1" t="n">
        <v>5.2</v>
      </c>
      <c r="BF213" s="1" t="s">
        <v>80</v>
      </c>
      <c r="BG213" s="1" t="n">
        <f aca="false">(A213)</f>
        <v>35211</v>
      </c>
      <c r="BI213" s="1" t="str">
        <f aca="false">(C213)</f>
        <v>KK-200</v>
      </c>
      <c r="BJ213" s="1" t="s">
        <v>105</v>
      </c>
    </row>
    <row r="214" customFormat="false" ht="12.75" hidden="false" customHeight="false" outlineLevel="0" collapsed="false">
      <c r="A214" s="3"/>
      <c r="B214" s="3"/>
      <c r="C214" s="3"/>
      <c r="D214" s="3"/>
      <c r="E214" s="3"/>
      <c r="F214" s="3"/>
      <c r="G214" s="15"/>
      <c r="H214" s="16"/>
      <c r="I214" s="3"/>
      <c r="J214" s="3"/>
      <c r="K214" s="3"/>
      <c r="M214" s="3"/>
      <c r="N214" s="3"/>
      <c r="O214" s="3"/>
      <c r="P214" s="3"/>
      <c r="Q214" s="3"/>
      <c r="R214" s="3"/>
      <c r="S214" s="3"/>
      <c r="T214" s="3"/>
      <c r="U214" s="3"/>
      <c r="V214" s="3"/>
      <c r="W214" s="3"/>
      <c r="X214" s="3"/>
      <c r="Y214" s="3"/>
      <c r="AA214" s="3"/>
      <c r="AC214" s="3"/>
      <c r="AD214" s="3"/>
      <c r="AE214" s="3"/>
      <c r="AF214" s="3"/>
      <c r="AG214" s="3"/>
      <c r="AH214" s="3"/>
    </row>
    <row r="215" customFormat="false" ht="12.75" hidden="false" customHeight="false" outlineLevel="0" collapsed="false">
      <c r="G215" s="5"/>
      <c r="H215" s="14"/>
    </row>
    <row r="216" customFormat="false" ht="12.75" hidden="false" customHeight="false" outlineLevel="0" collapsed="false">
      <c r="G216" s="5"/>
      <c r="H216" s="14"/>
    </row>
    <row r="217" customFormat="false" ht="12.75" hidden="false" customHeight="false" outlineLevel="0" collapsed="false">
      <c r="G217" s="5"/>
      <c r="H217" s="14"/>
    </row>
    <row r="218" customFormat="false" ht="12.75" hidden="false" customHeight="false" outlineLevel="0" collapsed="false">
      <c r="G218" s="5"/>
      <c r="H218" s="14"/>
    </row>
    <row r="219" customFormat="false" ht="12.75" hidden="false" customHeight="false" outlineLevel="0" collapsed="false">
      <c r="G219" s="5"/>
      <c r="H219" s="14"/>
    </row>
    <row r="220" customFormat="false" ht="12.75" hidden="false" customHeight="false" outlineLevel="0" collapsed="false">
      <c r="G220" s="5"/>
      <c r="H220" s="14"/>
    </row>
    <row r="221" customFormat="false" ht="12.75" hidden="false" customHeight="false" outlineLevel="0" collapsed="false">
      <c r="A221" s="3"/>
      <c r="B221" s="3"/>
      <c r="C221" s="3"/>
      <c r="D221" s="3"/>
      <c r="E221" s="3"/>
      <c r="F221" s="3"/>
      <c r="G221" s="15"/>
      <c r="H221" s="16"/>
      <c r="I221" s="3"/>
      <c r="J221" s="3"/>
      <c r="K221" s="3"/>
      <c r="M221" s="3"/>
      <c r="N221" s="3"/>
      <c r="O221" s="3"/>
      <c r="P221" s="3"/>
      <c r="Q221" s="3"/>
      <c r="R221" s="3"/>
      <c r="S221" s="3"/>
      <c r="T221" s="3"/>
      <c r="U221" s="3"/>
      <c r="V221" s="3"/>
      <c r="W221" s="3"/>
      <c r="X221" s="3"/>
      <c r="Y221" s="3"/>
      <c r="AA221" s="3"/>
      <c r="AC221" s="3"/>
      <c r="AD221" s="3"/>
      <c r="AE221" s="3"/>
      <c r="AF221" s="3"/>
      <c r="AG221" s="3"/>
      <c r="AH221" s="3"/>
    </row>
    <row r="222" customFormat="false" ht="12.75" hidden="false" customHeight="false" outlineLevel="0" collapsed="false">
      <c r="G222" s="5"/>
      <c r="H222" s="14"/>
    </row>
    <row r="223" customFormat="false" ht="12.75" hidden="false" customHeight="false" outlineLevel="0" collapsed="false">
      <c r="G223" s="5"/>
      <c r="H223" s="14"/>
    </row>
    <row r="224" customFormat="false" ht="12.75" hidden="false" customHeight="false" outlineLevel="0" collapsed="false">
      <c r="G224" s="5"/>
      <c r="H224" s="14"/>
    </row>
    <row r="225" customFormat="false" ht="12.75" hidden="false" customHeight="false" outlineLevel="0" collapsed="false">
      <c r="G225" s="5"/>
      <c r="H225" s="14"/>
    </row>
    <row r="226" customFormat="false" ht="12.75" hidden="false" customHeight="false" outlineLevel="0" collapsed="false">
      <c r="G226" s="5"/>
      <c r="H226" s="14"/>
    </row>
    <row r="227" customFormat="false" ht="12.75" hidden="false" customHeight="false" outlineLevel="0" collapsed="false">
      <c r="G227" s="5"/>
      <c r="H227" s="14"/>
    </row>
    <row r="228" customFormat="false" ht="12.75" hidden="false" customHeight="false" outlineLevel="0" collapsed="false">
      <c r="G228" s="5"/>
      <c r="H228" s="14"/>
    </row>
    <row r="229" customFormat="false" ht="12.75" hidden="false" customHeight="false" outlineLevel="0" collapsed="false">
      <c r="G229" s="5"/>
      <c r="H229" s="14"/>
    </row>
    <row r="230" customFormat="false" ht="12.75" hidden="false" customHeight="false" outlineLevel="0" collapsed="false">
      <c r="G230" s="5"/>
      <c r="H230" s="14"/>
    </row>
    <row r="231" customFormat="false" ht="12.75" hidden="false" customHeight="false" outlineLevel="0" collapsed="false">
      <c r="G231" s="5"/>
      <c r="H231" s="14"/>
    </row>
    <row r="232" customFormat="false" ht="12.75" hidden="false" customHeight="false" outlineLevel="0" collapsed="false">
      <c r="G232" s="5"/>
      <c r="H232" s="14"/>
    </row>
    <row r="233" customFormat="false" ht="12.75" hidden="false" customHeight="false" outlineLevel="0" collapsed="false">
      <c r="G233" s="5"/>
      <c r="H233" s="14"/>
    </row>
    <row r="234" customFormat="false" ht="12.75" hidden="false" customHeight="false" outlineLevel="0" collapsed="false">
      <c r="A234" s="3"/>
      <c r="B234" s="3"/>
      <c r="C234" s="3"/>
      <c r="D234" s="3"/>
      <c r="E234" s="3"/>
      <c r="F234" s="3"/>
      <c r="G234" s="15"/>
      <c r="H234" s="16"/>
      <c r="I234" s="3"/>
      <c r="J234" s="3"/>
      <c r="K234" s="3"/>
      <c r="M234" s="3"/>
      <c r="N234" s="3"/>
      <c r="O234" s="3"/>
      <c r="P234" s="3"/>
      <c r="Q234" s="3"/>
      <c r="R234" s="3"/>
      <c r="S234" s="3"/>
      <c r="T234" s="3"/>
      <c r="U234" s="3"/>
      <c r="V234" s="3"/>
      <c r="W234" s="3"/>
      <c r="X234" s="3"/>
      <c r="Y234" s="3"/>
      <c r="AA234" s="3"/>
      <c r="AC234" s="3"/>
      <c r="AD234" s="3"/>
      <c r="AE234" s="3"/>
      <c r="AF234" s="3"/>
      <c r="AG234" s="3"/>
      <c r="AH234" s="3"/>
    </row>
    <row r="235" customFormat="false" ht="12.75" hidden="false" customHeight="false" outlineLevel="0" collapsed="false">
      <c r="G235" s="5"/>
      <c r="H235" s="14"/>
    </row>
    <row r="236" customFormat="false" ht="12.75" hidden="false" customHeight="false" outlineLevel="0" collapsed="false">
      <c r="G236" s="5"/>
      <c r="H236" s="14"/>
    </row>
    <row r="237" customFormat="false" ht="12.75" hidden="false" customHeight="false" outlineLevel="0" collapsed="false">
      <c r="G237" s="5"/>
      <c r="H237" s="14"/>
    </row>
    <row r="238" customFormat="false" ht="12.75" hidden="false" customHeight="false" outlineLevel="0" collapsed="false">
      <c r="G238" s="5"/>
      <c r="H238" s="6"/>
    </row>
    <row r="239" customFormat="false" ht="12.75" hidden="false" customHeight="false" outlineLevel="0" collapsed="false">
      <c r="G239" s="5"/>
      <c r="H239" s="6"/>
    </row>
    <row r="240" customFormat="false" ht="12.75" hidden="false" customHeight="false" outlineLevel="0" collapsed="false">
      <c r="G240" s="5"/>
      <c r="H240" s="6"/>
    </row>
    <row r="241" customFormat="false" ht="12.75" hidden="false" customHeight="false" outlineLevel="0" collapsed="false">
      <c r="G241" s="5"/>
      <c r="H241" s="6"/>
    </row>
    <row r="242" customFormat="false" ht="12.75" hidden="false" customHeight="false" outlineLevel="0" collapsed="false">
      <c r="G242" s="5"/>
      <c r="H242" s="6"/>
    </row>
    <row r="243" customFormat="false" ht="12.75" hidden="false" customHeight="false" outlineLevel="0" collapsed="false">
      <c r="G243" s="5"/>
      <c r="H243" s="6"/>
    </row>
    <row r="244" customFormat="false" ht="12.75" hidden="false" customHeight="false" outlineLevel="0" collapsed="false">
      <c r="G244" s="5"/>
      <c r="H244" s="6"/>
    </row>
    <row r="245" customFormat="false" ht="12.75" hidden="false" customHeight="false" outlineLevel="0" collapsed="false">
      <c r="G245" s="5"/>
      <c r="H245" s="6"/>
    </row>
    <row r="246" customFormat="false" ht="12.75" hidden="false" customHeight="false" outlineLevel="0" collapsed="false">
      <c r="G246" s="5"/>
      <c r="H246" s="6"/>
    </row>
    <row r="247" customFormat="false" ht="12.75" hidden="false" customHeight="false" outlineLevel="0" collapsed="false">
      <c r="G247" s="5"/>
      <c r="H247" s="6"/>
    </row>
    <row r="248" customFormat="false" ht="12.75" hidden="false" customHeight="false" outlineLevel="0" collapsed="false">
      <c r="G248" s="5"/>
      <c r="H248" s="6"/>
    </row>
    <row r="249" customFormat="false" ht="12.75" hidden="false" customHeight="false" outlineLevel="0" collapsed="false">
      <c r="G249" s="5"/>
      <c r="H249" s="6"/>
    </row>
    <row r="250" customFormat="false" ht="12.75" hidden="false" customHeight="false" outlineLevel="0" collapsed="false">
      <c r="G250" s="5"/>
      <c r="H250" s="6"/>
    </row>
    <row r="251" customFormat="false" ht="12.75" hidden="false" customHeight="false" outlineLevel="0" collapsed="false">
      <c r="G251" s="5"/>
      <c r="H251" s="6"/>
    </row>
    <row r="252" customFormat="false" ht="12.75" hidden="false" customHeight="false" outlineLevel="0" collapsed="false">
      <c r="G252" s="5"/>
      <c r="H252" s="6"/>
    </row>
    <row r="253" customFormat="false" ht="12.75" hidden="false" customHeight="false" outlineLevel="0" collapsed="false">
      <c r="G253" s="5"/>
      <c r="H253" s="6"/>
    </row>
    <row r="254" customFormat="false" ht="12.75" hidden="false" customHeight="false" outlineLevel="0" collapsed="false">
      <c r="G254" s="5"/>
      <c r="H254" s="6"/>
    </row>
    <row r="255" customFormat="false" ht="12.75" hidden="false" customHeight="false" outlineLevel="0" collapsed="false">
      <c r="G255" s="5"/>
      <c r="H255" s="6"/>
    </row>
    <row r="256" customFormat="false" ht="12.75" hidden="false" customHeight="false" outlineLevel="0" collapsed="false">
      <c r="G256" s="5"/>
      <c r="H256" s="6"/>
    </row>
    <row r="257" customFormat="false" ht="12.75" hidden="false" customHeight="false" outlineLevel="0" collapsed="false">
      <c r="G257" s="5"/>
      <c r="H257" s="6"/>
    </row>
    <row r="258" customFormat="false" ht="12.75" hidden="false" customHeight="false" outlineLevel="0" collapsed="false">
      <c r="G258" s="5"/>
      <c r="H258" s="6"/>
    </row>
    <row r="259" customFormat="false" ht="12.75" hidden="false" customHeight="false" outlineLevel="0" collapsed="false">
      <c r="G259" s="5"/>
      <c r="H259" s="6"/>
    </row>
    <row r="260" customFormat="false" ht="12.75" hidden="false" customHeight="false" outlineLevel="0" collapsed="false">
      <c r="G260" s="5"/>
      <c r="H260" s="6"/>
    </row>
    <row r="261" customFormat="false" ht="12.75" hidden="false" customHeight="false" outlineLevel="0" collapsed="false">
      <c r="G261" s="5"/>
      <c r="H261" s="6"/>
    </row>
    <row r="262" customFormat="false" ht="12.75" hidden="false" customHeight="false" outlineLevel="0" collapsed="false">
      <c r="G262" s="5"/>
      <c r="H262" s="6"/>
    </row>
    <row r="263" customFormat="false" ht="12.75" hidden="false" customHeight="false" outlineLevel="0" collapsed="false">
      <c r="G263" s="5"/>
      <c r="H263" s="6"/>
    </row>
    <row r="264" customFormat="false" ht="12.75" hidden="false" customHeight="false" outlineLevel="0" collapsed="false">
      <c r="G264" s="5"/>
      <c r="H264" s="6"/>
    </row>
    <row r="265" customFormat="false" ht="12.75" hidden="false" customHeight="false" outlineLevel="0" collapsed="false">
      <c r="G265" s="5"/>
      <c r="H265" s="6"/>
    </row>
    <row r="266" customFormat="false" ht="12.75" hidden="false" customHeight="false" outlineLevel="0" collapsed="false">
      <c r="G266" s="5"/>
      <c r="H266" s="6"/>
    </row>
    <row r="267" customFormat="false" ht="12.75" hidden="false" customHeight="false" outlineLevel="0" collapsed="false">
      <c r="G267" s="5"/>
      <c r="H267" s="6"/>
    </row>
    <row r="268" customFormat="false" ht="12.75" hidden="false" customHeight="false" outlineLevel="0" collapsed="false">
      <c r="G268" s="5"/>
      <c r="H268" s="6"/>
    </row>
    <row r="269" customFormat="false" ht="12.75" hidden="false" customHeight="false" outlineLevel="0" collapsed="false">
      <c r="G269" s="5"/>
      <c r="H269" s="6"/>
    </row>
    <row r="270" customFormat="false" ht="12.75" hidden="false" customHeight="false" outlineLevel="0" collapsed="false">
      <c r="G270" s="5"/>
      <c r="H270" s="6"/>
    </row>
    <row r="271" customFormat="false" ht="12.75" hidden="false" customHeight="false" outlineLevel="0" collapsed="false">
      <c r="G271" s="5"/>
      <c r="H271" s="6"/>
    </row>
    <row r="272" customFormat="false" ht="12.75" hidden="false" customHeight="false" outlineLevel="0" collapsed="false">
      <c r="G272" s="5"/>
      <c r="H272" s="6"/>
    </row>
    <row r="273" customFormat="false" ht="12.75" hidden="false" customHeight="false" outlineLevel="0" collapsed="false">
      <c r="G273" s="5"/>
      <c r="H273" s="6"/>
    </row>
    <row r="274" customFormat="false" ht="12.75" hidden="false" customHeight="false" outlineLevel="0" collapsed="false">
      <c r="G274" s="5"/>
      <c r="H274" s="6"/>
    </row>
    <row r="275" customFormat="false" ht="12.75" hidden="false" customHeight="false" outlineLevel="0" collapsed="false">
      <c r="G275" s="5"/>
      <c r="H275" s="6"/>
    </row>
    <row r="276" customFormat="false" ht="12.75" hidden="false" customHeight="false" outlineLevel="0" collapsed="false">
      <c r="G276" s="5"/>
      <c r="H276" s="6"/>
    </row>
    <row r="277" customFormat="false" ht="12.75" hidden="false" customHeight="false" outlineLevel="0" collapsed="false">
      <c r="G277" s="5"/>
      <c r="H277" s="6"/>
    </row>
    <row r="278" customFormat="false" ht="12.75" hidden="false" customHeight="false" outlineLevel="0" collapsed="false">
      <c r="G278" s="5"/>
      <c r="H278" s="6"/>
    </row>
    <row r="279" customFormat="false" ht="12.75" hidden="false" customHeight="false" outlineLevel="0" collapsed="false">
      <c r="G279" s="5"/>
      <c r="H279" s="6"/>
    </row>
    <row r="280" customFormat="false" ht="12.75" hidden="false" customHeight="false" outlineLevel="0" collapsed="false">
      <c r="G280" s="5"/>
      <c r="H280" s="6"/>
    </row>
    <row r="281" customFormat="false" ht="12.75" hidden="false" customHeight="false" outlineLevel="0" collapsed="false">
      <c r="G281" s="5"/>
      <c r="H281" s="6"/>
    </row>
    <row r="282" customFormat="false" ht="12.75" hidden="false" customHeight="false" outlineLevel="0" collapsed="false">
      <c r="G282" s="5"/>
      <c r="H282" s="6"/>
    </row>
    <row r="283" customFormat="false" ht="12.75" hidden="false" customHeight="false" outlineLevel="0" collapsed="false">
      <c r="G283" s="5"/>
      <c r="H283" s="6"/>
    </row>
    <row r="284" customFormat="false" ht="12.75" hidden="false" customHeight="false" outlineLevel="0" collapsed="false">
      <c r="G284" s="5"/>
      <c r="H284" s="6"/>
    </row>
    <row r="285" customFormat="false" ht="12.75" hidden="false" customHeight="false" outlineLevel="0" collapsed="false">
      <c r="G285" s="5"/>
      <c r="H285" s="6"/>
    </row>
    <row r="286" customFormat="false" ht="12.75" hidden="false" customHeight="false" outlineLevel="0" collapsed="false">
      <c r="G286" s="5"/>
      <c r="H286" s="6"/>
    </row>
    <row r="287" customFormat="false" ht="12.75" hidden="false" customHeight="false" outlineLevel="0" collapsed="false">
      <c r="G287" s="5"/>
      <c r="H287" s="6"/>
    </row>
    <row r="288" customFormat="false" ht="12.75" hidden="false" customHeight="false" outlineLevel="0" collapsed="false">
      <c r="G288" s="5"/>
      <c r="H288" s="6"/>
    </row>
    <row r="289" customFormat="false" ht="12.75" hidden="false" customHeight="false" outlineLevel="0" collapsed="false">
      <c r="G289" s="5"/>
      <c r="H289" s="6"/>
    </row>
    <row r="290" customFormat="false" ht="12.75" hidden="false" customHeight="false" outlineLevel="0" collapsed="false">
      <c r="G290" s="5"/>
      <c r="H290" s="6"/>
    </row>
    <row r="291" customFormat="false" ht="12.75" hidden="false" customHeight="false" outlineLevel="0" collapsed="false">
      <c r="G291" s="5"/>
      <c r="H291" s="6"/>
    </row>
    <row r="292" customFormat="false" ht="12.75" hidden="false" customHeight="false" outlineLevel="0" collapsed="false">
      <c r="G292" s="5"/>
      <c r="H292" s="6"/>
    </row>
    <row r="293" customFormat="false" ht="12.75" hidden="false" customHeight="false" outlineLevel="0" collapsed="false">
      <c r="G293" s="5"/>
      <c r="H293" s="6"/>
    </row>
    <row r="294" customFormat="false" ht="12.75" hidden="false" customHeight="false" outlineLevel="0" collapsed="false">
      <c r="G294" s="5"/>
      <c r="H294" s="6"/>
    </row>
    <row r="295" customFormat="false" ht="12.75" hidden="false" customHeight="false" outlineLevel="0" collapsed="false">
      <c r="G295" s="5"/>
      <c r="H295" s="6"/>
    </row>
    <row r="296" customFormat="false" ht="12.75" hidden="false" customHeight="false" outlineLevel="0" collapsed="false">
      <c r="G296" s="5"/>
      <c r="H296" s="6"/>
    </row>
    <row r="297" customFormat="false" ht="12.75" hidden="false" customHeight="false" outlineLevel="0" collapsed="false">
      <c r="G297" s="5"/>
      <c r="H297" s="6"/>
    </row>
    <row r="298" customFormat="false" ht="12.75" hidden="false" customHeight="false" outlineLevel="0" collapsed="false">
      <c r="G298" s="5"/>
      <c r="H298" s="6"/>
    </row>
    <row r="299" customFormat="false" ht="12.75" hidden="false" customHeight="false" outlineLevel="0" collapsed="false">
      <c r="G299" s="5"/>
      <c r="H299" s="6"/>
    </row>
    <row r="300" customFormat="false" ht="12.75" hidden="false" customHeight="false" outlineLevel="0" collapsed="false">
      <c r="G300" s="5"/>
      <c r="H300" s="6"/>
    </row>
    <row r="301" customFormat="false" ht="12.75" hidden="false" customHeight="false" outlineLevel="0" collapsed="false">
      <c r="G301" s="5"/>
      <c r="H301" s="6"/>
    </row>
    <row r="302" customFormat="false" ht="12.75" hidden="false" customHeight="false" outlineLevel="0" collapsed="false">
      <c r="G302" s="5"/>
      <c r="H302" s="6"/>
    </row>
    <row r="303" customFormat="false" ht="12.75" hidden="false" customHeight="false" outlineLevel="0" collapsed="false">
      <c r="G303" s="5"/>
      <c r="H303" s="6"/>
    </row>
    <row r="304" customFormat="false" ht="12.75" hidden="false" customHeight="false" outlineLevel="0" collapsed="false">
      <c r="G304" s="5"/>
      <c r="H304" s="6"/>
    </row>
    <row r="305" customFormat="false" ht="12.75" hidden="false" customHeight="false" outlineLevel="0" collapsed="false">
      <c r="G305" s="5"/>
      <c r="H305" s="6"/>
    </row>
    <row r="306" customFormat="false" ht="12.75" hidden="false" customHeight="false" outlineLevel="0" collapsed="false">
      <c r="G306" s="5"/>
      <c r="H306" s="6"/>
    </row>
    <row r="307" customFormat="false" ht="12.75" hidden="false" customHeight="false" outlineLevel="0" collapsed="false">
      <c r="G307" s="5"/>
      <c r="H307" s="6"/>
    </row>
    <row r="308" customFormat="false" ht="12.75" hidden="false" customHeight="false" outlineLevel="0" collapsed="false">
      <c r="G308" s="5"/>
      <c r="H308" s="6"/>
    </row>
    <row r="309" customFormat="false" ht="12.75" hidden="false" customHeight="false" outlineLevel="0" collapsed="false">
      <c r="G309" s="5"/>
      <c r="H309" s="6"/>
    </row>
    <row r="310" customFormat="false" ht="12.75" hidden="false" customHeight="false" outlineLevel="0" collapsed="false">
      <c r="G310" s="5"/>
      <c r="H310" s="6"/>
    </row>
    <row r="311" customFormat="false" ht="12.75" hidden="false" customHeight="false" outlineLevel="0" collapsed="false">
      <c r="G311" s="5"/>
      <c r="H311" s="6"/>
    </row>
    <row r="312" customFormat="false" ht="12.75" hidden="false" customHeight="false" outlineLevel="0" collapsed="false">
      <c r="G312" s="5"/>
      <c r="H312" s="6"/>
    </row>
    <row r="313" customFormat="false" ht="12.75" hidden="false" customHeight="false" outlineLevel="0" collapsed="false">
      <c r="G313" s="5"/>
      <c r="H313" s="6"/>
    </row>
    <row r="314" customFormat="false" ht="12.75" hidden="false" customHeight="false" outlineLevel="0" collapsed="false">
      <c r="G314" s="5"/>
      <c r="H314" s="6"/>
    </row>
    <row r="315" customFormat="false" ht="12.75" hidden="false" customHeight="false" outlineLevel="0" collapsed="false">
      <c r="G315" s="5"/>
      <c r="H315" s="6"/>
    </row>
    <row r="316" customFormat="false" ht="12.75" hidden="false" customHeight="false" outlineLevel="0" collapsed="false">
      <c r="G316" s="5"/>
      <c r="H316" s="6"/>
    </row>
    <row r="317" customFormat="false" ht="12.75" hidden="false" customHeight="false" outlineLevel="0" collapsed="false">
      <c r="G317" s="5"/>
      <c r="H317" s="6"/>
    </row>
    <row r="318" customFormat="false" ht="12.75" hidden="false" customHeight="false" outlineLevel="0" collapsed="false">
      <c r="G318" s="5"/>
      <c r="H318" s="6"/>
    </row>
    <row r="319" customFormat="false" ht="12.75" hidden="false" customHeight="false" outlineLevel="0" collapsed="false">
      <c r="G319" s="5"/>
      <c r="H319" s="6"/>
    </row>
    <row r="320" customFormat="false" ht="12.75" hidden="false" customHeight="false" outlineLevel="0" collapsed="false">
      <c r="G320" s="5"/>
      <c r="H320" s="6"/>
    </row>
    <row r="321" customFormat="false" ht="12.75" hidden="false" customHeight="false" outlineLevel="0" collapsed="false">
      <c r="G321" s="5"/>
      <c r="H321" s="6"/>
    </row>
    <row r="322" customFormat="false" ht="12.75" hidden="false" customHeight="false" outlineLevel="0" collapsed="false">
      <c r="G322" s="5"/>
      <c r="H322" s="6"/>
    </row>
    <row r="323" customFormat="false" ht="12.75" hidden="false" customHeight="false" outlineLevel="0" collapsed="false">
      <c r="G323" s="5"/>
      <c r="H323" s="6"/>
    </row>
    <row r="324" customFormat="false" ht="12.75" hidden="false" customHeight="false" outlineLevel="0" collapsed="false">
      <c r="G324" s="5"/>
      <c r="H324" s="6"/>
    </row>
    <row r="325" customFormat="false" ht="12.75" hidden="false" customHeight="false" outlineLevel="0" collapsed="false">
      <c r="G325" s="5"/>
      <c r="H325" s="6"/>
    </row>
    <row r="326" customFormat="false" ht="12.75" hidden="false" customHeight="false" outlineLevel="0" collapsed="false">
      <c r="G326" s="5"/>
      <c r="H326" s="6"/>
    </row>
    <row r="327" customFormat="false" ht="12.75" hidden="false" customHeight="false" outlineLevel="0" collapsed="false">
      <c r="G327" s="5"/>
      <c r="H327" s="6"/>
    </row>
    <row r="328" customFormat="false" ht="12.75" hidden="false" customHeight="false" outlineLevel="0" collapsed="false">
      <c r="G328" s="5"/>
      <c r="H328" s="6"/>
    </row>
    <row r="329" customFormat="false" ht="12.75" hidden="false" customHeight="false" outlineLevel="0" collapsed="false">
      <c r="G329" s="5"/>
      <c r="H329" s="6"/>
    </row>
    <row r="330" customFormat="false" ht="12.75" hidden="false" customHeight="false" outlineLevel="0" collapsed="false">
      <c r="G330" s="5"/>
      <c r="H330" s="6"/>
    </row>
    <row r="331" customFormat="false" ht="12.75" hidden="false" customHeight="false" outlineLevel="0" collapsed="false">
      <c r="G331" s="5"/>
      <c r="H331" s="6"/>
    </row>
    <row r="332" customFormat="false" ht="12.75" hidden="false" customHeight="false" outlineLevel="0" collapsed="false">
      <c r="G332" s="5"/>
      <c r="H332" s="6"/>
    </row>
    <row r="333" customFormat="false" ht="12.75" hidden="false" customHeight="false" outlineLevel="0" collapsed="false">
      <c r="G333" s="5"/>
      <c r="H333" s="6"/>
    </row>
    <row r="334" customFormat="false" ht="12.75" hidden="false" customHeight="false" outlineLevel="0" collapsed="false">
      <c r="G334" s="5"/>
      <c r="H334" s="6"/>
    </row>
    <row r="335" customFormat="false" ht="12.75" hidden="false" customHeight="false" outlineLevel="0" collapsed="false">
      <c r="G335" s="5"/>
      <c r="H335" s="6"/>
    </row>
    <row r="336" customFormat="false" ht="12.75" hidden="false" customHeight="false" outlineLevel="0" collapsed="false">
      <c r="G336" s="5"/>
      <c r="H336" s="6"/>
    </row>
    <row r="337" customFormat="false" ht="12.75" hidden="false" customHeight="false" outlineLevel="0" collapsed="false">
      <c r="G337" s="5"/>
      <c r="H337" s="6"/>
    </row>
    <row r="338" customFormat="false" ht="12.75" hidden="false" customHeight="false" outlineLevel="0" collapsed="false">
      <c r="G338" s="5"/>
      <c r="H338" s="6"/>
    </row>
    <row r="339" customFormat="false" ht="12.75" hidden="false" customHeight="false" outlineLevel="0" collapsed="false">
      <c r="G339" s="5"/>
      <c r="H339" s="6"/>
    </row>
    <row r="340" customFormat="false" ht="12.75" hidden="false" customHeight="false" outlineLevel="0" collapsed="false">
      <c r="G340" s="5"/>
      <c r="H340" s="6"/>
    </row>
    <row r="341" customFormat="false" ht="12.75" hidden="false" customHeight="false" outlineLevel="0" collapsed="false">
      <c r="G341" s="5"/>
      <c r="H341" s="6"/>
    </row>
    <row r="342" customFormat="false" ht="12.75" hidden="false" customHeight="false" outlineLevel="0" collapsed="false">
      <c r="A342" s="3"/>
      <c r="B342" s="3"/>
      <c r="C342" s="3"/>
      <c r="G342" s="5"/>
      <c r="H342" s="6"/>
    </row>
    <row r="343" customFormat="false" ht="12.75" hidden="false" customHeight="false" outlineLevel="0" collapsed="false">
      <c r="G343" s="5"/>
      <c r="H343" s="6"/>
      <c r="U343" s="13"/>
    </row>
    <row r="344" customFormat="false" ht="12.75" hidden="false" customHeight="false" outlineLevel="0" collapsed="false">
      <c r="D344" s="3"/>
      <c r="E344" s="3"/>
      <c r="G344" s="5"/>
      <c r="H344" s="6"/>
      <c r="V344" s="3"/>
    </row>
    <row r="345" customFormat="false" ht="12.75" hidden="false" customHeight="false" outlineLevel="0" collapsed="false">
      <c r="G345" s="5"/>
      <c r="H345" s="6"/>
    </row>
    <row r="346" customFormat="false" ht="12.75" hidden="false" customHeight="false" outlineLevel="0" collapsed="false">
      <c r="G346" s="5"/>
      <c r="H346" s="6"/>
    </row>
    <row r="347" customFormat="false" ht="12.75" hidden="false" customHeight="false" outlineLevel="0" collapsed="false">
      <c r="G347" s="5"/>
      <c r="H347" s="6"/>
    </row>
    <row r="348" customFormat="false" ht="12.75" hidden="false" customHeight="false" outlineLevel="0" collapsed="false">
      <c r="G348" s="5"/>
      <c r="H348" s="6"/>
    </row>
    <row r="349" customFormat="false" ht="12.75" hidden="false" customHeight="false" outlineLevel="0" collapsed="false">
      <c r="G349" s="5"/>
      <c r="H349" s="6"/>
      <c r="V349" s="3"/>
    </row>
    <row r="350" customFormat="false" ht="12.75" hidden="false" customHeight="false" outlineLevel="0" collapsed="false">
      <c r="G350" s="5"/>
      <c r="H350" s="6"/>
      <c r="V350" s="3"/>
      <c r="AH350" s="1"/>
    </row>
    <row r="351" customFormat="false" ht="12.75" hidden="false" customHeight="false" outlineLevel="0" collapsed="false">
      <c r="G351" s="5"/>
      <c r="H351" s="6"/>
      <c r="V351" s="3"/>
    </row>
    <row r="352" customFormat="false" ht="12.75" hidden="false" customHeight="false" outlineLevel="0" collapsed="false">
      <c r="D352" s="3"/>
      <c r="G352" s="5"/>
      <c r="H352" s="6"/>
    </row>
    <row r="353" customFormat="false" ht="12.75" hidden="false" customHeight="false" outlineLevel="0" collapsed="false">
      <c r="G353" s="5"/>
      <c r="H353" s="6"/>
    </row>
    <row r="354" customFormat="false" ht="12.75" hidden="false" customHeight="false" outlineLevel="0" collapsed="false">
      <c r="D354" s="3"/>
      <c r="G354" s="5"/>
      <c r="H354" s="6"/>
      <c r="I354" s="3"/>
      <c r="J354" s="3"/>
      <c r="AH354" s="1"/>
    </row>
    <row r="355" customFormat="false" ht="12.75" hidden="false" customHeight="false" outlineLevel="0" collapsed="false">
      <c r="G355" s="5"/>
      <c r="H355" s="6"/>
    </row>
    <row r="356" customFormat="false" ht="12.75" hidden="false" customHeight="false" outlineLevel="0" collapsed="false">
      <c r="D356" s="3"/>
      <c r="E356" s="3"/>
      <c r="G356" s="5"/>
      <c r="H356" s="6"/>
    </row>
    <row r="357" customFormat="false" ht="12.75" hidden="false" customHeight="false" outlineLevel="0" collapsed="false">
      <c r="G357" s="5"/>
      <c r="H357" s="6"/>
    </row>
    <row r="358" s="13" customFormat="true" ht="12.75" hidden="false" customHeight="false" outlineLevel="0" collapsed="false">
      <c r="G358" s="17"/>
      <c r="H358" s="18"/>
      <c r="L358" s="19"/>
      <c r="AH358" s="1"/>
      <c r="BG358" s="1"/>
      <c r="BI358" s="1"/>
      <c r="BJ358" s="1"/>
    </row>
    <row r="359" customFormat="false" ht="12.75" hidden="false" customHeight="false" outlineLevel="0" collapsed="false">
      <c r="G359" s="5"/>
      <c r="H359" s="6"/>
    </row>
    <row r="360" customFormat="false" ht="12.75" hidden="false" customHeight="false" outlineLevel="0" collapsed="false">
      <c r="G360" s="5"/>
      <c r="H360" s="6"/>
      <c r="V360" s="3"/>
    </row>
    <row r="361" s="13" customFormat="true" ht="12.75" hidden="false" customHeight="false" outlineLevel="0" collapsed="false">
      <c r="G361" s="17"/>
      <c r="H361" s="18"/>
      <c r="L361" s="19"/>
      <c r="AH361" s="1"/>
      <c r="BG361" s="1"/>
      <c r="BI361" s="1"/>
      <c r="BJ361" s="1"/>
    </row>
    <row r="362" customFormat="false" ht="12.75" hidden="false" customHeight="false" outlineLevel="0" collapsed="false">
      <c r="G362" s="5"/>
      <c r="H362" s="6"/>
      <c r="V362" s="3"/>
    </row>
    <row r="363" customFormat="false" ht="12.75" hidden="false" customHeight="false" outlineLevel="0" collapsed="false">
      <c r="D363" s="3"/>
      <c r="E363" s="3"/>
      <c r="G363" s="5"/>
      <c r="H363" s="6"/>
    </row>
    <row r="364" customFormat="false" ht="12.75" hidden="false" customHeight="false" outlineLevel="0" collapsed="false">
      <c r="G364" s="5"/>
      <c r="H364" s="6"/>
    </row>
    <row r="365" customFormat="false" ht="12.75" hidden="false" customHeight="false" outlineLevel="0" collapsed="false">
      <c r="G365" s="5"/>
      <c r="H365" s="6"/>
      <c r="V365" s="3"/>
    </row>
    <row r="366" customFormat="false" ht="12.75" hidden="false" customHeight="false" outlineLevel="0" collapsed="false">
      <c r="D366" s="3"/>
      <c r="E366" s="3"/>
      <c r="G366" s="5"/>
      <c r="H366" s="6"/>
      <c r="I366" s="3"/>
      <c r="J366" s="3"/>
    </row>
    <row r="367" customFormat="false" ht="12.75" hidden="false" customHeight="false" outlineLevel="0" collapsed="false">
      <c r="G367" s="5"/>
      <c r="H367" s="6"/>
      <c r="I367" s="3"/>
      <c r="J367" s="3"/>
      <c r="V367" s="3"/>
    </row>
    <row r="368" customFormat="false" ht="12.75" hidden="false" customHeight="false" outlineLevel="0" collapsed="false">
      <c r="G368" s="5"/>
      <c r="H368" s="6"/>
      <c r="V368" s="3"/>
    </row>
    <row r="369" customFormat="false" ht="12.75" hidden="false" customHeight="false" outlineLevel="0" collapsed="false">
      <c r="G369" s="5"/>
      <c r="H369" s="6"/>
    </row>
    <row r="370" customFormat="false" ht="12.75" hidden="false" customHeight="false" outlineLevel="0" collapsed="false">
      <c r="G370" s="5"/>
      <c r="H370" s="6"/>
      <c r="V370" s="3"/>
    </row>
    <row r="371" customFormat="false" ht="12.75" hidden="false" customHeight="false" outlineLevel="0" collapsed="false">
      <c r="G371" s="5"/>
      <c r="H371" s="6"/>
      <c r="V371" s="3"/>
    </row>
    <row r="372" customFormat="false" ht="12.75" hidden="false" customHeight="false" outlineLevel="0" collapsed="false">
      <c r="D372" s="3"/>
      <c r="G372" s="5"/>
      <c r="H372" s="6"/>
    </row>
    <row r="373" customFormat="false" ht="12.75" hidden="false" customHeight="false" outlineLevel="0" collapsed="false">
      <c r="G373" s="5"/>
      <c r="H373" s="6"/>
    </row>
    <row r="374" customFormat="false" ht="12.75" hidden="false" customHeight="false" outlineLevel="0" collapsed="false">
      <c r="D374" s="3"/>
      <c r="E374" s="3"/>
      <c r="G374" s="5"/>
      <c r="H374" s="6"/>
    </row>
    <row r="375" customFormat="false" ht="12.75" hidden="false" customHeight="false" outlineLevel="0" collapsed="false">
      <c r="D375" s="3"/>
      <c r="E375" s="3"/>
      <c r="G375" s="5"/>
      <c r="H375" s="6"/>
      <c r="V375" s="3"/>
    </row>
    <row r="376" customFormat="false" ht="12.75" hidden="false" customHeight="false" outlineLevel="0" collapsed="false">
      <c r="G376" s="5"/>
      <c r="H376" s="6"/>
    </row>
    <row r="377" customFormat="false" ht="12.75" hidden="false" customHeight="false" outlineLevel="0" collapsed="false">
      <c r="D377" s="3"/>
      <c r="E377" s="3"/>
      <c r="G377" s="5"/>
      <c r="H377" s="6"/>
      <c r="V377" s="3"/>
    </row>
    <row r="378" customFormat="false" ht="12.75" hidden="false" customHeight="false" outlineLevel="0" collapsed="false">
      <c r="D378" s="3"/>
      <c r="E378" s="3"/>
      <c r="G378" s="5"/>
      <c r="H378" s="6"/>
    </row>
    <row r="379" customFormat="false" ht="12.75" hidden="false" customHeight="false" outlineLevel="0" collapsed="false">
      <c r="D379" s="3"/>
      <c r="E379" s="3"/>
      <c r="G379" s="5"/>
      <c r="H379" s="6"/>
      <c r="V379" s="3"/>
    </row>
    <row r="380" customFormat="false" ht="12.75" hidden="false" customHeight="false" outlineLevel="0" collapsed="false">
      <c r="G380" s="5"/>
      <c r="H380" s="6"/>
    </row>
    <row r="381" customFormat="false" ht="12.75" hidden="false" customHeight="false" outlineLevel="0" collapsed="false">
      <c r="G381" s="5"/>
      <c r="H381" s="6"/>
    </row>
    <row r="382" customFormat="false" ht="12.75" hidden="false" customHeight="false" outlineLevel="0" collapsed="false">
      <c r="G382" s="5"/>
      <c r="H382" s="6"/>
      <c r="U382" s="13"/>
    </row>
    <row r="383" customFormat="false" ht="12.75" hidden="false" customHeight="false" outlineLevel="0" collapsed="false">
      <c r="G383" s="5"/>
      <c r="H383" s="6"/>
    </row>
    <row r="384" customFormat="false" ht="12.75" hidden="false" customHeight="false" outlineLevel="0" collapsed="false">
      <c r="G384" s="5"/>
      <c r="H384" s="6"/>
    </row>
    <row r="385" customFormat="false" ht="12.75" hidden="false" customHeight="false" outlineLevel="0" collapsed="false">
      <c r="A385" s="3"/>
      <c r="B385" s="3"/>
      <c r="C385" s="3"/>
      <c r="D385" s="3"/>
      <c r="E385" s="3"/>
      <c r="F385" s="3"/>
      <c r="G385" s="15"/>
      <c r="H385" s="20"/>
      <c r="I385" s="3"/>
      <c r="J385" s="3"/>
      <c r="K385" s="3"/>
      <c r="M385" s="3"/>
      <c r="N385" s="3"/>
      <c r="O385" s="3"/>
      <c r="P385" s="3"/>
      <c r="Q385" s="3"/>
      <c r="R385" s="3"/>
      <c r="S385" s="3"/>
      <c r="T385" s="3"/>
      <c r="U385" s="3"/>
      <c r="V385" s="3"/>
      <c r="W385" s="3"/>
      <c r="X385" s="3"/>
      <c r="Y385" s="3"/>
      <c r="AA385" s="3"/>
      <c r="AC385" s="3"/>
      <c r="AD385" s="3"/>
      <c r="AE385" s="3"/>
      <c r="AF385" s="3"/>
      <c r="AG385" s="3"/>
    </row>
    <row r="386" customFormat="false" ht="12.75" hidden="false" customHeight="false" outlineLevel="0" collapsed="false">
      <c r="G386" s="5"/>
      <c r="H386" s="6"/>
      <c r="AH386" s="3"/>
    </row>
    <row r="387" customFormat="false" ht="12.75" hidden="false" customHeight="false" outlineLevel="0" collapsed="false">
      <c r="G387" s="5"/>
      <c r="H387" s="6"/>
      <c r="V387" s="3"/>
    </row>
    <row r="388" customFormat="false" ht="12.75" hidden="false" customHeight="false" outlineLevel="0" collapsed="false">
      <c r="G388" s="5"/>
      <c r="H388" s="6"/>
    </row>
    <row r="389" customFormat="false" ht="12.75" hidden="false" customHeight="false" outlineLevel="0" collapsed="false">
      <c r="G389" s="5"/>
      <c r="H389" s="6"/>
    </row>
    <row r="390" customFormat="false" ht="12.75" hidden="false" customHeight="false" outlineLevel="0" collapsed="false">
      <c r="G390" s="5"/>
      <c r="H390" s="6"/>
    </row>
    <row r="391" customFormat="false" ht="12.75" hidden="false" customHeight="false" outlineLevel="0" collapsed="false">
      <c r="G391" s="5"/>
      <c r="H391" s="6"/>
    </row>
    <row r="392" customFormat="false" ht="12.75" hidden="false" customHeight="false" outlineLevel="0" collapsed="false">
      <c r="G392" s="5"/>
      <c r="H392" s="6"/>
      <c r="V392" s="3"/>
    </row>
    <row r="393" customFormat="false" ht="12.75" hidden="false" customHeight="false" outlineLevel="0" collapsed="false">
      <c r="G393" s="5"/>
      <c r="H393" s="6"/>
    </row>
    <row r="394" customFormat="false" ht="12.75" hidden="false" customHeight="false" outlineLevel="0" collapsed="false">
      <c r="G394" s="5"/>
      <c r="H394" s="6"/>
    </row>
    <row r="395" customFormat="false" ht="12.75" hidden="false" customHeight="false" outlineLevel="0" collapsed="false">
      <c r="G395" s="5"/>
      <c r="H395" s="6"/>
    </row>
    <row r="396" customFormat="false" ht="12.75" hidden="false" customHeight="false" outlineLevel="0" collapsed="false">
      <c r="G396" s="5"/>
      <c r="H396" s="6"/>
      <c r="R396" s="13"/>
      <c r="V396" s="3"/>
    </row>
    <row r="397" customFormat="false" ht="12.75" hidden="false" customHeight="false" outlineLevel="0" collapsed="false">
      <c r="G397" s="5"/>
      <c r="H397" s="6"/>
      <c r="U397" s="3"/>
    </row>
    <row r="398" customFormat="false" ht="12.75" hidden="false" customHeight="false" outlineLevel="0" collapsed="false">
      <c r="G398" s="5"/>
      <c r="H398" s="6"/>
    </row>
    <row r="399" customFormat="false" ht="12.75" hidden="false" customHeight="false" outlineLevel="0" collapsed="false">
      <c r="G399" s="5"/>
      <c r="H399" s="6"/>
    </row>
    <row r="400" customFormat="false" ht="12.75" hidden="false" customHeight="false" outlineLevel="0" collapsed="false">
      <c r="G400" s="5"/>
      <c r="H400" s="6"/>
      <c r="V400" s="3"/>
    </row>
    <row r="401" customFormat="false" ht="12.75" hidden="false" customHeight="false" outlineLevel="0" collapsed="false">
      <c r="G401" s="5"/>
      <c r="H401" s="6"/>
    </row>
    <row r="402" customFormat="false" ht="12.75" hidden="false" customHeight="false" outlineLevel="0" collapsed="false">
      <c r="G402" s="5"/>
      <c r="H402" s="6"/>
      <c r="V402" s="3"/>
    </row>
    <row r="403" customFormat="false" ht="12.75" hidden="false" customHeight="false" outlineLevel="0" collapsed="false">
      <c r="G403" s="5"/>
      <c r="H403" s="6"/>
      <c r="V403" s="3"/>
    </row>
    <row r="404" customFormat="false" ht="12.75" hidden="false" customHeight="false" outlineLevel="0" collapsed="false">
      <c r="G404" s="5"/>
      <c r="H404" s="6"/>
      <c r="V404" s="3"/>
    </row>
    <row r="405" customFormat="false" ht="12.75" hidden="false" customHeight="false" outlineLevel="0" collapsed="false">
      <c r="G405" s="5"/>
      <c r="H405" s="6"/>
      <c r="V405" s="3"/>
    </row>
    <row r="406" customFormat="false" ht="12.75" hidden="false" customHeight="false" outlineLevel="0" collapsed="false">
      <c r="A406" s="3"/>
      <c r="B406" s="3"/>
      <c r="C406" s="3"/>
      <c r="D406" s="3"/>
      <c r="E406" s="3"/>
      <c r="F406" s="3"/>
      <c r="G406" s="15"/>
      <c r="H406" s="20"/>
      <c r="I406" s="3"/>
      <c r="J406" s="3"/>
      <c r="K406" s="3"/>
      <c r="M406" s="3"/>
      <c r="N406" s="3"/>
      <c r="O406" s="3"/>
      <c r="P406" s="3"/>
      <c r="Q406" s="3"/>
      <c r="R406" s="3"/>
      <c r="S406" s="3"/>
      <c r="T406" s="3"/>
      <c r="U406" s="3"/>
      <c r="V406" s="3"/>
      <c r="W406" s="3"/>
      <c r="X406" s="3"/>
      <c r="Y406" s="3"/>
      <c r="AA406" s="3"/>
      <c r="AC406" s="3"/>
      <c r="AD406" s="3"/>
      <c r="AE406" s="3"/>
      <c r="AF406" s="3"/>
      <c r="AG406" s="3"/>
    </row>
    <row r="407" customFormat="false" ht="12.75" hidden="false" customHeight="false" outlineLevel="0" collapsed="false">
      <c r="A407" s="3"/>
      <c r="B407" s="3"/>
      <c r="C407" s="3"/>
      <c r="D407" s="3"/>
      <c r="E407" s="3"/>
      <c r="F407" s="3"/>
      <c r="G407" s="15"/>
      <c r="H407" s="20"/>
      <c r="I407" s="3"/>
      <c r="J407" s="3"/>
      <c r="K407" s="3"/>
      <c r="M407" s="3"/>
      <c r="N407" s="3"/>
      <c r="O407" s="3"/>
      <c r="P407" s="3"/>
      <c r="Q407" s="3"/>
      <c r="R407" s="3"/>
      <c r="S407" s="3"/>
      <c r="T407" s="3"/>
      <c r="U407" s="3"/>
      <c r="V407" s="3"/>
      <c r="W407" s="3"/>
      <c r="X407" s="3"/>
      <c r="Y407" s="3"/>
      <c r="AA407" s="3"/>
      <c r="AC407" s="3"/>
      <c r="AD407" s="3"/>
      <c r="AE407" s="3"/>
      <c r="AF407" s="3"/>
      <c r="AG407" s="3"/>
      <c r="AH407" s="3"/>
    </row>
    <row r="408" customFormat="false" ht="12.75" hidden="false" customHeight="false" outlineLevel="0" collapsed="false">
      <c r="G408" s="5"/>
      <c r="H408" s="6"/>
      <c r="U408" s="3"/>
      <c r="AH408" s="3"/>
    </row>
    <row r="409" customFormat="false" ht="12.75" hidden="false" customHeight="false" outlineLevel="0" collapsed="false">
      <c r="D409" s="3"/>
      <c r="G409" s="5"/>
      <c r="H409" s="6"/>
      <c r="V409" s="3"/>
    </row>
    <row r="410" customFormat="false" ht="12.75" hidden="false" customHeight="false" outlineLevel="0" collapsed="false">
      <c r="G410" s="5"/>
      <c r="H410" s="6"/>
    </row>
    <row r="411" customFormat="false" ht="12.75" hidden="false" customHeight="false" outlineLevel="0" collapsed="false">
      <c r="G411" s="5"/>
      <c r="H411" s="6"/>
      <c r="U411" s="3"/>
      <c r="V411" s="3"/>
    </row>
    <row r="412" customFormat="false" ht="12.75" hidden="false" customHeight="false" outlineLevel="0" collapsed="false">
      <c r="G412" s="5"/>
      <c r="H412" s="6"/>
      <c r="I412" s="3"/>
      <c r="J412" s="3"/>
    </row>
    <row r="413" customFormat="false" ht="12.75" hidden="false" customHeight="false" outlineLevel="0" collapsed="false">
      <c r="G413" s="5"/>
      <c r="H413" s="6"/>
      <c r="V413" s="3"/>
    </row>
    <row r="414" customFormat="false" ht="12.75" hidden="false" customHeight="false" outlineLevel="0" collapsed="false">
      <c r="G414" s="5"/>
      <c r="H414" s="6"/>
      <c r="V414" s="3"/>
    </row>
    <row r="415" customFormat="false" ht="12.75" hidden="false" customHeight="false" outlineLevel="0" collapsed="false">
      <c r="G415" s="5"/>
      <c r="H415" s="6"/>
      <c r="V415" s="3"/>
    </row>
    <row r="416" customFormat="false" ht="12.75" hidden="false" customHeight="false" outlineLevel="0" collapsed="false">
      <c r="D416" s="3"/>
      <c r="E416" s="3"/>
      <c r="G416" s="5"/>
      <c r="H416" s="6"/>
      <c r="V416" s="3"/>
    </row>
    <row r="417" customFormat="false" ht="12.75" hidden="false" customHeight="false" outlineLevel="0" collapsed="false">
      <c r="A417" s="3"/>
      <c r="B417" s="3"/>
      <c r="C417" s="3"/>
      <c r="D417" s="3"/>
      <c r="E417" s="3"/>
      <c r="F417" s="3"/>
      <c r="G417" s="15"/>
      <c r="H417" s="20"/>
      <c r="I417" s="3"/>
      <c r="J417" s="3"/>
      <c r="K417" s="3"/>
      <c r="M417" s="3"/>
      <c r="N417" s="3"/>
      <c r="O417" s="3"/>
      <c r="P417" s="3"/>
      <c r="Q417" s="3"/>
      <c r="R417" s="3"/>
      <c r="S417" s="3"/>
      <c r="T417" s="3"/>
      <c r="U417" s="3"/>
      <c r="V417" s="3"/>
      <c r="W417" s="3"/>
      <c r="X417" s="3"/>
      <c r="Y417" s="3"/>
      <c r="AA417" s="3"/>
      <c r="AC417" s="3"/>
      <c r="AD417" s="3"/>
      <c r="AE417" s="3"/>
      <c r="AF417" s="3"/>
      <c r="AG417" s="3"/>
    </row>
    <row r="418" customFormat="false" ht="12.75" hidden="false" customHeight="false" outlineLevel="0" collapsed="false">
      <c r="E418" s="3"/>
      <c r="G418" s="5"/>
      <c r="H418" s="6"/>
      <c r="I418" s="3"/>
      <c r="J418" s="3"/>
      <c r="AH418" s="3"/>
    </row>
    <row r="419" customFormat="false" ht="12.75" hidden="false" customHeight="false" outlineLevel="0" collapsed="false">
      <c r="G419" s="5"/>
      <c r="H419" s="6"/>
      <c r="V419" s="3"/>
    </row>
    <row r="420" customFormat="false" ht="12.75" hidden="false" customHeight="false" outlineLevel="0" collapsed="false">
      <c r="G420" s="5"/>
      <c r="H420" s="6"/>
      <c r="V420" s="3"/>
    </row>
    <row r="421" customFormat="false" ht="12.75" hidden="false" customHeight="false" outlineLevel="0" collapsed="false">
      <c r="G421" s="5"/>
      <c r="H421" s="6"/>
    </row>
    <row r="422" customFormat="false" ht="12.75" hidden="false" customHeight="false" outlineLevel="0" collapsed="false">
      <c r="D422" s="3"/>
      <c r="E422" s="3"/>
      <c r="G422" s="5"/>
      <c r="H422" s="6"/>
      <c r="V422" s="3"/>
    </row>
    <row r="423" customFormat="false" ht="12.75" hidden="false" customHeight="false" outlineLevel="0" collapsed="false">
      <c r="E423" s="3"/>
      <c r="G423" s="5"/>
      <c r="H423" s="6"/>
      <c r="V423" s="3"/>
    </row>
    <row r="424" customFormat="false" ht="12.75" hidden="false" customHeight="false" outlineLevel="0" collapsed="false">
      <c r="G424" s="5"/>
      <c r="H424" s="6"/>
      <c r="V424" s="3"/>
    </row>
    <row r="425" customFormat="false" ht="12.75" hidden="false" customHeight="false" outlineLevel="0" collapsed="false">
      <c r="A425" s="3"/>
      <c r="B425" s="3"/>
      <c r="C425" s="3"/>
      <c r="D425" s="3"/>
      <c r="E425" s="3"/>
      <c r="F425" s="3"/>
      <c r="G425" s="15"/>
      <c r="H425" s="20"/>
      <c r="I425" s="3"/>
      <c r="J425" s="3"/>
      <c r="K425" s="3"/>
      <c r="M425" s="3"/>
      <c r="N425" s="3"/>
      <c r="O425" s="3"/>
      <c r="P425" s="3"/>
      <c r="Q425" s="3"/>
      <c r="R425" s="3"/>
      <c r="S425" s="3"/>
      <c r="T425" s="3"/>
      <c r="U425" s="3"/>
      <c r="V425" s="3"/>
      <c r="W425" s="3"/>
      <c r="X425" s="3"/>
      <c r="Y425" s="3"/>
      <c r="AA425" s="3"/>
      <c r="AC425" s="3"/>
      <c r="AD425" s="3"/>
      <c r="AE425" s="3"/>
      <c r="AF425" s="3"/>
      <c r="AG425" s="3"/>
    </row>
    <row r="426" customFormat="false" ht="12.75" hidden="false" customHeight="false" outlineLevel="0" collapsed="false">
      <c r="G426" s="5"/>
      <c r="H426" s="6"/>
      <c r="V426" s="3"/>
      <c r="AH426" s="3"/>
    </row>
    <row r="427" customFormat="false" ht="12.75" hidden="false" customHeight="false" outlineLevel="0" collapsed="false">
      <c r="D427" s="3"/>
      <c r="E427" s="3"/>
      <c r="G427" s="5"/>
      <c r="H427" s="6"/>
    </row>
    <row r="428" customFormat="false" ht="12.75" hidden="false" customHeight="false" outlineLevel="0" collapsed="false">
      <c r="G428" s="5"/>
      <c r="H428" s="6"/>
    </row>
    <row r="429" customFormat="false" ht="12.75" hidden="false" customHeight="false" outlineLevel="0" collapsed="false">
      <c r="G429" s="5"/>
      <c r="H429" s="6"/>
    </row>
    <row r="430" customFormat="false" ht="12.75" hidden="false" customHeight="false" outlineLevel="0" collapsed="false">
      <c r="G430" s="5"/>
      <c r="H430" s="6"/>
      <c r="V430" s="3"/>
    </row>
    <row r="431" customFormat="false" ht="12.75" hidden="false" customHeight="false" outlineLevel="0" collapsed="false">
      <c r="D431" s="3"/>
      <c r="G431" s="5"/>
      <c r="H431" s="6"/>
      <c r="V431" s="3"/>
    </row>
    <row r="432" customFormat="false" ht="12.75" hidden="false" customHeight="false" outlineLevel="0" collapsed="false">
      <c r="G432" s="5"/>
      <c r="H432" s="6"/>
    </row>
    <row r="433" s="13" customFormat="true" ht="12.75" hidden="false" customHeight="false" outlineLevel="0" collapsed="false">
      <c r="G433" s="17"/>
      <c r="H433" s="18"/>
      <c r="L433" s="19"/>
      <c r="AH433" s="1"/>
      <c r="BG433" s="1"/>
      <c r="BI433" s="1"/>
      <c r="BJ433" s="1"/>
    </row>
    <row r="434" customFormat="false" ht="12.75" hidden="false" customHeight="false" outlineLevel="0" collapsed="false">
      <c r="G434" s="5"/>
      <c r="H434" s="6"/>
      <c r="V434" s="3"/>
      <c r="AH434" s="13"/>
    </row>
    <row r="435" s="13" customFormat="true" ht="12.75" hidden="false" customHeight="false" outlineLevel="0" collapsed="false">
      <c r="G435" s="17"/>
      <c r="H435" s="18"/>
      <c r="L435" s="19"/>
      <c r="AH435" s="1"/>
      <c r="BG435" s="1"/>
      <c r="BI435" s="1"/>
      <c r="BJ435" s="1"/>
    </row>
    <row r="436" customFormat="false" ht="12.75" hidden="false" customHeight="false" outlineLevel="0" collapsed="false">
      <c r="G436" s="5"/>
      <c r="H436" s="6"/>
      <c r="V436" s="3"/>
      <c r="AH436" s="13"/>
    </row>
    <row r="437" customFormat="false" ht="12.75" hidden="false" customHeight="false" outlineLevel="0" collapsed="false">
      <c r="G437" s="5"/>
      <c r="H437" s="6"/>
      <c r="V437" s="3"/>
    </row>
    <row r="438" customFormat="false" ht="12.75" hidden="false" customHeight="false" outlineLevel="0" collapsed="false">
      <c r="G438" s="5"/>
      <c r="H438" s="6"/>
      <c r="V438" s="3"/>
    </row>
    <row r="439" customFormat="false" ht="12.75" hidden="false" customHeight="false" outlineLevel="0" collapsed="false">
      <c r="G439" s="5"/>
      <c r="H439" s="6"/>
    </row>
    <row r="440" customFormat="false" ht="12.75" hidden="false" customHeight="false" outlineLevel="0" collapsed="false">
      <c r="G440" s="5"/>
      <c r="H440" s="6"/>
      <c r="V440" s="3"/>
    </row>
    <row r="441" customFormat="false" ht="12.75" hidden="false" customHeight="false" outlineLevel="0" collapsed="false">
      <c r="G441" s="5"/>
      <c r="H441" s="6"/>
      <c r="V441" s="3"/>
    </row>
    <row r="442" customFormat="false" ht="12.75" hidden="false" customHeight="false" outlineLevel="0" collapsed="false">
      <c r="G442" s="5"/>
      <c r="H442" s="6"/>
      <c r="V442" s="3"/>
    </row>
    <row r="443" customFormat="false" ht="12.75" hidden="false" customHeight="false" outlineLevel="0" collapsed="false">
      <c r="G443" s="5"/>
      <c r="H443" s="6"/>
      <c r="V443" s="3"/>
    </row>
    <row r="444" customFormat="false" ht="12.75" hidden="false" customHeight="false" outlineLevel="0" collapsed="false">
      <c r="G444" s="5"/>
      <c r="H444" s="6"/>
      <c r="V444" s="3"/>
    </row>
    <row r="445" customFormat="false" ht="12.75" hidden="false" customHeight="false" outlineLevel="0" collapsed="false">
      <c r="A445" s="3"/>
      <c r="B445" s="3"/>
      <c r="C445" s="3"/>
      <c r="D445" s="3"/>
      <c r="E445" s="3"/>
      <c r="F445" s="3"/>
      <c r="G445" s="15"/>
      <c r="H445" s="20"/>
      <c r="I445" s="3"/>
      <c r="J445" s="3"/>
      <c r="K445" s="3"/>
      <c r="M445" s="3"/>
      <c r="N445" s="3"/>
      <c r="O445" s="3"/>
      <c r="P445" s="3"/>
      <c r="Q445" s="3"/>
      <c r="R445" s="3"/>
      <c r="S445" s="3"/>
      <c r="T445" s="3"/>
      <c r="U445" s="3"/>
      <c r="V445" s="3"/>
      <c r="W445" s="3"/>
      <c r="X445" s="3"/>
      <c r="Y445" s="3"/>
      <c r="AA445" s="3"/>
      <c r="AC445" s="3"/>
      <c r="AD445" s="3"/>
      <c r="AE445" s="3"/>
      <c r="AF445" s="3"/>
      <c r="AG445" s="3"/>
    </row>
    <row r="446" customFormat="false" ht="12.75" hidden="false" customHeight="false" outlineLevel="0" collapsed="false">
      <c r="D446" s="3"/>
      <c r="E446" s="3"/>
      <c r="G446" s="5"/>
      <c r="H446" s="6"/>
      <c r="AH446" s="3"/>
    </row>
    <row r="447" customFormat="false" ht="12.75" hidden="false" customHeight="false" outlineLevel="0" collapsed="false">
      <c r="D447" s="3"/>
      <c r="G447" s="5"/>
      <c r="H447" s="6"/>
    </row>
    <row r="448" customFormat="false" ht="12.75" hidden="false" customHeight="false" outlineLevel="0" collapsed="false">
      <c r="G448" s="5"/>
      <c r="H448" s="6"/>
      <c r="V448" s="3"/>
    </row>
    <row r="449" customFormat="false" ht="12.75" hidden="false" customHeight="false" outlineLevel="0" collapsed="false">
      <c r="G449" s="5"/>
      <c r="H449" s="6"/>
    </row>
    <row r="450" customFormat="false" ht="12.75" hidden="false" customHeight="false" outlineLevel="0" collapsed="false">
      <c r="G450" s="5"/>
      <c r="H450" s="6"/>
      <c r="Q450" s="3"/>
    </row>
    <row r="451" customFormat="false" ht="12.75" hidden="false" customHeight="false" outlineLevel="0" collapsed="false">
      <c r="G451" s="5"/>
      <c r="H451" s="6"/>
    </row>
    <row r="452" customFormat="false" ht="12.75" hidden="false" customHeight="false" outlineLevel="0" collapsed="false">
      <c r="G452" s="5"/>
      <c r="H452" s="6"/>
    </row>
    <row r="453" customFormat="false" ht="12.75" hidden="false" customHeight="false" outlineLevel="0" collapsed="false">
      <c r="G453" s="5"/>
      <c r="H453" s="6"/>
    </row>
    <row r="454" customFormat="false" ht="12.75" hidden="false" customHeight="false" outlineLevel="0" collapsed="false">
      <c r="G454" s="5"/>
      <c r="H454" s="6"/>
    </row>
    <row r="455" customFormat="false" ht="12.75" hidden="false" customHeight="false" outlineLevel="0" collapsed="false">
      <c r="G455" s="5"/>
      <c r="H455" s="6"/>
    </row>
    <row r="456" customFormat="false" ht="12.75" hidden="false" customHeight="false" outlineLevel="0" collapsed="false">
      <c r="G456" s="5"/>
      <c r="H456" s="6"/>
    </row>
    <row r="457" customFormat="false" ht="12.75" hidden="false" customHeight="false" outlineLevel="0" collapsed="false">
      <c r="G457" s="5"/>
      <c r="H457" s="6"/>
    </row>
    <row r="458" customFormat="false" ht="12.75" hidden="false" customHeight="false" outlineLevel="0" collapsed="false">
      <c r="G458" s="5"/>
      <c r="H458" s="6"/>
    </row>
    <row r="459" customFormat="false" ht="12.75" hidden="false" customHeight="false" outlineLevel="0" collapsed="false">
      <c r="G459" s="5"/>
      <c r="H459" s="6"/>
    </row>
    <row r="460" customFormat="false" ht="12.75" hidden="false" customHeight="false" outlineLevel="0" collapsed="false">
      <c r="G460" s="5"/>
      <c r="H460" s="6"/>
    </row>
    <row r="461" customFormat="false" ht="12.75" hidden="false" customHeight="false" outlineLevel="0" collapsed="false">
      <c r="G461" s="5"/>
      <c r="H461" s="6"/>
    </row>
    <row r="462" customFormat="false" ht="12.75" hidden="false" customHeight="false" outlineLevel="0" collapsed="false">
      <c r="G462" s="5"/>
      <c r="H462" s="6"/>
    </row>
    <row r="463" customFormat="false" ht="12.75" hidden="false" customHeight="false" outlineLevel="0" collapsed="false">
      <c r="G463" s="5"/>
      <c r="H463" s="6"/>
    </row>
    <row r="464" customFormat="false" ht="12.75" hidden="false" customHeight="false" outlineLevel="0" collapsed="false">
      <c r="G464" s="5"/>
      <c r="H464" s="6"/>
    </row>
    <row r="465" customFormat="false" ht="12.75" hidden="false" customHeight="false" outlineLevel="0" collapsed="false">
      <c r="G465" s="5"/>
      <c r="H465" s="6"/>
    </row>
    <row r="466" customFormat="false" ht="12.75" hidden="false" customHeight="false" outlineLevel="0" collapsed="false">
      <c r="G466" s="5"/>
      <c r="H466" s="6"/>
    </row>
    <row r="467" customFormat="false" ht="12.75" hidden="false" customHeight="false" outlineLevel="0" collapsed="false">
      <c r="G467" s="5"/>
      <c r="H467" s="6"/>
    </row>
    <row r="468" customFormat="false" ht="12.75" hidden="false" customHeight="false" outlineLevel="0" collapsed="false">
      <c r="G468" s="5"/>
      <c r="H468" s="6"/>
    </row>
    <row r="469" customFormat="false" ht="12.75" hidden="false" customHeight="false" outlineLevel="0" collapsed="false">
      <c r="G469" s="5"/>
      <c r="H469" s="6"/>
    </row>
    <row r="470" customFormat="false" ht="12.75" hidden="false" customHeight="false" outlineLevel="0" collapsed="false">
      <c r="G470" s="5"/>
      <c r="H470" s="6"/>
    </row>
    <row r="471" customFormat="false" ht="12.75" hidden="false" customHeight="false" outlineLevel="0" collapsed="false">
      <c r="G471" s="5"/>
      <c r="H471" s="6"/>
      <c r="AH471" s="1"/>
    </row>
    <row r="472" customFormat="false" ht="12.75" hidden="false" customHeight="false" outlineLevel="0" collapsed="false">
      <c r="G472" s="5"/>
      <c r="H472" s="6"/>
    </row>
    <row r="473" customFormat="false" ht="12.75" hidden="false" customHeight="false" outlineLevel="0" collapsed="false">
      <c r="G473" s="5"/>
      <c r="H473" s="6"/>
    </row>
    <row r="474" customFormat="false" ht="12.75" hidden="false" customHeight="false" outlineLevel="0" collapsed="false">
      <c r="G474" s="5"/>
      <c r="H474" s="6"/>
    </row>
    <row r="475" customFormat="false" ht="12.75" hidden="false" customHeight="false" outlineLevel="0" collapsed="false">
      <c r="G475" s="5"/>
      <c r="H475" s="6"/>
    </row>
    <row r="476" customFormat="false" ht="12.75" hidden="false" customHeight="false" outlineLevel="0" collapsed="false">
      <c r="G476" s="5"/>
      <c r="H476" s="6"/>
    </row>
    <row r="477" customFormat="false" ht="12.75" hidden="false" customHeight="false" outlineLevel="0" collapsed="false">
      <c r="A477" s="3"/>
      <c r="B477" s="3"/>
      <c r="C477" s="3"/>
      <c r="D477" s="3"/>
      <c r="E477" s="3"/>
      <c r="F477" s="3"/>
      <c r="G477" s="15"/>
      <c r="H477" s="20"/>
      <c r="I477" s="3"/>
      <c r="J477" s="3"/>
      <c r="K477" s="3"/>
      <c r="M477" s="3"/>
      <c r="N477" s="3"/>
      <c r="O477" s="3"/>
      <c r="P477" s="3"/>
      <c r="Q477" s="3"/>
      <c r="R477" s="3"/>
      <c r="S477" s="3"/>
      <c r="T477" s="3"/>
      <c r="U477" s="3"/>
      <c r="V477" s="3"/>
      <c r="W477" s="3"/>
      <c r="X477" s="3"/>
      <c r="Y477" s="3"/>
      <c r="AA477" s="3"/>
      <c r="AC477" s="3"/>
      <c r="AD477" s="3"/>
      <c r="AE477" s="3"/>
      <c r="AF477" s="3"/>
      <c r="AG477" s="3"/>
    </row>
    <row r="478" customFormat="false" ht="12.75" hidden="false" customHeight="false" outlineLevel="0" collapsed="false">
      <c r="G478" s="5"/>
      <c r="H478" s="6"/>
      <c r="AH478" s="3"/>
    </row>
    <row r="479" customFormat="false" ht="12.75" hidden="false" customHeight="false" outlineLevel="0" collapsed="false">
      <c r="G479" s="5"/>
      <c r="H479" s="6"/>
    </row>
    <row r="480" customFormat="false" ht="12.75" hidden="false" customHeight="false" outlineLevel="0" collapsed="false">
      <c r="G480" s="5"/>
      <c r="H480" s="6"/>
    </row>
    <row r="481" customFormat="false" ht="12.75" hidden="false" customHeight="false" outlineLevel="0" collapsed="false">
      <c r="G481" s="5"/>
      <c r="H481" s="6"/>
    </row>
    <row r="482" customFormat="false" ht="12.75" hidden="false" customHeight="false" outlineLevel="0" collapsed="false">
      <c r="G482" s="5"/>
      <c r="H482" s="6"/>
    </row>
    <row r="483" customFormat="false" ht="12.75" hidden="false" customHeight="false" outlineLevel="0" collapsed="false">
      <c r="G483" s="5"/>
      <c r="H483" s="6"/>
    </row>
    <row r="484" customFormat="false" ht="12.75" hidden="false" customHeight="false" outlineLevel="0" collapsed="false">
      <c r="G484" s="5"/>
      <c r="H484" s="6"/>
    </row>
    <row r="485" customFormat="false" ht="12.75" hidden="false" customHeight="false" outlineLevel="0" collapsed="false">
      <c r="D485" s="3"/>
      <c r="E485" s="3"/>
      <c r="G485" s="5"/>
      <c r="H485" s="6"/>
    </row>
    <row r="486" customFormat="false" ht="12.75" hidden="false" customHeight="false" outlineLevel="0" collapsed="false">
      <c r="G486" s="5"/>
      <c r="H486" s="6"/>
    </row>
    <row r="487" customFormat="false" ht="12.75" hidden="false" customHeight="false" outlineLevel="0" collapsed="false">
      <c r="G487" s="5"/>
      <c r="H487" s="6"/>
    </row>
    <row r="488" customFormat="false" ht="12.75" hidden="false" customHeight="false" outlineLevel="0" collapsed="false">
      <c r="G488" s="5"/>
      <c r="H488" s="6"/>
    </row>
    <row r="489" customFormat="false" ht="12.75" hidden="false" customHeight="false" outlineLevel="0" collapsed="false">
      <c r="G489" s="5"/>
      <c r="H489" s="6"/>
    </row>
    <row r="490" customFormat="false" ht="12.75" hidden="false" customHeight="false" outlineLevel="0" collapsed="false">
      <c r="G490" s="5"/>
      <c r="H490" s="6"/>
      <c r="I490" s="13"/>
      <c r="J490" s="3"/>
    </row>
    <row r="491" customFormat="false" ht="12.75" hidden="false" customHeight="false" outlineLevel="0" collapsed="false">
      <c r="G491" s="5"/>
      <c r="H491" s="6"/>
    </row>
    <row r="492" customFormat="false" ht="12.75" hidden="false" customHeight="false" outlineLevel="0" collapsed="false">
      <c r="G492" s="5"/>
      <c r="H492" s="6"/>
    </row>
    <row r="493" customFormat="false" ht="12.75" hidden="false" customHeight="false" outlineLevel="0" collapsed="false">
      <c r="G493" s="5"/>
      <c r="H493" s="6"/>
    </row>
    <row r="494" customFormat="false" ht="12.75" hidden="false" customHeight="false" outlineLevel="0" collapsed="false">
      <c r="G494" s="5"/>
      <c r="H494" s="6"/>
    </row>
    <row r="495" customFormat="false" ht="12.75" hidden="false" customHeight="false" outlineLevel="0" collapsed="false">
      <c r="G495" s="5"/>
      <c r="H495" s="6"/>
    </row>
    <row r="496" customFormat="false" ht="12.75" hidden="false" customHeight="false" outlineLevel="0" collapsed="false">
      <c r="G496" s="5"/>
      <c r="H496" s="6"/>
    </row>
    <row r="497" customFormat="false" ht="12.75" hidden="false" customHeight="false" outlineLevel="0" collapsed="false">
      <c r="G497" s="5"/>
      <c r="H497" s="6"/>
    </row>
    <row r="498" customFormat="false" ht="12.75" hidden="false" customHeight="false" outlineLevel="0" collapsed="false">
      <c r="G498" s="5"/>
      <c r="H498" s="6"/>
    </row>
    <row r="499" customFormat="false" ht="12.75" hidden="false" customHeight="false" outlineLevel="0" collapsed="false">
      <c r="G499" s="5"/>
      <c r="H499" s="6"/>
    </row>
    <row r="500" customFormat="false" ht="12.75" hidden="false" customHeight="false" outlineLevel="0" collapsed="false">
      <c r="G500" s="5"/>
      <c r="H500" s="6"/>
    </row>
    <row r="501" customFormat="false" ht="12.75" hidden="false" customHeight="false" outlineLevel="0" collapsed="false">
      <c r="A501" s="3"/>
      <c r="B501" s="3"/>
      <c r="C501" s="3"/>
      <c r="G501" s="5"/>
      <c r="H501" s="6"/>
    </row>
    <row r="502" customFormat="false" ht="12.75" hidden="false" customHeight="false" outlineLevel="0" collapsed="false">
      <c r="A502" s="3"/>
      <c r="B502" s="3"/>
      <c r="C502" s="3"/>
      <c r="G502" s="5"/>
      <c r="H502" s="6"/>
    </row>
    <row r="503" customFormat="false" ht="12.75" hidden="false" customHeight="false" outlineLevel="0" collapsed="false">
      <c r="G503" s="5"/>
      <c r="H503" s="6"/>
    </row>
    <row r="504" customFormat="false" ht="12.75" hidden="false" customHeight="false" outlineLevel="0" collapsed="false">
      <c r="G504" s="5"/>
      <c r="H504" s="6"/>
    </row>
    <row r="505" customFormat="false" ht="12.75" hidden="false" customHeight="false" outlineLevel="0" collapsed="false">
      <c r="G505" s="5"/>
      <c r="H505" s="6"/>
    </row>
    <row r="506" customFormat="false" ht="12.75" hidden="false" customHeight="false" outlineLevel="0" collapsed="false">
      <c r="G506" s="5"/>
      <c r="H506" s="6"/>
    </row>
    <row r="507" customFormat="false" ht="12.75" hidden="false" customHeight="false" outlineLevel="0" collapsed="false">
      <c r="G507" s="5"/>
      <c r="H507" s="6"/>
    </row>
    <row r="508" customFormat="false" ht="12.75" hidden="false" customHeight="false" outlineLevel="0" collapsed="false">
      <c r="G508" s="5"/>
      <c r="H508" s="6"/>
    </row>
    <row r="509" customFormat="false" ht="12.75" hidden="false" customHeight="false" outlineLevel="0" collapsed="false">
      <c r="G509" s="5"/>
      <c r="H509" s="6"/>
    </row>
    <row r="510" customFormat="false" ht="12.75" hidden="false" customHeight="false" outlineLevel="0" collapsed="false">
      <c r="G510" s="5"/>
      <c r="H510" s="6"/>
    </row>
    <row r="511" customFormat="false" ht="12.75" hidden="false" customHeight="false" outlineLevel="0" collapsed="false">
      <c r="G511" s="5"/>
      <c r="H511" s="6"/>
    </row>
    <row r="512" customFormat="false" ht="12.75" hidden="false" customHeight="false" outlineLevel="0" collapsed="false">
      <c r="G512" s="5"/>
      <c r="H512" s="6"/>
    </row>
    <row r="513" customFormat="false" ht="12.75" hidden="false" customHeight="false" outlineLevel="0" collapsed="false">
      <c r="G513" s="5"/>
      <c r="H513" s="6"/>
    </row>
    <row r="514" customFormat="false" ht="12.75" hidden="false" customHeight="false" outlineLevel="0" collapsed="false">
      <c r="G514" s="5"/>
      <c r="H514" s="6"/>
    </row>
    <row r="515" customFormat="false" ht="12.75" hidden="false" customHeight="false" outlineLevel="0" collapsed="false">
      <c r="G515" s="5"/>
      <c r="H515" s="6"/>
    </row>
    <row r="516" customFormat="false" ht="12.75" hidden="false" customHeight="false" outlineLevel="0" collapsed="false">
      <c r="G516" s="5"/>
      <c r="H516" s="6"/>
    </row>
    <row r="517" customFormat="false" ht="12.75" hidden="false" customHeight="false" outlineLevel="0" collapsed="false">
      <c r="G517" s="5"/>
      <c r="H517" s="6"/>
    </row>
    <row r="518" customFormat="false" ht="12.75" hidden="false" customHeight="false" outlineLevel="0" collapsed="false">
      <c r="G518" s="5"/>
      <c r="H518" s="6"/>
    </row>
    <row r="519" customFormat="false" ht="12.75" hidden="false" customHeight="false" outlineLevel="0" collapsed="false">
      <c r="G519" s="5"/>
      <c r="H519" s="6"/>
    </row>
    <row r="520" customFormat="false" ht="12.75" hidden="false" customHeight="false" outlineLevel="0" collapsed="false">
      <c r="G520" s="5"/>
      <c r="H520" s="6"/>
    </row>
    <row r="521" customFormat="false" ht="12.75" hidden="false" customHeight="false" outlineLevel="0" collapsed="false">
      <c r="G521" s="5"/>
      <c r="H521" s="6"/>
    </row>
    <row r="522" customFormat="false" ht="12.75" hidden="false" customHeight="false" outlineLevel="0" collapsed="false">
      <c r="G522" s="5"/>
      <c r="H522" s="6"/>
    </row>
    <row r="523" customFormat="false" ht="12.75" hidden="false" customHeight="false" outlineLevel="0" collapsed="false">
      <c r="G523" s="5"/>
      <c r="H523" s="6"/>
    </row>
    <row r="524" customFormat="false" ht="12.75" hidden="false" customHeight="false" outlineLevel="0" collapsed="false">
      <c r="G524" s="5"/>
      <c r="H524" s="6"/>
    </row>
    <row r="525" customFormat="false" ht="12.75" hidden="false" customHeight="false" outlineLevel="0" collapsed="false">
      <c r="G525" s="5"/>
      <c r="H525" s="6"/>
    </row>
    <row r="526" customFormat="false" ht="12.75" hidden="false" customHeight="false" outlineLevel="0" collapsed="false">
      <c r="D526" s="3"/>
      <c r="E526" s="3"/>
      <c r="G526" s="5"/>
      <c r="H526" s="6"/>
    </row>
    <row r="527" customFormat="false" ht="12.75" hidden="false" customHeight="false" outlineLevel="0" collapsed="false">
      <c r="G527" s="5"/>
      <c r="H527" s="6"/>
    </row>
    <row r="528" customFormat="false" ht="12.75" hidden="false" customHeight="false" outlineLevel="0" collapsed="false">
      <c r="G528" s="5"/>
      <c r="H528" s="6"/>
    </row>
    <row r="529" customFormat="false" ht="12.75" hidden="false" customHeight="false" outlineLevel="0" collapsed="false">
      <c r="G529" s="5"/>
      <c r="H529" s="6"/>
    </row>
    <row r="530" customFormat="false" ht="12.75" hidden="false" customHeight="false" outlineLevel="0" collapsed="false">
      <c r="G530" s="5"/>
      <c r="H530" s="6"/>
    </row>
    <row r="531" customFormat="false" ht="12.75" hidden="false" customHeight="false" outlineLevel="0" collapsed="false">
      <c r="G531" s="5"/>
      <c r="H531" s="6"/>
    </row>
    <row r="532" customFormat="false" ht="12.75" hidden="false" customHeight="false" outlineLevel="0" collapsed="false">
      <c r="G532" s="5"/>
      <c r="H532" s="6"/>
    </row>
    <row r="533" customFormat="false" ht="12.75" hidden="false" customHeight="false" outlineLevel="0" collapsed="false">
      <c r="G533" s="5"/>
      <c r="H533" s="6"/>
    </row>
    <row r="534" customFormat="false" ht="12.75" hidden="false" customHeight="false" outlineLevel="0" collapsed="false">
      <c r="G534" s="5"/>
      <c r="H534" s="6"/>
    </row>
    <row r="535" customFormat="false" ht="12.75" hidden="false" customHeight="false" outlineLevel="0" collapsed="false">
      <c r="G535" s="5"/>
      <c r="H535" s="6"/>
    </row>
    <row r="536" customFormat="false" ht="12.75" hidden="false" customHeight="false" outlineLevel="0" collapsed="false">
      <c r="G536" s="5"/>
      <c r="H536" s="6"/>
    </row>
    <row r="537" customFormat="false" ht="12.75" hidden="false" customHeight="false" outlineLevel="0" collapsed="false">
      <c r="G537" s="5"/>
      <c r="H537" s="6"/>
    </row>
    <row r="538" customFormat="false" ht="12.75" hidden="false" customHeight="false" outlineLevel="0" collapsed="false">
      <c r="G538" s="5"/>
      <c r="H538" s="6"/>
    </row>
    <row r="539" s="13" customFormat="true" ht="12.75" hidden="false" customHeight="false" outlineLevel="0" collapsed="false">
      <c r="G539" s="17"/>
      <c r="H539" s="18"/>
      <c r="L539" s="19"/>
      <c r="AH539" s="1"/>
      <c r="BG539" s="1"/>
      <c r="BI539" s="1"/>
      <c r="BJ539" s="1"/>
    </row>
    <row r="540" customFormat="false" ht="12.75" hidden="false" customHeight="false" outlineLevel="0" collapsed="false">
      <c r="G540" s="5"/>
      <c r="H540" s="6"/>
      <c r="AH540" s="13"/>
    </row>
    <row r="541" s="13" customFormat="true" ht="12.75" hidden="false" customHeight="false" outlineLevel="0" collapsed="false">
      <c r="G541" s="17"/>
      <c r="H541" s="18"/>
      <c r="L541" s="19"/>
      <c r="AH541" s="1"/>
      <c r="BG541" s="1"/>
      <c r="BI541" s="1"/>
      <c r="BJ541" s="1"/>
    </row>
    <row r="542" customFormat="false" ht="12.75" hidden="false" customHeight="false" outlineLevel="0" collapsed="false">
      <c r="G542" s="5"/>
      <c r="H542" s="6"/>
      <c r="AH542" s="13"/>
    </row>
    <row r="543" s="13" customFormat="true" ht="12.75" hidden="false" customHeight="false" outlineLevel="0" collapsed="false">
      <c r="G543" s="17"/>
      <c r="H543" s="18"/>
      <c r="L543" s="19"/>
      <c r="AH543" s="1"/>
      <c r="BG543" s="1"/>
      <c r="BI543" s="1"/>
      <c r="BJ543" s="1"/>
    </row>
    <row r="544" customFormat="false" ht="12.75" hidden="false" customHeight="false" outlineLevel="0" collapsed="false">
      <c r="G544" s="5"/>
      <c r="H544" s="6"/>
      <c r="L544" s="7"/>
      <c r="M544" s="8"/>
      <c r="N544" s="8"/>
      <c r="O544" s="8"/>
      <c r="P544" s="8"/>
      <c r="Q544" s="9"/>
      <c r="R544" s="9"/>
      <c r="S544" s="9"/>
      <c r="T544" s="9"/>
      <c r="U544" s="8"/>
      <c r="V544" s="8"/>
      <c r="W544" s="8"/>
      <c r="Y544" s="9"/>
      <c r="Z544" s="10"/>
      <c r="AA544" s="8"/>
      <c r="AB544" s="10"/>
      <c r="AG544" s="11"/>
      <c r="AH544" s="13"/>
      <c r="BI544" s="29"/>
    </row>
    <row r="545" customFormat="false" ht="12.75" hidden="false" customHeight="false" outlineLevel="0" collapsed="false">
      <c r="G545" s="5"/>
      <c r="H545" s="6"/>
      <c r="L545" s="7"/>
      <c r="M545" s="8"/>
      <c r="N545" s="8"/>
      <c r="O545" s="8"/>
      <c r="P545" s="8"/>
      <c r="Q545" s="9"/>
      <c r="R545" s="9"/>
      <c r="S545" s="9"/>
      <c r="T545" s="9"/>
      <c r="U545" s="8"/>
      <c r="V545" s="8"/>
      <c r="W545" s="8"/>
      <c r="Y545" s="9"/>
      <c r="Z545" s="10"/>
      <c r="AA545" s="8"/>
      <c r="AB545" s="10"/>
      <c r="AG545" s="11"/>
      <c r="BI545" s="29"/>
    </row>
    <row r="546" customFormat="false" ht="12.75" hidden="false" customHeight="false" outlineLevel="0" collapsed="false">
      <c r="G546" s="5"/>
      <c r="H546" s="6"/>
      <c r="L546" s="7"/>
      <c r="M546" s="8"/>
      <c r="N546" s="8"/>
      <c r="O546" s="8"/>
      <c r="P546" s="8"/>
      <c r="Q546" s="9"/>
      <c r="R546" s="9"/>
      <c r="S546" s="9"/>
      <c r="T546" s="9"/>
      <c r="U546" s="8"/>
      <c r="V546" s="8"/>
      <c r="W546" s="8"/>
      <c r="Y546" s="9"/>
      <c r="Z546" s="10"/>
      <c r="AA546" s="8"/>
      <c r="AB546" s="10"/>
      <c r="AG546" s="11"/>
      <c r="BI546" s="29"/>
    </row>
    <row r="547" customFormat="false" ht="12.75" hidden="false" customHeight="false" outlineLevel="0" collapsed="false">
      <c r="G547" s="5"/>
      <c r="H547" s="6"/>
      <c r="L547" s="7"/>
      <c r="M547" s="8"/>
      <c r="N547" s="8"/>
      <c r="O547" s="8"/>
      <c r="P547" s="8"/>
      <c r="Q547" s="9"/>
      <c r="R547" s="9"/>
      <c r="S547" s="9"/>
      <c r="T547" s="9"/>
      <c r="U547" s="8"/>
      <c r="V547" s="8"/>
      <c r="W547" s="8"/>
      <c r="Y547" s="9"/>
      <c r="Z547" s="10"/>
      <c r="AA547" s="8"/>
      <c r="AB547" s="10"/>
      <c r="AG547" s="11"/>
      <c r="BI547" s="29"/>
    </row>
    <row r="548" customFormat="false" ht="12.75" hidden="false" customHeight="false" outlineLevel="0" collapsed="false">
      <c r="G548" s="5"/>
      <c r="H548" s="6"/>
      <c r="L548" s="7"/>
      <c r="M548" s="8"/>
      <c r="N548" s="8"/>
      <c r="O548" s="8"/>
      <c r="P548" s="8"/>
      <c r="Q548" s="9"/>
      <c r="R548" s="9"/>
      <c r="S548" s="9"/>
      <c r="T548" s="9"/>
      <c r="U548" s="8"/>
      <c r="V548" s="8"/>
      <c r="W548" s="8"/>
      <c r="Y548" s="9"/>
      <c r="Z548" s="10"/>
      <c r="AA548" s="8"/>
      <c r="AB548" s="10"/>
      <c r="AG548" s="11"/>
      <c r="BI548" s="29"/>
    </row>
    <row r="549" customFormat="false" ht="12.75" hidden="false" customHeight="false" outlineLevel="0" collapsed="false">
      <c r="G549" s="5"/>
      <c r="H549" s="6"/>
      <c r="L549" s="7"/>
      <c r="M549" s="8"/>
      <c r="N549" s="8"/>
      <c r="O549" s="8"/>
      <c r="P549" s="8"/>
      <c r="Q549" s="9"/>
      <c r="R549" s="9"/>
      <c r="S549" s="9"/>
      <c r="T549" s="9"/>
      <c r="U549" s="8"/>
      <c r="V549" s="8"/>
      <c r="W549" s="8"/>
      <c r="Y549" s="9"/>
      <c r="Z549" s="10"/>
      <c r="AA549" s="8"/>
      <c r="AB549" s="10"/>
      <c r="AG549" s="11"/>
      <c r="BI549" s="29"/>
    </row>
    <row r="550" customFormat="false" ht="12.75" hidden="false" customHeight="false" outlineLevel="0" collapsed="false">
      <c r="G550" s="5"/>
      <c r="H550" s="6"/>
      <c r="L550" s="7"/>
      <c r="M550" s="8"/>
      <c r="N550" s="8"/>
      <c r="O550" s="8"/>
      <c r="P550" s="8"/>
      <c r="Q550" s="9"/>
      <c r="R550" s="9"/>
      <c r="S550" s="9"/>
      <c r="T550" s="9"/>
      <c r="U550" s="8"/>
      <c r="V550" s="8"/>
      <c r="W550" s="8"/>
      <c r="Y550" s="9"/>
      <c r="Z550" s="10"/>
      <c r="AA550" s="8"/>
      <c r="AB550" s="10"/>
      <c r="AG550" s="11"/>
      <c r="BI550" s="29"/>
    </row>
    <row r="551" customFormat="false" ht="12.75" hidden="false" customHeight="false" outlineLevel="0" collapsed="false">
      <c r="G551" s="5"/>
      <c r="H551" s="6"/>
      <c r="L551" s="7"/>
      <c r="M551" s="8"/>
      <c r="N551" s="8"/>
      <c r="O551" s="8"/>
      <c r="P551" s="8"/>
      <c r="Q551" s="9"/>
      <c r="R551" s="9"/>
      <c r="S551" s="9"/>
      <c r="T551" s="9"/>
      <c r="U551" s="8"/>
      <c r="V551" s="8"/>
      <c r="W551" s="8"/>
      <c r="Y551" s="9"/>
      <c r="Z551" s="10"/>
      <c r="AA551" s="8"/>
      <c r="AB551" s="10"/>
      <c r="AG551" s="11"/>
      <c r="BI551" s="29"/>
    </row>
    <row r="552" customFormat="false" ht="12.75" hidden="false" customHeight="false" outlineLevel="0" collapsed="false">
      <c r="G552" s="5"/>
      <c r="H552" s="6"/>
      <c r="L552" s="7"/>
      <c r="M552" s="8"/>
      <c r="N552" s="8"/>
      <c r="O552" s="8"/>
      <c r="P552" s="8"/>
      <c r="Q552" s="9"/>
      <c r="R552" s="9"/>
      <c r="S552" s="9"/>
      <c r="T552" s="9"/>
      <c r="U552" s="8"/>
      <c r="V552" s="8"/>
      <c r="W552" s="8"/>
      <c r="Y552" s="9"/>
      <c r="Z552" s="10"/>
      <c r="AA552" s="8"/>
      <c r="AB552" s="10"/>
      <c r="AG552" s="11"/>
      <c r="BI552" s="29"/>
    </row>
    <row r="553" customFormat="false" ht="12.75" hidden="false" customHeight="false" outlineLevel="0" collapsed="false">
      <c r="G553" s="5"/>
      <c r="H553" s="6"/>
      <c r="L553" s="7"/>
      <c r="M553" s="8"/>
      <c r="N553" s="8"/>
      <c r="O553" s="8"/>
      <c r="P553" s="8"/>
      <c r="Q553" s="9"/>
      <c r="R553" s="9"/>
      <c r="S553" s="9"/>
      <c r="T553" s="9"/>
      <c r="U553" s="8"/>
      <c r="V553" s="8"/>
      <c r="W553" s="8"/>
      <c r="Y553" s="9"/>
      <c r="Z553" s="10"/>
      <c r="AA553" s="8"/>
      <c r="AB553" s="10"/>
      <c r="AG553" s="11"/>
      <c r="BI553" s="29"/>
    </row>
    <row r="554" customFormat="false" ht="12.75" hidden="false" customHeight="false" outlineLevel="0" collapsed="false">
      <c r="G554" s="5"/>
      <c r="H554" s="6"/>
      <c r="L554" s="7"/>
      <c r="M554" s="8"/>
      <c r="N554" s="8"/>
      <c r="O554" s="8"/>
      <c r="P554" s="8"/>
      <c r="Q554" s="9"/>
      <c r="R554" s="9"/>
      <c r="S554" s="9"/>
      <c r="T554" s="9"/>
      <c r="U554" s="8"/>
      <c r="V554" s="8"/>
      <c r="W554" s="8"/>
      <c r="Y554" s="9"/>
      <c r="Z554" s="10"/>
      <c r="AA554" s="8"/>
      <c r="AB554" s="10"/>
      <c r="AG554" s="11"/>
      <c r="BI554" s="29"/>
    </row>
    <row r="555" customFormat="false" ht="12.75" hidden="false" customHeight="false" outlineLevel="0" collapsed="false">
      <c r="G555" s="5"/>
      <c r="H555" s="6"/>
      <c r="L555" s="7"/>
      <c r="M555" s="8"/>
      <c r="N555" s="8"/>
      <c r="O555" s="8"/>
      <c r="P555" s="8"/>
      <c r="Q555" s="9"/>
      <c r="R555" s="9"/>
      <c r="S555" s="9"/>
      <c r="T555" s="9"/>
      <c r="U555" s="8"/>
      <c r="V555" s="8"/>
      <c r="W555" s="8"/>
      <c r="Y555" s="9"/>
      <c r="Z555" s="10"/>
      <c r="AA555" s="8"/>
      <c r="AB555" s="10"/>
      <c r="AG555" s="11"/>
      <c r="BI555" s="29"/>
    </row>
    <row r="556" customFormat="false" ht="12.75" hidden="false" customHeight="false" outlineLevel="0" collapsed="false">
      <c r="D556" s="3"/>
      <c r="E556" s="3"/>
      <c r="G556" s="5"/>
      <c r="H556" s="6"/>
      <c r="L556" s="7"/>
      <c r="M556" s="8"/>
      <c r="N556" s="8"/>
      <c r="O556" s="8"/>
      <c r="P556" s="8"/>
      <c r="Q556" s="9"/>
      <c r="R556" s="9"/>
      <c r="S556" s="9"/>
      <c r="T556" s="9"/>
      <c r="U556" s="8"/>
      <c r="V556" s="8"/>
      <c r="W556" s="8"/>
      <c r="Y556" s="9"/>
      <c r="Z556" s="10"/>
      <c r="AA556" s="8"/>
      <c r="AB556" s="10"/>
      <c r="AG556" s="11"/>
      <c r="BI556" s="29"/>
    </row>
    <row r="557" customFormat="false" ht="12.75" hidden="false" customHeight="false" outlineLevel="0" collapsed="false">
      <c r="D557" s="3"/>
      <c r="E557" s="3"/>
      <c r="G557" s="5"/>
      <c r="H557" s="6"/>
      <c r="L557" s="7"/>
      <c r="M557" s="8"/>
      <c r="N557" s="8"/>
      <c r="O557" s="8"/>
      <c r="P557" s="8"/>
      <c r="Q557" s="9"/>
      <c r="R557" s="9"/>
      <c r="S557" s="9"/>
      <c r="T557" s="9"/>
      <c r="U557" s="8"/>
      <c r="V557" s="8"/>
      <c r="W557" s="8"/>
      <c r="Y557" s="9"/>
      <c r="Z557" s="10"/>
      <c r="AA557" s="8"/>
      <c r="AB557" s="10"/>
      <c r="AG557" s="11"/>
      <c r="BI557" s="29"/>
    </row>
    <row r="558" customFormat="false" ht="12.75" hidden="false" customHeight="false" outlineLevel="0" collapsed="false">
      <c r="G558" s="5"/>
      <c r="H558" s="6"/>
      <c r="L558" s="7"/>
      <c r="M558" s="8"/>
      <c r="N558" s="8"/>
      <c r="O558" s="8"/>
      <c r="P558" s="8"/>
      <c r="Q558" s="9"/>
      <c r="R558" s="9"/>
      <c r="S558" s="9"/>
      <c r="T558" s="9"/>
      <c r="U558" s="8"/>
      <c r="V558" s="8"/>
      <c r="W558" s="8"/>
      <c r="Y558" s="9"/>
      <c r="Z558" s="10"/>
      <c r="AA558" s="8"/>
      <c r="AB558" s="10"/>
      <c r="AG558" s="11"/>
      <c r="BI558" s="29"/>
    </row>
    <row r="559" customFormat="false" ht="12.75" hidden="false" customHeight="false" outlineLevel="0" collapsed="false">
      <c r="G559" s="5"/>
      <c r="H559" s="6"/>
      <c r="L559" s="7"/>
      <c r="M559" s="8"/>
      <c r="N559" s="8"/>
      <c r="O559" s="8"/>
      <c r="P559" s="8"/>
      <c r="Q559" s="9"/>
      <c r="R559" s="9"/>
      <c r="S559" s="9"/>
      <c r="T559" s="9"/>
      <c r="U559" s="8"/>
      <c r="V559" s="8"/>
      <c r="W559" s="8"/>
      <c r="Y559" s="9"/>
      <c r="Z559" s="10"/>
      <c r="AA559" s="8"/>
      <c r="AB559" s="10"/>
      <c r="AG559" s="11"/>
      <c r="BI559" s="29"/>
    </row>
    <row r="560" customFormat="false" ht="12.75" hidden="false" customHeight="false" outlineLevel="0" collapsed="false">
      <c r="G560" s="5"/>
      <c r="H560" s="6"/>
      <c r="L560" s="7"/>
      <c r="M560" s="8"/>
      <c r="N560" s="8"/>
      <c r="O560" s="8"/>
      <c r="P560" s="8"/>
      <c r="Q560" s="9"/>
      <c r="R560" s="9"/>
      <c r="S560" s="9"/>
      <c r="T560" s="9"/>
      <c r="U560" s="8"/>
      <c r="V560" s="8"/>
      <c r="W560" s="8"/>
      <c r="Y560" s="9"/>
      <c r="Z560" s="10"/>
      <c r="AA560" s="8"/>
      <c r="AB560" s="10"/>
      <c r="AG560" s="11"/>
      <c r="BI560" s="29"/>
    </row>
    <row r="561" customFormat="false" ht="12.75" hidden="false" customHeight="false" outlineLevel="0" collapsed="false">
      <c r="G561" s="5"/>
      <c r="H561" s="6"/>
      <c r="L561" s="7"/>
      <c r="M561" s="8"/>
      <c r="N561" s="8"/>
      <c r="O561" s="8"/>
      <c r="P561" s="8"/>
      <c r="Q561" s="9"/>
      <c r="R561" s="9"/>
      <c r="S561" s="9"/>
      <c r="T561" s="9"/>
      <c r="U561" s="8"/>
      <c r="V561" s="8"/>
      <c r="W561" s="8"/>
      <c r="Y561" s="9"/>
      <c r="Z561" s="10"/>
      <c r="AA561" s="8"/>
      <c r="AB561" s="10"/>
      <c r="AG561" s="11"/>
      <c r="BI561" s="29"/>
    </row>
    <row r="562" customFormat="false" ht="12.75" hidden="false" customHeight="false" outlineLevel="0" collapsed="false">
      <c r="D562" s="3"/>
      <c r="E562" s="3"/>
      <c r="G562" s="5"/>
      <c r="H562" s="6"/>
      <c r="L562" s="7"/>
      <c r="M562" s="8"/>
      <c r="N562" s="8"/>
      <c r="O562" s="8"/>
      <c r="P562" s="8"/>
      <c r="Q562" s="9"/>
      <c r="R562" s="9"/>
      <c r="S562" s="9"/>
      <c r="T562" s="9"/>
      <c r="U562" s="8"/>
      <c r="V562" s="8"/>
      <c r="W562" s="8"/>
      <c r="Y562" s="9"/>
      <c r="Z562" s="10"/>
      <c r="AA562" s="8"/>
      <c r="AB562" s="10"/>
      <c r="AG562" s="11"/>
      <c r="BI562" s="29"/>
    </row>
    <row r="563" customFormat="false" ht="12.75" hidden="false" customHeight="false" outlineLevel="0" collapsed="false">
      <c r="G563" s="5"/>
      <c r="H563" s="6"/>
      <c r="L563" s="7"/>
      <c r="M563" s="8"/>
      <c r="N563" s="8"/>
      <c r="O563" s="8"/>
      <c r="P563" s="8"/>
      <c r="Q563" s="9"/>
      <c r="R563" s="9"/>
      <c r="S563" s="9"/>
      <c r="T563" s="9"/>
      <c r="U563" s="8"/>
      <c r="V563" s="8"/>
      <c r="W563" s="8"/>
      <c r="Y563" s="9"/>
      <c r="Z563" s="10"/>
      <c r="AA563" s="8"/>
      <c r="AB563" s="10"/>
      <c r="AG563" s="11"/>
      <c r="BI563" s="29"/>
    </row>
    <row r="564" customFormat="false" ht="12.75" hidden="false" customHeight="false" outlineLevel="0" collapsed="false">
      <c r="G564" s="5"/>
      <c r="H564" s="6"/>
      <c r="L564" s="7"/>
      <c r="M564" s="8"/>
      <c r="N564" s="8"/>
      <c r="O564" s="8"/>
      <c r="P564" s="8"/>
      <c r="Q564" s="9"/>
      <c r="R564" s="9"/>
      <c r="S564" s="9"/>
      <c r="T564" s="9"/>
      <c r="U564" s="8"/>
      <c r="V564" s="8"/>
      <c r="W564" s="8"/>
      <c r="Y564" s="9"/>
      <c r="Z564" s="10"/>
      <c r="AA564" s="8"/>
      <c r="AB564" s="10"/>
      <c r="AG564" s="11"/>
      <c r="BI564" s="29"/>
    </row>
    <row r="565" customFormat="false" ht="12.75" hidden="false" customHeight="false" outlineLevel="0" collapsed="false">
      <c r="G565" s="5"/>
      <c r="H565" s="6"/>
      <c r="L565" s="7"/>
      <c r="M565" s="8"/>
      <c r="N565" s="8"/>
      <c r="O565" s="8"/>
      <c r="P565" s="8"/>
      <c r="Q565" s="9"/>
      <c r="R565" s="9"/>
      <c r="S565" s="9"/>
      <c r="T565" s="9"/>
      <c r="U565" s="8"/>
      <c r="V565" s="8"/>
      <c r="W565" s="8"/>
      <c r="Y565" s="9"/>
      <c r="Z565" s="10"/>
      <c r="AA565" s="8"/>
      <c r="AB565" s="10"/>
      <c r="AG565" s="11"/>
      <c r="BI565" s="29"/>
    </row>
    <row r="566" customFormat="false" ht="12.75" hidden="false" customHeight="false" outlineLevel="0" collapsed="false">
      <c r="G566" s="5"/>
      <c r="H566" s="6"/>
      <c r="L566" s="7"/>
      <c r="M566" s="8"/>
      <c r="N566" s="8"/>
      <c r="O566" s="8"/>
      <c r="P566" s="8"/>
      <c r="Q566" s="9"/>
      <c r="R566" s="9"/>
      <c r="S566" s="9"/>
      <c r="T566" s="9"/>
      <c r="U566" s="8"/>
      <c r="V566" s="8"/>
      <c r="W566" s="8"/>
      <c r="Y566" s="9"/>
      <c r="Z566" s="10"/>
      <c r="AA566" s="8"/>
      <c r="AB566" s="10"/>
      <c r="AG566" s="11"/>
      <c r="BI566" s="29"/>
    </row>
    <row r="567" customFormat="false" ht="12.75" hidden="false" customHeight="false" outlineLevel="0" collapsed="false">
      <c r="G567" s="5"/>
      <c r="H567" s="6"/>
      <c r="L567" s="7"/>
      <c r="M567" s="8"/>
      <c r="N567" s="8"/>
      <c r="O567" s="8"/>
      <c r="P567" s="8"/>
      <c r="Q567" s="9"/>
      <c r="R567" s="9"/>
      <c r="S567" s="9"/>
      <c r="T567" s="9"/>
      <c r="U567" s="8"/>
      <c r="V567" s="8"/>
      <c r="W567" s="8"/>
      <c r="Y567" s="9"/>
      <c r="Z567" s="10"/>
      <c r="AA567" s="8"/>
      <c r="AB567" s="10"/>
      <c r="AG567" s="11"/>
      <c r="BI567" s="29"/>
    </row>
    <row r="568" customFormat="false" ht="12.75" hidden="false" customHeight="false" outlineLevel="0" collapsed="false">
      <c r="G568" s="5"/>
      <c r="H568" s="6"/>
      <c r="L568" s="7"/>
      <c r="M568" s="8"/>
      <c r="N568" s="8"/>
      <c r="O568" s="8"/>
      <c r="P568" s="8"/>
      <c r="Q568" s="9"/>
      <c r="R568" s="9"/>
      <c r="S568" s="9"/>
      <c r="T568" s="9"/>
      <c r="U568" s="8"/>
      <c r="V568" s="8"/>
      <c r="W568" s="8"/>
      <c r="Y568" s="9"/>
      <c r="Z568" s="10"/>
      <c r="AA568" s="8"/>
      <c r="AB568" s="10"/>
      <c r="AG568" s="11"/>
      <c r="BI568" s="29"/>
    </row>
    <row r="569" customFormat="false" ht="12.75" hidden="false" customHeight="false" outlineLevel="0" collapsed="false">
      <c r="G569" s="5"/>
      <c r="H569" s="6"/>
      <c r="L569" s="7"/>
      <c r="M569" s="8"/>
      <c r="N569" s="8"/>
      <c r="O569" s="8"/>
      <c r="P569" s="8"/>
      <c r="Q569" s="9"/>
      <c r="R569" s="9"/>
      <c r="S569" s="9"/>
      <c r="T569" s="9"/>
      <c r="U569" s="8"/>
      <c r="V569" s="8"/>
      <c r="W569" s="8"/>
      <c r="Y569" s="9"/>
      <c r="Z569" s="10"/>
      <c r="AA569" s="8"/>
      <c r="AB569" s="10"/>
      <c r="AG569" s="11"/>
      <c r="BI569" s="29"/>
    </row>
    <row r="570" customFormat="false" ht="12.75" hidden="false" customHeight="false" outlineLevel="0" collapsed="false">
      <c r="G570" s="5"/>
      <c r="H570" s="6"/>
      <c r="L570" s="7"/>
      <c r="M570" s="8"/>
      <c r="N570" s="8"/>
      <c r="O570" s="8"/>
      <c r="P570" s="8"/>
      <c r="Q570" s="9"/>
      <c r="R570" s="9"/>
      <c r="S570" s="9"/>
      <c r="T570" s="9"/>
      <c r="U570" s="8"/>
      <c r="V570" s="8"/>
      <c r="W570" s="8"/>
      <c r="Y570" s="9"/>
      <c r="Z570" s="10"/>
      <c r="AA570" s="8"/>
      <c r="AB570" s="10"/>
      <c r="AG570" s="11"/>
      <c r="BI570" s="29"/>
    </row>
    <row r="571" customFormat="false" ht="12.75" hidden="false" customHeight="false" outlineLevel="0" collapsed="false">
      <c r="G571" s="5"/>
      <c r="H571" s="6"/>
      <c r="L571" s="7"/>
      <c r="M571" s="8"/>
      <c r="N571" s="8"/>
      <c r="O571" s="8"/>
      <c r="P571" s="8"/>
      <c r="Q571" s="9"/>
      <c r="R571" s="9"/>
      <c r="S571" s="9"/>
      <c r="T571" s="9"/>
      <c r="U571" s="8"/>
      <c r="V571" s="8"/>
      <c r="W571" s="8"/>
      <c r="Y571" s="9"/>
      <c r="Z571" s="10"/>
      <c r="AA571" s="8"/>
      <c r="AB571" s="10"/>
      <c r="AG571" s="11"/>
      <c r="BI571" s="29"/>
    </row>
    <row r="572" customFormat="false" ht="12.75" hidden="false" customHeight="false" outlineLevel="0" collapsed="false">
      <c r="G572" s="5"/>
      <c r="H572" s="6"/>
      <c r="L572" s="7"/>
      <c r="M572" s="8"/>
      <c r="N572" s="8"/>
      <c r="O572" s="8"/>
      <c r="P572" s="8"/>
      <c r="Q572" s="9"/>
      <c r="R572" s="9"/>
      <c r="S572" s="9"/>
      <c r="T572" s="9"/>
      <c r="U572" s="8"/>
      <c r="V572" s="8"/>
      <c r="W572" s="8"/>
      <c r="Y572" s="9"/>
      <c r="Z572" s="10"/>
      <c r="AA572" s="8"/>
      <c r="AB572" s="10"/>
      <c r="AG572" s="11"/>
      <c r="BI572" s="29"/>
    </row>
    <row r="573" customFormat="false" ht="12.75" hidden="false" customHeight="false" outlineLevel="0" collapsed="false">
      <c r="G573" s="5"/>
      <c r="H573" s="6"/>
      <c r="L573" s="7"/>
      <c r="M573" s="8"/>
      <c r="N573" s="8"/>
      <c r="O573" s="8"/>
      <c r="P573" s="8"/>
      <c r="Q573" s="9"/>
      <c r="R573" s="9"/>
      <c r="S573" s="9"/>
      <c r="T573" s="9"/>
      <c r="U573" s="8"/>
      <c r="V573" s="8"/>
      <c r="W573" s="8"/>
      <c r="Y573" s="9"/>
      <c r="Z573" s="10"/>
      <c r="AA573" s="8"/>
      <c r="AB573" s="10"/>
      <c r="AG573" s="11"/>
      <c r="BI573" s="29"/>
    </row>
    <row r="574" customFormat="false" ht="12.75" hidden="false" customHeight="false" outlineLevel="0" collapsed="false">
      <c r="G574" s="5"/>
      <c r="H574" s="6"/>
      <c r="L574" s="7"/>
      <c r="M574" s="8"/>
      <c r="N574" s="8"/>
      <c r="O574" s="8"/>
      <c r="P574" s="8"/>
      <c r="Q574" s="9"/>
      <c r="R574" s="9"/>
      <c r="S574" s="9"/>
      <c r="T574" s="9"/>
      <c r="U574" s="8"/>
      <c r="V574" s="8"/>
      <c r="W574" s="8"/>
      <c r="Y574" s="9"/>
      <c r="Z574" s="10"/>
      <c r="AA574" s="8"/>
      <c r="AB574" s="10"/>
      <c r="AG574" s="11"/>
      <c r="BI574" s="29"/>
    </row>
    <row r="575" customFormat="false" ht="12.75" hidden="false" customHeight="false" outlineLevel="0" collapsed="false">
      <c r="G575" s="5"/>
      <c r="H575" s="6"/>
      <c r="L575" s="7"/>
      <c r="M575" s="8"/>
      <c r="N575" s="8"/>
      <c r="O575" s="8"/>
      <c r="P575" s="8"/>
      <c r="Q575" s="9"/>
      <c r="R575" s="9"/>
      <c r="S575" s="9"/>
      <c r="T575" s="9"/>
      <c r="U575" s="8"/>
      <c r="V575" s="8"/>
      <c r="W575" s="8"/>
      <c r="Y575" s="9"/>
      <c r="Z575" s="10"/>
      <c r="AA575" s="8"/>
      <c r="AB575" s="10"/>
      <c r="AG575" s="11"/>
      <c r="BI575" s="29"/>
    </row>
    <row r="576" customFormat="false" ht="12.75" hidden="false" customHeight="false" outlineLevel="0" collapsed="false">
      <c r="A576" s="3"/>
      <c r="D576" s="3"/>
      <c r="E576" s="3"/>
      <c r="G576" s="5"/>
      <c r="H576" s="6"/>
      <c r="L576" s="7"/>
      <c r="M576" s="8"/>
      <c r="N576" s="8"/>
      <c r="O576" s="8"/>
      <c r="P576" s="8"/>
      <c r="Q576" s="9"/>
      <c r="R576" s="9"/>
      <c r="S576" s="9"/>
      <c r="T576" s="9"/>
      <c r="U576" s="8"/>
      <c r="V576" s="8"/>
      <c r="W576" s="8"/>
      <c r="Y576" s="9"/>
      <c r="Z576" s="10"/>
      <c r="AA576" s="8"/>
      <c r="AB576" s="10"/>
      <c r="AG576" s="11"/>
      <c r="BI576" s="29"/>
    </row>
    <row r="577" customFormat="false" ht="12.75" hidden="false" customHeight="false" outlineLevel="0" collapsed="false">
      <c r="G577" s="5"/>
      <c r="H577" s="6"/>
      <c r="L577" s="7"/>
      <c r="M577" s="8"/>
      <c r="N577" s="8"/>
      <c r="O577" s="8"/>
      <c r="P577" s="8"/>
      <c r="Q577" s="9"/>
      <c r="R577" s="9"/>
      <c r="S577" s="9"/>
      <c r="T577" s="9"/>
      <c r="U577" s="8"/>
      <c r="V577" s="8"/>
      <c r="W577" s="8"/>
      <c r="Y577" s="9"/>
      <c r="Z577" s="10"/>
      <c r="AA577" s="8"/>
      <c r="AB577" s="10"/>
      <c r="AG577" s="11"/>
      <c r="BI577" s="29"/>
    </row>
    <row r="578" customFormat="false" ht="12.75" hidden="false" customHeight="false" outlineLevel="0" collapsed="false">
      <c r="G578" s="5"/>
      <c r="H578" s="6"/>
      <c r="L578" s="7"/>
      <c r="M578" s="8"/>
      <c r="N578" s="8"/>
      <c r="O578" s="8"/>
      <c r="P578" s="8"/>
      <c r="Q578" s="9"/>
      <c r="R578" s="9"/>
      <c r="S578" s="9"/>
      <c r="T578" s="9"/>
      <c r="U578" s="8"/>
      <c r="V578" s="8"/>
      <c r="W578" s="8"/>
      <c r="Y578" s="9"/>
      <c r="Z578" s="10"/>
      <c r="AA578" s="8"/>
      <c r="AB578" s="10"/>
      <c r="AG578" s="11"/>
      <c r="BI578" s="29"/>
    </row>
    <row r="579" customFormat="false" ht="12.75" hidden="false" customHeight="false" outlineLevel="0" collapsed="false">
      <c r="G579" s="5"/>
      <c r="H579" s="6"/>
      <c r="L579" s="7"/>
      <c r="M579" s="8"/>
      <c r="N579" s="8"/>
      <c r="O579" s="8"/>
      <c r="P579" s="8"/>
      <c r="Q579" s="9"/>
      <c r="R579" s="9"/>
      <c r="S579" s="9"/>
      <c r="T579" s="9"/>
      <c r="U579" s="8"/>
      <c r="V579" s="8"/>
      <c r="W579" s="8"/>
      <c r="Y579" s="9"/>
      <c r="Z579" s="10"/>
      <c r="AA579" s="8"/>
      <c r="AB579" s="10"/>
      <c r="AG579" s="11"/>
      <c r="BI579" s="29"/>
    </row>
    <row r="580" customFormat="false" ht="12.75" hidden="false" customHeight="false" outlineLevel="0" collapsed="false">
      <c r="G580" s="5"/>
      <c r="H580" s="6"/>
      <c r="L580" s="7"/>
      <c r="M580" s="8"/>
      <c r="N580" s="8"/>
      <c r="O580" s="8"/>
      <c r="P580" s="8"/>
      <c r="Q580" s="9"/>
      <c r="R580" s="9"/>
      <c r="S580" s="9"/>
      <c r="T580" s="9"/>
      <c r="U580" s="8"/>
      <c r="V580" s="8"/>
      <c r="W580" s="8"/>
      <c r="Y580" s="9"/>
      <c r="Z580" s="10"/>
      <c r="AA580" s="8"/>
      <c r="AB580" s="10"/>
      <c r="AG580" s="11"/>
      <c r="BI580" s="29"/>
    </row>
    <row r="581" customFormat="false" ht="12.75" hidden="false" customHeight="false" outlineLevel="0" collapsed="false">
      <c r="G581" s="5"/>
      <c r="H581" s="6"/>
      <c r="L581" s="7"/>
      <c r="M581" s="8"/>
      <c r="N581" s="8"/>
      <c r="O581" s="8"/>
      <c r="P581" s="8"/>
      <c r="Q581" s="9"/>
      <c r="R581" s="9"/>
      <c r="S581" s="9"/>
      <c r="T581" s="9"/>
      <c r="U581" s="8"/>
      <c r="V581" s="8"/>
      <c r="W581" s="8"/>
      <c r="Y581" s="9"/>
      <c r="Z581" s="10"/>
      <c r="AA581" s="8"/>
      <c r="AB581" s="10"/>
      <c r="AG581" s="11"/>
      <c r="BI581" s="29"/>
    </row>
    <row r="582" customFormat="false" ht="12.75" hidden="false" customHeight="false" outlineLevel="0" collapsed="false">
      <c r="G582" s="5"/>
      <c r="H582" s="6"/>
      <c r="L582" s="7"/>
      <c r="M582" s="8"/>
      <c r="N582" s="8"/>
      <c r="O582" s="8"/>
      <c r="P582" s="8"/>
      <c r="Q582" s="9"/>
      <c r="R582" s="9"/>
      <c r="S582" s="9"/>
      <c r="T582" s="9"/>
      <c r="U582" s="8"/>
      <c r="V582" s="8"/>
      <c r="W582" s="8"/>
      <c r="Y582" s="9"/>
      <c r="Z582" s="10"/>
      <c r="AA582" s="8"/>
      <c r="AB582" s="10"/>
      <c r="AG582" s="11"/>
      <c r="BI582" s="29"/>
    </row>
    <row r="583" customFormat="false" ht="12.75" hidden="false" customHeight="false" outlineLevel="0" collapsed="false">
      <c r="G583" s="5"/>
      <c r="H583" s="6"/>
      <c r="L583" s="7"/>
      <c r="M583" s="8"/>
      <c r="N583" s="8"/>
      <c r="O583" s="8"/>
      <c r="P583" s="8"/>
      <c r="Q583" s="9"/>
      <c r="R583" s="9"/>
      <c r="S583" s="9"/>
      <c r="T583" s="9"/>
      <c r="U583" s="8"/>
      <c r="V583" s="8"/>
      <c r="W583" s="8"/>
      <c r="Y583" s="9"/>
      <c r="Z583" s="10"/>
      <c r="AA583" s="8"/>
      <c r="AB583" s="10"/>
      <c r="AG583" s="11"/>
      <c r="BI583" s="29"/>
    </row>
    <row r="584" customFormat="false" ht="12.75" hidden="false" customHeight="false" outlineLevel="0" collapsed="false">
      <c r="G584" s="5"/>
      <c r="H584" s="6"/>
      <c r="L584" s="7"/>
      <c r="M584" s="8"/>
      <c r="N584" s="8"/>
      <c r="O584" s="8"/>
      <c r="P584" s="8"/>
      <c r="Q584" s="9"/>
      <c r="R584" s="9"/>
      <c r="S584" s="9"/>
      <c r="T584" s="9"/>
      <c r="U584" s="8"/>
      <c r="V584" s="8"/>
      <c r="W584" s="8"/>
      <c r="Y584" s="9"/>
      <c r="Z584" s="10"/>
      <c r="AA584" s="8"/>
      <c r="AB584" s="10"/>
      <c r="AG584" s="11"/>
      <c r="BI584" s="29"/>
    </row>
    <row r="585" customFormat="false" ht="12.75" hidden="false" customHeight="false" outlineLevel="0" collapsed="false">
      <c r="G585" s="5"/>
      <c r="H585" s="6"/>
      <c r="L585" s="7"/>
      <c r="M585" s="8"/>
      <c r="N585" s="8"/>
      <c r="O585" s="8"/>
      <c r="P585" s="8"/>
      <c r="Q585" s="9"/>
      <c r="R585" s="9"/>
      <c r="S585" s="9"/>
      <c r="T585" s="9"/>
      <c r="U585" s="8"/>
      <c r="V585" s="8"/>
      <c r="W585" s="8"/>
      <c r="Y585" s="9"/>
      <c r="Z585" s="10"/>
      <c r="AA585" s="8"/>
      <c r="AB585" s="10"/>
      <c r="AG585" s="11"/>
      <c r="BI585" s="29"/>
    </row>
    <row r="586" customFormat="false" ht="12.75" hidden="false" customHeight="false" outlineLevel="0" collapsed="false">
      <c r="G586" s="5"/>
      <c r="H586" s="6"/>
      <c r="L586" s="7"/>
      <c r="M586" s="8"/>
      <c r="N586" s="8"/>
      <c r="O586" s="8"/>
      <c r="P586" s="8"/>
      <c r="Q586" s="9"/>
      <c r="R586" s="9"/>
      <c r="S586" s="9"/>
      <c r="T586" s="9"/>
      <c r="U586" s="8"/>
      <c r="V586" s="8"/>
      <c r="W586" s="8"/>
      <c r="Y586" s="9"/>
      <c r="Z586" s="10"/>
      <c r="AA586" s="8"/>
      <c r="AB586" s="10"/>
      <c r="AG586" s="11"/>
      <c r="BI586" s="29"/>
    </row>
    <row r="587" customFormat="false" ht="12.75" hidden="false" customHeight="false" outlineLevel="0" collapsed="false">
      <c r="G587" s="5"/>
      <c r="H587" s="6"/>
      <c r="L587" s="7"/>
      <c r="M587" s="8"/>
      <c r="N587" s="8"/>
      <c r="O587" s="8"/>
      <c r="P587" s="8"/>
      <c r="Q587" s="9"/>
      <c r="R587" s="9"/>
      <c r="S587" s="9"/>
      <c r="T587" s="9"/>
      <c r="U587" s="8"/>
      <c r="V587" s="8"/>
      <c r="W587" s="8"/>
      <c r="Y587" s="9"/>
      <c r="Z587" s="10"/>
      <c r="AA587" s="8"/>
      <c r="AB587" s="10"/>
      <c r="AG587" s="11"/>
      <c r="BI587" s="29"/>
    </row>
    <row r="588" customFormat="false" ht="12.75" hidden="false" customHeight="false" outlineLevel="0" collapsed="false">
      <c r="G588" s="5"/>
      <c r="H588" s="6"/>
      <c r="L588" s="7"/>
      <c r="M588" s="8"/>
      <c r="N588" s="8"/>
      <c r="O588" s="8"/>
      <c r="P588" s="8"/>
      <c r="Q588" s="9"/>
      <c r="R588" s="9"/>
      <c r="S588" s="9"/>
      <c r="T588" s="9"/>
      <c r="U588" s="8"/>
      <c r="V588" s="8"/>
      <c r="W588" s="8"/>
      <c r="Y588" s="9"/>
      <c r="Z588" s="10"/>
      <c r="AA588" s="8"/>
      <c r="AB588" s="10"/>
      <c r="AG588" s="11"/>
      <c r="BI588" s="29"/>
    </row>
    <row r="589" customFormat="false" ht="12.75" hidden="false" customHeight="false" outlineLevel="0" collapsed="false">
      <c r="G589" s="5"/>
      <c r="H589" s="6"/>
      <c r="L589" s="7"/>
      <c r="M589" s="8"/>
      <c r="N589" s="8"/>
      <c r="O589" s="8"/>
      <c r="P589" s="8"/>
      <c r="Q589" s="9"/>
      <c r="R589" s="9"/>
      <c r="S589" s="9"/>
      <c r="T589" s="9"/>
      <c r="U589" s="8"/>
      <c r="V589" s="8"/>
      <c r="W589" s="8"/>
      <c r="Y589" s="9"/>
      <c r="Z589" s="10"/>
      <c r="AA589" s="8"/>
      <c r="AB589" s="10"/>
      <c r="AG589" s="11"/>
      <c r="BI589" s="29"/>
    </row>
    <row r="590" customFormat="false" ht="12.75" hidden="false" customHeight="false" outlineLevel="0" collapsed="false">
      <c r="G590" s="5"/>
      <c r="H590" s="6"/>
      <c r="L590" s="7"/>
      <c r="M590" s="8"/>
      <c r="N590" s="8"/>
      <c r="O590" s="8"/>
      <c r="P590" s="8"/>
      <c r="Q590" s="9"/>
      <c r="R590" s="9"/>
      <c r="S590" s="9"/>
      <c r="T590" s="9"/>
      <c r="U590" s="8"/>
      <c r="V590" s="8"/>
      <c r="W590" s="8"/>
      <c r="Y590" s="9"/>
      <c r="Z590" s="10"/>
      <c r="AA590" s="8"/>
      <c r="AB590" s="10"/>
      <c r="AG590" s="11"/>
      <c r="BI590" s="29"/>
    </row>
    <row r="591" customFormat="false" ht="12.75" hidden="false" customHeight="false" outlineLevel="0" collapsed="false">
      <c r="G591" s="5"/>
      <c r="H591" s="6"/>
      <c r="L591" s="7"/>
      <c r="M591" s="8"/>
      <c r="N591" s="8"/>
      <c r="O591" s="8"/>
      <c r="P591" s="8"/>
      <c r="Q591" s="9"/>
      <c r="R591" s="9"/>
      <c r="S591" s="9"/>
      <c r="T591" s="9"/>
      <c r="U591" s="8"/>
      <c r="V591" s="8"/>
      <c r="W591" s="8"/>
      <c r="Y591" s="9"/>
      <c r="Z591" s="10"/>
      <c r="AA591" s="8"/>
      <c r="AB591" s="10"/>
      <c r="AG591" s="11"/>
      <c r="BI591" s="29"/>
    </row>
    <row r="592" customFormat="false" ht="12.75" hidden="false" customHeight="false" outlineLevel="0" collapsed="false">
      <c r="G592" s="5"/>
      <c r="H592" s="6"/>
      <c r="L592" s="7"/>
      <c r="M592" s="8"/>
      <c r="N592" s="8"/>
      <c r="O592" s="8"/>
      <c r="P592" s="8"/>
      <c r="Q592" s="9"/>
      <c r="R592" s="9"/>
      <c r="S592" s="9"/>
      <c r="T592" s="9"/>
      <c r="U592" s="8"/>
      <c r="V592" s="8"/>
      <c r="W592" s="8"/>
      <c r="Y592" s="9"/>
      <c r="Z592" s="10"/>
      <c r="AA592" s="8"/>
      <c r="AB592" s="10"/>
      <c r="AG592" s="11"/>
      <c r="BI592" s="29"/>
    </row>
    <row r="593" customFormat="false" ht="12.75" hidden="false" customHeight="false" outlineLevel="0" collapsed="false">
      <c r="G593" s="5"/>
      <c r="H593" s="6"/>
      <c r="L593" s="7"/>
      <c r="M593" s="8"/>
      <c r="N593" s="8"/>
      <c r="O593" s="8"/>
      <c r="P593" s="8"/>
      <c r="Q593" s="9"/>
      <c r="R593" s="9"/>
      <c r="S593" s="9"/>
      <c r="T593" s="9"/>
      <c r="U593" s="8"/>
      <c r="V593" s="8"/>
      <c r="W593" s="8"/>
      <c r="Y593" s="9"/>
      <c r="Z593" s="10"/>
      <c r="AA593" s="8"/>
      <c r="AB593" s="10"/>
      <c r="AG593" s="11"/>
      <c r="BI593" s="29"/>
    </row>
    <row r="594" customFormat="false" ht="12.75" hidden="false" customHeight="false" outlineLevel="0" collapsed="false">
      <c r="G594" s="5"/>
      <c r="H594" s="6"/>
      <c r="L594" s="7"/>
      <c r="M594" s="8"/>
      <c r="N594" s="8"/>
      <c r="O594" s="8"/>
      <c r="P594" s="8"/>
      <c r="Q594" s="9"/>
      <c r="R594" s="9"/>
      <c r="S594" s="9"/>
      <c r="T594" s="9"/>
      <c r="U594" s="8"/>
      <c r="V594" s="8"/>
      <c r="W594" s="8"/>
      <c r="Y594" s="9"/>
      <c r="Z594" s="10"/>
      <c r="AA594" s="8"/>
      <c r="AB594" s="10"/>
      <c r="AG594" s="11"/>
      <c r="BI594" s="29"/>
    </row>
    <row r="595" customFormat="false" ht="12.75" hidden="false" customHeight="false" outlineLevel="0" collapsed="false">
      <c r="G595" s="5"/>
      <c r="H595" s="6"/>
      <c r="L595" s="7"/>
      <c r="M595" s="8"/>
      <c r="N595" s="8"/>
      <c r="O595" s="8"/>
      <c r="P595" s="8"/>
      <c r="Q595" s="9"/>
      <c r="R595" s="9"/>
      <c r="S595" s="9"/>
      <c r="T595" s="9"/>
      <c r="U595" s="8"/>
      <c r="V595" s="8"/>
      <c r="W595" s="8"/>
      <c r="Y595" s="9"/>
      <c r="Z595" s="10"/>
      <c r="AA595" s="8"/>
      <c r="AB595" s="10"/>
      <c r="AG595" s="11"/>
      <c r="BI595" s="29"/>
    </row>
    <row r="596" customFormat="false" ht="12.75" hidden="false" customHeight="false" outlineLevel="0" collapsed="false">
      <c r="G596" s="5"/>
      <c r="H596" s="6"/>
      <c r="L596" s="7"/>
      <c r="M596" s="8"/>
      <c r="N596" s="8"/>
      <c r="O596" s="8"/>
      <c r="P596" s="8"/>
      <c r="Q596" s="9"/>
      <c r="R596" s="9"/>
      <c r="S596" s="9"/>
      <c r="T596" s="9"/>
      <c r="U596" s="8"/>
      <c r="V596" s="8"/>
      <c r="W596" s="8"/>
      <c r="Y596" s="9"/>
      <c r="Z596" s="10"/>
      <c r="AA596" s="8"/>
      <c r="AB596" s="10"/>
      <c r="AG596" s="11"/>
      <c r="BI596" s="29"/>
    </row>
    <row r="597" customFormat="false" ht="12.75" hidden="false" customHeight="false" outlineLevel="0" collapsed="false">
      <c r="G597" s="5"/>
      <c r="H597" s="6"/>
      <c r="L597" s="7"/>
      <c r="M597" s="8"/>
      <c r="N597" s="8"/>
      <c r="O597" s="8"/>
      <c r="P597" s="8"/>
      <c r="Q597" s="9"/>
      <c r="R597" s="9"/>
      <c r="S597" s="9"/>
      <c r="T597" s="9"/>
      <c r="U597" s="8"/>
      <c r="V597" s="8"/>
      <c r="W597" s="8"/>
      <c r="Y597" s="9"/>
      <c r="Z597" s="10"/>
      <c r="AA597" s="8"/>
      <c r="AB597" s="10"/>
      <c r="AG597" s="11"/>
      <c r="BI597" s="29"/>
    </row>
    <row r="598" customFormat="false" ht="12.75" hidden="false" customHeight="false" outlineLevel="0" collapsed="false">
      <c r="G598" s="5"/>
      <c r="H598" s="6"/>
      <c r="L598" s="7"/>
      <c r="M598" s="8"/>
      <c r="N598" s="8"/>
      <c r="O598" s="8"/>
      <c r="P598" s="8"/>
      <c r="Q598" s="9"/>
      <c r="R598" s="9"/>
      <c r="S598" s="9"/>
      <c r="T598" s="9"/>
      <c r="U598" s="8"/>
      <c r="V598" s="8"/>
      <c r="W598" s="8"/>
      <c r="Y598" s="9"/>
      <c r="Z598" s="10"/>
      <c r="AA598" s="8"/>
      <c r="AB598" s="10"/>
      <c r="AG598" s="11"/>
      <c r="BI598" s="29"/>
    </row>
    <row r="599" customFormat="false" ht="12.75" hidden="false" customHeight="false" outlineLevel="0" collapsed="false">
      <c r="G599" s="5"/>
      <c r="H599" s="6"/>
      <c r="L599" s="7"/>
      <c r="M599" s="8"/>
      <c r="N599" s="8"/>
      <c r="O599" s="8"/>
      <c r="P599" s="8"/>
      <c r="Q599" s="9"/>
      <c r="R599" s="9"/>
      <c r="S599" s="9"/>
      <c r="T599" s="9"/>
      <c r="U599" s="8"/>
      <c r="V599" s="8"/>
      <c r="W599" s="8"/>
      <c r="Y599" s="9"/>
      <c r="Z599" s="10"/>
      <c r="AA599" s="8"/>
      <c r="AB599" s="10"/>
      <c r="AG599" s="11"/>
      <c r="BI599" s="29"/>
    </row>
    <row r="600" customFormat="false" ht="12.75" hidden="false" customHeight="false" outlineLevel="0" collapsed="false">
      <c r="G600" s="5"/>
      <c r="H600" s="6"/>
      <c r="L600" s="7"/>
      <c r="M600" s="8"/>
      <c r="N600" s="8"/>
      <c r="O600" s="8"/>
      <c r="P600" s="8"/>
      <c r="Q600" s="9"/>
      <c r="R600" s="9"/>
      <c r="S600" s="9"/>
      <c r="T600" s="9"/>
      <c r="U600" s="8"/>
      <c r="V600" s="8"/>
      <c r="W600" s="8"/>
      <c r="Y600" s="9"/>
      <c r="Z600" s="10"/>
      <c r="AA600" s="8"/>
      <c r="AB600" s="10"/>
      <c r="AG600" s="11"/>
      <c r="BI600" s="29"/>
    </row>
    <row r="601" customFormat="false" ht="12.75" hidden="false" customHeight="false" outlineLevel="0" collapsed="false">
      <c r="G601" s="5"/>
      <c r="H601" s="6"/>
      <c r="L601" s="7"/>
      <c r="M601" s="8"/>
      <c r="N601" s="8"/>
      <c r="O601" s="8"/>
      <c r="P601" s="8"/>
      <c r="Q601" s="9"/>
      <c r="R601" s="9"/>
      <c r="S601" s="9"/>
      <c r="T601" s="9"/>
      <c r="U601" s="8"/>
      <c r="V601" s="8"/>
      <c r="W601" s="8"/>
      <c r="Y601" s="9"/>
      <c r="Z601" s="10"/>
      <c r="AA601" s="8"/>
      <c r="AB601" s="10"/>
      <c r="AG601" s="11"/>
      <c r="BI601" s="29"/>
    </row>
    <row r="602" customFormat="false" ht="12.75" hidden="false" customHeight="false" outlineLevel="0" collapsed="false">
      <c r="G602" s="5"/>
      <c r="H602" s="6"/>
      <c r="L602" s="7"/>
      <c r="M602" s="8"/>
      <c r="N602" s="8"/>
      <c r="O602" s="8"/>
      <c r="P602" s="8"/>
      <c r="Q602" s="9"/>
      <c r="R602" s="9"/>
      <c r="S602" s="9"/>
      <c r="T602" s="9"/>
      <c r="U602" s="8"/>
      <c r="V602" s="8"/>
      <c r="W602" s="8"/>
      <c r="Y602" s="9"/>
      <c r="Z602" s="10"/>
      <c r="AA602" s="8"/>
      <c r="AB602" s="10"/>
      <c r="AG602" s="11"/>
      <c r="BI602" s="29"/>
    </row>
    <row r="603" customFormat="false" ht="12.75" hidden="false" customHeight="false" outlineLevel="0" collapsed="false">
      <c r="G603" s="5"/>
      <c r="H603" s="6"/>
      <c r="L603" s="7"/>
      <c r="M603" s="8"/>
      <c r="N603" s="8"/>
      <c r="O603" s="8"/>
      <c r="P603" s="8"/>
      <c r="Q603" s="9"/>
      <c r="R603" s="9"/>
      <c r="S603" s="9"/>
      <c r="T603" s="9"/>
      <c r="U603" s="8"/>
      <c r="V603" s="8"/>
      <c r="W603" s="8"/>
      <c r="Y603" s="9"/>
      <c r="Z603" s="10"/>
      <c r="AA603" s="8"/>
      <c r="AB603" s="10"/>
      <c r="AG603" s="11"/>
      <c r="BI603" s="29"/>
    </row>
    <row r="604" customFormat="false" ht="12.75" hidden="false" customHeight="false" outlineLevel="0" collapsed="false">
      <c r="G604" s="5"/>
      <c r="H604" s="6"/>
      <c r="L604" s="7"/>
      <c r="M604" s="8"/>
      <c r="N604" s="8"/>
      <c r="O604" s="8"/>
      <c r="P604" s="8"/>
      <c r="Q604" s="9"/>
      <c r="R604" s="9"/>
      <c r="S604" s="9"/>
      <c r="T604" s="9"/>
      <c r="U604" s="8"/>
      <c r="V604" s="8"/>
      <c r="W604" s="8"/>
      <c r="Y604" s="9"/>
      <c r="Z604" s="10"/>
      <c r="AA604" s="8"/>
      <c r="AB604" s="10"/>
      <c r="AG604" s="11"/>
      <c r="BI604" s="29"/>
    </row>
    <row r="605" customFormat="false" ht="12.75" hidden="false" customHeight="false" outlineLevel="0" collapsed="false">
      <c r="G605" s="5"/>
      <c r="H605" s="6"/>
      <c r="L605" s="7"/>
      <c r="M605" s="8"/>
      <c r="N605" s="8"/>
      <c r="O605" s="8"/>
      <c r="P605" s="8"/>
      <c r="Q605" s="9"/>
      <c r="R605" s="9"/>
      <c r="S605" s="9"/>
      <c r="T605" s="9"/>
      <c r="U605" s="8"/>
      <c r="V605" s="8"/>
      <c r="W605" s="8"/>
      <c r="Y605" s="9"/>
      <c r="Z605" s="10"/>
      <c r="AA605" s="8"/>
      <c r="AB605" s="10"/>
      <c r="AG605" s="11"/>
      <c r="BI605" s="29"/>
    </row>
    <row r="606" customFormat="false" ht="12.75" hidden="false" customHeight="false" outlineLevel="0" collapsed="false">
      <c r="G606" s="5"/>
      <c r="H606" s="6"/>
      <c r="L606" s="7"/>
      <c r="M606" s="8"/>
      <c r="N606" s="8"/>
      <c r="O606" s="8"/>
      <c r="P606" s="8"/>
      <c r="Q606" s="9"/>
      <c r="R606" s="9"/>
      <c r="S606" s="9"/>
      <c r="T606" s="9"/>
      <c r="U606" s="8"/>
      <c r="V606" s="8"/>
      <c r="W606" s="8"/>
      <c r="Y606" s="9"/>
      <c r="Z606" s="10"/>
      <c r="AA606" s="8"/>
      <c r="AB606" s="10"/>
      <c r="AG606" s="11"/>
      <c r="BI606" s="29"/>
    </row>
    <row r="607" customFormat="false" ht="12.75" hidden="false" customHeight="false" outlineLevel="0" collapsed="false">
      <c r="G607" s="5"/>
      <c r="H607" s="6"/>
      <c r="L607" s="7"/>
      <c r="M607" s="8"/>
      <c r="N607" s="8"/>
      <c r="O607" s="8"/>
      <c r="P607" s="8"/>
      <c r="Q607" s="9"/>
      <c r="R607" s="9"/>
      <c r="S607" s="9"/>
      <c r="T607" s="9"/>
      <c r="U607" s="8"/>
      <c r="V607" s="8"/>
      <c r="W607" s="8"/>
      <c r="Y607" s="9"/>
      <c r="Z607" s="10"/>
      <c r="AA607" s="8"/>
      <c r="AB607" s="10"/>
      <c r="AG607" s="11"/>
      <c r="BI607" s="29"/>
    </row>
    <row r="608" customFormat="false" ht="12.75" hidden="false" customHeight="false" outlineLevel="0" collapsed="false">
      <c r="G608" s="5"/>
      <c r="H608" s="6"/>
      <c r="L608" s="7"/>
      <c r="M608" s="8"/>
      <c r="N608" s="8"/>
      <c r="O608" s="8"/>
      <c r="P608" s="8"/>
      <c r="Q608" s="9"/>
      <c r="R608" s="9"/>
      <c r="S608" s="9"/>
      <c r="T608" s="9"/>
      <c r="U608" s="8"/>
      <c r="V608" s="8"/>
      <c r="W608" s="8"/>
      <c r="Y608" s="9"/>
      <c r="Z608" s="10"/>
      <c r="AA608" s="8"/>
      <c r="AB608" s="10"/>
      <c r="AG608" s="11"/>
      <c r="BI608" s="29"/>
    </row>
    <row r="609" customFormat="false" ht="12.75" hidden="false" customHeight="false" outlineLevel="0" collapsed="false">
      <c r="G609" s="5"/>
      <c r="H609" s="6"/>
      <c r="L609" s="7"/>
      <c r="M609" s="8"/>
      <c r="N609" s="8"/>
      <c r="O609" s="8"/>
      <c r="P609" s="8"/>
      <c r="Q609" s="9"/>
      <c r="R609" s="9"/>
      <c r="S609" s="9"/>
      <c r="T609" s="9"/>
      <c r="U609" s="8"/>
      <c r="V609" s="8"/>
      <c r="W609" s="8"/>
      <c r="Y609" s="9"/>
      <c r="Z609" s="10"/>
      <c r="AA609" s="8"/>
      <c r="AB609" s="10"/>
      <c r="AG609" s="11"/>
      <c r="BI609" s="29"/>
    </row>
    <row r="610" customFormat="false" ht="12.75" hidden="false" customHeight="false" outlineLevel="0" collapsed="false">
      <c r="G610" s="5"/>
      <c r="H610" s="14"/>
      <c r="L610" s="7"/>
      <c r="M610" s="8"/>
      <c r="N610" s="8"/>
      <c r="O610" s="8"/>
      <c r="P610" s="8"/>
      <c r="Q610" s="9"/>
      <c r="R610" s="9"/>
      <c r="S610" s="9"/>
      <c r="T610" s="9"/>
      <c r="U610" s="8"/>
      <c r="V610" s="8"/>
      <c r="W610" s="8"/>
      <c r="Y610" s="9"/>
      <c r="Z610" s="10"/>
      <c r="AA610" s="8"/>
      <c r="AB610" s="10"/>
      <c r="AG610" s="11"/>
      <c r="BI610" s="29"/>
    </row>
    <row r="611" customFormat="false" ht="12.75" hidden="false" customHeight="false" outlineLevel="0" collapsed="false">
      <c r="G611" s="5"/>
      <c r="H611" s="14"/>
      <c r="L611" s="7"/>
      <c r="M611" s="8"/>
      <c r="N611" s="8"/>
      <c r="O611" s="8"/>
      <c r="P611" s="8"/>
      <c r="Q611" s="9"/>
      <c r="R611" s="9"/>
      <c r="S611" s="9"/>
      <c r="T611" s="9"/>
      <c r="U611" s="8"/>
      <c r="V611" s="8"/>
      <c r="W611" s="8"/>
      <c r="Y611" s="9"/>
      <c r="Z611" s="10"/>
      <c r="AA611" s="8"/>
      <c r="AB611" s="10"/>
      <c r="AG611" s="11"/>
      <c r="BI611" s="29"/>
    </row>
    <row r="612" customFormat="false" ht="12.75" hidden="false" customHeight="false" outlineLevel="0" collapsed="false">
      <c r="G612" s="5"/>
      <c r="H612" s="14"/>
      <c r="L612" s="7"/>
      <c r="M612" s="8"/>
      <c r="N612" s="8"/>
      <c r="O612" s="8"/>
      <c r="P612" s="8"/>
      <c r="Q612" s="9"/>
      <c r="R612" s="9"/>
      <c r="S612" s="9"/>
      <c r="T612" s="9"/>
      <c r="U612" s="8"/>
      <c r="V612" s="8"/>
      <c r="W612" s="8"/>
      <c r="Y612" s="9"/>
      <c r="Z612" s="10"/>
      <c r="AA612" s="8"/>
      <c r="AB612" s="10"/>
      <c r="AG612" s="11"/>
      <c r="BI612" s="29"/>
    </row>
    <row r="613" customFormat="false" ht="12.75" hidden="false" customHeight="false" outlineLevel="0" collapsed="false">
      <c r="G613" s="5"/>
      <c r="H613" s="4"/>
      <c r="L613" s="7"/>
      <c r="M613" s="8"/>
      <c r="N613" s="8"/>
      <c r="O613" s="8"/>
      <c r="P613" s="8"/>
      <c r="Q613" s="9"/>
      <c r="R613" s="9"/>
      <c r="S613" s="9"/>
      <c r="T613" s="9"/>
      <c r="U613" s="8"/>
      <c r="V613" s="8"/>
      <c r="W613" s="8"/>
      <c r="Y613" s="9"/>
      <c r="Z613" s="10"/>
      <c r="AA613" s="8"/>
      <c r="AB613" s="10"/>
      <c r="AG613" s="11"/>
      <c r="BI613" s="29"/>
    </row>
    <row r="614" customFormat="false" ht="12.75" hidden="false" customHeight="false" outlineLevel="0" collapsed="false">
      <c r="G614" s="5"/>
      <c r="H614" s="14"/>
      <c r="L614" s="7"/>
      <c r="M614" s="8"/>
      <c r="N614" s="8"/>
      <c r="O614" s="8"/>
      <c r="P614" s="8"/>
      <c r="Q614" s="9"/>
      <c r="R614" s="9"/>
      <c r="S614" s="9"/>
      <c r="T614" s="9"/>
      <c r="U614" s="8"/>
      <c r="V614" s="8"/>
      <c r="W614" s="8"/>
      <c r="Y614" s="9"/>
      <c r="Z614" s="10"/>
      <c r="AA614" s="8"/>
      <c r="AB614" s="10"/>
      <c r="AG614" s="11"/>
      <c r="BI614" s="29"/>
    </row>
    <row r="615" customFormat="false" ht="12.75" hidden="false" customHeight="false" outlineLevel="0" collapsed="false">
      <c r="G615" s="5"/>
      <c r="H615" s="14"/>
      <c r="L615" s="7"/>
      <c r="M615" s="8"/>
      <c r="N615" s="8"/>
      <c r="O615" s="8"/>
      <c r="P615" s="8"/>
      <c r="Q615" s="9"/>
      <c r="R615" s="9"/>
      <c r="S615" s="9"/>
      <c r="T615" s="9"/>
      <c r="U615" s="8"/>
      <c r="V615" s="8"/>
      <c r="W615" s="8"/>
      <c r="Y615" s="9"/>
      <c r="Z615" s="10"/>
      <c r="AA615" s="8"/>
      <c r="AB615" s="10"/>
      <c r="AG615" s="11"/>
      <c r="BI615" s="29"/>
    </row>
    <row r="616" customFormat="false" ht="12.75" hidden="false" customHeight="false" outlineLevel="0" collapsed="false">
      <c r="G616" s="5"/>
      <c r="H616" s="14"/>
      <c r="L616" s="7"/>
      <c r="M616" s="8"/>
      <c r="N616" s="8"/>
      <c r="O616" s="8"/>
      <c r="P616" s="8"/>
      <c r="Q616" s="9"/>
      <c r="R616" s="9"/>
      <c r="S616" s="9"/>
      <c r="T616" s="9"/>
      <c r="U616" s="8"/>
      <c r="V616" s="8"/>
      <c r="W616" s="8"/>
      <c r="Y616" s="9"/>
      <c r="Z616" s="10"/>
      <c r="AA616" s="8"/>
      <c r="AB616" s="10"/>
      <c r="AG616" s="11"/>
      <c r="BI616" s="29"/>
    </row>
    <row r="617" customFormat="false" ht="12.75" hidden="false" customHeight="false" outlineLevel="0" collapsed="false">
      <c r="G617" s="5"/>
      <c r="H617" s="14"/>
      <c r="L617" s="7"/>
      <c r="M617" s="8"/>
      <c r="N617" s="8"/>
      <c r="O617" s="8"/>
      <c r="P617" s="8"/>
      <c r="Q617" s="9"/>
      <c r="R617" s="9"/>
      <c r="S617" s="9"/>
      <c r="T617" s="9"/>
      <c r="U617" s="8"/>
      <c r="V617" s="8"/>
      <c r="W617" s="8"/>
      <c r="Y617" s="9"/>
      <c r="Z617" s="10"/>
      <c r="AA617" s="8"/>
      <c r="AB617" s="10"/>
      <c r="AG617" s="11"/>
      <c r="BI617" s="29"/>
    </row>
    <row r="618" customFormat="false" ht="12.75" hidden="false" customHeight="false" outlineLevel="0" collapsed="false">
      <c r="G618" s="5"/>
      <c r="H618" s="14"/>
      <c r="L618" s="7"/>
      <c r="M618" s="8"/>
      <c r="N618" s="8"/>
      <c r="O618" s="8"/>
      <c r="P618" s="8"/>
      <c r="Q618" s="9"/>
      <c r="R618" s="9"/>
      <c r="S618" s="9"/>
      <c r="T618" s="9"/>
      <c r="U618" s="8"/>
      <c r="V618" s="8"/>
      <c r="W618" s="8"/>
      <c r="Y618" s="9"/>
      <c r="Z618" s="10"/>
      <c r="AA618" s="8"/>
      <c r="AB618" s="10"/>
      <c r="AG618" s="11"/>
      <c r="BI618" s="29"/>
    </row>
    <row r="619" customFormat="false" ht="12.75" hidden="false" customHeight="false" outlineLevel="0" collapsed="false">
      <c r="G619" s="5"/>
      <c r="H619" s="4"/>
      <c r="L619" s="7"/>
      <c r="M619" s="8"/>
      <c r="N619" s="8"/>
      <c r="O619" s="8"/>
      <c r="P619" s="8"/>
      <c r="Q619" s="9"/>
      <c r="R619" s="9"/>
      <c r="S619" s="9"/>
      <c r="T619" s="9"/>
      <c r="U619" s="8"/>
      <c r="V619" s="8"/>
      <c r="W619" s="8"/>
      <c r="Y619" s="9"/>
      <c r="Z619" s="10"/>
      <c r="AA619" s="8"/>
      <c r="AB619" s="10"/>
      <c r="AG619" s="11"/>
      <c r="BI619" s="29"/>
    </row>
    <row r="620" customFormat="false" ht="12.75" hidden="false" customHeight="false" outlineLevel="0" collapsed="false">
      <c r="G620" s="5"/>
      <c r="H620" s="14"/>
      <c r="L620" s="7"/>
      <c r="M620" s="8"/>
      <c r="N620" s="8"/>
      <c r="O620" s="8"/>
      <c r="P620" s="8"/>
      <c r="Q620" s="9"/>
      <c r="R620" s="9"/>
      <c r="S620" s="9"/>
      <c r="T620" s="9"/>
      <c r="U620" s="8"/>
      <c r="V620" s="8"/>
      <c r="W620" s="8"/>
      <c r="Y620" s="9"/>
      <c r="Z620" s="10"/>
      <c r="AA620" s="8"/>
      <c r="AB620" s="10"/>
      <c r="AG620" s="11"/>
      <c r="BI620" s="29"/>
    </row>
    <row r="621" customFormat="false" ht="12.75" hidden="false" customHeight="false" outlineLevel="0" collapsed="false">
      <c r="G621" s="5"/>
      <c r="H621" s="14"/>
      <c r="L621" s="7"/>
      <c r="M621" s="8"/>
      <c r="N621" s="8"/>
      <c r="O621" s="8"/>
      <c r="P621" s="8"/>
      <c r="Q621" s="9"/>
      <c r="R621" s="9"/>
      <c r="S621" s="9"/>
      <c r="T621" s="9"/>
      <c r="U621" s="8"/>
      <c r="V621" s="8"/>
      <c r="W621" s="8"/>
      <c r="Y621" s="9"/>
      <c r="Z621" s="10"/>
      <c r="AA621" s="8"/>
      <c r="AB621" s="10"/>
      <c r="AG621" s="11"/>
      <c r="BI621" s="29"/>
    </row>
    <row r="622" customFormat="false" ht="12.75" hidden="false" customHeight="false" outlineLevel="0" collapsed="false">
      <c r="G622" s="5"/>
      <c r="H622" s="14"/>
      <c r="L622" s="7"/>
      <c r="M622" s="8"/>
      <c r="N622" s="8"/>
      <c r="O622" s="8"/>
      <c r="P622" s="8"/>
      <c r="Q622" s="9"/>
      <c r="R622" s="9"/>
      <c r="S622" s="9"/>
      <c r="T622" s="9"/>
      <c r="U622" s="8"/>
      <c r="V622" s="8"/>
      <c r="W622" s="8"/>
      <c r="Y622" s="9"/>
      <c r="Z622" s="10"/>
      <c r="AA622" s="8"/>
      <c r="AB622" s="10"/>
      <c r="AG622" s="11"/>
      <c r="BI622" s="29"/>
    </row>
    <row r="623" customFormat="false" ht="12.75" hidden="false" customHeight="false" outlineLevel="0" collapsed="false">
      <c r="G623" s="5"/>
      <c r="H623" s="14"/>
      <c r="L623" s="7"/>
      <c r="M623" s="8"/>
      <c r="N623" s="8"/>
      <c r="O623" s="8"/>
      <c r="P623" s="8"/>
      <c r="Q623" s="9"/>
      <c r="R623" s="9"/>
      <c r="S623" s="9"/>
      <c r="T623" s="9"/>
      <c r="U623" s="8"/>
      <c r="V623" s="8"/>
      <c r="W623" s="8"/>
      <c r="Y623" s="9"/>
      <c r="Z623" s="10"/>
      <c r="AA623" s="8"/>
      <c r="AB623" s="10"/>
      <c r="AG623" s="11"/>
      <c r="BI623" s="29"/>
    </row>
    <row r="624" customFormat="false" ht="12.75" hidden="false" customHeight="false" outlineLevel="0" collapsed="false">
      <c r="G624" s="5"/>
      <c r="H624" s="14"/>
      <c r="L624" s="7"/>
      <c r="M624" s="8"/>
      <c r="N624" s="8"/>
      <c r="O624" s="8"/>
      <c r="P624" s="8"/>
      <c r="Q624" s="9"/>
      <c r="R624" s="9"/>
      <c r="S624" s="9"/>
      <c r="T624" s="9"/>
      <c r="U624" s="8"/>
      <c r="V624" s="8"/>
      <c r="W624" s="8"/>
      <c r="Y624" s="9"/>
      <c r="Z624" s="10"/>
      <c r="AA624" s="8"/>
      <c r="AB624" s="10"/>
      <c r="AG624" s="11"/>
      <c r="BI624" s="29"/>
    </row>
    <row r="625" customFormat="false" ht="12.75" hidden="false" customHeight="false" outlineLevel="0" collapsed="false">
      <c r="G625" s="5"/>
      <c r="H625" s="4"/>
      <c r="L625" s="7"/>
      <c r="M625" s="8"/>
      <c r="N625" s="8"/>
      <c r="O625" s="8"/>
      <c r="P625" s="8"/>
      <c r="Q625" s="9"/>
      <c r="R625" s="9"/>
      <c r="S625" s="9"/>
      <c r="T625" s="9"/>
      <c r="U625" s="8"/>
      <c r="V625" s="8"/>
      <c r="W625" s="8"/>
      <c r="Y625" s="9"/>
      <c r="Z625" s="10"/>
      <c r="AA625" s="8"/>
      <c r="AB625" s="10"/>
      <c r="AG625" s="11"/>
      <c r="BI625" s="29"/>
    </row>
    <row r="626" customFormat="false" ht="12.75" hidden="false" customHeight="false" outlineLevel="0" collapsed="false">
      <c r="G626" s="5"/>
      <c r="H626" s="6"/>
      <c r="L626" s="7"/>
      <c r="M626" s="8"/>
      <c r="N626" s="8"/>
      <c r="O626" s="8"/>
      <c r="P626" s="8"/>
      <c r="Q626" s="9"/>
      <c r="R626" s="9"/>
      <c r="S626" s="9"/>
      <c r="T626" s="9"/>
      <c r="U626" s="8"/>
      <c r="V626" s="8"/>
      <c r="W626" s="8"/>
      <c r="Y626" s="9"/>
      <c r="Z626" s="10"/>
      <c r="AA626" s="8"/>
      <c r="AB626" s="10"/>
      <c r="AG626" s="11"/>
      <c r="BI626" s="29"/>
    </row>
    <row r="627" customFormat="false" ht="12.75" hidden="false" customHeight="false" outlineLevel="0" collapsed="false">
      <c r="G627" s="5"/>
      <c r="H627" s="6"/>
      <c r="L627" s="7"/>
      <c r="M627" s="8"/>
      <c r="N627" s="8"/>
      <c r="O627" s="8"/>
      <c r="P627" s="8"/>
      <c r="Q627" s="9"/>
      <c r="R627" s="9"/>
      <c r="S627" s="9"/>
      <c r="T627" s="9"/>
      <c r="U627" s="8"/>
      <c r="V627" s="8"/>
      <c r="W627" s="8"/>
      <c r="Y627" s="9"/>
      <c r="Z627" s="10"/>
      <c r="AA627" s="8"/>
      <c r="AB627" s="10"/>
      <c r="AG627" s="11"/>
      <c r="BI627" s="29"/>
    </row>
    <row r="628" customFormat="false" ht="12.75" hidden="false" customHeight="false" outlineLevel="0" collapsed="false">
      <c r="G628" s="5"/>
      <c r="H628" s="6"/>
      <c r="L628" s="7"/>
      <c r="M628" s="8"/>
      <c r="N628" s="8"/>
      <c r="O628" s="8"/>
      <c r="P628" s="8"/>
      <c r="Q628" s="9"/>
      <c r="R628" s="9"/>
      <c r="S628" s="9"/>
      <c r="T628" s="9"/>
      <c r="U628" s="8"/>
      <c r="V628" s="8"/>
      <c r="W628" s="8"/>
      <c r="Y628" s="9"/>
      <c r="Z628" s="10"/>
      <c r="AA628" s="8"/>
      <c r="AB628" s="10"/>
      <c r="AG628" s="11"/>
      <c r="BI628" s="29"/>
    </row>
    <row r="629" customFormat="false" ht="12.75" hidden="false" customHeight="false" outlineLevel="0" collapsed="false">
      <c r="G629" s="5"/>
      <c r="H629" s="4"/>
      <c r="L629" s="7"/>
      <c r="M629" s="8"/>
      <c r="N629" s="8"/>
      <c r="O629" s="8"/>
      <c r="P629" s="8"/>
      <c r="Q629" s="9"/>
      <c r="R629" s="9"/>
      <c r="S629" s="9"/>
      <c r="T629" s="9"/>
      <c r="U629" s="8"/>
      <c r="V629" s="8"/>
      <c r="W629" s="8"/>
      <c r="Y629" s="9"/>
      <c r="Z629" s="10"/>
      <c r="AA629" s="8"/>
      <c r="AB629" s="10"/>
      <c r="AG629" s="11"/>
      <c r="BI629" s="29"/>
    </row>
    <row r="630" customFormat="false" ht="12.75" hidden="false" customHeight="false" outlineLevel="0" collapsed="false">
      <c r="G630" s="5"/>
      <c r="H630" s="4"/>
      <c r="L630" s="7"/>
      <c r="M630" s="8"/>
      <c r="N630" s="8"/>
      <c r="O630" s="8"/>
      <c r="P630" s="8"/>
      <c r="Q630" s="9"/>
      <c r="R630" s="9"/>
      <c r="S630" s="9"/>
      <c r="T630" s="9"/>
      <c r="U630" s="8"/>
      <c r="V630" s="8"/>
      <c r="W630" s="8"/>
      <c r="Y630" s="9"/>
      <c r="Z630" s="10"/>
      <c r="AA630" s="8"/>
      <c r="AB630" s="10"/>
      <c r="AG630" s="11"/>
      <c r="BI630" s="29"/>
    </row>
    <row r="631" customFormat="false" ht="12.75" hidden="false" customHeight="false" outlineLevel="0" collapsed="false">
      <c r="G631" s="5"/>
      <c r="H631" s="6"/>
      <c r="L631" s="7"/>
      <c r="M631" s="8"/>
      <c r="N631" s="8"/>
      <c r="O631" s="8"/>
      <c r="P631" s="8"/>
      <c r="Q631" s="9"/>
      <c r="R631" s="9"/>
      <c r="S631" s="9"/>
      <c r="T631" s="9"/>
      <c r="U631" s="8"/>
      <c r="V631" s="8"/>
      <c r="W631" s="8"/>
      <c r="Y631" s="9"/>
      <c r="Z631" s="10"/>
      <c r="AA631" s="8"/>
      <c r="AB631" s="10"/>
      <c r="AG631" s="11"/>
      <c r="BI631" s="29"/>
    </row>
    <row r="632" customFormat="false" ht="12.75" hidden="false" customHeight="false" outlineLevel="0" collapsed="false">
      <c r="G632" s="5"/>
      <c r="H632" s="6"/>
      <c r="L632" s="7"/>
      <c r="M632" s="8"/>
      <c r="N632" s="8"/>
      <c r="O632" s="8"/>
      <c r="P632" s="8"/>
      <c r="Q632" s="9"/>
      <c r="R632" s="9"/>
      <c r="S632" s="9"/>
      <c r="T632" s="9"/>
      <c r="U632" s="8"/>
      <c r="V632" s="8"/>
      <c r="W632" s="8"/>
      <c r="Y632" s="9"/>
      <c r="Z632" s="10"/>
      <c r="AA632" s="8"/>
      <c r="AB632" s="10"/>
      <c r="AG632" s="11"/>
      <c r="BI632" s="29"/>
    </row>
    <row r="633" customFormat="false" ht="12.75" hidden="false" customHeight="false" outlineLevel="0" collapsed="false">
      <c r="G633" s="5"/>
      <c r="H633" s="6"/>
      <c r="L633" s="7"/>
      <c r="M633" s="8"/>
      <c r="N633" s="8"/>
      <c r="O633" s="8"/>
      <c r="P633" s="8"/>
      <c r="Q633" s="9"/>
      <c r="R633" s="9"/>
      <c r="S633" s="9"/>
      <c r="T633" s="9"/>
      <c r="U633" s="8"/>
      <c r="V633" s="8"/>
      <c r="W633" s="8"/>
      <c r="Y633" s="9"/>
      <c r="Z633" s="10"/>
      <c r="AA633" s="8"/>
      <c r="AB633" s="10"/>
      <c r="AG633" s="11"/>
      <c r="BI633" s="29"/>
    </row>
    <row r="634" customFormat="false" ht="12.75" hidden="false" customHeight="false" outlineLevel="0" collapsed="false">
      <c r="G634" s="5"/>
      <c r="H634" s="6"/>
      <c r="L634" s="7"/>
      <c r="M634" s="8"/>
      <c r="N634" s="8"/>
      <c r="O634" s="8"/>
      <c r="P634" s="8"/>
      <c r="Q634" s="9"/>
      <c r="R634" s="9"/>
      <c r="S634" s="9"/>
      <c r="T634" s="9"/>
      <c r="U634" s="8"/>
      <c r="V634" s="8"/>
      <c r="W634" s="8"/>
      <c r="Y634" s="9"/>
      <c r="Z634" s="10"/>
      <c r="AA634" s="8"/>
      <c r="AB634" s="10"/>
      <c r="AG634" s="11"/>
      <c r="BI634" s="29"/>
    </row>
    <row r="635" customFormat="false" ht="12.75" hidden="false" customHeight="false" outlineLevel="0" collapsed="false">
      <c r="G635" s="5"/>
      <c r="H635" s="6"/>
      <c r="L635" s="7"/>
      <c r="M635" s="8"/>
      <c r="N635" s="8"/>
      <c r="O635" s="8"/>
      <c r="P635" s="8"/>
      <c r="Q635" s="9"/>
      <c r="R635" s="9"/>
      <c r="S635" s="9"/>
      <c r="T635" s="9"/>
      <c r="U635" s="8"/>
      <c r="V635" s="8"/>
      <c r="W635" s="8"/>
      <c r="Y635" s="9"/>
      <c r="Z635" s="10"/>
      <c r="AA635" s="8"/>
      <c r="AB635" s="10"/>
      <c r="AG635" s="11"/>
      <c r="BI635" s="29"/>
    </row>
    <row r="636" customFormat="false" ht="12.75" hidden="false" customHeight="false" outlineLevel="0" collapsed="false">
      <c r="G636" s="5"/>
      <c r="H636" s="6"/>
      <c r="L636" s="7"/>
      <c r="M636" s="8"/>
      <c r="N636" s="8"/>
      <c r="O636" s="8"/>
      <c r="P636" s="8"/>
      <c r="Q636" s="9"/>
      <c r="R636" s="9"/>
      <c r="S636" s="9"/>
      <c r="T636" s="9"/>
      <c r="U636" s="8"/>
      <c r="V636" s="8"/>
      <c r="W636" s="8"/>
      <c r="Y636" s="9"/>
      <c r="Z636" s="10"/>
      <c r="AA636" s="8"/>
      <c r="AB636" s="10"/>
      <c r="AG636" s="11"/>
      <c r="BI636" s="29"/>
    </row>
    <row r="637" customFormat="false" ht="12.75" hidden="false" customHeight="false" outlineLevel="0" collapsed="false">
      <c r="G637" s="5"/>
      <c r="H637" s="6"/>
      <c r="L637" s="7"/>
      <c r="M637" s="8"/>
      <c r="N637" s="8"/>
      <c r="O637" s="8"/>
      <c r="P637" s="8"/>
      <c r="Q637" s="9"/>
      <c r="R637" s="9"/>
      <c r="S637" s="9"/>
      <c r="T637" s="9"/>
      <c r="U637" s="8"/>
      <c r="V637" s="8"/>
      <c r="W637" s="8"/>
      <c r="Y637" s="9"/>
      <c r="Z637" s="10"/>
      <c r="AA637" s="8"/>
      <c r="AB637" s="10"/>
      <c r="AG637" s="11"/>
      <c r="BI637" s="29"/>
    </row>
    <row r="638" customFormat="false" ht="12.75" hidden="false" customHeight="false" outlineLevel="0" collapsed="false">
      <c r="G638" s="5"/>
      <c r="H638" s="6"/>
      <c r="L638" s="7"/>
      <c r="M638" s="8"/>
      <c r="N638" s="8"/>
      <c r="O638" s="8"/>
      <c r="P638" s="8"/>
      <c r="Q638" s="9"/>
      <c r="R638" s="9"/>
      <c r="S638" s="9"/>
      <c r="T638" s="9"/>
      <c r="U638" s="8"/>
      <c r="V638" s="8"/>
      <c r="W638" s="8"/>
      <c r="Y638" s="9"/>
      <c r="Z638" s="10"/>
      <c r="AA638" s="8"/>
      <c r="AB638" s="10"/>
      <c r="AG638" s="11"/>
      <c r="BI638" s="29"/>
    </row>
    <row r="639" customFormat="false" ht="12.75" hidden="false" customHeight="false" outlineLevel="0" collapsed="false">
      <c r="G639" s="5"/>
      <c r="H639" s="6"/>
      <c r="L639" s="7"/>
      <c r="M639" s="8"/>
      <c r="N639" s="8"/>
      <c r="O639" s="8"/>
      <c r="P639" s="8"/>
      <c r="Q639" s="9"/>
      <c r="R639" s="9"/>
      <c r="S639" s="9"/>
      <c r="T639" s="9"/>
      <c r="U639" s="8"/>
      <c r="V639" s="8"/>
      <c r="W639" s="8"/>
      <c r="Y639" s="9"/>
      <c r="Z639" s="10"/>
      <c r="AA639" s="8"/>
      <c r="AB639" s="10"/>
      <c r="AG639" s="11"/>
      <c r="BI639" s="29"/>
    </row>
    <row r="640" customFormat="false" ht="12.75" hidden="false" customHeight="false" outlineLevel="0" collapsed="false">
      <c r="G640" s="5"/>
      <c r="H640" s="6"/>
      <c r="L640" s="7"/>
      <c r="M640" s="8"/>
      <c r="N640" s="8"/>
      <c r="O640" s="8"/>
      <c r="P640" s="8"/>
      <c r="Q640" s="9"/>
      <c r="R640" s="9"/>
      <c r="S640" s="9"/>
      <c r="T640" s="9"/>
      <c r="U640" s="8"/>
      <c r="V640" s="8"/>
      <c r="W640" s="8"/>
      <c r="Y640" s="9"/>
      <c r="Z640" s="10"/>
      <c r="AA640" s="8"/>
      <c r="AB640" s="10"/>
      <c r="AG640" s="11"/>
      <c r="BI640" s="29"/>
    </row>
    <row r="641" customFormat="false" ht="12.75" hidden="false" customHeight="false" outlineLevel="0" collapsed="false">
      <c r="G641" s="5"/>
      <c r="H641" s="6"/>
      <c r="L641" s="7"/>
      <c r="M641" s="8"/>
      <c r="N641" s="8"/>
      <c r="O641" s="8"/>
      <c r="P641" s="8"/>
      <c r="Q641" s="9"/>
      <c r="R641" s="9"/>
      <c r="S641" s="9"/>
      <c r="T641" s="9"/>
      <c r="U641" s="8"/>
      <c r="V641" s="8"/>
      <c r="W641" s="8"/>
      <c r="Y641" s="9"/>
      <c r="Z641" s="10"/>
      <c r="AA641" s="8"/>
      <c r="AB641" s="10"/>
      <c r="AG641" s="11"/>
      <c r="BI641" s="29"/>
    </row>
    <row r="642" customFormat="false" ht="12.75" hidden="false" customHeight="false" outlineLevel="0" collapsed="false">
      <c r="G642" s="5"/>
      <c r="H642" s="6"/>
      <c r="L642" s="7"/>
      <c r="M642" s="8"/>
      <c r="N642" s="8"/>
      <c r="O642" s="8"/>
      <c r="P642" s="8"/>
      <c r="Q642" s="9"/>
      <c r="R642" s="9"/>
      <c r="S642" s="9"/>
      <c r="T642" s="9"/>
      <c r="U642" s="8"/>
      <c r="V642" s="8"/>
      <c r="W642" s="8"/>
      <c r="Y642" s="9"/>
      <c r="Z642" s="10"/>
      <c r="AA642" s="8"/>
      <c r="AB642" s="10"/>
      <c r="AG642" s="11"/>
      <c r="BI642" s="29"/>
    </row>
    <row r="643" customFormat="false" ht="12.75" hidden="false" customHeight="false" outlineLevel="0" collapsed="false">
      <c r="G643" s="5"/>
      <c r="H643" s="6"/>
      <c r="L643" s="7"/>
      <c r="M643" s="8"/>
      <c r="N643" s="8"/>
      <c r="O643" s="8"/>
      <c r="P643" s="8"/>
      <c r="Q643" s="9"/>
      <c r="R643" s="9"/>
      <c r="S643" s="9"/>
      <c r="T643" s="9"/>
      <c r="U643" s="8"/>
      <c r="V643" s="8"/>
      <c r="W643" s="8"/>
      <c r="Y643" s="9"/>
      <c r="Z643" s="10"/>
      <c r="AA643" s="8"/>
      <c r="AB643" s="10"/>
      <c r="AG643" s="11"/>
      <c r="BI643" s="29"/>
    </row>
    <row r="644" customFormat="false" ht="12.75" hidden="false" customHeight="false" outlineLevel="0" collapsed="false">
      <c r="G644" s="5"/>
      <c r="H644" s="6"/>
      <c r="L644" s="7"/>
      <c r="M644" s="8"/>
      <c r="N644" s="8"/>
      <c r="O644" s="8"/>
      <c r="P644" s="8"/>
      <c r="Q644" s="9"/>
      <c r="R644" s="9"/>
      <c r="S644" s="9"/>
      <c r="T644" s="9"/>
      <c r="U644" s="8"/>
      <c r="V644" s="8"/>
      <c r="W644" s="8"/>
      <c r="Y644" s="9"/>
      <c r="Z644" s="10"/>
      <c r="AA644" s="8"/>
      <c r="AB644" s="10"/>
      <c r="AG644" s="11"/>
      <c r="BI644" s="29"/>
    </row>
    <row r="645" customFormat="false" ht="12.75" hidden="false" customHeight="false" outlineLevel="0" collapsed="false">
      <c r="G645" s="5"/>
      <c r="H645" s="6"/>
      <c r="L645" s="7"/>
      <c r="M645" s="8"/>
      <c r="N645" s="8"/>
      <c r="O645" s="8"/>
      <c r="P645" s="8"/>
      <c r="Q645" s="9"/>
      <c r="R645" s="9"/>
      <c r="S645" s="9"/>
      <c r="T645" s="9"/>
      <c r="U645" s="8"/>
      <c r="V645" s="8"/>
      <c r="W645" s="8"/>
      <c r="Y645" s="9"/>
      <c r="Z645" s="10"/>
      <c r="AA645" s="8"/>
      <c r="AB645" s="10"/>
      <c r="AG645" s="11"/>
      <c r="BI645" s="29"/>
    </row>
    <row r="646" customFormat="false" ht="12.75" hidden="false" customHeight="false" outlineLevel="0" collapsed="false">
      <c r="G646" s="5"/>
      <c r="H646" s="6"/>
      <c r="L646" s="7"/>
      <c r="M646" s="8"/>
      <c r="N646" s="8"/>
      <c r="O646" s="8"/>
      <c r="P646" s="8"/>
      <c r="Q646" s="9"/>
      <c r="R646" s="9"/>
      <c r="S646" s="9"/>
      <c r="T646" s="9"/>
      <c r="U646" s="8"/>
      <c r="V646" s="8"/>
      <c r="W646" s="8"/>
      <c r="Y646" s="9"/>
      <c r="Z646" s="10"/>
      <c r="AA646" s="8"/>
      <c r="AB646" s="10"/>
      <c r="AG646" s="11"/>
      <c r="BI646" s="29"/>
    </row>
    <row r="647" customFormat="false" ht="12.75" hidden="false" customHeight="false" outlineLevel="0" collapsed="false">
      <c r="G647" s="5"/>
      <c r="H647" s="6"/>
      <c r="L647" s="7"/>
      <c r="M647" s="8"/>
      <c r="N647" s="8"/>
      <c r="O647" s="8"/>
      <c r="P647" s="8"/>
      <c r="Q647" s="9"/>
      <c r="R647" s="9"/>
      <c r="S647" s="9"/>
      <c r="T647" s="9"/>
      <c r="U647" s="8"/>
      <c r="V647" s="8"/>
      <c r="W647" s="8"/>
      <c r="Y647" s="9"/>
      <c r="Z647" s="10"/>
      <c r="AA647" s="8"/>
      <c r="AB647" s="10"/>
      <c r="AG647" s="11"/>
      <c r="BI647" s="29"/>
    </row>
    <row r="648" customFormat="false" ht="12.75" hidden="false" customHeight="false" outlineLevel="0" collapsed="false">
      <c r="G648" s="5"/>
      <c r="H648" s="6"/>
      <c r="L648" s="7"/>
      <c r="M648" s="8"/>
      <c r="N648" s="8"/>
      <c r="O648" s="8"/>
      <c r="P648" s="8"/>
      <c r="Q648" s="9"/>
      <c r="R648" s="9"/>
      <c r="S648" s="9"/>
      <c r="T648" s="9"/>
      <c r="U648" s="8"/>
      <c r="V648" s="8"/>
      <c r="W648" s="8"/>
      <c r="Y648" s="9"/>
      <c r="Z648" s="10"/>
      <c r="AA648" s="8"/>
      <c r="AB648" s="10"/>
      <c r="AG648" s="11"/>
      <c r="BI648" s="29"/>
    </row>
    <row r="649" customFormat="false" ht="12.75" hidden="false" customHeight="false" outlineLevel="0" collapsed="false">
      <c r="G649" s="5"/>
      <c r="H649" s="6"/>
      <c r="L649" s="7"/>
      <c r="M649" s="8"/>
      <c r="N649" s="8"/>
      <c r="O649" s="8"/>
      <c r="P649" s="8"/>
      <c r="Q649" s="9"/>
      <c r="R649" s="9"/>
      <c r="S649" s="9"/>
      <c r="T649" s="9"/>
      <c r="U649" s="8"/>
      <c r="V649" s="8"/>
      <c r="W649" s="8"/>
      <c r="Y649" s="9"/>
      <c r="Z649" s="10"/>
      <c r="AA649" s="8"/>
      <c r="AB649" s="10"/>
      <c r="AG649" s="11"/>
      <c r="BI649" s="29"/>
    </row>
    <row r="650" customFormat="false" ht="12.75" hidden="false" customHeight="false" outlineLevel="0" collapsed="false">
      <c r="G650" s="5"/>
      <c r="H650" s="6"/>
      <c r="L650" s="7"/>
      <c r="M650" s="8"/>
      <c r="N650" s="8"/>
      <c r="O650" s="8"/>
      <c r="P650" s="8"/>
      <c r="Q650" s="9"/>
      <c r="R650" s="9"/>
      <c r="S650" s="9"/>
      <c r="T650" s="9"/>
      <c r="U650" s="8"/>
      <c r="V650" s="8"/>
      <c r="W650" s="8"/>
      <c r="Y650" s="9"/>
      <c r="Z650" s="10"/>
      <c r="AA650" s="8"/>
      <c r="AB650" s="10"/>
      <c r="AG650" s="11"/>
      <c r="BI650" s="29"/>
    </row>
    <row r="651" customFormat="false" ht="12.75" hidden="false" customHeight="false" outlineLevel="0" collapsed="false">
      <c r="G651" s="5"/>
      <c r="H651" s="6"/>
      <c r="L651" s="7"/>
      <c r="M651" s="8"/>
      <c r="N651" s="8"/>
      <c r="O651" s="8"/>
      <c r="P651" s="8"/>
      <c r="Q651" s="9"/>
      <c r="R651" s="9"/>
      <c r="S651" s="9"/>
      <c r="T651" s="9"/>
      <c r="U651" s="8"/>
      <c r="V651" s="8"/>
      <c r="W651" s="8"/>
      <c r="Y651" s="9"/>
      <c r="Z651" s="10"/>
      <c r="AA651" s="8"/>
      <c r="AB651" s="10"/>
      <c r="AG651" s="11"/>
      <c r="BI651" s="29"/>
    </row>
    <row r="652" customFormat="false" ht="12.75" hidden="false" customHeight="false" outlineLevel="0" collapsed="false">
      <c r="G652" s="5"/>
      <c r="H652" s="6"/>
      <c r="L652" s="7"/>
      <c r="M652" s="8"/>
      <c r="N652" s="8"/>
      <c r="O652" s="8"/>
      <c r="P652" s="8"/>
      <c r="Q652" s="9"/>
      <c r="R652" s="9"/>
      <c r="S652" s="9"/>
      <c r="T652" s="9"/>
      <c r="U652" s="8"/>
      <c r="V652" s="8"/>
      <c r="W652" s="8"/>
      <c r="Y652" s="9"/>
      <c r="Z652" s="10"/>
      <c r="AA652" s="8"/>
      <c r="AB652" s="10"/>
      <c r="AG652" s="11"/>
      <c r="BI652" s="29"/>
    </row>
    <row r="653" customFormat="false" ht="12.75" hidden="false" customHeight="false" outlineLevel="0" collapsed="false">
      <c r="G653" s="5"/>
      <c r="H653" s="6"/>
      <c r="L653" s="7"/>
      <c r="M653" s="8"/>
      <c r="N653" s="8"/>
      <c r="O653" s="8"/>
      <c r="P653" s="8"/>
      <c r="Q653" s="9"/>
      <c r="R653" s="9"/>
      <c r="S653" s="9"/>
      <c r="T653" s="9"/>
      <c r="U653" s="8"/>
      <c r="V653" s="8"/>
      <c r="W653" s="8"/>
      <c r="Y653" s="9"/>
      <c r="Z653" s="10"/>
      <c r="AA653" s="8"/>
      <c r="AB653" s="10"/>
      <c r="AG653" s="11"/>
      <c r="BI653" s="29"/>
    </row>
    <row r="654" customFormat="false" ht="12.75" hidden="false" customHeight="false" outlineLevel="0" collapsed="false">
      <c r="G654" s="5"/>
      <c r="H654" s="6"/>
      <c r="L654" s="7"/>
      <c r="M654" s="8"/>
      <c r="N654" s="8"/>
      <c r="O654" s="8"/>
      <c r="P654" s="8"/>
      <c r="Q654" s="9"/>
      <c r="R654" s="9"/>
      <c r="S654" s="9"/>
      <c r="T654" s="9"/>
      <c r="U654" s="8"/>
      <c r="V654" s="8"/>
      <c r="W654" s="8"/>
      <c r="Y654" s="9"/>
      <c r="Z654" s="10"/>
      <c r="AA654" s="8"/>
      <c r="AB654" s="10"/>
      <c r="AG654" s="11"/>
      <c r="BI654" s="29"/>
    </row>
    <row r="655" customFormat="false" ht="12.75" hidden="false" customHeight="false" outlineLevel="0" collapsed="false">
      <c r="G655" s="5"/>
      <c r="H655" s="6"/>
      <c r="L655" s="7"/>
      <c r="M655" s="8"/>
      <c r="N655" s="8"/>
      <c r="O655" s="8"/>
      <c r="P655" s="8"/>
      <c r="Q655" s="9"/>
      <c r="R655" s="9"/>
      <c r="S655" s="9"/>
      <c r="T655" s="9"/>
      <c r="U655" s="8"/>
      <c r="V655" s="8"/>
      <c r="W655" s="8"/>
      <c r="Y655" s="9"/>
      <c r="Z655" s="10"/>
      <c r="AA655" s="8"/>
      <c r="AB655" s="10"/>
      <c r="AG655" s="11"/>
      <c r="BI655" s="29"/>
    </row>
    <row r="656" customFormat="false" ht="12.75" hidden="false" customHeight="false" outlineLevel="0" collapsed="false">
      <c r="G656" s="5"/>
      <c r="H656" s="6"/>
      <c r="L656" s="7"/>
      <c r="M656" s="8"/>
      <c r="N656" s="8"/>
      <c r="O656" s="8"/>
      <c r="P656" s="8"/>
      <c r="Q656" s="9"/>
      <c r="R656" s="9"/>
      <c r="S656" s="9"/>
      <c r="T656" s="9"/>
      <c r="U656" s="8"/>
      <c r="V656" s="8"/>
      <c r="W656" s="8"/>
      <c r="Y656" s="9"/>
      <c r="Z656" s="10"/>
      <c r="AA656" s="8"/>
      <c r="AB656" s="10"/>
      <c r="AG656" s="11"/>
      <c r="BI656" s="29"/>
    </row>
    <row r="657" customFormat="false" ht="12.75" hidden="false" customHeight="false" outlineLevel="0" collapsed="false">
      <c r="G657" s="5"/>
      <c r="H657" s="6"/>
      <c r="L657" s="7"/>
      <c r="M657" s="8"/>
      <c r="N657" s="8"/>
      <c r="O657" s="8"/>
      <c r="P657" s="8"/>
      <c r="Q657" s="9"/>
      <c r="R657" s="9"/>
      <c r="S657" s="9"/>
      <c r="T657" s="9"/>
      <c r="U657" s="8"/>
      <c r="V657" s="8"/>
      <c r="W657" s="8"/>
      <c r="Y657" s="9"/>
      <c r="Z657" s="10"/>
      <c r="AA657" s="8"/>
      <c r="AB657" s="10"/>
      <c r="AG657" s="11"/>
      <c r="BI657" s="29"/>
    </row>
    <row r="658" customFormat="false" ht="12.75" hidden="false" customHeight="false" outlineLevel="0" collapsed="false">
      <c r="G658" s="5"/>
      <c r="H658" s="14"/>
      <c r="L658" s="7"/>
      <c r="M658" s="8"/>
      <c r="N658" s="8"/>
      <c r="O658" s="8"/>
      <c r="P658" s="8"/>
      <c r="Q658" s="9"/>
      <c r="R658" s="9"/>
      <c r="S658" s="9"/>
      <c r="T658" s="9"/>
      <c r="U658" s="8"/>
      <c r="V658" s="8"/>
      <c r="W658" s="8"/>
      <c r="Y658" s="9"/>
      <c r="Z658" s="10"/>
      <c r="AA658" s="8"/>
      <c r="AB658" s="10"/>
      <c r="AG658" s="11"/>
      <c r="BI658" s="29"/>
    </row>
    <row r="659" customFormat="false" ht="12.75" hidden="false" customHeight="false" outlineLevel="0" collapsed="false">
      <c r="D659" s="3"/>
      <c r="E659" s="3"/>
      <c r="G659" s="5"/>
      <c r="H659" s="14"/>
      <c r="L659" s="7"/>
      <c r="M659" s="8"/>
      <c r="N659" s="8"/>
      <c r="O659" s="8"/>
      <c r="P659" s="8"/>
      <c r="Q659" s="9"/>
      <c r="R659" s="9"/>
      <c r="S659" s="9"/>
      <c r="T659" s="9"/>
      <c r="U659" s="8"/>
      <c r="V659" s="8"/>
      <c r="W659" s="8"/>
      <c r="Y659" s="9"/>
      <c r="Z659" s="10"/>
      <c r="AA659" s="8"/>
      <c r="AB659" s="10"/>
      <c r="AG659" s="11"/>
      <c r="BI659" s="29"/>
    </row>
    <row r="660" customFormat="false" ht="12.75" hidden="false" customHeight="false" outlineLevel="0" collapsed="false">
      <c r="G660" s="5"/>
      <c r="H660" s="14"/>
      <c r="L660" s="7"/>
      <c r="M660" s="8"/>
      <c r="N660" s="8"/>
      <c r="O660" s="8"/>
      <c r="P660" s="8"/>
      <c r="Q660" s="9"/>
      <c r="R660" s="9"/>
      <c r="S660" s="9"/>
      <c r="T660" s="9"/>
      <c r="U660" s="8"/>
      <c r="V660" s="8"/>
      <c r="W660" s="8"/>
      <c r="Y660" s="9"/>
      <c r="Z660" s="10"/>
      <c r="AA660" s="8"/>
      <c r="AB660" s="10"/>
      <c r="AG660" s="11"/>
      <c r="BI660" s="29"/>
    </row>
    <row r="661" customFormat="false" ht="12.75" hidden="false" customHeight="false" outlineLevel="0" collapsed="false">
      <c r="G661" s="5"/>
      <c r="H661" s="14"/>
      <c r="L661" s="7"/>
      <c r="M661" s="8"/>
      <c r="N661" s="8"/>
      <c r="O661" s="8"/>
      <c r="P661" s="8"/>
      <c r="Q661" s="9"/>
      <c r="R661" s="9"/>
      <c r="S661" s="9"/>
      <c r="T661" s="9"/>
      <c r="U661" s="8"/>
      <c r="V661" s="8"/>
      <c r="W661" s="8"/>
      <c r="Y661" s="9"/>
      <c r="Z661" s="10"/>
      <c r="AA661" s="8"/>
      <c r="AB661" s="10"/>
      <c r="AG661" s="11"/>
      <c r="BI661" s="29"/>
    </row>
    <row r="662" customFormat="false" ht="12.75" hidden="false" customHeight="false" outlineLevel="0" collapsed="false">
      <c r="G662" s="5"/>
      <c r="H662" s="14"/>
      <c r="L662" s="7"/>
      <c r="M662" s="8"/>
      <c r="N662" s="8"/>
      <c r="O662" s="8"/>
      <c r="P662" s="8"/>
      <c r="Q662" s="9"/>
      <c r="R662" s="9"/>
      <c r="S662" s="9"/>
      <c r="T662" s="9"/>
      <c r="U662" s="8"/>
      <c r="V662" s="8"/>
      <c r="W662" s="8"/>
      <c r="Y662" s="9"/>
      <c r="Z662" s="10"/>
      <c r="AA662" s="8"/>
      <c r="AB662" s="10"/>
      <c r="AG662" s="11"/>
      <c r="BI662" s="29"/>
    </row>
    <row r="663" customFormat="false" ht="12.75" hidden="false" customHeight="false" outlineLevel="0" collapsed="false">
      <c r="G663" s="5"/>
      <c r="H663" s="14"/>
      <c r="L663" s="7"/>
      <c r="M663" s="8"/>
      <c r="N663" s="8"/>
      <c r="O663" s="8"/>
      <c r="P663" s="8"/>
      <c r="Q663" s="9"/>
      <c r="R663" s="9"/>
      <c r="S663" s="9"/>
      <c r="T663" s="9"/>
      <c r="U663" s="8"/>
      <c r="V663" s="8"/>
      <c r="W663" s="8"/>
      <c r="Y663" s="9"/>
      <c r="Z663" s="10"/>
      <c r="AA663" s="8"/>
      <c r="AB663" s="10"/>
      <c r="AG663" s="11"/>
      <c r="BI663" s="29"/>
    </row>
    <row r="664" customFormat="false" ht="12.75" hidden="false" customHeight="false" outlineLevel="0" collapsed="false">
      <c r="G664" s="5"/>
      <c r="H664" s="14"/>
      <c r="L664" s="7"/>
      <c r="M664" s="8"/>
      <c r="N664" s="8"/>
      <c r="O664" s="8"/>
      <c r="P664" s="8"/>
      <c r="Q664" s="9"/>
      <c r="R664" s="9"/>
      <c r="S664" s="9"/>
      <c r="T664" s="9"/>
      <c r="U664" s="8"/>
      <c r="V664" s="8"/>
      <c r="W664" s="8"/>
      <c r="Y664" s="9"/>
      <c r="Z664" s="10"/>
      <c r="AA664" s="8"/>
      <c r="AB664" s="10"/>
      <c r="AG664" s="11"/>
      <c r="BI664" s="29"/>
    </row>
    <row r="665" customFormat="false" ht="12.75" hidden="false" customHeight="false" outlineLevel="0" collapsed="false">
      <c r="G665" s="5"/>
      <c r="H665" s="14"/>
      <c r="L665" s="7"/>
      <c r="M665" s="8"/>
      <c r="N665" s="8"/>
      <c r="O665" s="8"/>
      <c r="P665" s="8"/>
      <c r="Q665" s="9"/>
      <c r="R665" s="9"/>
      <c r="S665" s="9"/>
      <c r="T665" s="9"/>
      <c r="U665" s="8"/>
      <c r="V665" s="8"/>
      <c r="W665" s="8"/>
      <c r="Y665" s="9"/>
      <c r="Z665" s="10"/>
      <c r="AA665" s="8"/>
      <c r="AB665" s="10"/>
      <c r="AG665" s="11"/>
      <c r="BI665" s="29"/>
    </row>
    <row r="666" customFormat="false" ht="12.75" hidden="false" customHeight="false" outlineLevel="0" collapsed="false">
      <c r="G666" s="5"/>
      <c r="H666" s="14"/>
      <c r="L666" s="7"/>
      <c r="M666" s="8"/>
      <c r="N666" s="8"/>
      <c r="O666" s="8"/>
      <c r="P666" s="8"/>
      <c r="Q666" s="9"/>
      <c r="R666" s="9"/>
      <c r="S666" s="9"/>
      <c r="T666" s="9"/>
      <c r="U666" s="8"/>
      <c r="V666" s="8"/>
      <c r="W666" s="8"/>
      <c r="Y666" s="9"/>
      <c r="Z666" s="10"/>
      <c r="AA666" s="8"/>
      <c r="AB666" s="10"/>
      <c r="AG666" s="11"/>
      <c r="BI666" s="29"/>
    </row>
    <row r="667" customFormat="false" ht="12.75" hidden="false" customHeight="false" outlineLevel="0" collapsed="false">
      <c r="G667" s="5"/>
      <c r="H667" s="14"/>
      <c r="L667" s="7"/>
      <c r="M667" s="8"/>
      <c r="N667" s="8"/>
      <c r="O667" s="8"/>
      <c r="P667" s="8"/>
      <c r="Q667" s="9"/>
      <c r="R667" s="9"/>
      <c r="S667" s="9"/>
      <c r="T667" s="9"/>
      <c r="U667" s="8"/>
      <c r="V667" s="8"/>
      <c r="W667" s="8"/>
      <c r="Y667" s="9"/>
      <c r="Z667" s="10"/>
      <c r="AA667" s="8"/>
      <c r="AB667" s="10"/>
      <c r="AG667" s="11"/>
      <c r="BI667" s="29"/>
    </row>
    <row r="668" customFormat="false" ht="12.75" hidden="false" customHeight="false" outlineLevel="0" collapsed="false">
      <c r="G668" s="5"/>
      <c r="H668" s="14"/>
      <c r="L668" s="7"/>
      <c r="M668" s="8"/>
      <c r="N668" s="8"/>
      <c r="O668" s="8"/>
      <c r="P668" s="8"/>
      <c r="Q668" s="9"/>
      <c r="R668" s="9"/>
      <c r="S668" s="9"/>
      <c r="T668" s="9"/>
      <c r="U668" s="8"/>
      <c r="V668" s="8"/>
      <c r="W668" s="8"/>
      <c r="Y668" s="9"/>
      <c r="Z668" s="10"/>
      <c r="AA668" s="8"/>
      <c r="AB668" s="10"/>
      <c r="AG668" s="11"/>
      <c r="BI668" s="29"/>
    </row>
    <row r="669" customFormat="false" ht="12.75" hidden="false" customHeight="false" outlineLevel="0" collapsed="false">
      <c r="G669" s="5"/>
      <c r="H669" s="14"/>
      <c r="L669" s="7"/>
      <c r="M669" s="8"/>
      <c r="N669" s="8"/>
      <c r="O669" s="8"/>
      <c r="P669" s="8"/>
      <c r="Q669" s="9"/>
      <c r="R669" s="9"/>
      <c r="S669" s="9"/>
      <c r="T669" s="9"/>
      <c r="U669" s="8"/>
      <c r="V669" s="8"/>
      <c r="W669" s="8"/>
      <c r="Y669" s="9"/>
      <c r="Z669" s="10"/>
      <c r="AA669" s="8"/>
      <c r="AB669" s="10"/>
      <c r="AG669" s="11"/>
      <c r="BI669" s="29"/>
    </row>
    <row r="670" customFormat="false" ht="12.75" hidden="false" customHeight="false" outlineLevel="0" collapsed="false">
      <c r="G670" s="5"/>
      <c r="H670" s="14"/>
      <c r="L670" s="7"/>
      <c r="M670" s="8"/>
      <c r="N670" s="8"/>
      <c r="O670" s="8"/>
      <c r="P670" s="8"/>
      <c r="Q670" s="9"/>
      <c r="R670" s="9"/>
      <c r="S670" s="9"/>
      <c r="T670" s="9"/>
      <c r="U670" s="8"/>
      <c r="V670" s="8"/>
      <c r="W670" s="8"/>
      <c r="Y670" s="9"/>
      <c r="Z670" s="10"/>
      <c r="AA670" s="8"/>
      <c r="AB670" s="10"/>
      <c r="AG670" s="11"/>
      <c r="BI670" s="29"/>
    </row>
    <row r="671" customFormat="false" ht="12.75" hidden="false" customHeight="false" outlineLevel="0" collapsed="false">
      <c r="G671" s="5"/>
      <c r="H671" s="14"/>
      <c r="L671" s="7"/>
      <c r="M671" s="8"/>
      <c r="N671" s="8"/>
      <c r="O671" s="8"/>
      <c r="P671" s="8"/>
      <c r="Q671" s="9"/>
      <c r="R671" s="9"/>
      <c r="S671" s="9"/>
      <c r="T671" s="9"/>
      <c r="U671" s="8"/>
      <c r="V671" s="8"/>
      <c r="W671" s="8"/>
      <c r="Y671" s="9"/>
      <c r="Z671" s="10"/>
      <c r="AA671" s="8"/>
      <c r="AB671" s="10"/>
      <c r="AG671" s="11"/>
      <c r="BI671" s="29"/>
    </row>
    <row r="672" customFormat="false" ht="12.75" hidden="false" customHeight="false" outlineLevel="0" collapsed="false">
      <c r="G672" s="5"/>
      <c r="H672" s="14"/>
      <c r="L672" s="7"/>
      <c r="M672" s="8"/>
      <c r="N672" s="8"/>
      <c r="O672" s="8"/>
      <c r="P672" s="8"/>
      <c r="Q672" s="9"/>
      <c r="R672" s="9"/>
      <c r="S672" s="9"/>
      <c r="T672" s="9"/>
      <c r="U672" s="8"/>
      <c r="V672" s="8"/>
      <c r="W672" s="8"/>
      <c r="Y672" s="9"/>
      <c r="Z672" s="10"/>
      <c r="AA672" s="8"/>
      <c r="AB672" s="10"/>
      <c r="AG672" s="11"/>
      <c r="BI672" s="29"/>
    </row>
    <row r="673" customFormat="false" ht="12.75" hidden="false" customHeight="false" outlineLevel="0" collapsed="false">
      <c r="G673" s="5"/>
      <c r="H673" s="14"/>
      <c r="L673" s="7"/>
      <c r="M673" s="8"/>
      <c r="N673" s="8"/>
      <c r="O673" s="8"/>
      <c r="P673" s="8"/>
      <c r="Q673" s="9"/>
      <c r="R673" s="9"/>
      <c r="S673" s="9"/>
      <c r="T673" s="9"/>
      <c r="U673" s="8"/>
      <c r="V673" s="8"/>
      <c r="W673" s="8"/>
      <c r="Y673" s="9"/>
      <c r="Z673" s="10"/>
      <c r="AA673" s="8"/>
      <c r="AB673" s="10"/>
      <c r="AG673" s="11"/>
      <c r="BI673" s="29"/>
    </row>
    <row r="674" customFormat="false" ht="12.75" hidden="false" customHeight="false" outlineLevel="0" collapsed="false">
      <c r="G674" s="5"/>
      <c r="H674" s="14"/>
      <c r="L674" s="7"/>
      <c r="M674" s="8"/>
      <c r="N674" s="8"/>
      <c r="O674" s="8"/>
      <c r="P674" s="8"/>
      <c r="Q674" s="9"/>
      <c r="R674" s="9"/>
      <c r="S674" s="9"/>
      <c r="T674" s="9"/>
      <c r="U674" s="8"/>
      <c r="V674" s="8"/>
      <c r="W674" s="8"/>
      <c r="Y674" s="9"/>
      <c r="Z674" s="10"/>
      <c r="AA674" s="8"/>
      <c r="AB674" s="10"/>
      <c r="AG674" s="11"/>
      <c r="BI674" s="29"/>
    </row>
    <row r="675" customFormat="false" ht="12.75" hidden="false" customHeight="false" outlineLevel="0" collapsed="false">
      <c r="G675" s="5"/>
      <c r="H675" s="14"/>
      <c r="L675" s="7"/>
      <c r="M675" s="8"/>
      <c r="N675" s="8"/>
      <c r="O675" s="8"/>
      <c r="P675" s="8"/>
      <c r="Q675" s="9"/>
      <c r="R675" s="9"/>
      <c r="S675" s="9"/>
      <c r="T675" s="9"/>
      <c r="U675" s="8"/>
      <c r="V675" s="8"/>
      <c r="W675" s="8"/>
      <c r="Y675" s="9"/>
      <c r="Z675" s="10"/>
      <c r="AA675" s="8"/>
      <c r="AB675" s="10"/>
      <c r="AG675" s="11"/>
      <c r="BI675" s="29"/>
    </row>
    <row r="676" customFormat="false" ht="12.75" hidden="false" customHeight="false" outlineLevel="0" collapsed="false">
      <c r="G676" s="5"/>
      <c r="H676" s="4"/>
      <c r="L676" s="7"/>
      <c r="M676" s="8"/>
      <c r="N676" s="8"/>
      <c r="O676" s="8"/>
      <c r="P676" s="8"/>
      <c r="Q676" s="9"/>
      <c r="R676" s="9"/>
      <c r="S676" s="9"/>
      <c r="T676" s="9"/>
      <c r="U676" s="8"/>
      <c r="V676" s="8"/>
      <c r="W676" s="8"/>
      <c r="Y676" s="9"/>
      <c r="Z676" s="10"/>
      <c r="AA676" s="8"/>
      <c r="AB676" s="10"/>
      <c r="AG676" s="11"/>
      <c r="BI676" s="29"/>
    </row>
    <row r="677" customFormat="false" ht="12.75" hidden="false" customHeight="false" outlineLevel="0" collapsed="false">
      <c r="G677" s="5"/>
      <c r="H677" s="4"/>
      <c r="L677" s="7"/>
      <c r="M677" s="8"/>
      <c r="N677" s="8"/>
      <c r="O677" s="8"/>
      <c r="P677" s="8"/>
      <c r="Q677" s="9"/>
      <c r="R677" s="9"/>
      <c r="S677" s="9"/>
      <c r="T677" s="9"/>
      <c r="U677" s="8"/>
      <c r="V677" s="8"/>
      <c r="W677" s="8"/>
      <c r="Y677" s="9"/>
      <c r="Z677" s="10"/>
      <c r="AA677" s="8"/>
      <c r="AB677" s="10"/>
      <c r="AG677" s="11"/>
      <c r="BI677" s="29"/>
    </row>
    <row r="678" customFormat="false" ht="12.75" hidden="false" customHeight="false" outlineLevel="0" collapsed="false">
      <c r="G678" s="5"/>
      <c r="H678" s="14"/>
      <c r="L678" s="7"/>
      <c r="M678" s="8"/>
      <c r="N678" s="8"/>
      <c r="O678" s="8"/>
      <c r="P678" s="8"/>
      <c r="Q678" s="9"/>
      <c r="R678" s="9"/>
      <c r="S678" s="9"/>
      <c r="T678" s="9"/>
      <c r="U678" s="8"/>
      <c r="V678" s="8"/>
      <c r="W678" s="8"/>
      <c r="Y678" s="9"/>
      <c r="Z678" s="10"/>
      <c r="AA678" s="8"/>
      <c r="AB678" s="10"/>
      <c r="AG678" s="11"/>
      <c r="BI678" s="29"/>
    </row>
    <row r="679" customFormat="false" ht="12.75" hidden="false" customHeight="false" outlineLevel="0" collapsed="false">
      <c r="G679" s="5"/>
      <c r="H679" s="14"/>
      <c r="L679" s="7"/>
      <c r="M679" s="8"/>
      <c r="N679" s="8"/>
      <c r="O679" s="8"/>
      <c r="P679" s="8"/>
      <c r="Q679" s="9"/>
      <c r="R679" s="9"/>
      <c r="S679" s="9"/>
      <c r="T679" s="9"/>
      <c r="U679" s="8"/>
      <c r="V679" s="8"/>
      <c r="W679" s="8"/>
      <c r="Y679" s="9"/>
      <c r="Z679" s="10"/>
      <c r="AA679" s="8"/>
      <c r="AB679" s="10"/>
      <c r="AG679" s="11"/>
      <c r="BI679" s="29"/>
    </row>
    <row r="680" customFormat="false" ht="12.75" hidden="false" customHeight="false" outlineLevel="0" collapsed="false">
      <c r="G680" s="5"/>
      <c r="H680" s="14"/>
      <c r="L680" s="7"/>
      <c r="M680" s="8"/>
      <c r="N680" s="8"/>
      <c r="O680" s="8"/>
      <c r="P680" s="8"/>
      <c r="Q680" s="9"/>
      <c r="R680" s="9"/>
      <c r="S680" s="9"/>
      <c r="T680" s="9"/>
      <c r="U680" s="8"/>
      <c r="V680" s="8"/>
      <c r="W680" s="8"/>
      <c r="Y680" s="9"/>
      <c r="Z680" s="10"/>
      <c r="AA680" s="8"/>
      <c r="AB680" s="10"/>
      <c r="AG680" s="11"/>
      <c r="BI680" s="29"/>
    </row>
    <row r="681" customFormat="false" ht="12.75" hidden="false" customHeight="false" outlineLevel="0" collapsed="false">
      <c r="G681" s="5"/>
      <c r="H681" s="14"/>
      <c r="L681" s="7"/>
      <c r="M681" s="8"/>
      <c r="N681" s="8"/>
      <c r="O681" s="8"/>
      <c r="P681" s="8"/>
      <c r="Q681" s="9"/>
      <c r="R681" s="9"/>
      <c r="S681" s="9"/>
      <c r="T681" s="9"/>
      <c r="U681" s="8"/>
      <c r="V681" s="8"/>
      <c r="W681" s="8"/>
      <c r="Y681" s="9"/>
      <c r="Z681" s="10"/>
      <c r="AA681" s="8"/>
      <c r="AB681" s="10"/>
      <c r="AG681" s="11"/>
      <c r="BI681" s="29"/>
    </row>
    <row r="682" customFormat="false" ht="12.75" hidden="false" customHeight="false" outlineLevel="0" collapsed="false">
      <c r="G682" s="5"/>
      <c r="H682" s="14"/>
      <c r="L682" s="7"/>
      <c r="M682" s="8"/>
      <c r="N682" s="8"/>
      <c r="O682" s="8"/>
      <c r="P682" s="8"/>
      <c r="Q682" s="9"/>
      <c r="R682" s="9"/>
      <c r="S682" s="9"/>
      <c r="T682" s="9"/>
      <c r="U682" s="8"/>
      <c r="V682" s="8"/>
      <c r="W682" s="8"/>
      <c r="Y682" s="9"/>
      <c r="Z682" s="10"/>
      <c r="AA682" s="8"/>
      <c r="AB682" s="10"/>
      <c r="AG682" s="11"/>
      <c r="BI682" s="29"/>
    </row>
    <row r="683" customFormat="false" ht="12.75" hidden="false" customHeight="false" outlineLevel="0" collapsed="false">
      <c r="G683" s="5"/>
      <c r="H683" s="14"/>
      <c r="L683" s="7"/>
      <c r="M683" s="8"/>
      <c r="N683" s="8"/>
      <c r="O683" s="8"/>
      <c r="P683" s="8"/>
      <c r="Q683" s="9"/>
      <c r="R683" s="9"/>
      <c r="S683" s="9"/>
      <c r="T683" s="9"/>
      <c r="U683" s="8"/>
      <c r="V683" s="8"/>
      <c r="W683" s="8"/>
      <c r="Y683" s="9"/>
      <c r="Z683" s="10"/>
      <c r="AA683" s="8"/>
      <c r="AB683" s="10"/>
      <c r="AG683" s="11"/>
      <c r="BI683" s="29"/>
    </row>
    <row r="684" customFormat="false" ht="12.75" hidden="false" customHeight="false" outlineLevel="0" collapsed="false">
      <c r="G684" s="5"/>
      <c r="H684" s="14"/>
      <c r="L684" s="7"/>
      <c r="M684" s="8"/>
      <c r="N684" s="8"/>
      <c r="O684" s="8"/>
      <c r="P684" s="8"/>
      <c r="Q684" s="9"/>
      <c r="R684" s="9"/>
      <c r="S684" s="9"/>
      <c r="T684" s="9"/>
      <c r="U684" s="8"/>
      <c r="V684" s="8"/>
      <c r="W684" s="8"/>
      <c r="Y684" s="9"/>
      <c r="Z684" s="10"/>
      <c r="AA684" s="8"/>
      <c r="AB684" s="10"/>
      <c r="AG684" s="11"/>
      <c r="BI684" s="29"/>
    </row>
    <row r="685" customFormat="false" ht="12.75" hidden="false" customHeight="false" outlineLevel="0" collapsed="false">
      <c r="G685" s="5"/>
      <c r="H685" s="14"/>
      <c r="L685" s="7"/>
      <c r="M685" s="8"/>
      <c r="N685" s="8"/>
      <c r="O685" s="8"/>
      <c r="P685" s="8"/>
      <c r="Q685" s="9"/>
      <c r="R685" s="9"/>
      <c r="S685" s="9"/>
      <c r="T685" s="9"/>
      <c r="U685" s="8"/>
      <c r="V685" s="8"/>
      <c r="W685" s="8"/>
      <c r="Y685" s="9"/>
      <c r="Z685" s="10"/>
      <c r="AA685" s="8"/>
      <c r="AB685" s="10"/>
      <c r="AG685" s="11"/>
      <c r="BI685" s="29"/>
    </row>
    <row r="686" customFormat="false" ht="12.75" hidden="false" customHeight="false" outlineLevel="0" collapsed="false">
      <c r="G686" s="5"/>
      <c r="H686" s="14"/>
      <c r="L686" s="7"/>
      <c r="M686" s="8"/>
      <c r="N686" s="8"/>
      <c r="O686" s="8"/>
      <c r="P686" s="8"/>
      <c r="Q686" s="9"/>
      <c r="R686" s="9"/>
      <c r="S686" s="9"/>
      <c r="T686" s="9"/>
      <c r="U686" s="8"/>
      <c r="V686" s="8"/>
      <c r="W686" s="8"/>
      <c r="Y686" s="9"/>
      <c r="Z686" s="10"/>
      <c r="AA686" s="8"/>
      <c r="AB686" s="10"/>
      <c r="AG686" s="11"/>
      <c r="BI686" s="29"/>
    </row>
    <row r="687" customFormat="false" ht="12.75" hidden="false" customHeight="false" outlineLevel="0" collapsed="false">
      <c r="G687" s="5"/>
      <c r="H687" s="14"/>
      <c r="L687" s="7"/>
      <c r="M687" s="8"/>
      <c r="N687" s="8"/>
      <c r="O687" s="8"/>
      <c r="P687" s="8"/>
      <c r="Q687" s="9"/>
      <c r="R687" s="9"/>
      <c r="S687" s="9"/>
      <c r="T687" s="9"/>
      <c r="U687" s="8"/>
      <c r="V687" s="8"/>
      <c r="W687" s="8"/>
      <c r="Y687" s="9"/>
      <c r="Z687" s="10"/>
      <c r="AA687" s="8"/>
      <c r="AB687" s="10"/>
      <c r="AG687" s="11"/>
      <c r="BI687" s="29"/>
    </row>
    <row r="688" customFormat="false" ht="12.75" hidden="false" customHeight="false" outlineLevel="0" collapsed="false">
      <c r="G688" s="5"/>
      <c r="H688" s="14"/>
      <c r="L688" s="7"/>
      <c r="M688" s="8"/>
      <c r="N688" s="8"/>
      <c r="O688" s="8"/>
      <c r="P688" s="8"/>
      <c r="Q688" s="9"/>
      <c r="R688" s="9"/>
      <c r="S688" s="9"/>
      <c r="T688" s="9"/>
      <c r="U688" s="8"/>
      <c r="V688" s="8"/>
      <c r="W688" s="8"/>
      <c r="Y688" s="9"/>
      <c r="Z688" s="10"/>
      <c r="AA688" s="8"/>
      <c r="AB688" s="10"/>
      <c r="AG688" s="11"/>
      <c r="BI688" s="29"/>
    </row>
    <row r="689" customFormat="false" ht="12.75" hidden="false" customHeight="false" outlineLevel="0" collapsed="false">
      <c r="G689" s="5"/>
      <c r="H689" s="14"/>
      <c r="L689" s="7"/>
      <c r="M689" s="8"/>
      <c r="N689" s="8"/>
      <c r="O689" s="8"/>
      <c r="P689" s="8"/>
      <c r="Q689" s="9"/>
      <c r="R689" s="9"/>
      <c r="S689" s="9"/>
      <c r="T689" s="9"/>
      <c r="U689" s="8"/>
      <c r="V689" s="8"/>
      <c r="W689" s="8"/>
      <c r="Y689" s="9"/>
      <c r="Z689" s="10"/>
      <c r="AA689" s="8"/>
      <c r="AB689" s="10"/>
      <c r="AG689" s="11"/>
      <c r="BI689" s="29"/>
    </row>
    <row r="690" customFormat="false" ht="12.75" hidden="false" customHeight="false" outlineLevel="0" collapsed="false">
      <c r="G690" s="5"/>
      <c r="H690" s="14"/>
      <c r="L690" s="7"/>
      <c r="M690" s="8"/>
      <c r="N690" s="8"/>
      <c r="O690" s="8"/>
      <c r="P690" s="8"/>
      <c r="Q690" s="9"/>
      <c r="R690" s="9"/>
      <c r="S690" s="9"/>
      <c r="T690" s="9"/>
      <c r="U690" s="8"/>
      <c r="V690" s="8"/>
      <c r="W690" s="8"/>
      <c r="Y690" s="9"/>
      <c r="Z690" s="10"/>
      <c r="AA690" s="8"/>
      <c r="AB690" s="10"/>
      <c r="AG690" s="11"/>
      <c r="BI690" s="29"/>
    </row>
    <row r="691" customFormat="false" ht="12.75" hidden="false" customHeight="false" outlineLevel="0" collapsed="false">
      <c r="G691" s="5"/>
      <c r="H691" s="14"/>
      <c r="L691" s="7"/>
      <c r="M691" s="8"/>
      <c r="N691" s="8"/>
      <c r="O691" s="8"/>
      <c r="P691" s="8"/>
      <c r="Q691" s="9"/>
      <c r="R691" s="9"/>
      <c r="S691" s="9"/>
      <c r="T691" s="9"/>
      <c r="U691" s="8"/>
      <c r="V691" s="8"/>
      <c r="W691" s="8"/>
      <c r="Y691" s="9"/>
      <c r="Z691" s="10"/>
      <c r="AA691" s="8"/>
      <c r="AB691" s="10"/>
      <c r="AG691" s="11"/>
      <c r="BI691" s="29"/>
    </row>
    <row r="692" customFormat="false" ht="12.75" hidden="false" customHeight="false" outlineLevel="0" collapsed="false">
      <c r="G692" s="5"/>
      <c r="H692" s="14"/>
      <c r="L692" s="7"/>
      <c r="M692" s="8"/>
      <c r="N692" s="8"/>
      <c r="O692" s="8"/>
      <c r="P692" s="8"/>
      <c r="Q692" s="9"/>
      <c r="R692" s="9"/>
      <c r="S692" s="9"/>
      <c r="T692" s="9"/>
      <c r="U692" s="8"/>
      <c r="V692" s="8"/>
      <c r="W692" s="8"/>
      <c r="Y692" s="9"/>
      <c r="Z692" s="10"/>
      <c r="AA692" s="8"/>
      <c r="AB692" s="10"/>
      <c r="AG692" s="11"/>
      <c r="BI692" s="29"/>
    </row>
    <row r="693" customFormat="false" ht="12.75" hidden="false" customHeight="false" outlineLevel="0" collapsed="false">
      <c r="G693" s="5"/>
      <c r="H693" s="14"/>
      <c r="L693" s="7"/>
      <c r="M693" s="8"/>
      <c r="N693" s="8"/>
      <c r="O693" s="8"/>
      <c r="P693" s="8"/>
      <c r="Q693" s="9"/>
      <c r="R693" s="9"/>
      <c r="S693" s="9"/>
      <c r="T693" s="9"/>
      <c r="U693" s="8"/>
      <c r="V693" s="8"/>
      <c r="W693" s="8"/>
      <c r="Y693" s="9"/>
      <c r="Z693" s="10"/>
      <c r="AA693" s="8"/>
      <c r="AB693" s="10"/>
      <c r="AG693" s="11"/>
      <c r="BI693" s="29"/>
    </row>
    <row r="694" customFormat="false" ht="12.75" hidden="false" customHeight="false" outlineLevel="0" collapsed="false">
      <c r="G694" s="5"/>
      <c r="H694" s="14"/>
      <c r="L694" s="7"/>
      <c r="M694" s="8"/>
      <c r="N694" s="8"/>
      <c r="O694" s="8"/>
      <c r="P694" s="8"/>
      <c r="Q694" s="9"/>
      <c r="R694" s="9"/>
      <c r="S694" s="9"/>
      <c r="T694" s="9"/>
      <c r="U694" s="8"/>
      <c r="V694" s="8"/>
      <c r="W694" s="8"/>
      <c r="Y694" s="9"/>
      <c r="Z694" s="10"/>
      <c r="AA694" s="8"/>
      <c r="AB694" s="10"/>
      <c r="AG694" s="11"/>
      <c r="BI694" s="29"/>
    </row>
    <row r="695" customFormat="false" ht="12.75" hidden="false" customHeight="false" outlineLevel="0" collapsed="false">
      <c r="G695" s="5"/>
      <c r="H695" s="14"/>
      <c r="L695" s="7"/>
      <c r="M695" s="8"/>
      <c r="N695" s="8"/>
      <c r="O695" s="8"/>
      <c r="P695" s="8"/>
      <c r="Q695" s="9"/>
      <c r="R695" s="9"/>
      <c r="S695" s="9"/>
      <c r="T695" s="9"/>
      <c r="U695" s="8"/>
      <c r="V695" s="8"/>
      <c r="W695" s="8"/>
      <c r="Y695" s="9"/>
      <c r="Z695" s="10"/>
      <c r="AA695" s="8"/>
      <c r="AB695" s="10"/>
      <c r="AG695" s="11"/>
      <c r="BI695" s="29"/>
    </row>
    <row r="696" customFormat="false" ht="12.75" hidden="false" customHeight="false" outlineLevel="0" collapsed="false">
      <c r="G696" s="5"/>
      <c r="H696" s="14"/>
      <c r="J696" s="22"/>
      <c r="L696" s="7"/>
      <c r="M696" s="8"/>
      <c r="N696" s="8"/>
      <c r="O696" s="8"/>
      <c r="P696" s="8"/>
      <c r="Q696" s="9"/>
      <c r="R696" s="9"/>
      <c r="S696" s="9"/>
      <c r="T696" s="9"/>
      <c r="U696" s="8"/>
      <c r="V696" s="8"/>
      <c r="W696" s="8"/>
      <c r="Y696" s="9"/>
      <c r="Z696" s="10"/>
      <c r="AA696" s="8"/>
      <c r="AB696" s="10"/>
      <c r="AG696" s="11"/>
      <c r="BI696" s="29"/>
    </row>
    <row r="697" customFormat="false" ht="12.75" hidden="false" customHeight="false" outlineLevel="0" collapsed="false">
      <c r="G697" s="5"/>
      <c r="H697" s="14"/>
      <c r="L697" s="7"/>
      <c r="M697" s="8"/>
      <c r="N697" s="8"/>
      <c r="O697" s="8"/>
      <c r="P697" s="8"/>
      <c r="Q697" s="9"/>
      <c r="R697" s="9"/>
      <c r="S697" s="9"/>
      <c r="T697" s="9"/>
      <c r="U697" s="8"/>
      <c r="V697" s="8"/>
      <c r="W697" s="8"/>
      <c r="Y697" s="9"/>
      <c r="Z697" s="10"/>
      <c r="AA697" s="8"/>
      <c r="AB697" s="10"/>
      <c r="AG697" s="11"/>
      <c r="BI697" s="29"/>
    </row>
    <row r="698" customFormat="false" ht="12.75" hidden="false" customHeight="false" outlineLevel="0" collapsed="false">
      <c r="G698" s="5"/>
      <c r="H698" s="14"/>
      <c r="L698" s="7"/>
      <c r="M698" s="8"/>
      <c r="N698" s="8"/>
      <c r="O698" s="8"/>
      <c r="P698" s="8"/>
      <c r="Q698" s="9"/>
      <c r="R698" s="9"/>
      <c r="S698" s="9"/>
      <c r="T698" s="9"/>
      <c r="U698" s="8"/>
      <c r="V698" s="8"/>
      <c r="W698" s="8"/>
      <c r="Y698" s="9"/>
      <c r="Z698" s="10"/>
      <c r="AA698" s="8"/>
      <c r="AB698" s="10"/>
      <c r="AG698" s="11"/>
      <c r="BI698" s="29"/>
    </row>
    <row r="699" customFormat="false" ht="12.75" hidden="false" customHeight="false" outlineLevel="0" collapsed="false">
      <c r="G699" s="5"/>
      <c r="H699" s="14"/>
      <c r="L699" s="7"/>
      <c r="M699" s="8"/>
      <c r="N699" s="8"/>
      <c r="O699" s="8"/>
      <c r="P699" s="8"/>
      <c r="Q699" s="9"/>
      <c r="R699" s="9"/>
      <c r="S699" s="9"/>
      <c r="T699" s="9"/>
      <c r="U699" s="8"/>
      <c r="V699" s="8"/>
      <c r="W699" s="8"/>
      <c r="Y699" s="9"/>
      <c r="Z699" s="10"/>
      <c r="AA699" s="8"/>
      <c r="AB699" s="10"/>
      <c r="AG699" s="11"/>
      <c r="BI699" s="29"/>
    </row>
    <row r="700" customFormat="false" ht="12.75" hidden="false" customHeight="false" outlineLevel="0" collapsed="false">
      <c r="G700" s="5"/>
      <c r="H700" s="14"/>
      <c r="L700" s="7"/>
      <c r="M700" s="8"/>
      <c r="N700" s="8"/>
      <c r="O700" s="8"/>
      <c r="P700" s="8"/>
      <c r="Q700" s="9"/>
      <c r="R700" s="9"/>
      <c r="S700" s="9"/>
      <c r="T700" s="9"/>
      <c r="U700" s="8"/>
      <c r="V700" s="8"/>
      <c r="W700" s="8"/>
      <c r="Y700" s="9"/>
      <c r="Z700" s="10"/>
      <c r="AA700" s="8"/>
      <c r="AB700" s="10"/>
      <c r="AG700" s="11"/>
      <c r="BI700" s="29"/>
    </row>
    <row r="701" customFormat="false" ht="12.75" hidden="false" customHeight="false" outlineLevel="0" collapsed="false">
      <c r="G701" s="5"/>
      <c r="H701" s="14"/>
      <c r="L701" s="7"/>
      <c r="M701" s="8"/>
      <c r="N701" s="8"/>
      <c r="O701" s="8"/>
      <c r="P701" s="8"/>
      <c r="Q701" s="9"/>
      <c r="R701" s="9"/>
      <c r="S701" s="9"/>
      <c r="T701" s="9"/>
      <c r="U701" s="8"/>
      <c r="V701" s="8"/>
      <c r="W701" s="8"/>
      <c r="Y701" s="9"/>
      <c r="Z701" s="10"/>
      <c r="AA701" s="8"/>
      <c r="AB701" s="10"/>
      <c r="AG701" s="11"/>
      <c r="BI701" s="29"/>
    </row>
    <row r="702" customFormat="false" ht="12.75" hidden="false" customHeight="false" outlineLevel="0" collapsed="false">
      <c r="G702" s="5"/>
      <c r="H702" s="14"/>
      <c r="L702" s="7"/>
      <c r="M702" s="8"/>
      <c r="N702" s="8"/>
      <c r="O702" s="8"/>
      <c r="P702" s="8"/>
      <c r="Q702" s="9"/>
      <c r="R702" s="9"/>
      <c r="S702" s="9"/>
      <c r="T702" s="9"/>
      <c r="U702" s="8"/>
      <c r="V702" s="8"/>
      <c r="W702" s="8"/>
      <c r="Y702" s="9"/>
      <c r="Z702" s="10"/>
      <c r="AA702" s="8"/>
      <c r="AB702" s="10"/>
      <c r="AG702" s="11"/>
      <c r="BI702" s="29"/>
    </row>
    <row r="703" customFormat="false" ht="12.75" hidden="false" customHeight="false" outlineLevel="0" collapsed="false">
      <c r="G703" s="5"/>
      <c r="H703" s="14"/>
      <c r="L703" s="7"/>
      <c r="M703" s="8"/>
      <c r="N703" s="8"/>
      <c r="O703" s="8"/>
      <c r="P703" s="8"/>
      <c r="Q703" s="9"/>
      <c r="R703" s="9"/>
      <c r="S703" s="9"/>
      <c r="T703" s="9"/>
      <c r="U703" s="8"/>
      <c r="V703" s="8"/>
      <c r="W703" s="8"/>
      <c r="Y703" s="9"/>
      <c r="Z703" s="10"/>
      <c r="AA703" s="8"/>
      <c r="AB703" s="10"/>
      <c r="AG703" s="11"/>
      <c r="BI703" s="29"/>
    </row>
    <row r="704" customFormat="false" ht="12.75" hidden="false" customHeight="false" outlineLevel="0" collapsed="false">
      <c r="G704" s="5"/>
      <c r="H704" s="14"/>
      <c r="L704" s="7"/>
      <c r="M704" s="8"/>
      <c r="N704" s="8"/>
      <c r="O704" s="8"/>
      <c r="P704" s="8"/>
      <c r="Q704" s="9"/>
      <c r="R704" s="9"/>
      <c r="S704" s="9"/>
      <c r="T704" s="9"/>
      <c r="U704" s="8"/>
      <c r="V704" s="8"/>
      <c r="W704" s="8"/>
      <c r="Y704" s="9"/>
      <c r="Z704" s="10"/>
      <c r="AA704" s="8"/>
      <c r="AB704" s="10"/>
      <c r="AG704" s="11"/>
      <c r="BI704" s="29"/>
    </row>
    <row r="705" customFormat="false" ht="12.75" hidden="false" customHeight="false" outlineLevel="0" collapsed="false">
      <c r="G705" s="5"/>
      <c r="H705" s="14"/>
      <c r="L705" s="7"/>
      <c r="M705" s="8"/>
      <c r="N705" s="8"/>
      <c r="O705" s="8"/>
      <c r="P705" s="8"/>
      <c r="Q705" s="9"/>
      <c r="R705" s="9"/>
      <c r="S705" s="9"/>
      <c r="T705" s="9"/>
      <c r="U705" s="8"/>
      <c r="V705" s="8"/>
      <c r="W705" s="8"/>
      <c r="Y705" s="9"/>
      <c r="Z705" s="10"/>
      <c r="AA705" s="8"/>
      <c r="AB705" s="10"/>
      <c r="AG705" s="11"/>
      <c r="BI705" s="29"/>
    </row>
    <row r="706" customFormat="false" ht="12.75" hidden="false" customHeight="false" outlineLevel="0" collapsed="false">
      <c r="G706" s="5"/>
      <c r="H706" s="14"/>
      <c r="L706" s="7"/>
      <c r="M706" s="8"/>
      <c r="N706" s="8"/>
      <c r="O706" s="8"/>
      <c r="P706" s="8"/>
      <c r="Q706" s="9"/>
      <c r="R706" s="9"/>
      <c r="S706" s="9"/>
      <c r="T706" s="9"/>
      <c r="U706" s="8"/>
      <c r="V706" s="8"/>
      <c r="W706" s="8"/>
      <c r="Y706" s="9"/>
      <c r="Z706" s="10"/>
      <c r="AA706" s="8"/>
      <c r="AB706" s="10"/>
      <c r="AG706" s="11"/>
      <c r="BI706" s="29"/>
    </row>
    <row r="707" customFormat="false" ht="12.75" hidden="false" customHeight="false" outlineLevel="0" collapsed="false">
      <c r="G707" s="5"/>
      <c r="H707" s="14"/>
      <c r="L707" s="7"/>
      <c r="M707" s="8"/>
      <c r="N707" s="8"/>
      <c r="O707" s="8"/>
      <c r="P707" s="8"/>
      <c r="Q707" s="9"/>
      <c r="R707" s="9"/>
      <c r="S707" s="9"/>
      <c r="T707" s="9"/>
      <c r="U707" s="8"/>
      <c r="V707" s="8"/>
      <c r="W707" s="8"/>
      <c r="Y707" s="9"/>
      <c r="Z707" s="10"/>
      <c r="AA707" s="8"/>
      <c r="AB707" s="10"/>
      <c r="AG707" s="11"/>
      <c r="BI707" s="29"/>
    </row>
    <row r="708" customFormat="false" ht="12.75" hidden="false" customHeight="false" outlineLevel="0" collapsed="false">
      <c r="G708" s="5"/>
      <c r="H708" s="14"/>
      <c r="L708" s="7"/>
      <c r="M708" s="8"/>
      <c r="N708" s="8"/>
      <c r="O708" s="8"/>
      <c r="P708" s="8"/>
      <c r="Q708" s="9"/>
      <c r="R708" s="9"/>
      <c r="S708" s="9"/>
      <c r="T708" s="9"/>
      <c r="U708" s="8"/>
      <c r="V708" s="8"/>
      <c r="W708" s="8"/>
      <c r="Y708" s="9"/>
      <c r="Z708" s="10"/>
      <c r="AA708" s="8"/>
      <c r="AB708" s="10"/>
      <c r="AG708" s="11"/>
      <c r="BI708" s="29"/>
    </row>
    <row r="709" customFormat="false" ht="12.75" hidden="false" customHeight="false" outlineLevel="0" collapsed="false">
      <c r="G709" s="5"/>
      <c r="H709" s="14"/>
      <c r="L709" s="7"/>
      <c r="M709" s="8"/>
      <c r="N709" s="8"/>
      <c r="O709" s="8"/>
      <c r="P709" s="8"/>
      <c r="Q709" s="9"/>
      <c r="R709" s="9"/>
      <c r="S709" s="9"/>
      <c r="T709" s="9"/>
      <c r="U709" s="8"/>
      <c r="V709" s="8"/>
      <c r="W709" s="8"/>
      <c r="Y709" s="9"/>
      <c r="Z709" s="10"/>
      <c r="AA709" s="8"/>
      <c r="AB709" s="10"/>
      <c r="AG709" s="11"/>
      <c r="BI709" s="29"/>
    </row>
    <row r="710" customFormat="false" ht="12.75" hidden="false" customHeight="false" outlineLevel="0" collapsed="false">
      <c r="G710" s="5"/>
      <c r="H710" s="14"/>
      <c r="L710" s="7"/>
      <c r="M710" s="8"/>
      <c r="N710" s="8"/>
      <c r="O710" s="8"/>
      <c r="P710" s="8"/>
      <c r="Q710" s="9"/>
      <c r="R710" s="9"/>
      <c r="S710" s="9"/>
      <c r="T710" s="9"/>
      <c r="U710" s="8"/>
      <c r="V710" s="8"/>
      <c r="W710" s="8"/>
      <c r="Y710" s="9"/>
      <c r="Z710" s="10"/>
      <c r="AA710" s="8"/>
      <c r="AB710" s="10"/>
      <c r="AG710" s="11"/>
      <c r="BI710" s="29"/>
    </row>
    <row r="711" customFormat="false" ht="12.75" hidden="false" customHeight="false" outlineLevel="0" collapsed="false">
      <c r="G711" s="5"/>
      <c r="H711" s="14"/>
      <c r="L711" s="7"/>
      <c r="M711" s="8"/>
      <c r="N711" s="8"/>
      <c r="O711" s="8"/>
      <c r="P711" s="8"/>
      <c r="Q711" s="9"/>
      <c r="R711" s="9"/>
      <c r="S711" s="9"/>
      <c r="T711" s="9"/>
      <c r="U711" s="8"/>
      <c r="V711" s="8"/>
      <c r="W711" s="8"/>
      <c r="Y711" s="9"/>
      <c r="Z711" s="10"/>
      <c r="AA711" s="8"/>
      <c r="AB711" s="10"/>
      <c r="AG711" s="11"/>
      <c r="BI711" s="29"/>
    </row>
    <row r="712" customFormat="false" ht="12.75" hidden="false" customHeight="false" outlineLevel="0" collapsed="false">
      <c r="G712" s="5"/>
      <c r="H712" s="14"/>
      <c r="L712" s="7"/>
      <c r="M712" s="8"/>
      <c r="N712" s="8"/>
      <c r="O712" s="8"/>
      <c r="P712" s="8"/>
      <c r="Q712" s="9"/>
      <c r="R712" s="9"/>
      <c r="S712" s="9"/>
      <c r="T712" s="9"/>
      <c r="U712" s="8"/>
      <c r="V712" s="8"/>
      <c r="W712" s="8"/>
      <c r="Y712" s="9"/>
      <c r="Z712" s="10"/>
      <c r="AA712" s="8"/>
      <c r="AB712" s="10"/>
      <c r="AG712" s="11"/>
      <c r="BI712" s="29"/>
    </row>
    <row r="713" customFormat="false" ht="12.75" hidden="false" customHeight="false" outlineLevel="0" collapsed="false">
      <c r="G713" s="5"/>
      <c r="H713" s="14"/>
      <c r="L713" s="7"/>
      <c r="M713" s="8"/>
      <c r="N713" s="8"/>
      <c r="O713" s="8"/>
      <c r="P713" s="8"/>
      <c r="Q713" s="9"/>
      <c r="R713" s="9"/>
      <c r="S713" s="9"/>
      <c r="T713" s="9"/>
      <c r="U713" s="8"/>
      <c r="V713" s="8"/>
      <c r="W713" s="8"/>
      <c r="Y713" s="9"/>
      <c r="Z713" s="10"/>
      <c r="AA713" s="8"/>
      <c r="AB713" s="10"/>
      <c r="AG713" s="11"/>
      <c r="BI713" s="29"/>
    </row>
    <row r="714" customFormat="false" ht="12.75" hidden="false" customHeight="false" outlineLevel="0" collapsed="false">
      <c r="G714" s="5"/>
      <c r="H714" s="14"/>
      <c r="L714" s="7"/>
      <c r="M714" s="8"/>
      <c r="N714" s="8"/>
      <c r="O714" s="8"/>
      <c r="P714" s="8"/>
      <c r="Q714" s="9"/>
      <c r="R714" s="9"/>
      <c r="S714" s="9"/>
      <c r="T714" s="9"/>
      <c r="U714" s="8"/>
      <c r="V714" s="8"/>
      <c r="W714" s="8"/>
      <c r="Y714" s="9"/>
      <c r="Z714" s="10"/>
      <c r="AA714" s="8"/>
      <c r="AB714" s="10"/>
      <c r="AG714" s="11"/>
      <c r="BI714" s="29"/>
    </row>
    <row r="715" customFormat="false" ht="12.75" hidden="false" customHeight="false" outlineLevel="0" collapsed="false">
      <c r="G715" s="5"/>
      <c r="H715" s="14"/>
      <c r="L715" s="7"/>
      <c r="M715" s="8"/>
      <c r="N715" s="8"/>
      <c r="O715" s="8"/>
      <c r="P715" s="8"/>
      <c r="Q715" s="9"/>
      <c r="R715" s="9"/>
      <c r="S715" s="9"/>
      <c r="T715" s="9"/>
      <c r="U715" s="8"/>
      <c r="V715" s="8"/>
      <c r="W715" s="8"/>
      <c r="Y715" s="9"/>
      <c r="Z715" s="10"/>
      <c r="AA715" s="8"/>
      <c r="AB715" s="10"/>
      <c r="AG715" s="11"/>
      <c r="BI715" s="29"/>
    </row>
    <row r="716" customFormat="false" ht="12.75" hidden="false" customHeight="false" outlineLevel="0" collapsed="false">
      <c r="G716" s="5"/>
      <c r="H716" s="14"/>
      <c r="L716" s="7"/>
      <c r="M716" s="8"/>
      <c r="N716" s="8"/>
      <c r="O716" s="8"/>
      <c r="P716" s="8"/>
      <c r="Q716" s="9"/>
      <c r="R716" s="9"/>
      <c r="S716" s="9"/>
      <c r="T716" s="9"/>
      <c r="U716" s="8"/>
      <c r="V716" s="8"/>
      <c r="W716" s="8"/>
      <c r="Y716" s="9"/>
      <c r="Z716" s="10"/>
      <c r="AA716" s="8"/>
      <c r="AB716" s="10"/>
      <c r="AG716" s="11"/>
      <c r="BI716" s="29"/>
    </row>
    <row r="717" customFormat="false" ht="12.75" hidden="false" customHeight="false" outlineLevel="0" collapsed="false">
      <c r="G717" s="5"/>
      <c r="H717" s="14"/>
      <c r="L717" s="7"/>
      <c r="M717" s="8"/>
      <c r="N717" s="8"/>
      <c r="O717" s="8"/>
      <c r="P717" s="8"/>
      <c r="Q717" s="9"/>
      <c r="R717" s="9"/>
      <c r="S717" s="9"/>
      <c r="T717" s="9"/>
      <c r="U717" s="8"/>
      <c r="V717" s="8"/>
      <c r="W717" s="8"/>
      <c r="Y717" s="9"/>
      <c r="Z717" s="10"/>
      <c r="AA717" s="8"/>
      <c r="AB717" s="10"/>
      <c r="AG717" s="11"/>
      <c r="BI717" s="29"/>
    </row>
    <row r="718" customFormat="false" ht="12.75" hidden="false" customHeight="false" outlineLevel="0" collapsed="false">
      <c r="G718" s="5"/>
      <c r="H718" s="14"/>
      <c r="L718" s="7"/>
      <c r="M718" s="8"/>
      <c r="N718" s="8"/>
      <c r="O718" s="8"/>
      <c r="P718" s="8"/>
      <c r="Q718" s="9"/>
      <c r="R718" s="9"/>
      <c r="S718" s="9"/>
      <c r="T718" s="9"/>
      <c r="U718" s="8"/>
      <c r="V718" s="8"/>
      <c r="W718" s="8"/>
      <c r="Y718" s="9"/>
      <c r="Z718" s="10"/>
      <c r="AA718" s="8"/>
      <c r="AB718" s="10"/>
      <c r="AG718" s="11"/>
      <c r="BI718" s="29"/>
    </row>
    <row r="719" customFormat="false" ht="12.75" hidden="false" customHeight="false" outlineLevel="0" collapsed="false">
      <c r="G719" s="5"/>
      <c r="H719" s="14"/>
      <c r="L719" s="7"/>
      <c r="M719" s="8"/>
      <c r="N719" s="8"/>
      <c r="O719" s="8"/>
      <c r="P719" s="8"/>
      <c r="Q719" s="9"/>
      <c r="R719" s="9"/>
      <c r="S719" s="9"/>
      <c r="T719" s="9"/>
      <c r="U719" s="8"/>
      <c r="V719" s="8"/>
      <c r="W719" s="8"/>
      <c r="Y719" s="9"/>
      <c r="Z719" s="10"/>
      <c r="AA719" s="8"/>
      <c r="AB719" s="10"/>
      <c r="AG719" s="11"/>
      <c r="BI719" s="29"/>
    </row>
    <row r="720" customFormat="false" ht="12.75" hidden="false" customHeight="false" outlineLevel="0" collapsed="false">
      <c r="G720" s="5"/>
      <c r="H720" s="14"/>
      <c r="L720" s="7"/>
      <c r="M720" s="8"/>
      <c r="N720" s="8"/>
      <c r="O720" s="8"/>
      <c r="P720" s="8"/>
      <c r="Q720" s="9"/>
      <c r="R720" s="9"/>
      <c r="S720" s="9"/>
      <c r="T720" s="9"/>
      <c r="U720" s="8"/>
      <c r="V720" s="8"/>
      <c r="W720" s="8"/>
      <c r="Y720" s="9"/>
      <c r="Z720" s="10"/>
      <c r="AA720" s="8"/>
      <c r="AB720" s="10"/>
      <c r="AG720" s="11"/>
      <c r="BI720" s="29"/>
    </row>
    <row r="721" customFormat="false" ht="12.75" hidden="false" customHeight="false" outlineLevel="0" collapsed="false">
      <c r="G721" s="5"/>
      <c r="H721" s="14"/>
      <c r="L721" s="7"/>
      <c r="M721" s="8"/>
      <c r="N721" s="8"/>
      <c r="O721" s="8"/>
      <c r="P721" s="8"/>
      <c r="Q721" s="9"/>
      <c r="R721" s="9"/>
      <c r="S721" s="9"/>
      <c r="T721" s="9"/>
      <c r="U721" s="8"/>
      <c r="V721" s="8"/>
      <c r="W721" s="8"/>
      <c r="Y721" s="9"/>
      <c r="Z721" s="10"/>
      <c r="AA721" s="8"/>
      <c r="AB721" s="10"/>
      <c r="AG721" s="11"/>
      <c r="BI721" s="29"/>
    </row>
    <row r="722" customFormat="false" ht="12.75" hidden="false" customHeight="false" outlineLevel="0" collapsed="false">
      <c r="G722" s="5"/>
      <c r="H722" s="6"/>
      <c r="L722" s="7"/>
      <c r="M722" s="8"/>
      <c r="N722" s="8"/>
      <c r="O722" s="8"/>
      <c r="P722" s="8"/>
      <c r="Q722" s="9"/>
      <c r="R722" s="9"/>
      <c r="S722" s="9"/>
      <c r="T722" s="9"/>
      <c r="U722" s="8"/>
      <c r="V722" s="8"/>
      <c r="W722" s="8"/>
      <c r="Y722" s="9"/>
      <c r="Z722" s="10"/>
      <c r="AA722" s="8"/>
      <c r="AB722" s="10"/>
      <c r="AG722" s="11"/>
      <c r="BI722" s="29"/>
    </row>
    <row r="723" customFormat="false" ht="12.75" hidden="false" customHeight="false" outlineLevel="0" collapsed="false">
      <c r="G723" s="5"/>
      <c r="H723" s="6"/>
      <c r="L723" s="7"/>
      <c r="M723" s="8"/>
      <c r="N723" s="8"/>
      <c r="O723" s="8"/>
      <c r="P723" s="8"/>
      <c r="Q723" s="9"/>
      <c r="R723" s="9"/>
      <c r="S723" s="9"/>
      <c r="T723" s="9"/>
      <c r="U723" s="8"/>
      <c r="V723" s="8"/>
      <c r="W723" s="8"/>
      <c r="Y723" s="9"/>
      <c r="Z723" s="10"/>
      <c r="AA723" s="8"/>
      <c r="AB723" s="10"/>
      <c r="AG723" s="11"/>
      <c r="BI723" s="29"/>
    </row>
    <row r="724" customFormat="false" ht="12.75" hidden="false" customHeight="false" outlineLevel="0" collapsed="false">
      <c r="G724" s="5"/>
      <c r="H724" s="6"/>
      <c r="L724" s="7"/>
      <c r="M724" s="8"/>
      <c r="N724" s="8"/>
      <c r="O724" s="8"/>
      <c r="P724" s="8"/>
      <c r="Q724" s="9"/>
      <c r="R724" s="9"/>
      <c r="S724" s="9"/>
      <c r="T724" s="9"/>
      <c r="U724" s="8"/>
      <c r="V724" s="8"/>
      <c r="W724" s="8"/>
      <c r="Y724" s="9"/>
      <c r="Z724" s="10"/>
      <c r="AA724" s="8"/>
      <c r="AB724" s="10"/>
      <c r="AG724" s="11"/>
      <c r="BI724" s="29"/>
    </row>
    <row r="725" customFormat="false" ht="12.75" hidden="false" customHeight="false" outlineLevel="0" collapsed="false">
      <c r="G725" s="5"/>
      <c r="H725" s="6"/>
      <c r="L725" s="7"/>
      <c r="M725" s="8"/>
      <c r="N725" s="8"/>
      <c r="O725" s="8"/>
      <c r="P725" s="8"/>
      <c r="Q725" s="9"/>
      <c r="R725" s="9"/>
      <c r="S725" s="9"/>
      <c r="T725" s="9"/>
      <c r="U725" s="8"/>
      <c r="V725" s="8"/>
      <c r="W725" s="8"/>
      <c r="Y725" s="9"/>
      <c r="Z725" s="10"/>
      <c r="AA725" s="8"/>
      <c r="AB725" s="10"/>
      <c r="AG725" s="11"/>
      <c r="BI725" s="29"/>
    </row>
    <row r="726" customFormat="false" ht="12.75" hidden="false" customHeight="false" outlineLevel="0" collapsed="false">
      <c r="G726" s="5"/>
      <c r="H726" s="14"/>
      <c r="L726" s="7"/>
      <c r="M726" s="8"/>
      <c r="N726" s="8"/>
      <c r="O726" s="8"/>
      <c r="P726" s="8"/>
      <c r="Q726" s="9"/>
      <c r="R726" s="9"/>
      <c r="S726" s="9"/>
      <c r="T726" s="9"/>
      <c r="U726" s="8"/>
      <c r="V726" s="8"/>
      <c r="W726" s="8"/>
      <c r="Y726" s="9"/>
      <c r="Z726" s="10"/>
      <c r="AA726" s="8"/>
      <c r="AB726" s="10"/>
      <c r="AG726" s="11"/>
      <c r="BI726" s="29"/>
    </row>
    <row r="727" customFormat="false" ht="12.75" hidden="false" customHeight="false" outlineLevel="0" collapsed="false">
      <c r="G727" s="5"/>
      <c r="H727" s="14"/>
      <c r="L727" s="7"/>
      <c r="M727" s="8"/>
      <c r="N727" s="8"/>
      <c r="O727" s="8"/>
      <c r="P727" s="8"/>
      <c r="Q727" s="9"/>
      <c r="R727" s="9"/>
      <c r="S727" s="9"/>
      <c r="T727" s="9"/>
      <c r="U727" s="8"/>
      <c r="V727" s="8"/>
      <c r="W727" s="8"/>
      <c r="Y727" s="9"/>
      <c r="Z727" s="10"/>
      <c r="AA727" s="8"/>
      <c r="AB727" s="10"/>
      <c r="AG727" s="11"/>
      <c r="BI727" s="29"/>
    </row>
    <row r="728" customFormat="false" ht="12.75" hidden="false" customHeight="false" outlineLevel="0" collapsed="false">
      <c r="G728" s="5"/>
      <c r="H728" s="14"/>
      <c r="L728" s="7"/>
      <c r="M728" s="8"/>
      <c r="N728" s="8"/>
      <c r="O728" s="8"/>
      <c r="P728" s="8"/>
      <c r="Q728" s="9"/>
      <c r="R728" s="9"/>
      <c r="S728" s="9"/>
      <c r="T728" s="9"/>
      <c r="U728" s="8"/>
      <c r="V728" s="8"/>
      <c r="W728" s="8"/>
      <c r="Y728" s="9"/>
      <c r="Z728" s="10"/>
      <c r="AA728" s="8"/>
      <c r="AB728" s="10"/>
      <c r="AG728" s="11"/>
      <c r="BI728" s="29"/>
    </row>
    <row r="729" customFormat="false" ht="12.75" hidden="false" customHeight="false" outlineLevel="0" collapsed="false">
      <c r="G729" s="5"/>
      <c r="H729" s="14"/>
      <c r="L729" s="7"/>
      <c r="M729" s="8"/>
      <c r="N729" s="8"/>
      <c r="O729" s="8"/>
      <c r="P729" s="8"/>
      <c r="Q729" s="9"/>
      <c r="R729" s="9"/>
      <c r="S729" s="9"/>
      <c r="T729" s="9"/>
      <c r="U729" s="8"/>
      <c r="V729" s="8"/>
      <c r="W729" s="8"/>
      <c r="Y729" s="9"/>
      <c r="Z729" s="10"/>
      <c r="AA729" s="8"/>
      <c r="AB729" s="10"/>
      <c r="AG729" s="11"/>
      <c r="BI729" s="29"/>
    </row>
    <row r="730" customFormat="false" ht="12.75" hidden="false" customHeight="false" outlineLevel="0" collapsed="false">
      <c r="G730" s="5"/>
      <c r="H730" s="14"/>
      <c r="L730" s="7"/>
      <c r="M730" s="8"/>
      <c r="N730" s="8"/>
      <c r="O730" s="8"/>
      <c r="P730" s="8"/>
      <c r="Q730" s="9"/>
      <c r="R730" s="9"/>
      <c r="S730" s="9"/>
      <c r="T730" s="9"/>
      <c r="U730" s="8"/>
      <c r="V730" s="8"/>
      <c r="W730" s="8"/>
      <c r="Y730" s="9"/>
      <c r="Z730" s="10"/>
      <c r="AA730" s="8"/>
      <c r="AB730" s="10"/>
      <c r="AG730" s="11"/>
      <c r="BI730" s="29"/>
    </row>
    <row r="731" customFormat="false" ht="12.75" hidden="false" customHeight="false" outlineLevel="0" collapsed="false">
      <c r="G731" s="5"/>
      <c r="H731" s="14"/>
      <c r="L731" s="7"/>
      <c r="M731" s="8"/>
      <c r="N731" s="8"/>
      <c r="O731" s="8"/>
      <c r="P731" s="8"/>
      <c r="Q731" s="9"/>
      <c r="R731" s="9"/>
      <c r="S731" s="9"/>
      <c r="T731" s="9"/>
      <c r="U731" s="8"/>
      <c r="V731" s="8"/>
      <c r="W731" s="8"/>
      <c r="Y731" s="9"/>
      <c r="Z731" s="10"/>
      <c r="AA731" s="8"/>
      <c r="AB731" s="10"/>
      <c r="AG731" s="11"/>
      <c r="BI731" s="29"/>
    </row>
    <row r="732" customFormat="false" ht="12.75" hidden="false" customHeight="false" outlineLevel="0" collapsed="false">
      <c r="G732" s="5"/>
      <c r="H732" s="14"/>
      <c r="L732" s="7"/>
      <c r="M732" s="8"/>
      <c r="N732" s="8"/>
      <c r="O732" s="8"/>
      <c r="P732" s="8"/>
      <c r="Q732" s="9"/>
      <c r="R732" s="9"/>
      <c r="S732" s="9"/>
      <c r="T732" s="9"/>
      <c r="U732" s="8"/>
      <c r="V732" s="8"/>
      <c r="W732" s="8"/>
      <c r="Y732" s="9"/>
      <c r="Z732" s="10"/>
      <c r="AA732" s="8"/>
      <c r="AB732" s="10"/>
      <c r="AG732" s="11"/>
      <c r="BI732" s="29"/>
    </row>
    <row r="733" customFormat="false" ht="12.75" hidden="false" customHeight="false" outlineLevel="0" collapsed="false">
      <c r="G733" s="5"/>
      <c r="H733" s="14"/>
      <c r="L733" s="7"/>
      <c r="M733" s="8"/>
      <c r="N733" s="8"/>
      <c r="O733" s="8"/>
      <c r="P733" s="8"/>
      <c r="Q733" s="9"/>
      <c r="R733" s="9"/>
      <c r="S733" s="9"/>
      <c r="T733" s="9"/>
      <c r="U733" s="8"/>
      <c r="V733" s="8"/>
      <c r="W733" s="8"/>
      <c r="Y733" s="9"/>
      <c r="Z733" s="10"/>
      <c r="AA733" s="8"/>
      <c r="AB733" s="10"/>
      <c r="AG733" s="11"/>
      <c r="BI733" s="29"/>
    </row>
    <row r="734" customFormat="false" ht="12.75" hidden="false" customHeight="false" outlineLevel="0" collapsed="false">
      <c r="G734" s="5"/>
      <c r="H734" s="14"/>
      <c r="L734" s="7"/>
      <c r="M734" s="8"/>
      <c r="N734" s="8"/>
      <c r="O734" s="8"/>
      <c r="P734" s="8"/>
      <c r="Q734" s="9"/>
      <c r="R734" s="9"/>
      <c r="S734" s="9"/>
      <c r="T734" s="9"/>
      <c r="U734" s="8"/>
      <c r="V734" s="8"/>
      <c r="W734" s="8"/>
      <c r="Y734" s="9"/>
      <c r="Z734" s="10"/>
      <c r="AA734" s="8"/>
      <c r="AB734" s="10"/>
      <c r="AG734" s="11"/>
      <c r="BI734" s="29"/>
    </row>
    <row r="735" customFormat="false" ht="12.75" hidden="false" customHeight="false" outlineLevel="0" collapsed="false">
      <c r="G735" s="5"/>
      <c r="H735" s="14"/>
      <c r="L735" s="7"/>
      <c r="M735" s="8"/>
      <c r="N735" s="8"/>
      <c r="O735" s="8"/>
      <c r="P735" s="8"/>
      <c r="Q735" s="9"/>
      <c r="R735" s="9"/>
      <c r="S735" s="9"/>
      <c r="T735" s="9"/>
      <c r="U735" s="8"/>
      <c r="V735" s="8"/>
      <c r="W735" s="8"/>
      <c r="Y735" s="9"/>
      <c r="Z735" s="10"/>
      <c r="AA735" s="8"/>
      <c r="AB735" s="10"/>
      <c r="AG735" s="11"/>
      <c r="BI735" s="29"/>
    </row>
    <row r="736" customFormat="false" ht="12.75" hidden="false" customHeight="false" outlineLevel="0" collapsed="false">
      <c r="G736" s="5"/>
      <c r="H736" s="14"/>
      <c r="L736" s="7"/>
      <c r="M736" s="8"/>
      <c r="N736" s="8"/>
      <c r="O736" s="8"/>
      <c r="P736" s="8"/>
      <c r="Q736" s="9"/>
      <c r="R736" s="9"/>
      <c r="S736" s="9"/>
      <c r="T736" s="9"/>
      <c r="U736" s="8"/>
      <c r="V736" s="8"/>
      <c r="W736" s="8"/>
      <c r="Y736" s="9"/>
      <c r="Z736" s="10"/>
      <c r="AA736" s="8"/>
      <c r="AB736" s="10"/>
      <c r="AG736" s="11"/>
      <c r="BI736" s="29"/>
    </row>
    <row r="737" customFormat="false" ht="12.75" hidden="false" customHeight="false" outlineLevel="0" collapsed="false">
      <c r="G737" s="5"/>
      <c r="H737" s="14"/>
      <c r="L737" s="7"/>
      <c r="M737" s="8"/>
      <c r="N737" s="8"/>
      <c r="O737" s="8"/>
      <c r="P737" s="8"/>
      <c r="Q737" s="9"/>
      <c r="R737" s="9"/>
      <c r="S737" s="9"/>
      <c r="T737" s="9"/>
      <c r="U737" s="8"/>
      <c r="V737" s="8"/>
      <c r="W737" s="8"/>
      <c r="Y737" s="9"/>
      <c r="Z737" s="10"/>
      <c r="AA737" s="8"/>
      <c r="AB737" s="10"/>
      <c r="AG737" s="11"/>
      <c r="BI737" s="29"/>
    </row>
    <row r="738" customFormat="false" ht="12.75" hidden="false" customHeight="false" outlineLevel="0" collapsed="false">
      <c r="G738" s="5"/>
      <c r="H738" s="14"/>
      <c r="L738" s="7"/>
      <c r="M738" s="8"/>
      <c r="N738" s="8"/>
      <c r="O738" s="8"/>
      <c r="P738" s="8"/>
      <c r="Q738" s="9"/>
      <c r="R738" s="9"/>
      <c r="S738" s="9"/>
      <c r="T738" s="9"/>
      <c r="U738" s="8"/>
      <c r="V738" s="8"/>
      <c r="W738" s="8"/>
      <c r="Y738" s="9"/>
      <c r="Z738" s="10"/>
      <c r="AA738" s="8"/>
      <c r="AB738" s="10"/>
      <c r="AG738" s="11"/>
      <c r="BI738" s="29"/>
    </row>
    <row r="739" customFormat="false" ht="12.75" hidden="false" customHeight="false" outlineLevel="0" collapsed="false">
      <c r="G739" s="5"/>
      <c r="H739" s="14"/>
      <c r="L739" s="7"/>
      <c r="M739" s="8"/>
      <c r="N739" s="8"/>
      <c r="O739" s="8"/>
      <c r="P739" s="8"/>
      <c r="Q739" s="9"/>
      <c r="R739" s="9"/>
      <c r="S739" s="9"/>
      <c r="T739" s="9"/>
      <c r="U739" s="8"/>
      <c r="V739" s="8"/>
      <c r="W739" s="8"/>
      <c r="Y739" s="9"/>
      <c r="Z739" s="10"/>
      <c r="AA739" s="8"/>
      <c r="AB739" s="10"/>
      <c r="AG739" s="11"/>
      <c r="BI739" s="29"/>
    </row>
    <row r="740" customFormat="false" ht="12.75" hidden="false" customHeight="false" outlineLevel="0" collapsed="false">
      <c r="G740" s="5"/>
      <c r="H740" s="14"/>
      <c r="L740" s="7"/>
      <c r="M740" s="8"/>
      <c r="N740" s="8"/>
      <c r="O740" s="8"/>
      <c r="P740" s="8"/>
      <c r="Q740" s="9"/>
      <c r="R740" s="9"/>
      <c r="S740" s="9"/>
      <c r="T740" s="9"/>
      <c r="U740" s="8"/>
      <c r="V740" s="8"/>
      <c r="W740" s="8"/>
      <c r="Y740" s="9"/>
      <c r="Z740" s="10"/>
      <c r="AA740" s="8"/>
      <c r="AB740" s="10"/>
      <c r="AG740" s="11"/>
      <c r="BI740" s="29"/>
    </row>
    <row r="741" customFormat="false" ht="12.75" hidden="false" customHeight="false" outlineLevel="0" collapsed="false">
      <c r="G741" s="5"/>
      <c r="H741" s="14"/>
      <c r="L741" s="7"/>
      <c r="M741" s="8"/>
      <c r="N741" s="8"/>
      <c r="O741" s="8"/>
      <c r="P741" s="8"/>
      <c r="Q741" s="9"/>
      <c r="R741" s="9"/>
      <c r="S741" s="9"/>
      <c r="T741" s="9"/>
      <c r="U741" s="8"/>
      <c r="V741" s="8"/>
      <c r="W741" s="8"/>
      <c r="Y741" s="9"/>
      <c r="Z741" s="10"/>
      <c r="AA741" s="8"/>
      <c r="AB741" s="10"/>
      <c r="AG741" s="11"/>
      <c r="BI741" s="29"/>
    </row>
    <row r="742" customFormat="false" ht="12.75" hidden="false" customHeight="false" outlineLevel="0" collapsed="false">
      <c r="G742" s="5"/>
      <c r="H742" s="14"/>
      <c r="L742" s="7"/>
      <c r="M742" s="8"/>
      <c r="N742" s="8"/>
      <c r="O742" s="8"/>
      <c r="P742" s="8"/>
      <c r="Q742" s="9"/>
      <c r="R742" s="9"/>
      <c r="S742" s="9"/>
      <c r="T742" s="9"/>
      <c r="U742" s="8"/>
      <c r="V742" s="8"/>
      <c r="W742" s="8"/>
      <c r="Y742" s="9"/>
      <c r="Z742" s="10"/>
      <c r="AA742" s="8"/>
      <c r="AB742" s="10"/>
      <c r="AG742" s="11"/>
      <c r="BI742" s="29"/>
    </row>
    <row r="743" customFormat="false" ht="12.75" hidden="false" customHeight="false" outlineLevel="0" collapsed="false">
      <c r="G743" s="5"/>
      <c r="H743" s="14"/>
      <c r="L743" s="7"/>
      <c r="M743" s="8"/>
      <c r="N743" s="8"/>
      <c r="O743" s="8"/>
      <c r="P743" s="8"/>
      <c r="Q743" s="9"/>
      <c r="R743" s="9"/>
      <c r="S743" s="9"/>
      <c r="T743" s="9"/>
      <c r="U743" s="8"/>
      <c r="V743" s="8"/>
      <c r="W743" s="8"/>
      <c r="Y743" s="9"/>
      <c r="Z743" s="10"/>
      <c r="AA743" s="8"/>
      <c r="AB743" s="10"/>
      <c r="AG743" s="11"/>
      <c r="BI743" s="29"/>
    </row>
    <row r="744" customFormat="false" ht="12.75" hidden="false" customHeight="false" outlineLevel="0" collapsed="false">
      <c r="G744" s="5"/>
      <c r="H744" s="14"/>
      <c r="L744" s="7"/>
      <c r="M744" s="8"/>
      <c r="N744" s="8"/>
      <c r="O744" s="8"/>
      <c r="P744" s="8"/>
      <c r="Q744" s="9"/>
      <c r="R744" s="9"/>
      <c r="S744" s="9"/>
      <c r="T744" s="9"/>
      <c r="U744" s="8"/>
      <c r="V744" s="8"/>
      <c r="W744" s="8"/>
      <c r="Y744" s="9"/>
      <c r="Z744" s="10"/>
      <c r="AA744" s="8"/>
      <c r="AB744" s="10"/>
      <c r="AG744" s="11"/>
      <c r="BI744" s="29"/>
    </row>
    <row r="745" customFormat="false" ht="12.75" hidden="false" customHeight="false" outlineLevel="0" collapsed="false">
      <c r="G745" s="5"/>
      <c r="H745" s="14"/>
      <c r="L745" s="7"/>
      <c r="M745" s="8"/>
      <c r="N745" s="8"/>
      <c r="O745" s="8"/>
      <c r="P745" s="8"/>
      <c r="Q745" s="9"/>
      <c r="R745" s="9"/>
      <c r="S745" s="9"/>
      <c r="T745" s="9"/>
      <c r="U745" s="8"/>
      <c r="V745" s="8"/>
      <c r="W745" s="8"/>
      <c r="Y745" s="9"/>
      <c r="Z745" s="10"/>
      <c r="AA745" s="8"/>
      <c r="AB745" s="10"/>
      <c r="AG745" s="11"/>
      <c r="BI745" s="29"/>
    </row>
    <row r="746" customFormat="false" ht="12.75" hidden="false" customHeight="false" outlineLevel="0" collapsed="false">
      <c r="G746" s="5"/>
      <c r="H746" s="14"/>
      <c r="L746" s="7"/>
      <c r="M746" s="8"/>
      <c r="N746" s="8"/>
      <c r="O746" s="8"/>
      <c r="P746" s="8"/>
      <c r="Q746" s="9"/>
      <c r="R746" s="9"/>
      <c r="S746" s="9"/>
      <c r="T746" s="9"/>
      <c r="U746" s="8"/>
      <c r="V746" s="8"/>
      <c r="W746" s="8"/>
      <c r="Y746" s="9"/>
      <c r="Z746" s="10"/>
      <c r="AA746" s="8"/>
      <c r="AB746" s="10"/>
      <c r="AG746" s="11"/>
      <c r="BI746" s="29"/>
    </row>
    <row r="747" customFormat="false" ht="12.75" hidden="false" customHeight="false" outlineLevel="0" collapsed="false">
      <c r="G747" s="5"/>
      <c r="H747" s="14"/>
      <c r="L747" s="7"/>
      <c r="M747" s="8"/>
      <c r="N747" s="8"/>
      <c r="O747" s="8"/>
      <c r="P747" s="8"/>
      <c r="Q747" s="9"/>
      <c r="R747" s="9"/>
      <c r="S747" s="9"/>
      <c r="T747" s="9"/>
      <c r="U747" s="8"/>
      <c r="V747" s="8"/>
      <c r="W747" s="8"/>
      <c r="Y747" s="9"/>
      <c r="Z747" s="10"/>
      <c r="AA747" s="8"/>
      <c r="AB747" s="10"/>
      <c r="AG747" s="11"/>
      <c r="BI747" s="29"/>
    </row>
    <row r="748" customFormat="false" ht="12.75" hidden="false" customHeight="false" outlineLevel="0" collapsed="false">
      <c r="G748" s="5"/>
      <c r="H748" s="6"/>
      <c r="L748" s="7"/>
      <c r="M748" s="8"/>
      <c r="N748" s="8"/>
      <c r="O748" s="8"/>
      <c r="P748" s="8"/>
      <c r="Q748" s="8"/>
      <c r="R748" s="9"/>
      <c r="S748" s="9"/>
      <c r="T748" s="9"/>
      <c r="U748" s="8"/>
      <c r="V748" s="8"/>
      <c r="W748" s="8"/>
      <c r="Y748" s="8"/>
      <c r="Z748" s="10"/>
      <c r="AA748" s="8"/>
      <c r="AB748" s="10"/>
      <c r="AG748" s="11"/>
      <c r="BI748" s="29"/>
    </row>
    <row r="749" customFormat="false" ht="12.75" hidden="false" customHeight="false" outlineLevel="0" collapsed="false">
      <c r="G749" s="5"/>
      <c r="H749" s="6"/>
      <c r="L749" s="7"/>
      <c r="M749" s="8"/>
      <c r="N749" s="8"/>
      <c r="O749" s="8"/>
      <c r="P749" s="8"/>
      <c r="Q749" s="8"/>
      <c r="R749" s="9"/>
      <c r="S749" s="9"/>
      <c r="T749" s="9"/>
      <c r="U749" s="8"/>
      <c r="V749" s="8"/>
      <c r="W749" s="8"/>
      <c r="Y749" s="8"/>
      <c r="Z749" s="10"/>
      <c r="AA749" s="8"/>
      <c r="AB749" s="10"/>
      <c r="AG749" s="11"/>
      <c r="BI749" s="29"/>
    </row>
    <row r="750" customFormat="false" ht="12.75" hidden="false" customHeight="false" outlineLevel="0" collapsed="false">
      <c r="G750" s="5"/>
      <c r="H750" s="6"/>
      <c r="L750" s="7"/>
      <c r="M750" s="8"/>
      <c r="N750" s="8"/>
      <c r="O750" s="8"/>
      <c r="P750" s="8"/>
      <c r="Q750" s="8"/>
      <c r="R750" s="9"/>
      <c r="S750" s="9"/>
      <c r="T750" s="9"/>
      <c r="U750" s="8"/>
      <c r="V750" s="8"/>
      <c r="W750" s="8"/>
      <c r="Y750" s="8"/>
      <c r="Z750" s="10"/>
      <c r="AA750" s="8"/>
      <c r="AB750" s="10"/>
      <c r="AG750" s="11"/>
      <c r="BI750" s="29"/>
    </row>
    <row r="751" customFormat="false" ht="12.75" hidden="false" customHeight="false" outlineLevel="0" collapsed="false">
      <c r="G751" s="5"/>
      <c r="H751" s="6"/>
      <c r="L751" s="7"/>
      <c r="M751" s="8"/>
      <c r="N751" s="8"/>
      <c r="O751" s="8"/>
      <c r="P751" s="8"/>
      <c r="Q751" s="8"/>
      <c r="R751" s="9"/>
      <c r="S751" s="9"/>
      <c r="T751" s="9"/>
      <c r="U751" s="8"/>
      <c r="V751" s="8"/>
      <c r="W751" s="8"/>
      <c r="Y751" s="8"/>
      <c r="Z751" s="10"/>
      <c r="AA751" s="8"/>
      <c r="AB751" s="10"/>
      <c r="AG751" s="11"/>
      <c r="BI751" s="29"/>
    </row>
    <row r="752" customFormat="false" ht="12.75" hidden="false" customHeight="false" outlineLevel="0" collapsed="false">
      <c r="G752" s="5"/>
      <c r="H752" s="6"/>
      <c r="L752" s="7"/>
      <c r="M752" s="8"/>
      <c r="N752" s="8"/>
      <c r="O752" s="8"/>
      <c r="P752" s="8"/>
      <c r="Q752" s="8"/>
      <c r="R752" s="9"/>
      <c r="S752" s="9"/>
      <c r="T752" s="9"/>
      <c r="U752" s="8"/>
      <c r="V752" s="8"/>
      <c r="W752" s="8"/>
      <c r="Y752" s="8"/>
      <c r="Z752" s="10"/>
      <c r="AA752" s="8"/>
      <c r="AB752" s="10"/>
      <c r="AG752" s="11"/>
      <c r="BI752" s="29"/>
    </row>
    <row r="753" customFormat="false" ht="12.75" hidden="false" customHeight="false" outlineLevel="0" collapsed="false">
      <c r="G753" s="5"/>
      <c r="H753" s="6"/>
      <c r="L753" s="7"/>
      <c r="M753" s="8"/>
      <c r="N753" s="8"/>
      <c r="O753" s="8"/>
      <c r="P753" s="8"/>
      <c r="Q753" s="8"/>
      <c r="R753" s="9"/>
      <c r="S753" s="9"/>
      <c r="T753" s="9"/>
      <c r="U753" s="8"/>
      <c r="V753" s="8"/>
      <c r="W753" s="8"/>
      <c r="Y753" s="8"/>
      <c r="Z753" s="10"/>
      <c r="AA753" s="8"/>
      <c r="AB753" s="10"/>
      <c r="AG753" s="11"/>
      <c r="BI753" s="29"/>
    </row>
    <row r="754" customFormat="false" ht="12.75" hidden="false" customHeight="false" outlineLevel="0" collapsed="false">
      <c r="G754" s="5"/>
      <c r="H754" s="6"/>
      <c r="L754" s="7"/>
      <c r="M754" s="8"/>
      <c r="N754" s="8"/>
      <c r="O754" s="8"/>
      <c r="P754" s="8"/>
      <c r="Q754" s="8"/>
      <c r="R754" s="9"/>
      <c r="S754" s="9"/>
      <c r="T754" s="9"/>
      <c r="U754" s="8"/>
      <c r="V754" s="8"/>
      <c r="W754" s="8"/>
      <c r="Y754" s="8"/>
      <c r="Z754" s="10"/>
      <c r="AA754" s="8"/>
      <c r="AB754" s="10"/>
      <c r="AG754" s="11"/>
      <c r="BI754" s="29"/>
    </row>
    <row r="755" customFormat="false" ht="12.75" hidden="false" customHeight="false" outlineLevel="0" collapsed="false">
      <c r="G755" s="5"/>
      <c r="H755" s="6"/>
      <c r="L755" s="7"/>
      <c r="M755" s="8"/>
      <c r="N755" s="8"/>
      <c r="O755" s="8"/>
      <c r="P755" s="8"/>
      <c r="Q755" s="8"/>
      <c r="R755" s="9"/>
      <c r="S755" s="9"/>
      <c r="T755" s="9"/>
      <c r="U755" s="8"/>
      <c r="V755" s="8"/>
      <c r="W755" s="8"/>
      <c r="Y755" s="8"/>
      <c r="Z755" s="10"/>
      <c r="AA755" s="8"/>
      <c r="AB755" s="10"/>
      <c r="AG755" s="11"/>
      <c r="BI755" s="29"/>
    </row>
    <row r="756" customFormat="false" ht="12.75" hidden="false" customHeight="false" outlineLevel="0" collapsed="false">
      <c r="G756" s="5"/>
      <c r="H756" s="6"/>
      <c r="L756" s="7"/>
      <c r="M756" s="8"/>
      <c r="N756" s="8"/>
      <c r="O756" s="8"/>
      <c r="P756" s="8"/>
      <c r="Q756" s="8"/>
      <c r="R756" s="9"/>
      <c r="S756" s="9"/>
      <c r="T756" s="9"/>
      <c r="U756" s="8"/>
      <c r="V756" s="8"/>
      <c r="W756" s="8"/>
      <c r="Y756" s="8"/>
      <c r="Z756" s="10"/>
      <c r="AA756" s="8"/>
      <c r="AB756" s="10"/>
      <c r="AG756" s="11"/>
      <c r="BI756" s="29"/>
    </row>
    <row r="757" customFormat="false" ht="12.75" hidden="false" customHeight="false" outlineLevel="0" collapsed="false">
      <c r="G757" s="5"/>
      <c r="H757" s="6"/>
      <c r="L757" s="7"/>
      <c r="M757" s="8"/>
      <c r="N757" s="8"/>
      <c r="O757" s="8"/>
      <c r="P757" s="8"/>
      <c r="Q757" s="8"/>
      <c r="R757" s="9"/>
      <c r="S757" s="9"/>
      <c r="T757" s="9"/>
      <c r="U757" s="8"/>
      <c r="V757" s="8"/>
      <c r="W757" s="8"/>
      <c r="Y757" s="8"/>
      <c r="Z757" s="10"/>
      <c r="AA757" s="8"/>
      <c r="AB757" s="10"/>
      <c r="AG757" s="11"/>
      <c r="BI757" s="29"/>
    </row>
    <row r="758" customFormat="false" ht="12.75" hidden="false" customHeight="false" outlineLevel="0" collapsed="false">
      <c r="G758" s="5"/>
      <c r="H758" s="6"/>
      <c r="L758" s="7"/>
      <c r="M758" s="8"/>
      <c r="N758" s="8"/>
      <c r="O758" s="8"/>
      <c r="P758" s="8"/>
      <c r="Q758" s="8"/>
      <c r="R758" s="9"/>
      <c r="S758" s="9"/>
      <c r="T758" s="9"/>
      <c r="U758" s="8"/>
      <c r="V758" s="8"/>
      <c r="W758" s="8"/>
      <c r="Y758" s="8"/>
      <c r="Z758" s="10"/>
      <c r="AA758" s="8"/>
      <c r="AB758" s="10"/>
      <c r="AG758" s="11"/>
      <c r="BI758" s="29"/>
    </row>
    <row r="759" customFormat="false" ht="12.75" hidden="false" customHeight="false" outlineLevel="0" collapsed="false">
      <c r="G759" s="5"/>
      <c r="H759" s="6"/>
      <c r="L759" s="7"/>
      <c r="M759" s="8"/>
      <c r="N759" s="8"/>
      <c r="O759" s="8"/>
      <c r="P759" s="8"/>
      <c r="Q759" s="8"/>
      <c r="R759" s="9"/>
      <c r="S759" s="9"/>
      <c r="T759" s="9"/>
      <c r="U759" s="8"/>
      <c r="V759" s="8"/>
      <c r="W759" s="8"/>
      <c r="Y759" s="8"/>
      <c r="Z759" s="10"/>
      <c r="AA759" s="8"/>
      <c r="AB759" s="10"/>
      <c r="AG759" s="11"/>
      <c r="BI759" s="29"/>
    </row>
    <row r="760" customFormat="false" ht="12.75" hidden="false" customHeight="false" outlineLevel="0" collapsed="false">
      <c r="G760" s="5"/>
      <c r="H760" s="6"/>
      <c r="L760" s="7"/>
      <c r="M760" s="8"/>
      <c r="N760" s="8"/>
      <c r="O760" s="8"/>
      <c r="P760" s="8"/>
      <c r="Q760" s="8"/>
      <c r="R760" s="9"/>
      <c r="S760" s="9"/>
      <c r="T760" s="9"/>
      <c r="U760" s="8"/>
      <c r="V760" s="8"/>
      <c r="W760" s="8"/>
      <c r="Y760" s="8"/>
      <c r="Z760" s="10"/>
      <c r="AA760" s="8"/>
      <c r="AB760" s="10"/>
      <c r="AG760" s="11"/>
      <c r="BI760" s="29"/>
    </row>
    <row r="761" customFormat="false" ht="12.75" hidden="false" customHeight="false" outlineLevel="0" collapsed="false">
      <c r="G761" s="5"/>
      <c r="H761" s="6"/>
      <c r="L761" s="7"/>
      <c r="M761" s="8"/>
      <c r="N761" s="8"/>
      <c r="O761" s="8"/>
      <c r="P761" s="8"/>
      <c r="Q761" s="8"/>
      <c r="R761" s="9"/>
      <c r="S761" s="9"/>
      <c r="T761" s="9"/>
      <c r="U761" s="8"/>
      <c r="V761" s="8"/>
      <c r="W761" s="8"/>
      <c r="Y761" s="8"/>
      <c r="Z761" s="10"/>
      <c r="AA761" s="8"/>
      <c r="AB761" s="10"/>
      <c r="AG761" s="11"/>
      <c r="BI761" s="29"/>
    </row>
    <row r="762" customFormat="false" ht="12.75" hidden="false" customHeight="false" outlineLevel="0" collapsed="false">
      <c r="G762" s="5"/>
      <c r="H762" s="6"/>
      <c r="L762" s="7"/>
      <c r="M762" s="8"/>
      <c r="N762" s="8"/>
      <c r="O762" s="8"/>
      <c r="P762" s="8"/>
      <c r="Q762" s="8"/>
      <c r="R762" s="9"/>
      <c r="S762" s="9"/>
      <c r="T762" s="9"/>
      <c r="U762" s="8"/>
      <c r="V762" s="8"/>
      <c r="W762" s="8"/>
      <c r="Y762" s="8"/>
      <c r="Z762" s="10"/>
      <c r="AA762" s="8"/>
      <c r="AB762" s="10"/>
      <c r="AG762" s="11"/>
      <c r="BI762" s="29"/>
    </row>
    <row r="763" customFormat="false" ht="12.75" hidden="false" customHeight="false" outlineLevel="0" collapsed="false">
      <c r="G763" s="5"/>
      <c r="H763" s="6"/>
      <c r="L763" s="7"/>
      <c r="M763" s="8"/>
      <c r="N763" s="8"/>
      <c r="O763" s="8"/>
      <c r="P763" s="8"/>
      <c r="Q763" s="8"/>
      <c r="R763" s="9"/>
      <c r="S763" s="9"/>
      <c r="T763" s="9"/>
      <c r="U763" s="8"/>
      <c r="V763" s="8"/>
      <c r="W763" s="8"/>
      <c r="Y763" s="8"/>
      <c r="Z763" s="10"/>
      <c r="AA763" s="8"/>
      <c r="AB763" s="10"/>
      <c r="AG763" s="11"/>
      <c r="BI763" s="29"/>
    </row>
    <row r="764" customFormat="false" ht="12.75" hidden="false" customHeight="false" outlineLevel="0" collapsed="false">
      <c r="G764" s="5"/>
      <c r="H764" s="14"/>
      <c r="L764" s="7"/>
      <c r="M764" s="8"/>
      <c r="N764" s="8"/>
      <c r="O764" s="8"/>
      <c r="P764" s="8"/>
      <c r="Q764" s="8"/>
      <c r="R764" s="9"/>
      <c r="S764" s="9"/>
      <c r="T764" s="9"/>
      <c r="U764" s="8"/>
      <c r="V764" s="8"/>
      <c r="W764" s="8"/>
      <c r="Y764" s="8"/>
      <c r="Z764" s="10"/>
      <c r="AA764" s="8"/>
      <c r="AB764" s="10"/>
      <c r="AG764" s="11"/>
      <c r="BI764" s="29"/>
    </row>
    <row r="765" customFormat="false" ht="12.75" hidden="false" customHeight="false" outlineLevel="0" collapsed="false">
      <c r="G765" s="5"/>
      <c r="H765" s="14"/>
      <c r="L765" s="7"/>
      <c r="M765" s="8"/>
      <c r="N765" s="8"/>
      <c r="O765" s="8"/>
      <c r="P765" s="8"/>
      <c r="Q765" s="8"/>
      <c r="R765" s="9"/>
      <c r="S765" s="9"/>
      <c r="T765" s="9"/>
      <c r="U765" s="8"/>
      <c r="V765" s="8"/>
      <c r="W765" s="8"/>
      <c r="Y765" s="8"/>
      <c r="Z765" s="10"/>
      <c r="AA765" s="8"/>
      <c r="AB765" s="10"/>
      <c r="AG765" s="11"/>
      <c r="BI765" s="29"/>
    </row>
    <row r="766" customFormat="false" ht="12.75" hidden="false" customHeight="false" outlineLevel="0" collapsed="false">
      <c r="G766" s="5"/>
      <c r="H766" s="14"/>
      <c r="L766" s="7"/>
      <c r="M766" s="8"/>
      <c r="N766" s="8"/>
      <c r="O766" s="8"/>
      <c r="P766" s="8"/>
      <c r="Q766" s="8"/>
      <c r="R766" s="9"/>
      <c r="S766" s="9"/>
      <c r="T766" s="9"/>
      <c r="U766" s="8"/>
      <c r="V766" s="8"/>
      <c r="W766" s="8"/>
      <c r="Y766" s="8"/>
      <c r="Z766" s="10"/>
      <c r="AA766" s="8"/>
      <c r="AB766" s="10"/>
      <c r="AG766" s="11"/>
      <c r="BI766" s="29"/>
    </row>
    <row r="767" customFormat="false" ht="12.75" hidden="false" customHeight="false" outlineLevel="0" collapsed="false">
      <c r="G767" s="5"/>
      <c r="H767" s="14"/>
      <c r="L767" s="7"/>
      <c r="M767" s="8"/>
      <c r="N767" s="8"/>
      <c r="O767" s="8"/>
      <c r="P767" s="8"/>
      <c r="Q767" s="8"/>
      <c r="R767" s="9"/>
      <c r="S767" s="9"/>
      <c r="T767" s="9"/>
      <c r="U767" s="8"/>
      <c r="V767" s="8"/>
      <c r="W767" s="8"/>
      <c r="Y767" s="8"/>
      <c r="Z767" s="10"/>
      <c r="AA767" s="8"/>
      <c r="AB767" s="10"/>
      <c r="AG767" s="11"/>
      <c r="BI767" s="29"/>
    </row>
    <row r="768" customFormat="false" ht="12.75" hidden="false" customHeight="false" outlineLevel="0" collapsed="false">
      <c r="G768" s="5"/>
      <c r="H768" s="14"/>
      <c r="L768" s="7"/>
      <c r="M768" s="8"/>
      <c r="N768" s="8"/>
      <c r="O768" s="8"/>
      <c r="P768" s="8"/>
      <c r="Q768" s="8"/>
      <c r="R768" s="9"/>
      <c r="S768" s="9"/>
      <c r="T768" s="9"/>
      <c r="U768" s="8"/>
      <c r="V768" s="8"/>
      <c r="W768" s="8"/>
      <c r="Y768" s="8"/>
      <c r="Z768" s="10"/>
      <c r="AA768" s="8"/>
      <c r="AB768" s="10"/>
      <c r="AG768" s="11"/>
      <c r="BI768" s="29"/>
    </row>
    <row r="769" customFormat="false" ht="12.75" hidden="false" customHeight="false" outlineLevel="0" collapsed="false">
      <c r="G769" s="5"/>
      <c r="H769" s="14"/>
      <c r="L769" s="7"/>
      <c r="M769" s="8"/>
      <c r="N769" s="8"/>
      <c r="O769" s="8"/>
      <c r="P769" s="8"/>
      <c r="Q769" s="8"/>
      <c r="R769" s="9"/>
      <c r="S769" s="9"/>
      <c r="T769" s="9"/>
      <c r="U769" s="8"/>
      <c r="V769" s="8"/>
      <c r="W769" s="8"/>
      <c r="Y769" s="8"/>
      <c r="Z769" s="10"/>
      <c r="AA769" s="8"/>
      <c r="AB769" s="10"/>
      <c r="AG769" s="11"/>
      <c r="BI769" s="29"/>
    </row>
    <row r="770" customFormat="false" ht="12.75" hidden="false" customHeight="false" outlineLevel="0" collapsed="false">
      <c r="G770" s="5"/>
      <c r="H770" s="14"/>
      <c r="L770" s="7"/>
      <c r="M770" s="8"/>
      <c r="N770" s="8"/>
      <c r="O770" s="8"/>
      <c r="P770" s="8"/>
      <c r="Q770" s="8"/>
      <c r="R770" s="9"/>
      <c r="S770" s="9"/>
      <c r="T770" s="9"/>
      <c r="U770" s="8"/>
      <c r="V770" s="8"/>
      <c r="W770" s="8"/>
      <c r="Y770" s="8"/>
      <c r="Z770" s="10"/>
      <c r="AA770" s="8"/>
      <c r="AB770" s="10"/>
      <c r="AG770" s="11"/>
      <c r="BI770" s="29"/>
    </row>
    <row r="771" customFormat="false" ht="12.75" hidden="false" customHeight="false" outlineLevel="0" collapsed="false">
      <c r="G771" s="5"/>
      <c r="H771" s="14"/>
      <c r="L771" s="7"/>
      <c r="M771" s="8"/>
      <c r="N771" s="8"/>
      <c r="O771" s="8"/>
      <c r="P771" s="8"/>
      <c r="Q771" s="8"/>
      <c r="R771" s="9"/>
      <c r="S771" s="9"/>
      <c r="T771" s="9"/>
      <c r="U771" s="8"/>
      <c r="V771" s="8"/>
      <c r="W771" s="8"/>
      <c r="Y771" s="8"/>
      <c r="Z771" s="10"/>
      <c r="AA771" s="8"/>
      <c r="AB771" s="10"/>
      <c r="AG771" s="11"/>
      <c r="BI771" s="29"/>
    </row>
    <row r="772" customFormat="false" ht="12.75" hidden="false" customHeight="false" outlineLevel="0" collapsed="false">
      <c r="G772" s="5"/>
      <c r="H772" s="14"/>
      <c r="L772" s="7"/>
      <c r="M772" s="8"/>
      <c r="N772" s="8"/>
      <c r="O772" s="8"/>
      <c r="P772" s="8"/>
      <c r="Q772" s="8"/>
      <c r="R772" s="9"/>
      <c r="S772" s="9"/>
      <c r="T772" s="9"/>
      <c r="U772" s="8"/>
      <c r="V772" s="8"/>
      <c r="W772" s="8"/>
      <c r="Y772" s="8"/>
      <c r="Z772" s="10"/>
      <c r="AA772" s="8"/>
      <c r="AB772" s="10"/>
      <c r="AG772" s="11"/>
      <c r="BI772" s="29"/>
    </row>
    <row r="773" customFormat="false" ht="12.75" hidden="false" customHeight="false" outlineLevel="0" collapsed="false">
      <c r="G773" s="5"/>
      <c r="H773" s="14"/>
      <c r="L773" s="7"/>
      <c r="M773" s="8"/>
      <c r="N773" s="8"/>
      <c r="O773" s="8"/>
      <c r="P773" s="8"/>
      <c r="Q773" s="8"/>
      <c r="R773" s="9"/>
      <c r="S773" s="9"/>
      <c r="T773" s="9"/>
      <c r="U773" s="8"/>
      <c r="V773" s="8"/>
      <c r="W773" s="8"/>
      <c r="Y773" s="8"/>
      <c r="Z773" s="10"/>
      <c r="AA773" s="8"/>
      <c r="AB773" s="10"/>
      <c r="AG773" s="11"/>
      <c r="BI773" s="29"/>
    </row>
    <row r="774" customFormat="false" ht="12.75" hidden="false" customHeight="false" outlineLevel="0" collapsed="false">
      <c r="G774" s="5"/>
      <c r="H774" s="14"/>
      <c r="L774" s="7"/>
      <c r="M774" s="8"/>
      <c r="N774" s="8"/>
      <c r="O774" s="8"/>
      <c r="P774" s="8"/>
      <c r="Q774" s="8"/>
      <c r="R774" s="9"/>
      <c r="S774" s="9"/>
      <c r="T774" s="9"/>
      <c r="U774" s="8"/>
      <c r="V774" s="8"/>
      <c r="W774" s="8"/>
      <c r="Y774" s="8"/>
      <c r="Z774" s="10"/>
      <c r="AA774" s="8"/>
      <c r="AB774" s="10"/>
      <c r="AG774" s="11"/>
      <c r="BI774" s="29"/>
    </row>
    <row r="775" customFormat="false" ht="12.75" hidden="false" customHeight="false" outlineLevel="0" collapsed="false">
      <c r="G775" s="5"/>
      <c r="H775" s="14"/>
      <c r="L775" s="7"/>
      <c r="M775" s="8"/>
      <c r="N775" s="8"/>
      <c r="O775" s="8"/>
      <c r="P775" s="8"/>
      <c r="Q775" s="8"/>
      <c r="R775" s="9"/>
      <c r="S775" s="9"/>
      <c r="T775" s="9"/>
      <c r="U775" s="8"/>
      <c r="V775" s="8"/>
      <c r="W775" s="8"/>
      <c r="Y775" s="8"/>
      <c r="Z775" s="10"/>
      <c r="AA775" s="8"/>
      <c r="AB775" s="10"/>
      <c r="AG775" s="11"/>
      <c r="BI775" s="29"/>
    </row>
    <row r="776" customFormat="false" ht="12.75" hidden="false" customHeight="false" outlineLevel="0" collapsed="false">
      <c r="G776" s="5"/>
      <c r="H776" s="14"/>
      <c r="L776" s="7"/>
      <c r="M776" s="8"/>
      <c r="N776" s="8"/>
      <c r="O776" s="8"/>
      <c r="P776" s="8"/>
      <c r="Q776" s="8"/>
      <c r="R776" s="9"/>
      <c r="S776" s="9"/>
      <c r="T776" s="9"/>
      <c r="U776" s="8"/>
      <c r="V776" s="8"/>
      <c r="W776" s="8"/>
      <c r="Y776" s="8"/>
      <c r="Z776" s="10"/>
      <c r="AA776" s="8"/>
      <c r="AB776" s="10"/>
      <c r="AG776" s="11"/>
      <c r="BI776" s="29"/>
    </row>
    <row r="777" customFormat="false" ht="12.75" hidden="false" customHeight="false" outlineLevel="0" collapsed="false">
      <c r="G777" s="5"/>
      <c r="H777" s="14"/>
      <c r="L777" s="7"/>
      <c r="M777" s="8"/>
      <c r="N777" s="8"/>
      <c r="O777" s="8"/>
      <c r="P777" s="8"/>
      <c r="Q777" s="8"/>
      <c r="R777" s="9"/>
      <c r="S777" s="9"/>
      <c r="T777" s="9"/>
      <c r="U777" s="8"/>
      <c r="V777" s="8"/>
      <c r="W777" s="8"/>
      <c r="Y777" s="8"/>
      <c r="Z777" s="10"/>
      <c r="AA777" s="8"/>
      <c r="AB777" s="10"/>
      <c r="AG777" s="11"/>
      <c r="BI777" s="29"/>
    </row>
    <row r="778" customFormat="false" ht="12.75" hidden="false" customHeight="false" outlineLevel="0" collapsed="false">
      <c r="G778" s="5"/>
      <c r="H778" s="14"/>
      <c r="L778" s="7"/>
      <c r="M778" s="8"/>
      <c r="N778" s="8"/>
      <c r="O778" s="8"/>
      <c r="P778" s="8"/>
      <c r="Q778" s="8"/>
      <c r="R778" s="9"/>
      <c r="S778" s="9"/>
      <c r="T778" s="9"/>
      <c r="U778" s="8"/>
      <c r="V778" s="8"/>
      <c r="W778" s="8"/>
      <c r="Y778" s="8"/>
      <c r="Z778" s="10"/>
      <c r="AA778" s="8"/>
      <c r="AB778" s="10"/>
      <c r="AG778" s="11"/>
      <c r="BI778" s="29"/>
    </row>
    <row r="779" customFormat="false" ht="12.75" hidden="false" customHeight="false" outlineLevel="0" collapsed="false">
      <c r="G779" s="5"/>
      <c r="H779" s="14"/>
      <c r="L779" s="7"/>
      <c r="M779" s="8"/>
      <c r="N779" s="8"/>
      <c r="O779" s="8"/>
      <c r="P779" s="8"/>
      <c r="Q779" s="8"/>
      <c r="R779" s="9"/>
      <c r="S779" s="9"/>
      <c r="T779" s="9"/>
      <c r="U779" s="8"/>
      <c r="V779" s="8"/>
      <c r="W779" s="8"/>
      <c r="Y779" s="8"/>
      <c r="Z779" s="10"/>
      <c r="AA779" s="8"/>
      <c r="AB779" s="10"/>
      <c r="AG779" s="11"/>
      <c r="BI779" s="29"/>
    </row>
    <row r="780" customFormat="false" ht="12.75" hidden="false" customHeight="false" outlineLevel="0" collapsed="false">
      <c r="G780" s="5"/>
      <c r="H780" s="14"/>
      <c r="L780" s="7"/>
      <c r="M780" s="8"/>
      <c r="N780" s="8"/>
      <c r="O780" s="8"/>
      <c r="P780" s="8"/>
      <c r="Q780" s="8"/>
      <c r="R780" s="9"/>
      <c r="S780" s="9"/>
      <c r="T780" s="9"/>
      <c r="U780" s="8"/>
      <c r="V780" s="8"/>
      <c r="W780" s="8"/>
      <c r="Y780" s="8"/>
      <c r="Z780" s="10"/>
      <c r="AA780" s="8"/>
      <c r="AB780" s="10"/>
      <c r="AG780" s="11"/>
      <c r="BI780" s="29"/>
    </row>
    <row r="781" customFormat="false" ht="12.75" hidden="false" customHeight="false" outlineLevel="0" collapsed="false">
      <c r="G781" s="5"/>
      <c r="H781" s="14"/>
      <c r="L781" s="7"/>
      <c r="M781" s="8"/>
      <c r="N781" s="8"/>
      <c r="O781" s="8"/>
      <c r="P781" s="8"/>
      <c r="Q781" s="8"/>
      <c r="R781" s="9"/>
      <c r="S781" s="9"/>
      <c r="T781" s="9"/>
      <c r="U781" s="8"/>
      <c r="V781" s="8"/>
      <c r="W781" s="8"/>
      <c r="Y781" s="8"/>
      <c r="Z781" s="10"/>
      <c r="AA781" s="8"/>
      <c r="AB781" s="10"/>
      <c r="AG781" s="11"/>
      <c r="BI781" s="29"/>
    </row>
    <row r="782" customFormat="false" ht="12.75" hidden="false" customHeight="false" outlineLevel="0" collapsed="false">
      <c r="G782" s="5"/>
      <c r="H782" s="14"/>
      <c r="L782" s="7"/>
      <c r="M782" s="8"/>
      <c r="N782" s="8"/>
      <c r="O782" s="8"/>
      <c r="P782" s="8"/>
      <c r="Q782" s="8"/>
      <c r="R782" s="9"/>
      <c r="S782" s="9"/>
      <c r="T782" s="9"/>
      <c r="U782" s="8"/>
      <c r="V782" s="8"/>
      <c r="W782" s="8"/>
      <c r="Y782" s="8"/>
      <c r="Z782" s="10"/>
      <c r="AA782" s="8"/>
      <c r="AB782" s="10"/>
      <c r="AG782" s="11"/>
      <c r="BI782" s="29"/>
    </row>
    <row r="783" customFormat="false" ht="12.75" hidden="false" customHeight="false" outlineLevel="0" collapsed="false">
      <c r="G783" s="5"/>
      <c r="H783" s="14"/>
      <c r="L783" s="7"/>
      <c r="M783" s="8"/>
      <c r="N783" s="8"/>
      <c r="O783" s="8"/>
      <c r="P783" s="8"/>
      <c r="Q783" s="8"/>
      <c r="R783" s="9"/>
      <c r="S783" s="9"/>
      <c r="T783" s="9"/>
      <c r="U783" s="8"/>
      <c r="V783" s="8"/>
      <c r="W783" s="8"/>
      <c r="Y783" s="8"/>
      <c r="Z783" s="10"/>
      <c r="AA783" s="8"/>
      <c r="AB783" s="10"/>
      <c r="AG783" s="11"/>
      <c r="BI783" s="29"/>
    </row>
    <row r="784" customFormat="false" ht="12.75" hidden="false" customHeight="false" outlineLevel="0" collapsed="false">
      <c r="G784" s="5"/>
      <c r="H784" s="14"/>
      <c r="L784" s="7"/>
      <c r="M784" s="8"/>
      <c r="N784" s="8"/>
      <c r="O784" s="8"/>
      <c r="P784" s="8"/>
      <c r="Q784" s="8"/>
      <c r="R784" s="9"/>
      <c r="S784" s="9"/>
      <c r="T784" s="9"/>
      <c r="U784" s="8"/>
      <c r="V784" s="8"/>
      <c r="W784" s="8"/>
      <c r="Y784" s="8"/>
      <c r="Z784" s="10"/>
      <c r="AA784" s="8"/>
      <c r="AB784" s="10"/>
      <c r="AG784" s="11"/>
      <c r="BI784" s="29"/>
    </row>
    <row r="785" customFormat="false" ht="12.75" hidden="false" customHeight="false" outlineLevel="0" collapsed="false">
      <c r="G785" s="5"/>
      <c r="H785" s="14"/>
      <c r="L785" s="7"/>
      <c r="M785" s="8"/>
      <c r="N785" s="8"/>
      <c r="O785" s="8"/>
      <c r="P785" s="8"/>
      <c r="Q785" s="8"/>
      <c r="R785" s="9"/>
      <c r="S785" s="9"/>
      <c r="T785" s="9"/>
      <c r="U785" s="8"/>
      <c r="V785" s="8"/>
      <c r="W785" s="8"/>
      <c r="Y785" s="8"/>
      <c r="Z785" s="10"/>
      <c r="AA785" s="8"/>
      <c r="AB785" s="10"/>
      <c r="AG785" s="11"/>
      <c r="BI785" s="29"/>
    </row>
    <row r="786" customFormat="false" ht="12.75" hidden="false" customHeight="false" outlineLevel="0" collapsed="false">
      <c r="G786" s="5"/>
      <c r="H786" s="14"/>
      <c r="J786" s="22"/>
      <c r="L786" s="7"/>
      <c r="M786" s="8"/>
      <c r="N786" s="8"/>
      <c r="O786" s="8"/>
      <c r="P786" s="8"/>
      <c r="Q786" s="8"/>
      <c r="R786" s="9"/>
      <c r="S786" s="9"/>
      <c r="T786" s="9"/>
      <c r="U786" s="8"/>
      <c r="V786" s="8"/>
      <c r="W786" s="8"/>
      <c r="Y786" s="8"/>
      <c r="Z786" s="10"/>
      <c r="AA786" s="8"/>
      <c r="AB786" s="10"/>
      <c r="AG786" s="11"/>
      <c r="BI786" s="29"/>
    </row>
    <row r="787" customFormat="false" ht="12.75" hidden="false" customHeight="false" outlineLevel="0" collapsed="false">
      <c r="G787" s="5"/>
      <c r="H787" s="14"/>
      <c r="L787" s="7"/>
      <c r="M787" s="8"/>
      <c r="N787" s="8"/>
      <c r="O787" s="8"/>
      <c r="P787" s="8"/>
      <c r="Q787" s="8"/>
      <c r="R787" s="9"/>
      <c r="S787" s="9"/>
      <c r="T787" s="9"/>
      <c r="U787" s="8"/>
      <c r="V787" s="8"/>
      <c r="W787" s="8"/>
      <c r="Y787" s="8"/>
      <c r="Z787" s="10"/>
      <c r="AA787" s="8"/>
      <c r="AB787" s="10"/>
      <c r="AG787" s="11"/>
      <c r="BI787" s="29"/>
    </row>
    <row r="788" customFormat="false" ht="12.75" hidden="false" customHeight="false" outlineLevel="0" collapsed="false">
      <c r="G788" s="5"/>
      <c r="H788" s="14"/>
      <c r="L788" s="7"/>
      <c r="M788" s="8"/>
      <c r="N788" s="8"/>
      <c r="O788" s="8"/>
      <c r="P788" s="8"/>
      <c r="Q788" s="8"/>
      <c r="R788" s="9"/>
      <c r="S788" s="9"/>
      <c r="T788" s="9"/>
      <c r="U788" s="8"/>
      <c r="V788" s="8"/>
      <c r="W788" s="8"/>
      <c r="Y788" s="8"/>
      <c r="Z788" s="10"/>
      <c r="AA788" s="8"/>
      <c r="AB788" s="10"/>
      <c r="AG788" s="11"/>
      <c r="BI788" s="29"/>
    </row>
    <row r="789" customFormat="false" ht="12.75" hidden="false" customHeight="false" outlineLevel="0" collapsed="false">
      <c r="G789" s="5"/>
      <c r="H789" s="14"/>
      <c r="L789" s="7"/>
      <c r="M789" s="8"/>
      <c r="N789" s="8"/>
      <c r="O789" s="8"/>
      <c r="P789" s="8"/>
      <c r="Q789" s="8"/>
      <c r="R789" s="9"/>
      <c r="S789" s="9"/>
      <c r="T789" s="9"/>
      <c r="U789" s="8"/>
      <c r="V789" s="8"/>
      <c r="W789" s="8"/>
      <c r="Y789" s="8"/>
      <c r="Z789" s="10"/>
      <c r="AA789" s="8"/>
      <c r="AB789" s="10"/>
      <c r="AG789" s="11"/>
      <c r="BI789" s="29"/>
    </row>
    <row r="790" customFormat="false" ht="12.75" hidden="false" customHeight="false" outlineLevel="0" collapsed="false">
      <c r="G790" s="5"/>
      <c r="H790" s="14"/>
      <c r="L790" s="7"/>
      <c r="M790" s="8"/>
      <c r="N790" s="8"/>
      <c r="O790" s="8"/>
      <c r="P790" s="8"/>
      <c r="Q790" s="8"/>
      <c r="R790" s="9"/>
      <c r="S790" s="9"/>
      <c r="T790" s="9"/>
      <c r="U790" s="8"/>
      <c r="V790" s="8"/>
      <c r="W790" s="8"/>
      <c r="Y790" s="8"/>
      <c r="Z790" s="10"/>
      <c r="AA790" s="8"/>
      <c r="AB790" s="10"/>
      <c r="AG790" s="11"/>
      <c r="BI790" s="29"/>
    </row>
    <row r="791" customFormat="false" ht="12.75" hidden="false" customHeight="false" outlineLevel="0" collapsed="false">
      <c r="G791" s="5"/>
      <c r="H791" s="14"/>
      <c r="L791" s="7"/>
      <c r="M791" s="8"/>
      <c r="N791" s="8"/>
      <c r="O791" s="8"/>
      <c r="P791" s="8"/>
      <c r="Q791" s="8"/>
      <c r="R791" s="9"/>
      <c r="S791" s="9"/>
      <c r="T791" s="9"/>
      <c r="U791" s="8"/>
      <c r="V791" s="8"/>
      <c r="W791" s="8"/>
      <c r="Y791" s="8"/>
      <c r="Z791" s="10"/>
      <c r="AA791" s="8"/>
      <c r="AB791" s="10"/>
      <c r="AG791" s="11"/>
      <c r="BI791" s="29"/>
    </row>
    <row r="792" customFormat="false" ht="12.75" hidden="false" customHeight="false" outlineLevel="0" collapsed="false">
      <c r="G792" s="5"/>
      <c r="H792" s="14"/>
      <c r="L792" s="7"/>
      <c r="M792" s="8"/>
      <c r="N792" s="8"/>
      <c r="O792" s="8"/>
      <c r="P792" s="8"/>
      <c r="Q792" s="8"/>
      <c r="R792" s="9"/>
      <c r="S792" s="9"/>
      <c r="T792" s="9"/>
      <c r="U792" s="8"/>
      <c r="V792" s="8"/>
      <c r="W792" s="8"/>
      <c r="Y792" s="8"/>
      <c r="Z792" s="10"/>
      <c r="AA792" s="8"/>
      <c r="AB792" s="10"/>
      <c r="AG792" s="11"/>
      <c r="BI792" s="29"/>
    </row>
    <row r="793" customFormat="false" ht="12.75" hidden="false" customHeight="false" outlineLevel="0" collapsed="false">
      <c r="G793" s="5"/>
      <c r="H793" s="14"/>
      <c r="L793" s="7"/>
      <c r="M793" s="8"/>
      <c r="N793" s="8"/>
      <c r="O793" s="8"/>
      <c r="P793" s="8"/>
      <c r="Q793" s="8"/>
      <c r="R793" s="9"/>
      <c r="S793" s="9"/>
      <c r="T793" s="9"/>
      <c r="U793" s="8"/>
      <c r="V793" s="8"/>
      <c r="W793" s="8"/>
      <c r="Y793" s="8"/>
      <c r="Z793" s="10"/>
      <c r="AA793" s="8"/>
      <c r="AB793" s="10"/>
      <c r="AG793" s="11"/>
      <c r="BI793" s="29"/>
    </row>
    <row r="794" customFormat="false" ht="12.75" hidden="false" customHeight="false" outlineLevel="0" collapsed="false">
      <c r="G794" s="5"/>
      <c r="H794" s="14"/>
      <c r="L794" s="7"/>
      <c r="M794" s="8"/>
      <c r="N794" s="8"/>
      <c r="O794" s="8"/>
      <c r="P794" s="8"/>
      <c r="Q794" s="8"/>
      <c r="R794" s="9"/>
      <c r="S794" s="9"/>
      <c r="T794" s="9"/>
      <c r="U794" s="8"/>
      <c r="V794" s="8"/>
      <c r="W794" s="8"/>
      <c r="Y794" s="8"/>
      <c r="Z794" s="10"/>
      <c r="AA794" s="8"/>
      <c r="AB794" s="10"/>
      <c r="AG794" s="11"/>
      <c r="BI794" s="29"/>
    </row>
    <row r="795" customFormat="false" ht="12.75" hidden="false" customHeight="false" outlineLevel="0" collapsed="false">
      <c r="A795" s="4"/>
      <c r="G795" s="5"/>
      <c r="H795" s="14"/>
      <c r="L795" s="7"/>
      <c r="M795" s="8"/>
      <c r="N795" s="8"/>
      <c r="O795" s="8"/>
      <c r="P795" s="8"/>
      <c r="Q795" s="8"/>
      <c r="R795" s="9"/>
      <c r="S795" s="9"/>
      <c r="T795" s="9"/>
      <c r="U795" s="8"/>
      <c r="V795" s="8"/>
      <c r="W795" s="8"/>
      <c r="Y795" s="8"/>
      <c r="Z795" s="10"/>
      <c r="AA795" s="8"/>
      <c r="AB795" s="10"/>
      <c r="AG795" s="11"/>
      <c r="BI795" s="29"/>
    </row>
    <row r="796" customFormat="false" ht="12.75" hidden="false" customHeight="false" outlineLevel="0" collapsed="false">
      <c r="G796" s="5"/>
      <c r="H796" s="14"/>
      <c r="L796" s="7"/>
      <c r="M796" s="8"/>
      <c r="N796" s="8"/>
      <c r="O796" s="8"/>
      <c r="P796" s="8"/>
      <c r="Q796" s="8"/>
      <c r="R796" s="9"/>
      <c r="S796" s="9"/>
      <c r="T796" s="9"/>
      <c r="U796" s="8"/>
      <c r="V796" s="8"/>
      <c r="W796" s="8"/>
      <c r="Y796" s="8"/>
      <c r="Z796" s="10"/>
      <c r="AA796" s="8"/>
      <c r="AB796" s="10"/>
      <c r="AG796" s="11"/>
      <c r="BI796" s="29"/>
    </row>
    <row r="797" customFormat="false" ht="12.75" hidden="false" customHeight="false" outlineLevel="0" collapsed="false">
      <c r="G797" s="5"/>
      <c r="H797" s="14"/>
      <c r="L797" s="7"/>
      <c r="M797" s="8"/>
      <c r="N797" s="8"/>
      <c r="O797" s="8"/>
      <c r="P797" s="8"/>
      <c r="Q797" s="8"/>
      <c r="R797" s="9"/>
      <c r="S797" s="9"/>
      <c r="T797" s="9"/>
      <c r="U797" s="8"/>
      <c r="V797" s="8"/>
      <c r="W797" s="8"/>
      <c r="Y797" s="8"/>
      <c r="Z797" s="10"/>
      <c r="AA797" s="8"/>
      <c r="AB797" s="10"/>
      <c r="AG797" s="11"/>
      <c r="BI797" s="29"/>
    </row>
    <row r="798" customFormat="false" ht="12.75" hidden="false" customHeight="false" outlineLevel="0" collapsed="false">
      <c r="G798" s="5"/>
      <c r="H798" s="14"/>
      <c r="L798" s="7"/>
      <c r="M798" s="8"/>
      <c r="N798" s="8"/>
      <c r="O798" s="8"/>
      <c r="P798" s="8"/>
      <c r="Q798" s="8"/>
      <c r="R798" s="9"/>
      <c r="S798" s="9"/>
      <c r="T798" s="9"/>
      <c r="U798" s="8"/>
      <c r="V798" s="8"/>
      <c r="W798" s="8"/>
      <c r="Y798" s="8"/>
      <c r="Z798" s="10"/>
      <c r="AA798" s="8"/>
      <c r="AB798" s="10"/>
      <c r="AG798" s="11"/>
      <c r="BI798" s="29"/>
    </row>
    <row r="799" customFormat="false" ht="12.75" hidden="false" customHeight="false" outlineLevel="0" collapsed="false">
      <c r="G799" s="5"/>
      <c r="H799" s="14"/>
      <c r="L799" s="7"/>
      <c r="M799" s="8"/>
      <c r="N799" s="8"/>
      <c r="O799" s="8"/>
      <c r="P799" s="8"/>
      <c r="Q799" s="8"/>
      <c r="R799" s="9"/>
      <c r="S799" s="9"/>
      <c r="T799" s="9"/>
      <c r="U799" s="8"/>
      <c r="V799" s="8"/>
      <c r="W799" s="8"/>
      <c r="Y799" s="8"/>
      <c r="Z799" s="10"/>
      <c r="AA799" s="8"/>
      <c r="AB799" s="10"/>
      <c r="AG799" s="11"/>
      <c r="BI799" s="29"/>
    </row>
    <row r="800" customFormat="false" ht="12.75" hidden="false" customHeight="false" outlineLevel="0" collapsed="false">
      <c r="G800" s="5"/>
      <c r="H800" s="14"/>
      <c r="L800" s="7"/>
      <c r="M800" s="8"/>
      <c r="N800" s="8"/>
      <c r="O800" s="8"/>
      <c r="P800" s="8"/>
      <c r="Q800" s="8"/>
      <c r="R800" s="9"/>
      <c r="S800" s="9"/>
      <c r="T800" s="9"/>
      <c r="U800" s="8"/>
      <c r="V800" s="8"/>
      <c r="W800" s="8"/>
      <c r="Y800" s="8"/>
      <c r="Z800" s="10"/>
      <c r="AA800" s="8"/>
      <c r="AB800" s="10"/>
      <c r="AG800" s="11"/>
      <c r="BI800" s="29"/>
    </row>
    <row r="801" customFormat="false" ht="12.75" hidden="false" customHeight="false" outlineLevel="0" collapsed="false">
      <c r="G801" s="5"/>
      <c r="H801" s="14"/>
      <c r="L801" s="7"/>
      <c r="M801" s="8"/>
      <c r="N801" s="8"/>
      <c r="O801" s="8"/>
      <c r="P801" s="8"/>
      <c r="Q801" s="8"/>
      <c r="R801" s="9"/>
      <c r="S801" s="9"/>
      <c r="T801" s="9"/>
      <c r="U801" s="8"/>
      <c r="V801" s="8"/>
      <c r="W801" s="8"/>
      <c r="Y801" s="8"/>
      <c r="Z801" s="10"/>
      <c r="AA801" s="8"/>
      <c r="AB801" s="10"/>
      <c r="AG801" s="11"/>
      <c r="BI801" s="29"/>
    </row>
    <row r="802" customFormat="false" ht="12.75" hidden="false" customHeight="false" outlineLevel="0" collapsed="false">
      <c r="G802" s="5"/>
      <c r="H802" s="14"/>
      <c r="L802" s="7"/>
      <c r="M802" s="8"/>
      <c r="N802" s="8"/>
      <c r="O802" s="8"/>
      <c r="P802" s="8"/>
      <c r="Q802" s="8"/>
      <c r="R802" s="9"/>
      <c r="S802" s="9"/>
      <c r="T802" s="9"/>
      <c r="U802" s="8"/>
      <c r="V802" s="8"/>
      <c r="W802" s="8"/>
      <c r="Y802" s="8"/>
      <c r="Z802" s="10"/>
      <c r="AA802" s="8"/>
      <c r="AB802" s="10"/>
      <c r="AG802" s="11"/>
      <c r="BI802" s="29"/>
    </row>
    <row r="803" customFormat="false" ht="12.75" hidden="false" customHeight="false" outlineLevel="0" collapsed="false">
      <c r="G803" s="5"/>
      <c r="H803" s="14"/>
      <c r="L803" s="7"/>
      <c r="M803" s="8"/>
      <c r="N803" s="8"/>
      <c r="O803" s="8"/>
      <c r="P803" s="8"/>
      <c r="Q803" s="8"/>
      <c r="R803" s="9"/>
      <c r="S803" s="9"/>
      <c r="T803" s="9"/>
      <c r="U803" s="8"/>
      <c r="V803" s="8"/>
      <c r="W803" s="8"/>
      <c r="Y803" s="8"/>
      <c r="Z803" s="10"/>
      <c r="AA803" s="8"/>
      <c r="AB803" s="10"/>
      <c r="AG803" s="11"/>
      <c r="BI803" s="29"/>
    </row>
    <row r="804" customFormat="false" ht="12.75" hidden="false" customHeight="false" outlineLevel="0" collapsed="false">
      <c r="G804" s="5"/>
      <c r="H804" s="14"/>
      <c r="L804" s="7"/>
      <c r="M804" s="8"/>
      <c r="N804" s="8"/>
      <c r="O804" s="8"/>
      <c r="P804" s="8"/>
      <c r="Q804" s="8"/>
      <c r="R804" s="9"/>
      <c r="S804" s="9"/>
      <c r="T804" s="9"/>
      <c r="U804" s="8"/>
      <c r="V804" s="8"/>
      <c r="W804" s="8"/>
      <c r="Y804" s="8"/>
      <c r="Z804" s="10"/>
      <c r="AA804" s="8"/>
      <c r="AB804" s="10"/>
      <c r="AG804" s="11"/>
      <c r="BI804" s="29"/>
    </row>
    <row r="805" customFormat="false" ht="12.75" hidden="false" customHeight="false" outlineLevel="0" collapsed="false">
      <c r="G805" s="5"/>
      <c r="H805" s="14"/>
      <c r="L805" s="7"/>
      <c r="M805" s="8"/>
      <c r="N805" s="8"/>
      <c r="O805" s="8"/>
      <c r="P805" s="8"/>
      <c r="Q805" s="8"/>
      <c r="R805" s="9"/>
      <c r="S805" s="9"/>
      <c r="T805" s="9"/>
      <c r="U805" s="8"/>
      <c r="V805" s="8"/>
      <c r="W805" s="8"/>
      <c r="Y805" s="8"/>
      <c r="Z805" s="10"/>
      <c r="AA805" s="8"/>
      <c r="AB805" s="10"/>
      <c r="AG805" s="11"/>
      <c r="BI805" s="29"/>
    </row>
    <row r="806" customFormat="false" ht="12.75" hidden="false" customHeight="false" outlineLevel="0" collapsed="false">
      <c r="G806" s="5"/>
      <c r="H806" s="14"/>
      <c r="L806" s="7"/>
      <c r="M806" s="8"/>
      <c r="N806" s="8"/>
      <c r="O806" s="8"/>
      <c r="P806" s="8"/>
      <c r="Q806" s="8"/>
      <c r="R806" s="9"/>
      <c r="S806" s="9"/>
      <c r="T806" s="9"/>
      <c r="U806" s="8"/>
      <c r="V806" s="8"/>
      <c r="W806" s="8"/>
      <c r="Y806" s="8"/>
      <c r="Z806" s="10"/>
      <c r="AA806" s="8"/>
      <c r="AB806" s="10"/>
      <c r="AG806" s="11"/>
      <c r="BI806" s="29"/>
    </row>
    <row r="807" customFormat="false" ht="12.75" hidden="false" customHeight="false" outlineLevel="0" collapsed="false">
      <c r="G807" s="5"/>
      <c r="H807" s="14"/>
      <c r="L807" s="7"/>
      <c r="M807" s="8"/>
      <c r="N807" s="8"/>
      <c r="O807" s="8"/>
      <c r="P807" s="8"/>
      <c r="Q807" s="8"/>
      <c r="R807" s="9"/>
      <c r="S807" s="9"/>
      <c r="T807" s="9"/>
      <c r="U807" s="8"/>
      <c r="V807" s="8"/>
      <c r="W807" s="8"/>
      <c r="Y807" s="8"/>
      <c r="Z807" s="10"/>
      <c r="AA807" s="8"/>
      <c r="AB807" s="10"/>
      <c r="AG807" s="11"/>
      <c r="BI807" s="29"/>
    </row>
    <row r="808" customFormat="false" ht="12.75" hidden="false" customHeight="false" outlineLevel="0" collapsed="false">
      <c r="G808" s="5"/>
      <c r="H808" s="14"/>
      <c r="L808" s="7"/>
      <c r="M808" s="8"/>
      <c r="N808" s="8"/>
      <c r="O808" s="8"/>
      <c r="P808" s="8"/>
      <c r="Q808" s="8"/>
      <c r="R808" s="9"/>
      <c r="S808" s="9"/>
      <c r="T808" s="9"/>
      <c r="U808" s="8"/>
      <c r="V808" s="8"/>
      <c r="W808" s="8"/>
      <c r="Y808" s="8"/>
      <c r="Z808" s="10"/>
      <c r="AA808" s="8"/>
      <c r="AB808" s="10"/>
      <c r="AG808" s="11"/>
      <c r="BI808" s="29"/>
    </row>
    <row r="809" customFormat="false" ht="12.75" hidden="false" customHeight="false" outlineLevel="0" collapsed="false">
      <c r="G809" s="5"/>
      <c r="H809" s="14"/>
      <c r="L809" s="7"/>
      <c r="M809" s="8"/>
      <c r="N809" s="8"/>
      <c r="O809" s="8"/>
      <c r="P809" s="8"/>
      <c r="Q809" s="8"/>
      <c r="R809" s="9"/>
      <c r="S809" s="9"/>
      <c r="T809" s="9"/>
      <c r="U809" s="8"/>
      <c r="V809" s="8"/>
      <c r="W809" s="8"/>
      <c r="Y809" s="8"/>
      <c r="Z809" s="10"/>
      <c r="AA809" s="8"/>
      <c r="AB809" s="10"/>
      <c r="AG809" s="11"/>
      <c r="BI809" s="29"/>
    </row>
    <row r="810" customFormat="false" ht="12.75" hidden="false" customHeight="false" outlineLevel="0" collapsed="false">
      <c r="G810" s="5"/>
      <c r="H810" s="14"/>
      <c r="L810" s="7"/>
      <c r="M810" s="8"/>
      <c r="N810" s="8"/>
      <c r="O810" s="8"/>
      <c r="P810" s="8"/>
      <c r="Q810" s="8"/>
      <c r="R810" s="9"/>
      <c r="S810" s="9"/>
      <c r="T810" s="9"/>
      <c r="U810" s="8"/>
      <c r="V810" s="8"/>
      <c r="W810" s="8"/>
      <c r="Y810" s="8"/>
      <c r="Z810" s="10"/>
      <c r="AA810" s="8"/>
      <c r="AB810" s="10"/>
      <c r="AG810" s="11"/>
      <c r="BI810" s="29"/>
    </row>
    <row r="811" customFormat="false" ht="12.75" hidden="false" customHeight="false" outlineLevel="0" collapsed="false">
      <c r="G811" s="5"/>
      <c r="H811" s="14"/>
      <c r="L811" s="7"/>
      <c r="M811" s="8"/>
      <c r="N811" s="8"/>
      <c r="O811" s="8"/>
      <c r="P811" s="8"/>
      <c r="Q811" s="8"/>
      <c r="R811" s="9"/>
      <c r="S811" s="9"/>
      <c r="T811" s="9"/>
      <c r="U811" s="8"/>
      <c r="V811" s="8"/>
      <c r="W811" s="8"/>
      <c r="Y811" s="8"/>
      <c r="Z811" s="10"/>
      <c r="AA811" s="8"/>
      <c r="AB811" s="10"/>
      <c r="AG811" s="11"/>
      <c r="BI811" s="29"/>
    </row>
    <row r="812" customFormat="false" ht="12.75" hidden="false" customHeight="false" outlineLevel="0" collapsed="false">
      <c r="G812" s="5"/>
      <c r="H812" s="6"/>
      <c r="L812" s="7"/>
      <c r="M812" s="8"/>
      <c r="N812" s="8"/>
      <c r="O812" s="8"/>
      <c r="P812" s="8"/>
      <c r="Q812" s="8"/>
      <c r="R812" s="9"/>
      <c r="S812" s="9"/>
      <c r="T812" s="9"/>
      <c r="U812" s="8"/>
      <c r="V812" s="8"/>
      <c r="W812" s="8"/>
      <c r="Y812" s="8"/>
      <c r="Z812" s="10"/>
      <c r="AA812" s="8"/>
      <c r="AB812" s="10"/>
      <c r="AG812" s="11"/>
      <c r="BI812" s="29"/>
    </row>
    <row r="813" customFormat="false" ht="12.75" hidden="false" customHeight="false" outlineLevel="0" collapsed="false">
      <c r="G813" s="5"/>
      <c r="H813" s="6"/>
      <c r="L813" s="7"/>
      <c r="M813" s="8"/>
      <c r="N813" s="8"/>
      <c r="O813" s="8"/>
      <c r="P813" s="8"/>
      <c r="Q813" s="8"/>
      <c r="R813" s="9"/>
      <c r="S813" s="9"/>
      <c r="T813" s="9"/>
      <c r="U813" s="8"/>
      <c r="V813" s="8"/>
      <c r="W813" s="8"/>
      <c r="Y813" s="8"/>
      <c r="Z813" s="10"/>
      <c r="AA813" s="8"/>
      <c r="AB813" s="10"/>
      <c r="AG813" s="11"/>
      <c r="BI813" s="29"/>
    </row>
    <row r="814" customFormat="false" ht="12.75" hidden="false" customHeight="false" outlineLevel="0" collapsed="false">
      <c r="G814" s="5"/>
      <c r="H814" s="6"/>
      <c r="L814" s="7"/>
      <c r="M814" s="8"/>
      <c r="N814" s="8"/>
      <c r="O814" s="8"/>
      <c r="P814" s="8"/>
      <c r="Q814" s="8"/>
      <c r="R814" s="9"/>
      <c r="S814" s="9"/>
      <c r="T814" s="9"/>
      <c r="U814" s="8"/>
      <c r="V814" s="8"/>
      <c r="W814" s="8"/>
      <c r="Y814" s="8"/>
      <c r="Z814" s="10"/>
      <c r="AA814" s="8"/>
      <c r="AB814" s="10"/>
      <c r="AG814" s="11"/>
      <c r="BI814" s="29"/>
    </row>
    <row r="815" customFormat="false" ht="12.75" hidden="false" customHeight="false" outlineLevel="0" collapsed="false">
      <c r="G815" s="5"/>
      <c r="H815" s="6"/>
      <c r="L815" s="7"/>
      <c r="M815" s="8"/>
      <c r="N815" s="8"/>
      <c r="O815" s="8"/>
      <c r="P815" s="8"/>
      <c r="Q815" s="8"/>
      <c r="R815" s="9"/>
      <c r="S815" s="9"/>
      <c r="T815" s="9"/>
      <c r="U815" s="8"/>
      <c r="V815" s="8"/>
      <c r="W815" s="8"/>
      <c r="Y815" s="8"/>
      <c r="Z815" s="10"/>
      <c r="AA815" s="8"/>
      <c r="AB815" s="10"/>
      <c r="AG815" s="11"/>
      <c r="BI815" s="29"/>
    </row>
    <row r="816" customFormat="false" ht="12.75" hidden="false" customHeight="false" outlineLevel="0" collapsed="false">
      <c r="G816" s="5"/>
      <c r="H816" s="6"/>
      <c r="L816" s="7"/>
      <c r="M816" s="8"/>
      <c r="N816" s="8"/>
      <c r="O816" s="8"/>
      <c r="P816" s="8"/>
      <c r="Q816" s="8"/>
      <c r="R816" s="9"/>
      <c r="S816" s="9"/>
      <c r="T816" s="9"/>
      <c r="U816" s="8"/>
      <c r="V816" s="8"/>
      <c r="W816" s="8"/>
      <c r="Y816" s="8"/>
      <c r="Z816" s="10"/>
      <c r="AA816" s="8"/>
      <c r="AB816" s="10"/>
      <c r="AG816" s="11"/>
      <c r="BI816" s="29"/>
    </row>
    <row r="817" customFormat="false" ht="12.75" hidden="false" customHeight="false" outlineLevel="0" collapsed="false">
      <c r="G817" s="4"/>
      <c r="H817" s="14"/>
      <c r="L817" s="7"/>
      <c r="M817" s="8"/>
      <c r="N817" s="8"/>
      <c r="O817" s="8"/>
      <c r="P817" s="8"/>
      <c r="Q817" s="8"/>
      <c r="R817" s="9"/>
      <c r="S817" s="9"/>
      <c r="T817" s="9"/>
      <c r="U817" s="8"/>
      <c r="V817" s="8"/>
      <c r="W817" s="8"/>
      <c r="Y817" s="8"/>
      <c r="Z817" s="10"/>
      <c r="AA817" s="8"/>
      <c r="AB817" s="10"/>
      <c r="AG817" s="11"/>
      <c r="BI817" s="29"/>
    </row>
    <row r="818" customFormat="false" ht="12.75" hidden="false" customHeight="false" outlineLevel="0" collapsed="false">
      <c r="G818" s="4"/>
      <c r="H818" s="14"/>
      <c r="L818" s="7"/>
      <c r="M818" s="8"/>
      <c r="N818" s="8"/>
      <c r="O818" s="8"/>
      <c r="P818" s="8"/>
      <c r="Q818" s="8"/>
      <c r="R818" s="9"/>
      <c r="S818" s="9"/>
      <c r="T818" s="9"/>
      <c r="U818" s="8"/>
      <c r="V818" s="8"/>
      <c r="W818" s="8"/>
      <c r="Y818" s="8"/>
      <c r="Z818" s="10"/>
      <c r="AA818" s="8"/>
      <c r="AB818" s="10"/>
      <c r="AG818" s="11"/>
      <c r="BI818" s="29"/>
    </row>
    <row r="819" customFormat="false" ht="12.75" hidden="false" customHeight="false" outlineLevel="0" collapsed="false">
      <c r="G819" s="5"/>
      <c r="H819" s="14"/>
      <c r="L819" s="7"/>
      <c r="M819" s="8"/>
      <c r="N819" s="8"/>
      <c r="O819" s="8"/>
      <c r="P819" s="8"/>
      <c r="Q819" s="8"/>
      <c r="R819" s="9"/>
      <c r="S819" s="9"/>
      <c r="T819" s="9"/>
      <c r="U819" s="8"/>
      <c r="V819" s="8"/>
      <c r="W819" s="8"/>
      <c r="Y819" s="8"/>
      <c r="Z819" s="10"/>
      <c r="AA819" s="8"/>
      <c r="AB819" s="10"/>
      <c r="AG819" s="11"/>
      <c r="BI819" s="29"/>
    </row>
    <row r="820" customFormat="false" ht="12.75" hidden="false" customHeight="false" outlineLevel="0" collapsed="false">
      <c r="G820" s="5"/>
      <c r="H820" s="14"/>
      <c r="L820" s="7"/>
      <c r="M820" s="8"/>
      <c r="N820" s="8"/>
      <c r="O820" s="8"/>
      <c r="P820" s="8"/>
      <c r="Q820" s="8"/>
      <c r="R820" s="9"/>
      <c r="S820" s="9"/>
      <c r="T820" s="9"/>
      <c r="U820" s="8"/>
      <c r="V820" s="8"/>
      <c r="W820" s="8"/>
      <c r="Y820" s="8"/>
      <c r="Z820" s="10"/>
      <c r="AA820" s="8"/>
      <c r="AB820" s="10"/>
      <c r="AG820" s="11"/>
      <c r="BI820" s="29"/>
    </row>
    <row r="821" customFormat="false" ht="12.75" hidden="false" customHeight="false" outlineLevel="0" collapsed="false">
      <c r="G821" s="5"/>
      <c r="H821" s="14"/>
      <c r="L821" s="7"/>
      <c r="M821" s="8"/>
      <c r="N821" s="8"/>
      <c r="O821" s="8"/>
      <c r="P821" s="8"/>
      <c r="Q821" s="8"/>
      <c r="R821" s="9"/>
      <c r="S821" s="9"/>
      <c r="T821" s="9"/>
      <c r="U821" s="8"/>
      <c r="V821" s="8"/>
      <c r="W821" s="8"/>
      <c r="Y821" s="8"/>
      <c r="Z821" s="10"/>
      <c r="AA821" s="8"/>
      <c r="AB821" s="10"/>
      <c r="AG821" s="11"/>
      <c r="BI821" s="29"/>
    </row>
    <row r="822" customFormat="false" ht="12.75" hidden="false" customHeight="false" outlineLevel="0" collapsed="false">
      <c r="G822" s="4"/>
      <c r="H822" s="14"/>
      <c r="L822" s="7"/>
      <c r="M822" s="8"/>
      <c r="N822" s="8"/>
      <c r="O822" s="8"/>
      <c r="P822" s="8"/>
      <c r="Q822" s="8"/>
      <c r="R822" s="9"/>
      <c r="S822" s="9"/>
      <c r="T822" s="9"/>
      <c r="U822" s="8"/>
      <c r="V822" s="8"/>
      <c r="W822" s="8"/>
      <c r="Y822" s="8"/>
      <c r="Z822" s="10"/>
      <c r="AA822" s="8"/>
      <c r="AB822" s="10"/>
      <c r="AG822" s="11"/>
      <c r="BI822" s="29"/>
    </row>
    <row r="823" customFormat="false" ht="12.75" hidden="false" customHeight="false" outlineLevel="0" collapsed="false">
      <c r="G823" s="21"/>
      <c r="H823" s="14"/>
      <c r="L823" s="7"/>
      <c r="M823" s="8"/>
      <c r="N823" s="8"/>
      <c r="O823" s="8"/>
      <c r="P823" s="8"/>
      <c r="Q823" s="8"/>
      <c r="R823" s="9"/>
      <c r="S823" s="9"/>
      <c r="T823" s="9"/>
      <c r="U823" s="8"/>
      <c r="V823" s="8"/>
      <c r="W823" s="8"/>
      <c r="Y823" s="8"/>
      <c r="Z823" s="10"/>
      <c r="AA823" s="8"/>
      <c r="AB823" s="10"/>
      <c r="AG823" s="11"/>
      <c r="BI823" s="29"/>
    </row>
    <row r="824" customFormat="false" ht="12.75" hidden="false" customHeight="false" outlineLevel="0" collapsed="false">
      <c r="G824" s="21"/>
      <c r="H824" s="14"/>
      <c r="L824" s="7"/>
      <c r="M824" s="8"/>
      <c r="N824" s="8"/>
      <c r="O824" s="8"/>
      <c r="P824" s="8"/>
      <c r="Q824" s="8"/>
      <c r="R824" s="9"/>
      <c r="S824" s="9"/>
      <c r="T824" s="9"/>
      <c r="U824" s="8"/>
      <c r="V824" s="8"/>
      <c r="W824" s="8"/>
      <c r="Y824" s="8"/>
      <c r="Z824" s="10"/>
      <c r="AA824" s="8"/>
      <c r="AB824" s="10"/>
      <c r="AG824" s="11"/>
      <c r="BI824" s="29"/>
    </row>
    <row r="825" customFormat="false" ht="12.75" hidden="false" customHeight="false" outlineLevel="0" collapsed="false">
      <c r="G825" s="5"/>
      <c r="H825" s="14"/>
      <c r="L825" s="7"/>
      <c r="M825" s="8"/>
      <c r="N825" s="8"/>
      <c r="O825" s="8"/>
      <c r="P825" s="8"/>
      <c r="Q825" s="8"/>
      <c r="R825" s="9"/>
      <c r="S825" s="9"/>
      <c r="T825" s="9"/>
      <c r="U825" s="8"/>
      <c r="V825" s="8"/>
      <c r="W825" s="8"/>
      <c r="Y825" s="8"/>
      <c r="Z825" s="10"/>
      <c r="AA825" s="8"/>
      <c r="AB825" s="10"/>
      <c r="AG825" s="11"/>
      <c r="BI825" s="29"/>
    </row>
    <row r="826" customFormat="false" ht="12.75" hidden="false" customHeight="false" outlineLevel="0" collapsed="false">
      <c r="G826" s="5"/>
      <c r="H826" s="14"/>
      <c r="L826" s="7"/>
      <c r="M826" s="8"/>
      <c r="N826" s="8"/>
      <c r="O826" s="8"/>
      <c r="P826" s="8"/>
      <c r="Q826" s="8"/>
      <c r="R826" s="9"/>
      <c r="S826" s="9"/>
      <c r="T826" s="9"/>
      <c r="U826" s="8"/>
      <c r="V826" s="8"/>
      <c r="W826" s="8"/>
      <c r="Y826" s="8"/>
      <c r="Z826" s="10"/>
      <c r="AA826" s="8"/>
      <c r="AB826" s="10"/>
      <c r="AG826" s="11"/>
      <c r="BI826" s="29"/>
    </row>
    <row r="827" customFormat="false" ht="12.75" hidden="false" customHeight="false" outlineLevel="0" collapsed="false">
      <c r="G827" s="5"/>
      <c r="H827" s="14"/>
      <c r="L827" s="7"/>
      <c r="M827" s="8"/>
      <c r="N827" s="8"/>
      <c r="O827" s="8"/>
      <c r="P827" s="8"/>
      <c r="Q827" s="8"/>
      <c r="R827" s="9"/>
      <c r="S827" s="9"/>
      <c r="T827" s="9"/>
      <c r="U827" s="8"/>
      <c r="V827" s="8"/>
      <c r="W827" s="8"/>
      <c r="Y827" s="8"/>
      <c r="Z827" s="10"/>
      <c r="AA827" s="8"/>
      <c r="AB827" s="10"/>
      <c r="AG827" s="11"/>
      <c r="BI827" s="29"/>
    </row>
    <row r="828" customFormat="false" ht="12.75" hidden="false" customHeight="false" outlineLevel="0" collapsed="false">
      <c r="G828" s="5"/>
      <c r="H828" s="14"/>
      <c r="L828" s="7"/>
      <c r="M828" s="8"/>
      <c r="N828" s="8"/>
      <c r="O828" s="8"/>
      <c r="P828" s="8"/>
      <c r="Q828" s="8"/>
      <c r="R828" s="9"/>
      <c r="S828" s="9"/>
      <c r="T828" s="9"/>
      <c r="U828" s="8"/>
      <c r="V828" s="8"/>
      <c r="W828" s="8"/>
      <c r="Y828" s="8"/>
      <c r="Z828" s="10"/>
      <c r="AA828" s="8"/>
      <c r="AB828" s="10"/>
      <c r="AG828" s="11"/>
      <c r="BI828" s="29"/>
    </row>
    <row r="829" customFormat="false" ht="12.75" hidden="false" customHeight="false" outlineLevel="0" collapsed="false">
      <c r="G829" s="5"/>
      <c r="H829" s="14"/>
      <c r="L829" s="7"/>
      <c r="M829" s="8"/>
      <c r="N829" s="8"/>
      <c r="O829" s="8"/>
      <c r="P829" s="8"/>
      <c r="Q829" s="8"/>
      <c r="R829" s="9"/>
      <c r="S829" s="9"/>
      <c r="T829" s="9"/>
      <c r="U829" s="8"/>
      <c r="V829" s="8"/>
      <c r="W829" s="8"/>
      <c r="Y829" s="8"/>
      <c r="Z829" s="10"/>
      <c r="AA829" s="8"/>
      <c r="AB829" s="10"/>
      <c r="AG829" s="11"/>
      <c r="BI829" s="29"/>
    </row>
    <row r="830" customFormat="false" ht="12.75" hidden="false" customHeight="false" outlineLevel="0" collapsed="false">
      <c r="G830" s="5"/>
      <c r="H830" s="14"/>
      <c r="L830" s="7"/>
      <c r="M830" s="8"/>
      <c r="N830" s="8"/>
      <c r="O830" s="8"/>
      <c r="P830" s="8"/>
      <c r="Q830" s="8"/>
      <c r="R830" s="9"/>
      <c r="S830" s="9"/>
      <c r="T830" s="9"/>
      <c r="U830" s="8"/>
      <c r="V830" s="8"/>
      <c r="W830" s="8"/>
      <c r="Y830" s="8"/>
      <c r="Z830" s="10"/>
      <c r="AA830" s="8"/>
      <c r="AB830" s="10"/>
      <c r="AG830" s="11"/>
      <c r="BI830" s="29"/>
    </row>
    <row r="831" customFormat="false" ht="12.75" hidden="false" customHeight="false" outlineLevel="0" collapsed="false">
      <c r="G831" s="5"/>
      <c r="H831" s="14"/>
      <c r="L831" s="7"/>
      <c r="M831" s="8"/>
      <c r="N831" s="8"/>
      <c r="O831" s="8"/>
      <c r="P831" s="8"/>
      <c r="Q831" s="8"/>
      <c r="R831" s="9"/>
      <c r="S831" s="9"/>
      <c r="T831" s="9"/>
      <c r="U831" s="8"/>
      <c r="V831" s="8"/>
      <c r="W831" s="8"/>
      <c r="Y831" s="8"/>
      <c r="Z831" s="10"/>
      <c r="AA831" s="8"/>
      <c r="AB831" s="10"/>
      <c r="AG831" s="11"/>
      <c r="BI831" s="29"/>
    </row>
    <row r="832" customFormat="false" ht="12.75" hidden="false" customHeight="false" outlineLevel="0" collapsed="false">
      <c r="G832" s="5"/>
      <c r="H832" s="14"/>
      <c r="L832" s="7"/>
      <c r="M832" s="8"/>
      <c r="N832" s="8"/>
      <c r="O832" s="8"/>
      <c r="P832" s="8"/>
      <c r="Q832" s="8"/>
      <c r="R832" s="9"/>
      <c r="S832" s="9"/>
      <c r="T832" s="9"/>
      <c r="U832" s="8"/>
      <c r="V832" s="8"/>
      <c r="W832" s="8"/>
      <c r="Y832" s="8"/>
      <c r="Z832" s="10"/>
      <c r="AA832" s="8"/>
      <c r="AB832" s="10"/>
      <c r="AG832" s="11"/>
      <c r="BI832" s="29"/>
    </row>
    <row r="833" customFormat="false" ht="12.75" hidden="false" customHeight="false" outlineLevel="0" collapsed="false">
      <c r="G833" s="5"/>
      <c r="H833" s="14"/>
      <c r="L833" s="7"/>
      <c r="M833" s="8"/>
      <c r="N833" s="8"/>
      <c r="O833" s="8"/>
      <c r="P833" s="8"/>
      <c r="Q833" s="8"/>
      <c r="R833" s="9"/>
      <c r="S833" s="9"/>
      <c r="T833" s="9"/>
      <c r="U833" s="8"/>
      <c r="V833" s="8"/>
      <c r="W833" s="8"/>
      <c r="Y833" s="8"/>
      <c r="Z833" s="10"/>
      <c r="AA833" s="8"/>
      <c r="AB833" s="10"/>
      <c r="AG833" s="11"/>
      <c r="BI833" s="29"/>
    </row>
    <row r="834" customFormat="false" ht="12.75" hidden="false" customHeight="false" outlineLevel="0" collapsed="false">
      <c r="G834" s="5"/>
      <c r="H834" s="14"/>
      <c r="L834" s="7"/>
      <c r="M834" s="8"/>
      <c r="N834" s="8"/>
      <c r="O834" s="8"/>
      <c r="P834" s="8"/>
      <c r="Q834" s="8"/>
      <c r="R834" s="9"/>
      <c r="S834" s="9"/>
      <c r="T834" s="9"/>
      <c r="U834" s="8"/>
      <c r="V834" s="8"/>
      <c r="W834" s="8"/>
      <c r="Y834" s="8"/>
      <c r="Z834" s="10"/>
      <c r="AA834" s="8"/>
      <c r="AB834" s="10"/>
      <c r="AG834" s="11"/>
      <c r="BI834" s="29"/>
    </row>
    <row r="835" customFormat="false" ht="12.75" hidden="false" customHeight="false" outlineLevel="0" collapsed="false">
      <c r="G835" s="5"/>
      <c r="H835" s="14"/>
      <c r="L835" s="7"/>
      <c r="M835" s="8"/>
      <c r="N835" s="8"/>
      <c r="O835" s="8"/>
      <c r="P835" s="8"/>
      <c r="Q835" s="8"/>
      <c r="R835" s="9"/>
      <c r="S835" s="9"/>
      <c r="T835" s="9"/>
      <c r="U835" s="8"/>
      <c r="V835" s="8"/>
      <c r="W835" s="8"/>
      <c r="Y835" s="8"/>
      <c r="Z835" s="10"/>
      <c r="AA835" s="8"/>
      <c r="AB835" s="10"/>
      <c r="AG835" s="11"/>
      <c r="BI835" s="29"/>
    </row>
    <row r="836" customFormat="false" ht="12.75" hidden="false" customHeight="false" outlineLevel="0" collapsed="false">
      <c r="G836" s="5"/>
      <c r="H836" s="14"/>
      <c r="L836" s="7"/>
      <c r="M836" s="8"/>
      <c r="N836" s="8"/>
      <c r="O836" s="8"/>
      <c r="P836" s="8"/>
      <c r="Q836" s="8"/>
      <c r="R836" s="9"/>
      <c r="S836" s="9"/>
      <c r="T836" s="9"/>
      <c r="U836" s="8"/>
      <c r="V836" s="8"/>
      <c r="W836" s="8"/>
      <c r="Y836" s="8"/>
      <c r="Z836" s="10"/>
      <c r="AA836" s="8"/>
      <c r="AB836" s="10"/>
      <c r="AG836" s="11"/>
      <c r="BI836" s="29"/>
    </row>
    <row r="837" customFormat="false" ht="12.75" hidden="false" customHeight="false" outlineLevel="0" collapsed="false">
      <c r="G837" s="5"/>
      <c r="H837" s="14"/>
      <c r="L837" s="7"/>
      <c r="M837" s="8"/>
      <c r="N837" s="8"/>
      <c r="O837" s="8"/>
      <c r="P837" s="8"/>
      <c r="Q837" s="8"/>
      <c r="R837" s="9"/>
      <c r="S837" s="9"/>
      <c r="T837" s="9"/>
      <c r="U837" s="8"/>
      <c r="V837" s="8"/>
      <c r="W837" s="8"/>
      <c r="Y837" s="8"/>
      <c r="Z837" s="10"/>
      <c r="AA837" s="8"/>
      <c r="AB837" s="10"/>
      <c r="AG837" s="11"/>
      <c r="BI837" s="29"/>
    </row>
    <row r="838" customFormat="false" ht="12.75" hidden="false" customHeight="false" outlineLevel="0" collapsed="false">
      <c r="G838" s="5"/>
      <c r="H838" s="14"/>
      <c r="L838" s="7"/>
      <c r="M838" s="8"/>
      <c r="N838" s="8"/>
      <c r="O838" s="8"/>
      <c r="P838" s="8"/>
      <c r="Q838" s="8"/>
      <c r="R838" s="9"/>
      <c r="S838" s="9"/>
      <c r="T838" s="9"/>
      <c r="U838" s="8"/>
      <c r="V838" s="8"/>
      <c r="W838" s="8"/>
      <c r="Y838" s="8"/>
      <c r="Z838" s="10"/>
      <c r="AA838" s="8"/>
      <c r="AB838" s="10"/>
      <c r="AG838" s="11"/>
      <c r="BI838" s="29"/>
    </row>
    <row r="839" customFormat="false" ht="12.75" hidden="false" customHeight="false" outlineLevel="0" collapsed="false">
      <c r="G839" s="5"/>
      <c r="H839" s="14"/>
      <c r="L839" s="7"/>
      <c r="M839" s="8"/>
      <c r="N839" s="8"/>
      <c r="O839" s="8"/>
      <c r="P839" s="8"/>
      <c r="Q839" s="8"/>
      <c r="R839" s="9"/>
      <c r="S839" s="9"/>
      <c r="T839" s="9"/>
      <c r="U839" s="8"/>
      <c r="V839" s="8"/>
      <c r="W839" s="8"/>
      <c r="Y839" s="8"/>
      <c r="Z839" s="10"/>
      <c r="AA839" s="8"/>
      <c r="AB839" s="10"/>
      <c r="AG839" s="11"/>
      <c r="BI839" s="29"/>
    </row>
    <row r="840" customFormat="false" ht="12.75" hidden="false" customHeight="false" outlineLevel="0" collapsed="false">
      <c r="G840" s="5"/>
      <c r="H840" s="14"/>
      <c r="L840" s="7"/>
      <c r="M840" s="8"/>
      <c r="N840" s="8"/>
      <c r="O840" s="8"/>
      <c r="P840" s="8"/>
      <c r="Q840" s="8"/>
      <c r="R840" s="9"/>
      <c r="S840" s="9"/>
      <c r="T840" s="9"/>
      <c r="U840" s="8"/>
      <c r="V840" s="8"/>
      <c r="W840" s="8"/>
      <c r="Y840" s="8"/>
      <c r="Z840" s="10"/>
      <c r="AA840" s="8"/>
      <c r="AB840" s="10"/>
      <c r="AG840" s="11"/>
      <c r="BI840" s="29"/>
    </row>
    <row r="841" customFormat="false" ht="12.75" hidden="false" customHeight="false" outlineLevel="0" collapsed="false">
      <c r="G841" s="5"/>
      <c r="H841" s="14"/>
      <c r="L841" s="7"/>
      <c r="M841" s="8"/>
      <c r="N841" s="8"/>
      <c r="O841" s="8"/>
      <c r="P841" s="8"/>
      <c r="Q841" s="8"/>
      <c r="R841" s="9"/>
      <c r="S841" s="9"/>
      <c r="T841" s="9"/>
      <c r="U841" s="8"/>
      <c r="V841" s="8"/>
      <c r="W841" s="8"/>
      <c r="Y841" s="8"/>
      <c r="Z841" s="10"/>
      <c r="AA841" s="8"/>
      <c r="AB841" s="10"/>
      <c r="AG841" s="11"/>
      <c r="BI841" s="29"/>
    </row>
    <row r="842" customFormat="false" ht="12.75" hidden="false" customHeight="false" outlineLevel="0" collapsed="false">
      <c r="G842" s="5"/>
      <c r="H842" s="14"/>
      <c r="L842" s="7"/>
      <c r="M842" s="8"/>
      <c r="N842" s="8"/>
      <c r="O842" s="8"/>
      <c r="P842" s="8"/>
      <c r="Q842" s="8"/>
      <c r="R842" s="9"/>
      <c r="S842" s="9"/>
      <c r="T842" s="9"/>
      <c r="U842" s="8"/>
      <c r="V842" s="8"/>
      <c r="W842" s="8"/>
      <c r="Y842" s="8"/>
      <c r="Z842" s="10"/>
      <c r="AA842" s="8"/>
      <c r="AB842" s="10"/>
      <c r="AG842" s="11"/>
      <c r="BI842" s="29"/>
    </row>
    <row r="843" customFormat="false" ht="12.75" hidden="false" customHeight="false" outlineLevel="0" collapsed="false">
      <c r="G843" s="5"/>
      <c r="H843" s="14"/>
      <c r="L843" s="7"/>
      <c r="M843" s="8"/>
      <c r="N843" s="8"/>
      <c r="O843" s="8"/>
      <c r="P843" s="8"/>
      <c r="Q843" s="8"/>
      <c r="R843" s="9"/>
      <c r="S843" s="9"/>
      <c r="T843" s="9"/>
      <c r="U843" s="8"/>
      <c r="V843" s="8"/>
      <c r="W843" s="8"/>
      <c r="Y843" s="8"/>
      <c r="Z843" s="10"/>
      <c r="AA843" s="8"/>
      <c r="AB843" s="10"/>
      <c r="AG843" s="11"/>
      <c r="BI843" s="29"/>
    </row>
    <row r="844" customFormat="false" ht="12.75" hidden="false" customHeight="false" outlineLevel="0" collapsed="false">
      <c r="G844" s="5"/>
      <c r="H844" s="14"/>
      <c r="L844" s="7"/>
      <c r="M844" s="8"/>
      <c r="N844" s="8"/>
      <c r="O844" s="8"/>
      <c r="P844" s="8"/>
      <c r="Q844" s="8"/>
      <c r="R844" s="9"/>
      <c r="S844" s="9"/>
      <c r="T844" s="9"/>
      <c r="U844" s="8"/>
      <c r="V844" s="8"/>
      <c r="W844" s="8"/>
      <c r="Y844" s="8"/>
      <c r="Z844" s="10"/>
      <c r="AA844" s="8"/>
      <c r="AB844" s="10"/>
      <c r="AG844" s="11"/>
      <c r="BI844" s="29"/>
    </row>
    <row r="845" customFormat="false" ht="12.75" hidden="false" customHeight="false" outlineLevel="0" collapsed="false">
      <c r="G845" s="5"/>
      <c r="H845" s="14"/>
      <c r="L845" s="7"/>
      <c r="M845" s="8"/>
      <c r="N845" s="8"/>
      <c r="O845" s="8"/>
      <c r="P845" s="8"/>
      <c r="Q845" s="8"/>
      <c r="R845" s="9"/>
      <c r="S845" s="9"/>
      <c r="T845" s="9"/>
      <c r="U845" s="8"/>
      <c r="V845" s="8"/>
      <c r="W845" s="8"/>
      <c r="Y845" s="8"/>
      <c r="Z845" s="10"/>
      <c r="AA845" s="8"/>
      <c r="AB845" s="10"/>
      <c r="AG845" s="11"/>
      <c r="BI845" s="29"/>
    </row>
    <row r="846" customFormat="false" ht="12.75" hidden="false" customHeight="false" outlineLevel="0" collapsed="false">
      <c r="G846" s="5"/>
      <c r="H846" s="14"/>
      <c r="L846" s="7"/>
      <c r="M846" s="8"/>
      <c r="N846" s="8"/>
      <c r="O846" s="8"/>
      <c r="P846" s="8"/>
      <c r="Q846" s="8"/>
      <c r="R846" s="9"/>
      <c r="S846" s="9"/>
      <c r="T846" s="9"/>
      <c r="U846" s="8"/>
      <c r="V846" s="8"/>
      <c r="W846" s="8"/>
      <c r="Y846" s="8"/>
      <c r="Z846" s="10"/>
      <c r="AA846" s="8"/>
      <c r="AB846" s="10"/>
      <c r="AG846" s="11"/>
      <c r="BI846" s="29"/>
    </row>
    <row r="847" customFormat="false" ht="12.75" hidden="false" customHeight="false" outlineLevel="0" collapsed="false">
      <c r="G847" s="5"/>
      <c r="H847" s="14"/>
      <c r="L847" s="7"/>
      <c r="M847" s="8"/>
      <c r="N847" s="8"/>
      <c r="O847" s="8"/>
      <c r="P847" s="8"/>
      <c r="Q847" s="8"/>
      <c r="R847" s="9"/>
      <c r="S847" s="9"/>
      <c r="T847" s="9"/>
      <c r="U847" s="8"/>
      <c r="V847" s="8"/>
      <c r="W847" s="8"/>
      <c r="Y847" s="8"/>
      <c r="Z847" s="10"/>
      <c r="AA847" s="8"/>
      <c r="AB847" s="10"/>
      <c r="AG847" s="11"/>
      <c r="BI847" s="29"/>
    </row>
    <row r="848" customFormat="false" ht="12.75" hidden="false" customHeight="false" outlineLevel="0" collapsed="false">
      <c r="G848" s="5"/>
      <c r="H848" s="14"/>
      <c r="L848" s="7"/>
      <c r="M848" s="8"/>
      <c r="N848" s="8"/>
      <c r="O848" s="8"/>
      <c r="P848" s="8"/>
      <c r="Q848" s="8"/>
      <c r="R848" s="9"/>
      <c r="S848" s="9"/>
      <c r="T848" s="9"/>
      <c r="U848" s="8"/>
      <c r="V848" s="8"/>
      <c r="W848" s="8"/>
      <c r="Y848" s="8"/>
      <c r="Z848" s="10"/>
      <c r="AA848" s="8"/>
      <c r="AB848" s="10"/>
      <c r="AG848" s="11"/>
      <c r="BI848" s="29"/>
    </row>
    <row r="849" customFormat="false" ht="12.75" hidden="false" customHeight="false" outlineLevel="0" collapsed="false">
      <c r="G849" s="5"/>
      <c r="H849" s="14"/>
      <c r="L849" s="7"/>
      <c r="M849" s="8"/>
      <c r="N849" s="8"/>
      <c r="O849" s="8"/>
      <c r="P849" s="8"/>
      <c r="Q849" s="8"/>
      <c r="R849" s="9"/>
      <c r="S849" s="9"/>
      <c r="T849" s="9"/>
      <c r="U849" s="8"/>
      <c r="V849" s="8"/>
      <c r="W849" s="8"/>
      <c r="Y849" s="8"/>
      <c r="Z849" s="10"/>
      <c r="AA849" s="8"/>
      <c r="AB849" s="10"/>
      <c r="AG849" s="11"/>
      <c r="BI849" s="29"/>
    </row>
    <row r="850" customFormat="false" ht="12.75" hidden="false" customHeight="false" outlineLevel="0" collapsed="false">
      <c r="G850" s="5"/>
      <c r="H850" s="14"/>
      <c r="L850" s="7"/>
      <c r="M850" s="8"/>
      <c r="N850" s="8"/>
      <c r="O850" s="8"/>
      <c r="P850" s="8"/>
      <c r="Q850" s="8"/>
      <c r="R850" s="9"/>
      <c r="S850" s="9"/>
      <c r="T850" s="9"/>
      <c r="U850" s="8"/>
      <c r="V850" s="8"/>
      <c r="W850" s="8"/>
      <c r="Y850" s="8"/>
      <c r="Z850" s="10"/>
      <c r="AA850" s="8"/>
      <c r="AB850" s="10"/>
      <c r="AG850" s="11"/>
      <c r="BI850" s="29"/>
    </row>
    <row r="851" customFormat="false" ht="12.75" hidden="false" customHeight="false" outlineLevel="0" collapsed="false">
      <c r="G851" s="5"/>
      <c r="H851" s="14"/>
      <c r="L851" s="7"/>
      <c r="M851" s="8"/>
      <c r="N851" s="8"/>
      <c r="O851" s="8"/>
      <c r="P851" s="8"/>
      <c r="Q851" s="8"/>
      <c r="R851" s="9"/>
      <c r="S851" s="9"/>
      <c r="T851" s="9"/>
      <c r="U851" s="8"/>
      <c r="V851" s="8"/>
      <c r="W851" s="8"/>
      <c r="Y851" s="8"/>
      <c r="Z851" s="10"/>
      <c r="AA851" s="8"/>
      <c r="AB851" s="10"/>
      <c r="AG851" s="11"/>
      <c r="BI851" s="29"/>
    </row>
    <row r="852" customFormat="false" ht="12.75" hidden="false" customHeight="false" outlineLevel="0" collapsed="false">
      <c r="G852" s="5"/>
      <c r="H852" s="14"/>
      <c r="L852" s="7"/>
      <c r="M852" s="8"/>
      <c r="N852" s="8"/>
      <c r="O852" s="8"/>
      <c r="P852" s="8"/>
      <c r="Q852" s="8"/>
      <c r="R852" s="9"/>
      <c r="S852" s="9"/>
      <c r="T852" s="9"/>
      <c r="U852" s="8"/>
      <c r="V852" s="8"/>
      <c r="W852" s="8"/>
      <c r="Y852" s="8"/>
      <c r="Z852" s="10"/>
      <c r="AA852" s="8"/>
      <c r="AB852" s="10"/>
      <c r="AG852" s="11"/>
      <c r="BI852" s="29"/>
    </row>
    <row r="853" customFormat="false" ht="12.75" hidden="false" customHeight="false" outlineLevel="0" collapsed="false">
      <c r="G853" s="5"/>
      <c r="H853" s="14"/>
      <c r="L853" s="7"/>
      <c r="M853" s="8"/>
      <c r="N853" s="8"/>
      <c r="O853" s="8"/>
      <c r="P853" s="8"/>
      <c r="Q853" s="8"/>
      <c r="R853" s="9"/>
      <c r="S853" s="9"/>
      <c r="T853" s="9"/>
      <c r="U853" s="8"/>
      <c r="V853" s="8"/>
      <c r="W853" s="8"/>
      <c r="Y853" s="8"/>
      <c r="Z853" s="10"/>
      <c r="AA853" s="8"/>
      <c r="AB853" s="10"/>
      <c r="AG853" s="11"/>
      <c r="BI853" s="29"/>
    </row>
    <row r="854" customFormat="false" ht="12.75" hidden="false" customHeight="false" outlineLevel="0" collapsed="false">
      <c r="G854" s="5"/>
      <c r="H854" s="14"/>
      <c r="L854" s="7"/>
      <c r="M854" s="8"/>
      <c r="N854" s="8"/>
      <c r="O854" s="8"/>
      <c r="P854" s="8"/>
      <c r="Q854" s="8"/>
      <c r="R854" s="9"/>
      <c r="S854" s="9"/>
      <c r="T854" s="9"/>
      <c r="U854" s="8"/>
      <c r="V854" s="8"/>
      <c r="W854" s="8"/>
      <c r="Y854" s="8"/>
      <c r="Z854" s="10"/>
      <c r="AA854" s="8"/>
      <c r="AB854" s="10"/>
      <c r="AG854" s="11"/>
      <c r="BI854" s="29"/>
    </row>
    <row r="855" customFormat="false" ht="12.75" hidden="false" customHeight="false" outlineLevel="0" collapsed="false">
      <c r="G855" s="5"/>
      <c r="H855" s="14"/>
      <c r="L855" s="7"/>
      <c r="M855" s="8"/>
      <c r="N855" s="8"/>
      <c r="O855" s="8"/>
      <c r="P855" s="8"/>
      <c r="Q855" s="8"/>
      <c r="R855" s="9"/>
      <c r="S855" s="9"/>
      <c r="T855" s="9"/>
      <c r="U855" s="8"/>
      <c r="V855" s="8"/>
      <c r="W855" s="8"/>
      <c r="Y855" s="8"/>
      <c r="Z855" s="10"/>
      <c r="AA855" s="8"/>
      <c r="AB855" s="10"/>
      <c r="AG855" s="11"/>
      <c r="BI855" s="29"/>
    </row>
    <row r="856" customFormat="false" ht="12.75" hidden="false" customHeight="false" outlineLevel="0" collapsed="false">
      <c r="G856" s="5"/>
      <c r="H856" s="14"/>
      <c r="L856" s="7"/>
      <c r="M856" s="8"/>
      <c r="N856" s="8"/>
      <c r="O856" s="8"/>
      <c r="P856" s="8"/>
      <c r="Q856" s="8"/>
      <c r="R856" s="9"/>
      <c r="S856" s="9"/>
      <c r="T856" s="9"/>
      <c r="U856" s="8"/>
      <c r="V856" s="8"/>
      <c r="W856" s="8"/>
      <c r="Y856" s="8"/>
      <c r="Z856" s="10"/>
      <c r="AA856" s="8"/>
      <c r="AB856" s="10"/>
      <c r="AG856" s="11"/>
      <c r="BI856" s="29"/>
    </row>
    <row r="857" customFormat="false" ht="12.75" hidden="false" customHeight="false" outlineLevel="0" collapsed="false">
      <c r="G857" s="5"/>
      <c r="H857" s="14"/>
      <c r="L857" s="7"/>
      <c r="M857" s="8"/>
      <c r="N857" s="8"/>
      <c r="O857" s="8"/>
      <c r="P857" s="8"/>
      <c r="Q857" s="8"/>
      <c r="R857" s="9"/>
      <c r="S857" s="9"/>
      <c r="T857" s="9"/>
      <c r="U857" s="8"/>
      <c r="V857" s="8"/>
      <c r="W857" s="8"/>
      <c r="Y857" s="8"/>
      <c r="Z857" s="10"/>
      <c r="AA857" s="8"/>
      <c r="AB857" s="10"/>
      <c r="AG857" s="11"/>
      <c r="BI857" s="29"/>
    </row>
    <row r="858" customFormat="false" ht="12.75" hidden="false" customHeight="false" outlineLevel="0" collapsed="false">
      <c r="G858" s="5"/>
      <c r="H858" s="14"/>
      <c r="L858" s="7"/>
      <c r="M858" s="8"/>
      <c r="N858" s="8"/>
      <c r="O858" s="8"/>
      <c r="P858" s="8"/>
      <c r="Q858" s="8"/>
      <c r="R858" s="9"/>
      <c r="S858" s="9"/>
      <c r="T858" s="9"/>
      <c r="U858" s="8"/>
      <c r="V858" s="8"/>
      <c r="W858" s="8"/>
      <c r="Y858" s="8"/>
      <c r="Z858" s="10"/>
      <c r="AA858" s="8"/>
      <c r="AB858" s="10"/>
      <c r="AG858" s="11"/>
      <c r="BI858" s="29"/>
    </row>
    <row r="859" customFormat="false" ht="12.75" hidden="false" customHeight="false" outlineLevel="0" collapsed="false">
      <c r="G859" s="5"/>
      <c r="H859" s="14"/>
      <c r="L859" s="7"/>
      <c r="M859" s="8"/>
      <c r="N859" s="8"/>
      <c r="O859" s="8"/>
      <c r="P859" s="8"/>
      <c r="Q859" s="8"/>
      <c r="R859" s="9"/>
      <c r="S859" s="9"/>
      <c r="T859" s="9"/>
      <c r="U859" s="8"/>
      <c r="V859" s="8"/>
      <c r="W859" s="8"/>
      <c r="Y859" s="8"/>
      <c r="Z859" s="10"/>
      <c r="AA859" s="8"/>
      <c r="AB859" s="10"/>
      <c r="AG859" s="11"/>
      <c r="BI859" s="29"/>
    </row>
    <row r="860" customFormat="false" ht="12.75" hidden="false" customHeight="false" outlineLevel="0" collapsed="false">
      <c r="G860" s="5"/>
      <c r="H860" s="14"/>
      <c r="L860" s="7"/>
      <c r="M860" s="8"/>
      <c r="N860" s="8"/>
      <c r="O860" s="8"/>
      <c r="P860" s="8"/>
      <c r="Q860" s="8"/>
      <c r="R860" s="9"/>
      <c r="S860" s="9"/>
      <c r="T860" s="9"/>
      <c r="U860" s="8"/>
      <c r="V860" s="8"/>
      <c r="W860" s="8"/>
      <c r="Y860" s="8"/>
      <c r="Z860" s="10"/>
      <c r="AA860" s="8"/>
      <c r="AB860" s="10"/>
      <c r="AG860" s="11"/>
      <c r="BI860" s="29"/>
    </row>
    <row r="861" customFormat="false" ht="12.75" hidden="false" customHeight="false" outlineLevel="0" collapsed="false">
      <c r="G861" s="5"/>
      <c r="H861" s="14"/>
      <c r="L861" s="7"/>
      <c r="M861" s="8"/>
      <c r="N861" s="8"/>
      <c r="O861" s="8"/>
      <c r="P861" s="8"/>
      <c r="Q861" s="8"/>
      <c r="R861" s="9"/>
      <c r="S861" s="9"/>
      <c r="T861" s="9"/>
      <c r="U861" s="8"/>
      <c r="V861" s="8"/>
      <c r="W861" s="8"/>
      <c r="Y861" s="8"/>
      <c r="Z861" s="10"/>
      <c r="AA861" s="8"/>
      <c r="AB861" s="10"/>
      <c r="AG861" s="11"/>
      <c r="BI861" s="29"/>
    </row>
    <row r="862" customFormat="false" ht="12.75" hidden="false" customHeight="false" outlineLevel="0" collapsed="false">
      <c r="G862" s="5"/>
      <c r="H862" s="14"/>
      <c r="L862" s="7"/>
      <c r="M862" s="8"/>
      <c r="N862" s="8"/>
      <c r="O862" s="8"/>
      <c r="P862" s="8"/>
      <c r="Q862" s="8"/>
      <c r="R862" s="9"/>
      <c r="S862" s="9"/>
      <c r="T862" s="9"/>
      <c r="U862" s="8"/>
      <c r="V862" s="8"/>
      <c r="W862" s="8"/>
      <c r="Y862" s="8"/>
      <c r="Z862" s="10"/>
      <c r="AA862" s="8"/>
      <c r="AB862" s="10"/>
      <c r="AG862" s="11"/>
      <c r="BI862" s="29"/>
    </row>
    <row r="863" customFormat="false" ht="12.75" hidden="false" customHeight="false" outlineLevel="0" collapsed="false">
      <c r="G863" s="5"/>
      <c r="H863" s="14"/>
      <c r="L863" s="7"/>
      <c r="M863" s="8"/>
      <c r="N863" s="8"/>
      <c r="O863" s="8"/>
      <c r="P863" s="8"/>
      <c r="Q863" s="8"/>
      <c r="R863" s="9"/>
      <c r="S863" s="9"/>
      <c r="T863" s="9"/>
      <c r="U863" s="8"/>
      <c r="V863" s="8"/>
      <c r="W863" s="8"/>
      <c r="Y863" s="8"/>
      <c r="Z863" s="10"/>
      <c r="AA863" s="8"/>
      <c r="AB863" s="10"/>
      <c r="AG863" s="11"/>
      <c r="BI863" s="29"/>
    </row>
    <row r="864" customFormat="false" ht="12.75" hidden="false" customHeight="false" outlineLevel="0" collapsed="false">
      <c r="G864" s="5"/>
      <c r="H864" s="14"/>
      <c r="L864" s="7"/>
      <c r="M864" s="8"/>
      <c r="N864" s="8"/>
      <c r="O864" s="8"/>
      <c r="P864" s="8"/>
      <c r="Q864" s="8"/>
      <c r="R864" s="9"/>
      <c r="S864" s="9"/>
      <c r="T864" s="9"/>
      <c r="U864" s="8"/>
      <c r="V864" s="8"/>
      <c r="W864" s="8"/>
      <c r="Y864" s="8"/>
      <c r="Z864" s="10"/>
      <c r="AA864" s="8"/>
      <c r="AB864" s="10"/>
      <c r="AG864" s="11"/>
      <c r="BI864" s="29"/>
    </row>
    <row r="865" customFormat="false" ht="12.75" hidden="false" customHeight="false" outlineLevel="0" collapsed="false">
      <c r="G865" s="5"/>
      <c r="H865" s="14"/>
      <c r="L865" s="7"/>
      <c r="M865" s="8"/>
      <c r="N865" s="8"/>
      <c r="O865" s="8"/>
      <c r="P865" s="8"/>
      <c r="Q865" s="8"/>
      <c r="R865" s="9"/>
      <c r="S865" s="9"/>
      <c r="T865" s="9"/>
      <c r="U865" s="8"/>
      <c r="V865" s="8"/>
      <c r="W865" s="8"/>
      <c r="Y865" s="8"/>
      <c r="Z865" s="10"/>
      <c r="AA865" s="8"/>
      <c r="AB865" s="10"/>
      <c r="AG865" s="11"/>
      <c r="BI865" s="29"/>
    </row>
    <row r="866" customFormat="false" ht="12.75" hidden="false" customHeight="false" outlineLevel="0" collapsed="false">
      <c r="G866" s="5"/>
      <c r="H866" s="14"/>
      <c r="L866" s="7"/>
      <c r="M866" s="8"/>
      <c r="N866" s="8"/>
      <c r="O866" s="8"/>
      <c r="P866" s="8"/>
      <c r="Q866" s="8"/>
      <c r="R866" s="9"/>
      <c r="S866" s="9"/>
      <c r="T866" s="9"/>
      <c r="U866" s="8"/>
      <c r="V866" s="8"/>
      <c r="W866" s="8"/>
      <c r="Y866" s="8"/>
      <c r="Z866" s="10"/>
      <c r="AA866" s="8"/>
      <c r="AB866" s="10"/>
      <c r="AG866" s="11"/>
      <c r="BI866" s="29"/>
    </row>
    <row r="867" customFormat="false" ht="12.75" hidden="false" customHeight="false" outlineLevel="0" collapsed="false">
      <c r="G867" s="5"/>
      <c r="H867" s="4"/>
      <c r="L867" s="7"/>
      <c r="M867" s="8"/>
      <c r="N867" s="8"/>
      <c r="O867" s="8"/>
      <c r="P867" s="8"/>
      <c r="Q867" s="8"/>
      <c r="R867" s="9"/>
      <c r="S867" s="9"/>
      <c r="T867" s="9"/>
      <c r="U867" s="8"/>
      <c r="V867" s="8"/>
      <c r="W867" s="8"/>
      <c r="Y867" s="8"/>
      <c r="Z867" s="10"/>
      <c r="AA867" s="8"/>
      <c r="AB867" s="10"/>
      <c r="AG867" s="11"/>
      <c r="BI867" s="29"/>
    </row>
    <row r="868" customFormat="false" ht="12.75" hidden="false" customHeight="false" outlineLevel="0" collapsed="false">
      <c r="G868" s="5"/>
      <c r="H868" s="6"/>
      <c r="L868" s="7"/>
      <c r="M868" s="8"/>
      <c r="N868" s="8"/>
      <c r="O868" s="8"/>
      <c r="P868" s="8"/>
      <c r="Q868" s="8"/>
      <c r="R868" s="9"/>
      <c r="S868" s="9"/>
      <c r="T868" s="9"/>
      <c r="U868" s="8"/>
      <c r="V868" s="8"/>
      <c r="W868" s="8"/>
      <c r="Y868" s="8"/>
      <c r="Z868" s="10"/>
      <c r="AA868" s="8"/>
      <c r="AB868" s="10"/>
      <c r="AG868" s="11"/>
      <c r="BI868" s="29"/>
    </row>
    <row r="869" customFormat="false" ht="12.75" hidden="false" customHeight="false" outlineLevel="0" collapsed="false">
      <c r="G869" s="5"/>
      <c r="H869" s="6"/>
      <c r="L869" s="7"/>
      <c r="M869" s="8"/>
      <c r="N869" s="8"/>
      <c r="O869" s="8"/>
      <c r="P869" s="8"/>
      <c r="Q869" s="8"/>
      <c r="R869" s="9"/>
      <c r="S869" s="9"/>
      <c r="T869" s="9"/>
      <c r="U869" s="8"/>
      <c r="V869" s="8"/>
      <c r="W869" s="8"/>
      <c r="Y869" s="8"/>
      <c r="Z869" s="10"/>
      <c r="AA869" s="8"/>
      <c r="AB869" s="10"/>
      <c r="AG869" s="11"/>
      <c r="BI869" s="29"/>
    </row>
    <row r="870" customFormat="false" ht="12.75" hidden="false" customHeight="false" outlineLevel="0" collapsed="false">
      <c r="G870" s="5"/>
      <c r="H870" s="6"/>
      <c r="L870" s="7"/>
      <c r="M870" s="8"/>
      <c r="N870" s="8"/>
      <c r="O870" s="8"/>
      <c r="P870" s="8"/>
      <c r="Q870" s="8"/>
      <c r="R870" s="9"/>
      <c r="S870" s="9"/>
      <c r="T870" s="9"/>
      <c r="U870" s="8"/>
      <c r="V870" s="8"/>
      <c r="W870" s="8"/>
      <c r="Y870" s="8"/>
      <c r="Z870" s="10"/>
      <c r="AA870" s="8"/>
      <c r="AB870" s="10"/>
      <c r="AG870" s="11"/>
      <c r="BI870" s="29"/>
    </row>
    <row r="871" customFormat="false" ht="12.75" hidden="false" customHeight="false" outlineLevel="0" collapsed="false">
      <c r="G871" s="5"/>
      <c r="H871" s="6"/>
      <c r="L871" s="7"/>
      <c r="M871" s="8"/>
      <c r="N871" s="8"/>
      <c r="O871" s="8"/>
      <c r="P871" s="8"/>
      <c r="Q871" s="8"/>
      <c r="R871" s="9"/>
      <c r="S871" s="9"/>
      <c r="T871" s="9"/>
      <c r="U871" s="8"/>
      <c r="V871" s="8"/>
      <c r="W871" s="8"/>
      <c r="Y871" s="8"/>
      <c r="Z871" s="10"/>
      <c r="AA871" s="8"/>
      <c r="AB871" s="10"/>
      <c r="AG871" s="11"/>
      <c r="BI871" s="29"/>
    </row>
    <row r="872" customFormat="false" ht="12.75" hidden="false" customHeight="false" outlineLevel="0" collapsed="false">
      <c r="G872" s="5"/>
      <c r="H872" s="6"/>
      <c r="L872" s="7"/>
      <c r="M872" s="8"/>
      <c r="N872" s="8"/>
      <c r="O872" s="8"/>
      <c r="P872" s="8"/>
      <c r="Q872" s="8"/>
      <c r="R872" s="9"/>
      <c r="S872" s="9"/>
      <c r="T872" s="9"/>
      <c r="U872" s="8"/>
      <c r="V872" s="8"/>
      <c r="W872" s="8"/>
      <c r="Y872" s="8"/>
      <c r="Z872" s="10"/>
      <c r="AA872" s="8"/>
      <c r="AB872" s="10"/>
      <c r="AG872" s="11"/>
      <c r="BI872" s="29"/>
    </row>
    <row r="873" customFormat="false" ht="12.75" hidden="false" customHeight="false" outlineLevel="0" collapsed="false">
      <c r="G873" s="5"/>
      <c r="H873" s="6"/>
      <c r="L873" s="7"/>
      <c r="M873" s="8"/>
      <c r="N873" s="8"/>
      <c r="O873" s="8"/>
      <c r="P873" s="8"/>
      <c r="Q873" s="8"/>
      <c r="R873" s="9"/>
      <c r="S873" s="9"/>
      <c r="T873" s="9"/>
      <c r="U873" s="8"/>
      <c r="V873" s="8"/>
      <c r="W873" s="8"/>
      <c r="Y873" s="8"/>
      <c r="Z873" s="10"/>
      <c r="AA873" s="8"/>
      <c r="AB873" s="10"/>
      <c r="AG873" s="11"/>
      <c r="BI873" s="29"/>
    </row>
    <row r="874" customFormat="false" ht="12.75" hidden="false" customHeight="false" outlineLevel="0" collapsed="false">
      <c r="G874" s="5"/>
      <c r="H874" s="6"/>
      <c r="L874" s="7"/>
      <c r="M874" s="8"/>
      <c r="N874" s="8"/>
      <c r="O874" s="8"/>
      <c r="P874" s="8"/>
      <c r="Q874" s="8"/>
      <c r="R874" s="9"/>
      <c r="S874" s="9"/>
      <c r="T874" s="9"/>
      <c r="U874" s="8"/>
      <c r="V874" s="8"/>
      <c r="W874" s="8"/>
      <c r="Y874" s="8"/>
      <c r="Z874" s="10"/>
      <c r="AA874" s="8"/>
      <c r="AB874" s="10"/>
      <c r="AG874" s="11"/>
      <c r="BI874" s="29"/>
    </row>
    <row r="875" customFormat="false" ht="12.75" hidden="false" customHeight="false" outlineLevel="0" collapsed="false">
      <c r="G875" s="5"/>
      <c r="H875" s="6"/>
      <c r="L875" s="7"/>
      <c r="M875" s="8"/>
      <c r="N875" s="8"/>
      <c r="O875" s="8"/>
      <c r="P875" s="8"/>
      <c r="Q875" s="8"/>
      <c r="R875" s="9"/>
      <c r="S875" s="9"/>
      <c r="T875" s="9"/>
      <c r="U875" s="8"/>
      <c r="V875" s="8"/>
      <c r="W875" s="8"/>
      <c r="Y875" s="8"/>
      <c r="Z875" s="10"/>
      <c r="AA875" s="8"/>
      <c r="AB875" s="10"/>
      <c r="AG875" s="11"/>
      <c r="BI875" s="29"/>
    </row>
    <row r="876" customFormat="false" ht="12.75" hidden="false" customHeight="false" outlineLevel="0" collapsed="false">
      <c r="G876" s="5"/>
      <c r="H876" s="6"/>
      <c r="L876" s="7"/>
      <c r="M876" s="8"/>
      <c r="N876" s="8"/>
      <c r="O876" s="8"/>
      <c r="P876" s="8"/>
      <c r="Q876" s="8"/>
      <c r="R876" s="9"/>
      <c r="S876" s="9"/>
      <c r="T876" s="9"/>
      <c r="U876" s="8"/>
      <c r="V876" s="8"/>
      <c r="W876" s="8"/>
      <c r="Y876" s="8"/>
      <c r="Z876" s="10"/>
      <c r="AA876" s="8"/>
      <c r="AB876" s="10"/>
      <c r="AG876" s="11"/>
      <c r="BI876" s="29"/>
    </row>
    <row r="877" customFormat="false" ht="12.75" hidden="false" customHeight="false" outlineLevel="0" collapsed="false">
      <c r="G877" s="5"/>
      <c r="H877" s="6"/>
      <c r="L877" s="7"/>
      <c r="M877" s="8"/>
      <c r="N877" s="8"/>
      <c r="O877" s="8"/>
      <c r="P877" s="8"/>
      <c r="Q877" s="8"/>
      <c r="R877" s="9"/>
      <c r="S877" s="9"/>
      <c r="T877" s="9"/>
      <c r="U877" s="8"/>
      <c r="V877" s="8"/>
      <c r="W877" s="8"/>
      <c r="Y877" s="8"/>
      <c r="Z877" s="10"/>
      <c r="AA877" s="8"/>
      <c r="AB877" s="10"/>
      <c r="AG877" s="11"/>
      <c r="BI877" s="29"/>
    </row>
    <row r="878" customFormat="false" ht="12.75" hidden="false" customHeight="false" outlineLevel="0" collapsed="false">
      <c r="G878" s="5"/>
      <c r="H878" s="6"/>
      <c r="L878" s="7"/>
      <c r="M878" s="8"/>
      <c r="N878" s="8"/>
      <c r="O878" s="8"/>
      <c r="P878" s="8"/>
      <c r="Q878" s="8"/>
      <c r="R878" s="9"/>
      <c r="S878" s="9"/>
      <c r="T878" s="9"/>
      <c r="U878" s="8"/>
      <c r="V878" s="8"/>
      <c r="W878" s="8"/>
      <c r="Y878" s="8"/>
      <c r="Z878" s="10"/>
      <c r="AA878" s="8"/>
      <c r="AB878" s="10"/>
      <c r="AG878" s="11"/>
      <c r="BI878" s="29"/>
    </row>
    <row r="879" customFormat="false" ht="12.75" hidden="false" customHeight="false" outlineLevel="0" collapsed="false">
      <c r="G879" s="5"/>
      <c r="H879" s="6"/>
      <c r="L879" s="7"/>
      <c r="M879" s="8"/>
      <c r="N879" s="8"/>
      <c r="O879" s="8"/>
      <c r="P879" s="8"/>
      <c r="Q879" s="8"/>
      <c r="R879" s="9"/>
      <c r="S879" s="9"/>
      <c r="T879" s="9"/>
      <c r="U879" s="8"/>
      <c r="V879" s="8"/>
      <c r="W879" s="8"/>
      <c r="Y879" s="8"/>
      <c r="Z879" s="10"/>
      <c r="AA879" s="8"/>
      <c r="AB879" s="10"/>
      <c r="AG879" s="11"/>
      <c r="BI879" s="29"/>
    </row>
    <row r="880" customFormat="false" ht="12.75" hidden="false" customHeight="false" outlineLevel="0" collapsed="false">
      <c r="G880" s="5"/>
      <c r="H880" s="6"/>
      <c r="L880" s="7"/>
      <c r="M880" s="8"/>
      <c r="N880" s="8"/>
      <c r="O880" s="8"/>
      <c r="P880" s="8"/>
      <c r="Q880" s="8"/>
      <c r="R880" s="9"/>
      <c r="S880" s="9"/>
      <c r="T880" s="9"/>
      <c r="U880" s="8"/>
      <c r="V880" s="8"/>
      <c r="W880" s="8"/>
      <c r="Y880" s="8"/>
      <c r="Z880" s="10"/>
      <c r="AA880" s="8"/>
      <c r="AB880" s="10"/>
      <c r="AG880" s="11"/>
      <c r="BI880" s="29"/>
    </row>
    <row r="881" customFormat="false" ht="12.75" hidden="false" customHeight="false" outlineLevel="0" collapsed="false">
      <c r="G881" s="5"/>
      <c r="H881" s="6"/>
      <c r="L881" s="7"/>
      <c r="M881" s="8"/>
      <c r="N881" s="8"/>
      <c r="O881" s="8"/>
      <c r="P881" s="8"/>
      <c r="Q881" s="8"/>
      <c r="R881" s="9"/>
      <c r="S881" s="9"/>
      <c r="T881" s="9"/>
      <c r="U881" s="8"/>
      <c r="V881" s="8"/>
      <c r="W881" s="8"/>
      <c r="Y881" s="8"/>
      <c r="Z881" s="10"/>
      <c r="AA881" s="8"/>
      <c r="AB881" s="10"/>
      <c r="AG881" s="11"/>
      <c r="BI881" s="29"/>
    </row>
    <row r="882" customFormat="false" ht="12.75" hidden="false" customHeight="false" outlineLevel="0" collapsed="false">
      <c r="G882" s="5"/>
      <c r="H882" s="6"/>
      <c r="L882" s="7"/>
      <c r="M882" s="8"/>
      <c r="N882" s="8"/>
      <c r="O882" s="8"/>
      <c r="P882" s="8"/>
      <c r="Q882" s="8"/>
      <c r="R882" s="9"/>
      <c r="S882" s="9"/>
      <c r="T882" s="9"/>
      <c r="U882" s="8"/>
      <c r="V882" s="8"/>
      <c r="W882" s="8"/>
      <c r="Y882" s="8"/>
      <c r="Z882" s="10"/>
      <c r="AA882" s="8"/>
      <c r="AB882" s="10"/>
      <c r="AG882" s="11"/>
      <c r="BI882" s="29"/>
    </row>
    <row r="883" customFormat="false" ht="12.75" hidden="false" customHeight="false" outlineLevel="0" collapsed="false">
      <c r="G883" s="5"/>
      <c r="H883" s="6"/>
      <c r="L883" s="7"/>
      <c r="M883" s="8"/>
      <c r="N883" s="8"/>
      <c r="O883" s="8"/>
      <c r="P883" s="8"/>
      <c r="Q883" s="8"/>
      <c r="R883" s="9"/>
      <c r="S883" s="9"/>
      <c r="T883" s="9"/>
      <c r="U883" s="8"/>
      <c r="V883" s="8"/>
      <c r="W883" s="8"/>
      <c r="Y883" s="8"/>
      <c r="Z883" s="10"/>
      <c r="AA883" s="8"/>
      <c r="AB883" s="10"/>
      <c r="AG883" s="11"/>
      <c r="BI883" s="29"/>
    </row>
    <row r="884" customFormat="false" ht="12.75" hidden="false" customHeight="false" outlineLevel="0" collapsed="false">
      <c r="A884" s="22"/>
      <c r="D884" s="22"/>
      <c r="E884" s="22"/>
      <c r="G884" s="5"/>
      <c r="H884" s="6"/>
      <c r="L884" s="7"/>
      <c r="M884" s="8"/>
      <c r="N884" s="8"/>
      <c r="O884" s="8"/>
      <c r="P884" s="8"/>
      <c r="Q884" s="8"/>
      <c r="R884" s="9"/>
      <c r="S884" s="9"/>
      <c r="T884" s="9"/>
      <c r="U884" s="8"/>
      <c r="V884" s="8"/>
      <c r="W884" s="8"/>
      <c r="Y884" s="8"/>
      <c r="Z884" s="10"/>
      <c r="AA884" s="8"/>
      <c r="AB884" s="10"/>
      <c r="AG884" s="11"/>
      <c r="BI884" s="29"/>
    </row>
    <row r="885" customFormat="false" ht="12.75" hidden="false" customHeight="false" outlineLevel="0" collapsed="false">
      <c r="G885" s="5"/>
      <c r="H885" s="6"/>
      <c r="L885" s="7"/>
      <c r="M885" s="8"/>
      <c r="N885" s="8"/>
      <c r="O885" s="8"/>
      <c r="P885" s="8"/>
      <c r="Q885" s="8"/>
      <c r="R885" s="9"/>
      <c r="S885" s="9"/>
      <c r="T885" s="9"/>
      <c r="U885" s="8"/>
      <c r="V885" s="8"/>
      <c r="W885" s="8"/>
      <c r="Y885" s="8"/>
      <c r="Z885" s="10"/>
      <c r="AA885" s="8"/>
      <c r="AB885" s="10"/>
      <c r="AG885" s="11"/>
      <c r="BI885" s="29"/>
    </row>
    <row r="886" customFormat="false" ht="12.75" hidden="false" customHeight="false" outlineLevel="0" collapsed="false">
      <c r="G886" s="5"/>
      <c r="H886" s="6"/>
      <c r="L886" s="7"/>
      <c r="M886" s="8"/>
      <c r="N886" s="8"/>
      <c r="O886" s="8"/>
      <c r="P886" s="8"/>
      <c r="Q886" s="8"/>
      <c r="R886" s="9"/>
      <c r="S886" s="9"/>
      <c r="T886" s="9"/>
      <c r="U886" s="8"/>
      <c r="V886" s="8"/>
      <c r="W886" s="8"/>
      <c r="Y886" s="8"/>
      <c r="Z886" s="10"/>
      <c r="AA886" s="8"/>
      <c r="AB886" s="10"/>
      <c r="AG886" s="11"/>
      <c r="BI886" s="29"/>
    </row>
    <row r="887" customFormat="false" ht="12.75" hidden="false" customHeight="false" outlineLevel="0" collapsed="false">
      <c r="G887" s="5"/>
      <c r="H887" s="6"/>
      <c r="L887" s="7"/>
      <c r="M887" s="8"/>
      <c r="N887" s="8"/>
      <c r="O887" s="8"/>
      <c r="P887" s="8"/>
      <c r="Q887" s="8"/>
      <c r="R887" s="9"/>
      <c r="S887" s="9"/>
      <c r="T887" s="9"/>
      <c r="U887" s="8"/>
      <c r="V887" s="8"/>
      <c r="W887" s="8"/>
      <c r="Y887" s="8"/>
      <c r="Z887" s="10"/>
      <c r="AA887" s="8"/>
      <c r="AB887" s="10"/>
      <c r="AG887" s="11"/>
      <c r="BI887" s="29"/>
    </row>
    <row r="888" customFormat="false" ht="12.75" hidden="false" customHeight="false" outlineLevel="0" collapsed="false">
      <c r="G888" s="5"/>
      <c r="H888" s="6"/>
      <c r="L888" s="7"/>
      <c r="M888" s="8"/>
      <c r="N888" s="8"/>
      <c r="O888" s="8"/>
      <c r="P888" s="8"/>
      <c r="Q888" s="8"/>
      <c r="R888" s="9"/>
      <c r="S888" s="9"/>
      <c r="T888" s="9"/>
      <c r="U888" s="8"/>
      <c r="V888" s="8"/>
      <c r="W888" s="8"/>
      <c r="Y888" s="8"/>
      <c r="Z888" s="10"/>
      <c r="AA888" s="8"/>
      <c r="AB888" s="10"/>
      <c r="AG888" s="11"/>
      <c r="BI888" s="29"/>
    </row>
    <row r="889" customFormat="false" ht="12.75" hidden="false" customHeight="false" outlineLevel="0" collapsed="false">
      <c r="G889" s="5"/>
      <c r="H889" s="6"/>
      <c r="L889" s="7"/>
      <c r="M889" s="8"/>
      <c r="N889" s="8"/>
      <c r="O889" s="8"/>
      <c r="P889" s="8"/>
      <c r="Q889" s="8"/>
      <c r="R889" s="9"/>
      <c r="S889" s="9"/>
      <c r="T889" s="9"/>
      <c r="U889" s="8"/>
      <c r="V889" s="8"/>
      <c r="W889" s="8"/>
      <c r="Y889" s="8"/>
      <c r="Z889" s="10"/>
      <c r="AA889" s="8"/>
      <c r="AB889" s="10"/>
      <c r="AG889" s="11"/>
      <c r="BI889" s="29"/>
    </row>
    <row r="890" customFormat="false" ht="12.75" hidden="false" customHeight="false" outlineLevel="0" collapsed="false">
      <c r="G890" s="5"/>
      <c r="H890" s="6"/>
      <c r="L890" s="7"/>
      <c r="M890" s="8"/>
      <c r="N890" s="8"/>
      <c r="O890" s="8"/>
      <c r="P890" s="8"/>
      <c r="Q890" s="8"/>
      <c r="R890" s="9"/>
      <c r="S890" s="9"/>
      <c r="T890" s="9"/>
      <c r="U890" s="8"/>
      <c r="V890" s="8"/>
      <c r="W890" s="8"/>
      <c r="Y890" s="8"/>
      <c r="Z890" s="10"/>
      <c r="AA890" s="8"/>
      <c r="AB890" s="10"/>
      <c r="AG890" s="11"/>
      <c r="BI890" s="29"/>
    </row>
    <row r="891" customFormat="false" ht="12.75" hidden="false" customHeight="false" outlineLevel="0" collapsed="false">
      <c r="G891" s="5"/>
      <c r="H891" s="6"/>
      <c r="L891" s="7"/>
      <c r="M891" s="8"/>
      <c r="N891" s="8"/>
      <c r="O891" s="8"/>
      <c r="P891" s="8"/>
      <c r="Q891" s="8"/>
      <c r="R891" s="9"/>
      <c r="S891" s="9"/>
      <c r="T891" s="9"/>
      <c r="U891" s="8"/>
      <c r="V891" s="8"/>
      <c r="W891" s="8"/>
      <c r="Y891" s="8"/>
      <c r="Z891" s="10"/>
      <c r="AA891" s="8"/>
      <c r="AB891" s="10"/>
      <c r="AG891" s="11"/>
      <c r="BI891" s="29"/>
    </row>
    <row r="892" customFormat="false" ht="12.75" hidden="false" customHeight="false" outlineLevel="0" collapsed="false">
      <c r="A892" s="22"/>
      <c r="D892" s="22"/>
      <c r="E892" s="22"/>
      <c r="G892" s="5"/>
      <c r="H892" s="6"/>
      <c r="L892" s="7"/>
      <c r="M892" s="8"/>
      <c r="N892" s="8"/>
      <c r="O892" s="8"/>
      <c r="P892" s="8"/>
      <c r="Q892" s="8"/>
      <c r="R892" s="9"/>
      <c r="S892" s="9"/>
      <c r="T892" s="9"/>
      <c r="U892" s="8"/>
      <c r="V892" s="8"/>
      <c r="W892" s="8"/>
      <c r="Y892" s="8"/>
      <c r="Z892" s="10"/>
      <c r="AA892" s="8"/>
      <c r="AB892" s="10"/>
      <c r="AG892" s="11"/>
      <c r="BI892" s="29"/>
    </row>
    <row r="893" customFormat="false" ht="12.75" hidden="false" customHeight="false" outlineLevel="0" collapsed="false">
      <c r="G893" s="5"/>
      <c r="H893" s="6"/>
      <c r="L893" s="7"/>
      <c r="M893" s="8"/>
      <c r="N893" s="8"/>
      <c r="O893" s="8"/>
      <c r="P893" s="8"/>
      <c r="Q893" s="8"/>
      <c r="R893" s="9"/>
      <c r="S893" s="9"/>
      <c r="T893" s="9"/>
      <c r="U893" s="8"/>
      <c r="V893" s="8"/>
      <c r="W893" s="8"/>
      <c r="Y893" s="8"/>
      <c r="Z893" s="10"/>
      <c r="AA893" s="8"/>
      <c r="AB893" s="10"/>
      <c r="AG893" s="11"/>
      <c r="BI893" s="29"/>
    </row>
    <row r="894" customFormat="false" ht="12.75" hidden="false" customHeight="false" outlineLevel="0" collapsed="false">
      <c r="G894" s="5"/>
      <c r="H894" s="14"/>
      <c r="L894" s="7"/>
      <c r="M894" s="8"/>
      <c r="N894" s="8"/>
      <c r="O894" s="8"/>
      <c r="P894" s="8"/>
      <c r="Q894" s="8"/>
      <c r="R894" s="9"/>
      <c r="S894" s="9"/>
      <c r="T894" s="9"/>
      <c r="U894" s="8"/>
      <c r="V894" s="8"/>
      <c r="W894" s="8"/>
      <c r="Y894" s="8"/>
      <c r="Z894" s="10"/>
      <c r="AA894" s="8"/>
      <c r="AB894" s="10"/>
      <c r="AG894" s="11"/>
      <c r="BI894" s="29"/>
    </row>
    <row r="895" customFormat="false" ht="12.75" hidden="false" customHeight="false" outlineLevel="0" collapsed="false">
      <c r="G895" s="5"/>
      <c r="H895" s="14"/>
      <c r="L895" s="7"/>
      <c r="M895" s="8"/>
      <c r="N895" s="8"/>
      <c r="O895" s="8"/>
      <c r="P895" s="8"/>
      <c r="Q895" s="8"/>
      <c r="R895" s="9"/>
      <c r="S895" s="9"/>
      <c r="T895" s="9"/>
      <c r="U895" s="8"/>
      <c r="V895" s="8"/>
      <c r="W895" s="8"/>
      <c r="Y895" s="8"/>
      <c r="Z895" s="10"/>
      <c r="AA895" s="8"/>
      <c r="AB895" s="10"/>
      <c r="AG895" s="11"/>
      <c r="BI895" s="29"/>
    </row>
    <row r="896" customFormat="false" ht="12.75" hidden="false" customHeight="false" outlineLevel="0" collapsed="false">
      <c r="G896" s="5"/>
      <c r="H896" s="14"/>
      <c r="L896" s="7"/>
      <c r="M896" s="8"/>
      <c r="N896" s="8"/>
      <c r="O896" s="8"/>
      <c r="P896" s="8"/>
      <c r="Q896" s="8"/>
      <c r="R896" s="9"/>
      <c r="S896" s="9"/>
      <c r="T896" s="9"/>
      <c r="U896" s="8"/>
      <c r="V896" s="8"/>
      <c r="W896" s="8"/>
      <c r="Y896" s="8"/>
      <c r="Z896" s="10"/>
      <c r="AA896" s="8"/>
      <c r="AB896" s="10"/>
      <c r="AG896" s="11"/>
      <c r="BI896" s="29"/>
    </row>
    <row r="897" customFormat="false" ht="12.75" hidden="false" customHeight="false" outlineLevel="0" collapsed="false">
      <c r="G897" s="5"/>
      <c r="H897" s="14"/>
      <c r="L897" s="7"/>
      <c r="M897" s="8"/>
      <c r="N897" s="8"/>
      <c r="O897" s="8"/>
      <c r="P897" s="8"/>
      <c r="Q897" s="8"/>
      <c r="R897" s="9"/>
      <c r="S897" s="9"/>
      <c r="T897" s="9"/>
      <c r="U897" s="8"/>
      <c r="V897" s="8"/>
      <c r="W897" s="8"/>
      <c r="Y897" s="8"/>
      <c r="Z897" s="10"/>
      <c r="AA897" s="8"/>
      <c r="AB897" s="10"/>
      <c r="AG897" s="11"/>
      <c r="BI897" s="29"/>
    </row>
    <row r="898" customFormat="false" ht="12.75" hidden="false" customHeight="false" outlineLevel="0" collapsed="false">
      <c r="G898" s="5"/>
      <c r="H898" s="14"/>
      <c r="L898" s="7"/>
      <c r="M898" s="8"/>
      <c r="N898" s="8"/>
      <c r="O898" s="8"/>
      <c r="P898" s="8"/>
      <c r="Q898" s="8"/>
      <c r="R898" s="9"/>
      <c r="S898" s="9"/>
      <c r="T898" s="9"/>
      <c r="U898" s="8"/>
      <c r="V898" s="8"/>
      <c r="W898" s="8"/>
      <c r="Y898" s="8"/>
      <c r="Z898" s="10"/>
      <c r="AA898" s="8"/>
      <c r="AB898" s="10"/>
      <c r="AG898" s="11"/>
      <c r="BI898" s="29"/>
    </row>
    <row r="899" customFormat="false" ht="12.75" hidden="false" customHeight="false" outlineLevel="0" collapsed="false">
      <c r="G899" s="5"/>
      <c r="H899" s="6"/>
      <c r="L899" s="7"/>
      <c r="M899" s="8"/>
      <c r="N899" s="8"/>
      <c r="O899" s="8"/>
      <c r="P899" s="8"/>
      <c r="Q899" s="8"/>
      <c r="R899" s="9"/>
      <c r="S899" s="9"/>
      <c r="T899" s="9"/>
      <c r="U899" s="8"/>
      <c r="V899" s="8"/>
      <c r="W899" s="8"/>
      <c r="Y899" s="8"/>
      <c r="Z899" s="10"/>
      <c r="AA899" s="8"/>
      <c r="AB899" s="10"/>
      <c r="AG899" s="11"/>
      <c r="BI899" s="29"/>
    </row>
    <row r="900" customFormat="false" ht="12.75" hidden="false" customHeight="false" outlineLevel="0" collapsed="false">
      <c r="G900" s="5"/>
      <c r="H900" s="6"/>
      <c r="L900" s="7"/>
      <c r="M900" s="8"/>
      <c r="N900" s="8"/>
      <c r="O900" s="8"/>
      <c r="P900" s="8"/>
      <c r="Q900" s="8"/>
      <c r="R900" s="9"/>
      <c r="S900" s="9"/>
      <c r="T900" s="9"/>
      <c r="U900" s="8"/>
      <c r="V900" s="8"/>
      <c r="W900" s="8"/>
      <c r="Y900" s="8"/>
      <c r="Z900" s="10"/>
      <c r="AA900" s="8"/>
      <c r="AB900" s="10"/>
      <c r="AG900" s="11"/>
      <c r="BI900" s="29"/>
    </row>
    <row r="901" customFormat="false" ht="12.75" hidden="false" customHeight="false" outlineLevel="0" collapsed="false">
      <c r="G901" s="5"/>
      <c r="H901" s="6"/>
      <c r="L901" s="7"/>
      <c r="M901" s="8"/>
      <c r="N901" s="8"/>
      <c r="O901" s="8"/>
      <c r="P901" s="8"/>
      <c r="Q901" s="8"/>
      <c r="R901" s="9"/>
      <c r="S901" s="9"/>
      <c r="T901" s="9"/>
      <c r="U901" s="8"/>
      <c r="V901" s="8"/>
      <c r="W901" s="8"/>
      <c r="Y901" s="8"/>
      <c r="Z901" s="10"/>
      <c r="AA901" s="8"/>
      <c r="AB901" s="10"/>
      <c r="AG901" s="11"/>
      <c r="BI901" s="29"/>
    </row>
    <row r="902" customFormat="false" ht="12.75" hidden="false" customHeight="false" outlineLevel="0" collapsed="false">
      <c r="G902" s="5"/>
      <c r="H902" s="6"/>
      <c r="L902" s="7"/>
      <c r="M902" s="8"/>
      <c r="N902" s="8"/>
      <c r="O902" s="8"/>
      <c r="P902" s="8"/>
      <c r="Q902" s="8"/>
      <c r="R902" s="9"/>
      <c r="S902" s="9"/>
      <c r="T902" s="9"/>
      <c r="U902" s="8"/>
      <c r="V902" s="8"/>
      <c r="W902" s="8"/>
      <c r="Y902" s="8"/>
      <c r="Z902" s="10"/>
      <c r="AA902" s="8"/>
      <c r="AB902" s="10"/>
      <c r="AG902" s="11"/>
      <c r="BI902" s="29"/>
    </row>
    <row r="903" customFormat="false" ht="12.75" hidden="false" customHeight="false" outlineLevel="0" collapsed="false">
      <c r="G903" s="5"/>
      <c r="H903" s="6"/>
      <c r="L903" s="7"/>
      <c r="M903" s="8"/>
      <c r="N903" s="8"/>
      <c r="O903" s="8"/>
      <c r="P903" s="8"/>
      <c r="Q903" s="8"/>
      <c r="R903" s="9"/>
      <c r="S903" s="9"/>
      <c r="T903" s="9"/>
      <c r="U903" s="8"/>
      <c r="V903" s="8"/>
      <c r="W903" s="8"/>
      <c r="Y903" s="8"/>
      <c r="Z903" s="10"/>
      <c r="AA903" s="8"/>
      <c r="AB903" s="10"/>
      <c r="AG903" s="11"/>
      <c r="BI903" s="29"/>
    </row>
    <row r="904" customFormat="false" ht="12.75" hidden="false" customHeight="false" outlineLevel="0" collapsed="false">
      <c r="G904" s="5"/>
      <c r="H904" s="6"/>
      <c r="L904" s="7"/>
      <c r="M904" s="8"/>
      <c r="N904" s="8"/>
      <c r="O904" s="8"/>
      <c r="P904" s="8"/>
      <c r="Q904" s="8"/>
      <c r="R904" s="9"/>
      <c r="S904" s="9"/>
      <c r="T904" s="9"/>
      <c r="U904" s="8"/>
      <c r="V904" s="8"/>
      <c r="W904" s="8"/>
      <c r="Y904" s="8"/>
      <c r="Z904" s="10"/>
      <c r="AA904" s="8"/>
      <c r="AB904" s="10"/>
      <c r="AG904" s="11"/>
      <c r="BI904" s="29"/>
    </row>
    <row r="905" customFormat="false" ht="12.75" hidden="false" customHeight="false" outlineLevel="0" collapsed="false">
      <c r="G905" s="5"/>
      <c r="H905" s="6"/>
      <c r="L905" s="7"/>
      <c r="M905" s="8"/>
      <c r="N905" s="8"/>
      <c r="O905" s="8"/>
      <c r="P905" s="8"/>
      <c r="Q905" s="8"/>
      <c r="R905" s="9"/>
      <c r="S905" s="9"/>
      <c r="T905" s="9"/>
      <c r="U905" s="8"/>
      <c r="V905" s="8"/>
      <c r="W905" s="8"/>
      <c r="Y905" s="8"/>
      <c r="Z905" s="10"/>
      <c r="AA905" s="8"/>
      <c r="AB905" s="10"/>
      <c r="AG905" s="11"/>
      <c r="BI905" s="29"/>
    </row>
    <row r="906" customFormat="false" ht="12.75" hidden="false" customHeight="false" outlineLevel="0" collapsed="false">
      <c r="G906" s="5"/>
      <c r="H906" s="6"/>
      <c r="L906" s="7"/>
      <c r="M906" s="8"/>
      <c r="N906" s="8"/>
      <c r="O906" s="8"/>
      <c r="P906" s="8"/>
      <c r="Q906" s="8"/>
      <c r="R906" s="9"/>
      <c r="S906" s="9"/>
      <c r="T906" s="9"/>
      <c r="U906" s="8"/>
      <c r="V906" s="8"/>
      <c r="W906" s="8"/>
      <c r="Y906" s="8"/>
      <c r="Z906" s="10"/>
      <c r="AA906" s="8"/>
      <c r="AB906" s="10"/>
      <c r="AG906" s="11"/>
      <c r="BI906" s="29"/>
    </row>
    <row r="907" customFormat="false" ht="12.75" hidden="false" customHeight="false" outlineLevel="0" collapsed="false">
      <c r="G907" s="5"/>
      <c r="H907" s="6"/>
      <c r="L907" s="7"/>
      <c r="M907" s="8"/>
      <c r="N907" s="8"/>
      <c r="O907" s="8"/>
      <c r="P907" s="8"/>
      <c r="Q907" s="8"/>
      <c r="R907" s="9"/>
      <c r="S907" s="9"/>
      <c r="T907" s="9"/>
      <c r="U907" s="8"/>
      <c r="V907" s="8"/>
      <c r="W907" s="8"/>
      <c r="Y907" s="8"/>
      <c r="Z907" s="10"/>
      <c r="AA907" s="8"/>
      <c r="AB907" s="10"/>
      <c r="AG907" s="11"/>
      <c r="BI907" s="29"/>
    </row>
    <row r="908" customFormat="false" ht="12.75" hidden="false" customHeight="false" outlineLevel="0" collapsed="false">
      <c r="G908" s="5"/>
      <c r="H908" s="6"/>
      <c r="L908" s="7"/>
      <c r="M908" s="8"/>
      <c r="N908" s="8"/>
      <c r="O908" s="8"/>
      <c r="P908" s="8"/>
      <c r="Q908" s="8"/>
      <c r="R908" s="9"/>
      <c r="S908" s="9"/>
      <c r="T908" s="9"/>
      <c r="U908" s="8"/>
      <c r="V908" s="8"/>
      <c r="W908" s="8"/>
      <c r="Y908" s="8"/>
      <c r="Z908" s="10"/>
      <c r="AA908" s="8"/>
      <c r="AB908" s="10"/>
      <c r="AG908" s="11"/>
      <c r="BI908" s="29"/>
    </row>
    <row r="909" customFormat="false" ht="12.75" hidden="false" customHeight="false" outlineLevel="0" collapsed="false">
      <c r="G909" s="5"/>
      <c r="H909" s="6"/>
      <c r="L909" s="7"/>
      <c r="M909" s="8"/>
      <c r="N909" s="8"/>
      <c r="O909" s="8"/>
      <c r="P909" s="8"/>
      <c r="Q909" s="8"/>
      <c r="R909" s="9"/>
      <c r="S909" s="9"/>
      <c r="T909" s="9"/>
      <c r="U909" s="8"/>
      <c r="V909" s="8"/>
      <c r="W909" s="8"/>
      <c r="Y909" s="8"/>
      <c r="Z909" s="10"/>
      <c r="AA909" s="8"/>
      <c r="AB909" s="10"/>
      <c r="AG909" s="11"/>
      <c r="BI909" s="29"/>
    </row>
    <row r="910" customFormat="false" ht="12.75" hidden="false" customHeight="false" outlineLevel="0" collapsed="false">
      <c r="G910" s="5"/>
      <c r="H910" s="6"/>
      <c r="L910" s="7"/>
      <c r="M910" s="8"/>
      <c r="N910" s="8"/>
      <c r="O910" s="8"/>
      <c r="P910" s="8"/>
      <c r="Q910" s="8"/>
      <c r="R910" s="9"/>
      <c r="S910" s="9"/>
      <c r="T910" s="9"/>
      <c r="U910" s="8"/>
      <c r="V910" s="8"/>
      <c r="W910" s="8"/>
      <c r="Y910" s="8"/>
      <c r="Z910" s="10"/>
      <c r="AA910" s="8"/>
      <c r="AB910" s="10"/>
      <c r="AG910" s="11"/>
      <c r="BI910" s="29"/>
    </row>
    <row r="911" customFormat="false" ht="12.75" hidden="false" customHeight="false" outlineLevel="0" collapsed="false">
      <c r="G911" s="5"/>
      <c r="H911" s="6"/>
      <c r="L911" s="7"/>
      <c r="M911" s="8"/>
      <c r="N911" s="8"/>
      <c r="O911" s="8"/>
      <c r="P911" s="8"/>
      <c r="Q911" s="8"/>
      <c r="R911" s="9"/>
      <c r="S911" s="9"/>
      <c r="T911" s="9"/>
      <c r="U911" s="8"/>
      <c r="V911" s="8"/>
      <c r="W911" s="8"/>
      <c r="Y911" s="8"/>
      <c r="Z911" s="10"/>
      <c r="AA911" s="8"/>
      <c r="AB911" s="10"/>
      <c r="AG911" s="11"/>
      <c r="BI911" s="29"/>
    </row>
    <row r="912" customFormat="false" ht="12.75" hidden="false" customHeight="false" outlineLevel="0" collapsed="false">
      <c r="A912" s="22"/>
      <c r="D912" s="22"/>
      <c r="E912" s="22"/>
      <c r="G912" s="5"/>
      <c r="H912" s="6"/>
      <c r="L912" s="7"/>
      <c r="M912" s="8"/>
      <c r="N912" s="8"/>
      <c r="O912" s="8"/>
      <c r="P912" s="8"/>
      <c r="Q912" s="8"/>
      <c r="R912" s="9"/>
      <c r="S912" s="9"/>
      <c r="T912" s="9"/>
      <c r="U912" s="8"/>
      <c r="V912" s="8"/>
      <c r="W912" s="8"/>
      <c r="Y912" s="8"/>
      <c r="Z912" s="10"/>
      <c r="AA912" s="8"/>
      <c r="AB912" s="10"/>
      <c r="AG912" s="11"/>
      <c r="BI912" s="29"/>
    </row>
    <row r="913" customFormat="false" ht="12.75" hidden="false" customHeight="false" outlineLevel="0" collapsed="false">
      <c r="G913" s="5"/>
      <c r="H913" s="6"/>
      <c r="L913" s="7"/>
      <c r="M913" s="8"/>
      <c r="N913" s="8"/>
      <c r="O913" s="8"/>
      <c r="P913" s="8"/>
      <c r="Q913" s="8"/>
      <c r="R913" s="9"/>
      <c r="S913" s="9"/>
      <c r="T913" s="9"/>
      <c r="U913" s="8"/>
      <c r="V913" s="8"/>
      <c r="W913" s="8"/>
      <c r="Y913" s="8"/>
      <c r="Z913" s="10"/>
      <c r="AA913" s="8"/>
      <c r="AB913" s="10"/>
      <c r="AG913" s="11"/>
      <c r="BI913" s="29"/>
    </row>
    <row r="914" customFormat="false" ht="12.75" hidden="false" customHeight="false" outlineLevel="0" collapsed="false">
      <c r="G914" s="5"/>
      <c r="H914" s="6"/>
      <c r="L914" s="7"/>
      <c r="M914" s="8"/>
      <c r="N914" s="8"/>
      <c r="O914" s="8"/>
      <c r="P914" s="8"/>
      <c r="Q914" s="8"/>
      <c r="R914" s="9"/>
      <c r="S914" s="9"/>
      <c r="T914" s="9"/>
      <c r="U914" s="8"/>
      <c r="V914" s="8"/>
      <c r="W914" s="8"/>
      <c r="Y914" s="8"/>
      <c r="Z914" s="10"/>
      <c r="AA914" s="8"/>
      <c r="AB914" s="10"/>
      <c r="AG914" s="11"/>
      <c r="BI914" s="29"/>
    </row>
    <row r="915" customFormat="false" ht="12.75" hidden="false" customHeight="false" outlineLevel="0" collapsed="false">
      <c r="G915" s="5"/>
      <c r="H915" s="6"/>
      <c r="L915" s="7"/>
      <c r="M915" s="8"/>
      <c r="N915" s="8"/>
      <c r="O915" s="8"/>
      <c r="P915" s="8"/>
      <c r="Q915" s="8"/>
      <c r="R915" s="9"/>
      <c r="S915" s="9"/>
      <c r="T915" s="9"/>
      <c r="U915" s="8"/>
      <c r="V915" s="8"/>
      <c r="W915" s="8"/>
      <c r="Y915" s="8"/>
      <c r="Z915" s="10"/>
      <c r="AA915" s="8"/>
      <c r="AB915" s="10"/>
      <c r="AG915" s="11"/>
      <c r="BI915" s="29"/>
    </row>
    <row r="916" customFormat="false" ht="12.75" hidden="false" customHeight="false" outlineLevel="0" collapsed="false">
      <c r="G916" s="4"/>
      <c r="H916" s="4"/>
    </row>
    <row r="917" customFormat="false" ht="12.75" hidden="false" customHeight="false" outlineLevel="0" collapsed="false">
      <c r="G917" s="4"/>
      <c r="H917" s="4"/>
    </row>
    <row r="918" customFormat="false" ht="12.75" hidden="false" customHeight="false" outlineLevel="0" collapsed="false">
      <c r="D918" s="3"/>
      <c r="G918" s="4"/>
      <c r="H918" s="4"/>
    </row>
    <row r="919" customFormat="false" ht="12.75" hidden="false" customHeight="false" outlineLevel="0" collapsed="false">
      <c r="G919" s="4"/>
      <c r="H919" s="4"/>
    </row>
    <row r="920" customFormat="false" ht="12.75" hidden="false" customHeight="false" outlineLevel="0" collapsed="false">
      <c r="G920" s="4"/>
      <c r="H920" s="4"/>
    </row>
    <row r="921" customFormat="false" ht="12.75" hidden="false" customHeight="false" outlineLevel="0" collapsed="false">
      <c r="G921" s="4"/>
      <c r="H921" s="4"/>
    </row>
    <row r="922" customFormat="false" ht="12.75" hidden="false" customHeight="false" outlineLevel="0" collapsed="false">
      <c r="G922" s="4"/>
      <c r="H922" s="4"/>
    </row>
    <row r="923" customFormat="false" ht="12.75" hidden="false" customHeight="false" outlineLevel="0" collapsed="false">
      <c r="G923" s="4"/>
      <c r="H923" s="4"/>
    </row>
    <row r="924" customFormat="false" ht="12.75" hidden="false" customHeight="false" outlineLevel="0" collapsed="false">
      <c r="G924" s="4"/>
      <c r="H924" s="4"/>
    </row>
    <row r="925" customFormat="false" ht="12.75" hidden="false" customHeight="false" outlineLevel="0" collapsed="false">
      <c r="G925" s="4"/>
      <c r="H925" s="4"/>
    </row>
    <row r="926" customFormat="false" ht="12.75" hidden="false" customHeight="false" outlineLevel="0" collapsed="false">
      <c r="G926" s="4"/>
      <c r="H926" s="4"/>
    </row>
    <row r="927" customFormat="false" ht="12.75" hidden="false" customHeight="false" outlineLevel="0" collapsed="false">
      <c r="E927" s="3"/>
      <c r="G927" s="4"/>
      <c r="H927" s="4"/>
    </row>
    <row r="928" customFormat="false" ht="12.75" hidden="false" customHeight="false" outlineLevel="0" collapsed="false">
      <c r="E928" s="3"/>
      <c r="G928" s="4"/>
      <c r="H928" s="4"/>
    </row>
    <row r="929" customFormat="false" ht="12.75" hidden="false" customHeight="false" outlineLevel="0" collapsed="false">
      <c r="G929" s="4"/>
      <c r="H929" s="4"/>
    </row>
    <row r="930" customFormat="false" ht="12.75" hidden="false" customHeight="false" outlineLevel="0" collapsed="false">
      <c r="G930" s="4"/>
      <c r="H930" s="4"/>
    </row>
    <row r="931" customFormat="false" ht="12.75" hidden="false" customHeight="false" outlineLevel="0" collapsed="false">
      <c r="G931" s="4"/>
      <c r="H931" s="4"/>
    </row>
    <row r="932" customFormat="false" ht="12.75" hidden="false" customHeight="false" outlineLevel="0" collapsed="false">
      <c r="G932" s="4"/>
      <c r="H932" s="4"/>
    </row>
    <row r="933" customFormat="false" ht="12.75" hidden="false" customHeight="false" outlineLevel="0" collapsed="false">
      <c r="A933" s="3"/>
      <c r="B933" s="3"/>
      <c r="C933" s="3"/>
      <c r="D933" s="3"/>
      <c r="E933" s="3"/>
      <c r="F933" s="3"/>
      <c r="G933" s="23"/>
      <c r="H933" s="23"/>
      <c r="I933" s="3"/>
      <c r="J933" s="3"/>
      <c r="K933" s="3"/>
      <c r="M933" s="3"/>
      <c r="N933" s="3"/>
      <c r="O933" s="3"/>
      <c r="P933" s="3"/>
      <c r="Q933" s="3"/>
      <c r="R933" s="3"/>
      <c r="S933" s="3"/>
      <c r="T933" s="3"/>
      <c r="U933" s="3"/>
      <c r="V933" s="3"/>
      <c r="W933" s="3"/>
      <c r="X933" s="3"/>
      <c r="Y933" s="3"/>
      <c r="AA933" s="3"/>
      <c r="AC933" s="3"/>
      <c r="AD933" s="3"/>
      <c r="AE933" s="3"/>
      <c r="AF933" s="3"/>
      <c r="AG933" s="3"/>
      <c r="AH933" s="3"/>
    </row>
    <row r="934" customFormat="false" ht="12.75" hidden="false" customHeight="false" outlineLevel="0" collapsed="false">
      <c r="A934" s="3"/>
      <c r="B934" s="3"/>
      <c r="C934" s="3"/>
      <c r="D934" s="3"/>
      <c r="E934" s="3"/>
      <c r="F934" s="3"/>
      <c r="G934" s="23"/>
      <c r="H934" s="23"/>
      <c r="I934" s="3"/>
      <c r="J934" s="3"/>
      <c r="K934" s="3"/>
      <c r="M934" s="3"/>
      <c r="N934" s="3"/>
      <c r="O934" s="3"/>
      <c r="P934" s="3"/>
      <c r="Q934" s="3"/>
      <c r="R934" s="3"/>
      <c r="S934" s="3"/>
      <c r="T934" s="3"/>
      <c r="U934" s="3"/>
      <c r="V934" s="3"/>
      <c r="W934" s="3"/>
      <c r="X934" s="3"/>
      <c r="Y934" s="3"/>
      <c r="AA934" s="3"/>
      <c r="AC934" s="3"/>
      <c r="AD934" s="3"/>
      <c r="AE934" s="3"/>
      <c r="AF934" s="3"/>
      <c r="AG934" s="3"/>
    </row>
    <row r="935" customFormat="false" ht="12.75" hidden="false" customHeight="false" outlineLevel="0" collapsed="false">
      <c r="G935" s="4"/>
      <c r="H935" s="4"/>
    </row>
    <row r="936" customFormat="false" ht="12.75" hidden="false" customHeight="false" outlineLevel="0" collapsed="false">
      <c r="G936" s="4"/>
      <c r="H936" s="4"/>
    </row>
    <row r="937" customFormat="false" ht="12.75" hidden="false" customHeight="false" outlineLevel="0" collapsed="false">
      <c r="E937" s="3"/>
      <c r="G937" s="4"/>
      <c r="H937" s="4"/>
    </row>
    <row r="938" customFormat="false" ht="12.75" hidden="false" customHeight="false" outlineLevel="0" collapsed="false">
      <c r="G938" s="4"/>
      <c r="H938" s="4"/>
    </row>
    <row r="939" customFormat="false" ht="12.75" hidden="false" customHeight="false" outlineLevel="0" collapsed="false">
      <c r="G939" s="4"/>
      <c r="H939" s="4"/>
    </row>
    <row r="940" customFormat="false" ht="12.75" hidden="false" customHeight="false" outlineLevel="0" collapsed="false">
      <c r="G940" s="4"/>
      <c r="H940" s="4"/>
    </row>
    <row r="941" customFormat="false" ht="12.75" hidden="false" customHeight="false" outlineLevel="0" collapsed="false">
      <c r="G941" s="4"/>
      <c r="H941" s="4"/>
    </row>
    <row r="942" customFormat="false" ht="12.75" hidden="false" customHeight="false" outlineLevel="0" collapsed="false">
      <c r="G942" s="4"/>
      <c r="H942" s="4"/>
    </row>
    <row r="943" customFormat="false" ht="12.75" hidden="false" customHeight="false" outlineLevel="0" collapsed="false">
      <c r="G943" s="4"/>
      <c r="H943" s="4"/>
    </row>
    <row r="944" customFormat="false" ht="12.75" hidden="false" customHeight="false" outlineLevel="0" collapsed="false">
      <c r="G944" s="4"/>
      <c r="H944" s="4"/>
    </row>
    <row r="945" customFormat="false" ht="12.75" hidden="false" customHeight="false" outlineLevel="0" collapsed="false">
      <c r="G945" s="4"/>
      <c r="H945" s="4"/>
    </row>
    <row r="946" customFormat="false" ht="12.75" hidden="false" customHeight="false" outlineLevel="0" collapsed="false">
      <c r="G946" s="4"/>
      <c r="H946" s="4"/>
    </row>
    <row r="947" customFormat="false" ht="12.75" hidden="false" customHeight="false" outlineLevel="0" collapsed="false">
      <c r="G947" s="4"/>
      <c r="H947" s="4"/>
    </row>
    <row r="948" customFormat="false" ht="12.75" hidden="false" customHeight="false" outlineLevel="0" collapsed="false">
      <c r="G948" s="4"/>
      <c r="H948" s="4"/>
    </row>
    <row r="949" customFormat="false" ht="12.75" hidden="false" customHeight="false" outlineLevel="0" collapsed="false">
      <c r="G949" s="4"/>
      <c r="H949" s="4"/>
    </row>
    <row r="950" customFormat="false" ht="12.75" hidden="false" customHeight="false" outlineLevel="0" collapsed="false">
      <c r="G950" s="4"/>
      <c r="H950" s="4"/>
    </row>
    <row r="951" customFormat="false" ht="12.75" hidden="false" customHeight="false" outlineLevel="0" collapsed="false">
      <c r="G951" s="4"/>
      <c r="H951" s="4"/>
    </row>
    <row r="952" customFormat="false" ht="12.75" hidden="false" customHeight="false" outlineLevel="0" collapsed="false">
      <c r="G952" s="4"/>
      <c r="H952" s="4"/>
    </row>
    <row r="953" customFormat="false" ht="12.75" hidden="false" customHeight="false" outlineLevel="0" collapsed="false">
      <c r="G953" s="4"/>
      <c r="H953" s="4"/>
    </row>
    <row r="954" customFormat="false" ht="12.75" hidden="false" customHeight="false" outlineLevel="0" collapsed="false">
      <c r="G954" s="4"/>
      <c r="H954" s="4"/>
    </row>
    <row r="955" customFormat="false" ht="12.75" hidden="false" customHeight="false" outlineLevel="0" collapsed="false">
      <c r="G955" s="4"/>
      <c r="H955" s="4"/>
    </row>
    <row r="956" customFormat="false" ht="12.75" hidden="false" customHeight="false" outlineLevel="0" collapsed="false">
      <c r="G956" s="4"/>
      <c r="H956" s="4"/>
    </row>
    <row r="957" customFormat="false" ht="12.75" hidden="false" customHeight="false" outlineLevel="0" collapsed="false">
      <c r="G957" s="4"/>
      <c r="H957" s="4"/>
    </row>
    <row r="958" customFormat="false" ht="12.75" hidden="false" customHeight="false" outlineLevel="0" collapsed="false">
      <c r="G958" s="4"/>
      <c r="H958" s="4"/>
    </row>
    <row r="959" customFormat="false" ht="12.75" hidden="false" customHeight="false" outlineLevel="0" collapsed="false">
      <c r="G959" s="4"/>
      <c r="H959" s="4"/>
    </row>
    <row r="960" customFormat="false" ht="12.75" hidden="false" customHeight="false" outlineLevel="0" collapsed="false">
      <c r="G960" s="4"/>
      <c r="H960" s="4"/>
    </row>
    <row r="961" customFormat="false" ht="12.75" hidden="false" customHeight="false" outlineLevel="0" collapsed="false">
      <c r="G961" s="4"/>
      <c r="H961" s="4"/>
    </row>
    <row r="962" customFormat="false" ht="12.75" hidden="false" customHeight="false" outlineLevel="0" collapsed="false">
      <c r="G962" s="4"/>
      <c r="H962" s="4"/>
    </row>
    <row r="963" customFormat="false" ht="12.75" hidden="false" customHeight="false" outlineLevel="0" collapsed="false">
      <c r="G963" s="4"/>
      <c r="H963" s="4"/>
    </row>
    <row r="964" customFormat="false" ht="12.75" hidden="false" customHeight="false" outlineLevel="0" collapsed="false">
      <c r="G964" s="4"/>
      <c r="H964" s="4"/>
    </row>
    <row r="965" customFormat="false" ht="12.75" hidden="false" customHeight="false" outlineLevel="0" collapsed="false">
      <c r="G965" s="4"/>
      <c r="H965" s="4"/>
    </row>
    <row r="966" customFormat="false" ht="12.75" hidden="false" customHeight="false" outlineLevel="0" collapsed="false">
      <c r="G966" s="4"/>
      <c r="H966" s="4"/>
    </row>
    <row r="967" customFormat="false" ht="12.75" hidden="false" customHeight="false" outlineLevel="0" collapsed="false">
      <c r="G967" s="4"/>
      <c r="H967" s="6"/>
    </row>
    <row r="968" customFormat="false" ht="12.75" hidden="false" customHeight="false" outlineLevel="0" collapsed="false">
      <c r="G968" s="4"/>
      <c r="H968" s="6"/>
    </row>
    <row r="969" customFormat="false" ht="12.75" hidden="false" customHeight="false" outlineLevel="0" collapsed="false">
      <c r="G969" s="4"/>
      <c r="H969" s="6"/>
    </row>
    <row r="970" customFormat="false" ht="12.75" hidden="false" customHeight="false" outlineLevel="0" collapsed="false">
      <c r="G970" s="4"/>
      <c r="H970" s="6"/>
    </row>
    <row r="971" customFormat="false" ht="12.75" hidden="false" customHeight="false" outlineLevel="0" collapsed="false">
      <c r="G971" s="4"/>
      <c r="H971" s="14"/>
    </row>
    <row r="972" customFormat="false" ht="12.75" hidden="false" customHeight="false" outlineLevel="0" collapsed="false">
      <c r="G972" s="4"/>
      <c r="H972" s="14"/>
    </row>
    <row r="973" customFormat="false" ht="12.75" hidden="false" customHeight="false" outlineLevel="0" collapsed="false">
      <c r="G973" s="4"/>
      <c r="H973" s="14"/>
    </row>
    <row r="974" customFormat="false" ht="12.75" hidden="false" customHeight="false" outlineLevel="0" collapsed="false">
      <c r="G974" s="4"/>
      <c r="H974" s="14"/>
    </row>
    <row r="975" customFormat="false" ht="12.75" hidden="false" customHeight="false" outlineLevel="0" collapsed="false">
      <c r="G975" s="4"/>
      <c r="H975" s="14"/>
    </row>
    <row r="976" customFormat="false" ht="12.75" hidden="false" customHeight="false" outlineLevel="0" collapsed="false">
      <c r="G976" s="4"/>
      <c r="H976" s="6"/>
    </row>
    <row r="977" customFormat="false" ht="12.75" hidden="false" customHeight="false" outlineLevel="0" collapsed="false">
      <c r="G977" s="4"/>
      <c r="H977" s="6"/>
    </row>
    <row r="978" customFormat="false" ht="12.75" hidden="false" customHeight="false" outlineLevel="0" collapsed="false">
      <c r="G978" s="4"/>
      <c r="H978" s="6"/>
    </row>
    <row r="979" customFormat="false" ht="12.75" hidden="false" customHeight="false" outlineLevel="0" collapsed="false">
      <c r="G979" s="4"/>
      <c r="H979" s="6"/>
    </row>
    <row r="980" customFormat="false" ht="12.75" hidden="false" customHeight="false" outlineLevel="0" collapsed="false">
      <c r="G980" s="4"/>
      <c r="H980" s="6"/>
    </row>
    <row r="981" customFormat="false" ht="12.75" hidden="false" customHeight="false" outlineLevel="0" collapsed="false">
      <c r="G981" s="4"/>
      <c r="H981" s="6"/>
    </row>
    <row r="982" customFormat="false" ht="12.75" hidden="false" customHeight="false" outlineLevel="0" collapsed="false">
      <c r="G982" s="4"/>
      <c r="H982" s="6"/>
      <c r="AH982" s="1"/>
    </row>
    <row r="983" customFormat="false" ht="12.75" hidden="false" customHeight="false" outlineLevel="0" collapsed="false">
      <c r="G983" s="4"/>
      <c r="H983" s="6"/>
      <c r="AH983" s="1"/>
    </row>
    <row r="984" customFormat="false" ht="12.75" hidden="false" customHeight="false" outlineLevel="0" collapsed="false">
      <c r="G984" s="4"/>
      <c r="H984" s="6"/>
    </row>
    <row r="985" customFormat="false" ht="12.75" hidden="false" customHeight="false" outlineLevel="0" collapsed="false">
      <c r="G985" s="4"/>
      <c r="H985" s="6"/>
    </row>
    <row r="986" customFormat="false" ht="12.75" hidden="false" customHeight="false" outlineLevel="0" collapsed="false">
      <c r="G986" s="4"/>
      <c r="H986" s="6"/>
    </row>
    <row r="987" customFormat="false" ht="12.75" hidden="false" customHeight="false" outlineLevel="0" collapsed="false">
      <c r="G987" s="4"/>
      <c r="H987" s="6"/>
    </row>
    <row r="988" customFormat="false" ht="12.75" hidden="false" customHeight="false" outlineLevel="0" collapsed="false">
      <c r="G988" s="4"/>
      <c r="H988" s="6"/>
    </row>
    <row r="989" customFormat="false" ht="12.75" hidden="false" customHeight="false" outlineLevel="0" collapsed="false">
      <c r="G989" s="24"/>
      <c r="H989" s="6"/>
    </row>
    <row r="990" customFormat="false" ht="12.75" hidden="false" customHeight="false" outlineLevel="0" collapsed="false">
      <c r="G990" s="24"/>
      <c r="H990" s="6"/>
    </row>
    <row r="991" customFormat="false" ht="12.75" hidden="false" customHeight="false" outlineLevel="0" collapsed="false">
      <c r="G991" s="24"/>
      <c r="H991" s="6"/>
      <c r="V991" s="3"/>
    </row>
    <row r="992" customFormat="false" ht="12.75" hidden="false" customHeight="false" outlineLevel="0" collapsed="false">
      <c r="G992" s="24"/>
      <c r="H992" s="6"/>
    </row>
    <row r="993" customFormat="false" ht="12.75" hidden="false" customHeight="false" outlineLevel="0" collapsed="false">
      <c r="G993" s="24"/>
      <c r="H993" s="14"/>
    </row>
    <row r="994" customFormat="false" ht="12.75" hidden="false" customHeight="false" outlineLevel="0" collapsed="false">
      <c r="G994" s="5"/>
      <c r="H994" s="14"/>
    </row>
    <row r="995" customFormat="false" ht="12.75" hidden="false" customHeight="false" outlineLevel="0" collapsed="false">
      <c r="G995" s="5"/>
      <c r="H995" s="6"/>
    </row>
    <row r="996" customFormat="false" ht="12.75" hidden="false" customHeight="false" outlineLevel="0" collapsed="false">
      <c r="G996" s="5"/>
      <c r="H996" s="6"/>
    </row>
    <row r="997" customFormat="false" ht="12.75" hidden="false" customHeight="false" outlineLevel="0" collapsed="false">
      <c r="G997" s="5"/>
      <c r="H997" s="6"/>
    </row>
    <row r="998" customFormat="false" ht="12.75" hidden="false" customHeight="false" outlineLevel="0" collapsed="false">
      <c r="G998" s="5"/>
      <c r="H998" s="6"/>
    </row>
    <row r="999" customFormat="false" ht="12.75" hidden="false" customHeight="false" outlineLevel="0" collapsed="false">
      <c r="G999" s="5"/>
      <c r="H999" s="14"/>
    </row>
    <row r="1000" customFormat="false" ht="12.75" hidden="false" customHeight="false" outlineLevel="0" collapsed="false">
      <c r="G1000" s="5"/>
      <c r="H1000" s="14"/>
    </row>
    <row r="1001" customFormat="false" ht="12.75" hidden="false" customHeight="false" outlineLevel="0" collapsed="false">
      <c r="G1001" s="5"/>
      <c r="H1001" s="14"/>
    </row>
    <row r="1002" customFormat="false" ht="12.75" hidden="false" customHeight="false" outlineLevel="0" collapsed="false">
      <c r="G1002" s="5"/>
      <c r="H1002" s="14"/>
      <c r="AH1002" s="1"/>
    </row>
    <row r="1003" customFormat="false" ht="12.75" hidden="false" customHeight="false" outlineLevel="0" collapsed="false">
      <c r="G1003" s="5"/>
      <c r="H1003" s="6"/>
    </row>
    <row r="1004" customFormat="false" ht="12.75" hidden="false" customHeight="false" outlineLevel="0" collapsed="false">
      <c r="G1004" s="5"/>
      <c r="H1004" s="6"/>
    </row>
    <row r="1005" customFormat="false" ht="12.75" hidden="false" customHeight="false" outlineLevel="0" collapsed="false">
      <c r="G1005" s="5"/>
      <c r="H1005" s="6"/>
    </row>
    <row r="1006" customFormat="false" ht="12.75" hidden="false" customHeight="false" outlineLevel="0" collapsed="false">
      <c r="G1006" s="5"/>
      <c r="H1006" s="6"/>
      <c r="AH1006" s="1"/>
    </row>
    <row r="1007" customFormat="false" ht="12.75" hidden="false" customHeight="false" outlineLevel="0" collapsed="false">
      <c r="G1007" s="5"/>
      <c r="H1007" s="6"/>
    </row>
    <row r="1008" customFormat="false" ht="12.75" hidden="false" customHeight="false" outlineLevel="0" collapsed="false">
      <c r="G1008" s="5"/>
      <c r="H1008" s="4"/>
      <c r="AH1008" s="1"/>
    </row>
    <row r="1009" customFormat="false" ht="12.75" hidden="false" customHeight="false" outlineLevel="0" collapsed="false">
      <c r="G1009" s="5"/>
      <c r="H1009" s="6"/>
    </row>
    <row r="1010" customFormat="false" ht="12.75" hidden="false" customHeight="false" outlineLevel="0" collapsed="false">
      <c r="G1010" s="5"/>
      <c r="H1010" s="6"/>
    </row>
    <row r="1011" customFormat="false" ht="12.75" hidden="false" customHeight="false" outlineLevel="0" collapsed="false">
      <c r="G1011" s="5"/>
      <c r="H1011" s="4"/>
      <c r="AH1011" s="1"/>
    </row>
    <row r="1012" customFormat="false" ht="12.75" hidden="false" customHeight="false" outlineLevel="0" collapsed="false">
      <c r="G1012" s="5"/>
      <c r="H1012" s="6"/>
    </row>
    <row r="1013" customFormat="false" ht="12.75" hidden="false" customHeight="false" outlineLevel="0" collapsed="false">
      <c r="G1013" s="5"/>
      <c r="H1013" s="6"/>
    </row>
    <row r="1014" customFormat="false" ht="12.75" hidden="false" customHeight="false" outlineLevel="0" collapsed="false">
      <c r="G1014" s="5"/>
      <c r="H1014" s="6"/>
    </row>
    <row r="1015" customFormat="false" ht="12.75" hidden="false" customHeight="false" outlineLevel="0" collapsed="false">
      <c r="G1015" s="5"/>
      <c r="H1015" s="6"/>
    </row>
    <row r="1016" customFormat="false" ht="12.75" hidden="false" customHeight="false" outlineLevel="0" collapsed="false">
      <c r="G1016" s="5"/>
      <c r="H1016" s="6"/>
    </row>
    <row r="1017" customFormat="false" ht="12.75" hidden="false" customHeight="false" outlineLevel="0" collapsed="false">
      <c r="B1017" s="3"/>
      <c r="G1017" s="5"/>
      <c r="H1017" s="6"/>
    </row>
    <row r="1018" customFormat="false" ht="12.75" hidden="false" customHeight="false" outlineLevel="0" collapsed="false">
      <c r="G1018" s="5"/>
      <c r="H1018" s="14"/>
    </row>
    <row r="1019" customFormat="false" ht="12.75" hidden="false" customHeight="false" outlineLevel="0" collapsed="false">
      <c r="G1019" s="5"/>
      <c r="H1019" s="14"/>
      <c r="AH1019" s="1"/>
    </row>
    <row r="1020" customFormat="false" ht="12.75" hidden="false" customHeight="false" outlineLevel="0" collapsed="false">
      <c r="G1020" s="5"/>
      <c r="H1020" s="14"/>
    </row>
    <row r="1021" customFormat="false" ht="12.75" hidden="false" customHeight="false" outlineLevel="0" collapsed="false">
      <c r="G1021" s="5"/>
      <c r="H1021" s="14"/>
      <c r="AH1021" s="1"/>
    </row>
    <row r="1022" customFormat="false" ht="12.75" hidden="false" customHeight="false" outlineLevel="0" collapsed="false">
      <c r="G1022" s="5"/>
      <c r="H1022" s="6"/>
      <c r="AH1022" s="1"/>
    </row>
    <row r="1023" customFormat="false" ht="12.75" hidden="false" customHeight="false" outlineLevel="0" collapsed="false">
      <c r="G1023" s="5"/>
      <c r="H1023" s="6"/>
    </row>
    <row r="1024" customFormat="false" ht="12.75" hidden="false" customHeight="false" outlineLevel="0" collapsed="false">
      <c r="G1024" s="5"/>
      <c r="H1024" s="6"/>
    </row>
    <row r="1025" customFormat="false" ht="12.75" hidden="false" customHeight="false" outlineLevel="0" collapsed="false">
      <c r="G1025" s="5"/>
      <c r="H1025" s="4"/>
    </row>
    <row r="1026" customFormat="false" ht="12.75" hidden="false" customHeight="false" outlineLevel="0" collapsed="false">
      <c r="B1026" s="3"/>
      <c r="G1026" s="5"/>
      <c r="H1026" s="6"/>
    </row>
    <row r="1027" customFormat="false" ht="12.75" hidden="false" customHeight="false" outlineLevel="0" collapsed="false">
      <c r="G1027" s="5"/>
      <c r="H1027" s="6"/>
    </row>
    <row r="1028" customFormat="false" ht="12.75" hidden="false" customHeight="false" outlineLevel="0" collapsed="false">
      <c r="G1028" s="5"/>
      <c r="H1028" s="6"/>
    </row>
    <row r="1029" customFormat="false" ht="12.75" hidden="false" customHeight="false" outlineLevel="0" collapsed="false">
      <c r="G1029" s="5"/>
      <c r="H1029" s="6"/>
    </row>
    <row r="1030" customFormat="false" ht="12.75" hidden="false" customHeight="false" outlineLevel="0" collapsed="false">
      <c r="G1030" s="5"/>
      <c r="H1030" s="6"/>
    </row>
    <row r="1031" customFormat="false" ht="12.75" hidden="false" customHeight="false" outlineLevel="0" collapsed="false">
      <c r="G1031" s="5"/>
      <c r="H1031" s="4"/>
    </row>
    <row r="1032" customFormat="false" ht="12.75" hidden="false" customHeight="false" outlineLevel="0" collapsed="false">
      <c r="B1032" s="3"/>
      <c r="G1032" s="5"/>
      <c r="H1032" s="4"/>
      <c r="AH1032" s="3"/>
    </row>
    <row r="1034" customFormat="false" ht="12.75" hidden="false" customHeight="false" outlineLevel="0" collapsed="false">
      <c r="A1034" s="25"/>
    </row>
    <row r="1040" customFormat="false" ht="12.75" hidden="false" customHeight="false" outlineLevel="0" collapsed="false">
      <c r="A104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40"/>
  <sheetViews>
    <sheetView showFormulas="false" showGridLines="true" showRowColHeaders="true" showZeros="true" rightToLeft="false" tabSelected="false" showOutlineSymbols="true" defaultGridColor="true" view="normal" topLeftCell="BF1" colorId="64" zoomScale="100" zoomScaleNormal="100" zoomScalePageLayoutView="100" workbookViewId="0">
      <pane xSplit="0" ySplit="1" topLeftCell="BM2" activePane="bottomLeft" state="frozen"/>
      <selection pane="topLeft" activeCell="BF1" activeCellId="0" sqref="BF1"/>
      <selection pane="bottomLeft" activeCell="BK17" activeCellId="0" sqref="BK17"/>
    </sheetView>
  </sheetViews>
  <sheetFormatPr defaultColWidth="9.0546875" defaultRowHeight="12.75" zeroHeight="false" outlineLevelRow="0" outlineLevelCol="0"/>
  <cols>
    <col collapsed="false" customWidth="true" hidden="false" outlineLevel="0" max="12" min="12" style="2" width="9.14"/>
    <col collapsed="false" customWidth="true" hidden="false" outlineLevel="0" max="26" min="26" style="3" width="9.14"/>
    <col collapsed="false" customWidth="true" hidden="false" outlineLevel="0" max="28" min="28" style="3" width="9.14"/>
    <col collapsed="false" customWidth="true" hidden="false" outlineLevel="0" max="57" min="57" style="1" width="12.14"/>
    <col collapsed="false" customWidth="true" hidden="false" outlineLevel="0" max="58" min="58" style="1" width="10.28"/>
  </cols>
  <sheetData>
    <row r="1" customFormat="false" ht="12.75" hidden="false" customHeight="false" outlineLevel="0" collapsed="false">
      <c r="A1" s="1" t="s">
        <v>13</v>
      </c>
      <c r="B1" s="1" t="s">
        <v>14</v>
      </c>
      <c r="C1" s="1" t="s">
        <v>15</v>
      </c>
      <c r="D1" s="1" t="s">
        <v>16</v>
      </c>
      <c r="E1" s="1" t="s">
        <v>17</v>
      </c>
      <c r="F1" s="1" t="s">
        <v>18</v>
      </c>
      <c r="G1" s="4" t="s">
        <v>19</v>
      </c>
      <c r="H1" s="4" t="s">
        <v>20</v>
      </c>
      <c r="I1" s="1" t="s">
        <v>21</v>
      </c>
      <c r="J1" s="1" t="s">
        <v>22</v>
      </c>
      <c r="K1" s="1" t="s">
        <v>23</v>
      </c>
      <c r="L1" s="2" t="s">
        <v>24</v>
      </c>
      <c r="M1" s="1" t="s">
        <v>25</v>
      </c>
      <c r="N1" s="1" t="s">
        <v>26</v>
      </c>
      <c r="O1" s="1" t="s">
        <v>27</v>
      </c>
      <c r="P1" s="1" t="s">
        <v>28</v>
      </c>
      <c r="Q1" s="1" t="s">
        <v>29</v>
      </c>
      <c r="R1" s="1" t="s">
        <v>30</v>
      </c>
      <c r="S1" s="1" t="s">
        <v>31</v>
      </c>
      <c r="T1" s="1" t="s">
        <v>32</v>
      </c>
      <c r="U1" s="1" t="s">
        <v>33</v>
      </c>
      <c r="V1" s="1" t="s">
        <v>34</v>
      </c>
      <c r="W1" s="1" t="s">
        <v>35</v>
      </c>
      <c r="X1" s="1" t="s">
        <v>36</v>
      </c>
      <c r="Y1" s="1" t="s">
        <v>37</v>
      </c>
      <c r="Z1" s="3" t="s">
        <v>38</v>
      </c>
      <c r="AA1" s="1" t="s">
        <v>39</v>
      </c>
      <c r="AB1" s="3" t="s">
        <v>40</v>
      </c>
      <c r="AC1" s="1" t="s">
        <v>41</v>
      </c>
      <c r="AD1" s="1" t="s">
        <v>42</v>
      </c>
      <c r="AE1" s="1" t="s">
        <v>43</v>
      </c>
      <c r="AF1" s="1" t="s">
        <v>44</v>
      </c>
      <c r="AG1" s="1" t="s">
        <v>45</v>
      </c>
      <c r="AH1" s="1" t="s">
        <v>46</v>
      </c>
      <c r="AI1" s="1" t="s">
        <v>47</v>
      </c>
      <c r="AJ1" s="1" t="s">
        <v>48</v>
      </c>
      <c r="AK1" s="1" t="s">
        <v>49</v>
      </c>
      <c r="AL1" s="1" t="s">
        <v>50</v>
      </c>
      <c r="AM1" s="1" t="s">
        <v>51</v>
      </c>
      <c r="AN1" s="1" t="s">
        <v>52</v>
      </c>
      <c r="AO1" s="1" t="s">
        <v>53</v>
      </c>
      <c r="AP1" s="1" t="s">
        <v>54</v>
      </c>
      <c r="AQ1" s="1" t="s">
        <v>55</v>
      </c>
      <c r="AR1" s="1" t="s">
        <v>56</v>
      </c>
      <c r="AS1" s="1" t="s">
        <v>57</v>
      </c>
      <c r="AT1" s="1" t="s">
        <v>58</v>
      </c>
      <c r="AU1" s="1" t="s">
        <v>59</v>
      </c>
      <c r="AV1" s="1" t="s">
        <v>60</v>
      </c>
      <c r="AW1" s="1" t="s">
        <v>61</v>
      </c>
      <c r="AX1" s="1" t="s">
        <v>62</v>
      </c>
      <c r="AY1" s="1" t="s">
        <v>63</v>
      </c>
      <c r="AZ1" s="1" t="s">
        <v>64</v>
      </c>
      <c r="BA1" s="1" t="s">
        <v>65</v>
      </c>
      <c r="BB1" s="1" t="s">
        <v>66</v>
      </c>
      <c r="BC1" s="1" t="s">
        <v>67</v>
      </c>
      <c r="BD1" s="1" t="s">
        <v>68</v>
      </c>
      <c r="BE1" s="1" t="s">
        <v>46</v>
      </c>
      <c r="BF1" s="1" t="s">
        <v>69</v>
      </c>
      <c r="BG1" s="1" t="s">
        <v>70</v>
      </c>
      <c r="BI1" s="1" t="s">
        <v>71</v>
      </c>
      <c r="BJ1" s="1" t="s">
        <v>72</v>
      </c>
    </row>
    <row r="2" customFormat="false" ht="12.75" hidden="false" customHeight="false" outlineLevel="0" collapsed="false">
      <c r="A2" s="1" t="n">
        <v>87807</v>
      </c>
      <c r="B2" s="1" t="n">
        <v>50</v>
      </c>
      <c r="C2" s="1" t="s">
        <v>1103</v>
      </c>
      <c r="D2" s="1" t="n">
        <v>4556175</v>
      </c>
      <c r="E2" s="1" t="n">
        <v>660500</v>
      </c>
      <c r="F2" s="1" t="n">
        <v>2</v>
      </c>
      <c r="G2" s="5" t="n">
        <v>31</v>
      </c>
      <c r="H2" s="6" t="n">
        <v>13</v>
      </c>
      <c r="I2" s="1" t="n">
        <v>17</v>
      </c>
      <c r="J2" s="1" t="n">
        <v>48</v>
      </c>
      <c r="L2" s="2" t="n">
        <v>7.26</v>
      </c>
      <c r="M2" s="1" t="n">
        <v>534</v>
      </c>
      <c r="N2" s="1" t="n">
        <v>145</v>
      </c>
      <c r="O2" s="1" t="n">
        <v>41</v>
      </c>
      <c r="P2" s="1" t="n">
        <v>25</v>
      </c>
      <c r="Q2" s="1" t="n">
        <v>1.5</v>
      </c>
      <c r="R2" s="1" t="n">
        <v>1.5</v>
      </c>
      <c r="S2" s="1" t="n">
        <v>0.3</v>
      </c>
      <c r="T2" s="1" t="n">
        <v>0.1</v>
      </c>
      <c r="U2" s="1" t="n">
        <v>372</v>
      </c>
      <c r="V2" s="1" t="n">
        <v>47</v>
      </c>
      <c r="W2" s="1" t="n">
        <v>129</v>
      </c>
      <c r="Y2" s="1" t="n">
        <v>0.3</v>
      </c>
      <c r="Z2" s="3" t="s">
        <v>454</v>
      </c>
      <c r="AA2" s="1" t="n">
        <v>783</v>
      </c>
      <c r="AB2" s="3" t="n">
        <v>845</v>
      </c>
      <c r="AC2" s="1" t="s">
        <v>1104</v>
      </c>
      <c r="AD2" s="1" t="s">
        <v>75</v>
      </c>
      <c r="AE2" s="1" t="n">
        <v>9</v>
      </c>
      <c r="AF2" s="1" t="n">
        <v>12</v>
      </c>
      <c r="AG2" s="1" t="n">
        <v>1988</v>
      </c>
      <c r="BF2" s="1" t="s">
        <v>80</v>
      </c>
      <c r="BG2" s="1" t="n">
        <f aca="false">(A2)</f>
        <v>87807</v>
      </c>
      <c r="BI2" s="1" t="str">
        <f aca="false">(C2)</f>
        <v>MU-001</v>
      </c>
      <c r="BJ2" s="1" t="s">
        <v>931</v>
      </c>
    </row>
    <row r="3" customFormat="false" ht="12.75" hidden="false" customHeight="false" outlineLevel="0" collapsed="false">
      <c r="A3" s="1" t="n">
        <v>87283</v>
      </c>
      <c r="B3" s="1" t="n">
        <v>81</v>
      </c>
      <c r="C3" s="1" t="s">
        <v>1011</v>
      </c>
      <c r="D3" s="1" t="n">
        <v>4545375</v>
      </c>
      <c r="E3" s="1" t="n">
        <v>652075</v>
      </c>
      <c r="F3" s="1" t="n">
        <v>2</v>
      </c>
      <c r="G3" s="5" t="n">
        <v>30</v>
      </c>
      <c r="H3" s="6" t="n">
        <v>12</v>
      </c>
      <c r="I3" s="1" t="n">
        <v>17</v>
      </c>
      <c r="J3" s="1" t="n">
        <v>140</v>
      </c>
      <c r="L3" s="2" t="n">
        <v>7.42</v>
      </c>
      <c r="M3" s="1" t="n">
        <v>457</v>
      </c>
      <c r="N3" s="1" t="n">
        <v>124</v>
      </c>
      <c r="O3" s="1" t="n">
        <v>36</v>
      </c>
      <c r="P3" s="1" t="n">
        <v>14</v>
      </c>
      <c r="Q3" s="1" t="n">
        <v>0.7</v>
      </c>
      <c r="R3" s="1" t="n">
        <v>2</v>
      </c>
      <c r="S3" s="1" t="s">
        <v>88</v>
      </c>
      <c r="T3" s="1" t="n">
        <v>0.2</v>
      </c>
      <c r="U3" s="1" t="n">
        <v>285.3</v>
      </c>
      <c r="V3" s="1" t="n">
        <v>51</v>
      </c>
      <c r="W3" s="1" t="n">
        <v>113</v>
      </c>
      <c r="Y3" s="1" t="n">
        <v>0.6</v>
      </c>
      <c r="Z3" s="3" t="s">
        <v>454</v>
      </c>
      <c r="AA3" s="1" t="n">
        <v>714</v>
      </c>
      <c r="AB3" s="3" t="n">
        <v>691</v>
      </c>
      <c r="AC3" s="1" t="s">
        <v>1012</v>
      </c>
      <c r="AD3" s="1" t="s">
        <v>75</v>
      </c>
      <c r="AE3" s="1" t="n">
        <v>9</v>
      </c>
      <c r="AF3" s="1" t="n">
        <v>12</v>
      </c>
      <c r="AG3" s="1" t="n">
        <v>1988</v>
      </c>
      <c r="BF3" s="1" t="s">
        <v>77</v>
      </c>
      <c r="BG3" s="1" t="n">
        <f aca="false">(A3)</f>
        <v>87283</v>
      </c>
      <c r="BI3" s="1" t="str">
        <f aca="false">(C3)</f>
        <v>MU-002</v>
      </c>
      <c r="BJ3" s="1" t="s">
        <v>931</v>
      </c>
    </row>
    <row r="4" customFormat="false" ht="12.75" hidden="false" customHeight="false" outlineLevel="0" collapsed="false">
      <c r="A4" s="1" t="n">
        <v>87833</v>
      </c>
      <c r="B4" s="1" t="n">
        <v>59</v>
      </c>
      <c r="C4" s="1" t="s">
        <v>1124</v>
      </c>
      <c r="D4" s="1" t="n">
        <v>4568125</v>
      </c>
      <c r="E4" s="1" t="n">
        <v>654750</v>
      </c>
      <c r="F4" s="1" t="n">
        <v>2</v>
      </c>
      <c r="G4" s="5" t="n">
        <v>32</v>
      </c>
      <c r="H4" s="6" t="n">
        <v>12</v>
      </c>
      <c r="I4" s="1" t="n">
        <v>4</v>
      </c>
      <c r="J4" s="1" t="n">
        <v>260</v>
      </c>
      <c r="L4" s="2" t="n">
        <v>7.59</v>
      </c>
      <c r="M4" s="1" t="n">
        <v>328</v>
      </c>
      <c r="N4" s="1" t="n">
        <v>71</v>
      </c>
      <c r="O4" s="1" t="n">
        <v>37</v>
      </c>
      <c r="P4" s="1" t="n">
        <v>19</v>
      </c>
      <c r="Q4" s="1" t="n">
        <v>1</v>
      </c>
      <c r="R4" s="1" t="n">
        <v>0.8</v>
      </c>
      <c r="S4" s="1" t="s">
        <v>88</v>
      </c>
      <c r="T4" s="1" t="n">
        <v>0.2</v>
      </c>
      <c r="U4" s="1" t="n">
        <v>351.3</v>
      </c>
      <c r="V4" s="1" t="n">
        <v>1</v>
      </c>
      <c r="W4" s="1" t="n">
        <v>10.3</v>
      </c>
      <c r="Y4" s="1" t="n">
        <v>1.2</v>
      </c>
      <c r="Z4" s="3" t="s">
        <v>454</v>
      </c>
      <c r="AA4" s="1" t="n">
        <v>585</v>
      </c>
      <c r="AB4" s="3" t="n">
        <v>576</v>
      </c>
      <c r="AC4" s="1" t="s">
        <v>1125</v>
      </c>
      <c r="AD4" s="1" t="s">
        <v>75</v>
      </c>
      <c r="AE4" s="1" t="n">
        <v>9</v>
      </c>
      <c r="AF4" s="1" t="n">
        <v>13</v>
      </c>
      <c r="AG4" s="1" t="n">
        <v>1988</v>
      </c>
      <c r="AH4" s="1" t="s">
        <v>271</v>
      </c>
      <c r="BF4" s="1" t="s">
        <v>80</v>
      </c>
      <c r="BG4" s="1" t="n">
        <f aca="false">(A4)</f>
        <v>87833</v>
      </c>
      <c r="BI4" s="1" t="str">
        <f aca="false">(C4)</f>
        <v>MU-003</v>
      </c>
      <c r="BJ4" s="1" t="s">
        <v>931</v>
      </c>
    </row>
    <row r="5" customFormat="false" ht="12.75" hidden="false" customHeight="false" outlineLevel="0" collapsed="false">
      <c r="A5" s="1" t="n">
        <v>87909</v>
      </c>
      <c r="B5" s="1" t="n">
        <v>124</v>
      </c>
      <c r="C5" s="1" t="s">
        <v>1198</v>
      </c>
      <c r="D5" s="1" t="n">
        <v>4572301</v>
      </c>
      <c r="E5" s="1" t="n">
        <v>650940</v>
      </c>
      <c r="F5" s="1" t="n">
        <v>57</v>
      </c>
      <c r="G5" s="5" t="n">
        <v>33</v>
      </c>
      <c r="H5" s="6" t="n">
        <v>11</v>
      </c>
      <c r="I5" s="1" t="n">
        <v>25</v>
      </c>
      <c r="J5" s="1" t="n">
        <v>190</v>
      </c>
      <c r="L5" s="2" t="n">
        <v>7.68</v>
      </c>
      <c r="M5" s="1" t="n">
        <v>304</v>
      </c>
      <c r="N5" s="1" t="n">
        <v>70</v>
      </c>
      <c r="O5" s="1" t="n">
        <v>31</v>
      </c>
      <c r="P5" s="1" t="n">
        <v>20</v>
      </c>
      <c r="Q5" s="1" t="n">
        <v>0.8</v>
      </c>
      <c r="R5" s="1" t="n">
        <v>1.4</v>
      </c>
      <c r="S5" s="1" t="s">
        <v>88</v>
      </c>
      <c r="T5" s="1" t="n">
        <v>1</v>
      </c>
      <c r="U5" s="1" t="n">
        <v>337</v>
      </c>
      <c r="V5" s="1" t="n">
        <v>1</v>
      </c>
      <c r="W5" s="1" t="n">
        <v>7</v>
      </c>
      <c r="Y5" s="1" t="n">
        <v>1.2</v>
      </c>
      <c r="Z5" s="3" t="s">
        <v>454</v>
      </c>
      <c r="AA5" s="1" t="n">
        <v>508</v>
      </c>
      <c r="AB5" s="3" t="n">
        <v>549</v>
      </c>
      <c r="AC5" s="1" t="s">
        <v>1199</v>
      </c>
      <c r="AD5" s="1" t="s">
        <v>75</v>
      </c>
      <c r="AE5" s="1" t="n">
        <v>9</v>
      </c>
      <c r="AF5" s="1" t="n">
        <v>13</v>
      </c>
      <c r="AG5" s="1" t="n">
        <v>1988</v>
      </c>
      <c r="AH5" s="1" t="s">
        <v>271</v>
      </c>
      <c r="BF5" s="1" t="s">
        <v>80</v>
      </c>
      <c r="BG5" s="1" t="n">
        <f aca="false">(A5)</f>
        <v>87909</v>
      </c>
      <c r="BI5" s="1" t="str">
        <f aca="false">(C5)</f>
        <v>MU-004</v>
      </c>
      <c r="BJ5" s="1" t="s">
        <v>931</v>
      </c>
    </row>
    <row r="6" customFormat="false" ht="12.75" hidden="false" customHeight="false" outlineLevel="0" collapsed="false">
      <c r="A6" s="1" t="n">
        <v>87904</v>
      </c>
      <c r="B6" s="1" t="n">
        <v>118</v>
      </c>
      <c r="C6" s="1" t="s">
        <v>1191</v>
      </c>
      <c r="D6" s="1" t="n">
        <v>4569415</v>
      </c>
      <c r="E6" s="1" t="n">
        <v>645940</v>
      </c>
      <c r="F6" s="1" t="n">
        <v>57</v>
      </c>
      <c r="G6" s="5" t="n">
        <v>33</v>
      </c>
      <c r="H6" s="6" t="n">
        <v>11</v>
      </c>
      <c r="I6" s="1" t="n">
        <v>33</v>
      </c>
      <c r="J6" s="1" t="n">
        <v>150</v>
      </c>
      <c r="L6" s="2" t="n">
        <v>7.38</v>
      </c>
      <c r="M6" s="1" t="n">
        <v>362</v>
      </c>
      <c r="N6" s="1" t="n">
        <v>87</v>
      </c>
      <c r="O6" s="1" t="n">
        <v>35</v>
      </c>
      <c r="P6" s="1" t="n">
        <v>13</v>
      </c>
      <c r="Q6" s="1" t="n">
        <v>0.9</v>
      </c>
      <c r="R6" s="1" t="n">
        <v>2.3</v>
      </c>
      <c r="S6" s="1" t="s">
        <v>88</v>
      </c>
      <c r="T6" s="1" t="n">
        <v>0.4</v>
      </c>
      <c r="U6" s="1" t="n">
        <v>361.5</v>
      </c>
      <c r="V6" s="1" t="n">
        <v>1</v>
      </c>
      <c r="W6" s="1" t="n">
        <v>25</v>
      </c>
      <c r="Y6" s="1" t="n">
        <v>1.1</v>
      </c>
      <c r="Z6" s="3" t="s">
        <v>454</v>
      </c>
      <c r="AA6" s="1" t="n">
        <v>531</v>
      </c>
      <c r="AB6" s="3" t="n">
        <v>610</v>
      </c>
      <c r="AC6" s="1" t="s">
        <v>1192</v>
      </c>
      <c r="AD6" s="1" t="s">
        <v>75</v>
      </c>
      <c r="AE6" s="1" t="n">
        <v>9</v>
      </c>
      <c r="AF6" s="1" t="n">
        <v>13</v>
      </c>
      <c r="AG6" s="1" t="n">
        <v>1988</v>
      </c>
      <c r="BF6" s="1" t="s">
        <v>80</v>
      </c>
      <c r="BG6" s="1" t="n">
        <f aca="false">(A6)</f>
        <v>87904</v>
      </c>
      <c r="BI6" s="1" t="str">
        <f aca="false">(C6)</f>
        <v>MU-005</v>
      </c>
      <c r="BJ6" s="1" t="s">
        <v>931</v>
      </c>
    </row>
    <row r="7" customFormat="false" ht="12.75" hidden="false" customHeight="false" outlineLevel="0" collapsed="false">
      <c r="A7" s="1" t="n">
        <v>87899</v>
      </c>
      <c r="B7" s="1" t="n">
        <v>86</v>
      </c>
      <c r="C7" s="1" t="s">
        <v>1185</v>
      </c>
      <c r="D7" s="1" t="n">
        <v>4578125</v>
      </c>
      <c r="E7" s="1" t="n">
        <v>652800</v>
      </c>
      <c r="F7" s="1" t="n">
        <v>17</v>
      </c>
      <c r="G7" s="5" t="n">
        <v>33</v>
      </c>
      <c r="H7" s="6" t="n">
        <v>12</v>
      </c>
      <c r="I7" s="1" t="n">
        <v>5</v>
      </c>
      <c r="J7" s="1" t="n">
        <v>65</v>
      </c>
      <c r="L7" s="2" t="n">
        <v>7.42</v>
      </c>
      <c r="M7" s="1" t="n">
        <v>309</v>
      </c>
      <c r="N7" s="1" t="n">
        <v>74</v>
      </c>
      <c r="O7" s="1" t="n">
        <v>30</v>
      </c>
      <c r="P7" s="1" t="n">
        <v>14</v>
      </c>
      <c r="Q7" s="1" t="n">
        <v>0.7</v>
      </c>
      <c r="R7" s="1" t="n">
        <v>1.7</v>
      </c>
      <c r="S7" s="1" t="s">
        <v>88</v>
      </c>
      <c r="T7" s="1" t="s">
        <v>88</v>
      </c>
      <c r="U7" s="1" t="n">
        <v>307</v>
      </c>
      <c r="V7" s="1" t="n">
        <v>2</v>
      </c>
      <c r="W7" s="1" t="n">
        <v>24</v>
      </c>
      <c r="Y7" s="1" t="n">
        <v>1.2</v>
      </c>
      <c r="Z7" s="3" t="s">
        <v>454</v>
      </c>
      <c r="AA7" s="1" t="n">
        <v>469</v>
      </c>
      <c r="AB7" s="3" t="n">
        <v>526</v>
      </c>
      <c r="AC7" s="1" t="s">
        <v>1186</v>
      </c>
      <c r="AD7" s="1" t="s">
        <v>75</v>
      </c>
      <c r="AE7" s="1" t="n">
        <v>9</v>
      </c>
      <c r="AF7" s="1" t="n">
        <v>13</v>
      </c>
      <c r="AG7" s="1" t="n">
        <v>1988</v>
      </c>
      <c r="BF7" s="1" t="s">
        <v>80</v>
      </c>
      <c r="BG7" s="1" t="n">
        <f aca="false">(A7)</f>
        <v>87899</v>
      </c>
      <c r="BI7" s="1" t="str">
        <f aca="false">(C7)</f>
        <v>MU-006</v>
      </c>
      <c r="BJ7" s="1" t="s">
        <v>931</v>
      </c>
    </row>
    <row r="8" customFormat="false" ht="12.75" hidden="false" customHeight="false" outlineLevel="0" collapsed="false">
      <c r="A8" s="1" t="n">
        <v>87914</v>
      </c>
      <c r="B8" s="1" t="n">
        <v>119</v>
      </c>
      <c r="C8" s="1" t="s">
        <v>1204</v>
      </c>
      <c r="D8" s="1" t="n">
        <v>4575325</v>
      </c>
      <c r="E8" s="1" t="n">
        <v>645305</v>
      </c>
      <c r="F8" s="1" t="n">
        <v>57</v>
      </c>
      <c r="G8" s="5" t="n">
        <v>33</v>
      </c>
      <c r="H8" s="6" t="n">
        <v>11</v>
      </c>
      <c r="I8" s="1" t="n">
        <v>16</v>
      </c>
      <c r="J8" s="1" t="n">
        <v>75</v>
      </c>
      <c r="L8" s="2" t="n">
        <v>6.92</v>
      </c>
      <c r="M8" s="1" t="n">
        <v>617</v>
      </c>
      <c r="N8" s="1" t="n">
        <v>160</v>
      </c>
      <c r="O8" s="1" t="n">
        <v>53</v>
      </c>
      <c r="P8" s="1" t="n">
        <v>9</v>
      </c>
      <c r="Q8" s="1" t="n">
        <v>0.9</v>
      </c>
      <c r="R8" s="1" t="n">
        <v>3.3</v>
      </c>
      <c r="S8" s="1" t="n">
        <v>0.1</v>
      </c>
      <c r="T8" s="1" t="s">
        <v>88</v>
      </c>
      <c r="U8" s="1" t="n">
        <v>442.9</v>
      </c>
      <c r="V8" s="1" t="n">
        <v>7</v>
      </c>
      <c r="W8" s="1" t="n">
        <v>170</v>
      </c>
      <c r="Y8" s="1" t="n">
        <v>0.5</v>
      </c>
      <c r="Z8" s="3" t="s">
        <v>454</v>
      </c>
      <c r="AA8" s="1" t="n">
        <v>815</v>
      </c>
      <c r="AB8" s="3" t="n">
        <v>945</v>
      </c>
      <c r="AC8" s="1" t="s">
        <v>1205</v>
      </c>
      <c r="AD8" s="1" t="s">
        <v>75</v>
      </c>
      <c r="AE8" s="1" t="n">
        <v>9</v>
      </c>
      <c r="AF8" s="1" t="n">
        <v>13</v>
      </c>
      <c r="AG8" s="1" t="n">
        <v>1988</v>
      </c>
      <c r="BF8" s="1" t="s">
        <v>80</v>
      </c>
      <c r="BG8" s="1" t="n">
        <f aca="false">(A8)</f>
        <v>87914</v>
      </c>
      <c r="BI8" s="1" t="str">
        <f aca="false">(C8)</f>
        <v>MU-007</v>
      </c>
      <c r="BJ8" s="1" t="s">
        <v>931</v>
      </c>
    </row>
    <row r="9" customFormat="false" ht="12.75" hidden="false" customHeight="false" outlineLevel="0" collapsed="false">
      <c r="A9" s="1" t="n">
        <v>87803</v>
      </c>
      <c r="B9" s="1" t="n">
        <v>121</v>
      </c>
      <c r="C9" s="1" t="s">
        <v>1101</v>
      </c>
      <c r="D9" s="1" t="n">
        <v>4572500</v>
      </c>
      <c r="E9" s="1" t="n">
        <v>640880</v>
      </c>
      <c r="F9" s="1" t="n">
        <v>57</v>
      </c>
      <c r="G9" s="5" t="n">
        <v>33</v>
      </c>
      <c r="H9" s="6" t="n">
        <v>10</v>
      </c>
      <c r="I9" s="1" t="n">
        <v>24</v>
      </c>
      <c r="J9" s="1" t="n">
        <v>102</v>
      </c>
      <c r="L9" s="2" t="n">
        <v>7.43</v>
      </c>
      <c r="M9" s="1" t="n">
        <v>338</v>
      </c>
      <c r="N9" s="1" t="n">
        <v>93</v>
      </c>
      <c r="O9" s="1" t="n">
        <v>26</v>
      </c>
      <c r="P9" s="1" t="n">
        <v>7</v>
      </c>
      <c r="Q9" s="1" t="n">
        <v>0.6</v>
      </c>
      <c r="R9" s="1" t="n">
        <v>2.3</v>
      </c>
      <c r="S9" s="1" t="s">
        <v>88</v>
      </c>
      <c r="T9" s="1" t="s">
        <v>88</v>
      </c>
      <c r="U9" s="1" t="n">
        <v>322.4</v>
      </c>
      <c r="V9" s="1" t="n">
        <v>4</v>
      </c>
      <c r="W9" s="1" t="n">
        <v>17</v>
      </c>
      <c r="Y9" s="1" t="n">
        <v>0.9</v>
      </c>
      <c r="Z9" s="3" t="s">
        <v>454</v>
      </c>
      <c r="AA9" s="1" t="n">
        <v>448</v>
      </c>
      <c r="AB9" s="3" t="n">
        <v>544</v>
      </c>
      <c r="AC9" s="1" t="s">
        <v>1102</v>
      </c>
      <c r="AD9" s="1" t="s">
        <v>75</v>
      </c>
      <c r="AE9" s="1" t="n">
        <v>9</v>
      </c>
      <c r="AF9" s="1" t="n">
        <v>13</v>
      </c>
      <c r="AG9" s="1" t="n">
        <v>1988</v>
      </c>
      <c r="BF9" s="1" t="s">
        <v>80</v>
      </c>
      <c r="BG9" s="1" t="n">
        <f aca="false">(A9)</f>
        <v>87803</v>
      </c>
      <c r="BI9" s="1" t="str">
        <f aca="false">(C9)</f>
        <v>MU-008</v>
      </c>
      <c r="BJ9" s="1" t="s">
        <v>931</v>
      </c>
    </row>
    <row r="10" customFormat="false" ht="12.75" hidden="false" customHeight="false" outlineLevel="0" collapsed="false">
      <c r="A10" s="1" t="n">
        <v>87894</v>
      </c>
      <c r="B10" s="1" t="n">
        <v>109</v>
      </c>
      <c r="C10" s="1" t="s">
        <v>1179</v>
      </c>
      <c r="D10" s="1" t="n">
        <v>4574775</v>
      </c>
      <c r="E10" s="1" t="n">
        <v>656500</v>
      </c>
      <c r="F10" s="1" t="n">
        <v>17</v>
      </c>
      <c r="G10" s="5" t="n">
        <v>33</v>
      </c>
      <c r="H10" s="6" t="n">
        <v>12</v>
      </c>
      <c r="I10" s="1" t="n">
        <v>15</v>
      </c>
      <c r="J10" s="1" t="n">
        <v>184</v>
      </c>
      <c r="L10" s="2" t="n">
        <v>7.28</v>
      </c>
      <c r="M10" s="1" t="n">
        <v>302</v>
      </c>
      <c r="N10" s="1" t="n">
        <v>69</v>
      </c>
      <c r="O10" s="1" t="n">
        <v>32</v>
      </c>
      <c r="P10" s="1" t="n">
        <v>19</v>
      </c>
      <c r="Q10" s="1" t="n">
        <v>1.1</v>
      </c>
      <c r="R10" s="1" t="n">
        <v>1.2</v>
      </c>
      <c r="S10" s="1" t="s">
        <v>88</v>
      </c>
      <c r="T10" s="1" t="s">
        <v>88</v>
      </c>
      <c r="U10" s="1" t="n">
        <v>313.4</v>
      </c>
      <c r="V10" s="1" t="n">
        <v>2</v>
      </c>
      <c r="W10" s="1" t="n">
        <v>7</v>
      </c>
      <c r="Y10" s="1" t="n">
        <v>1.2</v>
      </c>
      <c r="Z10" s="3" t="s">
        <v>454</v>
      </c>
      <c r="AA10" s="1" t="n">
        <v>408</v>
      </c>
      <c r="AB10" s="3" t="n">
        <v>519</v>
      </c>
      <c r="AC10" s="1" t="s">
        <v>1180</v>
      </c>
      <c r="AD10" s="1" t="s">
        <v>75</v>
      </c>
      <c r="AE10" s="1" t="n">
        <v>9</v>
      </c>
      <c r="AF10" s="1" t="n">
        <v>14</v>
      </c>
      <c r="AG10" s="1" t="n">
        <v>1988</v>
      </c>
      <c r="BF10" s="1" t="s">
        <v>80</v>
      </c>
      <c r="BG10" s="1" t="n">
        <f aca="false">(A10)</f>
        <v>87894</v>
      </c>
      <c r="BI10" s="1" t="str">
        <f aca="false">(C10)</f>
        <v>MU-009</v>
      </c>
      <c r="BJ10" s="1" t="s">
        <v>931</v>
      </c>
    </row>
    <row r="11" customFormat="false" ht="12.75" hidden="false" customHeight="false" outlineLevel="0" collapsed="false">
      <c r="A11" s="1" t="n">
        <v>87838</v>
      </c>
      <c r="C11" s="1" t="s">
        <v>1132</v>
      </c>
      <c r="D11" s="1" t="n">
        <v>4563375</v>
      </c>
      <c r="E11" s="1" t="n">
        <v>650085</v>
      </c>
      <c r="F11" s="1" t="n">
        <v>2</v>
      </c>
      <c r="G11" s="5" t="n">
        <v>32</v>
      </c>
      <c r="H11" s="6" t="n">
        <v>11</v>
      </c>
      <c r="I11" s="1" t="n">
        <v>24</v>
      </c>
      <c r="J11" s="1" t="n">
        <v>257</v>
      </c>
      <c r="L11" s="2" t="n">
        <v>7.44</v>
      </c>
      <c r="M11" s="1" t="n">
        <v>302</v>
      </c>
      <c r="N11" s="1" t="n">
        <v>69</v>
      </c>
      <c r="O11" s="1" t="n">
        <v>36</v>
      </c>
      <c r="P11" s="1" t="n">
        <v>15</v>
      </c>
      <c r="Q11" s="1" t="n">
        <v>1</v>
      </c>
      <c r="R11" s="1" t="n">
        <v>1.4</v>
      </c>
      <c r="S11" s="1" t="s">
        <v>88</v>
      </c>
      <c r="T11" s="1" t="s">
        <v>88</v>
      </c>
      <c r="U11" s="1" t="n">
        <v>355.6</v>
      </c>
      <c r="V11" s="1" t="n">
        <v>2</v>
      </c>
      <c r="W11" s="1" t="n">
        <v>16</v>
      </c>
      <c r="Y11" s="1" t="n">
        <v>1.1</v>
      </c>
      <c r="Z11" s="3" t="s">
        <v>454</v>
      </c>
      <c r="AA11" s="1" t="n">
        <v>471</v>
      </c>
      <c r="AB11" s="3" t="n">
        <v>580</v>
      </c>
      <c r="AC11" s="1" t="s">
        <v>1133</v>
      </c>
      <c r="AD11" s="1" t="s">
        <v>75</v>
      </c>
      <c r="AE11" s="1" t="n">
        <v>9</v>
      </c>
      <c r="AF11" s="1" t="n">
        <v>19</v>
      </c>
      <c r="AG11" s="1" t="n">
        <v>1988</v>
      </c>
      <c r="AH11" s="1" t="s">
        <v>1134</v>
      </c>
      <c r="BF11" s="1" t="s">
        <v>77</v>
      </c>
      <c r="BG11" s="1" t="n">
        <f aca="false">(A11)</f>
        <v>87838</v>
      </c>
      <c r="BI11" s="1" t="str">
        <f aca="false">(C11)</f>
        <v>MU-010</v>
      </c>
      <c r="BJ11" s="1" t="s">
        <v>931</v>
      </c>
    </row>
    <row r="12" customFormat="false" ht="12.75" hidden="false" customHeight="false" outlineLevel="0" collapsed="false">
      <c r="A12" s="1" t="n">
        <v>87889</v>
      </c>
      <c r="B12" s="1" t="n">
        <v>99</v>
      </c>
      <c r="C12" s="1" t="s">
        <v>1173</v>
      </c>
      <c r="D12" s="1" t="n">
        <v>4574005</v>
      </c>
      <c r="E12" s="1" t="n">
        <v>664005</v>
      </c>
      <c r="F12" s="1" t="n">
        <v>17</v>
      </c>
      <c r="G12" s="5" t="n">
        <v>33</v>
      </c>
      <c r="H12" s="6" t="n">
        <v>13</v>
      </c>
      <c r="I12" s="1" t="n">
        <v>20</v>
      </c>
      <c r="J12" s="1" t="n">
        <v>192</v>
      </c>
      <c r="L12" s="2" t="n">
        <v>7.34</v>
      </c>
      <c r="M12" s="1" t="n">
        <v>271</v>
      </c>
      <c r="N12" s="1" t="n">
        <v>60</v>
      </c>
      <c r="O12" s="1" t="n">
        <v>29</v>
      </c>
      <c r="P12" s="1" t="n">
        <v>21</v>
      </c>
      <c r="Q12" s="1" t="n">
        <v>0.8</v>
      </c>
      <c r="R12" s="1" t="n">
        <v>0.9</v>
      </c>
      <c r="S12" s="1" t="n">
        <v>0.1</v>
      </c>
      <c r="T12" s="1" t="s">
        <v>88</v>
      </c>
      <c r="U12" s="1" t="n">
        <v>303.5</v>
      </c>
      <c r="V12" s="1" t="n">
        <v>3</v>
      </c>
      <c r="W12" s="1" t="n">
        <v>8</v>
      </c>
      <c r="Y12" s="1" t="n">
        <v>1.4</v>
      </c>
      <c r="Z12" s="3" t="s">
        <v>454</v>
      </c>
      <c r="AA12" s="1" t="n">
        <v>427</v>
      </c>
      <c r="AB12" s="3" t="n">
        <v>499</v>
      </c>
      <c r="AC12" s="1" t="s">
        <v>1174</v>
      </c>
      <c r="AD12" s="1" t="s">
        <v>75</v>
      </c>
      <c r="AE12" s="1" t="n">
        <v>9</v>
      </c>
      <c r="AF12" s="1" t="n">
        <v>14</v>
      </c>
      <c r="AG12" s="1" t="n">
        <v>1988</v>
      </c>
      <c r="BF12" s="1" t="s">
        <v>80</v>
      </c>
      <c r="BG12" s="1" t="n">
        <f aca="false">(A12)</f>
        <v>87889</v>
      </c>
      <c r="BI12" s="1" t="str">
        <f aca="false">(C12)</f>
        <v>MU-011</v>
      </c>
      <c r="BJ12" s="1" t="s">
        <v>931</v>
      </c>
    </row>
    <row r="13" customFormat="false" ht="12.75" hidden="false" customHeight="false" outlineLevel="0" collapsed="false">
      <c r="A13" s="1" t="n">
        <v>87879</v>
      </c>
      <c r="B13" s="1" t="n">
        <v>113</v>
      </c>
      <c r="C13" s="1" t="s">
        <v>1163</v>
      </c>
      <c r="D13" s="1" t="n">
        <v>4571405</v>
      </c>
      <c r="E13" s="1" t="n">
        <v>661975</v>
      </c>
      <c r="F13" s="1" t="n">
        <v>17</v>
      </c>
      <c r="G13" s="5" t="n">
        <v>33</v>
      </c>
      <c r="H13" s="6" t="n">
        <v>13</v>
      </c>
      <c r="I13" s="1" t="n">
        <v>31</v>
      </c>
      <c r="J13" s="1" t="n">
        <v>47</v>
      </c>
      <c r="L13" s="2" t="n">
        <v>6.83</v>
      </c>
      <c r="M13" s="1" t="n">
        <v>658</v>
      </c>
      <c r="N13" s="1" t="n">
        <v>135</v>
      </c>
      <c r="O13" s="1" t="n">
        <v>78</v>
      </c>
      <c r="P13" s="1" t="n">
        <v>20</v>
      </c>
      <c r="Q13" s="1" t="n">
        <v>1.7</v>
      </c>
      <c r="R13" s="1" t="n">
        <v>4.4</v>
      </c>
      <c r="S13" s="1" t="n">
        <v>0.1</v>
      </c>
      <c r="T13" s="1" t="s">
        <v>88</v>
      </c>
      <c r="U13" s="1" t="n">
        <v>534.6</v>
      </c>
      <c r="V13" s="1" t="n">
        <v>2</v>
      </c>
      <c r="W13" s="1" t="n">
        <v>170</v>
      </c>
      <c r="Y13" s="1" t="n">
        <v>1.1</v>
      </c>
      <c r="Z13" s="3" t="s">
        <v>454</v>
      </c>
      <c r="AA13" s="1" t="n">
        <v>857</v>
      </c>
      <c r="AB13" s="3" t="n">
        <v>1068</v>
      </c>
      <c r="AC13" s="1" t="s">
        <v>1164</v>
      </c>
      <c r="AD13" s="1" t="s">
        <v>75</v>
      </c>
      <c r="AE13" s="1" t="n">
        <v>9</v>
      </c>
      <c r="AF13" s="1" t="n">
        <v>14</v>
      </c>
      <c r="AG13" s="1" t="n">
        <v>1988</v>
      </c>
      <c r="AH13" s="1" t="s">
        <v>271</v>
      </c>
      <c r="BF13" s="1" t="s">
        <v>80</v>
      </c>
      <c r="BG13" s="1" t="n">
        <f aca="false">(A13)</f>
        <v>87879</v>
      </c>
      <c r="BI13" s="1" t="str">
        <f aca="false">(C13)</f>
        <v>MU-012</v>
      </c>
      <c r="BJ13" s="1" t="s">
        <v>931</v>
      </c>
    </row>
    <row r="14" customFormat="false" ht="12.75" hidden="false" customHeight="false" outlineLevel="0" collapsed="false">
      <c r="A14" s="1" t="n">
        <v>87823</v>
      </c>
      <c r="B14" s="1" t="n">
        <v>35</v>
      </c>
      <c r="C14" s="1" t="s">
        <v>1118</v>
      </c>
      <c r="D14" s="1" t="n">
        <v>4568750</v>
      </c>
      <c r="E14" s="1" t="n">
        <v>673300</v>
      </c>
      <c r="F14" s="1" t="n">
        <v>2</v>
      </c>
      <c r="G14" s="5" t="n">
        <v>32</v>
      </c>
      <c r="H14" s="6" t="n">
        <v>14</v>
      </c>
      <c r="I14" s="1" t="n">
        <v>8</v>
      </c>
      <c r="J14" s="1" t="n">
        <v>81</v>
      </c>
      <c r="L14" s="2" t="n">
        <v>7.11</v>
      </c>
      <c r="M14" s="1" t="n">
        <v>392</v>
      </c>
      <c r="N14" s="1" t="n">
        <v>105</v>
      </c>
      <c r="O14" s="1" t="n">
        <v>31</v>
      </c>
      <c r="P14" s="1" t="n">
        <v>7</v>
      </c>
      <c r="Q14" s="1" t="n">
        <v>0.7</v>
      </c>
      <c r="R14" s="1" t="n">
        <v>3.4</v>
      </c>
      <c r="S14" s="1" t="s">
        <v>88</v>
      </c>
      <c r="T14" s="1" t="s">
        <v>88</v>
      </c>
      <c r="U14" s="1" t="n">
        <v>349.1</v>
      </c>
      <c r="V14" s="1" t="n">
        <v>2</v>
      </c>
      <c r="W14" s="1" t="n">
        <v>39</v>
      </c>
      <c r="Y14" s="1" t="n">
        <v>0.9</v>
      </c>
      <c r="Z14" s="3" t="s">
        <v>454</v>
      </c>
      <c r="AA14" s="1" t="n">
        <v>543</v>
      </c>
      <c r="AB14" s="3" t="n">
        <v>618</v>
      </c>
      <c r="AC14" s="1" t="s">
        <v>1119</v>
      </c>
      <c r="AD14" s="1" t="s">
        <v>75</v>
      </c>
      <c r="AE14" s="1" t="n">
        <v>9</v>
      </c>
      <c r="AF14" s="1" t="n">
        <v>14</v>
      </c>
      <c r="AG14" s="1" t="n">
        <v>1988</v>
      </c>
      <c r="AH14" s="1" t="s">
        <v>271</v>
      </c>
      <c r="BF14" s="1" t="s">
        <v>80</v>
      </c>
      <c r="BG14" s="1" t="n">
        <f aca="false">(A14)</f>
        <v>87823</v>
      </c>
      <c r="BI14" s="1" t="str">
        <f aca="false">(C14)</f>
        <v>MU-013</v>
      </c>
      <c r="BJ14" s="1" t="s">
        <v>931</v>
      </c>
    </row>
    <row r="15" customFormat="false" ht="12.75" hidden="false" customHeight="false" outlineLevel="0" collapsed="false">
      <c r="A15" s="1" t="n">
        <v>87917</v>
      </c>
      <c r="B15" s="1" t="n">
        <v>91</v>
      </c>
      <c r="C15" s="1" t="s">
        <v>1206</v>
      </c>
      <c r="D15" s="1" t="n">
        <v>4573850</v>
      </c>
      <c r="E15" s="1" t="n">
        <v>676900</v>
      </c>
      <c r="F15" s="1" t="n">
        <v>17</v>
      </c>
      <c r="G15" s="5" t="n">
        <v>33</v>
      </c>
      <c r="H15" s="6" t="n">
        <v>14</v>
      </c>
      <c r="I15" s="1" t="n">
        <v>22</v>
      </c>
      <c r="J15" s="1" t="n">
        <v>60</v>
      </c>
      <c r="L15" s="2" t="n">
        <v>7.16</v>
      </c>
      <c r="M15" s="1" t="n">
        <v>349</v>
      </c>
      <c r="N15" s="1" t="n">
        <v>81</v>
      </c>
      <c r="O15" s="1" t="n">
        <v>36</v>
      </c>
      <c r="P15" s="1" t="n">
        <v>21</v>
      </c>
      <c r="Q15" s="1" t="n">
        <v>1</v>
      </c>
      <c r="R15" s="1" t="n">
        <v>2</v>
      </c>
      <c r="S15" s="1" t="s">
        <v>88</v>
      </c>
      <c r="T15" s="1" t="n">
        <v>0.2</v>
      </c>
      <c r="U15" s="1" t="n">
        <v>314.7</v>
      </c>
      <c r="V15" s="1" t="n">
        <v>4</v>
      </c>
      <c r="W15" s="1" t="n">
        <v>69</v>
      </c>
      <c r="Y15" s="1" t="n">
        <v>1.2</v>
      </c>
      <c r="Z15" s="3" t="s">
        <v>454</v>
      </c>
      <c r="AA15" s="1" t="n">
        <v>517</v>
      </c>
      <c r="AB15" s="3" t="n">
        <v>603</v>
      </c>
      <c r="AC15" s="1" t="s">
        <v>1207</v>
      </c>
      <c r="AD15" s="1" t="s">
        <v>75</v>
      </c>
      <c r="AE15" s="1" t="n">
        <v>9</v>
      </c>
      <c r="AF15" s="1" t="n">
        <v>14</v>
      </c>
      <c r="AG15" s="1" t="n">
        <v>1988</v>
      </c>
      <c r="AH15" s="1" t="s">
        <v>271</v>
      </c>
      <c r="BF15" s="1" t="s">
        <v>80</v>
      </c>
      <c r="BG15" s="1" t="n">
        <f aca="false">(A15)</f>
        <v>87917</v>
      </c>
      <c r="BI15" s="1" t="str">
        <f aca="false">(C15)</f>
        <v>MU-014</v>
      </c>
      <c r="BJ15" s="1" t="s">
        <v>931</v>
      </c>
    </row>
    <row r="16" customFormat="false" ht="12.75" hidden="false" customHeight="false" outlineLevel="0" collapsed="false">
      <c r="A16" s="1" t="n">
        <v>87857</v>
      </c>
      <c r="B16" s="1" t="n">
        <v>103</v>
      </c>
      <c r="C16" s="1" t="s">
        <v>1147</v>
      </c>
      <c r="D16" s="1" t="n">
        <v>4580975</v>
      </c>
      <c r="E16" s="1" t="n">
        <v>675050</v>
      </c>
      <c r="F16" s="1" t="n">
        <v>17</v>
      </c>
      <c r="G16" s="5" t="n">
        <v>34</v>
      </c>
      <c r="H16" s="6" t="n">
        <v>14</v>
      </c>
      <c r="I16" s="1" t="n">
        <v>34</v>
      </c>
      <c r="J16" s="1" t="n">
        <v>225</v>
      </c>
      <c r="L16" s="2" t="n">
        <v>7.53</v>
      </c>
      <c r="M16" s="1" t="n">
        <v>264</v>
      </c>
      <c r="N16" s="1" t="n">
        <v>62</v>
      </c>
      <c r="O16" s="1" t="n">
        <v>27</v>
      </c>
      <c r="P16" s="1" t="n">
        <v>22</v>
      </c>
      <c r="Q16" s="1" t="n">
        <v>0.8</v>
      </c>
      <c r="R16" s="1" t="n">
        <v>1.8</v>
      </c>
      <c r="S16" s="1" t="s">
        <v>88</v>
      </c>
      <c r="T16" s="1" t="n">
        <v>0.2</v>
      </c>
      <c r="U16" s="1" t="n">
        <v>303</v>
      </c>
      <c r="V16" s="1" t="n">
        <v>3</v>
      </c>
      <c r="W16" s="1" t="s">
        <v>1116</v>
      </c>
      <c r="Y16" s="1" t="n">
        <v>1.2</v>
      </c>
      <c r="Z16" s="3" t="s">
        <v>454</v>
      </c>
      <c r="AA16" s="1" t="n">
        <v>395</v>
      </c>
      <c r="AB16" s="3" t="n">
        <v>491</v>
      </c>
      <c r="AC16" s="1" t="s">
        <v>1148</v>
      </c>
      <c r="AD16" s="1" t="s">
        <v>75</v>
      </c>
      <c r="AE16" s="1" t="n">
        <v>9</v>
      </c>
      <c r="AF16" s="1" t="n">
        <v>14</v>
      </c>
      <c r="AG16" s="1" t="n">
        <v>1988</v>
      </c>
      <c r="BF16" s="1" t="s">
        <v>80</v>
      </c>
      <c r="BG16" s="1" t="n">
        <f aca="false">(A16)</f>
        <v>87857</v>
      </c>
      <c r="BI16" s="1" t="str">
        <f aca="false">(C16)</f>
        <v>MU-015</v>
      </c>
      <c r="BJ16" s="1" t="s">
        <v>931</v>
      </c>
    </row>
    <row r="17" customFormat="false" ht="12.75" hidden="false" customHeight="false" outlineLevel="0" collapsed="false">
      <c r="A17" s="1" t="n">
        <v>87912</v>
      </c>
      <c r="B17" s="1" t="n">
        <v>87</v>
      </c>
      <c r="C17" s="1" t="s">
        <v>1200</v>
      </c>
      <c r="D17" s="1" t="n">
        <v>4579745</v>
      </c>
      <c r="E17" s="1" t="n">
        <v>682660</v>
      </c>
      <c r="F17" s="1" t="n">
        <v>17</v>
      </c>
      <c r="G17" s="5" t="n">
        <v>33</v>
      </c>
      <c r="H17" s="6" t="n">
        <v>15</v>
      </c>
      <c r="I17" s="1" t="n">
        <v>5</v>
      </c>
      <c r="J17" s="1" t="n">
        <v>124</v>
      </c>
      <c r="L17" s="2" t="n">
        <v>7.22</v>
      </c>
      <c r="M17" s="1" t="n">
        <v>299</v>
      </c>
      <c r="N17" s="1" t="n">
        <v>73</v>
      </c>
      <c r="O17" s="1" t="n">
        <v>28</v>
      </c>
      <c r="P17" s="1" t="n">
        <v>13</v>
      </c>
      <c r="Q17" s="1" t="n">
        <v>0.7</v>
      </c>
      <c r="R17" s="1" t="n">
        <v>0.6</v>
      </c>
      <c r="S17" s="1" t="s">
        <v>88</v>
      </c>
      <c r="T17" s="1" t="n">
        <v>0.2</v>
      </c>
      <c r="U17" s="1" t="n">
        <v>307.7</v>
      </c>
      <c r="V17" s="1" t="n">
        <v>1</v>
      </c>
      <c r="W17" s="1" t="n">
        <v>11</v>
      </c>
      <c r="Y17" s="1" t="n">
        <v>1.3</v>
      </c>
      <c r="Z17" s="3" t="s">
        <v>454</v>
      </c>
      <c r="AA17" s="1" t="n">
        <v>463</v>
      </c>
      <c r="AB17" s="3" t="n">
        <v>508</v>
      </c>
      <c r="AC17" s="1" t="s">
        <v>1201</v>
      </c>
      <c r="AD17" s="1" t="s">
        <v>75</v>
      </c>
      <c r="AE17" s="1" t="n">
        <v>9</v>
      </c>
      <c r="AF17" s="1" t="n">
        <v>14</v>
      </c>
      <c r="AG17" s="1" t="n">
        <v>1988</v>
      </c>
      <c r="BF17" s="1" t="s">
        <v>80</v>
      </c>
      <c r="BG17" s="1" t="n">
        <f aca="false">(A17)</f>
        <v>87912</v>
      </c>
      <c r="BI17" s="1" t="str">
        <f aca="false">(C17)</f>
        <v>MU-016</v>
      </c>
      <c r="BJ17" s="1" t="s">
        <v>931</v>
      </c>
    </row>
    <row r="18" customFormat="false" ht="12.75" hidden="false" customHeight="false" outlineLevel="0" collapsed="false">
      <c r="A18" s="1" t="n">
        <v>87848</v>
      </c>
      <c r="B18" s="1" t="n">
        <v>62</v>
      </c>
      <c r="C18" s="1" t="s">
        <v>1141</v>
      </c>
      <c r="D18" s="1" t="n">
        <v>4560925</v>
      </c>
      <c r="E18" s="1" t="n">
        <v>675925</v>
      </c>
      <c r="F18" s="1" t="n">
        <v>2</v>
      </c>
      <c r="G18" s="5" t="n">
        <v>31</v>
      </c>
      <c r="H18" s="6" t="n">
        <v>14</v>
      </c>
      <c r="I18" s="1" t="n">
        <v>1</v>
      </c>
      <c r="J18" s="1" t="n">
        <v>137</v>
      </c>
      <c r="L18" s="2" t="n">
        <v>7.29</v>
      </c>
      <c r="M18" s="1" t="n">
        <v>471</v>
      </c>
      <c r="N18" s="1" t="n">
        <v>85</v>
      </c>
      <c r="O18" s="1" t="n">
        <v>63</v>
      </c>
      <c r="P18" s="1" t="n">
        <v>28</v>
      </c>
      <c r="Q18" s="1" t="n">
        <v>1.2</v>
      </c>
      <c r="R18" s="1" t="n">
        <v>1.5</v>
      </c>
      <c r="S18" s="1" t="s">
        <v>88</v>
      </c>
      <c r="T18" s="1" t="s">
        <v>88</v>
      </c>
      <c r="U18" s="1" t="n">
        <v>385.1</v>
      </c>
      <c r="V18" s="1" t="n">
        <v>2</v>
      </c>
      <c r="W18" s="1" t="n">
        <v>148</v>
      </c>
      <c r="Y18" s="1" t="n">
        <v>1.5</v>
      </c>
      <c r="Z18" s="3" t="s">
        <v>454</v>
      </c>
      <c r="AA18" s="1" t="n">
        <v>692</v>
      </c>
      <c r="AB18" s="3" t="n">
        <v>806</v>
      </c>
      <c r="AC18" s="1" t="s">
        <v>1142</v>
      </c>
      <c r="AD18" s="1" t="s">
        <v>75</v>
      </c>
      <c r="AE18" s="1" t="n">
        <v>9</v>
      </c>
      <c r="AF18" s="1" t="n">
        <v>14</v>
      </c>
      <c r="AG18" s="1" t="n">
        <v>1988</v>
      </c>
      <c r="BF18" s="1" t="s">
        <v>77</v>
      </c>
      <c r="BG18" s="1" t="n">
        <f aca="false">(A18)</f>
        <v>87848</v>
      </c>
      <c r="BI18" s="1" t="str">
        <f aca="false">(C18)</f>
        <v>MU-017</v>
      </c>
      <c r="BJ18" s="1" t="s">
        <v>931</v>
      </c>
    </row>
    <row r="19" customFormat="false" ht="12.75" hidden="false" customHeight="false" outlineLevel="0" collapsed="false">
      <c r="A19" s="1" t="n">
        <v>87832</v>
      </c>
      <c r="B19" s="1" t="n">
        <v>83</v>
      </c>
      <c r="C19" s="1" t="s">
        <v>1122</v>
      </c>
      <c r="D19" s="1" t="n">
        <v>4585075</v>
      </c>
      <c r="E19" s="1" t="n">
        <v>663630</v>
      </c>
      <c r="F19" s="1" t="n">
        <v>17</v>
      </c>
      <c r="G19" s="5" t="n">
        <v>34</v>
      </c>
      <c r="H19" s="6" t="n">
        <v>13</v>
      </c>
      <c r="I19" s="1" t="n">
        <v>16</v>
      </c>
      <c r="J19" s="1" t="n">
        <v>80</v>
      </c>
      <c r="L19" s="2" t="n">
        <v>7.33</v>
      </c>
      <c r="M19" s="1" t="n">
        <v>264</v>
      </c>
      <c r="N19" s="1" t="n">
        <v>59</v>
      </c>
      <c r="O19" s="1" t="n">
        <v>29</v>
      </c>
      <c r="P19" s="1" t="n">
        <v>21</v>
      </c>
      <c r="Q19" s="1" t="n">
        <v>0.7</v>
      </c>
      <c r="R19" s="1" t="n">
        <v>1.4</v>
      </c>
      <c r="S19" s="1" t="s">
        <v>88</v>
      </c>
      <c r="T19" s="1" t="s">
        <v>88</v>
      </c>
      <c r="U19" s="1" t="n">
        <v>299</v>
      </c>
      <c r="V19" s="1" t="n">
        <v>5</v>
      </c>
      <c r="W19" s="1" t="n">
        <v>10</v>
      </c>
      <c r="Y19" s="1" t="n">
        <v>1.6</v>
      </c>
      <c r="Z19" s="3" t="s">
        <v>454</v>
      </c>
      <c r="AA19" s="1" t="n">
        <v>400</v>
      </c>
      <c r="AB19" s="3" t="n">
        <v>501</v>
      </c>
      <c r="AC19" s="1" t="s">
        <v>1123</v>
      </c>
      <c r="AD19" s="1" t="s">
        <v>75</v>
      </c>
      <c r="AE19" s="1" t="n">
        <v>9</v>
      </c>
      <c r="AF19" s="1" t="n">
        <v>15</v>
      </c>
      <c r="AG19" s="1" t="n">
        <v>1988</v>
      </c>
      <c r="AH19" s="1" t="s">
        <v>271</v>
      </c>
      <c r="BF19" s="1" t="s">
        <v>77</v>
      </c>
      <c r="BG19" s="1" t="n">
        <f aca="false">(A19)</f>
        <v>87832</v>
      </c>
      <c r="BI19" s="1" t="str">
        <f aca="false">(C19)</f>
        <v>MU-018</v>
      </c>
      <c r="BJ19" s="1" t="s">
        <v>931</v>
      </c>
    </row>
    <row r="20" customFormat="false" ht="12.75" hidden="false" customHeight="false" outlineLevel="0" collapsed="false">
      <c r="A20" s="1" t="n">
        <v>87858</v>
      </c>
      <c r="B20" s="1" t="n">
        <v>114</v>
      </c>
      <c r="C20" s="1" t="s">
        <v>1149</v>
      </c>
      <c r="D20" s="1" t="n">
        <v>4592778</v>
      </c>
      <c r="E20" s="1" t="n">
        <v>668950</v>
      </c>
      <c r="F20" s="1" t="n">
        <v>17</v>
      </c>
      <c r="G20" s="5" t="n">
        <v>35</v>
      </c>
      <c r="H20" s="6" t="n">
        <v>13</v>
      </c>
      <c r="I20" s="1" t="n">
        <v>24</v>
      </c>
      <c r="J20" s="1" t="n">
        <v>111</v>
      </c>
      <c r="L20" s="2" t="n">
        <v>7.45</v>
      </c>
      <c r="M20" s="1" t="n">
        <v>289</v>
      </c>
      <c r="N20" s="1" t="n">
        <v>68</v>
      </c>
      <c r="O20" s="1" t="n">
        <v>29</v>
      </c>
      <c r="P20" s="1" t="n">
        <v>20</v>
      </c>
      <c r="Q20" s="1" t="n">
        <v>0.7</v>
      </c>
      <c r="R20" s="1" t="n">
        <v>1.8</v>
      </c>
      <c r="S20" s="1" t="s">
        <v>88</v>
      </c>
      <c r="T20" s="1" t="s">
        <v>88</v>
      </c>
      <c r="U20" s="1" t="n">
        <v>314.7</v>
      </c>
      <c r="V20" s="1" t="n">
        <v>2</v>
      </c>
      <c r="W20" s="1" t="n">
        <v>5</v>
      </c>
      <c r="Y20" s="1" t="n">
        <v>1.3</v>
      </c>
      <c r="Z20" s="3" t="s">
        <v>454</v>
      </c>
      <c r="AA20" s="1" t="n">
        <v>408</v>
      </c>
      <c r="AB20" s="3" t="n">
        <v>518</v>
      </c>
      <c r="AC20" s="1" t="s">
        <v>1150</v>
      </c>
      <c r="AD20" s="1" t="s">
        <v>75</v>
      </c>
      <c r="AE20" s="1" t="n">
        <v>9</v>
      </c>
      <c r="AF20" s="1" t="n">
        <v>15</v>
      </c>
      <c r="AG20" s="1" t="n">
        <v>1988</v>
      </c>
      <c r="BF20" s="1" t="s">
        <v>80</v>
      </c>
      <c r="BG20" s="1" t="n">
        <f aca="false">(A20)</f>
        <v>87858</v>
      </c>
      <c r="BI20" s="1" t="str">
        <f aca="false">(C20)</f>
        <v>MU-019</v>
      </c>
      <c r="BJ20" s="1" t="s">
        <v>931</v>
      </c>
    </row>
    <row r="21" customFormat="false" ht="12.75" hidden="false" customHeight="false" outlineLevel="0" collapsed="false">
      <c r="A21" s="1" t="n">
        <v>87902</v>
      </c>
      <c r="B21" s="1" t="n">
        <v>95</v>
      </c>
      <c r="C21" s="1" t="s">
        <v>1187</v>
      </c>
      <c r="D21" s="1" t="n">
        <v>4597025</v>
      </c>
      <c r="E21" s="1" t="n">
        <v>675975</v>
      </c>
      <c r="F21" s="1" t="n">
        <v>17</v>
      </c>
      <c r="G21" s="5" t="n">
        <v>35</v>
      </c>
      <c r="H21" s="6" t="n">
        <v>14</v>
      </c>
      <c r="I21" s="1" t="n">
        <v>11</v>
      </c>
      <c r="J21" s="1" t="n">
        <v>99</v>
      </c>
      <c r="L21" s="2" t="n">
        <v>6.93</v>
      </c>
      <c r="M21" s="1" t="n">
        <v>674</v>
      </c>
      <c r="N21" s="1" t="n">
        <v>160</v>
      </c>
      <c r="O21" s="1" t="n">
        <v>67</v>
      </c>
      <c r="P21" s="1" t="n">
        <v>19</v>
      </c>
      <c r="Q21" s="1" t="n">
        <v>1.3</v>
      </c>
      <c r="R21" s="1" t="n">
        <v>11.1</v>
      </c>
      <c r="S21" s="1" t="n">
        <v>0.1</v>
      </c>
      <c r="T21" s="1" t="s">
        <v>88</v>
      </c>
      <c r="U21" s="1" t="n">
        <v>442.6</v>
      </c>
      <c r="V21" s="1" t="n">
        <v>15</v>
      </c>
      <c r="W21" s="1" t="n">
        <v>244</v>
      </c>
      <c r="Y21" s="1" t="n">
        <v>0.6</v>
      </c>
      <c r="Z21" s="3" t="s">
        <v>454</v>
      </c>
      <c r="AA21" s="1" t="n">
        <v>855</v>
      </c>
      <c r="AB21" s="3" t="n">
        <v>1057</v>
      </c>
      <c r="AC21" s="1" t="s">
        <v>1188</v>
      </c>
      <c r="AD21" s="1" t="s">
        <v>75</v>
      </c>
      <c r="AE21" s="1" t="n">
        <v>9</v>
      </c>
      <c r="AF21" s="1" t="n">
        <v>15</v>
      </c>
      <c r="AG21" s="1" t="n">
        <v>1988</v>
      </c>
      <c r="AH21" s="1" t="s">
        <v>271</v>
      </c>
      <c r="BF21" s="1" t="s">
        <v>80</v>
      </c>
      <c r="BG21" s="1" t="n">
        <f aca="false">(A21)</f>
        <v>87902</v>
      </c>
      <c r="BI21" s="1" t="str">
        <f aca="false">(C21)</f>
        <v>MU-020</v>
      </c>
      <c r="BJ21" s="1" t="s">
        <v>931</v>
      </c>
    </row>
    <row r="22" customFormat="false" ht="12.75" hidden="false" customHeight="false" outlineLevel="0" collapsed="false">
      <c r="A22" s="1" t="n">
        <v>87682</v>
      </c>
      <c r="B22" s="1" t="n">
        <v>130</v>
      </c>
      <c r="C22" s="1" t="s">
        <v>1039</v>
      </c>
      <c r="D22" s="1" t="n">
        <v>4602950</v>
      </c>
      <c r="E22" s="1" t="n">
        <v>674635</v>
      </c>
      <c r="F22" s="1" t="n">
        <v>76</v>
      </c>
      <c r="G22" s="5" t="n">
        <v>36</v>
      </c>
      <c r="H22" s="6" t="n">
        <v>14</v>
      </c>
      <c r="I22" s="1" t="n">
        <v>22</v>
      </c>
      <c r="J22" s="1" t="n">
        <v>75</v>
      </c>
      <c r="L22" s="2" t="n">
        <v>7.35</v>
      </c>
      <c r="M22" s="1" t="n">
        <v>314</v>
      </c>
      <c r="N22" s="1" t="n">
        <v>76</v>
      </c>
      <c r="O22" s="1" t="n">
        <v>30</v>
      </c>
      <c r="P22" s="1" t="n">
        <v>15</v>
      </c>
      <c r="Q22" s="1" t="n">
        <v>0.7</v>
      </c>
      <c r="R22" s="1" t="n">
        <v>2.5</v>
      </c>
      <c r="S22" s="1" t="s">
        <v>88</v>
      </c>
      <c r="T22" s="1" t="s">
        <v>88</v>
      </c>
      <c r="U22" s="1" t="n">
        <v>333.5</v>
      </c>
      <c r="V22" s="1" t="n">
        <v>3</v>
      </c>
      <c r="W22" s="1" t="n">
        <v>17</v>
      </c>
      <c r="Y22" s="1" t="n">
        <v>1.2</v>
      </c>
      <c r="Z22" s="3" t="s">
        <v>454</v>
      </c>
      <c r="AA22" s="1" t="n">
        <v>465</v>
      </c>
      <c r="AB22" s="3" t="n">
        <v>556</v>
      </c>
      <c r="AC22" s="1" t="s">
        <v>1040</v>
      </c>
      <c r="AD22" s="1" t="s">
        <v>75</v>
      </c>
      <c r="AE22" s="1" t="n">
        <v>9</v>
      </c>
      <c r="AF22" s="1" t="n">
        <v>15</v>
      </c>
      <c r="AG22" s="1" t="n">
        <v>1988</v>
      </c>
      <c r="AH22" s="1" t="s">
        <v>271</v>
      </c>
      <c r="BF22" s="1" t="s">
        <v>80</v>
      </c>
      <c r="BG22" s="1" t="n">
        <f aca="false">(A22)</f>
        <v>87682</v>
      </c>
      <c r="BI22" s="1" t="str">
        <f aca="false">(C22)</f>
        <v>MU-021</v>
      </c>
      <c r="BJ22" s="1" t="s">
        <v>931</v>
      </c>
    </row>
    <row r="23" customFormat="false" ht="12.75" hidden="false" customHeight="false" outlineLevel="0" collapsed="false">
      <c r="A23" s="1" t="n">
        <v>87687</v>
      </c>
      <c r="C23" s="1" t="s">
        <v>1043</v>
      </c>
      <c r="D23" s="1" t="n">
        <v>4601615</v>
      </c>
      <c r="E23" s="1" t="n">
        <v>666850</v>
      </c>
      <c r="F23" s="1" t="n">
        <v>76</v>
      </c>
      <c r="G23" s="5" t="n">
        <v>36</v>
      </c>
      <c r="H23" s="6" t="n">
        <v>13</v>
      </c>
      <c r="I23" s="1" t="n">
        <v>26</v>
      </c>
      <c r="J23" s="1" t="n">
        <v>92</v>
      </c>
      <c r="L23" s="2" t="n">
        <v>7.33</v>
      </c>
      <c r="M23" s="1" t="n">
        <v>326</v>
      </c>
      <c r="N23" s="1" t="n">
        <v>73</v>
      </c>
      <c r="O23" s="1" t="n">
        <v>35</v>
      </c>
      <c r="P23" s="1" t="n">
        <v>14</v>
      </c>
      <c r="Q23" s="1" t="n">
        <v>0.7</v>
      </c>
      <c r="R23" s="1" t="n">
        <v>1.9</v>
      </c>
      <c r="S23" s="1" t="s">
        <v>88</v>
      </c>
      <c r="T23" s="1" t="s">
        <v>88</v>
      </c>
      <c r="U23" s="1" t="n">
        <v>345.4</v>
      </c>
      <c r="V23" s="1" t="n">
        <v>1</v>
      </c>
      <c r="W23" s="1" t="n">
        <v>14</v>
      </c>
      <c r="Y23" s="1" t="n">
        <v>1.8</v>
      </c>
      <c r="Z23" s="3" t="s">
        <v>454</v>
      </c>
      <c r="AA23" s="1" t="n">
        <v>454</v>
      </c>
      <c r="AB23" s="3" t="n">
        <v>570</v>
      </c>
      <c r="AC23" s="1" t="s">
        <v>1044</v>
      </c>
      <c r="AD23" s="1" t="s">
        <v>75</v>
      </c>
      <c r="AE23" s="1" t="n">
        <v>9</v>
      </c>
      <c r="AF23" s="1" t="n">
        <v>15</v>
      </c>
      <c r="AG23" s="1" t="n">
        <v>1988</v>
      </c>
      <c r="AH23" s="1" t="s">
        <v>1045</v>
      </c>
      <c r="BF23" s="1" t="s">
        <v>80</v>
      </c>
      <c r="BG23" s="1" t="n">
        <f aca="false">(A23)</f>
        <v>87687</v>
      </c>
      <c r="BI23" s="1" t="str">
        <f aca="false">(C23)</f>
        <v>MU-022</v>
      </c>
      <c r="BJ23" s="1" t="s">
        <v>931</v>
      </c>
    </row>
    <row r="24" customFormat="false" ht="12.75" hidden="false" customHeight="false" outlineLevel="0" collapsed="false">
      <c r="A24" s="1" t="n">
        <v>87868</v>
      </c>
      <c r="B24" s="1" t="n">
        <v>97</v>
      </c>
      <c r="C24" s="1" t="s">
        <v>1153</v>
      </c>
      <c r="D24" s="1" t="n">
        <v>4597415</v>
      </c>
      <c r="E24" s="1" t="n">
        <v>666545</v>
      </c>
      <c r="F24" s="1" t="n">
        <v>17</v>
      </c>
      <c r="G24" s="5" t="n">
        <v>35</v>
      </c>
      <c r="H24" s="6" t="n">
        <v>13</v>
      </c>
      <c r="I24" s="1" t="n">
        <v>11</v>
      </c>
      <c r="J24" s="1" t="n">
        <v>220</v>
      </c>
      <c r="L24" s="2" t="n">
        <v>7.38</v>
      </c>
      <c r="M24" s="1" t="n">
        <v>308</v>
      </c>
      <c r="N24" s="1" t="n">
        <v>77</v>
      </c>
      <c r="O24" s="1" t="n">
        <v>28</v>
      </c>
      <c r="P24" s="1" t="n">
        <v>10</v>
      </c>
      <c r="Q24" s="1" t="n">
        <v>0.6</v>
      </c>
      <c r="R24" s="1" t="n">
        <v>1.7</v>
      </c>
      <c r="S24" s="1" t="s">
        <v>88</v>
      </c>
      <c r="T24" s="1" t="n">
        <v>0.5</v>
      </c>
      <c r="U24" s="1" t="n">
        <v>327.8</v>
      </c>
      <c r="V24" s="1" t="n">
        <v>1</v>
      </c>
      <c r="W24" s="1" t="n">
        <v>7</v>
      </c>
      <c r="Y24" s="1" t="n">
        <v>1.1</v>
      </c>
      <c r="Z24" s="3" t="s">
        <v>454</v>
      </c>
      <c r="AA24" s="1" t="n">
        <v>444</v>
      </c>
      <c r="AB24" s="3" t="n">
        <v>532</v>
      </c>
      <c r="AC24" s="1" t="s">
        <v>1154</v>
      </c>
      <c r="AD24" s="1" t="s">
        <v>75</v>
      </c>
      <c r="AE24" s="1" t="n">
        <v>9</v>
      </c>
      <c r="AF24" s="1" t="n">
        <v>15</v>
      </c>
      <c r="AG24" s="1" t="n">
        <v>1988</v>
      </c>
      <c r="BF24" s="1" t="s">
        <v>80</v>
      </c>
      <c r="BG24" s="1" t="n">
        <f aca="false">(A24)</f>
        <v>87868</v>
      </c>
      <c r="BI24" s="1" t="str">
        <f aca="false">(C24)</f>
        <v>MU-023</v>
      </c>
      <c r="BJ24" s="1" t="s">
        <v>931</v>
      </c>
    </row>
    <row r="25" customFormat="false" ht="12.75" hidden="false" customHeight="false" outlineLevel="0" collapsed="false">
      <c r="A25" s="1" t="n">
        <v>87873</v>
      </c>
      <c r="B25" s="1" t="n">
        <v>92</v>
      </c>
      <c r="C25" s="1" t="s">
        <v>1157</v>
      </c>
      <c r="D25" s="1" t="n">
        <v>4595920</v>
      </c>
      <c r="E25" s="1" t="n">
        <v>661535</v>
      </c>
      <c r="F25" s="1" t="n">
        <v>17</v>
      </c>
      <c r="G25" s="5" t="n">
        <v>35</v>
      </c>
      <c r="H25" s="6" t="n">
        <v>13</v>
      </c>
      <c r="I25" s="1" t="n">
        <v>7</v>
      </c>
      <c r="J25" s="1" t="n">
        <v>145</v>
      </c>
      <c r="L25" s="2" t="n">
        <v>7.39</v>
      </c>
      <c r="M25" s="1" t="n">
        <v>308</v>
      </c>
      <c r="N25" s="1" t="n">
        <v>83</v>
      </c>
      <c r="O25" s="1" t="n">
        <v>25</v>
      </c>
      <c r="P25" s="1" t="n">
        <v>7</v>
      </c>
      <c r="Q25" s="1" t="n">
        <v>0.5</v>
      </c>
      <c r="R25" s="1" t="n">
        <v>4</v>
      </c>
      <c r="S25" s="1" t="n">
        <v>0.2</v>
      </c>
      <c r="T25" s="1" t="n">
        <v>0.3</v>
      </c>
      <c r="U25" s="1" t="n">
        <v>308.2</v>
      </c>
      <c r="V25" s="1" t="n">
        <v>1</v>
      </c>
      <c r="W25" s="1" t="n">
        <v>11</v>
      </c>
      <c r="Y25" s="1" t="n">
        <v>0.9</v>
      </c>
      <c r="Z25" s="3" t="s">
        <v>454</v>
      </c>
      <c r="AA25" s="1" t="n">
        <v>434</v>
      </c>
      <c r="AB25" s="3" t="n">
        <v>511</v>
      </c>
      <c r="AC25" s="1" t="s">
        <v>1158</v>
      </c>
      <c r="AD25" s="1" t="s">
        <v>75</v>
      </c>
      <c r="AE25" s="1" t="n">
        <v>9</v>
      </c>
      <c r="AF25" s="1" t="n">
        <v>15</v>
      </c>
      <c r="AG25" s="1" t="n">
        <v>1988</v>
      </c>
      <c r="BF25" s="1" t="s">
        <v>80</v>
      </c>
      <c r="BG25" s="1" t="n">
        <f aca="false">(A25)</f>
        <v>87873</v>
      </c>
      <c r="BI25" s="1" t="str">
        <f aca="false">(C25)</f>
        <v>MU-024</v>
      </c>
      <c r="BJ25" s="1" t="s">
        <v>931</v>
      </c>
    </row>
    <row r="26" customFormat="false" ht="12.75" hidden="false" customHeight="false" outlineLevel="0" collapsed="false">
      <c r="A26" s="1" t="n">
        <v>87872</v>
      </c>
      <c r="B26" s="1" t="n">
        <v>94</v>
      </c>
      <c r="C26" s="1" t="s">
        <v>1155</v>
      </c>
      <c r="D26" s="1" t="n">
        <v>4588250</v>
      </c>
      <c r="E26" s="1" t="n">
        <v>659000</v>
      </c>
      <c r="F26" s="1" t="n">
        <v>17</v>
      </c>
      <c r="G26" s="5" t="n">
        <v>34</v>
      </c>
      <c r="H26" s="6" t="n">
        <v>12</v>
      </c>
      <c r="I26" s="1" t="n">
        <v>1</v>
      </c>
      <c r="J26" s="1" t="n">
        <v>118</v>
      </c>
      <c r="L26" s="2" t="n">
        <v>7.4</v>
      </c>
      <c r="M26" s="1" t="n">
        <v>315</v>
      </c>
      <c r="N26" s="1" t="n">
        <v>74</v>
      </c>
      <c r="O26" s="1" t="n">
        <v>32</v>
      </c>
      <c r="P26" s="1" t="n">
        <v>15</v>
      </c>
      <c r="Q26" s="1" t="n">
        <v>0.7</v>
      </c>
      <c r="R26" s="1" t="n">
        <v>2.2</v>
      </c>
      <c r="S26" s="1" t="s">
        <v>88</v>
      </c>
      <c r="T26" s="1" t="s">
        <v>88</v>
      </c>
      <c r="U26" s="1" t="n">
        <v>330.8</v>
      </c>
      <c r="V26" s="1" t="n">
        <v>1</v>
      </c>
      <c r="W26" s="1" t="n">
        <v>31</v>
      </c>
      <c r="Y26" s="1" t="n">
        <v>1.2</v>
      </c>
      <c r="Z26" s="3" t="s">
        <v>454</v>
      </c>
      <c r="AA26" s="1" t="n">
        <v>490</v>
      </c>
      <c r="AB26" s="3" t="n">
        <v>568</v>
      </c>
      <c r="AC26" s="1" t="s">
        <v>1156</v>
      </c>
      <c r="AD26" s="1" t="s">
        <v>75</v>
      </c>
      <c r="AE26" s="1" t="n">
        <v>9</v>
      </c>
      <c r="AF26" s="1" t="n">
        <v>15</v>
      </c>
      <c r="AG26" s="1" t="n">
        <v>1988</v>
      </c>
      <c r="BF26" s="1" t="s">
        <v>80</v>
      </c>
      <c r="BG26" s="1" t="n">
        <f aca="false">(A26)</f>
        <v>87872</v>
      </c>
      <c r="BI26" s="1" t="str">
        <f aca="false">(C26)</f>
        <v>MU-025</v>
      </c>
      <c r="BJ26" s="1" t="s">
        <v>931</v>
      </c>
    </row>
    <row r="27" customFormat="false" ht="12.75" hidden="false" customHeight="false" outlineLevel="0" collapsed="false">
      <c r="A27" s="1" t="n">
        <v>87853</v>
      </c>
      <c r="B27" s="1" t="n">
        <v>96</v>
      </c>
      <c r="C27" s="1" t="s">
        <v>1145</v>
      </c>
      <c r="D27" s="1" t="n">
        <v>4589330</v>
      </c>
      <c r="E27" s="1" t="n">
        <v>664050</v>
      </c>
      <c r="F27" s="1" t="n">
        <v>17</v>
      </c>
      <c r="G27" s="5" t="n">
        <v>35</v>
      </c>
      <c r="H27" s="6" t="n">
        <v>13</v>
      </c>
      <c r="I27" s="1" t="n">
        <v>33</v>
      </c>
      <c r="J27" s="1" t="n">
        <v>40</v>
      </c>
      <c r="L27" s="2" t="n">
        <v>7.28</v>
      </c>
      <c r="M27" s="1" t="n">
        <v>290</v>
      </c>
      <c r="N27" s="1" t="n">
        <v>84</v>
      </c>
      <c r="O27" s="1" t="n">
        <v>19</v>
      </c>
      <c r="P27" s="1" t="n">
        <v>2</v>
      </c>
      <c r="Q27" s="1" t="n">
        <v>0.6</v>
      </c>
      <c r="R27" s="1" t="n">
        <v>0.3</v>
      </c>
      <c r="S27" s="1" t="s">
        <v>88</v>
      </c>
      <c r="T27" s="1" t="n">
        <v>0.2</v>
      </c>
      <c r="U27" s="1" t="n">
        <v>245</v>
      </c>
      <c r="V27" s="1" t="n">
        <v>5</v>
      </c>
      <c r="W27" s="1" t="n">
        <v>51</v>
      </c>
      <c r="Y27" s="1" t="n">
        <v>0.2</v>
      </c>
      <c r="Z27" s="3" t="s">
        <v>454</v>
      </c>
      <c r="AA27" s="1" t="n">
        <v>407</v>
      </c>
      <c r="AB27" s="3" t="n">
        <v>462</v>
      </c>
      <c r="AC27" s="1" t="s">
        <v>1146</v>
      </c>
      <c r="AD27" s="1" t="s">
        <v>75</v>
      </c>
      <c r="AE27" s="1" t="n">
        <v>9</v>
      </c>
      <c r="AF27" s="1" t="n">
        <v>15</v>
      </c>
      <c r="AG27" s="1" t="n">
        <v>1988</v>
      </c>
      <c r="AH27" s="1" t="s">
        <v>271</v>
      </c>
      <c r="BF27" s="1" t="s">
        <v>80</v>
      </c>
      <c r="BG27" s="1" t="n">
        <f aca="false">(A27)</f>
        <v>87853</v>
      </c>
      <c r="BI27" s="1" t="str">
        <f aca="false">(C27)</f>
        <v>MU-026</v>
      </c>
      <c r="BJ27" s="1" t="s">
        <v>931</v>
      </c>
    </row>
    <row r="28" customFormat="false" ht="12.75" hidden="false" customHeight="false" outlineLevel="0" collapsed="false">
      <c r="A28" s="1" t="n">
        <v>87818</v>
      </c>
      <c r="B28" s="1" t="n">
        <v>77</v>
      </c>
      <c r="C28" s="1" t="s">
        <v>1113</v>
      </c>
      <c r="D28" s="1" t="n">
        <v>4564250</v>
      </c>
      <c r="E28" s="1" t="n">
        <v>674550</v>
      </c>
      <c r="F28" s="1" t="n">
        <v>2</v>
      </c>
      <c r="G28" s="5" t="n">
        <v>32</v>
      </c>
      <c r="H28" s="6" t="n">
        <v>14</v>
      </c>
      <c r="I28" s="1" t="n">
        <v>21</v>
      </c>
      <c r="J28" s="1" t="n">
        <v>93</v>
      </c>
      <c r="L28" s="2" t="n">
        <v>7.55</v>
      </c>
      <c r="M28" s="1" t="n">
        <v>713</v>
      </c>
      <c r="N28" s="1" t="n">
        <v>108</v>
      </c>
      <c r="O28" s="1" t="n">
        <v>108</v>
      </c>
      <c r="P28" s="1" t="n">
        <v>45</v>
      </c>
      <c r="Q28" s="1" t="n">
        <v>1.9</v>
      </c>
      <c r="R28" s="1" t="n">
        <v>2.8</v>
      </c>
      <c r="S28" s="1" t="s">
        <v>88</v>
      </c>
      <c r="T28" s="1" t="n">
        <v>0.4</v>
      </c>
      <c r="U28" s="1" t="n">
        <v>378.1</v>
      </c>
      <c r="V28" s="1" t="n">
        <v>4</v>
      </c>
      <c r="W28" s="1" t="n">
        <v>400</v>
      </c>
      <c r="Y28" s="1" t="n">
        <v>1.5</v>
      </c>
      <c r="Z28" s="3" t="s">
        <v>454</v>
      </c>
      <c r="AA28" s="1" t="n">
        <v>1002</v>
      </c>
      <c r="AB28" s="3" t="n">
        <v>1143</v>
      </c>
      <c r="AC28" s="1" t="s">
        <v>1114</v>
      </c>
      <c r="AD28" s="1" t="s">
        <v>75</v>
      </c>
      <c r="AE28" s="1" t="n">
        <v>9</v>
      </c>
      <c r="AF28" s="1" t="n">
        <v>19</v>
      </c>
      <c r="AG28" s="1" t="n">
        <v>1988</v>
      </c>
      <c r="BF28" s="1" t="s">
        <v>80</v>
      </c>
      <c r="BG28" s="1" t="n">
        <f aca="false">(A28)</f>
        <v>87818</v>
      </c>
      <c r="BI28" s="1" t="str">
        <f aca="false">(C28)</f>
        <v>MU-027</v>
      </c>
      <c r="BJ28" s="1" t="s">
        <v>931</v>
      </c>
    </row>
    <row r="29" customFormat="false" ht="12.75" hidden="false" customHeight="false" outlineLevel="0" collapsed="false">
      <c r="A29" s="1" t="n">
        <v>87919</v>
      </c>
      <c r="B29" s="1" t="n">
        <v>117</v>
      </c>
      <c r="C29" s="1" t="s">
        <v>1210</v>
      </c>
      <c r="D29" s="1" t="n">
        <v>4577420</v>
      </c>
      <c r="E29" s="1" t="n">
        <v>641490</v>
      </c>
      <c r="F29" s="1" t="n">
        <v>57</v>
      </c>
      <c r="G29" s="5" t="n">
        <v>33</v>
      </c>
      <c r="H29" s="6" t="n">
        <v>11</v>
      </c>
      <c r="I29" s="1" t="n">
        <v>6</v>
      </c>
      <c r="J29" s="1" t="n">
        <v>234</v>
      </c>
      <c r="L29" s="2" t="n">
        <v>7.18</v>
      </c>
      <c r="M29" s="1" t="n">
        <v>331</v>
      </c>
      <c r="N29" s="1" t="n">
        <v>87</v>
      </c>
      <c r="O29" s="1" t="n">
        <v>28</v>
      </c>
      <c r="P29" s="1" t="n">
        <v>9</v>
      </c>
      <c r="Q29" s="1" t="n">
        <v>0.5</v>
      </c>
      <c r="R29" s="1" t="n">
        <v>2.1</v>
      </c>
      <c r="S29" s="1" t="n">
        <v>0.1</v>
      </c>
      <c r="T29" s="1" t="n">
        <v>0.2</v>
      </c>
      <c r="U29" s="1" t="n">
        <v>317.1</v>
      </c>
      <c r="V29" s="1" t="n">
        <v>1</v>
      </c>
      <c r="W29" s="1" t="n">
        <v>21</v>
      </c>
      <c r="Y29" s="1" t="n">
        <v>1.2</v>
      </c>
      <c r="Z29" s="3" t="s">
        <v>454</v>
      </c>
      <c r="AB29" s="3" t="n">
        <v>540</v>
      </c>
      <c r="AC29" s="1" t="s">
        <v>1211</v>
      </c>
      <c r="AD29" s="1" t="s">
        <v>75</v>
      </c>
      <c r="AE29" s="1" t="n">
        <v>9</v>
      </c>
      <c r="AF29" s="1" t="n">
        <v>20</v>
      </c>
      <c r="AG29" s="1" t="n">
        <v>1988</v>
      </c>
      <c r="BF29" s="1" t="s">
        <v>80</v>
      </c>
      <c r="BG29" s="1" t="n">
        <f aca="false">(A29)</f>
        <v>87919</v>
      </c>
      <c r="BI29" s="1" t="str">
        <f aca="false">(C29)</f>
        <v>MU-028A</v>
      </c>
      <c r="BJ29" s="1" t="s">
        <v>931</v>
      </c>
    </row>
    <row r="30" customFormat="false" ht="12.75" hidden="false" customHeight="false" outlineLevel="0" collapsed="false">
      <c r="A30" s="1" t="n">
        <v>87919</v>
      </c>
      <c r="C30" s="1" t="s">
        <v>1212</v>
      </c>
      <c r="D30" s="1" t="n">
        <v>4577420</v>
      </c>
      <c r="E30" s="1" t="n">
        <v>641490</v>
      </c>
      <c r="F30" s="1" t="n">
        <v>57</v>
      </c>
      <c r="G30" s="5" t="n">
        <v>33</v>
      </c>
      <c r="H30" s="6" t="n">
        <v>11</v>
      </c>
      <c r="I30" s="1" t="n">
        <v>6</v>
      </c>
      <c r="J30" s="1" t="n">
        <v>234</v>
      </c>
      <c r="M30" s="1" t="n">
        <v>331</v>
      </c>
      <c r="N30" s="1" t="n">
        <v>87</v>
      </c>
      <c r="O30" s="1" t="n">
        <v>28</v>
      </c>
      <c r="P30" s="1" t="n">
        <v>9</v>
      </c>
      <c r="Q30" s="1" t="n">
        <v>0.5</v>
      </c>
      <c r="R30" s="1" t="n">
        <v>2.2</v>
      </c>
      <c r="S30" s="1" t="n">
        <v>0.1</v>
      </c>
      <c r="T30" s="1" t="n">
        <v>0.1</v>
      </c>
      <c r="U30" s="1" t="n">
        <v>317.6</v>
      </c>
      <c r="V30" s="1" t="n">
        <v>1</v>
      </c>
      <c r="W30" s="1" t="n">
        <v>10</v>
      </c>
      <c r="Y30" s="1" t="n">
        <v>1.2</v>
      </c>
      <c r="Z30" s="3" t="s">
        <v>454</v>
      </c>
      <c r="AB30" s="3" t="n">
        <v>530</v>
      </c>
      <c r="AC30" s="1" t="s">
        <v>1211</v>
      </c>
      <c r="AD30" s="1" t="s">
        <v>75</v>
      </c>
      <c r="AE30" s="1" t="n">
        <v>9</v>
      </c>
      <c r="AF30" s="1" t="n">
        <v>20</v>
      </c>
      <c r="AG30" s="1" t="n">
        <v>1988</v>
      </c>
      <c r="BF30" s="1" t="s">
        <v>80</v>
      </c>
      <c r="BG30" s="1" t="n">
        <f aca="false">(A30)</f>
        <v>87919</v>
      </c>
      <c r="BI30" s="1" t="str">
        <f aca="false">(C30)</f>
        <v>MU-028B</v>
      </c>
      <c r="BJ30" s="1" t="s">
        <v>931</v>
      </c>
    </row>
    <row r="31" customFormat="false" ht="12.75" hidden="false" customHeight="false" outlineLevel="0" collapsed="false">
      <c r="A31" s="1" t="n">
        <v>87702</v>
      </c>
      <c r="B31" s="1" t="n">
        <v>122</v>
      </c>
      <c r="C31" s="1" t="s">
        <v>1057</v>
      </c>
      <c r="D31" s="1" t="n">
        <v>4583760</v>
      </c>
      <c r="E31" s="1" t="n">
        <v>643300</v>
      </c>
      <c r="F31" s="1" t="n">
        <v>57</v>
      </c>
      <c r="G31" s="5" t="n">
        <v>34</v>
      </c>
      <c r="H31" s="6" t="n">
        <v>11</v>
      </c>
      <c r="I31" s="1" t="n">
        <v>20</v>
      </c>
      <c r="J31" s="1" t="n">
        <v>56</v>
      </c>
      <c r="L31" s="2" t="n">
        <v>6.85</v>
      </c>
      <c r="M31" s="1" t="n">
        <v>419</v>
      </c>
      <c r="N31" s="1" t="n">
        <v>114</v>
      </c>
      <c r="O31" s="1" t="n">
        <v>33</v>
      </c>
      <c r="P31" s="1" t="n">
        <v>7</v>
      </c>
      <c r="Q31" s="1" t="n">
        <v>0.5</v>
      </c>
      <c r="R31" s="1" t="n">
        <v>2.8</v>
      </c>
      <c r="S31" s="1" t="s">
        <v>88</v>
      </c>
      <c r="T31" s="1" t="n">
        <v>0.3</v>
      </c>
      <c r="U31" s="1" t="n">
        <v>357.6</v>
      </c>
      <c r="V31" s="1" t="n">
        <v>14</v>
      </c>
      <c r="W31" s="1" t="n">
        <v>56</v>
      </c>
      <c r="Y31" s="1" t="n">
        <v>1</v>
      </c>
      <c r="Z31" s="3" t="s">
        <v>454</v>
      </c>
      <c r="AB31" s="3" t="n">
        <v>666</v>
      </c>
      <c r="AC31" s="1" t="s">
        <v>1058</v>
      </c>
      <c r="AD31" s="1" t="s">
        <v>75</v>
      </c>
      <c r="AE31" s="1" t="n">
        <v>9</v>
      </c>
      <c r="AF31" s="1" t="n">
        <v>20</v>
      </c>
      <c r="AG31" s="1" t="n">
        <v>1988</v>
      </c>
      <c r="AH31" s="1" t="s">
        <v>271</v>
      </c>
      <c r="BF31" s="1" t="s">
        <v>80</v>
      </c>
      <c r="BG31" s="1" t="n">
        <f aca="false">(A31)</f>
        <v>87702</v>
      </c>
      <c r="BI31" s="1" t="str">
        <f aca="false">(C31)</f>
        <v>MU-029</v>
      </c>
      <c r="BJ31" s="1" t="s">
        <v>931</v>
      </c>
    </row>
    <row r="32" customFormat="false" ht="12.75" hidden="false" customHeight="false" outlineLevel="0" collapsed="false">
      <c r="A32" s="1" t="n">
        <v>87897</v>
      </c>
      <c r="B32" s="1" t="n">
        <v>116</v>
      </c>
      <c r="C32" s="1" t="s">
        <v>1181</v>
      </c>
      <c r="D32" s="1" t="n">
        <v>4582535</v>
      </c>
      <c r="E32" s="1" t="n">
        <v>651990</v>
      </c>
      <c r="F32" s="1" t="n">
        <v>17</v>
      </c>
      <c r="G32" s="5" t="n">
        <v>34</v>
      </c>
      <c r="H32" s="6" t="n">
        <v>12</v>
      </c>
      <c r="I32" s="1" t="n">
        <v>19</v>
      </c>
      <c r="J32" s="1" t="n">
        <v>84</v>
      </c>
      <c r="L32" s="2" t="n">
        <v>7.23</v>
      </c>
      <c r="M32" s="1" t="n">
        <v>272</v>
      </c>
      <c r="N32" s="1" t="n">
        <v>64</v>
      </c>
      <c r="O32" s="1" t="n">
        <v>28</v>
      </c>
      <c r="P32" s="1" t="n">
        <v>20</v>
      </c>
      <c r="Q32" s="1" t="n">
        <v>0.8</v>
      </c>
      <c r="R32" s="1" t="n">
        <v>1.4</v>
      </c>
      <c r="S32" s="1" t="s">
        <v>88</v>
      </c>
      <c r="T32" s="1" t="s">
        <v>88</v>
      </c>
      <c r="U32" s="1" t="n">
        <v>294.6</v>
      </c>
      <c r="V32" s="1" t="n">
        <v>2</v>
      </c>
      <c r="W32" s="1" t="n">
        <v>15</v>
      </c>
      <c r="Y32" s="1" t="n">
        <v>1.3</v>
      </c>
      <c r="Z32" s="3" t="s">
        <v>454</v>
      </c>
      <c r="AB32" s="3" t="n">
        <v>497</v>
      </c>
      <c r="AC32" s="1" t="s">
        <v>1182</v>
      </c>
      <c r="AD32" s="1" t="s">
        <v>75</v>
      </c>
      <c r="AE32" s="1" t="n">
        <v>9</v>
      </c>
      <c r="AF32" s="1" t="n">
        <v>20</v>
      </c>
      <c r="AG32" s="1" t="n">
        <v>1988</v>
      </c>
      <c r="BF32" s="1" t="s">
        <v>80</v>
      </c>
      <c r="BG32" s="1" t="n">
        <f aca="false">(A32)</f>
        <v>87897</v>
      </c>
      <c r="BI32" s="1" t="str">
        <f aca="false">(C32)</f>
        <v>MU-030</v>
      </c>
      <c r="BJ32" s="1" t="s">
        <v>931</v>
      </c>
    </row>
    <row r="33" customFormat="false" ht="12.75" hidden="false" customHeight="false" outlineLevel="0" collapsed="false">
      <c r="A33" s="1" t="n">
        <v>87837</v>
      </c>
      <c r="B33" s="1" t="n">
        <v>85</v>
      </c>
      <c r="C33" s="1" t="s">
        <v>1130</v>
      </c>
      <c r="D33" s="1" t="n">
        <v>4584200</v>
      </c>
      <c r="E33" s="1" t="n">
        <v>656095</v>
      </c>
      <c r="F33" s="1" t="n">
        <v>17</v>
      </c>
      <c r="G33" s="5" t="n">
        <v>34</v>
      </c>
      <c r="H33" s="6" t="n">
        <v>12</v>
      </c>
      <c r="I33" s="1" t="n">
        <v>15</v>
      </c>
      <c r="J33" s="1" t="n">
        <v>53</v>
      </c>
      <c r="L33" s="2" t="n">
        <v>7.18</v>
      </c>
      <c r="M33" s="1" t="n">
        <v>357</v>
      </c>
      <c r="N33" s="1" t="n">
        <v>84</v>
      </c>
      <c r="O33" s="1" t="n">
        <v>36</v>
      </c>
      <c r="P33" s="1" t="n">
        <v>17</v>
      </c>
      <c r="Q33" s="1" t="n">
        <v>0.8</v>
      </c>
      <c r="R33" s="1" t="n">
        <v>2</v>
      </c>
      <c r="S33" s="1" t="s">
        <v>88</v>
      </c>
      <c r="T33" s="1" t="s">
        <v>88</v>
      </c>
      <c r="U33" s="1" t="n">
        <v>294.9</v>
      </c>
      <c r="V33" s="1" t="n">
        <v>4</v>
      </c>
      <c r="W33" s="1" t="n">
        <v>95</v>
      </c>
      <c r="Y33" s="1" t="n">
        <v>1.2</v>
      </c>
      <c r="Z33" s="3" t="s">
        <v>454</v>
      </c>
      <c r="AA33" s="1" t="n">
        <v>542</v>
      </c>
      <c r="AB33" s="3" t="n">
        <v>607</v>
      </c>
      <c r="AC33" s="1" t="s">
        <v>1131</v>
      </c>
      <c r="AD33" s="1" t="s">
        <v>75</v>
      </c>
      <c r="AE33" s="1" t="n">
        <v>9</v>
      </c>
      <c r="AF33" s="1" t="n">
        <v>20</v>
      </c>
      <c r="AG33" s="1" t="n">
        <v>1988</v>
      </c>
      <c r="BF33" s="1" t="s">
        <v>80</v>
      </c>
      <c r="BG33" s="1" t="n">
        <f aca="false">(A33)</f>
        <v>87837</v>
      </c>
      <c r="BI33" s="1" t="str">
        <f aca="false">(C33)</f>
        <v>MU-031</v>
      </c>
      <c r="BJ33" s="1" t="s">
        <v>931</v>
      </c>
    </row>
    <row r="34" customFormat="false" ht="12.75" hidden="false" customHeight="false" outlineLevel="0" collapsed="false">
      <c r="A34" s="1" t="n">
        <v>87697</v>
      </c>
      <c r="B34" s="1" t="n">
        <v>112</v>
      </c>
      <c r="C34" s="1" t="s">
        <v>1053</v>
      </c>
      <c r="D34" s="1" t="n">
        <v>4589189</v>
      </c>
      <c r="E34" s="1" t="n">
        <v>653158</v>
      </c>
      <c r="F34" s="1" t="n">
        <v>57</v>
      </c>
      <c r="G34" s="5" t="n">
        <v>35</v>
      </c>
      <c r="H34" s="6" t="n">
        <v>12</v>
      </c>
      <c r="I34" s="1" t="n">
        <v>32</v>
      </c>
      <c r="J34" s="1" t="n">
        <v>310</v>
      </c>
      <c r="L34" s="2" t="n">
        <v>7.35</v>
      </c>
      <c r="M34" s="1" t="n">
        <v>281</v>
      </c>
      <c r="N34" s="1" t="n">
        <v>69</v>
      </c>
      <c r="O34" s="1" t="n">
        <v>26</v>
      </c>
      <c r="P34" s="1" t="n">
        <v>13</v>
      </c>
      <c r="Q34" s="1" t="n">
        <v>0.6</v>
      </c>
      <c r="R34" s="1" t="n">
        <v>1.7</v>
      </c>
      <c r="S34" s="1" t="s">
        <v>88</v>
      </c>
      <c r="T34" s="1" t="s">
        <v>88</v>
      </c>
      <c r="U34" s="1" t="n">
        <v>309.2</v>
      </c>
      <c r="V34" s="1" t="n">
        <v>1</v>
      </c>
      <c r="W34" s="1" t="n">
        <v>5</v>
      </c>
      <c r="Y34" s="1" t="n">
        <v>1.1</v>
      </c>
      <c r="Z34" s="3" t="s">
        <v>454</v>
      </c>
      <c r="AA34" s="1" t="n">
        <v>424</v>
      </c>
      <c r="AB34" s="3" t="n">
        <v>499</v>
      </c>
      <c r="AC34" s="1" t="s">
        <v>1054</v>
      </c>
      <c r="AD34" s="1" t="s">
        <v>75</v>
      </c>
      <c r="AE34" s="1" t="n">
        <v>9</v>
      </c>
      <c r="AF34" s="1" t="n">
        <v>20</v>
      </c>
      <c r="AG34" s="1" t="n">
        <v>1988</v>
      </c>
      <c r="BF34" s="1" t="s">
        <v>80</v>
      </c>
      <c r="BG34" s="1" t="n">
        <f aca="false">(A34)</f>
        <v>87697</v>
      </c>
      <c r="BI34" s="1" t="str">
        <f aca="false">(C34)</f>
        <v>MU-032</v>
      </c>
      <c r="BJ34" s="1" t="s">
        <v>931</v>
      </c>
    </row>
    <row r="35" customFormat="false" ht="12.75" hidden="false" customHeight="false" outlineLevel="0" collapsed="false">
      <c r="A35" s="1" t="n">
        <v>87877</v>
      </c>
      <c r="B35" s="1" t="n">
        <v>110</v>
      </c>
      <c r="C35" s="1" t="s">
        <v>1159</v>
      </c>
      <c r="D35" s="1" t="n">
        <v>4591313</v>
      </c>
      <c r="E35" s="1" t="n">
        <v>654181</v>
      </c>
      <c r="F35" s="1" t="n">
        <v>17</v>
      </c>
      <c r="G35" s="5" t="n">
        <v>35</v>
      </c>
      <c r="H35" s="6" t="n">
        <v>12</v>
      </c>
      <c r="I35" s="1" t="n">
        <v>28</v>
      </c>
      <c r="J35" s="1" t="n">
        <v>253</v>
      </c>
      <c r="L35" s="2" t="n">
        <v>7.18</v>
      </c>
      <c r="M35" s="1" t="n">
        <v>285</v>
      </c>
      <c r="N35" s="1" t="n">
        <v>72</v>
      </c>
      <c r="O35" s="1" t="n">
        <v>26</v>
      </c>
      <c r="P35" s="1" t="n">
        <v>14</v>
      </c>
      <c r="Q35" s="1" t="n">
        <v>0.6</v>
      </c>
      <c r="R35" s="1" t="n">
        <v>1.3</v>
      </c>
      <c r="S35" s="1" t="s">
        <v>88</v>
      </c>
      <c r="T35" s="1" t="s">
        <v>88</v>
      </c>
      <c r="U35" s="1" t="n">
        <v>319.8</v>
      </c>
      <c r="V35" s="1" t="n">
        <v>2</v>
      </c>
      <c r="W35" s="1" t="s">
        <v>1116</v>
      </c>
      <c r="Y35" s="1" t="n">
        <v>0.9</v>
      </c>
      <c r="Z35" s="3" t="s">
        <v>454</v>
      </c>
      <c r="AA35" s="1" t="n">
        <v>437</v>
      </c>
      <c r="AB35" s="3" t="n">
        <v>509</v>
      </c>
      <c r="AC35" s="1" t="s">
        <v>1160</v>
      </c>
      <c r="AD35" s="1" t="s">
        <v>75</v>
      </c>
      <c r="AE35" s="1" t="n">
        <v>9</v>
      </c>
      <c r="AF35" s="1" t="n">
        <v>20</v>
      </c>
      <c r="AG35" s="1" t="n">
        <v>1988</v>
      </c>
      <c r="BF35" s="1" t="s">
        <v>80</v>
      </c>
      <c r="BG35" s="1" t="n">
        <f aca="false">(A35)</f>
        <v>87877</v>
      </c>
      <c r="BI35" s="1" t="str">
        <f aca="false">(C35)</f>
        <v>MU-033</v>
      </c>
      <c r="BJ35" s="1" t="s">
        <v>931</v>
      </c>
    </row>
    <row r="36" customFormat="false" ht="12.75" hidden="false" customHeight="false" outlineLevel="0" collapsed="false">
      <c r="A36" s="1" t="n">
        <v>87847</v>
      </c>
      <c r="B36" s="1" t="n">
        <v>108</v>
      </c>
      <c r="C36" s="1" t="s">
        <v>1139</v>
      </c>
      <c r="D36" s="1" t="n">
        <v>4595400</v>
      </c>
      <c r="E36" s="1" t="n">
        <v>653420</v>
      </c>
      <c r="F36" s="1" t="n">
        <v>17</v>
      </c>
      <c r="G36" s="5" t="n">
        <v>35</v>
      </c>
      <c r="H36" s="6" t="n">
        <v>12</v>
      </c>
      <c r="I36" s="1" t="n">
        <v>8</v>
      </c>
      <c r="J36" s="1" t="n">
        <v>93</v>
      </c>
      <c r="L36" s="2" t="n">
        <v>6.85</v>
      </c>
      <c r="M36" s="1" t="n">
        <v>459</v>
      </c>
      <c r="N36" s="1" t="n">
        <v>127</v>
      </c>
      <c r="O36" s="1" t="n">
        <v>34</v>
      </c>
      <c r="P36" s="1" t="n">
        <v>4</v>
      </c>
      <c r="Q36" s="1" t="n">
        <v>0.5</v>
      </c>
      <c r="R36" s="1" t="n">
        <v>2.6</v>
      </c>
      <c r="S36" s="1" t="s">
        <v>88</v>
      </c>
      <c r="T36" s="1" t="s">
        <v>88</v>
      </c>
      <c r="U36" s="1" t="n">
        <v>351.7</v>
      </c>
      <c r="V36" s="1" t="n">
        <v>8</v>
      </c>
      <c r="W36" s="1" t="n">
        <v>80</v>
      </c>
      <c r="Y36" s="1" t="n">
        <v>0.2</v>
      </c>
      <c r="Z36" s="3" t="s">
        <v>454</v>
      </c>
      <c r="AA36" s="1" t="n">
        <v>601</v>
      </c>
      <c r="AB36" s="3" t="n">
        <v>686</v>
      </c>
      <c r="AC36" s="1" t="s">
        <v>1140</v>
      </c>
      <c r="AD36" s="1" t="s">
        <v>75</v>
      </c>
      <c r="AE36" s="1" t="n">
        <v>9</v>
      </c>
      <c r="AF36" s="1" t="n">
        <v>20</v>
      </c>
      <c r="AG36" s="1" t="n">
        <v>1988</v>
      </c>
      <c r="BF36" s="1" t="s">
        <v>80</v>
      </c>
      <c r="BG36" s="1" t="n">
        <f aca="false">(A36)</f>
        <v>87847</v>
      </c>
      <c r="BI36" s="1" t="str">
        <f aca="false">(C36)</f>
        <v>MU-034</v>
      </c>
      <c r="BJ36" s="1" t="s">
        <v>931</v>
      </c>
    </row>
    <row r="37" customFormat="false" ht="12.75" hidden="false" customHeight="false" outlineLevel="0" collapsed="false">
      <c r="A37" s="1" t="n">
        <v>87781</v>
      </c>
      <c r="B37" s="1" t="n">
        <v>125</v>
      </c>
      <c r="C37" s="1" t="s">
        <v>1091</v>
      </c>
      <c r="D37" s="1" t="n">
        <v>4613576</v>
      </c>
      <c r="E37" s="1" t="n">
        <v>678698</v>
      </c>
      <c r="F37" s="1" t="n">
        <v>76</v>
      </c>
      <c r="G37" s="5" t="n">
        <v>37</v>
      </c>
      <c r="H37" s="6" t="n">
        <v>15</v>
      </c>
      <c r="I37" s="1" t="n">
        <v>19</v>
      </c>
      <c r="J37" s="1" t="n">
        <v>169</v>
      </c>
      <c r="L37" s="2" t="n">
        <v>7.24</v>
      </c>
      <c r="M37" s="1" t="n">
        <v>305</v>
      </c>
      <c r="N37" s="1" t="n">
        <v>78</v>
      </c>
      <c r="O37" s="1" t="n">
        <v>27</v>
      </c>
      <c r="P37" s="1" t="n">
        <v>16</v>
      </c>
      <c r="Q37" s="1" t="n">
        <v>0.6</v>
      </c>
      <c r="R37" s="1" t="n">
        <v>1.7</v>
      </c>
      <c r="S37" s="1" t="s">
        <v>88</v>
      </c>
      <c r="T37" s="1" t="s">
        <v>88</v>
      </c>
      <c r="U37" s="1" t="n">
        <v>297.6</v>
      </c>
      <c r="V37" s="1" t="n">
        <v>4</v>
      </c>
      <c r="W37" s="1" t="n">
        <v>17</v>
      </c>
      <c r="Y37" s="1" t="n">
        <v>1</v>
      </c>
      <c r="Z37" s="3" t="s">
        <v>454</v>
      </c>
      <c r="AA37" s="1" t="n">
        <v>630</v>
      </c>
      <c r="AB37" s="3" t="n">
        <v>512</v>
      </c>
      <c r="AC37" s="1" t="s">
        <v>1092</v>
      </c>
      <c r="AD37" s="1" t="s">
        <v>75</v>
      </c>
      <c r="AE37" s="1" t="n">
        <v>9</v>
      </c>
      <c r="AF37" s="1" t="n">
        <v>21</v>
      </c>
      <c r="AG37" s="1" t="n">
        <v>1988</v>
      </c>
      <c r="BF37" s="1" t="s">
        <v>80</v>
      </c>
      <c r="BG37" s="1" t="n">
        <f aca="false">(A37)</f>
        <v>87781</v>
      </c>
      <c r="BI37" s="1" t="str">
        <f aca="false">(C37)</f>
        <v>MU-035</v>
      </c>
      <c r="BJ37" s="1" t="s">
        <v>931</v>
      </c>
    </row>
    <row r="38" customFormat="false" ht="12.75" hidden="false" customHeight="false" outlineLevel="0" collapsed="false">
      <c r="A38" s="1" t="n">
        <v>87692</v>
      </c>
      <c r="B38" s="1" t="n">
        <v>128</v>
      </c>
      <c r="C38" s="1" t="s">
        <v>1048</v>
      </c>
      <c r="D38" s="1" t="n">
        <v>4618850</v>
      </c>
      <c r="E38" s="1" t="n">
        <v>681720</v>
      </c>
      <c r="F38" s="1" t="n">
        <v>76</v>
      </c>
      <c r="G38" s="5" t="n">
        <v>37</v>
      </c>
      <c r="H38" s="6" t="n">
        <v>15</v>
      </c>
      <c r="I38" s="1" t="n">
        <v>4</v>
      </c>
      <c r="J38" s="1" t="n">
        <v>130</v>
      </c>
      <c r="L38" s="2" t="n">
        <v>7.53</v>
      </c>
      <c r="M38" s="1" t="n">
        <v>188</v>
      </c>
      <c r="N38" s="1" t="n">
        <v>39</v>
      </c>
      <c r="O38" s="1" t="n">
        <v>22</v>
      </c>
      <c r="P38" s="1" t="n">
        <v>29</v>
      </c>
      <c r="Q38" s="1" t="n">
        <v>0.7</v>
      </c>
      <c r="R38" s="1" t="n">
        <v>0.8</v>
      </c>
      <c r="S38" s="1" t="s">
        <v>88</v>
      </c>
      <c r="T38" s="1" t="s">
        <v>88</v>
      </c>
      <c r="U38" s="1" t="n">
        <v>258.3</v>
      </c>
      <c r="V38" s="1" t="n">
        <v>1</v>
      </c>
      <c r="W38" s="1" t="n">
        <v>4</v>
      </c>
      <c r="Y38" s="1" t="n">
        <v>1.8</v>
      </c>
      <c r="Z38" s="3" t="s">
        <v>454</v>
      </c>
      <c r="AA38" s="1" t="n">
        <v>507</v>
      </c>
      <c r="AB38" s="3" t="n">
        <v>442</v>
      </c>
      <c r="AC38" s="1" t="s">
        <v>1049</v>
      </c>
      <c r="AD38" s="1" t="s">
        <v>75</v>
      </c>
      <c r="AE38" s="1" t="n">
        <v>9</v>
      </c>
      <c r="AF38" s="1" t="n">
        <v>21</v>
      </c>
      <c r="AG38" s="1" t="n">
        <v>1988</v>
      </c>
      <c r="BF38" s="1" t="s">
        <v>80</v>
      </c>
      <c r="BG38" s="1" t="n">
        <f aca="false">(A38)</f>
        <v>87692</v>
      </c>
      <c r="BI38" s="1" t="str">
        <f aca="false">(C38)</f>
        <v>MU-036</v>
      </c>
      <c r="BJ38" s="1" t="s">
        <v>931</v>
      </c>
    </row>
    <row r="39" customFormat="false" ht="12.75" hidden="false" customHeight="false" outlineLevel="0" collapsed="false">
      <c r="A39" s="1" t="n">
        <v>87771</v>
      </c>
      <c r="B39" s="1" t="n">
        <v>129</v>
      </c>
      <c r="C39" s="1" t="s">
        <v>1087</v>
      </c>
      <c r="D39" s="1" t="n">
        <v>4624175</v>
      </c>
      <c r="E39" s="1" t="n">
        <v>682370</v>
      </c>
      <c r="F39" s="1" t="n">
        <v>76</v>
      </c>
      <c r="G39" s="5" t="n">
        <v>38</v>
      </c>
      <c r="H39" s="6" t="n">
        <v>15</v>
      </c>
      <c r="I39" s="1" t="n">
        <v>16</v>
      </c>
      <c r="J39" s="1" t="n">
        <v>42</v>
      </c>
      <c r="L39" s="2" t="n">
        <v>7.19</v>
      </c>
      <c r="M39" s="1" t="n">
        <v>313</v>
      </c>
      <c r="N39" s="1" t="n">
        <v>92</v>
      </c>
      <c r="O39" s="1" t="n">
        <v>20</v>
      </c>
      <c r="P39" s="1" t="n">
        <v>4</v>
      </c>
      <c r="Q39" s="1" t="n">
        <v>0.3</v>
      </c>
      <c r="R39" s="1" t="n">
        <v>1.8</v>
      </c>
      <c r="S39" s="1" t="n">
        <v>0.1</v>
      </c>
      <c r="T39" s="1" t="s">
        <v>88</v>
      </c>
      <c r="U39" s="1" t="n">
        <v>213.1</v>
      </c>
      <c r="V39" s="1" t="n">
        <v>8</v>
      </c>
      <c r="W39" s="1" t="n">
        <v>68</v>
      </c>
      <c r="Y39" s="1" t="n">
        <v>0.2</v>
      </c>
      <c r="Z39" s="3" t="s">
        <v>454</v>
      </c>
      <c r="AA39" s="1" t="n">
        <v>476</v>
      </c>
      <c r="AB39" s="3" t="n">
        <v>454</v>
      </c>
      <c r="AC39" s="1" t="s">
        <v>1088</v>
      </c>
      <c r="AD39" s="1" t="s">
        <v>75</v>
      </c>
      <c r="AE39" s="1" t="n">
        <v>9</v>
      </c>
      <c r="AF39" s="1" t="n">
        <v>21</v>
      </c>
      <c r="AG39" s="1" t="n">
        <v>1988</v>
      </c>
      <c r="AH39" s="1" t="s">
        <v>271</v>
      </c>
      <c r="BF39" s="1" t="s">
        <v>80</v>
      </c>
      <c r="BG39" s="1" t="n">
        <f aca="false">(A39)</f>
        <v>87771</v>
      </c>
      <c r="BI39" s="1" t="str">
        <f aca="false">(C39)</f>
        <v>MU-037</v>
      </c>
      <c r="BJ39" s="1" t="s">
        <v>931</v>
      </c>
    </row>
    <row r="40" customFormat="false" ht="12.75" hidden="false" customHeight="false" outlineLevel="0" collapsed="false">
      <c r="A40" s="1" t="n">
        <v>87776</v>
      </c>
      <c r="B40" s="1" t="n">
        <v>132</v>
      </c>
      <c r="C40" s="1" t="s">
        <v>1089</v>
      </c>
      <c r="D40" s="1" t="n">
        <v>4611950</v>
      </c>
      <c r="E40" s="1" t="n">
        <v>681930</v>
      </c>
      <c r="F40" s="1" t="n">
        <v>76</v>
      </c>
      <c r="G40" s="5" t="n">
        <v>37</v>
      </c>
      <c r="H40" s="6" t="n">
        <v>15</v>
      </c>
      <c r="I40" s="1" t="n">
        <v>28</v>
      </c>
      <c r="J40" s="1" t="n">
        <v>101</v>
      </c>
      <c r="L40" s="2" t="n">
        <v>7.56</v>
      </c>
      <c r="M40" s="1" t="n">
        <v>276</v>
      </c>
      <c r="N40" s="1" t="n">
        <v>66</v>
      </c>
      <c r="O40" s="1" t="n">
        <v>27</v>
      </c>
      <c r="P40" s="1" t="n">
        <v>24</v>
      </c>
      <c r="Q40" s="1" t="n">
        <v>0.8</v>
      </c>
      <c r="R40" s="1" t="n">
        <v>1.2</v>
      </c>
      <c r="S40" s="1" t="s">
        <v>88</v>
      </c>
      <c r="T40" s="1" t="s">
        <v>88</v>
      </c>
      <c r="U40" s="1" t="n">
        <v>285.7</v>
      </c>
      <c r="V40" s="1" t="n">
        <v>9</v>
      </c>
      <c r="W40" s="1" t="n">
        <v>6</v>
      </c>
      <c r="Y40" s="1" t="n">
        <v>1.2</v>
      </c>
      <c r="Z40" s="3" t="s">
        <v>454</v>
      </c>
      <c r="AA40" s="1" t="n">
        <v>564</v>
      </c>
      <c r="AB40" s="3" t="n">
        <v>489</v>
      </c>
      <c r="AC40" s="1" t="s">
        <v>1090</v>
      </c>
      <c r="AD40" s="1" t="s">
        <v>75</v>
      </c>
      <c r="AE40" s="1" t="n">
        <v>9</v>
      </c>
      <c r="AF40" s="1" t="n">
        <v>21</v>
      </c>
      <c r="AG40" s="1" t="n">
        <v>1988</v>
      </c>
      <c r="AH40" s="1" t="s">
        <v>271</v>
      </c>
      <c r="BF40" s="1" t="s">
        <v>80</v>
      </c>
      <c r="BG40" s="1" t="n">
        <f aca="false">(A40)</f>
        <v>87776</v>
      </c>
      <c r="BI40" s="1" t="str">
        <f aca="false">(C40)</f>
        <v>MU-038</v>
      </c>
      <c r="BJ40" s="1" t="s">
        <v>931</v>
      </c>
    </row>
    <row r="41" customFormat="false" ht="12.75" hidden="false" customHeight="false" outlineLevel="0" collapsed="false">
      <c r="A41" s="1" t="n">
        <v>87796</v>
      </c>
      <c r="B41" s="1" t="n">
        <v>131</v>
      </c>
      <c r="C41" s="1" t="s">
        <v>1097</v>
      </c>
      <c r="D41" s="1" t="n">
        <v>4609050</v>
      </c>
      <c r="E41" s="1" t="n">
        <v>679140</v>
      </c>
      <c r="F41" s="1" t="n">
        <v>76</v>
      </c>
      <c r="G41" s="5" t="n">
        <v>36</v>
      </c>
      <c r="H41" s="6" t="n">
        <v>15</v>
      </c>
      <c r="I41" s="1" t="n">
        <v>6</v>
      </c>
      <c r="J41" s="1" t="n">
        <v>40</v>
      </c>
      <c r="L41" s="2" t="n">
        <v>6.98</v>
      </c>
      <c r="M41" s="1" t="n">
        <v>511</v>
      </c>
      <c r="N41" s="1" t="n">
        <v>136</v>
      </c>
      <c r="O41" s="1" t="n">
        <v>42</v>
      </c>
      <c r="P41" s="1" t="n">
        <v>10</v>
      </c>
      <c r="Q41" s="1" t="n">
        <v>0.7</v>
      </c>
      <c r="R41" s="1" t="n">
        <v>3.4</v>
      </c>
      <c r="S41" s="1" t="s">
        <v>88</v>
      </c>
      <c r="T41" s="1" t="s">
        <v>88</v>
      </c>
      <c r="U41" s="1" t="n">
        <v>363.1</v>
      </c>
      <c r="V41" s="1" t="n">
        <v>18</v>
      </c>
      <c r="W41" s="1" t="n">
        <v>81</v>
      </c>
      <c r="Y41" s="1" t="n">
        <v>0.5</v>
      </c>
      <c r="Z41" s="3" t="s">
        <v>454</v>
      </c>
      <c r="AA41" s="1" t="n">
        <v>628</v>
      </c>
      <c r="AB41" s="3" t="n">
        <v>735</v>
      </c>
      <c r="AC41" s="1" t="s">
        <v>1098</v>
      </c>
      <c r="AD41" s="1" t="s">
        <v>75</v>
      </c>
      <c r="AE41" s="1" t="n">
        <v>9</v>
      </c>
      <c r="AF41" s="1" t="n">
        <v>21</v>
      </c>
      <c r="AG41" s="1" t="n">
        <v>1988</v>
      </c>
      <c r="AH41" s="1" t="s">
        <v>271</v>
      </c>
      <c r="BF41" s="1" t="s">
        <v>80</v>
      </c>
      <c r="BG41" s="1" t="n">
        <f aca="false">(A41)</f>
        <v>87796</v>
      </c>
      <c r="BI41" s="1" t="str">
        <f aca="false">(C41)</f>
        <v>MU-039</v>
      </c>
      <c r="BJ41" s="1" t="s">
        <v>931</v>
      </c>
    </row>
    <row r="42" customFormat="false" ht="12.75" hidden="false" customHeight="false" outlineLevel="0" collapsed="false">
      <c r="A42" s="1" t="n">
        <v>87791</v>
      </c>
      <c r="B42" s="1" t="n">
        <v>127</v>
      </c>
      <c r="C42" s="1" t="s">
        <v>1095</v>
      </c>
      <c r="D42" s="1" t="n">
        <v>4605150</v>
      </c>
      <c r="E42" s="1" t="n">
        <v>680300</v>
      </c>
      <c r="F42" s="1" t="n">
        <v>76</v>
      </c>
      <c r="G42" s="5" t="n">
        <v>36</v>
      </c>
      <c r="H42" s="6" t="n">
        <v>15</v>
      </c>
      <c r="I42" s="1" t="n">
        <v>18</v>
      </c>
      <c r="J42" s="1" t="n">
        <v>96</v>
      </c>
      <c r="L42" s="2" t="n">
        <v>7.03</v>
      </c>
      <c r="M42" s="1" t="n">
        <v>302</v>
      </c>
      <c r="N42" s="1" t="n">
        <v>70</v>
      </c>
      <c r="O42" s="1" t="n">
        <v>31</v>
      </c>
      <c r="P42" s="1" t="n">
        <v>17</v>
      </c>
      <c r="Q42" s="1" t="n">
        <v>0.8</v>
      </c>
      <c r="R42" s="1" t="n">
        <v>1.8</v>
      </c>
      <c r="S42" s="1" t="s">
        <v>88</v>
      </c>
      <c r="T42" s="1" t="s">
        <v>88</v>
      </c>
      <c r="U42" s="1" t="n">
        <v>321.1</v>
      </c>
      <c r="V42" s="1" t="n">
        <v>4</v>
      </c>
      <c r="W42" s="1" t="n">
        <v>7</v>
      </c>
      <c r="Y42" s="1" t="n">
        <v>1.2</v>
      </c>
      <c r="Z42" s="3" t="s">
        <v>454</v>
      </c>
      <c r="AA42" s="1" t="n">
        <v>467</v>
      </c>
      <c r="AB42" s="3" t="n">
        <v>530</v>
      </c>
      <c r="AC42" s="1" t="s">
        <v>1096</v>
      </c>
      <c r="AD42" s="1" t="s">
        <v>75</v>
      </c>
      <c r="AE42" s="1" t="n">
        <v>9</v>
      </c>
      <c r="AF42" s="1" t="n">
        <v>21</v>
      </c>
      <c r="AG42" s="1" t="n">
        <v>1988</v>
      </c>
      <c r="BF42" s="1" t="s">
        <v>80</v>
      </c>
      <c r="BG42" s="1" t="n">
        <f aca="false">(A42)</f>
        <v>87791</v>
      </c>
      <c r="BI42" s="1" t="str">
        <f aca="false">(C42)</f>
        <v>MU-040</v>
      </c>
      <c r="BJ42" s="1" t="s">
        <v>931</v>
      </c>
    </row>
    <row r="43" customFormat="false" ht="12.75" hidden="false" customHeight="false" outlineLevel="0" collapsed="false">
      <c r="A43" s="1" t="n">
        <v>87786</v>
      </c>
      <c r="B43" s="1" t="n">
        <v>126</v>
      </c>
      <c r="C43" s="1" t="s">
        <v>1093</v>
      </c>
      <c r="D43" s="1" t="n">
        <v>4602101</v>
      </c>
      <c r="E43" s="1" t="n">
        <v>680552</v>
      </c>
      <c r="F43" s="1" t="n">
        <v>76</v>
      </c>
      <c r="G43" s="5" t="n">
        <v>36</v>
      </c>
      <c r="H43" s="6" t="n">
        <v>15</v>
      </c>
      <c r="I43" s="1" t="n">
        <v>29</v>
      </c>
      <c r="J43" s="1" t="n">
        <v>107</v>
      </c>
      <c r="L43" s="2" t="n">
        <v>7.36</v>
      </c>
      <c r="M43" s="1" t="n">
        <v>314</v>
      </c>
      <c r="N43" s="1" t="n">
        <v>67</v>
      </c>
      <c r="O43" s="1" t="n">
        <v>36</v>
      </c>
      <c r="P43" s="1" t="n">
        <v>23</v>
      </c>
      <c r="Q43" s="1" t="n">
        <v>1</v>
      </c>
      <c r="R43" s="1" t="n">
        <v>2.2</v>
      </c>
      <c r="S43" s="1" t="n">
        <v>0.1</v>
      </c>
      <c r="T43" s="1" t="s">
        <v>88</v>
      </c>
      <c r="U43" s="1" t="n">
        <v>325.3</v>
      </c>
      <c r="V43" s="1" t="n">
        <v>4</v>
      </c>
      <c r="W43" s="1" t="n">
        <v>31</v>
      </c>
      <c r="Y43" s="1" t="n">
        <v>1.3</v>
      </c>
      <c r="Z43" s="3" t="s">
        <v>454</v>
      </c>
      <c r="AA43" s="1" t="n">
        <v>492</v>
      </c>
      <c r="AB43" s="3" t="n">
        <v>570</v>
      </c>
      <c r="AC43" s="1" t="s">
        <v>1094</v>
      </c>
      <c r="AD43" s="1" t="s">
        <v>75</v>
      </c>
      <c r="AE43" s="1" t="n">
        <v>9</v>
      </c>
      <c r="AF43" s="1" t="n">
        <v>22</v>
      </c>
      <c r="AG43" s="1" t="n">
        <v>1988</v>
      </c>
      <c r="BF43" s="1" t="s">
        <v>80</v>
      </c>
      <c r="BG43" s="1" t="n">
        <f aca="false">(A43)</f>
        <v>87786</v>
      </c>
      <c r="BI43" s="1" t="str">
        <f aca="false">(C43)</f>
        <v>MU-041</v>
      </c>
      <c r="BJ43" s="1" t="s">
        <v>931</v>
      </c>
    </row>
    <row r="44" customFormat="false" ht="12.75" hidden="false" customHeight="false" outlineLevel="0" collapsed="false">
      <c r="A44" s="1" t="n">
        <v>87887</v>
      </c>
      <c r="B44" s="1" t="n">
        <v>107</v>
      </c>
      <c r="C44" s="1" t="s">
        <v>1169</v>
      </c>
      <c r="D44" s="1" t="n">
        <v>4598675</v>
      </c>
      <c r="E44" s="1" t="n">
        <v>682225</v>
      </c>
      <c r="F44" s="1" t="n">
        <v>17</v>
      </c>
      <c r="G44" s="5" t="n">
        <v>35</v>
      </c>
      <c r="H44" s="6" t="n">
        <v>15</v>
      </c>
      <c r="I44" s="1" t="n">
        <v>5</v>
      </c>
      <c r="J44" s="1" t="n">
        <v>96</v>
      </c>
      <c r="L44" s="2" t="n">
        <v>7.22</v>
      </c>
      <c r="M44" s="1" t="n">
        <v>356</v>
      </c>
      <c r="N44" s="1" t="n">
        <v>80</v>
      </c>
      <c r="O44" s="1" t="n">
        <v>38</v>
      </c>
      <c r="P44" s="1" t="n">
        <v>23</v>
      </c>
      <c r="Q44" s="1" t="n">
        <v>1</v>
      </c>
      <c r="R44" s="1" t="n">
        <v>1.8</v>
      </c>
      <c r="S44" s="1" t="s">
        <v>88</v>
      </c>
      <c r="T44" s="1" t="s">
        <v>88</v>
      </c>
      <c r="U44" s="1" t="n">
        <v>348.7</v>
      </c>
      <c r="V44" s="1" t="n">
        <v>6</v>
      </c>
      <c r="W44" s="1" t="n">
        <v>48</v>
      </c>
      <c r="Y44" s="1" t="n">
        <v>1.2</v>
      </c>
      <c r="Z44" s="3" t="s">
        <v>454</v>
      </c>
      <c r="AA44" s="1" t="n">
        <v>536</v>
      </c>
      <c r="AB44" s="3" t="n">
        <v>630</v>
      </c>
      <c r="AC44" s="1" t="s">
        <v>1170</v>
      </c>
      <c r="AD44" s="1" t="s">
        <v>75</v>
      </c>
      <c r="AE44" s="1" t="n">
        <v>9</v>
      </c>
      <c r="AF44" s="1" t="n">
        <v>22</v>
      </c>
      <c r="AG44" s="1" t="n">
        <v>1988</v>
      </c>
      <c r="AH44" s="1" t="s">
        <v>271</v>
      </c>
      <c r="BF44" s="1" t="s">
        <v>80</v>
      </c>
      <c r="BG44" s="1" t="n">
        <f aca="false">(A44)</f>
        <v>87887</v>
      </c>
      <c r="BI44" s="1" t="str">
        <f aca="false">(C44)</f>
        <v>MU-042</v>
      </c>
      <c r="BJ44" s="1" t="s">
        <v>931</v>
      </c>
    </row>
    <row r="45" customFormat="false" ht="12.75" hidden="false" customHeight="false" outlineLevel="0" collapsed="false">
      <c r="A45" s="1" t="n">
        <v>87882</v>
      </c>
      <c r="B45" s="1" t="n">
        <v>101</v>
      </c>
      <c r="C45" s="1" t="s">
        <v>1165</v>
      </c>
      <c r="D45" s="1" t="n">
        <v>4595400</v>
      </c>
      <c r="E45" s="1" t="n">
        <v>679210</v>
      </c>
      <c r="F45" s="1" t="n">
        <v>17</v>
      </c>
      <c r="G45" s="5" t="n">
        <v>35</v>
      </c>
      <c r="H45" s="6" t="n">
        <v>15</v>
      </c>
      <c r="I45" s="1" t="n">
        <v>18</v>
      </c>
      <c r="J45" s="1" t="n">
        <v>109</v>
      </c>
      <c r="L45" s="2" t="n">
        <v>7.09</v>
      </c>
      <c r="M45" s="1" t="n">
        <v>345</v>
      </c>
      <c r="N45" s="1" t="n">
        <v>92</v>
      </c>
      <c r="O45" s="1" t="n">
        <v>28</v>
      </c>
      <c r="P45" s="1" t="n">
        <v>10</v>
      </c>
      <c r="Q45" s="1" t="n">
        <v>0.6</v>
      </c>
      <c r="R45" s="1" t="n">
        <v>2.7</v>
      </c>
      <c r="S45" s="1" t="s">
        <v>88</v>
      </c>
      <c r="T45" s="1" t="s">
        <v>88</v>
      </c>
      <c r="U45" s="1" t="n">
        <v>320.8</v>
      </c>
      <c r="V45" s="1" t="n">
        <v>3</v>
      </c>
      <c r="W45" s="1" t="n">
        <v>32</v>
      </c>
      <c r="Y45" s="1" t="n">
        <v>0.8</v>
      </c>
      <c r="Z45" s="3" t="s">
        <v>454</v>
      </c>
      <c r="AA45" s="1" t="n">
        <v>485</v>
      </c>
      <c r="AB45" s="3" t="n">
        <v>562</v>
      </c>
      <c r="AC45" s="1" t="s">
        <v>1166</v>
      </c>
      <c r="AD45" s="1" t="s">
        <v>75</v>
      </c>
      <c r="AE45" s="1" t="n">
        <v>9</v>
      </c>
      <c r="AF45" s="1" t="n">
        <v>22</v>
      </c>
      <c r="AG45" s="1" t="n">
        <v>1988</v>
      </c>
      <c r="BF45" s="1" t="s">
        <v>80</v>
      </c>
      <c r="BG45" s="1" t="n">
        <f aca="false">(A45)</f>
        <v>87882</v>
      </c>
      <c r="BI45" s="1" t="str">
        <f aca="false">(C45)</f>
        <v>MU-043</v>
      </c>
      <c r="BJ45" s="1" t="s">
        <v>931</v>
      </c>
    </row>
    <row r="46" customFormat="false" ht="12.75" hidden="false" customHeight="false" outlineLevel="0" collapsed="false">
      <c r="A46" s="1" t="n">
        <v>87852</v>
      </c>
      <c r="B46" s="1" t="n">
        <v>84</v>
      </c>
      <c r="C46" s="1" t="s">
        <v>1143</v>
      </c>
      <c r="D46" s="1" t="n">
        <v>4587740</v>
      </c>
      <c r="E46" s="1" t="n">
        <v>681175</v>
      </c>
      <c r="F46" s="1" t="n">
        <v>17</v>
      </c>
      <c r="G46" s="5" t="n">
        <v>34</v>
      </c>
      <c r="H46" s="6" t="n">
        <v>15</v>
      </c>
      <c r="I46" s="1" t="n">
        <v>8</v>
      </c>
      <c r="J46" s="1" t="n">
        <v>42</v>
      </c>
      <c r="L46" s="2" t="n">
        <v>6.77</v>
      </c>
      <c r="M46" s="1" t="n">
        <v>580</v>
      </c>
      <c r="N46" s="1" t="n">
        <v>170</v>
      </c>
      <c r="O46" s="1" t="n">
        <v>38</v>
      </c>
      <c r="P46" s="1" t="n">
        <v>5</v>
      </c>
      <c r="Q46" s="1" t="n">
        <v>0.7</v>
      </c>
      <c r="R46" s="1" t="n">
        <v>4.6</v>
      </c>
      <c r="S46" s="1" t="n">
        <v>0.2</v>
      </c>
      <c r="T46" s="1" t="s">
        <v>88</v>
      </c>
      <c r="U46" s="1" t="n">
        <v>377.9</v>
      </c>
      <c r="V46" s="1" t="n">
        <v>20</v>
      </c>
      <c r="W46" s="1" t="n">
        <v>113</v>
      </c>
      <c r="Y46" s="1" t="n">
        <v>0.2</v>
      </c>
      <c r="Z46" s="3" t="s">
        <v>454</v>
      </c>
      <c r="AA46" s="1" t="n">
        <v>740</v>
      </c>
      <c r="AB46" s="3" t="n">
        <v>813</v>
      </c>
      <c r="AC46" s="1" t="s">
        <v>1144</v>
      </c>
      <c r="AD46" s="1" t="s">
        <v>75</v>
      </c>
      <c r="AE46" s="1" t="n">
        <v>9</v>
      </c>
      <c r="AF46" s="1" t="n">
        <v>22</v>
      </c>
      <c r="AG46" s="1" t="n">
        <v>1988</v>
      </c>
      <c r="AH46" s="1" t="s">
        <v>271</v>
      </c>
      <c r="BF46" s="1" t="s">
        <v>80</v>
      </c>
      <c r="BG46" s="1" t="n">
        <f aca="false">(A46)</f>
        <v>87852</v>
      </c>
      <c r="BI46" s="1" t="str">
        <f aca="false">(C46)</f>
        <v>MU-044</v>
      </c>
      <c r="BJ46" s="1" t="s">
        <v>931</v>
      </c>
    </row>
    <row r="47" customFormat="false" ht="12.75" hidden="false" customHeight="false" outlineLevel="0" collapsed="false">
      <c r="A47" s="1" t="n">
        <v>87822</v>
      </c>
      <c r="B47" s="1" t="n">
        <v>88</v>
      </c>
      <c r="C47" s="1" t="s">
        <v>1115</v>
      </c>
      <c r="D47" s="1" t="n">
        <v>4584241</v>
      </c>
      <c r="E47" s="1" t="n">
        <v>676451</v>
      </c>
      <c r="F47" s="1" t="n">
        <v>17</v>
      </c>
      <c r="G47" s="5" t="n">
        <v>34</v>
      </c>
      <c r="H47" s="6" t="n">
        <v>14</v>
      </c>
      <c r="I47" s="1" t="n">
        <v>22</v>
      </c>
      <c r="J47" s="1" t="n">
        <v>190</v>
      </c>
      <c r="L47" s="2" t="n">
        <v>7.05</v>
      </c>
      <c r="M47" s="1" t="n">
        <v>302</v>
      </c>
      <c r="N47" s="1" t="n">
        <v>76</v>
      </c>
      <c r="O47" s="1" t="n">
        <v>28</v>
      </c>
      <c r="P47" s="1" t="n">
        <v>16</v>
      </c>
      <c r="Q47" s="1" t="n">
        <v>0.7</v>
      </c>
      <c r="R47" s="1" t="n">
        <v>2.4</v>
      </c>
      <c r="S47" s="1" t="s">
        <v>88</v>
      </c>
      <c r="T47" s="1" t="s">
        <v>88</v>
      </c>
      <c r="U47" s="1" t="n">
        <v>330.2</v>
      </c>
      <c r="V47" s="1" t="n">
        <v>4</v>
      </c>
      <c r="W47" s="1" t="s">
        <v>1116</v>
      </c>
      <c r="Y47" s="1" t="n">
        <v>0.9</v>
      </c>
      <c r="Z47" s="3" t="s">
        <v>454</v>
      </c>
      <c r="AA47" s="1" t="n">
        <v>479</v>
      </c>
      <c r="AB47" s="3" t="n">
        <v>533</v>
      </c>
      <c r="AC47" s="1" t="s">
        <v>1117</v>
      </c>
      <c r="AD47" s="1" t="s">
        <v>75</v>
      </c>
      <c r="AE47" s="1" t="n">
        <v>9</v>
      </c>
      <c r="AF47" s="1" t="n">
        <v>22</v>
      </c>
      <c r="AG47" s="1" t="n">
        <v>1988</v>
      </c>
      <c r="BF47" s="1" t="s">
        <v>80</v>
      </c>
      <c r="BG47" s="1" t="n">
        <f aca="false">(A47)</f>
        <v>87822</v>
      </c>
      <c r="BI47" s="1" t="str">
        <f aca="false">(C47)</f>
        <v>MU-045</v>
      </c>
      <c r="BJ47" s="1" t="s">
        <v>931</v>
      </c>
    </row>
    <row r="48" customFormat="false" ht="12.75" hidden="false" customHeight="false" outlineLevel="0" collapsed="false">
      <c r="A48" s="1" t="n">
        <v>87892</v>
      </c>
      <c r="B48" s="1" t="n">
        <v>90</v>
      </c>
      <c r="C48" s="1" t="s">
        <v>1175</v>
      </c>
      <c r="D48" s="1" t="n">
        <v>4590498</v>
      </c>
      <c r="E48" s="1" t="n">
        <v>673235</v>
      </c>
      <c r="F48" s="1" t="n">
        <v>17</v>
      </c>
      <c r="G48" s="5" t="n">
        <v>35</v>
      </c>
      <c r="H48" s="6" t="n">
        <v>14</v>
      </c>
      <c r="I48" s="1" t="n">
        <v>33</v>
      </c>
      <c r="J48" s="1" t="n">
        <v>101</v>
      </c>
      <c r="L48" s="2" t="n">
        <v>7.38</v>
      </c>
      <c r="M48" s="1" t="n">
        <v>289</v>
      </c>
      <c r="N48" s="1" t="n">
        <v>74</v>
      </c>
      <c r="O48" s="1" t="n">
        <v>25</v>
      </c>
      <c r="P48" s="1" t="n">
        <v>14</v>
      </c>
      <c r="Q48" s="1" t="n">
        <v>0.7</v>
      </c>
      <c r="R48" s="1" t="n">
        <v>3.2</v>
      </c>
      <c r="S48" s="1" t="s">
        <v>88</v>
      </c>
      <c r="T48" s="1" t="s">
        <v>88</v>
      </c>
      <c r="U48" s="1" t="n">
        <v>308.7</v>
      </c>
      <c r="V48" s="1" t="n">
        <v>2</v>
      </c>
      <c r="W48" s="1" t="n">
        <v>5</v>
      </c>
      <c r="Y48" s="1" t="n">
        <v>0.9</v>
      </c>
      <c r="Z48" s="3" t="s">
        <v>454</v>
      </c>
      <c r="AA48" s="1" t="n">
        <v>431</v>
      </c>
      <c r="AB48" s="3" t="n">
        <v>506</v>
      </c>
      <c r="AC48" s="1" t="s">
        <v>1176</v>
      </c>
      <c r="AD48" s="1" t="s">
        <v>75</v>
      </c>
      <c r="AE48" s="1" t="n">
        <v>9</v>
      </c>
      <c r="AF48" s="1" t="n">
        <v>22</v>
      </c>
      <c r="AG48" s="1" t="n">
        <v>1988</v>
      </c>
      <c r="BF48" s="1" t="s">
        <v>80</v>
      </c>
      <c r="BG48" s="1" t="n">
        <f aca="false">(A48)</f>
        <v>87892</v>
      </c>
      <c r="BI48" s="1" t="str">
        <f aca="false">(C48)</f>
        <v>MU-046</v>
      </c>
      <c r="BJ48" s="1" t="s">
        <v>931</v>
      </c>
    </row>
    <row r="49" customFormat="false" ht="12.75" hidden="false" customHeight="false" outlineLevel="0" collapsed="false">
      <c r="A49" s="1" t="n">
        <v>231296</v>
      </c>
      <c r="B49" s="1" t="n">
        <v>98</v>
      </c>
      <c r="C49" s="1" t="s">
        <v>1475</v>
      </c>
      <c r="D49" s="1" t="n">
        <v>4583149</v>
      </c>
      <c r="E49" s="1" t="n">
        <v>669299</v>
      </c>
      <c r="F49" s="1" t="n">
        <v>17</v>
      </c>
      <c r="G49" s="5" t="n">
        <v>34</v>
      </c>
      <c r="H49" s="6" t="n">
        <v>13</v>
      </c>
      <c r="I49" s="1" t="n">
        <v>24</v>
      </c>
      <c r="J49" s="1" t="n">
        <v>94</v>
      </c>
      <c r="L49" s="2" t="n">
        <v>7.37</v>
      </c>
      <c r="M49" s="1" t="n">
        <v>267</v>
      </c>
      <c r="N49" s="1" t="n">
        <v>60</v>
      </c>
      <c r="O49" s="1" t="n">
        <v>29</v>
      </c>
      <c r="P49" s="1" t="n">
        <v>20</v>
      </c>
      <c r="Q49" s="1" t="n">
        <v>0.7</v>
      </c>
      <c r="R49" s="1" t="n">
        <v>1.1</v>
      </c>
      <c r="S49" s="1" t="s">
        <v>88</v>
      </c>
      <c r="T49" s="1" t="s">
        <v>88</v>
      </c>
      <c r="U49" s="1" t="n">
        <v>297.1</v>
      </c>
      <c r="V49" s="1" t="n">
        <v>3</v>
      </c>
      <c r="W49" s="1" t="n">
        <v>8</v>
      </c>
      <c r="Y49" s="1" t="n">
        <v>1.2</v>
      </c>
      <c r="Z49" s="3" t="s">
        <v>454</v>
      </c>
      <c r="AA49" s="1" t="n">
        <v>430</v>
      </c>
      <c r="AB49" s="3" t="n">
        <v>490</v>
      </c>
      <c r="AC49" s="1" t="s">
        <v>1476</v>
      </c>
      <c r="AD49" s="1" t="s">
        <v>75</v>
      </c>
      <c r="AE49" s="1" t="n">
        <v>9</v>
      </c>
      <c r="AF49" s="1" t="n">
        <v>22</v>
      </c>
      <c r="AG49" s="1" t="n">
        <v>1988</v>
      </c>
      <c r="BF49" s="1" t="s">
        <v>80</v>
      </c>
      <c r="BG49" s="1" t="n">
        <f aca="false">(A49)</f>
        <v>231296</v>
      </c>
      <c r="BI49" s="1" t="str">
        <f aca="false">(C49)</f>
        <v>MU-047</v>
      </c>
      <c r="BJ49" s="1" t="s">
        <v>931</v>
      </c>
    </row>
    <row r="50" customFormat="false" ht="12.75" hidden="false" customHeight="false" outlineLevel="0" collapsed="false">
      <c r="A50" s="1" t="n">
        <v>87696</v>
      </c>
      <c r="B50" s="1" t="n">
        <v>2</v>
      </c>
      <c r="C50" s="1" t="s">
        <v>1050</v>
      </c>
      <c r="D50" s="1" t="n">
        <v>4503495</v>
      </c>
      <c r="E50" s="1" t="n">
        <v>679351</v>
      </c>
      <c r="F50" s="1" t="n">
        <v>1</v>
      </c>
      <c r="G50" s="5" t="n">
        <v>26</v>
      </c>
      <c r="H50" s="6" t="n">
        <v>15</v>
      </c>
      <c r="I50" s="1" t="n">
        <v>31</v>
      </c>
      <c r="J50" s="1" t="n">
        <v>88</v>
      </c>
      <c r="L50" s="2" t="n">
        <v>6.28</v>
      </c>
      <c r="M50" s="1" t="n">
        <v>975</v>
      </c>
      <c r="N50" s="1" t="n">
        <v>234</v>
      </c>
      <c r="O50" s="1" t="n">
        <v>95</v>
      </c>
      <c r="P50" s="1" t="n">
        <v>77</v>
      </c>
      <c r="Q50" s="1" t="n">
        <v>2.2</v>
      </c>
      <c r="R50" s="1" t="n">
        <v>5.8</v>
      </c>
      <c r="S50" s="1" t="n">
        <v>0.1</v>
      </c>
      <c r="T50" s="1" t="s">
        <v>88</v>
      </c>
      <c r="U50" s="1" t="n">
        <v>156.9</v>
      </c>
      <c r="V50" s="1" t="n">
        <v>7</v>
      </c>
      <c r="W50" s="1" t="n">
        <v>828</v>
      </c>
      <c r="Y50" s="1" t="n">
        <v>1.6</v>
      </c>
      <c r="Z50" s="3" t="s">
        <v>454</v>
      </c>
      <c r="AA50" s="1" t="n">
        <v>1221</v>
      </c>
      <c r="AB50" s="3" t="n">
        <v>1454</v>
      </c>
      <c r="AC50" s="1" t="s">
        <v>1051</v>
      </c>
      <c r="AD50" s="1" t="s">
        <v>75</v>
      </c>
      <c r="AE50" s="1" t="n">
        <v>9</v>
      </c>
      <c r="AF50" s="1" t="n">
        <v>26</v>
      </c>
      <c r="AG50" s="1" t="n">
        <v>1988</v>
      </c>
      <c r="AH50" s="1" t="s">
        <v>1052</v>
      </c>
      <c r="BF50" s="1" t="s">
        <v>80</v>
      </c>
      <c r="BG50" s="1" t="n">
        <f aca="false">(A50)</f>
        <v>87696</v>
      </c>
      <c r="BI50" s="1" t="str">
        <f aca="false">(C50)</f>
        <v>MU-048</v>
      </c>
      <c r="BJ50" s="1" t="s">
        <v>931</v>
      </c>
    </row>
    <row r="51" customFormat="false" ht="12.75" hidden="false" customHeight="false" outlineLevel="0" collapsed="false">
      <c r="A51" s="1" t="n">
        <v>87736</v>
      </c>
      <c r="B51" s="1" t="n">
        <v>33</v>
      </c>
      <c r="C51" s="1" t="s">
        <v>1073</v>
      </c>
      <c r="D51" s="1" t="n">
        <v>4450275</v>
      </c>
      <c r="E51" s="1" t="n">
        <v>679475</v>
      </c>
      <c r="F51" s="1" t="n">
        <v>1</v>
      </c>
      <c r="G51" s="5" t="n">
        <v>25</v>
      </c>
      <c r="H51" s="6" t="n">
        <v>15</v>
      </c>
      <c r="I51" s="1" t="n">
        <v>7</v>
      </c>
      <c r="J51" s="1" t="n">
        <v>90</v>
      </c>
      <c r="L51" s="2" t="n">
        <v>6.32</v>
      </c>
      <c r="M51" s="1" t="n">
        <v>862</v>
      </c>
      <c r="N51" s="1" t="n">
        <v>185</v>
      </c>
      <c r="O51" s="1" t="n">
        <v>97</v>
      </c>
      <c r="P51" s="1" t="n">
        <v>51</v>
      </c>
      <c r="Q51" s="1" t="n">
        <v>2</v>
      </c>
      <c r="R51" s="1" t="n">
        <v>2.4</v>
      </c>
      <c r="S51" s="1" t="s">
        <v>88</v>
      </c>
      <c r="T51" s="1" t="s">
        <v>88</v>
      </c>
      <c r="U51" s="1" t="n">
        <v>404</v>
      </c>
      <c r="V51" s="1" t="n">
        <v>8</v>
      </c>
      <c r="W51" s="1" t="n">
        <v>539</v>
      </c>
      <c r="Y51" s="1" t="n">
        <v>1.8</v>
      </c>
      <c r="Z51" s="3" t="s">
        <v>454</v>
      </c>
      <c r="AA51" s="1" t="n">
        <v>1055</v>
      </c>
      <c r="AB51" s="3" t="n">
        <v>1387</v>
      </c>
      <c r="AC51" s="1" t="s">
        <v>1074</v>
      </c>
      <c r="AD51" s="1" t="s">
        <v>75</v>
      </c>
      <c r="AE51" s="1" t="n">
        <v>9</v>
      </c>
      <c r="AF51" s="1" t="n">
        <v>26</v>
      </c>
      <c r="AG51" s="1" t="n">
        <v>1988</v>
      </c>
      <c r="BF51" s="1" t="s">
        <v>77</v>
      </c>
      <c r="BG51" s="1" t="n">
        <f aca="false">(A51)</f>
        <v>87736</v>
      </c>
      <c r="BI51" s="1" t="str">
        <f aca="false">(C51)</f>
        <v>MU-049</v>
      </c>
      <c r="BJ51" s="1" t="s">
        <v>931</v>
      </c>
    </row>
    <row r="52" customFormat="false" ht="12.75" hidden="false" customHeight="false" outlineLevel="0" collapsed="false">
      <c r="A52" s="1" t="n">
        <v>87731</v>
      </c>
      <c r="B52" s="1" t="n">
        <v>29</v>
      </c>
      <c r="C52" s="1" t="s">
        <v>1070</v>
      </c>
      <c r="D52" s="1" t="n">
        <v>4499815</v>
      </c>
      <c r="E52" s="1" t="n">
        <v>684935</v>
      </c>
      <c r="F52" s="1" t="n">
        <v>1</v>
      </c>
      <c r="G52" s="5" t="n">
        <v>25</v>
      </c>
      <c r="H52" s="6" t="n">
        <v>15</v>
      </c>
      <c r="I52" s="1" t="n">
        <v>10</v>
      </c>
      <c r="J52" s="1" t="n">
        <v>140</v>
      </c>
      <c r="L52" s="2" t="n">
        <v>6.07</v>
      </c>
      <c r="M52" s="1" t="n">
        <v>583</v>
      </c>
      <c r="N52" s="1" t="n">
        <v>138</v>
      </c>
      <c r="O52" s="1" t="n">
        <v>58</v>
      </c>
      <c r="P52" s="1" t="n">
        <v>57</v>
      </c>
      <c r="Q52" s="1" t="n">
        <v>1.5</v>
      </c>
      <c r="R52" s="1" t="n">
        <v>2.1</v>
      </c>
      <c r="S52" s="1" t="n">
        <v>0.1</v>
      </c>
      <c r="T52" s="1" t="s">
        <v>88</v>
      </c>
      <c r="U52" s="1" t="n">
        <v>207.6</v>
      </c>
      <c r="V52" s="1" t="n">
        <v>8</v>
      </c>
      <c r="W52" s="1" t="n">
        <v>476</v>
      </c>
      <c r="Y52" s="1" t="n">
        <v>1.8</v>
      </c>
      <c r="Z52" s="3" t="s">
        <v>454</v>
      </c>
      <c r="AA52" s="1" t="n">
        <v>912</v>
      </c>
      <c r="AB52" s="3" t="n">
        <v>1005</v>
      </c>
      <c r="AC52" s="1" t="s">
        <v>1071</v>
      </c>
      <c r="AD52" s="1" t="s">
        <v>75</v>
      </c>
      <c r="AE52" s="1" t="n">
        <v>9</v>
      </c>
      <c r="AF52" s="1" t="n">
        <v>26</v>
      </c>
      <c r="AG52" s="1" t="n">
        <v>1988</v>
      </c>
      <c r="AH52" s="1" t="s">
        <v>271</v>
      </c>
      <c r="BF52" s="1" t="s">
        <v>77</v>
      </c>
      <c r="BG52" s="1" t="n">
        <f aca="false">(A52)</f>
        <v>87731</v>
      </c>
      <c r="BI52" s="1" t="str">
        <f aca="false">(C52)</f>
        <v>MU-050A</v>
      </c>
      <c r="BJ52" s="1" t="s">
        <v>931</v>
      </c>
    </row>
    <row r="53" customFormat="false" ht="12.75" hidden="false" customHeight="false" outlineLevel="0" collapsed="false">
      <c r="A53" s="1" t="n">
        <v>87731</v>
      </c>
      <c r="C53" s="1" t="s">
        <v>1072</v>
      </c>
      <c r="D53" s="1" t="n">
        <v>4499815</v>
      </c>
      <c r="E53" s="1" t="n">
        <v>684935</v>
      </c>
      <c r="F53" s="1" t="n">
        <v>1</v>
      </c>
      <c r="G53" s="5" t="n">
        <v>25</v>
      </c>
      <c r="H53" s="6" t="n">
        <v>15</v>
      </c>
      <c r="I53" s="1" t="n">
        <v>10</v>
      </c>
      <c r="J53" s="1" t="n">
        <v>140</v>
      </c>
      <c r="M53" s="1" t="n">
        <v>582</v>
      </c>
      <c r="N53" s="1" t="n">
        <v>138</v>
      </c>
      <c r="O53" s="1" t="n">
        <v>58</v>
      </c>
      <c r="P53" s="1" t="n">
        <v>56</v>
      </c>
      <c r="Q53" s="1" t="n">
        <v>1.5</v>
      </c>
      <c r="R53" s="1" t="n">
        <v>2</v>
      </c>
      <c r="S53" s="1" t="s">
        <v>88</v>
      </c>
      <c r="T53" s="1" t="s">
        <v>88</v>
      </c>
      <c r="V53" s="1" t="n">
        <v>12</v>
      </c>
      <c r="W53" s="1" t="n">
        <v>443</v>
      </c>
      <c r="Y53" s="1" t="n">
        <v>1.8</v>
      </c>
      <c r="Z53" s="3" t="s">
        <v>454</v>
      </c>
      <c r="AC53" s="1" t="s">
        <v>1071</v>
      </c>
      <c r="AD53" s="1" t="s">
        <v>75</v>
      </c>
      <c r="AE53" s="1" t="n">
        <v>9</v>
      </c>
      <c r="AF53" s="1" t="n">
        <v>26</v>
      </c>
      <c r="AG53" s="1" t="n">
        <v>1988</v>
      </c>
      <c r="BF53" s="1" t="s">
        <v>77</v>
      </c>
      <c r="BG53" s="1" t="n">
        <f aca="false">(A53)</f>
        <v>87731</v>
      </c>
      <c r="BI53" s="1" t="str">
        <f aca="false">(C53)</f>
        <v>MU-050B</v>
      </c>
      <c r="BJ53" s="1" t="s">
        <v>931</v>
      </c>
    </row>
    <row r="54" customFormat="false" ht="12.75" hidden="false" customHeight="false" outlineLevel="0" collapsed="false">
      <c r="A54" s="1" t="n">
        <v>87701</v>
      </c>
      <c r="B54" s="1" t="n">
        <v>27</v>
      </c>
      <c r="C54" s="1" t="s">
        <v>1055</v>
      </c>
      <c r="D54" s="1" t="n">
        <v>4507850</v>
      </c>
      <c r="E54" s="1" t="n">
        <v>683720</v>
      </c>
      <c r="F54" s="1" t="n">
        <v>1</v>
      </c>
      <c r="G54" s="5" t="n">
        <v>26</v>
      </c>
      <c r="H54" s="6" t="n">
        <v>15</v>
      </c>
      <c r="I54" s="1" t="n">
        <v>21</v>
      </c>
      <c r="J54" s="1" t="n">
        <v>156</v>
      </c>
      <c r="L54" s="2" t="n">
        <v>5.78</v>
      </c>
      <c r="M54" s="1" t="n">
        <v>931</v>
      </c>
      <c r="N54" s="1" t="n">
        <v>232</v>
      </c>
      <c r="O54" s="1" t="n">
        <v>85</v>
      </c>
      <c r="P54" s="1" t="n">
        <v>84</v>
      </c>
      <c r="Q54" s="1" t="n">
        <v>2.3</v>
      </c>
      <c r="R54" s="1" t="n">
        <v>2.6</v>
      </c>
      <c r="S54" s="1" t="s">
        <v>88</v>
      </c>
      <c r="T54" s="1" t="s">
        <v>88</v>
      </c>
      <c r="U54" s="1" t="n">
        <v>135.9</v>
      </c>
      <c r="V54" s="1" t="n">
        <v>11</v>
      </c>
      <c r="W54" s="1" t="n">
        <v>929</v>
      </c>
      <c r="Y54" s="1" t="n">
        <v>1.6</v>
      </c>
      <c r="Z54" s="3" t="s">
        <v>454</v>
      </c>
      <c r="AA54" s="1" t="n">
        <v>1298</v>
      </c>
      <c r="AB54" s="3" t="n">
        <v>1526</v>
      </c>
      <c r="AC54" s="1" t="s">
        <v>1056</v>
      </c>
      <c r="AD54" s="1" t="s">
        <v>75</v>
      </c>
      <c r="AE54" s="1" t="n">
        <v>9</v>
      </c>
      <c r="AF54" s="1" t="n">
        <v>26</v>
      </c>
      <c r="AG54" s="1" t="n">
        <v>1988</v>
      </c>
      <c r="AH54" s="1" t="s">
        <v>271</v>
      </c>
      <c r="BF54" s="1" t="s">
        <v>77</v>
      </c>
      <c r="BG54" s="1" t="n">
        <f aca="false">(A54)</f>
        <v>87701</v>
      </c>
      <c r="BI54" s="1" t="str">
        <f aca="false">(C54)</f>
        <v>MU-051</v>
      </c>
      <c r="BJ54" s="1" t="s">
        <v>931</v>
      </c>
    </row>
    <row r="55" customFormat="false" ht="12.75" hidden="false" customHeight="false" outlineLevel="0" collapsed="false">
      <c r="A55" s="1" t="n">
        <v>87706</v>
      </c>
      <c r="B55" s="1" t="n">
        <v>25</v>
      </c>
      <c r="C55" s="1" t="s">
        <v>1059</v>
      </c>
      <c r="D55" s="1" t="n">
        <v>4511140</v>
      </c>
      <c r="E55" s="1" t="n">
        <v>682350</v>
      </c>
      <c r="F55" s="1" t="n">
        <v>1</v>
      </c>
      <c r="G55" s="5" t="n">
        <v>26</v>
      </c>
      <c r="H55" s="6" t="n">
        <v>15</v>
      </c>
      <c r="I55" s="1" t="n">
        <v>5</v>
      </c>
      <c r="J55" s="1" t="n">
        <v>90</v>
      </c>
      <c r="L55" s="2" t="n">
        <v>7.15</v>
      </c>
      <c r="M55" s="1" t="n">
        <v>1034</v>
      </c>
      <c r="N55" s="1" t="n">
        <v>243</v>
      </c>
      <c r="O55" s="1" t="n">
        <v>104</v>
      </c>
      <c r="P55" s="1" t="n">
        <v>72</v>
      </c>
      <c r="Q55" s="1" t="n">
        <v>2.4</v>
      </c>
      <c r="R55" s="1" t="n">
        <v>3.9</v>
      </c>
      <c r="S55" s="1" t="s">
        <v>88</v>
      </c>
      <c r="T55" s="1" t="n">
        <v>0.1</v>
      </c>
      <c r="U55" s="1" t="n">
        <v>190.3</v>
      </c>
      <c r="V55" s="1" t="n">
        <v>11</v>
      </c>
      <c r="W55" s="1" t="n">
        <v>1050</v>
      </c>
      <c r="Y55" s="1" t="n">
        <v>1.6</v>
      </c>
      <c r="Z55" s="3" t="s">
        <v>454</v>
      </c>
      <c r="AA55" s="1" t="n">
        <v>1197</v>
      </c>
      <c r="AB55" s="3" t="n">
        <v>1732</v>
      </c>
      <c r="AC55" s="1" t="s">
        <v>1060</v>
      </c>
      <c r="AD55" s="1" t="s">
        <v>75</v>
      </c>
      <c r="AE55" s="1" t="n">
        <v>9</v>
      </c>
      <c r="AF55" s="1" t="n">
        <v>27</v>
      </c>
      <c r="AG55" s="1" t="n">
        <v>1988</v>
      </c>
      <c r="BF55" s="1" t="s">
        <v>77</v>
      </c>
      <c r="BG55" s="1" t="n">
        <f aca="false">(A55)</f>
        <v>87706</v>
      </c>
      <c r="BI55" s="1" t="str">
        <f aca="false">(C55)</f>
        <v>MU-052</v>
      </c>
      <c r="BJ55" s="1" t="s">
        <v>931</v>
      </c>
    </row>
    <row r="56" customFormat="false" ht="12.75" hidden="false" customHeight="false" outlineLevel="0" collapsed="false">
      <c r="A56" s="1" t="n">
        <v>87711</v>
      </c>
      <c r="B56" s="1" t="n">
        <v>23</v>
      </c>
      <c r="C56" s="1" t="s">
        <v>1061</v>
      </c>
      <c r="D56" s="1" t="n">
        <v>4507395</v>
      </c>
      <c r="E56" s="1" t="n">
        <v>671925</v>
      </c>
      <c r="F56" s="1" t="n">
        <v>1</v>
      </c>
      <c r="G56" s="5" t="n">
        <v>26</v>
      </c>
      <c r="H56" s="6" t="n">
        <v>14</v>
      </c>
      <c r="I56" s="1" t="n">
        <v>17</v>
      </c>
      <c r="J56" s="1" t="n">
        <v>112</v>
      </c>
      <c r="L56" s="2" t="n">
        <v>7.44</v>
      </c>
      <c r="M56" s="1" t="n">
        <v>813</v>
      </c>
      <c r="N56" s="1" t="n">
        <v>248</v>
      </c>
      <c r="O56" s="1" t="n">
        <v>47</v>
      </c>
      <c r="P56" s="1" t="n">
        <v>79</v>
      </c>
      <c r="Q56" s="1" t="n">
        <v>1.8</v>
      </c>
      <c r="R56" s="1" t="n">
        <v>2.8</v>
      </c>
      <c r="S56" s="1" t="n">
        <v>0.1</v>
      </c>
      <c r="T56" s="1" t="s">
        <v>88</v>
      </c>
      <c r="U56" s="1" t="n">
        <v>138.4</v>
      </c>
      <c r="V56" s="1" t="n">
        <v>9</v>
      </c>
      <c r="W56" s="1" t="n">
        <v>922</v>
      </c>
      <c r="Y56" s="1" t="n">
        <v>2</v>
      </c>
      <c r="Z56" s="3" t="s">
        <v>454</v>
      </c>
      <c r="AA56" s="1" t="n">
        <v>1091</v>
      </c>
      <c r="AB56" s="3" t="n">
        <v>1490</v>
      </c>
      <c r="AC56" s="1" t="s">
        <v>1062</v>
      </c>
      <c r="AD56" s="1" t="s">
        <v>75</v>
      </c>
      <c r="AE56" s="1" t="n">
        <v>9</v>
      </c>
      <c r="AF56" s="1" t="n">
        <v>27</v>
      </c>
      <c r="AG56" s="1" t="n">
        <v>1988</v>
      </c>
      <c r="BF56" s="1" t="s">
        <v>80</v>
      </c>
      <c r="BG56" s="1" t="n">
        <f aca="false">(A56)</f>
        <v>87711</v>
      </c>
      <c r="BI56" s="1" t="str">
        <f aca="false">(C56)</f>
        <v>MU-053</v>
      </c>
      <c r="BJ56" s="1" t="s">
        <v>931</v>
      </c>
    </row>
    <row r="57" customFormat="false" ht="12.75" hidden="false" customHeight="false" outlineLevel="0" collapsed="false">
      <c r="A57" s="1" t="n">
        <v>87721</v>
      </c>
      <c r="B57" s="1" t="n">
        <v>21</v>
      </c>
      <c r="C57" s="1" t="s">
        <v>1065</v>
      </c>
      <c r="D57" s="1" t="n">
        <v>4506819</v>
      </c>
      <c r="E57" s="1" t="n">
        <v>666332</v>
      </c>
      <c r="F57" s="1" t="n">
        <v>1</v>
      </c>
      <c r="G57" s="5" t="n">
        <v>26</v>
      </c>
      <c r="H57" s="6" t="n">
        <v>13</v>
      </c>
      <c r="I57" s="1" t="n">
        <v>23</v>
      </c>
      <c r="J57" s="1" t="n">
        <v>170</v>
      </c>
      <c r="L57" s="2" t="n">
        <v>7.31</v>
      </c>
      <c r="M57" s="1" t="n">
        <v>622</v>
      </c>
      <c r="N57" s="1" t="n">
        <v>163</v>
      </c>
      <c r="O57" s="1" t="n">
        <v>52</v>
      </c>
      <c r="P57" s="1" t="n">
        <v>79</v>
      </c>
      <c r="Q57" s="1" t="n">
        <v>1.7</v>
      </c>
      <c r="R57" s="1" t="n">
        <v>2.3</v>
      </c>
      <c r="S57" s="1" t="n">
        <v>0.1</v>
      </c>
      <c r="T57" s="1" t="s">
        <v>88</v>
      </c>
      <c r="U57" s="1" t="s">
        <v>1066</v>
      </c>
      <c r="V57" s="1" t="n">
        <v>6</v>
      </c>
      <c r="W57" s="1" t="n">
        <v>564</v>
      </c>
      <c r="Y57" s="1" t="n">
        <v>1.6</v>
      </c>
      <c r="Z57" s="3" t="n">
        <v>1.6</v>
      </c>
      <c r="AA57" s="1" t="n">
        <v>967</v>
      </c>
      <c r="AB57" s="3" t="n">
        <v>1113</v>
      </c>
      <c r="AC57" s="1" t="s">
        <v>1067</v>
      </c>
      <c r="AD57" s="1" t="s">
        <v>75</v>
      </c>
      <c r="AE57" s="1" t="n">
        <v>9</v>
      </c>
      <c r="AF57" s="1" t="n">
        <v>27</v>
      </c>
      <c r="AG57" s="1" t="n">
        <v>1988</v>
      </c>
      <c r="AH57" s="1" t="s">
        <v>271</v>
      </c>
      <c r="BF57" s="1" t="s">
        <v>77</v>
      </c>
      <c r="BG57" s="1" t="n">
        <f aca="false">(A57)</f>
        <v>87721</v>
      </c>
      <c r="BI57" s="1" t="str">
        <f aca="false">(C57)</f>
        <v>MU-054</v>
      </c>
      <c r="BJ57" s="1" t="s">
        <v>931</v>
      </c>
    </row>
    <row r="58" customFormat="false" ht="12.75" hidden="false" customHeight="false" outlineLevel="0" collapsed="false">
      <c r="A58" s="1" t="n">
        <v>86595</v>
      </c>
      <c r="B58" s="1" t="n">
        <v>19</v>
      </c>
      <c r="C58" s="1" t="s">
        <v>937</v>
      </c>
      <c r="D58" s="1" t="n">
        <v>4515653</v>
      </c>
      <c r="E58" s="1" t="n">
        <v>675765</v>
      </c>
      <c r="F58" s="1" t="n">
        <v>1</v>
      </c>
      <c r="G58" s="5" t="n">
        <v>27</v>
      </c>
      <c r="H58" s="6" t="n">
        <v>14</v>
      </c>
      <c r="I58" s="1" t="n">
        <v>23</v>
      </c>
      <c r="J58" s="1" t="n">
        <v>117</v>
      </c>
      <c r="L58" s="2" t="n">
        <v>7.37</v>
      </c>
      <c r="M58" s="1" t="n">
        <v>1048</v>
      </c>
      <c r="N58" s="1" t="n">
        <v>272</v>
      </c>
      <c r="O58" s="1" t="n">
        <v>90</v>
      </c>
      <c r="P58" s="1" t="n">
        <v>76</v>
      </c>
      <c r="Q58" s="1" t="n">
        <v>2.2</v>
      </c>
      <c r="R58" s="1" t="n">
        <v>3.5</v>
      </c>
      <c r="S58" s="1" t="s">
        <v>88</v>
      </c>
      <c r="T58" s="1" t="n">
        <v>0.1</v>
      </c>
      <c r="U58" s="1" t="n">
        <v>143.3</v>
      </c>
      <c r="V58" s="1" t="n">
        <v>0.1</v>
      </c>
      <c r="W58" s="1" t="n">
        <v>993</v>
      </c>
      <c r="Y58" s="1" t="n">
        <v>1.8</v>
      </c>
      <c r="Z58" s="3" t="s">
        <v>454</v>
      </c>
      <c r="AA58" s="1" t="n">
        <v>1415</v>
      </c>
      <c r="AB58" s="3" t="n">
        <v>1625</v>
      </c>
      <c r="AC58" s="1" t="s">
        <v>938</v>
      </c>
      <c r="AD58" s="1" t="s">
        <v>75</v>
      </c>
      <c r="AE58" s="1" t="n">
        <v>9</v>
      </c>
      <c r="AF58" s="1" t="n">
        <v>27</v>
      </c>
      <c r="AG58" s="1" t="n">
        <v>1988</v>
      </c>
      <c r="AH58" s="1" t="s">
        <v>271</v>
      </c>
      <c r="BF58" s="1" t="s">
        <v>77</v>
      </c>
      <c r="BG58" s="1" t="n">
        <f aca="false">(A58)</f>
        <v>86595</v>
      </c>
      <c r="BI58" s="1" t="str">
        <f aca="false">(C58)</f>
        <v>MU-055</v>
      </c>
      <c r="BJ58" s="1" t="s">
        <v>931</v>
      </c>
    </row>
    <row r="59" customFormat="false" ht="12.75" hidden="false" customHeight="false" outlineLevel="0" collapsed="false">
      <c r="A59" s="1" t="n">
        <v>86600</v>
      </c>
      <c r="C59" s="1" t="s">
        <v>939</v>
      </c>
      <c r="D59" s="1" t="n">
        <v>4515873</v>
      </c>
      <c r="E59" s="1" t="n">
        <v>674122</v>
      </c>
      <c r="F59" s="1" t="n">
        <v>1</v>
      </c>
      <c r="G59" s="5" t="n">
        <v>27</v>
      </c>
      <c r="H59" s="6" t="n">
        <v>14</v>
      </c>
      <c r="I59" s="1" t="n">
        <v>22</v>
      </c>
      <c r="J59" s="1" t="n">
        <v>97</v>
      </c>
      <c r="L59" s="2" t="n">
        <v>7.42</v>
      </c>
      <c r="M59" s="1" t="n">
        <v>30</v>
      </c>
      <c r="N59" s="1" t="n">
        <v>8</v>
      </c>
      <c r="O59" s="1" t="n">
        <v>2</v>
      </c>
      <c r="P59" s="1" t="n">
        <v>570</v>
      </c>
      <c r="Q59" s="1" t="n">
        <v>1.8</v>
      </c>
      <c r="R59" s="1" t="n">
        <v>0.1</v>
      </c>
      <c r="S59" s="1" t="s">
        <v>88</v>
      </c>
      <c r="T59" s="1" t="s">
        <v>88</v>
      </c>
      <c r="U59" s="1" t="n">
        <v>124.8</v>
      </c>
      <c r="V59" s="1" t="n">
        <v>15</v>
      </c>
      <c r="W59" s="1" t="n">
        <v>1090</v>
      </c>
      <c r="Y59" s="1" t="n">
        <v>1.6</v>
      </c>
      <c r="Z59" s="3" t="s">
        <v>454</v>
      </c>
      <c r="AA59" s="1" t="n">
        <v>1966</v>
      </c>
      <c r="AB59" s="3" t="n">
        <v>1841</v>
      </c>
      <c r="AC59" s="1" t="s">
        <v>940</v>
      </c>
      <c r="AD59" s="1" t="s">
        <v>75</v>
      </c>
      <c r="AE59" s="1" t="n">
        <v>9</v>
      </c>
      <c r="AF59" s="1" t="n">
        <v>27</v>
      </c>
      <c r="AG59" s="1" t="n">
        <v>1988</v>
      </c>
      <c r="AH59" s="1" t="s">
        <v>941</v>
      </c>
      <c r="BF59" s="1" t="s">
        <v>80</v>
      </c>
      <c r="BG59" s="1" t="n">
        <f aca="false">(A59)</f>
        <v>86600</v>
      </c>
      <c r="BI59" s="1" t="str">
        <f aca="false">(C59)</f>
        <v>MU-056</v>
      </c>
      <c r="BJ59" s="1" t="s">
        <v>931</v>
      </c>
    </row>
    <row r="60" customFormat="false" ht="12.75" hidden="false" customHeight="false" outlineLevel="0" collapsed="false">
      <c r="A60" s="1" t="n">
        <v>87681</v>
      </c>
      <c r="B60" s="1" t="n">
        <v>17</v>
      </c>
      <c r="C60" s="1" t="s">
        <v>1037</v>
      </c>
      <c r="D60" s="1" t="n">
        <v>4514130</v>
      </c>
      <c r="E60" s="1" t="n">
        <v>666070</v>
      </c>
      <c r="F60" s="1" t="n">
        <v>1</v>
      </c>
      <c r="G60" s="5" t="n">
        <v>27</v>
      </c>
      <c r="H60" s="6" t="n">
        <v>13</v>
      </c>
      <c r="I60" s="1" t="n">
        <v>26</v>
      </c>
      <c r="J60" s="1" t="n">
        <v>120</v>
      </c>
      <c r="L60" s="2" t="n">
        <v>7.41</v>
      </c>
      <c r="M60" s="1" t="n">
        <v>747</v>
      </c>
      <c r="N60" s="1" t="n">
        <v>168</v>
      </c>
      <c r="O60" s="1" t="n">
        <v>80</v>
      </c>
      <c r="P60" s="1" t="n">
        <v>77</v>
      </c>
      <c r="Q60" s="1" t="n">
        <v>1.7</v>
      </c>
      <c r="R60" s="1" t="n">
        <v>2.3</v>
      </c>
      <c r="S60" s="1" t="s">
        <v>88</v>
      </c>
      <c r="T60" s="1" t="s">
        <v>88</v>
      </c>
      <c r="U60" s="1" t="n">
        <v>176.7</v>
      </c>
      <c r="V60" s="1" t="n">
        <v>1</v>
      </c>
      <c r="W60" s="1" t="n">
        <v>681</v>
      </c>
      <c r="Y60" s="1" t="n">
        <v>2.2</v>
      </c>
      <c r="Z60" s="3" t="s">
        <v>454</v>
      </c>
      <c r="AA60" s="1" t="n">
        <v>1100</v>
      </c>
      <c r="AB60" s="3" t="n">
        <v>1239</v>
      </c>
      <c r="AC60" s="1" t="s">
        <v>1038</v>
      </c>
      <c r="AD60" s="1" t="s">
        <v>75</v>
      </c>
      <c r="AE60" s="1" t="n">
        <v>9</v>
      </c>
      <c r="AF60" s="1" t="n">
        <v>28</v>
      </c>
      <c r="AG60" s="1" t="n">
        <v>1988</v>
      </c>
      <c r="BF60" s="1" t="s">
        <v>77</v>
      </c>
      <c r="BG60" s="1" t="n">
        <f aca="false">(A60)</f>
        <v>87681</v>
      </c>
      <c r="BI60" s="1" t="str">
        <f aca="false">(C60)</f>
        <v>MU-057</v>
      </c>
      <c r="BJ60" s="1" t="s">
        <v>931</v>
      </c>
    </row>
    <row r="61" customFormat="false" ht="12.75" hidden="false" customHeight="false" outlineLevel="0" collapsed="false">
      <c r="A61" s="1" t="n">
        <v>87686</v>
      </c>
      <c r="B61" s="1" t="n">
        <v>15</v>
      </c>
      <c r="C61" s="1" t="s">
        <v>1041</v>
      </c>
      <c r="D61" s="1" t="n">
        <v>4520000</v>
      </c>
      <c r="E61" s="1" t="n">
        <v>665135</v>
      </c>
      <c r="F61" s="1" t="n">
        <v>1</v>
      </c>
      <c r="G61" s="5" t="n">
        <v>27</v>
      </c>
      <c r="H61" s="6" t="n">
        <v>13</v>
      </c>
      <c r="I61" s="1" t="n">
        <v>3</v>
      </c>
      <c r="J61" s="1" t="n">
        <v>125</v>
      </c>
      <c r="L61" s="2" t="n">
        <v>7.48</v>
      </c>
      <c r="M61" s="1" t="n">
        <v>689</v>
      </c>
      <c r="N61" s="1" t="n">
        <v>182</v>
      </c>
      <c r="O61" s="1" t="n">
        <v>57</v>
      </c>
      <c r="P61" s="1" t="n">
        <v>74</v>
      </c>
      <c r="Q61" s="1" t="n">
        <v>1.7</v>
      </c>
      <c r="R61" s="1" t="n">
        <v>1.8</v>
      </c>
      <c r="S61" s="1" t="s">
        <v>88</v>
      </c>
      <c r="T61" s="1" t="s">
        <v>88</v>
      </c>
      <c r="U61" s="1" t="n">
        <v>137.1</v>
      </c>
      <c r="V61" s="1" t="n">
        <v>1</v>
      </c>
      <c r="W61" s="1" t="n">
        <v>664</v>
      </c>
      <c r="Y61" s="1" t="n">
        <v>2</v>
      </c>
      <c r="Z61" s="3" t="s">
        <v>454</v>
      </c>
      <c r="AA61" s="1" t="n">
        <v>1049</v>
      </c>
      <c r="AB61" s="3" t="n">
        <v>1163</v>
      </c>
      <c r="AC61" s="1" t="s">
        <v>1042</v>
      </c>
      <c r="AD61" s="1" t="s">
        <v>75</v>
      </c>
      <c r="AE61" s="1" t="n">
        <v>9</v>
      </c>
      <c r="AF61" s="1" t="n">
        <v>28</v>
      </c>
      <c r="AG61" s="1" t="n">
        <v>1988</v>
      </c>
      <c r="AH61" s="1" t="s">
        <v>271</v>
      </c>
      <c r="BF61" s="1" t="s">
        <v>77</v>
      </c>
      <c r="BG61" s="1" t="n">
        <f aca="false">(A61)</f>
        <v>87686</v>
      </c>
      <c r="BI61" s="1" t="str">
        <f aca="false">(C61)</f>
        <v>MU-058</v>
      </c>
      <c r="BJ61" s="1" t="s">
        <v>931</v>
      </c>
    </row>
    <row r="62" customFormat="false" ht="12.75" hidden="false" customHeight="false" outlineLevel="0" collapsed="false">
      <c r="A62" s="1" t="n">
        <v>87691</v>
      </c>
      <c r="B62" s="1" t="n">
        <v>13</v>
      </c>
      <c r="C62" s="1" t="s">
        <v>1046</v>
      </c>
      <c r="D62" s="1" t="n">
        <v>4521760</v>
      </c>
      <c r="E62" s="1" t="n">
        <v>667250</v>
      </c>
      <c r="F62" s="1" t="n">
        <v>1</v>
      </c>
      <c r="G62" s="5" t="n">
        <v>27</v>
      </c>
      <c r="H62" s="6" t="n">
        <v>13</v>
      </c>
      <c r="I62" s="1" t="n">
        <v>2</v>
      </c>
      <c r="J62" s="1" t="n">
        <v>100</v>
      </c>
      <c r="L62" s="2" t="n">
        <v>7.18</v>
      </c>
      <c r="M62" s="1" t="n">
        <v>858</v>
      </c>
      <c r="N62" s="1" t="n">
        <v>228</v>
      </c>
      <c r="O62" s="1" t="n">
        <v>70</v>
      </c>
      <c r="P62" s="1" t="n">
        <v>82</v>
      </c>
      <c r="Q62" s="1" t="n">
        <v>2</v>
      </c>
      <c r="R62" s="1" t="n">
        <v>9.1</v>
      </c>
      <c r="S62" s="1" t="n">
        <v>0.3</v>
      </c>
      <c r="T62" s="1" t="n">
        <v>0.1</v>
      </c>
      <c r="U62" s="1" t="n">
        <v>114.9</v>
      </c>
      <c r="V62" s="1" t="n">
        <v>60</v>
      </c>
      <c r="W62" s="1" t="n">
        <v>890</v>
      </c>
      <c r="Y62" s="1" t="n">
        <v>1.6</v>
      </c>
      <c r="Z62" s="3" t="s">
        <v>454</v>
      </c>
      <c r="AA62" s="1" t="n">
        <v>1315</v>
      </c>
      <c r="AB62" s="3" t="n">
        <v>1496</v>
      </c>
      <c r="AC62" s="1" t="s">
        <v>1047</v>
      </c>
      <c r="AD62" s="1" t="s">
        <v>75</v>
      </c>
      <c r="AE62" s="1" t="n">
        <v>9</v>
      </c>
      <c r="AF62" s="1" t="n">
        <v>28</v>
      </c>
      <c r="AG62" s="1" t="n">
        <v>1988</v>
      </c>
      <c r="BF62" s="1" t="s">
        <v>80</v>
      </c>
      <c r="BG62" s="1" t="n">
        <f aca="false">(A62)</f>
        <v>87691</v>
      </c>
      <c r="BI62" s="1" t="str">
        <f aca="false">(C62)</f>
        <v>MU-059</v>
      </c>
      <c r="BJ62" s="1" t="s">
        <v>931</v>
      </c>
    </row>
    <row r="63" customFormat="false" ht="12.75" hidden="false" customHeight="false" outlineLevel="0" collapsed="false">
      <c r="A63" s="1" t="n">
        <v>87751</v>
      </c>
      <c r="B63" s="1" t="n">
        <v>11</v>
      </c>
      <c r="C63" s="1" t="s">
        <v>1079</v>
      </c>
      <c r="D63" s="1" t="n">
        <v>4524770</v>
      </c>
      <c r="E63" s="1" t="n">
        <v>668810</v>
      </c>
      <c r="F63" s="1" t="n">
        <v>1</v>
      </c>
      <c r="G63" s="5" t="n">
        <v>28</v>
      </c>
      <c r="H63" s="6" t="n">
        <v>13</v>
      </c>
      <c r="I63" s="1" t="n">
        <v>25</v>
      </c>
      <c r="J63" s="1" t="n">
        <v>207</v>
      </c>
      <c r="L63" s="2" t="n">
        <v>7.45</v>
      </c>
      <c r="M63" s="1" t="n">
        <v>833</v>
      </c>
      <c r="N63" s="1" t="n">
        <v>191</v>
      </c>
      <c r="O63" s="1" t="n">
        <v>87</v>
      </c>
      <c r="P63" s="1" t="n">
        <v>74</v>
      </c>
      <c r="Q63" s="1" t="n">
        <v>1.9</v>
      </c>
      <c r="R63" s="1" t="n">
        <v>2</v>
      </c>
      <c r="S63" s="1" t="s">
        <v>88</v>
      </c>
      <c r="T63" s="1" t="n">
        <v>0.2</v>
      </c>
      <c r="U63" s="1" t="n">
        <v>135.9</v>
      </c>
      <c r="V63" s="1" t="n">
        <v>8</v>
      </c>
      <c r="W63" s="1" t="n">
        <v>833</v>
      </c>
      <c r="Y63" s="1" t="n">
        <v>1.4</v>
      </c>
      <c r="Z63" s="3" t="s">
        <v>454</v>
      </c>
      <c r="AA63" s="1" t="n">
        <v>1229</v>
      </c>
      <c r="AB63" s="3" t="n">
        <v>1396</v>
      </c>
      <c r="AC63" s="1" t="s">
        <v>1080</v>
      </c>
      <c r="AD63" s="1" t="s">
        <v>75</v>
      </c>
      <c r="AE63" s="1" t="n">
        <v>9</v>
      </c>
      <c r="AF63" s="1" t="n">
        <v>28</v>
      </c>
      <c r="AG63" s="1" t="n">
        <v>1988</v>
      </c>
      <c r="AH63" s="1" t="s">
        <v>271</v>
      </c>
      <c r="BF63" s="1" t="s">
        <v>77</v>
      </c>
      <c r="BG63" s="1" t="n">
        <f aca="false">(A63)</f>
        <v>87751</v>
      </c>
      <c r="BI63" s="1" t="str">
        <f aca="false">(C63)</f>
        <v>MU-060</v>
      </c>
      <c r="BJ63" s="1" t="s">
        <v>931</v>
      </c>
    </row>
    <row r="64" customFormat="false" ht="12.75" hidden="false" customHeight="false" outlineLevel="0" collapsed="false">
      <c r="A64" s="1" t="n">
        <v>87756</v>
      </c>
      <c r="B64" s="1" t="n">
        <v>9</v>
      </c>
      <c r="C64" s="1" t="s">
        <v>1081</v>
      </c>
      <c r="D64" s="1" t="n">
        <v>4526420</v>
      </c>
      <c r="E64" s="1" t="n">
        <v>662826</v>
      </c>
      <c r="F64" s="1" t="n">
        <v>1</v>
      </c>
      <c r="G64" s="5" t="n">
        <v>28</v>
      </c>
      <c r="H64" s="6" t="n">
        <v>13</v>
      </c>
      <c r="I64" s="1" t="n">
        <v>21</v>
      </c>
      <c r="J64" s="1" t="n">
        <v>122</v>
      </c>
      <c r="L64" s="2" t="n">
        <v>7.72</v>
      </c>
      <c r="M64" s="1" t="n">
        <v>1250</v>
      </c>
      <c r="N64" s="1" t="n">
        <v>318</v>
      </c>
      <c r="O64" s="1" t="n">
        <v>111</v>
      </c>
      <c r="P64" s="1" t="n">
        <v>105</v>
      </c>
      <c r="Q64" s="1" t="n">
        <v>2.9</v>
      </c>
      <c r="R64" s="1" t="n">
        <v>1.1</v>
      </c>
      <c r="S64" s="1" t="n">
        <v>0.1</v>
      </c>
      <c r="T64" s="1" t="n">
        <v>0.2</v>
      </c>
      <c r="U64" s="1" t="n">
        <v>58.1</v>
      </c>
      <c r="V64" s="1" t="n">
        <v>4</v>
      </c>
      <c r="W64" s="1" t="n">
        <v>1320</v>
      </c>
      <c r="Y64" s="1" t="n">
        <v>1</v>
      </c>
      <c r="Z64" s="3" t="s">
        <v>454</v>
      </c>
      <c r="AA64" s="1" t="n">
        <v>1681</v>
      </c>
      <c r="AB64" s="3" t="n">
        <v>1944</v>
      </c>
      <c r="AC64" s="1" t="s">
        <v>1082</v>
      </c>
      <c r="AD64" s="1" t="s">
        <v>75</v>
      </c>
      <c r="AE64" s="1" t="n">
        <v>9</v>
      </c>
      <c r="AF64" s="1" t="n">
        <v>28</v>
      </c>
      <c r="AG64" s="1" t="n">
        <v>1988</v>
      </c>
      <c r="AH64" s="1" t="s">
        <v>271</v>
      </c>
      <c r="BF64" s="1" t="s">
        <v>77</v>
      </c>
      <c r="BG64" s="1" t="n">
        <f aca="false">(A64)</f>
        <v>87756</v>
      </c>
      <c r="BI64" s="1" t="str">
        <f aca="false">(C64)</f>
        <v>MU-061</v>
      </c>
      <c r="BJ64" s="1" t="s">
        <v>931</v>
      </c>
    </row>
    <row r="65" customFormat="false" ht="12.75" hidden="false" customHeight="false" outlineLevel="0" collapsed="false">
      <c r="A65" s="1" t="n">
        <v>86590</v>
      </c>
      <c r="B65" s="1" t="n">
        <v>7</v>
      </c>
      <c r="C65" s="1" t="s">
        <v>935</v>
      </c>
      <c r="D65" s="1" t="n">
        <v>4518585</v>
      </c>
      <c r="E65" s="1" t="n">
        <v>682000</v>
      </c>
      <c r="F65" s="1" t="n">
        <v>1</v>
      </c>
      <c r="G65" s="5" t="n">
        <v>27</v>
      </c>
      <c r="H65" s="6" t="n">
        <v>15</v>
      </c>
      <c r="I65" s="1" t="n">
        <v>17</v>
      </c>
      <c r="J65" s="1" t="n">
        <v>88</v>
      </c>
      <c r="L65" s="2" t="n">
        <v>7.24</v>
      </c>
      <c r="M65" s="1" t="n">
        <v>953</v>
      </c>
      <c r="N65" s="1" t="n">
        <v>204</v>
      </c>
      <c r="O65" s="1" t="n">
        <v>108</v>
      </c>
      <c r="P65" s="1" t="n">
        <v>64</v>
      </c>
      <c r="Q65" s="1" t="n">
        <v>2</v>
      </c>
      <c r="R65" s="1" t="n">
        <v>3.2</v>
      </c>
      <c r="S65" s="1" t="s">
        <v>88</v>
      </c>
      <c r="T65" s="1" t="n">
        <v>0.2</v>
      </c>
      <c r="U65" s="1" t="n">
        <v>183.7</v>
      </c>
      <c r="V65" s="1" t="n">
        <v>6</v>
      </c>
      <c r="W65" s="1" t="n">
        <v>850</v>
      </c>
      <c r="Y65" s="1" t="n">
        <v>1.5</v>
      </c>
      <c r="Z65" s="3" t="s">
        <v>454</v>
      </c>
      <c r="AA65" s="1" t="n">
        <v>1313</v>
      </c>
      <c r="AB65" s="3" t="n">
        <v>1475</v>
      </c>
      <c r="AC65" s="1" t="s">
        <v>936</v>
      </c>
      <c r="AD65" s="1" t="s">
        <v>75</v>
      </c>
      <c r="AE65" s="1" t="n">
        <v>9</v>
      </c>
      <c r="AF65" s="1" t="n">
        <v>29</v>
      </c>
      <c r="AG65" s="1" t="n">
        <v>1988</v>
      </c>
      <c r="AH65" s="1" t="s">
        <v>271</v>
      </c>
      <c r="BF65" s="1" t="s">
        <v>77</v>
      </c>
      <c r="BG65" s="1" t="n">
        <f aca="false">(A65)</f>
        <v>86590</v>
      </c>
      <c r="BI65" s="1" t="str">
        <f aca="false">(C65)</f>
        <v>MU-062</v>
      </c>
      <c r="BJ65" s="1" t="s">
        <v>931</v>
      </c>
    </row>
    <row r="66" customFormat="false" ht="12.75" hidden="false" customHeight="false" outlineLevel="0" collapsed="false">
      <c r="A66" s="1" t="n">
        <v>87802</v>
      </c>
      <c r="B66" s="1" t="n">
        <v>5</v>
      </c>
      <c r="C66" s="1" t="s">
        <v>1099</v>
      </c>
      <c r="D66" s="1" t="n">
        <v>4522924</v>
      </c>
      <c r="E66" s="1" t="n">
        <v>685275</v>
      </c>
      <c r="F66" s="1" t="n">
        <v>1</v>
      </c>
      <c r="G66" s="5" t="n">
        <v>28</v>
      </c>
      <c r="H66" s="6" t="n">
        <v>15</v>
      </c>
      <c r="I66" s="1" t="n">
        <v>35</v>
      </c>
      <c r="J66" s="1" t="n">
        <v>170</v>
      </c>
      <c r="L66" s="2" t="n">
        <v>7.78</v>
      </c>
      <c r="M66" s="1" t="n">
        <v>299</v>
      </c>
      <c r="N66" s="1" t="n">
        <v>82</v>
      </c>
      <c r="O66" s="1" t="n">
        <v>23</v>
      </c>
      <c r="P66" s="1" t="n">
        <v>77</v>
      </c>
      <c r="Q66" s="1" t="n">
        <v>1.1</v>
      </c>
      <c r="R66" s="1" t="n">
        <v>0.9</v>
      </c>
      <c r="S66" s="1" t="s">
        <v>88</v>
      </c>
      <c r="T66" s="1" t="s">
        <v>88</v>
      </c>
      <c r="U66" s="1" t="n">
        <v>106.2</v>
      </c>
      <c r="V66" s="1" t="n">
        <v>8</v>
      </c>
      <c r="W66" s="1" t="n">
        <v>328</v>
      </c>
      <c r="Y66" s="1" t="n">
        <v>2</v>
      </c>
      <c r="Z66" s="3" t="s">
        <v>454</v>
      </c>
      <c r="AA66" s="1" t="n">
        <v>672</v>
      </c>
      <c r="AB66" s="3" t="n">
        <v>657</v>
      </c>
      <c r="AC66" s="1" t="s">
        <v>1100</v>
      </c>
      <c r="AD66" s="1" t="s">
        <v>75</v>
      </c>
      <c r="AE66" s="1" t="n">
        <v>9</v>
      </c>
      <c r="AF66" s="1" t="n">
        <v>29</v>
      </c>
      <c r="AG66" s="1" t="n">
        <v>1988</v>
      </c>
      <c r="BF66" s="1" t="s">
        <v>77</v>
      </c>
      <c r="BG66" s="1" t="n">
        <f aca="false">(A66)</f>
        <v>87802</v>
      </c>
      <c r="BI66" s="1" t="str">
        <f aca="false">(C66)</f>
        <v>MU-063</v>
      </c>
      <c r="BJ66" s="1" t="s">
        <v>931</v>
      </c>
    </row>
    <row r="67" customFormat="false" ht="12.75" hidden="false" customHeight="false" outlineLevel="0" collapsed="false">
      <c r="A67" s="1" t="n">
        <v>86585</v>
      </c>
      <c r="C67" s="1" t="s">
        <v>933</v>
      </c>
      <c r="D67" s="1" t="n">
        <v>4526675</v>
      </c>
      <c r="E67" s="1" t="n">
        <v>673625</v>
      </c>
      <c r="F67" s="1" t="n">
        <v>1</v>
      </c>
      <c r="G67" s="5" t="n">
        <v>28</v>
      </c>
      <c r="H67" s="6" t="n">
        <v>14</v>
      </c>
      <c r="I67" s="1" t="n">
        <v>21</v>
      </c>
      <c r="J67" s="1" t="n">
        <v>110</v>
      </c>
      <c r="L67" s="2" t="n">
        <v>7.51</v>
      </c>
      <c r="M67" s="1" t="n">
        <v>797</v>
      </c>
      <c r="N67" s="1" t="n">
        <v>167</v>
      </c>
      <c r="O67" s="1" t="n">
        <v>92</v>
      </c>
      <c r="P67" s="1" t="n">
        <v>69</v>
      </c>
      <c r="Q67" s="1" t="n">
        <v>1.9</v>
      </c>
      <c r="R67" s="1" t="n">
        <v>2</v>
      </c>
      <c r="S67" s="1" t="n">
        <v>0.1</v>
      </c>
      <c r="T67" s="1" t="n">
        <v>0.2</v>
      </c>
      <c r="U67" s="1" t="n">
        <v>149.5</v>
      </c>
      <c r="V67" s="1" t="n">
        <v>4</v>
      </c>
      <c r="W67" s="1" t="n">
        <v>237</v>
      </c>
      <c r="Y67" s="1" t="n">
        <v>1.3</v>
      </c>
      <c r="Z67" s="3" t="s">
        <v>454</v>
      </c>
      <c r="AA67" s="1" t="n">
        <v>1162</v>
      </c>
      <c r="AB67" s="3" t="n">
        <v>775</v>
      </c>
      <c r="AC67" s="1" t="s">
        <v>934</v>
      </c>
      <c r="AD67" s="1" t="s">
        <v>75</v>
      </c>
      <c r="AE67" s="1" t="n">
        <v>9</v>
      </c>
      <c r="AF67" s="1" t="n">
        <v>29</v>
      </c>
      <c r="AG67" s="1" t="n">
        <v>1988</v>
      </c>
      <c r="BF67" s="1" t="s">
        <v>80</v>
      </c>
      <c r="BG67" s="1" t="n">
        <f aca="false">(A67)</f>
        <v>86585</v>
      </c>
      <c r="BI67" s="1" t="str">
        <f aca="false">(C67)</f>
        <v>MU-064</v>
      </c>
      <c r="BJ67" s="1" t="s">
        <v>931</v>
      </c>
    </row>
    <row r="68" customFormat="false" ht="12.75" hidden="false" customHeight="false" outlineLevel="0" collapsed="false">
      <c r="A68" s="1" t="n">
        <v>87746</v>
      </c>
      <c r="B68" s="1" t="n">
        <v>3</v>
      </c>
      <c r="C68" s="1" t="s">
        <v>1077</v>
      </c>
      <c r="D68" s="1" t="n">
        <v>4530075</v>
      </c>
      <c r="E68" s="1" t="n">
        <v>673000</v>
      </c>
      <c r="F68" s="1" t="n">
        <v>1</v>
      </c>
      <c r="G68" s="5" t="n">
        <v>28</v>
      </c>
      <c r="H68" s="6" t="n">
        <v>14</v>
      </c>
      <c r="I68" s="1" t="n">
        <v>4</v>
      </c>
      <c r="J68" s="1" t="n">
        <v>149</v>
      </c>
      <c r="L68" s="2" t="n">
        <v>7.57</v>
      </c>
      <c r="M68" s="1" t="n">
        <v>654</v>
      </c>
      <c r="N68" s="1" t="n">
        <v>122</v>
      </c>
      <c r="O68" s="1" t="n">
        <v>85</v>
      </c>
      <c r="P68" s="1" t="n">
        <v>69</v>
      </c>
      <c r="Q68" s="1" t="n">
        <v>1.6</v>
      </c>
      <c r="R68" s="1" t="n">
        <v>1.1</v>
      </c>
      <c r="S68" s="1" t="s">
        <v>88</v>
      </c>
      <c r="T68" s="1" t="s">
        <v>88</v>
      </c>
      <c r="U68" s="1" t="n">
        <v>144.5</v>
      </c>
      <c r="V68" s="1" t="n">
        <v>5</v>
      </c>
      <c r="W68" s="1" t="n">
        <v>631</v>
      </c>
      <c r="Y68" s="1" t="n">
        <v>1.6</v>
      </c>
      <c r="Z68" s="3" t="s">
        <v>454</v>
      </c>
      <c r="AA68" s="1" t="n">
        <v>1081</v>
      </c>
      <c r="AB68" s="3" t="n">
        <v>1104</v>
      </c>
      <c r="AC68" s="1" t="s">
        <v>1078</v>
      </c>
      <c r="AD68" s="1" t="s">
        <v>75</v>
      </c>
      <c r="AE68" s="1" t="n">
        <v>9</v>
      </c>
      <c r="AF68" s="1" t="n">
        <v>29</v>
      </c>
      <c r="AG68" s="1" t="n">
        <v>1988</v>
      </c>
      <c r="BF68" s="1" t="s">
        <v>77</v>
      </c>
      <c r="BG68" s="1" t="n">
        <f aca="false">(A68)</f>
        <v>87746</v>
      </c>
      <c r="BI68" s="1" t="str">
        <f aca="false">(C68)</f>
        <v>MU-065</v>
      </c>
      <c r="BJ68" s="1" t="s">
        <v>931</v>
      </c>
    </row>
    <row r="69" customFormat="false" ht="12.75" hidden="false" customHeight="false" outlineLevel="0" collapsed="false">
      <c r="A69" s="1" t="n">
        <v>87741</v>
      </c>
      <c r="B69" s="1" t="n">
        <v>1</v>
      </c>
      <c r="C69" s="1" t="s">
        <v>1075</v>
      </c>
      <c r="D69" s="1" t="n">
        <v>4531187</v>
      </c>
      <c r="E69" s="1" t="n">
        <v>668626</v>
      </c>
      <c r="F69" s="1" t="n">
        <v>1</v>
      </c>
      <c r="G69" s="5" t="n">
        <v>28</v>
      </c>
      <c r="H69" s="6" t="n">
        <v>14</v>
      </c>
      <c r="I69" s="1" t="n">
        <v>6</v>
      </c>
      <c r="J69" s="1" t="n">
        <v>112</v>
      </c>
      <c r="L69" s="2" t="n">
        <v>7.58</v>
      </c>
      <c r="M69" s="1" t="n">
        <v>699</v>
      </c>
      <c r="N69" s="1" t="n">
        <v>122</v>
      </c>
      <c r="O69" s="1" t="n">
        <v>96</v>
      </c>
      <c r="P69" s="1" t="n">
        <v>127</v>
      </c>
      <c r="Q69" s="1" t="n">
        <v>4.2</v>
      </c>
      <c r="R69" s="1" t="n">
        <v>1.5</v>
      </c>
      <c r="S69" s="1" t="n">
        <v>0.1</v>
      </c>
      <c r="T69" s="1" t="s">
        <v>88</v>
      </c>
      <c r="U69" s="1" t="n">
        <v>122.3</v>
      </c>
      <c r="V69" s="1" t="n">
        <v>1</v>
      </c>
      <c r="W69" s="1" t="n">
        <v>837</v>
      </c>
      <c r="Y69" s="1" t="n">
        <v>1.3</v>
      </c>
      <c r="Z69" s="3" t="s">
        <v>454</v>
      </c>
      <c r="AA69" s="1" t="n">
        <v>1277</v>
      </c>
      <c r="AB69" s="3" t="n">
        <v>1348</v>
      </c>
      <c r="AC69" s="1" t="s">
        <v>1076</v>
      </c>
      <c r="AD69" s="1" t="s">
        <v>75</v>
      </c>
      <c r="AE69" s="1" t="n">
        <v>9</v>
      </c>
      <c r="AF69" s="1" t="n">
        <v>29</v>
      </c>
      <c r="AG69" s="1" t="n">
        <v>1988</v>
      </c>
      <c r="BF69" s="1" t="s">
        <v>80</v>
      </c>
      <c r="BG69" s="1" t="n">
        <f aca="false">(A69)</f>
        <v>87741</v>
      </c>
      <c r="BI69" s="1" t="str">
        <f aca="false">(C69)</f>
        <v>MU-066</v>
      </c>
      <c r="BJ69" s="1" t="s">
        <v>931</v>
      </c>
    </row>
    <row r="70" customFormat="false" ht="12.75" hidden="false" customHeight="false" outlineLevel="0" collapsed="false">
      <c r="A70" s="1" t="n">
        <v>87908</v>
      </c>
      <c r="B70" s="1" t="n">
        <v>42</v>
      </c>
      <c r="C70" s="1" t="s">
        <v>1196</v>
      </c>
      <c r="D70" s="1" t="n">
        <v>4540660</v>
      </c>
      <c r="E70" s="1" t="n">
        <v>661365</v>
      </c>
      <c r="F70" s="1" t="n">
        <v>2</v>
      </c>
      <c r="G70" s="5" t="n">
        <v>29</v>
      </c>
      <c r="H70" s="6" t="n">
        <v>13</v>
      </c>
      <c r="I70" s="1" t="n">
        <v>5</v>
      </c>
      <c r="J70" s="1" t="n">
        <v>52</v>
      </c>
      <c r="L70" s="2" t="n">
        <v>7.08</v>
      </c>
      <c r="M70" s="1" t="n">
        <v>715</v>
      </c>
      <c r="N70" s="1" t="n">
        <v>143</v>
      </c>
      <c r="O70" s="1" t="n">
        <v>88</v>
      </c>
      <c r="P70" s="1" t="n">
        <v>27</v>
      </c>
      <c r="Q70" s="1" t="n">
        <v>1.8</v>
      </c>
      <c r="R70" s="1" t="n">
        <v>3.9</v>
      </c>
      <c r="S70" s="1" t="s">
        <v>88</v>
      </c>
      <c r="T70" s="1" t="s">
        <v>88</v>
      </c>
      <c r="U70" s="1" t="n">
        <v>493.3</v>
      </c>
      <c r="V70" s="1" t="n">
        <v>8</v>
      </c>
      <c r="W70" s="1" t="n">
        <v>288</v>
      </c>
      <c r="Y70" s="1" t="n">
        <v>1.1</v>
      </c>
      <c r="Z70" s="3" t="s">
        <v>454</v>
      </c>
      <c r="AB70" s="3" t="n">
        <v>1169</v>
      </c>
      <c r="AC70" s="1" t="s">
        <v>1197</v>
      </c>
      <c r="AD70" s="1" t="s">
        <v>75</v>
      </c>
      <c r="AE70" s="1" t="n">
        <v>10</v>
      </c>
      <c r="AF70" s="1" t="n">
        <v>3</v>
      </c>
      <c r="AG70" s="1" t="n">
        <v>1988</v>
      </c>
      <c r="BF70" s="1" t="s">
        <v>80</v>
      </c>
      <c r="BG70" s="1" t="n">
        <f aca="false">(A70)</f>
        <v>87908</v>
      </c>
      <c r="BI70" s="1" t="str">
        <f aca="false">(C70)</f>
        <v>MU-067</v>
      </c>
      <c r="BJ70" s="1" t="s">
        <v>931</v>
      </c>
    </row>
    <row r="71" customFormat="false" ht="12.75" hidden="false" customHeight="false" outlineLevel="0" collapsed="false">
      <c r="A71" s="1" t="n">
        <v>87288</v>
      </c>
      <c r="B71" s="1" t="n">
        <v>44</v>
      </c>
      <c r="C71" s="1" t="s">
        <v>1013</v>
      </c>
      <c r="D71" s="1" t="n">
        <v>4545975</v>
      </c>
      <c r="E71" s="1" t="n">
        <v>661775</v>
      </c>
      <c r="F71" s="1" t="n">
        <v>2</v>
      </c>
      <c r="G71" s="5" t="n">
        <v>30</v>
      </c>
      <c r="H71" s="6" t="n">
        <v>13</v>
      </c>
      <c r="I71" s="1" t="n">
        <v>16</v>
      </c>
      <c r="J71" s="1" t="n">
        <v>180</v>
      </c>
      <c r="L71" s="2" t="n">
        <v>7.22</v>
      </c>
      <c r="M71" s="1" t="n">
        <v>532</v>
      </c>
      <c r="N71" s="1" t="n">
        <v>99</v>
      </c>
      <c r="O71" s="1" t="n">
        <v>69</v>
      </c>
      <c r="P71" s="1" t="n">
        <v>32</v>
      </c>
      <c r="Q71" s="1" t="n">
        <v>1.7</v>
      </c>
      <c r="R71" s="1" t="n">
        <v>0.8</v>
      </c>
      <c r="S71" s="1" t="s">
        <v>88</v>
      </c>
      <c r="T71" s="1" t="s">
        <v>88</v>
      </c>
      <c r="U71" s="1" t="n">
        <v>379.1</v>
      </c>
      <c r="V71" s="1" t="n">
        <v>10</v>
      </c>
      <c r="W71" s="1" t="n">
        <v>240</v>
      </c>
      <c r="Y71" s="1" t="n">
        <v>1.3</v>
      </c>
      <c r="Z71" s="3" t="s">
        <v>454</v>
      </c>
      <c r="AB71" s="3" t="n">
        <v>925</v>
      </c>
      <c r="AC71" s="1" t="s">
        <v>1014</v>
      </c>
      <c r="AD71" s="1" t="s">
        <v>75</v>
      </c>
      <c r="AE71" s="1" t="n">
        <v>10</v>
      </c>
      <c r="AF71" s="1" t="n">
        <v>3</v>
      </c>
      <c r="AG71" s="1" t="n">
        <v>1988</v>
      </c>
      <c r="BF71" s="1" t="s">
        <v>77</v>
      </c>
      <c r="BG71" s="1" t="n">
        <f aca="false">(A71)</f>
        <v>87288</v>
      </c>
      <c r="BI71" s="1" t="str">
        <f aca="false">(C71)</f>
        <v>MU-068</v>
      </c>
      <c r="BJ71" s="1" t="s">
        <v>931</v>
      </c>
    </row>
    <row r="72" customFormat="false" ht="12.75" hidden="false" customHeight="false" outlineLevel="0" collapsed="false">
      <c r="A72" s="1" t="n">
        <v>87293</v>
      </c>
      <c r="B72" s="1" t="n">
        <v>46</v>
      </c>
      <c r="C72" s="1" t="s">
        <v>1015</v>
      </c>
      <c r="D72" s="1" t="n">
        <v>4546245</v>
      </c>
      <c r="E72" s="1" t="n">
        <v>666850</v>
      </c>
      <c r="F72" s="1" t="n">
        <v>2</v>
      </c>
      <c r="G72" s="5" t="n">
        <v>30</v>
      </c>
      <c r="H72" s="6" t="n">
        <v>13</v>
      </c>
      <c r="I72" s="1" t="n">
        <v>13</v>
      </c>
      <c r="J72" s="1" t="n">
        <v>82</v>
      </c>
      <c r="L72" s="2" t="n">
        <v>7.41</v>
      </c>
      <c r="M72" s="1" t="n">
        <v>738</v>
      </c>
      <c r="N72" s="1" t="n">
        <v>129</v>
      </c>
      <c r="O72" s="1" t="n">
        <v>101</v>
      </c>
      <c r="P72" s="1" t="n">
        <v>42</v>
      </c>
      <c r="Q72" s="1" t="n">
        <v>2.3</v>
      </c>
      <c r="R72" s="1" t="n">
        <v>9.6</v>
      </c>
      <c r="S72" s="1" t="n">
        <v>0.1</v>
      </c>
      <c r="T72" s="1" t="s">
        <v>88</v>
      </c>
      <c r="U72" s="1" t="n">
        <v>447.3</v>
      </c>
      <c r="V72" s="1" t="n">
        <v>5</v>
      </c>
      <c r="W72" s="1" t="n">
        <v>344</v>
      </c>
      <c r="Y72" s="1" t="n">
        <v>1</v>
      </c>
      <c r="Z72" s="3" t="s">
        <v>454</v>
      </c>
      <c r="AB72" s="3" t="n">
        <v>1191</v>
      </c>
      <c r="AC72" s="1" t="s">
        <v>1016</v>
      </c>
      <c r="AD72" s="1" t="s">
        <v>75</v>
      </c>
      <c r="AE72" s="1" t="n">
        <v>10</v>
      </c>
      <c r="AF72" s="1" t="n">
        <v>3</v>
      </c>
      <c r="AG72" s="1" t="n">
        <v>1988</v>
      </c>
      <c r="BF72" s="1" t="s">
        <v>80</v>
      </c>
      <c r="BG72" s="1" t="n">
        <f aca="false">(A72)</f>
        <v>87293</v>
      </c>
      <c r="BI72" s="1" t="str">
        <f aca="false">(C72)</f>
        <v>MU-069</v>
      </c>
      <c r="BJ72" s="1" t="s">
        <v>931</v>
      </c>
    </row>
    <row r="73" customFormat="false" ht="12.75" hidden="false" customHeight="false" outlineLevel="0" collapsed="false">
      <c r="A73" s="1" t="n">
        <v>87878</v>
      </c>
      <c r="B73" s="1" t="n">
        <v>48</v>
      </c>
      <c r="C73" s="1" t="s">
        <v>1161</v>
      </c>
      <c r="D73" s="1" t="n">
        <v>4548375</v>
      </c>
      <c r="E73" s="1" t="n">
        <v>662450</v>
      </c>
      <c r="F73" s="1" t="n">
        <v>2</v>
      </c>
      <c r="G73" s="5" t="n">
        <v>30</v>
      </c>
      <c r="H73" s="6" t="n">
        <v>13</v>
      </c>
      <c r="I73" s="1" t="n">
        <v>9</v>
      </c>
      <c r="J73" s="1" t="n">
        <v>60</v>
      </c>
      <c r="L73" s="2" t="n">
        <v>7.29</v>
      </c>
      <c r="M73" s="1" t="n">
        <v>376</v>
      </c>
      <c r="N73" s="1" t="n">
        <v>93</v>
      </c>
      <c r="O73" s="1" t="n">
        <v>35</v>
      </c>
      <c r="P73" s="1" t="n">
        <v>11</v>
      </c>
      <c r="Q73" s="1" t="n">
        <v>0.8</v>
      </c>
      <c r="R73" s="1" t="n">
        <v>2.5</v>
      </c>
      <c r="S73" s="1" t="s">
        <v>88</v>
      </c>
      <c r="T73" s="1" t="s">
        <v>88</v>
      </c>
      <c r="U73" s="1" t="n">
        <v>317.2</v>
      </c>
      <c r="V73" s="1" t="n">
        <v>14</v>
      </c>
      <c r="W73" s="1" t="n">
        <v>86</v>
      </c>
      <c r="Y73" s="1" t="n">
        <v>0.7</v>
      </c>
      <c r="Z73" s="3" t="s">
        <v>454</v>
      </c>
      <c r="AB73" s="3" t="n">
        <v>632</v>
      </c>
      <c r="AC73" s="1" t="s">
        <v>1162</v>
      </c>
      <c r="AD73" s="1" t="s">
        <v>75</v>
      </c>
      <c r="AE73" s="1" t="n">
        <v>10</v>
      </c>
      <c r="AF73" s="1" t="n">
        <v>3</v>
      </c>
      <c r="AG73" s="1" t="n">
        <v>1988</v>
      </c>
      <c r="BF73" s="1" t="s">
        <v>80</v>
      </c>
      <c r="BG73" s="1" t="n">
        <f aca="false">(A73)</f>
        <v>87878</v>
      </c>
      <c r="BI73" s="1" t="str">
        <f aca="false">(C73)</f>
        <v>MU-070</v>
      </c>
      <c r="BJ73" s="1" t="s">
        <v>931</v>
      </c>
    </row>
    <row r="74" customFormat="false" ht="12.75" hidden="false" customHeight="false" outlineLevel="0" collapsed="false">
      <c r="A74" s="1" t="n">
        <v>87828</v>
      </c>
      <c r="B74" s="1" t="n">
        <v>34</v>
      </c>
      <c r="C74" s="1" t="s">
        <v>1120</v>
      </c>
      <c r="D74" s="1" t="n">
        <v>4569915</v>
      </c>
      <c r="E74" s="1" t="n">
        <v>663502</v>
      </c>
      <c r="F74" s="1" t="n">
        <v>2</v>
      </c>
      <c r="G74" s="5" t="n">
        <v>32</v>
      </c>
      <c r="H74" s="6" t="n">
        <v>13</v>
      </c>
      <c r="I74" s="1" t="n">
        <v>5</v>
      </c>
      <c r="J74" s="1" t="n">
        <v>122</v>
      </c>
      <c r="L74" s="2" t="n">
        <v>7.22</v>
      </c>
      <c r="M74" s="1" t="n">
        <v>356</v>
      </c>
      <c r="N74" s="1" t="n">
        <v>80</v>
      </c>
      <c r="O74" s="1" t="n">
        <v>38</v>
      </c>
      <c r="P74" s="1" t="n">
        <v>20</v>
      </c>
      <c r="Q74" s="1" t="n">
        <v>1</v>
      </c>
      <c r="R74" s="1" t="n">
        <v>2.5</v>
      </c>
      <c r="S74" s="1" t="s">
        <v>88</v>
      </c>
      <c r="T74" s="1" t="s">
        <v>88</v>
      </c>
      <c r="U74" s="1" t="n">
        <v>380.1</v>
      </c>
      <c r="V74" s="1" t="n">
        <v>2</v>
      </c>
      <c r="W74" s="1" t="n">
        <v>46</v>
      </c>
      <c r="Y74" s="1" t="n">
        <v>1.1</v>
      </c>
      <c r="Z74" s="3" t="s">
        <v>454</v>
      </c>
      <c r="AB74" s="3" t="n">
        <v>659</v>
      </c>
      <c r="AC74" s="1" t="s">
        <v>1121</v>
      </c>
      <c r="AD74" s="1" t="s">
        <v>75</v>
      </c>
      <c r="AE74" s="1" t="n">
        <v>10</v>
      </c>
      <c r="AF74" s="1" t="n">
        <v>4</v>
      </c>
      <c r="AG74" s="1" t="n">
        <v>1988</v>
      </c>
      <c r="BF74" s="1" t="s">
        <v>80</v>
      </c>
      <c r="BG74" s="1" t="n">
        <f aca="false">(A74)</f>
        <v>87828</v>
      </c>
      <c r="BI74" s="1" t="str">
        <f aca="false">(C74)</f>
        <v>MU-071</v>
      </c>
      <c r="BJ74" s="1" t="s">
        <v>931</v>
      </c>
    </row>
    <row r="75" customFormat="false" ht="12.75" hidden="false" customHeight="false" outlineLevel="0" collapsed="false">
      <c r="A75" s="1" t="n">
        <v>186321</v>
      </c>
      <c r="B75" s="1" t="n">
        <v>52</v>
      </c>
      <c r="C75" s="1" t="s">
        <v>1436</v>
      </c>
      <c r="D75" s="1" t="n">
        <v>4567950</v>
      </c>
      <c r="E75" s="1" t="n">
        <v>668850</v>
      </c>
      <c r="F75" s="1" t="n">
        <v>2</v>
      </c>
      <c r="G75" s="5" t="n">
        <v>32</v>
      </c>
      <c r="H75" s="6" t="n">
        <v>13</v>
      </c>
      <c r="I75" s="1" t="n">
        <v>11</v>
      </c>
      <c r="J75" s="1" t="n">
        <v>27</v>
      </c>
      <c r="L75" s="2" t="n">
        <v>7.27</v>
      </c>
      <c r="M75" s="1" t="n">
        <v>421</v>
      </c>
      <c r="N75" s="1" t="n">
        <v>107</v>
      </c>
      <c r="O75" s="1" t="n">
        <v>38</v>
      </c>
      <c r="P75" s="1" t="n">
        <v>16</v>
      </c>
      <c r="Q75" s="1" t="n">
        <v>0.8</v>
      </c>
      <c r="R75" s="1" t="n">
        <v>3.2</v>
      </c>
      <c r="S75" s="1" t="s">
        <v>88</v>
      </c>
      <c r="T75" s="1" t="s">
        <v>88</v>
      </c>
      <c r="U75" s="1" t="n">
        <v>407.3</v>
      </c>
      <c r="V75" s="1" t="n">
        <v>2</v>
      </c>
      <c r="W75" s="1" t="n">
        <v>81</v>
      </c>
      <c r="Y75" s="1" t="n">
        <v>0.7</v>
      </c>
      <c r="Z75" s="3" t="s">
        <v>454</v>
      </c>
      <c r="AB75" s="3" t="n">
        <v>747</v>
      </c>
      <c r="AC75" s="1" t="s">
        <v>1437</v>
      </c>
      <c r="AD75" s="1" t="s">
        <v>75</v>
      </c>
      <c r="AE75" s="1" t="n">
        <v>10</v>
      </c>
      <c r="AF75" s="1" t="n">
        <v>4</v>
      </c>
      <c r="AG75" s="1" t="n">
        <v>1988</v>
      </c>
      <c r="AH75" s="1" t="s">
        <v>271</v>
      </c>
      <c r="BF75" s="1" t="s">
        <v>77</v>
      </c>
      <c r="BG75" s="1" t="n">
        <f aca="false">(A75)</f>
        <v>186321</v>
      </c>
      <c r="BI75" s="1" t="str">
        <f aca="false">(C75)</f>
        <v>MU-072</v>
      </c>
      <c r="BJ75" s="1" t="s">
        <v>931</v>
      </c>
    </row>
    <row r="76" customFormat="false" ht="12.75" hidden="false" customHeight="false" outlineLevel="0" collapsed="false">
      <c r="A76" s="1" t="n">
        <v>186316</v>
      </c>
      <c r="B76" s="1" t="n">
        <v>93</v>
      </c>
      <c r="C76" s="1" t="s">
        <v>1434</v>
      </c>
      <c r="D76" s="1" t="n">
        <v>4577150</v>
      </c>
      <c r="E76" s="1" t="n">
        <v>665575</v>
      </c>
      <c r="F76" s="1" t="n">
        <v>17</v>
      </c>
      <c r="G76" s="5" t="n">
        <v>33</v>
      </c>
      <c r="H76" s="6" t="n">
        <v>13</v>
      </c>
      <c r="I76" s="1" t="n">
        <v>10</v>
      </c>
      <c r="J76" s="1" t="n">
        <v>52</v>
      </c>
      <c r="L76" s="2" t="n">
        <v>7.67</v>
      </c>
      <c r="M76" s="1" t="n">
        <v>267</v>
      </c>
      <c r="N76" s="1" t="n">
        <v>61</v>
      </c>
      <c r="O76" s="1" t="n">
        <v>28</v>
      </c>
      <c r="P76" s="1" t="n">
        <v>20</v>
      </c>
      <c r="Q76" s="1" t="n">
        <v>0.8</v>
      </c>
      <c r="R76" s="1" t="n">
        <v>2.9</v>
      </c>
      <c r="S76" s="1" t="s">
        <v>88</v>
      </c>
      <c r="T76" s="1" t="s">
        <v>88</v>
      </c>
      <c r="U76" s="1" t="n">
        <v>337.2</v>
      </c>
      <c r="V76" s="1" t="n">
        <v>2</v>
      </c>
      <c r="W76" s="1" t="s">
        <v>1116</v>
      </c>
      <c r="Y76" s="1" t="n">
        <v>1.1</v>
      </c>
      <c r="Z76" s="3" t="s">
        <v>454</v>
      </c>
      <c r="AA76" s="1" t="n">
        <v>847</v>
      </c>
      <c r="AB76" s="3" t="n">
        <v>531</v>
      </c>
      <c r="AC76" s="1" t="s">
        <v>1435</v>
      </c>
      <c r="AD76" s="1" t="s">
        <v>75</v>
      </c>
      <c r="AE76" s="1" t="n">
        <v>10</v>
      </c>
      <c r="AF76" s="1" t="n">
        <v>4</v>
      </c>
      <c r="AG76" s="1" t="n">
        <v>1988</v>
      </c>
      <c r="BF76" s="1" t="s">
        <v>80</v>
      </c>
      <c r="BG76" s="1" t="n">
        <f aca="false">(A76)</f>
        <v>186316</v>
      </c>
      <c r="BI76" s="1" t="str">
        <f aca="false">(C76)</f>
        <v>MU-073</v>
      </c>
      <c r="BJ76" s="1" t="s">
        <v>931</v>
      </c>
    </row>
    <row r="77" customFormat="false" ht="12.75" hidden="false" customHeight="false" outlineLevel="0" collapsed="false">
      <c r="A77" s="1" t="n">
        <v>87863</v>
      </c>
      <c r="B77" s="1" t="n">
        <v>105</v>
      </c>
      <c r="C77" s="1" t="s">
        <v>1151</v>
      </c>
      <c r="D77" s="1" t="n">
        <v>4593700</v>
      </c>
      <c r="E77" s="1" t="n">
        <v>664176</v>
      </c>
      <c r="F77" s="1" t="n">
        <v>17</v>
      </c>
      <c r="G77" s="5" t="n">
        <v>35</v>
      </c>
      <c r="H77" s="6" t="n">
        <v>13</v>
      </c>
      <c r="I77" s="1" t="n">
        <v>21</v>
      </c>
      <c r="J77" s="1" t="n">
        <v>179</v>
      </c>
      <c r="L77" s="2" t="n">
        <v>7.72</v>
      </c>
      <c r="M77" s="1" t="n">
        <v>299</v>
      </c>
      <c r="N77" s="1" t="n">
        <v>75</v>
      </c>
      <c r="O77" s="1" t="n">
        <v>27</v>
      </c>
      <c r="P77" s="1" t="n">
        <v>14</v>
      </c>
      <c r="Q77" s="1" t="n">
        <v>0.6</v>
      </c>
      <c r="R77" s="1" t="n">
        <v>5.1</v>
      </c>
      <c r="S77" s="1" t="s">
        <v>88</v>
      </c>
      <c r="T77" s="1" t="s">
        <v>88</v>
      </c>
      <c r="U77" s="1" t="n">
        <v>329.7</v>
      </c>
      <c r="V77" s="1" t="n">
        <v>2</v>
      </c>
      <c r="W77" s="1" t="n">
        <v>6</v>
      </c>
      <c r="Y77" s="1" t="n">
        <v>0.9</v>
      </c>
      <c r="Z77" s="3" t="s">
        <v>454</v>
      </c>
      <c r="AA77" s="1" t="n">
        <v>1893</v>
      </c>
      <c r="AB77" s="3" t="n">
        <v>536</v>
      </c>
      <c r="AC77" s="1" t="s">
        <v>1152</v>
      </c>
      <c r="AD77" s="1" t="s">
        <v>75</v>
      </c>
      <c r="AE77" s="1" t="n">
        <v>10</v>
      </c>
      <c r="AF77" s="1" t="n">
        <v>4</v>
      </c>
      <c r="AG77" s="1" t="n">
        <v>1988</v>
      </c>
      <c r="BF77" s="1" t="s">
        <v>80</v>
      </c>
      <c r="BG77" s="1" t="n">
        <f aca="false">(A77)</f>
        <v>87863</v>
      </c>
      <c r="BI77" s="1" t="str">
        <f aca="false">(C77)</f>
        <v>MU-074</v>
      </c>
      <c r="BJ77" s="1" t="s">
        <v>931</v>
      </c>
    </row>
    <row r="78" customFormat="false" ht="12.75" hidden="false" customHeight="false" outlineLevel="0" collapsed="false">
      <c r="A78" s="1" t="n">
        <v>87842</v>
      </c>
      <c r="B78" s="1" t="n">
        <v>111</v>
      </c>
      <c r="C78" s="1" t="s">
        <v>1135</v>
      </c>
      <c r="D78" s="1" t="n">
        <v>4579275</v>
      </c>
      <c r="E78" s="1" t="n">
        <v>678925</v>
      </c>
      <c r="F78" s="1" t="n">
        <v>17</v>
      </c>
      <c r="G78" s="5" t="n">
        <v>33</v>
      </c>
      <c r="H78" s="6" t="n">
        <v>14</v>
      </c>
      <c r="I78" s="1" t="n">
        <v>1</v>
      </c>
      <c r="J78" s="1" t="n">
        <v>102</v>
      </c>
      <c r="L78" s="2" t="n">
        <v>7.56</v>
      </c>
      <c r="M78" s="1" t="n">
        <v>307</v>
      </c>
      <c r="N78" s="1" t="n">
        <v>66</v>
      </c>
      <c r="O78" s="1" t="n">
        <v>34</v>
      </c>
      <c r="P78" s="1" t="n">
        <v>22</v>
      </c>
      <c r="Q78" s="1" t="n">
        <v>0.9</v>
      </c>
      <c r="R78" s="1" t="n">
        <v>1.4</v>
      </c>
      <c r="S78" s="1" t="s">
        <v>88</v>
      </c>
      <c r="T78" s="1" t="s">
        <v>88</v>
      </c>
      <c r="U78" s="1" t="n">
        <v>350.4</v>
      </c>
      <c r="V78" s="1" t="n">
        <v>5</v>
      </c>
      <c r="W78" s="1" t="n">
        <v>19</v>
      </c>
      <c r="Y78" s="1" t="n">
        <v>1.1</v>
      </c>
      <c r="Z78" s="3" t="s">
        <v>454</v>
      </c>
      <c r="AA78" s="1" t="n">
        <v>1843</v>
      </c>
      <c r="AB78" s="3" t="n">
        <v>582</v>
      </c>
      <c r="AC78" s="1" t="s">
        <v>1136</v>
      </c>
      <c r="AD78" s="1" t="s">
        <v>75</v>
      </c>
      <c r="AE78" s="1" t="n">
        <v>10</v>
      </c>
      <c r="AF78" s="1" t="n">
        <v>4</v>
      </c>
      <c r="AG78" s="1" t="n">
        <v>1988</v>
      </c>
      <c r="BF78" s="1" t="s">
        <v>80</v>
      </c>
      <c r="BG78" s="1" t="n">
        <f aca="false">(A78)</f>
        <v>87842</v>
      </c>
      <c r="BI78" s="1" t="str">
        <f aca="false">(C78)</f>
        <v>MU-075</v>
      </c>
      <c r="BJ78" s="1" t="s">
        <v>931</v>
      </c>
    </row>
    <row r="79" customFormat="false" ht="12.75" hidden="false" customHeight="false" outlineLevel="0" collapsed="false">
      <c r="A79" s="1" t="n">
        <v>87907</v>
      </c>
      <c r="B79" s="1" t="n">
        <v>89</v>
      </c>
      <c r="C79" s="1" t="s">
        <v>1193</v>
      </c>
      <c r="D79" s="1" t="n">
        <v>4573825</v>
      </c>
      <c r="E79" s="1" t="n">
        <v>681775</v>
      </c>
      <c r="F79" s="1" t="n">
        <v>17</v>
      </c>
      <c r="G79" s="5" t="n">
        <v>33</v>
      </c>
      <c r="H79" s="6" t="n">
        <v>15</v>
      </c>
      <c r="I79" s="1" t="n">
        <v>29</v>
      </c>
      <c r="J79" s="1" t="n">
        <v>199</v>
      </c>
      <c r="L79" s="2" t="n">
        <v>7.54</v>
      </c>
      <c r="M79" s="1" t="n">
        <v>243</v>
      </c>
      <c r="N79" s="1" t="n">
        <v>47</v>
      </c>
      <c r="O79" s="1" t="n">
        <v>30</v>
      </c>
      <c r="P79" s="1" t="n">
        <v>29</v>
      </c>
      <c r="Q79" s="1" t="n">
        <v>0.8</v>
      </c>
      <c r="R79" s="1" t="n">
        <v>0.9</v>
      </c>
      <c r="S79" s="1" t="s">
        <v>88</v>
      </c>
      <c r="T79" s="1" t="s">
        <v>88</v>
      </c>
      <c r="U79" s="1" t="n">
        <v>306.9</v>
      </c>
      <c r="V79" s="1" t="n">
        <v>2</v>
      </c>
      <c r="W79" s="1" t="n">
        <v>13</v>
      </c>
      <c r="Y79" s="1" t="n">
        <v>1.2</v>
      </c>
      <c r="Z79" s="3" t="s">
        <v>454</v>
      </c>
      <c r="AB79" s="3" t="n">
        <v>504</v>
      </c>
      <c r="AC79" s="1" t="s">
        <v>1194</v>
      </c>
      <c r="AD79" s="1" t="s">
        <v>75</v>
      </c>
      <c r="AE79" s="1" t="n">
        <v>10</v>
      </c>
      <c r="AF79" s="1" t="n">
        <v>4</v>
      </c>
      <c r="AG79" s="1" t="n">
        <v>1988</v>
      </c>
      <c r="AH79" s="1" t="s">
        <v>1195</v>
      </c>
      <c r="BF79" s="1" t="s">
        <v>80</v>
      </c>
      <c r="BG79" s="1" t="n">
        <f aca="false">(A79)</f>
        <v>87907</v>
      </c>
      <c r="BI79" s="1" t="str">
        <f aca="false">(C79)</f>
        <v>MU-076</v>
      </c>
      <c r="BJ79" s="1" t="s">
        <v>931</v>
      </c>
    </row>
    <row r="80" customFormat="false" ht="12.75" hidden="false" customHeight="false" outlineLevel="0" collapsed="false">
      <c r="A80" s="1" t="n">
        <v>87884</v>
      </c>
      <c r="B80" s="1" t="n">
        <v>115</v>
      </c>
      <c r="C80" s="1" t="s">
        <v>1167</v>
      </c>
      <c r="D80" s="1" t="n">
        <v>4574875</v>
      </c>
      <c r="E80" s="1" t="n">
        <v>669675</v>
      </c>
      <c r="F80" s="1" t="n">
        <v>17</v>
      </c>
      <c r="G80" s="5" t="n">
        <v>33</v>
      </c>
      <c r="H80" s="6" t="n">
        <v>13</v>
      </c>
      <c r="I80" s="1" t="n">
        <v>24</v>
      </c>
      <c r="J80" s="1" t="n">
        <v>82</v>
      </c>
      <c r="L80" s="2" t="n">
        <v>7.26</v>
      </c>
      <c r="M80" s="1" t="n">
        <v>368</v>
      </c>
      <c r="N80" s="1" t="n">
        <v>90</v>
      </c>
      <c r="O80" s="1" t="n">
        <v>35</v>
      </c>
      <c r="P80" s="1" t="n">
        <v>16</v>
      </c>
      <c r="Q80" s="1" t="n">
        <v>0.8</v>
      </c>
      <c r="R80" s="1" t="n">
        <v>1.8</v>
      </c>
      <c r="S80" s="1" t="s">
        <v>88</v>
      </c>
      <c r="T80" s="1" t="s">
        <v>88</v>
      </c>
      <c r="U80" s="1" t="n">
        <v>379.6</v>
      </c>
      <c r="V80" s="1" t="n">
        <v>1</v>
      </c>
      <c r="W80" s="1" t="n">
        <v>29</v>
      </c>
      <c r="Y80" s="1" t="n">
        <v>1</v>
      </c>
      <c r="Z80" s="3" t="s">
        <v>454</v>
      </c>
      <c r="AA80" s="1" t="n">
        <v>837</v>
      </c>
      <c r="AB80" s="3" t="n">
        <v>641</v>
      </c>
      <c r="AC80" s="1" t="s">
        <v>1168</v>
      </c>
      <c r="AD80" s="1" t="s">
        <v>75</v>
      </c>
      <c r="AE80" s="1" t="n">
        <v>10</v>
      </c>
      <c r="AF80" s="1" t="n">
        <v>5</v>
      </c>
      <c r="AG80" s="1" t="n">
        <v>1988</v>
      </c>
      <c r="BF80" s="1" t="s">
        <v>80</v>
      </c>
      <c r="BG80" s="1" t="n">
        <f aca="false">(A80)</f>
        <v>87884</v>
      </c>
      <c r="BI80" s="1" t="str">
        <f aca="false">(C80)</f>
        <v>MU-077</v>
      </c>
      <c r="BJ80" s="1" t="s">
        <v>931</v>
      </c>
    </row>
    <row r="81" customFormat="false" ht="12.75" hidden="false" customHeight="false" outlineLevel="0" collapsed="false">
      <c r="A81" s="1" t="n">
        <v>87813</v>
      </c>
      <c r="B81" s="1" t="n">
        <v>64</v>
      </c>
      <c r="C81" s="1" t="s">
        <v>1109</v>
      </c>
      <c r="D81" s="1" t="n">
        <v>4565980</v>
      </c>
      <c r="E81" s="1" t="n">
        <v>680750</v>
      </c>
      <c r="F81" s="1" t="n">
        <v>2</v>
      </c>
      <c r="G81" s="5" t="n">
        <v>32</v>
      </c>
      <c r="H81" s="6" t="n">
        <v>15</v>
      </c>
      <c r="I81" s="1" t="n">
        <v>18</v>
      </c>
      <c r="J81" s="1" t="n">
        <v>110</v>
      </c>
      <c r="L81" s="2" t="n">
        <v>7.35</v>
      </c>
      <c r="M81" s="1" t="n">
        <v>478</v>
      </c>
      <c r="N81" s="1" t="n">
        <v>81</v>
      </c>
      <c r="O81" s="1" t="n">
        <v>67</v>
      </c>
      <c r="P81" s="1" t="n">
        <v>43</v>
      </c>
      <c r="Q81" s="1" t="n">
        <v>1.5</v>
      </c>
      <c r="R81" s="1" t="n">
        <v>0.6</v>
      </c>
      <c r="S81" s="1" t="s">
        <v>88</v>
      </c>
      <c r="T81" s="1" t="s">
        <v>88</v>
      </c>
      <c r="U81" s="1" t="n">
        <v>269.5</v>
      </c>
      <c r="V81" s="1" t="n">
        <v>5</v>
      </c>
      <c r="W81" s="1" t="n">
        <v>320</v>
      </c>
      <c r="Y81" s="1" t="n">
        <v>1.3</v>
      </c>
      <c r="Z81" s="3" t="s">
        <v>454</v>
      </c>
      <c r="AB81" s="3" t="n">
        <v>858</v>
      </c>
      <c r="AC81" s="1" t="s">
        <v>1110</v>
      </c>
      <c r="AD81" s="1" t="s">
        <v>75</v>
      </c>
      <c r="AE81" s="1" t="n">
        <v>10</v>
      </c>
      <c r="AF81" s="1" t="n">
        <v>5</v>
      </c>
      <c r="AG81" s="1" t="n">
        <v>1988</v>
      </c>
      <c r="BF81" s="1" t="s">
        <v>80</v>
      </c>
      <c r="BG81" s="1" t="n">
        <f aca="false">(A81)</f>
        <v>87813</v>
      </c>
      <c r="BI81" s="1" t="str">
        <f aca="false">(C81)</f>
        <v>MU-078</v>
      </c>
      <c r="BJ81" s="1" t="s">
        <v>931</v>
      </c>
    </row>
    <row r="82" customFormat="false" ht="12.75" hidden="false" customHeight="false" outlineLevel="0" collapsed="false">
      <c r="A82" s="1" t="n">
        <v>87808</v>
      </c>
      <c r="C82" s="1" t="s">
        <v>1105</v>
      </c>
      <c r="D82" s="1" t="n">
        <v>4561600</v>
      </c>
      <c r="E82" s="1" t="n">
        <v>680750</v>
      </c>
      <c r="F82" s="1" t="n">
        <v>2</v>
      </c>
      <c r="G82" s="5" t="n">
        <v>32</v>
      </c>
      <c r="H82" s="6" t="n">
        <v>15</v>
      </c>
      <c r="I82" s="1" t="n">
        <v>31</v>
      </c>
      <c r="J82" s="1" t="n">
        <v>70</v>
      </c>
      <c r="L82" s="2" t="n">
        <v>7.56</v>
      </c>
      <c r="M82" s="1" t="n">
        <v>8</v>
      </c>
      <c r="N82" s="1" t="n">
        <v>1</v>
      </c>
      <c r="O82" s="1" t="n">
        <v>1</v>
      </c>
      <c r="P82" s="1" t="n">
        <v>246</v>
      </c>
      <c r="Q82" s="1" t="n">
        <v>0.3</v>
      </c>
      <c r="R82" s="1" t="s">
        <v>88</v>
      </c>
      <c r="S82" s="1" t="s">
        <v>88</v>
      </c>
      <c r="T82" s="1" t="s">
        <v>88</v>
      </c>
      <c r="U82" s="1" t="n">
        <v>238.8</v>
      </c>
      <c r="V82" s="1" t="n">
        <v>5</v>
      </c>
      <c r="W82" s="1" t="n">
        <v>370</v>
      </c>
      <c r="Y82" s="1" t="n">
        <v>1.2</v>
      </c>
      <c r="Z82" s="3" t="s">
        <v>454</v>
      </c>
      <c r="AB82" s="3" t="n">
        <v>917</v>
      </c>
      <c r="AC82" s="1" t="s">
        <v>1106</v>
      </c>
      <c r="AD82" s="1" t="s">
        <v>75</v>
      </c>
      <c r="AE82" s="1" t="n">
        <v>10</v>
      </c>
      <c r="AF82" s="1" t="n">
        <v>5</v>
      </c>
      <c r="AG82" s="1" t="n">
        <v>1988</v>
      </c>
      <c r="AH82" s="1" t="s">
        <v>271</v>
      </c>
      <c r="BF82" s="1" t="s">
        <v>80</v>
      </c>
      <c r="BG82" s="1" t="n">
        <f aca="false">(A82)</f>
        <v>87808</v>
      </c>
      <c r="BI82" s="1" t="str">
        <f aca="false">(C82)</f>
        <v>MU-079</v>
      </c>
      <c r="BJ82" s="1" t="s">
        <v>931</v>
      </c>
    </row>
    <row r="83" customFormat="false" ht="12.75" hidden="false" customHeight="false" outlineLevel="0" collapsed="false">
      <c r="A83" s="1" t="n">
        <v>87843</v>
      </c>
      <c r="B83" s="1" t="n">
        <v>66</v>
      </c>
      <c r="C83" s="1" t="s">
        <v>1137</v>
      </c>
      <c r="D83" s="1" t="n">
        <v>4556580</v>
      </c>
      <c r="E83" s="1" t="n">
        <v>680520</v>
      </c>
      <c r="F83" s="1" t="n">
        <v>2</v>
      </c>
      <c r="G83" s="5" t="n">
        <v>31</v>
      </c>
      <c r="H83" s="6" t="n">
        <v>15</v>
      </c>
      <c r="I83" s="1" t="n">
        <v>17</v>
      </c>
      <c r="J83" s="1" t="n">
        <v>80.5</v>
      </c>
      <c r="L83" s="2" t="n">
        <v>7.45</v>
      </c>
      <c r="M83" s="1" t="n">
        <v>386</v>
      </c>
      <c r="N83" s="1" t="n">
        <v>73</v>
      </c>
      <c r="O83" s="1" t="n">
        <v>49</v>
      </c>
      <c r="P83" s="1" t="n">
        <v>46</v>
      </c>
      <c r="Q83" s="1" t="n">
        <v>1.2</v>
      </c>
      <c r="R83" s="1" t="n">
        <v>0.3</v>
      </c>
      <c r="S83" s="1" t="s">
        <v>88</v>
      </c>
      <c r="T83" s="1" t="n">
        <v>0.2</v>
      </c>
      <c r="U83" s="1" t="n">
        <v>195.3</v>
      </c>
      <c r="V83" s="1" t="n">
        <v>30</v>
      </c>
      <c r="W83" s="1" t="n">
        <v>253</v>
      </c>
      <c r="Y83" s="1" t="n">
        <v>1.2</v>
      </c>
      <c r="Z83" s="3" t="s">
        <v>454</v>
      </c>
      <c r="AB83" s="3" t="n">
        <v>704</v>
      </c>
      <c r="AC83" s="1" t="s">
        <v>1138</v>
      </c>
      <c r="AD83" s="1" t="s">
        <v>75</v>
      </c>
      <c r="AE83" s="1" t="n">
        <v>10</v>
      </c>
      <c r="AF83" s="1" t="n">
        <v>5</v>
      </c>
      <c r="AG83" s="1" t="n">
        <v>1988</v>
      </c>
      <c r="BF83" s="1" t="s">
        <v>77</v>
      </c>
      <c r="BG83" s="1" t="n">
        <f aca="false">(A83)</f>
        <v>87843</v>
      </c>
      <c r="BI83" s="1" t="str">
        <f aca="false">(C83)</f>
        <v>MU-080</v>
      </c>
      <c r="BJ83" s="1" t="s">
        <v>931</v>
      </c>
    </row>
    <row r="84" customFormat="false" ht="12.75" hidden="false" customHeight="false" outlineLevel="0" collapsed="false">
      <c r="A84" s="1" t="n">
        <v>87812</v>
      </c>
      <c r="B84" s="1" t="n">
        <v>68</v>
      </c>
      <c r="C84" s="1" t="s">
        <v>1107</v>
      </c>
      <c r="D84" s="1" t="n">
        <v>4556575</v>
      </c>
      <c r="E84" s="1" t="n">
        <v>673725</v>
      </c>
      <c r="F84" s="1" t="n">
        <v>2</v>
      </c>
      <c r="G84" s="5" t="n">
        <v>31</v>
      </c>
      <c r="H84" s="6" t="n">
        <v>14</v>
      </c>
      <c r="I84" s="1" t="n">
        <v>15</v>
      </c>
      <c r="J84" s="1" t="n">
        <v>85</v>
      </c>
      <c r="L84" s="2" t="n">
        <v>7.22</v>
      </c>
      <c r="M84" s="1" t="n">
        <v>590</v>
      </c>
      <c r="N84" s="1" t="n">
        <v>104</v>
      </c>
      <c r="O84" s="1" t="n">
        <v>80</v>
      </c>
      <c r="P84" s="1" t="n">
        <v>34</v>
      </c>
      <c r="Q84" s="1" t="n">
        <v>1.5</v>
      </c>
      <c r="R84" s="1" t="n">
        <v>1.3</v>
      </c>
      <c r="S84" s="1" t="s">
        <v>88</v>
      </c>
      <c r="T84" s="1" t="n">
        <v>0.1</v>
      </c>
      <c r="U84" s="1" t="n">
        <v>358.4</v>
      </c>
      <c r="V84" s="1" t="n">
        <v>3</v>
      </c>
      <c r="W84" s="1" t="n">
        <v>319</v>
      </c>
      <c r="Y84" s="1" t="n">
        <v>1.1</v>
      </c>
      <c r="Z84" s="3" t="s">
        <v>454</v>
      </c>
      <c r="AB84" s="3" t="n">
        <v>991</v>
      </c>
      <c r="AC84" s="1" t="s">
        <v>1108</v>
      </c>
      <c r="AD84" s="1" t="s">
        <v>75</v>
      </c>
      <c r="AE84" s="1" t="n">
        <v>10</v>
      </c>
      <c r="AF84" s="1" t="n">
        <v>5</v>
      </c>
      <c r="AG84" s="1" t="n">
        <v>1988</v>
      </c>
      <c r="AH84" s="1" t="s">
        <v>271</v>
      </c>
      <c r="BF84" s="1" t="s">
        <v>80</v>
      </c>
      <c r="BG84" s="1" t="n">
        <f aca="false">(A84)</f>
        <v>87812</v>
      </c>
      <c r="BI84" s="1" t="str">
        <f aca="false">(C84)</f>
        <v>MU-081</v>
      </c>
      <c r="BJ84" s="1" t="s">
        <v>931</v>
      </c>
    </row>
    <row r="85" customFormat="false" ht="12.75" hidden="false" customHeight="false" outlineLevel="0" collapsed="false">
      <c r="A85" s="1" t="n">
        <v>87817</v>
      </c>
      <c r="B85" s="1" t="n">
        <v>70</v>
      </c>
      <c r="C85" s="1" t="s">
        <v>1111</v>
      </c>
      <c r="D85" s="1" t="n">
        <v>4554825</v>
      </c>
      <c r="E85" s="1" t="n">
        <v>674400</v>
      </c>
      <c r="F85" s="1" t="n">
        <v>2</v>
      </c>
      <c r="G85" s="5" t="n">
        <v>31</v>
      </c>
      <c r="H85" s="6" t="n">
        <v>14</v>
      </c>
      <c r="I85" s="1" t="n">
        <v>23</v>
      </c>
      <c r="J85" s="1" t="n">
        <v>65.5</v>
      </c>
      <c r="L85" s="2" t="n">
        <v>7.18</v>
      </c>
      <c r="M85" s="1" t="n">
        <v>424</v>
      </c>
      <c r="N85" s="1" t="n">
        <v>100</v>
      </c>
      <c r="O85" s="1" t="n">
        <v>43</v>
      </c>
      <c r="P85" s="1" t="n">
        <v>11</v>
      </c>
      <c r="Q85" s="1" t="n">
        <v>0.9</v>
      </c>
      <c r="R85" s="1" t="n">
        <v>0.7</v>
      </c>
      <c r="S85" s="1" t="s">
        <v>88</v>
      </c>
      <c r="T85" s="1" t="s">
        <v>88</v>
      </c>
      <c r="U85" s="1" t="n">
        <v>347.9</v>
      </c>
      <c r="V85" s="1" t="n">
        <v>15</v>
      </c>
      <c r="W85" s="1" t="n">
        <v>83</v>
      </c>
      <c r="Y85" s="1" t="n">
        <v>1.3</v>
      </c>
      <c r="Z85" s="3" t="s">
        <v>454</v>
      </c>
      <c r="AB85" s="3" t="n">
        <v>683</v>
      </c>
      <c r="AC85" s="1" t="s">
        <v>1112</v>
      </c>
      <c r="AD85" s="1" t="s">
        <v>75</v>
      </c>
      <c r="AE85" s="1" t="n">
        <v>10</v>
      </c>
      <c r="AF85" s="1" t="n">
        <v>5</v>
      </c>
      <c r="AG85" s="1" t="n">
        <v>1988</v>
      </c>
      <c r="AH85" s="1" t="s">
        <v>271</v>
      </c>
      <c r="BF85" s="1" t="s">
        <v>77</v>
      </c>
      <c r="BG85" s="1" t="n">
        <f aca="false">(A85)</f>
        <v>87817</v>
      </c>
      <c r="BI85" s="1" t="str">
        <f aca="false">(C85)</f>
        <v>MU-082</v>
      </c>
      <c r="BJ85" s="1" t="s">
        <v>931</v>
      </c>
    </row>
    <row r="86" customFormat="false" ht="12.75" hidden="false" customHeight="false" outlineLevel="0" collapsed="false">
      <c r="A86" s="1" t="n">
        <v>87278</v>
      </c>
      <c r="B86" s="1" t="n">
        <v>72</v>
      </c>
      <c r="C86" s="1" t="s">
        <v>1009</v>
      </c>
      <c r="D86" s="1" t="n">
        <v>4549400</v>
      </c>
      <c r="E86" s="1" t="n">
        <v>668298</v>
      </c>
      <c r="F86" s="1" t="n">
        <v>2</v>
      </c>
      <c r="G86" s="5" t="n">
        <v>30</v>
      </c>
      <c r="H86" s="6" t="n">
        <v>14</v>
      </c>
      <c r="I86" s="1" t="n">
        <v>6</v>
      </c>
      <c r="J86" s="1" t="n">
        <v>68</v>
      </c>
      <c r="L86" s="2" t="n">
        <v>7.56</v>
      </c>
      <c r="M86" s="1" t="n">
        <v>263</v>
      </c>
      <c r="N86" s="1" t="n">
        <v>70</v>
      </c>
      <c r="O86" s="1" t="n">
        <v>21</v>
      </c>
      <c r="P86" s="1" t="n">
        <v>12</v>
      </c>
      <c r="Q86" s="1" t="n">
        <v>0.6</v>
      </c>
      <c r="R86" s="1" t="n">
        <v>1</v>
      </c>
      <c r="S86" s="1" t="n">
        <v>0.1</v>
      </c>
      <c r="T86" s="1" t="s">
        <v>88</v>
      </c>
      <c r="U86" s="1" t="n">
        <v>248.5</v>
      </c>
      <c r="V86" s="1" t="n">
        <v>4</v>
      </c>
      <c r="W86" s="1" t="n">
        <v>46</v>
      </c>
      <c r="Y86" s="1" t="n">
        <v>0.7</v>
      </c>
      <c r="Z86" s="3" t="s">
        <v>454</v>
      </c>
      <c r="AB86" s="3" t="n">
        <v>464</v>
      </c>
      <c r="AC86" s="1" t="s">
        <v>1010</v>
      </c>
      <c r="AD86" s="1" t="s">
        <v>75</v>
      </c>
      <c r="AE86" s="1" t="n">
        <v>10</v>
      </c>
      <c r="AF86" s="1" t="n">
        <v>5</v>
      </c>
      <c r="AG86" s="1" t="n">
        <v>1988</v>
      </c>
      <c r="AH86" s="1" t="s">
        <v>271</v>
      </c>
      <c r="BF86" s="1" t="s">
        <v>80</v>
      </c>
      <c r="BG86" s="1" t="n">
        <f aca="false">(A86)</f>
        <v>87278</v>
      </c>
      <c r="BI86" s="1" t="str">
        <f aca="false">(C86)</f>
        <v>MU-083</v>
      </c>
      <c r="BJ86" s="1" t="s">
        <v>931</v>
      </c>
    </row>
    <row r="87" customFormat="false" ht="12.75" hidden="false" customHeight="false" outlineLevel="0" collapsed="false">
      <c r="A87" s="1" t="n">
        <v>87273</v>
      </c>
      <c r="B87" s="1" t="n">
        <v>74</v>
      </c>
      <c r="C87" s="1" t="s">
        <v>1007</v>
      </c>
      <c r="D87" s="1" t="n">
        <v>4547975</v>
      </c>
      <c r="E87" s="1" t="n">
        <v>675425</v>
      </c>
      <c r="F87" s="1" t="n">
        <v>2</v>
      </c>
      <c r="G87" s="5" t="n">
        <v>30</v>
      </c>
      <c r="H87" s="6" t="n">
        <v>14</v>
      </c>
      <c r="I87" s="1" t="n">
        <v>11</v>
      </c>
      <c r="J87" s="1" t="n">
        <v>46</v>
      </c>
      <c r="L87" s="2" t="n">
        <v>7.54</v>
      </c>
      <c r="M87" s="1" t="n">
        <v>345</v>
      </c>
      <c r="N87" s="1" t="n">
        <v>71</v>
      </c>
      <c r="O87" s="1" t="n">
        <v>41</v>
      </c>
      <c r="P87" s="1" t="n">
        <v>51</v>
      </c>
      <c r="Q87" s="1" t="n">
        <v>1.3</v>
      </c>
      <c r="R87" s="1" t="n">
        <v>1</v>
      </c>
      <c r="S87" s="1" t="s">
        <v>88</v>
      </c>
      <c r="T87" s="1" t="s">
        <v>88</v>
      </c>
      <c r="U87" s="1" t="n">
        <v>208.3</v>
      </c>
      <c r="V87" s="1" t="n">
        <v>4</v>
      </c>
      <c r="W87" s="1" t="n">
        <v>261</v>
      </c>
      <c r="Y87" s="1" t="n">
        <v>1.1</v>
      </c>
      <c r="Z87" s="3" t="s">
        <v>454</v>
      </c>
      <c r="AB87" s="3" t="n">
        <v>695</v>
      </c>
      <c r="AC87" s="1" t="s">
        <v>1008</v>
      </c>
      <c r="AD87" s="1" t="s">
        <v>75</v>
      </c>
      <c r="AE87" s="1" t="n">
        <v>10</v>
      </c>
      <c r="AF87" s="1" t="n">
        <v>5</v>
      </c>
      <c r="AG87" s="1" t="n">
        <v>1988</v>
      </c>
      <c r="AH87" s="1" t="s">
        <v>271</v>
      </c>
      <c r="BF87" s="1" t="s">
        <v>80</v>
      </c>
      <c r="BG87" s="1" t="n">
        <f aca="false">(A87)</f>
        <v>87273</v>
      </c>
      <c r="BI87" s="1" t="str">
        <f aca="false">(C87)</f>
        <v>MU-084</v>
      </c>
      <c r="BJ87" s="1" t="s">
        <v>931</v>
      </c>
    </row>
    <row r="88" customFormat="false" ht="12.75" hidden="false" customHeight="false" outlineLevel="0" collapsed="false">
      <c r="A88" s="1" t="n">
        <v>87263</v>
      </c>
      <c r="B88" s="1" t="n">
        <v>76</v>
      </c>
      <c r="C88" s="1" t="s">
        <v>1003</v>
      </c>
      <c r="D88" s="1" t="n">
        <v>4549426</v>
      </c>
      <c r="E88" s="1" t="n">
        <v>684152</v>
      </c>
      <c r="F88" s="1" t="n">
        <v>2</v>
      </c>
      <c r="G88" s="5" t="n">
        <v>30</v>
      </c>
      <c r="H88" s="6" t="n">
        <v>15</v>
      </c>
      <c r="I88" s="1" t="n">
        <v>10</v>
      </c>
      <c r="J88" s="1" t="n">
        <v>74</v>
      </c>
      <c r="L88" s="2" t="n">
        <v>7.46</v>
      </c>
      <c r="M88" s="1" t="n">
        <v>306</v>
      </c>
      <c r="N88" s="1" t="n">
        <v>71</v>
      </c>
      <c r="O88" s="1" t="n">
        <v>31</v>
      </c>
      <c r="P88" s="1" t="n">
        <v>37</v>
      </c>
      <c r="Q88" s="1" t="n">
        <v>1.1</v>
      </c>
      <c r="R88" s="1" t="n">
        <v>0.1</v>
      </c>
      <c r="S88" s="1" t="s">
        <v>88</v>
      </c>
      <c r="T88" s="1" t="s">
        <v>88</v>
      </c>
      <c r="U88" s="1" t="n">
        <v>152.1</v>
      </c>
      <c r="V88" s="1" t="n">
        <v>28</v>
      </c>
      <c r="W88" s="1" t="n">
        <v>223</v>
      </c>
      <c r="Y88" s="1" t="n">
        <v>1.9</v>
      </c>
      <c r="Z88" s="3" t="s">
        <v>454</v>
      </c>
      <c r="AB88" s="3" t="n">
        <v>584</v>
      </c>
      <c r="AC88" s="1" t="s">
        <v>1004</v>
      </c>
      <c r="AD88" s="1" t="s">
        <v>75</v>
      </c>
      <c r="AE88" s="1" t="n">
        <v>10</v>
      </c>
      <c r="AF88" s="1" t="n">
        <v>5</v>
      </c>
      <c r="AG88" s="1" t="n">
        <v>1988</v>
      </c>
      <c r="AH88" s="1" t="s">
        <v>271</v>
      </c>
      <c r="BF88" s="1" t="s">
        <v>77</v>
      </c>
      <c r="BG88" s="1" t="n">
        <f aca="false">(A88)</f>
        <v>87263</v>
      </c>
      <c r="BI88" s="1" t="str">
        <f aca="false">(C88)</f>
        <v>MU-085</v>
      </c>
      <c r="BJ88" s="1" t="s">
        <v>931</v>
      </c>
    </row>
    <row r="89" customFormat="false" ht="12.75" hidden="false" customHeight="false" outlineLevel="0" collapsed="false">
      <c r="A89" s="1" t="n">
        <v>87258</v>
      </c>
      <c r="B89" s="1" t="n">
        <v>78</v>
      </c>
      <c r="C89" s="1" t="s">
        <v>999</v>
      </c>
      <c r="D89" s="1" t="n">
        <v>4544790</v>
      </c>
      <c r="E89" s="1" t="n">
        <v>678825</v>
      </c>
      <c r="F89" s="1" t="n">
        <v>2</v>
      </c>
      <c r="G89" s="5" t="n">
        <v>30</v>
      </c>
      <c r="H89" s="6" t="n">
        <v>15</v>
      </c>
      <c r="I89" s="1" t="n">
        <v>30</v>
      </c>
      <c r="J89" s="1" t="n">
        <v>75</v>
      </c>
      <c r="L89" s="2" t="n">
        <v>7.53</v>
      </c>
      <c r="M89" s="1" t="n">
        <v>443</v>
      </c>
      <c r="N89" s="1" t="n">
        <v>89</v>
      </c>
      <c r="O89" s="1" t="n">
        <v>54</v>
      </c>
      <c r="P89" s="1" t="n">
        <v>60</v>
      </c>
      <c r="Q89" s="1" t="n">
        <v>1.5</v>
      </c>
      <c r="R89" s="1" t="n">
        <v>1.3</v>
      </c>
      <c r="S89" s="1" t="s">
        <v>88</v>
      </c>
      <c r="T89" s="1" t="s">
        <v>88</v>
      </c>
      <c r="U89" s="1" t="n">
        <v>185.1</v>
      </c>
      <c r="V89" s="1" t="n">
        <v>7</v>
      </c>
      <c r="W89" s="1" t="n">
        <v>379</v>
      </c>
      <c r="Y89" s="1" t="n">
        <v>1.2</v>
      </c>
      <c r="Z89" s="3" t="s">
        <v>454</v>
      </c>
      <c r="AB89" s="3" t="n">
        <v>329</v>
      </c>
      <c r="AC89" s="1" t="s">
        <v>1000</v>
      </c>
      <c r="AD89" s="1" t="s">
        <v>75</v>
      </c>
      <c r="AE89" s="1" t="n">
        <v>10</v>
      </c>
      <c r="AF89" s="1" t="n">
        <v>6</v>
      </c>
      <c r="AG89" s="1" t="n">
        <v>1988</v>
      </c>
      <c r="BF89" s="1" t="s">
        <v>80</v>
      </c>
      <c r="BG89" s="1" t="n">
        <f aca="false">(A89)</f>
        <v>87258</v>
      </c>
      <c r="BI89" s="1" t="str">
        <f aca="false">(C89)</f>
        <v>MU-086</v>
      </c>
      <c r="BJ89" s="1" t="s">
        <v>931</v>
      </c>
    </row>
    <row r="90" customFormat="false" ht="12.75" hidden="false" customHeight="false" outlineLevel="0" collapsed="false">
      <c r="A90" s="1" t="n">
        <v>87268</v>
      </c>
      <c r="B90" s="1" t="n">
        <v>82</v>
      </c>
      <c r="C90" s="1" t="s">
        <v>1005</v>
      </c>
      <c r="D90" s="1" t="n">
        <v>4544650</v>
      </c>
      <c r="E90" s="1" t="n">
        <v>674850</v>
      </c>
      <c r="F90" s="1" t="n">
        <v>2</v>
      </c>
      <c r="G90" s="5" t="n">
        <v>30</v>
      </c>
      <c r="H90" s="6" t="n">
        <v>14</v>
      </c>
      <c r="I90" s="1" t="n">
        <v>27</v>
      </c>
      <c r="J90" s="1" t="n">
        <v>68</v>
      </c>
      <c r="L90" s="2" t="n">
        <v>7.39</v>
      </c>
      <c r="M90" s="1" t="n">
        <v>481</v>
      </c>
      <c r="N90" s="1" t="n">
        <v>91</v>
      </c>
      <c r="O90" s="1" t="n">
        <v>62</v>
      </c>
      <c r="P90" s="1" t="n">
        <v>65</v>
      </c>
      <c r="Q90" s="1" t="n">
        <v>1.8</v>
      </c>
      <c r="R90" s="1" t="n">
        <v>1.1</v>
      </c>
      <c r="S90" s="1" t="s">
        <v>88</v>
      </c>
      <c r="T90" s="1" t="s">
        <v>88</v>
      </c>
      <c r="U90" s="1" t="n">
        <v>189.8</v>
      </c>
      <c r="V90" s="1" t="n">
        <v>6</v>
      </c>
      <c r="W90" s="1" t="n">
        <v>426</v>
      </c>
      <c r="Y90" s="1" t="n">
        <v>1.4</v>
      </c>
      <c r="Z90" s="3" t="s">
        <v>454</v>
      </c>
      <c r="AB90" s="3" t="n">
        <v>897</v>
      </c>
      <c r="AC90" s="1" t="s">
        <v>1006</v>
      </c>
      <c r="AD90" s="1" t="s">
        <v>75</v>
      </c>
      <c r="AE90" s="1" t="n">
        <v>10</v>
      </c>
      <c r="AF90" s="1" t="n">
        <v>6</v>
      </c>
      <c r="AG90" s="1" t="n">
        <v>1988</v>
      </c>
      <c r="BF90" s="1" t="s">
        <v>80</v>
      </c>
      <c r="BG90" s="1" t="n">
        <f aca="false">(A90)</f>
        <v>87268</v>
      </c>
      <c r="BI90" s="1" t="str">
        <f aca="false">(C90)</f>
        <v>MU-087</v>
      </c>
      <c r="BJ90" s="1" t="s">
        <v>931</v>
      </c>
    </row>
    <row r="91" customFormat="false" ht="12.75" hidden="false" customHeight="false" outlineLevel="0" collapsed="false">
      <c r="A91" s="1" t="n">
        <v>87893</v>
      </c>
      <c r="B91" s="1" t="n">
        <v>80</v>
      </c>
      <c r="C91" s="1" t="s">
        <v>1177</v>
      </c>
      <c r="D91" s="1" t="n">
        <v>4537053</v>
      </c>
      <c r="E91" s="1" t="n">
        <v>684825</v>
      </c>
      <c r="F91" s="1" t="n">
        <v>2</v>
      </c>
      <c r="G91" s="5" t="n">
        <v>29</v>
      </c>
      <c r="H91" s="6" t="n">
        <v>15</v>
      </c>
      <c r="I91" s="1" t="n">
        <v>23</v>
      </c>
      <c r="J91" s="1" t="n">
        <v>80</v>
      </c>
      <c r="L91" s="2" t="n">
        <v>7.45</v>
      </c>
      <c r="M91" s="1" t="n">
        <v>694</v>
      </c>
      <c r="N91" s="1" t="n">
        <v>170</v>
      </c>
      <c r="O91" s="1" t="n">
        <v>65</v>
      </c>
      <c r="P91" s="1" t="n">
        <v>73</v>
      </c>
      <c r="Q91" s="1" t="n">
        <v>1.9</v>
      </c>
      <c r="R91" s="1" t="n">
        <v>1</v>
      </c>
      <c r="S91" s="1" t="n">
        <v>0.1</v>
      </c>
      <c r="T91" s="1" t="n">
        <v>0.1</v>
      </c>
      <c r="U91" s="1" t="n">
        <v>97.2</v>
      </c>
      <c r="V91" s="1" t="n">
        <v>11</v>
      </c>
      <c r="W91" s="1" t="n">
        <v>714</v>
      </c>
      <c r="Y91" s="1" t="n">
        <v>1.1</v>
      </c>
      <c r="Z91" s="3" t="s">
        <v>454</v>
      </c>
      <c r="AB91" s="3" t="n">
        <v>1168</v>
      </c>
      <c r="AC91" s="1" t="s">
        <v>1178</v>
      </c>
      <c r="AD91" s="1" t="s">
        <v>75</v>
      </c>
      <c r="AE91" s="1" t="n">
        <v>10</v>
      </c>
      <c r="AF91" s="1" t="n">
        <v>6</v>
      </c>
      <c r="AG91" s="1" t="n">
        <v>1988</v>
      </c>
      <c r="BF91" s="1" t="s">
        <v>77</v>
      </c>
      <c r="BG91" s="1" t="n">
        <f aca="false">(A91)</f>
        <v>87893</v>
      </c>
      <c r="BI91" s="1" t="str">
        <f aca="false">(C91)</f>
        <v>MU-088</v>
      </c>
      <c r="BJ91" s="1" t="s">
        <v>931</v>
      </c>
    </row>
    <row r="92" customFormat="false" ht="12.75" hidden="false" customHeight="false" outlineLevel="0" collapsed="false">
      <c r="A92" s="1" t="n">
        <v>86580</v>
      </c>
      <c r="B92" s="1" t="n">
        <v>18</v>
      </c>
      <c r="C92" s="1" t="s">
        <v>928</v>
      </c>
      <c r="D92" s="1" t="n">
        <v>4528981</v>
      </c>
      <c r="E92" s="1" t="n">
        <v>682390</v>
      </c>
      <c r="F92" s="1" t="n">
        <v>1</v>
      </c>
      <c r="G92" s="5" t="n">
        <v>28</v>
      </c>
      <c r="H92" s="6" t="n">
        <v>15</v>
      </c>
      <c r="I92" s="1" t="n">
        <v>9</v>
      </c>
      <c r="J92" s="1" t="n">
        <v>107</v>
      </c>
      <c r="L92" s="2" t="n">
        <v>7.46</v>
      </c>
      <c r="M92" s="1" t="n">
        <v>593</v>
      </c>
      <c r="N92" s="1" t="n">
        <v>140</v>
      </c>
      <c r="O92" s="1" t="n">
        <v>59</v>
      </c>
      <c r="P92" s="1" t="n">
        <v>72</v>
      </c>
      <c r="Q92" s="1" t="n">
        <v>1.4</v>
      </c>
      <c r="R92" s="1" t="n">
        <v>1</v>
      </c>
      <c r="S92" s="1" t="s">
        <v>88</v>
      </c>
      <c r="T92" s="1" t="n">
        <v>0.2</v>
      </c>
      <c r="U92" s="1" t="n">
        <v>133.6</v>
      </c>
      <c r="V92" s="1" t="n">
        <v>6</v>
      </c>
      <c r="W92" s="1" t="n">
        <v>567</v>
      </c>
      <c r="Y92" s="1" t="n">
        <v>1.2</v>
      </c>
      <c r="Z92" s="3" t="s">
        <v>454</v>
      </c>
      <c r="AB92" s="3" t="n">
        <v>1019</v>
      </c>
      <c r="AC92" s="1" t="s">
        <v>929</v>
      </c>
      <c r="AD92" s="1" t="s">
        <v>75</v>
      </c>
      <c r="AE92" s="1" t="n">
        <v>10</v>
      </c>
      <c r="AF92" s="1" t="n">
        <v>6</v>
      </c>
      <c r="AG92" s="1" t="n">
        <v>1988</v>
      </c>
      <c r="AH92" s="1" t="s">
        <v>930</v>
      </c>
      <c r="BF92" s="1" t="s">
        <v>77</v>
      </c>
      <c r="BG92" s="1" t="n">
        <f aca="false">(A92)</f>
        <v>86580</v>
      </c>
      <c r="BI92" s="1" t="str">
        <f aca="false">(C92)</f>
        <v>MU-089</v>
      </c>
      <c r="BJ92" s="1" t="s">
        <v>931</v>
      </c>
    </row>
    <row r="93" customFormat="false" ht="12.75" hidden="false" customHeight="false" outlineLevel="0" collapsed="false">
      <c r="A93" s="1" t="n">
        <v>87766</v>
      </c>
      <c r="C93" s="1" t="s">
        <v>1085</v>
      </c>
      <c r="D93" s="1" t="n">
        <v>4527375</v>
      </c>
      <c r="E93" s="1" t="n">
        <v>676625</v>
      </c>
      <c r="F93" s="1" t="n">
        <v>1</v>
      </c>
      <c r="G93" s="5" t="n">
        <v>28</v>
      </c>
      <c r="H93" s="6" t="n">
        <v>14</v>
      </c>
      <c r="I93" s="1" t="n">
        <v>14</v>
      </c>
      <c r="J93" s="1" t="n">
        <v>320</v>
      </c>
      <c r="M93" s="1" t="n">
        <v>769</v>
      </c>
      <c r="N93" s="1" t="n">
        <v>162</v>
      </c>
      <c r="O93" s="1" t="n">
        <v>89</v>
      </c>
      <c r="P93" s="1" t="n">
        <v>74</v>
      </c>
      <c r="Q93" s="1" t="n">
        <v>1.8</v>
      </c>
      <c r="R93" s="1" t="n">
        <v>1.9</v>
      </c>
      <c r="S93" s="1" t="s">
        <v>88</v>
      </c>
      <c r="T93" s="1" t="n">
        <v>0.1</v>
      </c>
      <c r="U93" s="1" t="n">
        <v>141.6</v>
      </c>
      <c r="V93" s="1" t="n">
        <v>8</v>
      </c>
      <c r="W93" s="1" t="n">
        <v>785</v>
      </c>
      <c r="Y93" s="1" t="n">
        <v>1.3</v>
      </c>
      <c r="Z93" s="3" t="s">
        <v>454</v>
      </c>
      <c r="AB93" s="3" t="n">
        <v>1308</v>
      </c>
      <c r="AC93" s="1" t="s">
        <v>1086</v>
      </c>
      <c r="AD93" s="1" t="s">
        <v>75</v>
      </c>
      <c r="AE93" s="1" t="n">
        <v>10</v>
      </c>
      <c r="AF93" s="1" t="n">
        <v>6</v>
      </c>
      <c r="AG93" s="1" t="n">
        <v>1988</v>
      </c>
      <c r="AH93" s="1" t="s">
        <v>930</v>
      </c>
      <c r="BF93" s="1" t="s">
        <v>77</v>
      </c>
      <c r="BG93" s="1" t="n">
        <f aca="false">(A93)</f>
        <v>87766</v>
      </c>
      <c r="BI93" s="1" t="str">
        <f aca="false">(C93)</f>
        <v>MU-090</v>
      </c>
      <c r="BJ93" s="1" t="s">
        <v>931</v>
      </c>
    </row>
    <row r="94" customFormat="false" ht="12.75" hidden="false" customHeight="false" outlineLevel="0" collapsed="false">
      <c r="A94" s="1" t="n">
        <v>87766</v>
      </c>
      <c r="B94" s="1" t="n">
        <v>26</v>
      </c>
      <c r="C94" s="1" t="s">
        <v>1085</v>
      </c>
      <c r="D94" s="1" t="n">
        <v>4527375</v>
      </c>
      <c r="E94" s="1" t="n">
        <v>676625</v>
      </c>
      <c r="F94" s="1" t="n">
        <v>1</v>
      </c>
      <c r="G94" s="5" t="n">
        <v>28</v>
      </c>
      <c r="H94" s="6" t="n">
        <v>14</v>
      </c>
      <c r="I94" s="1" t="n">
        <v>14</v>
      </c>
      <c r="J94" s="1" t="n">
        <v>320</v>
      </c>
      <c r="L94" s="2" t="n">
        <v>7.41</v>
      </c>
      <c r="M94" s="1" t="n">
        <v>790</v>
      </c>
      <c r="N94" s="1" t="n">
        <v>171</v>
      </c>
      <c r="O94" s="1" t="n">
        <v>88</v>
      </c>
      <c r="P94" s="1" t="n">
        <v>72</v>
      </c>
      <c r="Q94" s="1" t="n">
        <v>1.7</v>
      </c>
      <c r="R94" s="1" t="n">
        <v>2</v>
      </c>
      <c r="S94" s="1" t="s">
        <v>88</v>
      </c>
      <c r="T94" s="1" t="n">
        <v>0.2</v>
      </c>
      <c r="U94" s="1" t="n">
        <v>139.1</v>
      </c>
      <c r="V94" s="1" t="n">
        <v>8</v>
      </c>
      <c r="W94" s="1" t="n">
        <v>776</v>
      </c>
      <c r="Y94" s="1" t="n">
        <v>1.5</v>
      </c>
      <c r="Z94" s="3" t="s">
        <v>454</v>
      </c>
      <c r="AB94" s="3" t="n">
        <v>1302</v>
      </c>
      <c r="AC94" s="1" t="s">
        <v>1086</v>
      </c>
      <c r="AD94" s="1" t="s">
        <v>75</v>
      </c>
      <c r="AE94" s="1" t="n">
        <v>10</v>
      </c>
      <c r="AF94" s="1" t="n">
        <v>6</v>
      </c>
      <c r="AG94" s="1" t="n">
        <v>1988</v>
      </c>
      <c r="BF94" s="1" t="s">
        <v>77</v>
      </c>
      <c r="BG94" s="1" t="n">
        <f aca="false">(A94)</f>
        <v>87766</v>
      </c>
      <c r="BI94" s="1" t="str">
        <f aca="false">(C94)</f>
        <v>MU-090</v>
      </c>
      <c r="BJ94" s="1" t="s">
        <v>931</v>
      </c>
    </row>
    <row r="95" customFormat="false" ht="12.75" hidden="false" customHeight="false" outlineLevel="0" collapsed="false">
      <c r="A95" s="1" t="n">
        <v>87716</v>
      </c>
      <c r="B95" s="1" t="n">
        <v>16</v>
      </c>
      <c r="C95" s="1" t="s">
        <v>1063</v>
      </c>
      <c r="D95" s="1" t="n">
        <v>4507410</v>
      </c>
      <c r="E95" s="1" t="n">
        <v>672291</v>
      </c>
      <c r="F95" s="1" t="n">
        <v>1</v>
      </c>
      <c r="G95" s="5" t="n">
        <v>26</v>
      </c>
      <c r="H95" s="6" t="n">
        <v>14</v>
      </c>
      <c r="I95" s="1" t="n">
        <v>17</v>
      </c>
      <c r="J95" s="1" t="n">
        <v>127</v>
      </c>
      <c r="L95" s="2" t="n">
        <v>6.93</v>
      </c>
      <c r="M95" s="1" t="n">
        <v>1292</v>
      </c>
      <c r="N95" s="1" t="n">
        <v>407</v>
      </c>
      <c r="O95" s="1" t="n">
        <v>67</v>
      </c>
      <c r="P95" s="1" t="n">
        <v>81</v>
      </c>
      <c r="Q95" s="1" t="n">
        <v>2.2</v>
      </c>
      <c r="R95" s="1" t="n">
        <v>4</v>
      </c>
      <c r="S95" s="1" t="n">
        <v>0.2</v>
      </c>
      <c r="T95" s="1" t="n">
        <v>0.3</v>
      </c>
      <c r="U95" s="1" t="n">
        <v>110.5</v>
      </c>
      <c r="V95" s="1" t="n">
        <v>5</v>
      </c>
      <c r="W95" s="1" t="n">
        <v>1233</v>
      </c>
      <c r="Y95" s="1" t="n">
        <v>1.9</v>
      </c>
      <c r="Z95" s="3" t="s">
        <v>454</v>
      </c>
      <c r="AB95" s="3" t="n">
        <v>1944</v>
      </c>
      <c r="AC95" s="1" t="s">
        <v>1064</v>
      </c>
      <c r="AD95" s="1" t="s">
        <v>75</v>
      </c>
      <c r="AE95" s="1" t="n">
        <v>10</v>
      </c>
      <c r="AF95" s="1" t="n">
        <v>12</v>
      </c>
      <c r="AG95" s="1" t="n">
        <v>1988</v>
      </c>
      <c r="BF95" s="1" t="s">
        <v>77</v>
      </c>
      <c r="BG95" s="1" t="n">
        <f aca="false">(A95)</f>
        <v>87716</v>
      </c>
      <c r="BI95" s="1" t="str">
        <f aca="false">(C95)</f>
        <v>MU-091</v>
      </c>
      <c r="BJ95" s="1" t="s">
        <v>931</v>
      </c>
    </row>
    <row r="96" customFormat="false" ht="12.75" hidden="false" customHeight="false" outlineLevel="0" collapsed="false">
      <c r="A96" s="1" t="n">
        <v>87726</v>
      </c>
      <c r="B96" s="1" t="n">
        <v>30</v>
      </c>
      <c r="C96" s="1" t="s">
        <v>1068</v>
      </c>
      <c r="D96" s="1" t="n">
        <v>4506910</v>
      </c>
      <c r="E96" s="1" t="n">
        <v>667175</v>
      </c>
      <c r="F96" s="1" t="n">
        <v>1</v>
      </c>
      <c r="G96" s="5" t="n">
        <v>26</v>
      </c>
      <c r="H96" s="6" t="n">
        <v>13</v>
      </c>
      <c r="I96" s="1" t="n">
        <v>23</v>
      </c>
      <c r="J96" s="1" t="n">
        <v>134</v>
      </c>
      <c r="L96" s="2" t="n">
        <v>6.99</v>
      </c>
      <c r="M96" s="1" t="n">
        <v>578</v>
      </c>
      <c r="N96" s="1" t="n">
        <v>145</v>
      </c>
      <c r="O96" s="1" t="n">
        <v>53</v>
      </c>
      <c r="P96" s="1" t="n">
        <v>68</v>
      </c>
      <c r="Q96" s="1" t="n">
        <v>1.5</v>
      </c>
      <c r="R96" s="1" t="n">
        <v>2.4</v>
      </c>
      <c r="S96" s="1" t="n">
        <v>0.1</v>
      </c>
      <c r="T96" s="1" t="n">
        <v>0.2</v>
      </c>
      <c r="U96" s="1" t="n">
        <v>199.3</v>
      </c>
      <c r="V96" s="1" t="n">
        <v>6</v>
      </c>
      <c r="W96" s="1" t="n">
        <v>519</v>
      </c>
      <c r="Y96" s="1" t="n">
        <v>1.8</v>
      </c>
      <c r="Z96" s="3" t="s">
        <v>454</v>
      </c>
      <c r="AB96" s="3" t="n">
        <v>1047</v>
      </c>
      <c r="AC96" s="1" t="s">
        <v>1069</v>
      </c>
      <c r="AD96" s="1" t="s">
        <v>75</v>
      </c>
      <c r="AE96" s="1" t="n">
        <v>10</v>
      </c>
      <c r="AF96" s="1" t="n">
        <v>12</v>
      </c>
      <c r="AG96" s="1" t="n">
        <v>1988</v>
      </c>
      <c r="BF96" s="1" t="s">
        <v>80</v>
      </c>
      <c r="BG96" s="1" t="n">
        <f aca="false">(A96)</f>
        <v>87726</v>
      </c>
      <c r="BI96" s="1" t="str">
        <f aca="false">(C96)</f>
        <v>MU-092</v>
      </c>
      <c r="BJ96" s="1" t="s">
        <v>931</v>
      </c>
    </row>
    <row r="97" customFormat="false" ht="12.75" hidden="false" customHeight="false" outlineLevel="0" collapsed="false">
      <c r="A97" s="1" t="n">
        <v>87898</v>
      </c>
      <c r="B97" s="1" t="n">
        <v>60</v>
      </c>
      <c r="C97" s="1" t="s">
        <v>1183</v>
      </c>
      <c r="D97" s="1" t="n">
        <v>4538050</v>
      </c>
      <c r="E97" s="1" t="n">
        <v>669750</v>
      </c>
      <c r="F97" s="1" t="n">
        <v>2</v>
      </c>
      <c r="G97" s="5" t="n">
        <v>29</v>
      </c>
      <c r="H97" s="6" t="n">
        <v>14</v>
      </c>
      <c r="I97" s="1" t="n">
        <v>7</v>
      </c>
      <c r="J97" s="1" t="n">
        <v>110</v>
      </c>
      <c r="L97" s="2" t="n">
        <v>7.14</v>
      </c>
      <c r="M97" s="1" t="n">
        <v>361</v>
      </c>
      <c r="N97" s="1" t="n">
        <v>89</v>
      </c>
      <c r="O97" s="1" t="n">
        <v>34</v>
      </c>
      <c r="P97" s="1" t="n">
        <v>82</v>
      </c>
      <c r="Q97" s="1" t="n">
        <v>1.2</v>
      </c>
      <c r="R97" s="1" t="n">
        <v>0.8</v>
      </c>
      <c r="S97" s="1" t="s">
        <v>88</v>
      </c>
      <c r="T97" s="1" t="s">
        <v>88</v>
      </c>
      <c r="U97" s="1" t="n">
        <v>151.4</v>
      </c>
      <c r="V97" s="1" t="n">
        <v>6</v>
      </c>
      <c r="W97" s="1" t="n">
        <v>330</v>
      </c>
      <c r="Y97" s="1" t="n">
        <v>1.7</v>
      </c>
      <c r="Z97" s="3" t="s">
        <v>454</v>
      </c>
      <c r="AB97" s="3" t="n">
        <v>717</v>
      </c>
      <c r="AC97" s="1" t="s">
        <v>1184</v>
      </c>
      <c r="AD97" s="1" t="s">
        <v>75</v>
      </c>
      <c r="AE97" s="1" t="n">
        <v>10</v>
      </c>
      <c r="AF97" s="1" t="n">
        <v>12</v>
      </c>
      <c r="AG97" s="1" t="n">
        <v>1988</v>
      </c>
      <c r="AH97" s="1" t="s">
        <v>271</v>
      </c>
      <c r="BF97" s="1" t="s">
        <v>77</v>
      </c>
      <c r="BG97" s="1" t="n">
        <f aca="false">(A97)</f>
        <v>87898</v>
      </c>
      <c r="BI97" s="1" t="str">
        <f aca="false">(C97)</f>
        <v>MU-093</v>
      </c>
      <c r="BJ97" s="1" t="s">
        <v>931</v>
      </c>
    </row>
    <row r="98" customFormat="false" ht="12.75" hidden="false" customHeight="false" outlineLevel="0" collapsed="false">
      <c r="A98" s="1" t="n">
        <v>87903</v>
      </c>
      <c r="B98" s="1" t="n">
        <v>58</v>
      </c>
      <c r="C98" s="1" t="s">
        <v>1189</v>
      </c>
      <c r="D98" s="1" t="n">
        <v>4533715</v>
      </c>
      <c r="E98" s="1" t="n">
        <v>662030</v>
      </c>
      <c r="F98" s="1" t="n">
        <v>2</v>
      </c>
      <c r="G98" s="5" t="n">
        <v>29</v>
      </c>
      <c r="H98" s="6" t="n">
        <v>13</v>
      </c>
      <c r="I98" s="1" t="n">
        <v>29</v>
      </c>
      <c r="J98" s="1" t="n">
        <v>100</v>
      </c>
      <c r="L98" s="2" t="n">
        <v>7.08</v>
      </c>
      <c r="M98" s="1" t="n">
        <v>407</v>
      </c>
      <c r="N98" s="1" t="n">
        <v>80</v>
      </c>
      <c r="O98" s="1" t="n">
        <v>70</v>
      </c>
      <c r="P98" s="1" t="n">
        <v>27</v>
      </c>
      <c r="Q98" s="1" t="n">
        <v>8.3</v>
      </c>
      <c r="R98" s="1" t="n">
        <v>1.7</v>
      </c>
      <c r="S98" s="1" t="s">
        <v>88</v>
      </c>
      <c r="T98" s="1" t="s">
        <v>88</v>
      </c>
      <c r="U98" s="1" t="n">
        <v>331.1</v>
      </c>
      <c r="V98" s="1" t="n">
        <v>4</v>
      </c>
      <c r="W98" s="1" t="n">
        <v>133</v>
      </c>
      <c r="Y98" s="1" t="n">
        <v>1.2</v>
      </c>
      <c r="Z98" s="3" t="s">
        <v>454</v>
      </c>
      <c r="AB98" s="3" t="n">
        <v>708</v>
      </c>
      <c r="AC98" s="1" t="s">
        <v>1190</v>
      </c>
      <c r="AD98" s="1" t="s">
        <v>75</v>
      </c>
      <c r="AE98" s="1" t="n">
        <v>10</v>
      </c>
      <c r="AF98" s="1" t="n">
        <v>12</v>
      </c>
      <c r="AG98" s="1" t="n">
        <v>1988</v>
      </c>
      <c r="BF98" s="1" t="s">
        <v>77</v>
      </c>
      <c r="BG98" s="1" t="n">
        <f aca="false">(A98)</f>
        <v>87903</v>
      </c>
      <c r="BI98" s="1" t="str">
        <f aca="false">(C98)</f>
        <v>MU-094</v>
      </c>
      <c r="BJ98" s="1" t="s">
        <v>931</v>
      </c>
    </row>
    <row r="99" customFormat="false" ht="12.75" hidden="false" customHeight="false" outlineLevel="0" collapsed="false">
      <c r="A99" s="1" t="n">
        <v>87761</v>
      </c>
      <c r="B99" s="1" t="n">
        <v>14</v>
      </c>
      <c r="C99" s="1" t="s">
        <v>1083</v>
      </c>
      <c r="D99" s="1" t="n">
        <v>4531250</v>
      </c>
      <c r="E99" s="1" t="n">
        <v>664550</v>
      </c>
      <c r="F99" s="1" t="n">
        <v>1</v>
      </c>
      <c r="G99" s="5" t="n">
        <v>28</v>
      </c>
      <c r="H99" s="6" t="n">
        <v>13</v>
      </c>
      <c r="I99" s="1" t="n">
        <v>3</v>
      </c>
      <c r="J99" s="1" t="n">
        <v>142</v>
      </c>
      <c r="L99" s="2" t="n">
        <v>7.08</v>
      </c>
      <c r="M99" s="1" t="n">
        <v>650</v>
      </c>
      <c r="N99" s="1" t="n">
        <v>131</v>
      </c>
      <c r="O99" s="1" t="n">
        <v>79</v>
      </c>
      <c r="P99" s="1" t="n">
        <v>57</v>
      </c>
      <c r="Q99" s="1" t="n">
        <v>2.2</v>
      </c>
      <c r="R99" s="1" t="n">
        <v>1.9</v>
      </c>
      <c r="S99" s="1" t="s">
        <v>88</v>
      </c>
      <c r="T99" s="1" t="n">
        <v>0.1</v>
      </c>
      <c r="U99" s="1" t="n">
        <v>227.3</v>
      </c>
      <c r="V99" s="1" t="n">
        <v>12</v>
      </c>
      <c r="W99" s="1" t="n">
        <v>553</v>
      </c>
      <c r="Y99" s="1" t="n">
        <v>1.4</v>
      </c>
      <c r="Z99" s="3" t="s">
        <v>454</v>
      </c>
      <c r="AB99" s="3" t="n">
        <v>1129</v>
      </c>
      <c r="AC99" s="1" t="s">
        <v>1084</v>
      </c>
      <c r="AD99" s="1" t="s">
        <v>75</v>
      </c>
      <c r="AE99" s="1" t="n">
        <v>10</v>
      </c>
      <c r="AF99" s="1" t="n">
        <v>12</v>
      </c>
      <c r="AG99" s="1" t="n">
        <v>1988</v>
      </c>
      <c r="BF99" s="1" t="s">
        <v>77</v>
      </c>
      <c r="BG99" s="1" t="n">
        <f aca="false">(A99)</f>
        <v>87761</v>
      </c>
      <c r="BI99" s="1" t="str">
        <f aca="false">(C99)</f>
        <v>MU-095</v>
      </c>
      <c r="BJ99" s="1" t="s">
        <v>931</v>
      </c>
    </row>
    <row r="100" customFormat="false" ht="12.75" hidden="false" customHeight="false" outlineLevel="0" collapsed="false">
      <c r="A100" s="1" t="n">
        <v>87913</v>
      </c>
      <c r="B100" s="1" t="n">
        <v>56</v>
      </c>
      <c r="C100" s="1" t="s">
        <v>1202</v>
      </c>
      <c r="D100" s="1" t="n">
        <v>4532975</v>
      </c>
      <c r="E100" s="1" t="n">
        <v>656750</v>
      </c>
      <c r="F100" s="1" t="n">
        <v>2</v>
      </c>
      <c r="G100" s="5" t="n">
        <v>29</v>
      </c>
      <c r="H100" s="6" t="n">
        <v>12</v>
      </c>
      <c r="I100" s="1" t="n">
        <v>26</v>
      </c>
      <c r="J100" s="1" t="n">
        <v>340</v>
      </c>
      <c r="L100" s="2" t="n">
        <v>7.28</v>
      </c>
      <c r="M100" s="1" t="n">
        <v>470</v>
      </c>
      <c r="N100" s="1" t="n">
        <v>105</v>
      </c>
      <c r="O100" s="1" t="n">
        <v>51</v>
      </c>
      <c r="P100" s="1" t="n">
        <v>61</v>
      </c>
      <c r="Q100" s="1" t="n">
        <v>2</v>
      </c>
      <c r="R100" s="1" t="n">
        <v>1</v>
      </c>
      <c r="S100" s="1" t="s">
        <v>88</v>
      </c>
      <c r="T100" s="1" t="s">
        <v>88</v>
      </c>
      <c r="U100" s="1" t="n">
        <v>150.4</v>
      </c>
      <c r="V100" s="1" t="n">
        <v>5</v>
      </c>
      <c r="W100" s="1" t="n">
        <v>425</v>
      </c>
      <c r="Y100" s="1" t="n">
        <v>1.5</v>
      </c>
      <c r="Z100" s="3" t="s">
        <v>454</v>
      </c>
      <c r="AB100" s="3" t="n">
        <v>843</v>
      </c>
      <c r="AC100" s="1" t="s">
        <v>1203</v>
      </c>
      <c r="AD100" s="1" t="s">
        <v>75</v>
      </c>
      <c r="AE100" s="1" t="n">
        <v>10</v>
      </c>
      <c r="AF100" s="1" t="n">
        <v>12</v>
      </c>
      <c r="AG100" s="1" t="n">
        <v>1988</v>
      </c>
      <c r="AH100" s="1" t="s">
        <v>271</v>
      </c>
      <c r="BF100" s="1" t="s">
        <v>77</v>
      </c>
      <c r="BG100" s="1" t="n">
        <f aca="false">(A100)</f>
        <v>87913</v>
      </c>
      <c r="BI100" s="1" t="str">
        <f aca="false">(C100)</f>
        <v>MU-096</v>
      </c>
      <c r="BJ100" s="1" t="s">
        <v>931</v>
      </c>
    </row>
    <row r="101" customFormat="false" ht="12.75" hidden="false" customHeight="false" outlineLevel="0" collapsed="false">
      <c r="A101" s="1" t="n">
        <v>87918</v>
      </c>
      <c r="B101" s="1" t="n">
        <v>54</v>
      </c>
      <c r="C101" s="1" t="s">
        <v>1208</v>
      </c>
      <c r="D101" s="1" t="n">
        <v>4537525</v>
      </c>
      <c r="E101" s="1" t="n">
        <v>656375</v>
      </c>
      <c r="F101" s="1" t="n">
        <v>2</v>
      </c>
      <c r="G101" s="5" t="n">
        <v>29</v>
      </c>
      <c r="H101" s="6" t="n">
        <v>12</v>
      </c>
      <c r="I101" s="1" t="n">
        <v>11</v>
      </c>
      <c r="J101" s="1" t="n">
        <v>78</v>
      </c>
      <c r="L101" s="2" t="n">
        <v>7.16</v>
      </c>
      <c r="M101" s="1" t="n">
        <v>465</v>
      </c>
      <c r="N101" s="1" t="n">
        <v>87</v>
      </c>
      <c r="O101" s="1" t="n">
        <v>60</v>
      </c>
      <c r="P101" s="1" t="n">
        <v>48</v>
      </c>
      <c r="Q101" s="1" t="n">
        <v>1.7</v>
      </c>
      <c r="R101" s="1" t="n">
        <v>1.7</v>
      </c>
      <c r="S101" s="1" t="n">
        <v>0.1</v>
      </c>
      <c r="T101" s="1" t="n">
        <v>0.1</v>
      </c>
      <c r="U101" s="1" t="n">
        <v>321.7</v>
      </c>
      <c r="V101" s="1" t="n">
        <v>3</v>
      </c>
      <c r="W101" s="1" t="n">
        <v>188</v>
      </c>
      <c r="Y101" s="1" t="n">
        <v>1.5</v>
      </c>
      <c r="Z101" s="3" t="s">
        <v>454</v>
      </c>
      <c r="AB101" s="3" t="n">
        <v>793</v>
      </c>
      <c r="AC101" s="1" t="s">
        <v>1209</v>
      </c>
      <c r="AD101" s="1" t="s">
        <v>75</v>
      </c>
      <c r="AE101" s="1" t="n">
        <v>10</v>
      </c>
      <c r="AF101" s="1" t="n">
        <v>12</v>
      </c>
      <c r="AG101" s="1" t="n">
        <v>1988</v>
      </c>
      <c r="AH101" s="1" t="s">
        <v>930</v>
      </c>
      <c r="BF101" s="1" t="s">
        <v>80</v>
      </c>
      <c r="BG101" s="1" t="n">
        <f aca="false">(A101)</f>
        <v>87918</v>
      </c>
      <c r="BI101" s="1" t="str">
        <f aca="false">(C101)</f>
        <v>MU-097</v>
      </c>
      <c r="BJ101" s="1" t="s">
        <v>931</v>
      </c>
    </row>
    <row r="102" customFormat="false" ht="12.75" hidden="false" customHeight="false" outlineLevel="0" collapsed="false">
      <c r="A102" s="1" t="n">
        <v>87833</v>
      </c>
      <c r="C102" s="1" t="s">
        <v>1126</v>
      </c>
      <c r="D102" s="1" t="n">
        <v>4540725</v>
      </c>
      <c r="E102" s="1" t="n">
        <v>655520</v>
      </c>
      <c r="F102" s="1" t="n">
        <v>2</v>
      </c>
      <c r="G102" s="5" t="n">
        <v>30</v>
      </c>
      <c r="H102" s="6" t="n">
        <v>12</v>
      </c>
      <c r="I102" s="1" t="n">
        <v>34</v>
      </c>
      <c r="J102" s="1" t="n">
        <v>74</v>
      </c>
      <c r="M102" s="1" t="n">
        <v>456</v>
      </c>
      <c r="N102" s="1" t="n">
        <v>92</v>
      </c>
      <c r="O102" s="1" t="n">
        <v>55</v>
      </c>
      <c r="P102" s="1" t="n">
        <v>28</v>
      </c>
      <c r="Q102" s="1" t="n">
        <v>1.3</v>
      </c>
      <c r="R102" s="1" t="n">
        <v>2.2</v>
      </c>
      <c r="S102" s="1" t="s">
        <v>88</v>
      </c>
      <c r="T102" s="1" t="s">
        <v>88</v>
      </c>
      <c r="V102" s="1" t="n">
        <v>3</v>
      </c>
      <c r="W102" s="1" t="n">
        <v>157</v>
      </c>
      <c r="Y102" s="1" t="n">
        <v>1.5</v>
      </c>
      <c r="Z102" s="3" t="s">
        <v>454</v>
      </c>
      <c r="AC102" s="1" t="s">
        <v>1127</v>
      </c>
      <c r="AD102" s="1" t="s">
        <v>75</v>
      </c>
      <c r="AE102" s="1" t="n">
        <v>10</v>
      </c>
      <c r="AF102" s="1" t="n">
        <v>13</v>
      </c>
      <c r="AG102" s="1" t="n">
        <v>1988</v>
      </c>
      <c r="AH102" s="1" t="s">
        <v>1128</v>
      </c>
      <c r="BF102" s="1" t="s">
        <v>80</v>
      </c>
      <c r="BG102" s="1" t="n">
        <f aca="false">(A102)</f>
        <v>87833</v>
      </c>
      <c r="BI102" s="1" t="str">
        <f aca="false">(C102)</f>
        <v>MU-098</v>
      </c>
      <c r="BJ102" s="1" t="s">
        <v>931</v>
      </c>
    </row>
    <row r="103" customFormat="false" ht="12.75" hidden="false" customHeight="false" outlineLevel="0" collapsed="false">
      <c r="A103" s="1" t="n">
        <v>87833</v>
      </c>
      <c r="B103" s="1" t="n">
        <v>40</v>
      </c>
      <c r="C103" s="1" t="s">
        <v>1126</v>
      </c>
      <c r="D103" s="1" t="n">
        <v>4540725</v>
      </c>
      <c r="E103" s="1" t="n">
        <v>655520</v>
      </c>
      <c r="F103" s="1" t="n">
        <v>2</v>
      </c>
      <c r="G103" s="5" t="n">
        <v>30</v>
      </c>
      <c r="H103" s="6" t="n">
        <v>12</v>
      </c>
      <c r="I103" s="1" t="n">
        <v>34</v>
      </c>
      <c r="J103" s="1" t="n">
        <v>74</v>
      </c>
      <c r="L103" s="2" t="n">
        <v>6.55</v>
      </c>
      <c r="M103" s="1" t="n">
        <v>470</v>
      </c>
      <c r="N103" s="1" t="n">
        <v>96</v>
      </c>
      <c r="O103" s="1" t="n">
        <v>56</v>
      </c>
      <c r="P103" s="1" t="n">
        <v>29</v>
      </c>
      <c r="Q103" s="1" t="n">
        <v>1.3</v>
      </c>
      <c r="R103" s="1" t="n">
        <v>2.3</v>
      </c>
      <c r="S103" s="1" t="s">
        <v>88</v>
      </c>
      <c r="T103" s="1" t="s">
        <v>88</v>
      </c>
      <c r="U103" s="1" t="n">
        <v>363.3</v>
      </c>
      <c r="V103" s="1" t="n">
        <v>4</v>
      </c>
      <c r="W103" s="1" t="n">
        <v>162</v>
      </c>
      <c r="Y103" s="1" t="n">
        <v>1.4</v>
      </c>
      <c r="Z103" s="3" t="s">
        <v>454</v>
      </c>
      <c r="AA103" s="1" t="n">
        <v>1841</v>
      </c>
      <c r="AB103" s="3" t="n">
        <v>800</v>
      </c>
      <c r="AC103" s="1" t="s">
        <v>1127</v>
      </c>
      <c r="AD103" s="1" t="s">
        <v>75</v>
      </c>
      <c r="AE103" s="1" t="n">
        <v>10</v>
      </c>
      <c r="AF103" s="1" t="n">
        <v>13</v>
      </c>
      <c r="AG103" s="1" t="n">
        <v>1988</v>
      </c>
      <c r="AH103" s="1" t="s">
        <v>1129</v>
      </c>
      <c r="BF103" s="1" t="s">
        <v>80</v>
      </c>
      <c r="BG103" s="1" t="n">
        <f aca="false">(A103)</f>
        <v>87833</v>
      </c>
      <c r="BI103" s="1" t="str">
        <f aca="false">(C103)</f>
        <v>MU-098</v>
      </c>
      <c r="BJ103" s="1" t="s">
        <v>931</v>
      </c>
    </row>
    <row r="104" customFormat="false" ht="12.75" hidden="false" customHeight="false" outlineLevel="0" collapsed="false">
      <c r="A104" s="1" t="n">
        <v>87888</v>
      </c>
      <c r="B104" s="1" t="n">
        <v>38</v>
      </c>
      <c r="C104" s="1" t="s">
        <v>1171</v>
      </c>
      <c r="D104" s="1" t="n">
        <v>4549055</v>
      </c>
      <c r="E104" s="1" t="n">
        <v>655685</v>
      </c>
      <c r="F104" s="1" t="n">
        <v>2</v>
      </c>
      <c r="G104" s="5" t="n">
        <v>30</v>
      </c>
      <c r="H104" s="6" t="n">
        <v>12</v>
      </c>
      <c r="I104" s="1" t="n">
        <v>2</v>
      </c>
      <c r="J104" s="1" t="n">
        <v>180</v>
      </c>
      <c r="L104" s="2" t="n">
        <v>9.42</v>
      </c>
      <c r="M104" s="1" t="n">
        <v>82</v>
      </c>
      <c r="N104" s="1" t="n">
        <v>20</v>
      </c>
      <c r="O104" s="1" t="n">
        <v>8</v>
      </c>
      <c r="P104" s="1" t="n">
        <v>26</v>
      </c>
      <c r="Q104" s="1" t="n">
        <v>1.5</v>
      </c>
      <c r="R104" s="1" t="s">
        <v>88</v>
      </c>
      <c r="S104" s="1" t="s">
        <v>88</v>
      </c>
      <c r="T104" s="1" t="s">
        <v>88</v>
      </c>
      <c r="U104" s="1" t="n">
        <v>20.8</v>
      </c>
      <c r="V104" s="1" t="n">
        <v>31</v>
      </c>
      <c r="W104" s="1" t="n">
        <v>68</v>
      </c>
      <c r="Y104" s="1" t="n">
        <v>1</v>
      </c>
      <c r="Z104" s="3" t="n">
        <v>0.5</v>
      </c>
      <c r="AB104" s="3" t="n">
        <v>183</v>
      </c>
      <c r="AC104" s="1" t="s">
        <v>1172</v>
      </c>
      <c r="AD104" s="1" t="s">
        <v>75</v>
      </c>
      <c r="AE104" s="1" t="n">
        <v>10</v>
      </c>
      <c r="AF104" s="1" t="n">
        <v>13</v>
      </c>
      <c r="AG104" s="1" t="n">
        <v>1988</v>
      </c>
      <c r="BF104" s="1" t="s">
        <v>77</v>
      </c>
      <c r="BG104" s="1" t="n">
        <f aca="false">(A104)</f>
        <v>87888</v>
      </c>
      <c r="BI104" s="1" t="str">
        <f aca="false">(C104)</f>
        <v>MU-099</v>
      </c>
      <c r="BJ104" s="1" t="s">
        <v>931</v>
      </c>
    </row>
    <row r="105" customFormat="false" ht="12.75" hidden="false" customHeight="false" outlineLevel="0" collapsed="false">
      <c r="A105" s="1" t="n">
        <v>111791</v>
      </c>
      <c r="B105" s="1" t="n">
        <v>36</v>
      </c>
      <c r="C105" s="1" t="s">
        <v>1315</v>
      </c>
      <c r="D105" s="1" t="n">
        <v>4555690</v>
      </c>
      <c r="E105" s="1" t="n">
        <v>653500</v>
      </c>
      <c r="F105" s="1" t="n">
        <v>2</v>
      </c>
      <c r="G105" s="5" t="n">
        <v>31</v>
      </c>
      <c r="H105" s="6" t="n">
        <v>12</v>
      </c>
      <c r="I105" s="1" t="n">
        <v>15</v>
      </c>
      <c r="J105" s="1" t="n">
        <v>181</v>
      </c>
      <c r="L105" s="2" t="n">
        <v>7.28</v>
      </c>
      <c r="M105" s="1" t="n">
        <v>266</v>
      </c>
      <c r="N105" s="1" t="n">
        <v>57</v>
      </c>
      <c r="O105" s="1" t="n">
        <v>30</v>
      </c>
      <c r="P105" s="1" t="n">
        <v>21</v>
      </c>
      <c r="Q105" s="1" t="n">
        <v>1.2</v>
      </c>
      <c r="R105" s="1" t="n">
        <v>0.3</v>
      </c>
      <c r="S105" s="1" t="s">
        <v>88</v>
      </c>
      <c r="T105" s="1" t="s">
        <v>88</v>
      </c>
      <c r="U105" s="1" t="n">
        <v>288</v>
      </c>
      <c r="V105" s="1" t="n">
        <v>1</v>
      </c>
      <c r="W105" s="1" t="n">
        <v>28</v>
      </c>
      <c r="Y105" s="1" t="n">
        <v>1.4</v>
      </c>
      <c r="Z105" s="3" t="s">
        <v>454</v>
      </c>
      <c r="AA105" s="1" t="n">
        <v>1899</v>
      </c>
      <c r="AB105" s="3" t="n">
        <v>496</v>
      </c>
      <c r="AC105" s="1" t="s">
        <v>1316</v>
      </c>
      <c r="AD105" s="1" t="s">
        <v>75</v>
      </c>
      <c r="AE105" s="1" t="n">
        <v>10</v>
      </c>
      <c r="AF105" s="1" t="n">
        <v>13</v>
      </c>
      <c r="AG105" s="1" t="n">
        <v>1988</v>
      </c>
      <c r="BF105" s="1" t="s">
        <v>77</v>
      </c>
      <c r="BG105" s="1" t="n">
        <f aca="false">(A105)</f>
        <v>111791</v>
      </c>
      <c r="BI105" s="1" t="str">
        <f aca="false">(C105)</f>
        <v>MU-100</v>
      </c>
      <c r="BJ105" s="1" t="s">
        <v>931</v>
      </c>
    </row>
    <row r="106" customFormat="false" ht="12.75" hidden="false" customHeight="false" outlineLevel="0" collapsed="false">
      <c r="G106" s="5"/>
      <c r="H106" s="14"/>
    </row>
    <row r="107" customFormat="false" ht="12.75" hidden="false" customHeight="false" outlineLevel="0" collapsed="false">
      <c r="G107" s="5"/>
      <c r="H107" s="14"/>
    </row>
    <row r="108" customFormat="false" ht="12.75" hidden="false" customHeight="false" outlineLevel="0" collapsed="false">
      <c r="G108" s="5"/>
      <c r="H108" s="14"/>
    </row>
    <row r="109" customFormat="false" ht="12.75" hidden="false" customHeight="false" outlineLevel="0" collapsed="false">
      <c r="G109" s="5"/>
      <c r="H109" s="14"/>
    </row>
    <row r="110" customFormat="false" ht="12.75" hidden="false" customHeight="false" outlineLevel="0" collapsed="false">
      <c r="G110" s="5"/>
      <c r="H110" s="14"/>
    </row>
    <row r="111" customFormat="false" ht="12.75" hidden="false" customHeight="false" outlineLevel="0" collapsed="false">
      <c r="G111" s="5"/>
      <c r="H111" s="14"/>
    </row>
    <row r="112" customFormat="false" ht="12.75" hidden="false" customHeight="false" outlineLevel="0" collapsed="false">
      <c r="G112" s="5"/>
      <c r="H112" s="14"/>
    </row>
    <row r="113" customFormat="false" ht="12.75" hidden="false" customHeight="false" outlineLevel="0" collapsed="false">
      <c r="G113" s="5"/>
      <c r="H113" s="14"/>
    </row>
    <row r="114" customFormat="false" ht="12.75" hidden="false" customHeight="false" outlineLevel="0" collapsed="false">
      <c r="G114" s="5"/>
      <c r="H114" s="14"/>
    </row>
    <row r="115" customFormat="false" ht="12.75" hidden="false" customHeight="false" outlineLevel="0" collapsed="false">
      <c r="A115" s="3"/>
      <c r="B115" s="3"/>
      <c r="C115" s="3"/>
      <c r="D115" s="3"/>
      <c r="E115" s="3"/>
      <c r="F115" s="3"/>
      <c r="G115" s="15"/>
      <c r="H115" s="16"/>
      <c r="I115" s="3"/>
      <c r="J115" s="3"/>
      <c r="K115" s="3"/>
      <c r="M115" s="3"/>
      <c r="N115" s="3"/>
      <c r="O115" s="3"/>
      <c r="P115" s="3"/>
      <c r="Q115" s="3"/>
      <c r="R115" s="3"/>
      <c r="S115" s="3"/>
      <c r="T115" s="3"/>
      <c r="U115" s="3"/>
      <c r="V115" s="3"/>
      <c r="W115" s="3"/>
      <c r="X115" s="3"/>
      <c r="Y115" s="3"/>
      <c r="AA115" s="3"/>
      <c r="AC115" s="3"/>
      <c r="AD115" s="3"/>
      <c r="AE115" s="3"/>
      <c r="AF115" s="3"/>
      <c r="AG115" s="3"/>
      <c r="AH115" s="3"/>
    </row>
    <row r="116" customFormat="false" ht="12.75" hidden="false" customHeight="false" outlineLevel="0" collapsed="false">
      <c r="G116" s="5"/>
      <c r="H116" s="14"/>
    </row>
    <row r="117" customFormat="false" ht="12.75" hidden="false" customHeight="false" outlineLevel="0" collapsed="false">
      <c r="G117" s="5"/>
      <c r="H117" s="14"/>
    </row>
    <row r="118" customFormat="false" ht="12.75" hidden="false" customHeight="false" outlineLevel="0" collapsed="false">
      <c r="G118" s="5"/>
      <c r="H118" s="14"/>
    </row>
    <row r="119" customFormat="false" ht="12.75" hidden="false" customHeight="false" outlineLevel="0" collapsed="false">
      <c r="G119" s="5"/>
      <c r="H119" s="14"/>
    </row>
    <row r="120" customFormat="false" ht="12.75" hidden="false" customHeight="false" outlineLevel="0" collapsed="false">
      <c r="G120" s="5"/>
      <c r="H120" s="14"/>
    </row>
    <row r="121" customFormat="false" ht="12.75" hidden="false" customHeight="false" outlineLevel="0" collapsed="false">
      <c r="G121" s="5"/>
      <c r="H121" s="14"/>
    </row>
    <row r="122" customFormat="false" ht="12.75" hidden="false" customHeight="false" outlineLevel="0" collapsed="false">
      <c r="G122" s="5"/>
      <c r="H122" s="14"/>
    </row>
    <row r="123" customFormat="false" ht="12.75" hidden="false" customHeight="false" outlineLevel="0" collapsed="false">
      <c r="G123" s="5"/>
      <c r="H123" s="14"/>
    </row>
    <row r="124" customFormat="false" ht="12.75" hidden="false" customHeight="false" outlineLevel="0" collapsed="false">
      <c r="G124" s="5"/>
      <c r="H124" s="14"/>
    </row>
    <row r="125" customFormat="false" ht="12.75" hidden="false" customHeight="false" outlineLevel="0" collapsed="false">
      <c r="G125" s="5"/>
      <c r="H125" s="14"/>
    </row>
    <row r="126" customFormat="false" ht="12.75" hidden="false" customHeight="false" outlineLevel="0" collapsed="false">
      <c r="G126" s="5"/>
      <c r="H126" s="14"/>
    </row>
    <row r="127" customFormat="false" ht="12.75" hidden="false" customHeight="false" outlineLevel="0" collapsed="false">
      <c r="G127" s="5"/>
      <c r="H127" s="14"/>
    </row>
    <row r="128" customFormat="false" ht="12.75" hidden="false" customHeight="false" outlineLevel="0" collapsed="false">
      <c r="G128" s="5"/>
      <c r="H128" s="14"/>
    </row>
    <row r="129" customFormat="false" ht="12.75" hidden="false" customHeight="false" outlineLevel="0" collapsed="false">
      <c r="G129" s="5"/>
      <c r="H129" s="14"/>
    </row>
    <row r="130" customFormat="false" ht="12.75" hidden="false" customHeight="false" outlineLevel="0" collapsed="false">
      <c r="G130" s="5"/>
      <c r="H130" s="14"/>
    </row>
    <row r="131" customFormat="false" ht="12.75" hidden="false" customHeight="false" outlineLevel="0" collapsed="false">
      <c r="G131" s="5"/>
      <c r="H131" s="14"/>
    </row>
    <row r="132" customFormat="false" ht="12.75" hidden="false" customHeight="false" outlineLevel="0" collapsed="false">
      <c r="G132" s="5"/>
      <c r="H132" s="14"/>
    </row>
    <row r="133" customFormat="false" ht="12.75" hidden="false" customHeight="false" outlineLevel="0" collapsed="false">
      <c r="G133" s="5"/>
      <c r="H133" s="14"/>
    </row>
    <row r="134" customFormat="false" ht="12.75" hidden="false" customHeight="false" outlineLevel="0" collapsed="false">
      <c r="A134" s="3"/>
      <c r="B134" s="3"/>
      <c r="C134" s="3"/>
      <c r="D134" s="3"/>
      <c r="E134" s="3"/>
      <c r="F134" s="3"/>
      <c r="G134" s="15"/>
      <c r="H134" s="16"/>
      <c r="I134" s="3"/>
      <c r="J134" s="3"/>
      <c r="K134" s="3"/>
      <c r="M134" s="3"/>
      <c r="N134" s="3"/>
      <c r="O134" s="3"/>
      <c r="P134" s="3"/>
      <c r="Q134" s="3"/>
      <c r="R134" s="3"/>
      <c r="S134" s="3"/>
      <c r="T134" s="3"/>
      <c r="U134" s="3"/>
      <c r="V134" s="3"/>
      <c r="W134" s="3"/>
      <c r="X134" s="3"/>
      <c r="Y134" s="3"/>
      <c r="AA134" s="3"/>
      <c r="AC134" s="3"/>
      <c r="AD134" s="3"/>
      <c r="AE134" s="3"/>
      <c r="AF134" s="3"/>
      <c r="AG134" s="3"/>
      <c r="AH134" s="3"/>
    </row>
    <row r="135" customFormat="false" ht="12.75" hidden="false" customHeight="false" outlineLevel="0" collapsed="false">
      <c r="G135" s="5"/>
      <c r="H135" s="14"/>
    </row>
    <row r="136" customFormat="false" ht="12.75" hidden="false" customHeight="false" outlineLevel="0" collapsed="false">
      <c r="G136" s="5"/>
      <c r="H136" s="14"/>
    </row>
    <row r="137" customFormat="false" ht="12.75" hidden="false" customHeight="false" outlineLevel="0" collapsed="false">
      <c r="G137" s="5"/>
      <c r="H137" s="14"/>
    </row>
    <row r="138" customFormat="false" ht="12.75" hidden="false" customHeight="false" outlineLevel="0" collapsed="false">
      <c r="G138" s="5"/>
      <c r="H138" s="14"/>
    </row>
    <row r="139" customFormat="false" ht="12.75" hidden="false" customHeight="false" outlineLevel="0" collapsed="false">
      <c r="G139" s="5"/>
      <c r="H139" s="14"/>
    </row>
    <row r="140" customFormat="false" ht="12.75" hidden="false" customHeight="false" outlineLevel="0" collapsed="false">
      <c r="G140" s="5"/>
      <c r="H140" s="14"/>
    </row>
    <row r="141" customFormat="false" ht="12.75" hidden="false" customHeight="false" outlineLevel="0" collapsed="false">
      <c r="G141" s="5"/>
      <c r="H141" s="14"/>
    </row>
    <row r="142" customFormat="false" ht="12.75" hidden="false" customHeight="false" outlineLevel="0" collapsed="false">
      <c r="G142" s="5"/>
      <c r="H142" s="14"/>
    </row>
    <row r="143" customFormat="false" ht="12.75" hidden="false" customHeight="false" outlineLevel="0" collapsed="false">
      <c r="G143" s="5"/>
      <c r="H143" s="14"/>
    </row>
    <row r="144" customFormat="false" ht="12.75" hidden="false" customHeight="false" outlineLevel="0" collapsed="false">
      <c r="A144" s="3"/>
      <c r="B144" s="3"/>
      <c r="C144" s="3"/>
      <c r="D144" s="3"/>
      <c r="E144" s="3"/>
      <c r="F144" s="3"/>
      <c r="G144" s="15"/>
      <c r="H144" s="16"/>
      <c r="I144" s="3"/>
      <c r="J144" s="3"/>
      <c r="K144" s="3"/>
      <c r="M144" s="3"/>
      <c r="N144" s="3"/>
      <c r="O144" s="3"/>
      <c r="P144" s="3"/>
      <c r="Q144" s="3"/>
      <c r="R144" s="3"/>
      <c r="S144" s="3"/>
      <c r="T144" s="3"/>
      <c r="U144" s="3"/>
      <c r="V144" s="3"/>
      <c r="W144" s="3"/>
      <c r="X144" s="3"/>
      <c r="Y144" s="3"/>
      <c r="AA144" s="3"/>
      <c r="AC144" s="3"/>
      <c r="AD144" s="3"/>
      <c r="AE144" s="3"/>
      <c r="AF144" s="3"/>
      <c r="AG144" s="3"/>
      <c r="AH144" s="3"/>
    </row>
    <row r="145" customFormat="false" ht="12.75" hidden="false" customHeight="false" outlineLevel="0" collapsed="false">
      <c r="G145" s="5"/>
      <c r="H145" s="14"/>
    </row>
    <row r="146" customFormat="false" ht="12.75" hidden="false" customHeight="false" outlineLevel="0" collapsed="false">
      <c r="G146" s="5"/>
      <c r="H146" s="14"/>
    </row>
    <row r="147" customFormat="false" ht="12.75" hidden="false" customHeight="false" outlineLevel="0" collapsed="false">
      <c r="G147" s="5"/>
      <c r="H147" s="14"/>
    </row>
    <row r="148" customFormat="false" ht="12.75" hidden="false" customHeight="false" outlineLevel="0" collapsed="false">
      <c r="G148" s="5"/>
      <c r="H148" s="14"/>
    </row>
    <row r="149" customFormat="false" ht="12.75" hidden="false" customHeight="false" outlineLevel="0" collapsed="false">
      <c r="G149" s="5"/>
      <c r="H149" s="14"/>
    </row>
    <row r="150" customFormat="false" ht="12.75" hidden="false" customHeight="false" outlineLevel="0" collapsed="false">
      <c r="A150" s="3"/>
      <c r="B150" s="3"/>
      <c r="C150" s="3"/>
      <c r="D150" s="3"/>
      <c r="E150" s="3"/>
      <c r="F150" s="3"/>
      <c r="G150" s="15"/>
      <c r="H150" s="16"/>
      <c r="I150" s="3"/>
      <c r="J150" s="3"/>
      <c r="K150" s="3"/>
      <c r="M150" s="3"/>
      <c r="N150" s="3"/>
      <c r="O150" s="3"/>
      <c r="P150" s="3"/>
      <c r="Q150" s="3"/>
      <c r="R150" s="3"/>
      <c r="S150" s="3"/>
      <c r="T150" s="3"/>
      <c r="U150" s="3"/>
      <c r="V150" s="3"/>
      <c r="W150" s="3"/>
      <c r="X150" s="3"/>
      <c r="Y150" s="3"/>
      <c r="AA150" s="3"/>
      <c r="AC150" s="3"/>
      <c r="AD150" s="3"/>
      <c r="AE150" s="3"/>
      <c r="AF150" s="3"/>
      <c r="AG150" s="3"/>
      <c r="AH150" s="3"/>
    </row>
    <row r="151" customFormat="false" ht="12.75" hidden="false" customHeight="false" outlineLevel="0" collapsed="false">
      <c r="G151" s="5"/>
      <c r="H151" s="14"/>
    </row>
    <row r="152" customFormat="false" ht="12.75" hidden="false" customHeight="false" outlineLevel="0" collapsed="false">
      <c r="D152" s="3"/>
      <c r="E152" s="3"/>
      <c r="G152" s="5"/>
      <c r="H152" s="14"/>
      <c r="I152" s="3"/>
      <c r="J152" s="3"/>
    </row>
    <row r="153" customFormat="false" ht="12.75" hidden="false" customHeight="false" outlineLevel="0" collapsed="false">
      <c r="G153" s="5"/>
      <c r="H153" s="14"/>
    </row>
    <row r="154" customFormat="false" ht="12.75" hidden="false" customHeight="false" outlineLevel="0" collapsed="false">
      <c r="G154" s="5"/>
      <c r="H154" s="14"/>
      <c r="V154" s="3"/>
    </row>
    <row r="155" customFormat="false" ht="12.75" hidden="false" customHeight="false" outlineLevel="0" collapsed="false">
      <c r="G155" s="5"/>
      <c r="H155" s="14"/>
    </row>
    <row r="156" customFormat="false" ht="12.75" hidden="false" customHeight="false" outlineLevel="0" collapsed="false">
      <c r="G156" s="5"/>
      <c r="H156" s="14"/>
    </row>
    <row r="157" customFormat="false" ht="12.75" hidden="false" customHeight="false" outlineLevel="0" collapsed="false">
      <c r="G157" s="5"/>
      <c r="H157" s="14"/>
    </row>
    <row r="158" customFormat="false" ht="12.75" hidden="false" customHeight="false" outlineLevel="0" collapsed="false">
      <c r="A158" s="3"/>
      <c r="B158" s="3"/>
      <c r="C158" s="3"/>
      <c r="D158" s="3"/>
      <c r="E158" s="3"/>
      <c r="F158" s="3"/>
      <c r="G158" s="15"/>
      <c r="H158" s="16"/>
      <c r="I158" s="3"/>
      <c r="J158" s="3"/>
      <c r="K158" s="3"/>
      <c r="M158" s="3"/>
      <c r="N158" s="3"/>
      <c r="O158" s="3"/>
      <c r="P158" s="3"/>
      <c r="Q158" s="3"/>
      <c r="R158" s="3"/>
      <c r="S158" s="3"/>
      <c r="T158" s="3"/>
      <c r="U158" s="3"/>
      <c r="V158" s="3"/>
      <c r="W158" s="3"/>
      <c r="X158" s="3"/>
      <c r="Y158" s="3"/>
      <c r="AA158" s="3"/>
      <c r="AC158" s="3"/>
      <c r="AD158" s="3"/>
      <c r="AE158" s="3"/>
      <c r="AF158" s="3"/>
      <c r="AG158" s="3"/>
      <c r="AH158" s="3"/>
    </row>
    <row r="159" customFormat="false" ht="12.75" hidden="false" customHeight="false" outlineLevel="0" collapsed="false">
      <c r="G159" s="5"/>
      <c r="H159" s="14"/>
    </row>
    <row r="160" customFormat="false" ht="12.75" hidden="false" customHeight="false" outlineLevel="0" collapsed="false">
      <c r="A160" s="3"/>
      <c r="B160" s="3"/>
      <c r="C160" s="3"/>
      <c r="D160" s="3"/>
      <c r="E160" s="3"/>
      <c r="F160" s="3"/>
      <c r="G160" s="15"/>
      <c r="H160" s="16"/>
      <c r="I160" s="3"/>
      <c r="J160" s="3"/>
      <c r="K160" s="3"/>
      <c r="M160" s="3"/>
      <c r="N160" s="3"/>
      <c r="O160" s="3"/>
      <c r="P160" s="3"/>
      <c r="Q160" s="3"/>
      <c r="R160" s="3"/>
      <c r="S160" s="3"/>
      <c r="T160" s="3"/>
      <c r="U160" s="3"/>
      <c r="V160" s="3"/>
      <c r="W160" s="3"/>
      <c r="X160" s="3"/>
      <c r="Y160" s="3"/>
      <c r="AA160" s="3"/>
      <c r="AC160" s="3"/>
      <c r="AD160" s="3"/>
      <c r="AE160" s="3"/>
      <c r="AF160" s="3"/>
      <c r="AG160" s="3"/>
      <c r="AH160" s="3"/>
    </row>
    <row r="161" customFormat="false" ht="12.75" hidden="false" customHeight="false" outlineLevel="0" collapsed="false">
      <c r="G161" s="5"/>
      <c r="H161" s="4"/>
    </row>
    <row r="162" customFormat="false" ht="12.75" hidden="false" customHeight="false" outlineLevel="0" collapsed="false">
      <c r="G162" s="5"/>
      <c r="H162" s="4"/>
    </row>
    <row r="163" customFormat="false" ht="12.75" hidden="false" customHeight="false" outlineLevel="0" collapsed="false">
      <c r="G163" s="5"/>
      <c r="H163" s="14"/>
    </row>
    <row r="164" customFormat="false" ht="12.75" hidden="false" customHeight="false" outlineLevel="0" collapsed="false">
      <c r="G164" s="5"/>
      <c r="H164" s="14"/>
    </row>
    <row r="165" customFormat="false" ht="12.75" hidden="false" customHeight="false" outlineLevel="0" collapsed="false">
      <c r="G165" s="5"/>
      <c r="H165" s="14"/>
    </row>
    <row r="166" customFormat="false" ht="12.75" hidden="false" customHeight="false" outlineLevel="0" collapsed="false">
      <c r="G166" s="5"/>
      <c r="H166" s="14"/>
    </row>
    <row r="167" customFormat="false" ht="12.75" hidden="false" customHeight="false" outlineLevel="0" collapsed="false">
      <c r="G167" s="5"/>
      <c r="H167" s="14"/>
    </row>
    <row r="168" customFormat="false" ht="12.75" hidden="false" customHeight="false" outlineLevel="0" collapsed="false">
      <c r="A168" s="3"/>
      <c r="B168" s="3"/>
      <c r="C168" s="3"/>
      <c r="D168" s="3"/>
      <c r="E168" s="3"/>
      <c r="F168" s="3"/>
      <c r="G168" s="15"/>
      <c r="H168" s="20"/>
      <c r="I168" s="3"/>
      <c r="J168" s="3"/>
      <c r="K168" s="3"/>
      <c r="M168" s="3"/>
      <c r="N168" s="3"/>
      <c r="O168" s="3"/>
      <c r="P168" s="3"/>
      <c r="Q168" s="3"/>
      <c r="R168" s="3"/>
      <c r="S168" s="3"/>
      <c r="T168" s="3"/>
      <c r="U168" s="3"/>
      <c r="V168" s="3"/>
      <c r="W168" s="3"/>
      <c r="X168" s="3"/>
      <c r="Y168" s="3"/>
      <c r="AA168" s="3"/>
      <c r="AC168" s="3"/>
      <c r="AD168" s="3"/>
      <c r="AE168" s="3"/>
      <c r="AF168" s="3"/>
      <c r="AG168" s="3"/>
      <c r="AH168" s="3"/>
    </row>
    <row r="169" customFormat="false" ht="12.75" hidden="false" customHeight="false" outlineLevel="0" collapsed="false">
      <c r="G169" s="5"/>
      <c r="H169" s="6"/>
    </row>
    <row r="170" customFormat="false" ht="12.75" hidden="false" customHeight="false" outlineLevel="0" collapsed="false">
      <c r="G170" s="5"/>
      <c r="H170" s="6"/>
    </row>
    <row r="171" customFormat="false" ht="12.75" hidden="false" customHeight="false" outlineLevel="0" collapsed="false">
      <c r="G171" s="5"/>
      <c r="H171" s="14"/>
    </row>
    <row r="172" customFormat="false" ht="12.75" hidden="false" customHeight="false" outlineLevel="0" collapsed="false">
      <c r="G172" s="5"/>
      <c r="H172" s="14"/>
    </row>
    <row r="173" customFormat="false" ht="12.75" hidden="false" customHeight="false" outlineLevel="0" collapsed="false">
      <c r="G173" s="5"/>
      <c r="H173" s="14"/>
    </row>
    <row r="174" customFormat="false" ht="12.75" hidden="false" customHeight="false" outlineLevel="0" collapsed="false">
      <c r="G174" s="5"/>
      <c r="H174" s="14"/>
    </row>
    <row r="175" customFormat="false" ht="12.75" hidden="false" customHeight="false" outlineLevel="0" collapsed="false">
      <c r="G175" s="5"/>
      <c r="H175" s="14"/>
    </row>
    <row r="176" customFormat="false" ht="12.75" hidden="false" customHeight="false" outlineLevel="0" collapsed="false">
      <c r="A176" s="3"/>
      <c r="B176" s="3"/>
      <c r="C176" s="3"/>
      <c r="D176" s="3"/>
      <c r="E176" s="3"/>
      <c r="F176" s="3"/>
      <c r="G176" s="15"/>
      <c r="H176" s="16"/>
      <c r="I176" s="3"/>
      <c r="J176" s="3"/>
      <c r="K176" s="3"/>
      <c r="M176" s="3"/>
      <c r="N176" s="3"/>
      <c r="O176" s="3"/>
      <c r="P176" s="3"/>
      <c r="Q176" s="3"/>
      <c r="R176" s="3"/>
      <c r="S176" s="3"/>
      <c r="T176" s="3"/>
      <c r="U176" s="3"/>
      <c r="V176" s="3"/>
      <c r="W176" s="3"/>
      <c r="X176" s="3"/>
      <c r="Y176" s="3"/>
      <c r="AA176" s="3"/>
      <c r="AC176" s="3"/>
      <c r="AD176" s="3"/>
      <c r="AE176" s="3"/>
      <c r="AF176" s="3"/>
      <c r="AG176" s="3"/>
      <c r="AH176" s="3"/>
    </row>
    <row r="177" customFormat="false" ht="12.75" hidden="false" customHeight="false" outlineLevel="0" collapsed="false">
      <c r="G177" s="5"/>
      <c r="H177" s="14"/>
    </row>
    <row r="178" customFormat="false" ht="12.75" hidden="false" customHeight="false" outlineLevel="0" collapsed="false">
      <c r="G178" s="5"/>
      <c r="H178" s="14"/>
    </row>
    <row r="179" customFormat="false" ht="12.75" hidden="false" customHeight="false" outlineLevel="0" collapsed="false">
      <c r="G179" s="5"/>
      <c r="H179" s="14"/>
    </row>
    <row r="180" customFormat="false" ht="12.75" hidden="false" customHeight="false" outlineLevel="0" collapsed="false">
      <c r="G180" s="5"/>
      <c r="H180" s="14"/>
    </row>
    <row r="181" customFormat="false" ht="12.75" hidden="false" customHeight="false" outlineLevel="0" collapsed="false">
      <c r="G181" s="5"/>
      <c r="H181" s="14"/>
    </row>
    <row r="182" customFormat="false" ht="12.75" hidden="false" customHeight="false" outlineLevel="0" collapsed="false">
      <c r="G182" s="5"/>
      <c r="H182" s="14"/>
    </row>
    <row r="183" customFormat="false" ht="12.75" hidden="false" customHeight="false" outlineLevel="0" collapsed="false">
      <c r="G183" s="5"/>
      <c r="H183" s="14"/>
    </row>
    <row r="184" customFormat="false" ht="12.75" hidden="false" customHeight="false" outlineLevel="0" collapsed="false">
      <c r="A184" s="3"/>
      <c r="B184" s="3"/>
      <c r="C184" s="3"/>
      <c r="D184" s="3"/>
      <c r="E184" s="3"/>
      <c r="F184" s="3"/>
      <c r="G184" s="15"/>
      <c r="H184" s="16"/>
      <c r="I184" s="3"/>
      <c r="J184" s="3"/>
      <c r="K184" s="3"/>
      <c r="M184" s="3"/>
      <c r="N184" s="3"/>
      <c r="O184" s="3"/>
      <c r="P184" s="3"/>
      <c r="Q184" s="3"/>
      <c r="R184" s="3"/>
      <c r="S184" s="3"/>
      <c r="T184" s="3"/>
      <c r="U184" s="3"/>
      <c r="V184" s="3"/>
      <c r="W184" s="3"/>
      <c r="X184" s="3"/>
      <c r="Y184" s="3"/>
      <c r="AA184" s="3"/>
      <c r="AC184" s="3"/>
      <c r="AD184" s="3"/>
      <c r="AE184" s="3"/>
      <c r="AF184" s="3"/>
      <c r="AG184" s="3"/>
      <c r="AH184" s="3"/>
    </row>
    <row r="185" customFormat="false" ht="12.75" hidden="false" customHeight="false" outlineLevel="0" collapsed="false">
      <c r="A185" s="3"/>
      <c r="B185" s="3"/>
      <c r="C185" s="3"/>
      <c r="D185" s="3"/>
      <c r="E185" s="3"/>
      <c r="F185" s="3"/>
      <c r="G185" s="15"/>
      <c r="H185" s="16"/>
      <c r="I185" s="3"/>
      <c r="J185" s="3"/>
      <c r="K185" s="3"/>
      <c r="M185" s="3"/>
      <c r="N185" s="3"/>
      <c r="O185" s="3"/>
      <c r="P185" s="3"/>
      <c r="Q185" s="3"/>
      <c r="R185" s="3"/>
      <c r="S185" s="3"/>
      <c r="T185" s="3"/>
      <c r="U185" s="3"/>
      <c r="V185" s="3"/>
      <c r="W185" s="3"/>
      <c r="X185" s="3"/>
      <c r="Y185" s="3"/>
      <c r="AA185" s="3"/>
      <c r="AC185" s="3"/>
      <c r="AD185" s="3"/>
      <c r="AE185" s="3"/>
      <c r="AF185" s="3"/>
      <c r="AG185" s="3"/>
      <c r="AH185" s="3"/>
    </row>
    <row r="186" customFormat="false" ht="12.75" hidden="false" customHeight="false" outlineLevel="0" collapsed="false">
      <c r="G186" s="5"/>
      <c r="H186" s="14"/>
    </row>
    <row r="187" customFormat="false" ht="12.75" hidden="false" customHeight="false" outlineLevel="0" collapsed="false">
      <c r="G187" s="5"/>
      <c r="H187" s="14"/>
    </row>
    <row r="188" customFormat="false" ht="12.75" hidden="false" customHeight="false" outlineLevel="0" collapsed="false">
      <c r="G188" s="5"/>
      <c r="H188" s="14"/>
    </row>
    <row r="189" customFormat="false" ht="12.75" hidden="false" customHeight="false" outlineLevel="0" collapsed="false">
      <c r="G189" s="5"/>
      <c r="H189" s="14"/>
    </row>
    <row r="190" customFormat="false" ht="12.75" hidden="false" customHeight="false" outlineLevel="0" collapsed="false">
      <c r="G190" s="5"/>
      <c r="H190" s="14"/>
      <c r="AH190" s="1"/>
    </row>
    <row r="191" customFormat="false" ht="12.75" hidden="false" customHeight="false" outlineLevel="0" collapsed="false">
      <c r="G191" s="5"/>
      <c r="H191" s="14"/>
      <c r="AH191" s="1"/>
    </row>
    <row r="192" customFormat="false" ht="12.75" hidden="false" customHeight="false" outlineLevel="0" collapsed="false">
      <c r="G192" s="5"/>
      <c r="H192" s="14"/>
    </row>
    <row r="193" customFormat="false" ht="12.75" hidden="false" customHeight="false" outlineLevel="0" collapsed="false">
      <c r="G193" s="5"/>
      <c r="H193" s="14"/>
      <c r="AH193" s="1"/>
    </row>
    <row r="194" customFormat="false" ht="12.75" hidden="false" customHeight="false" outlineLevel="0" collapsed="false">
      <c r="G194" s="5"/>
      <c r="H194" s="14"/>
    </row>
    <row r="195" customFormat="false" ht="12.75" hidden="false" customHeight="false" outlineLevel="0" collapsed="false">
      <c r="G195" s="5"/>
      <c r="H195" s="14"/>
      <c r="AH195" s="1"/>
    </row>
    <row r="196" customFormat="false" ht="12.75" hidden="false" customHeight="false" outlineLevel="0" collapsed="false">
      <c r="G196" s="5"/>
      <c r="H196" s="14"/>
    </row>
    <row r="197" customFormat="false" ht="12.75" hidden="false" customHeight="false" outlineLevel="0" collapsed="false">
      <c r="G197" s="5"/>
      <c r="H197" s="14"/>
      <c r="AH197" s="1"/>
    </row>
    <row r="198" customFormat="false" ht="12.75" hidden="false" customHeight="false" outlineLevel="0" collapsed="false">
      <c r="G198" s="5"/>
      <c r="H198" s="14"/>
    </row>
    <row r="199" customFormat="false" ht="12.75" hidden="false" customHeight="false" outlineLevel="0" collapsed="false">
      <c r="G199" s="5"/>
      <c r="H199" s="14"/>
      <c r="AH199" s="1"/>
    </row>
    <row r="200" customFormat="false" ht="12.75" hidden="false" customHeight="false" outlineLevel="0" collapsed="false">
      <c r="G200" s="5"/>
      <c r="H200" s="14"/>
    </row>
    <row r="201" customFormat="false" ht="12.75" hidden="false" customHeight="false" outlineLevel="0" collapsed="false">
      <c r="G201" s="5"/>
      <c r="H201" s="14"/>
    </row>
    <row r="202" customFormat="false" ht="12.75" hidden="false" customHeight="false" outlineLevel="0" collapsed="false">
      <c r="G202" s="5"/>
      <c r="H202" s="14"/>
      <c r="AH202" s="1"/>
    </row>
    <row r="203" customFormat="false" ht="12.75" hidden="false" customHeight="false" outlineLevel="0" collapsed="false">
      <c r="G203" s="5"/>
      <c r="H203" s="14"/>
    </row>
    <row r="204" customFormat="false" ht="12.75" hidden="false" customHeight="false" outlineLevel="0" collapsed="false">
      <c r="G204" s="5"/>
      <c r="H204" s="14"/>
    </row>
    <row r="205" customFormat="false" ht="12.75" hidden="false" customHeight="false" outlineLevel="0" collapsed="false">
      <c r="G205" s="5"/>
      <c r="H205" s="14"/>
    </row>
    <row r="206" customFormat="false" ht="12.75" hidden="false" customHeight="false" outlineLevel="0" collapsed="false">
      <c r="G206" s="5"/>
      <c r="H206" s="14"/>
    </row>
    <row r="207" customFormat="false" ht="12.75" hidden="false" customHeight="false" outlineLevel="0" collapsed="false">
      <c r="G207" s="5"/>
      <c r="H207" s="14"/>
    </row>
    <row r="208" customFormat="false" ht="12.75" hidden="false" customHeight="false" outlineLevel="0" collapsed="false">
      <c r="G208" s="5"/>
      <c r="H208" s="14"/>
    </row>
    <row r="209" customFormat="false" ht="12.75" hidden="false" customHeight="false" outlineLevel="0" collapsed="false">
      <c r="G209" s="5"/>
      <c r="H209" s="14"/>
    </row>
    <row r="210" customFormat="false" ht="12.75" hidden="false" customHeight="false" outlineLevel="0" collapsed="false">
      <c r="G210" s="5"/>
      <c r="H210" s="14"/>
      <c r="AH210" s="1"/>
    </row>
    <row r="211" customFormat="false" ht="12.75" hidden="false" customHeight="false" outlineLevel="0" collapsed="false">
      <c r="G211" s="5"/>
      <c r="H211" s="14"/>
      <c r="AH211" s="1"/>
    </row>
    <row r="212" customFormat="false" ht="12.75" hidden="false" customHeight="false" outlineLevel="0" collapsed="false">
      <c r="G212" s="5"/>
      <c r="H212" s="14"/>
      <c r="AH212" s="1"/>
    </row>
    <row r="213" customFormat="false" ht="12.75" hidden="false" customHeight="false" outlineLevel="0" collapsed="false">
      <c r="G213" s="5"/>
      <c r="H213" s="4"/>
    </row>
    <row r="214" customFormat="false" ht="12.75" hidden="false" customHeight="false" outlineLevel="0" collapsed="false">
      <c r="A214" s="3"/>
      <c r="B214" s="3"/>
      <c r="C214" s="3"/>
      <c r="D214" s="3"/>
      <c r="E214" s="3"/>
      <c r="F214" s="3"/>
      <c r="G214" s="15"/>
      <c r="H214" s="16"/>
      <c r="I214" s="3"/>
      <c r="J214" s="3"/>
      <c r="K214" s="3"/>
      <c r="M214" s="3"/>
      <c r="N214" s="3"/>
      <c r="O214" s="3"/>
      <c r="P214" s="3"/>
      <c r="Q214" s="3"/>
      <c r="R214" s="3"/>
      <c r="S214" s="3"/>
      <c r="T214" s="3"/>
      <c r="U214" s="3"/>
      <c r="V214" s="3"/>
      <c r="W214" s="3"/>
      <c r="X214" s="3"/>
      <c r="Y214" s="3"/>
      <c r="AA214" s="3"/>
      <c r="AC214" s="3"/>
      <c r="AD214" s="3"/>
      <c r="AE214" s="3"/>
      <c r="AF214" s="3"/>
      <c r="AG214" s="3"/>
      <c r="AH214" s="3"/>
    </row>
    <row r="215" customFormat="false" ht="12.75" hidden="false" customHeight="false" outlineLevel="0" collapsed="false">
      <c r="G215" s="5"/>
      <c r="H215" s="14"/>
    </row>
    <row r="216" customFormat="false" ht="12.75" hidden="false" customHeight="false" outlineLevel="0" collapsed="false">
      <c r="G216" s="5"/>
      <c r="H216" s="14"/>
    </row>
    <row r="217" customFormat="false" ht="12.75" hidden="false" customHeight="false" outlineLevel="0" collapsed="false">
      <c r="G217" s="5"/>
      <c r="H217" s="14"/>
    </row>
    <row r="218" customFormat="false" ht="12.75" hidden="false" customHeight="false" outlineLevel="0" collapsed="false">
      <c r="G218" s="5"/>
      <c r="H218" s="14"/>
    </row>
    <row r="219" customFormat="false" ht="12.75" hidden="false" customHeight="false" outlineLevel="0" collapsed="false">
      <c r="G219" s="5"/>
      <c r="H219" s="14"/>
    </row>
    <row r="220" customFormat="false" ht="12.75" hidden="false" customHeight="false" outlineLevel="0" collapsed="false">
      <c r="G220" s="5"/>
      <c r="H220" s="14"/>
    </row>
    <row r="221" customFormat="false" ht="12.75" hidden="false" customHeight="false" outlineLevel="0" collapsed="false">
      <c r="A221" s="3"/>
      <c r="B221" s="3"/>
      <c r="C221" s="3"/>
      <c r="D221" s="3"/>
      <c r="E221" s="3"/>
      <c r="F221" s="3"/>
      <c r="G221" s="15"/>
      <c r="H221" s="16"/>
      <c r="I221" s="3"/>
      <c r="J221" s="3"/>
      <c r="K221" s="3"/>
      <c r="M221" s="3"/>
      <c r="N221" s="3"/>
      <c r="O221" s="3"/>
      <c r="P221" s="3"/>
      <c r="Q221" s="3"/>
      <c r="R221" s="3"/>
      <c r="S221" s="3"/>
      <c r="T221" s="3"/>
      <c r="U221" s="3"/>
      <c r="V221" s="3"/>
      <c r="W221" s="3"/>
      <c r="X221" s="3"/>
      <c r="Y221" s="3"/>
      <c r="AA221" s="3"/>
      <c r="AC221" s="3"/>
      <c r="AD221" s="3"/>
      <c r="AE221" s="3"/>
      <c r="AF221" s="3"/>
      <c r="AG221" s="3"/>
      <c r="AH221" s="3"/>
    </row>
    <row r="222" customFormat="false" ht="12.75" hidden="false" customHeight="false" outlineLevel="0" collapsed="false">
      <c r="G222" s="5"/>
      <c r="H222" s="14"/>
    </row>
    <row r="223" customFormat="false" ht="12.75" hidden="false" customHeight="false" outlineLevel="0" collapsed="false">
      <c r="G223" s="5"/>
      <c r="H223" s="14"/>
    </row>
    <row r="224" customFormat="false" ht="12.75" hidden="false" customHeight="false" outlineLevel="0" collapsed="false">
      <c r="G224" s="5"/>
      <c r="H224" s="14"/>
    </row>
    <row r="225" customFormat="false" ht="12.75" hidden="false" customHeight="false" outlineLevel="0" collapsed="false">
      <c r="G225" s="5"/>
      <c r="H225" s="14"/>
    </row>
    <row r="226" customFormat="false" ht="12.75" hidden="false" customHeight="false" outlineLevel="0" collapsed="false">
      <c r="G226" s="5"/>
      <c r="H226" s="14"/>
    </row>
    <row r="227" customFormat="false" ht="12.75" hidden="false" customHeight="false" outlineLevel="0" collapsed="false">
      <c r="G227" s="5"/>
      <c r="H227" s="14"/>
    </row>
    <row r="228" customFormat="false" ht="12.75" hidden="false" customHeight="false" outlineLevel="0" collapsed="false">
      <c r="G228" s="5"/>
      <c r="H228" s="14"/>
    </row>
    <row r="229" customFormat="false" ht="12.75" hidden="false" customHeight="false" outlineLevel="0" collapsed="false">
      <c r="G229" s="5"/>
      <c r="H229" s="14"/>
    </row>
    <row r="230" customFormat="false" ht="12.75" hidden="false" customHeight="false" outlineLevel="0" collapsed="false">
      <c r="G230" s="5"/>
      <c r="H230" s="14"/>
    </row>
    <row r="231" customFormat="false" ht="12.75" hidden="false" customHeight="false" outlineLevel="0" collapsed="false">
      <c r="G231" s="5"/>
      <c r="H231" s="14"/>
    </row>
    <row r="232" customFormat="false" ht="12.75" hidden="false" customHeight="false" outlineLevel="0" collapsed="false">
      <c r="G232" s="5"/>
      <c r="H232" s="14"/>
    </row>
    <row r="233" customFormat="false" ht="12.75" hidden="false" customHeight="false" outlineLevel="0" collapsed="false">
      <c r="G233" s="5"/>
      <c r="H233" s="14"/>
    </row>
    <row r="234" customFormat="false" ht="12.75" hidden="false" customHeight="false" outlineLevel="0" collapsed="false">
      <c r="A234" s="3"/>
      <c r="B234" s="3"/>
      <c r="C234" s="3"/>
      <c r="D234" s="3"/>
      <c r="E234" s="3"/>
      <c r="F234" s="3"/>
      <c r="G234" s="15"/>
      <c r="H234" s="16"/>
      <c r="I234" s="3"/>
      <c r="J234" s="3"/>
      <c r="K234" s="3"/>
      <c r="M234" s="3"/>
      <c r="N234" s="3"/>
      <c r="O234" s="3"/>
      <c r="P234" s="3"/>
      <c r="Q234" s="3"/>
      <c r="R234" s="3"/>
      <c r="S234" s="3"/>
      <c r="T234" s="3"/>
      <c r="U234" s="3"/>
      <c r="V234" s="3"/>
      <c r="W234" s="3"/>
      <c r="X234" s="3"/>
      <c r="Y234" s="3"/>
      <c r="AA234" s="3"/>
      <c r="AC234" s="3"/>
      <c r="AD234" s="3"/>
      <c r="AE234" s="3"/>
      <c r="AF234" s="3"/>
      <c r="AG234" s="3"/>
      <c r="AH234" s="3"/>
    </row>
    <row r="235" customFormat="false" ht="12.75" hidden="false" customHeight="false" outlineLevel="0" collapsed="false">
      <c r="G235" s="5"/>
      <c r="H235" s="14"/>
    </row>
    <row r="236" customFormat="false" ht="12.75" hidden="false" customHeight="false" outlineLevel="0" collapsed="false">
      <c r="G236" s="5"/>
      <c r="H236" s="14"/>
    </row>
    <row r="237" customFormat="false" ht="12.75" hidden="false" customHeight="false" outlineLevel="0" collapsed="false">
      <c r="G237" s="5"/>
      <c r="H237" s="14"/>
    </row>
    <row r="238" customFormat="false" ht="12.75" hidden="false" customHeight="false" outlineLevel="0" collapsed="false">
      <c r="G238" s="5"/>
      <c r="H238" s="6"/>
    </row>
    <row r="239" customFormat="false" ht="12.75" hidden="false" customHeight="false" outlineLevel="0" collapsed="false">
      <c r="G239" s="5"/>
      <c r="H239" s="6"/>
    </row>
    <row r="240" customFormat="false" ht="12.75" hidden="false" customHeight="false" outlineLevel="0" collapsed="false">
      <c r="G240" s="5"/>
      <c r="H240" s="6"/>
    </row>
    <row r="241" customFormat="false" ht="12.75" hidden="false" customHeight="false" outlineLevel="0" collapsed="false">
      <c r="G241" s="5"/>
      <c r="H241" s="6"/>
    </row>
    <row r="242" customFormat="false" ht="12.75" hidden="false" customHeight="false" outlineLevel="0" collapsed="false">
      <c r="G242" s="5"/>
      <c r="H242" s="6"/>
    </row>
    <row r="243" customFormat="false" ht="12.75" hidden="false" customHeight="false" outlineLevel="0" collapsed="false">
      <c r="G243" s="5"/>
      <c r="H243" s="6"/>
    </row>
    <row r="244" customFormat="false" ht="12.75" hidden="false" customHeight="false" outlineLevel="0" collapsed="false">
      <c r="G244" s="5"/>
      <c r="H244" s="6"/>
    </row>
    <row r="245" customFormat="false" ht="12.75" hidden="false" customHeight="false" outlineLevel="0" collapsed="false">
      <c r="G245" s="5"/>
      <c r="H245" s="6"/>
    </row>
    <row r="246" customFormat="false" ht="12.75" hidden="false" customHeight="false" outlineLevel="0" collapsed="false">
      <c r="G246" s="5"/>
      <c r="H246" s="6"/>
    </row>
    <row r="247" customFormat="false" ht="12.75" hidden="false" customHeight="false" outlineLevel="0" collapsed="false">
      <c r="G247" s="5"/>
      <c r="H247" s="6"/>
    </row>
    <row r="248" customFormat="false" ht="12.75" hidden="false" customHeight="false" outlineLevel="0" collapsed="false">
      <c r="G248" s="5"/>
      <c r="H248" s="6"/>
    </row>
    <row r="249" customFormat="false" ht="12.75" hidden="false" customHeight="false" outlineLevel="0" collapsed="false">
      <c r="G249" s="5"/>
      <c r="H249" s="6"/>
    </row>
    <row r="250" customFormat="false" ht="12.75" hidden="false" customHeight="false" outlineLevel="0" collapsed="false">
      <c r="G250" s="5"/>
      <c r="H250" s="6"/>
    </row>
    <row r="251" customFormat="false" ht="12.75" hidden="false" customHeight="false" outlineLevel="0" collapsed="false">
      <c r="G251" s="5"/>
      <c r="H251" s="6"/>
    </row>
    <row r="252" customFormat="false" ht="12.75" hidden="false" customHeight="false" outlineLevel="0" collapsed="false">
      <c r="G252" s="5"/>
      <c r="H252" s="6"/>
    </row>
    <row r="253" customFormat="false" ht="12.75" hidden="false" customHeight="false" outlineLevel="0" collapsed="false">
      <c r="G253" s="5"/>
      <c r="H253" s="6"/>
    </row>
    <row r="254" customFormat="false" ht="12.75" hidden="false" customHeight="false" outlineLevel="0" collapsed="false">
      <c r="G254" s="5"/>
      <c r="H254" s="6"/>
    </row>
    <row r="255" customFormat="false" ht="12.75" hidden="false" customHeight="false" outlineLevel="0" collapsed="false">
      <c r="G255" s="5"/>
      <c r="H255" s="6"/>
    </row>
    <row r="256" customFormat="false" ht="12.75" hidden="false" customHeight="false" outlineLevel="0" collapsed="false">
      <c r="G256" s="5"/>
      <c r="H256" s="6"/>
    </row>
    <row r="257" customFormat="false" ht="12.75" hidden="false" customHeight="false" outlineLevel="0" collapsed="false">
      <c r="G257" s="5"/>
      <c r="H257" s="6"/>
    </row>
    <row r="258" customFormat="false" ht="12.75" hidden="false" customHeight="false" outlineLevel="0" collapsed="false">
      <c r="G258" s="5"/>
      <c r="H258" s="6"/>
    </row>
    <row r="259" customFormat="false" ht="12.75" hidden="false" customHeight="false" outlineLevel="0" collapsed="false">
      <c r="G259" s="5"/>
      <c r="H259" s="6"/>
    </row>
    <row r="260" customFormat="false" ht="12.75" hidden="false" customHeight="false" outlineLevel="0" collapsed="false">
      <c r="G260" s="5"/>
      <c r="H260" s="6"/>
    </row>
    <row r="261" customFormat="false" ht="12.75" hidden="false" customHeight="false" outlineLevel="0" collapsed="false">
      <c r="G261" s="5"/>
      <c r="H261" s="6"/>
    </row>
    <row r="262" customFormat="false" ht="12.75" hidden="false" customHeight="false" outlineLevel="0" collapsed="false">
      <c r="G262" s="5"/>
      <c r="H262" s="6"/>
    </row>
    <row r="263" customFormat="false" ht="12.75" hidden="false" customHeight="false" outlineLevel="0" collapsed="false">
      <c r="G263" s="5"/>
      <c r="H263" s="6"/>
    </row>
    <row r="264" customFormat="false" ht="12.75" hidden="false" customHeight="false" outlineLevel="0" collapsed="false">
      <c r="G264" s="5"/>
      <c r="H264" s="6"/>
    </row>
    <row r="265" customFormat="false" ht="12.75" hidden="false" customHeight="false" outlineLevel="0" collapsed="false">
      <c r="G265" s="5"/>
      <c r="H265" s="6"/>
    </row>
    <row r="266" customFormat="false" ht="12.75" hidden="false" customHeight="false" outlineLevel="0" collapsed="false">
      <c r="G266" s="5"/>
      <c r="H266" s="6"/>
    </row>
    <row r="267" customFormat="false" ht="12.75" hidden="false" customHeight="false" outlineLevel="0" collapsed="false">
      <c r="G267" s="5"/>
      <c r="H267" s="6"/>
    </row>
    <row r="268" customFormat="false" ht="12.75" hidden="false" customHeight="false" outlineLevel="0" collapsed="false">
      <c r="G268" s="5"/>
      <c r="H268" s="6"/>
    </row>
    <row r="269" customFormat="false" ht="12.75" hidden="false" customHeight="false" outlineLevel="0" collapsed="false">
      <c r="G269" s="5"/>
      <c r="H269" s="6"/>
    </row>
    <row r="270" customFormat="false" ht="12.75" hidden="false" customHeight="false" outlineLevel="0" collapsed="false">
      <c r="G270" s="5"/>
      <c r="H270" s="6"/>
    </row>
    <row r="271" customFormat="false" ht="12.75" hidden="false" customHeight="false" outlineLevel="0" collapsed="false">
      <c r="G271" s="5"/>
      <c r="H271" s="6"/>
    </row>
    <row r="272" customFormat="false" ht="12.75" hidden="false" customHeight="false" outlineLevel="0" collapsed="false">
      <c r="G272" s="5"/>
      <c r="H272" s="6"/>
    </row>
    <row r="273" customFormat="false" ht="12.75" hidden="false" customHeight="false" outlineLevel="0" collapsed="false">
      <c r="G273" s="5"/>
      <c r="H273" s="6"/>
    </row>
    <row r="274" customFormat="false" ht="12.75" hidden="false" customHeight="false" outlineLevel="0" collapsed="false">
      <c r="G274" s="5"/>
      <c r="H274" s="6"/>
    </row>
    <row r="275" customFormat="false" ht="12.75" hidden="false" customHeight="false" outlineLevel="0" collapsed="false">
      <c r="G275" s="5"/>
      <c r="H275" s="6"/>
    </row>
    <row r="276" customFormat="false" ht="12.75" hidden="false" customHeight="false" outlineLevel="0" collapsed="false">
      <c r="G276" s="5"/>
      <c r="H276" s="6"/>
    </row>
    <row r="277" customFormat="false" ht="12.75" hidden="false" customHeight="false" outlineLevel="0" collapsed="false">
      <c r="G277" s="5"/>
      <c r="H277" s="6"/>
    </row>
    <row r="278" customFormat="false" ht="12.75" hidden="false" customHeight="false" outlineLevel="0" collapsed="false">
      <c r="G278" s="5"/>
      <c r="H278" s="6"/>
    </row>
    <row r="279" customFormat="false" ht="12.75" hidden="false" customHeight="false" outlineLevel="0" collapsed="false">
      <c r="G279" s="5"/>
      <c r="H279" s="6"/>
    </row>
    <row r="280" customFormat="false" ht="12.75" hidden="false" customHeight="false" outlineLevel="0" collapsed="false">
      <c r="G280" s="5"/>
      <c r="H280" s="6"/>
    </row>
    <row r="281" customFormat="false" ht="12.75" hidden="false" customHeight="false" outlineLevel="0" collapsed="false">
      <c r="G281" s="5"/>
      <c r="H281" s="6"/>
    </row>
    <row r="282" customFormat="false" ht="12.75" hidden="false" customHeight="false" outlineLevel="0" collapsed="false">
      <c r="G282" s="5"/>
      <c r="H282" s="6"/>
    </row>
    <row r="283" customFormat="false" ht="12.75" hidden="false" customHeight="false" outlineLevel="0" collapsed="false">
      <c r="G283" s="5"/>
      <c r="H283" s="6"/>
    </row>
    <row r="284" customFormat="false" ht="12.75" hidden="false" customHeight="false" outlineLevel="0" collapsed="false">
      <c r="G284" s="5"/>
      <c r="H284" s="6"/>
    </row>
    <row r="285" customFormat="false" ht="12.75" hidden="false" customHeight="false" outlineLevel="0" collapsed="false">
      <c r="G285" s="5"/>
      <c r="H285" s="6"/>
    </row>
    <row r="286" customFormat="false" ht="12.75" hidden="false" customHeight="false" outlineLevel="0" collapsed="false">
      <c r="G286" s="5"/>
      <c r="H286" s="6"/>
    </row>
    <row r="287" customFormat="false" ht="12.75" hidden="false" customHeight="false" outlineLevel="0" collapsed="false">
      <c r="G287" s="5"/>
      <c r="H287" s="6"/>
    </row>
    <row r="288" customFormat="false" ht="12.75" hidden="false" customHeight="false" outlineLevel="0" collapsed="false">
      <c r="G288" s="5"/>
      <c r="H288" s="6"/>
    </row>
    <row r="289" customFormat="false" ht="12.75" hidden="false" customHeight="false" outlineLevel="0" collapsed="false">
      <c r="G289" s="5"/>
      <c r="H289" s="6"/>
    </row>
    <row r="290" customFormat="false" ht="12.75" hidden="false" customHeight="false" outlineLevel="0" collapsed="false">
      <c r="G290" s="5"/>
      <c r="H290" s="6"/>
    </row>
    <row r="291" customFormat="false" ht="12.75" hidden="false" customHeight="false" outlineLevel="0" collapsed="false">
      <c r="G291" s="5"/>
      <c r="H291" s="6"/>
    </row>
    <row r="292" customFormat="false" ht="12.75" hidden="false" customHeight="false" outlineLevel="0" collapsed="false">
      <c r="G292" s="5"/>
      <c r="H292" s="6"/>
    </row>
    <row r="293" customFormat="false" ht="12.75" hidden="false" customHeight="false" outlineLevel="0" collapsed="false">
      <c r="G293" s="5"/>
      <c r="H293" s="6"/>
    </row>
    <row r="294" customFormat="false" ht="12.75" hidden="false" customHeight="false" outlineLevel="0" collapsed="false">
      <c r="G294" s="5"/>
      <c r="H294" s="6"/>
    </row>
    <row r="295" customFormat="false" ht="12.75" hidden="false" customHeight="false" outlineLevel="0" collapsed="false">
      <c r="G295" s="5"/>
      <c r="H295" s="6"/>
    </row>
    <row r="296" customFormat="false" ht="12.75" hidden="false" customHeight="false" outlineLevel="0" collapsed="false">
      <c r="G296" s="5"/>
      <c r="H296" s="6"/>
    </row>
    <row r="297" customFormat="false" ht="12.75" hidden="false" customHeight="false" outlineLevel="0" collapsed="false">
      <c r="G297" s="5"/>
      <c r="H297" s="6"/>
    </row>
    <row r="298" customFormat="false" ht="12.75" hidden="false" customHeight="false" outlineLevel="0" collapsed="false">
      <c r="G298" s="5"/>
      <c r="H298" s="6"/>
    </row>
    <row r="299" customFormat="false" ht="12.75" hidden="false" customHeight="false" outlineLevel="0" collapsed="false">
      <c r="G299" s="5"/>
      <c r="H299" s="6"/>
    </row>
    <row r="300" customFormat="false" ht="12.75" hidden="false" customHeight="false" outlineLevel="0" collapsed="false">
      <c r="G300" s="5"/>
      <c r="H300" s="6"/>
    </row>
    <row r="301" customFormat="false" ht="12.75" hidden="false" customHeight="false" outlineLevel="0" collapsed="false">
      <c r="G301" s="5"/>
      <c r="H301" s="6"/>
    </row>
    <row r="302" customFormat="false" ht="12.75" hidden="false" customHeight="false" outlineLevel="0" collapsed="false">
      <c r="G302" s="5"/>
      <c r="H302" s="6"/>
    </row>
    <row r="303" customFormat="false" ht="12.75" hidden="false" customHeight="false" outlineLevel="0" collapsed="false">
      <c r="G303" s="5"/>
      <c r="H303" s="6"/>
    </row>
    <row r="304" customFormat="false" ht="12.75" hidden="false" customHeight="false" outlineLevel="0" collapsed="false">
      <c r="G304" s="5"/>
      <c r="H304" s="6"/>
    </row>
    <row r="305" customFormat="false" ht="12.75" hidden="false" customHeight="false" outlineLevel="0" collapsed="false">
      <c r="G305" s="5"/>
      <c r="H305" s="6"/>
    </row>
    <row r="306" customFormat="false" ht="12.75" hidden="false" customHeight="false" outlineLevel="0" collapsed="false">
      <c r="G306" s="5"/>
      <c r="H306" s="6"/>
    </row>
    <row r="307" customFormat="false" ht="12.75" hidden="false" customHeight="false" outlineLevel="0" collapsed="false">
      <c r="G307" s="5"/>
      <c r="H307" s="6"/>
    </row>
    <row r="308" customFormat="false" ht="12.75" hidden="false" customHeight="false" outlineLevel="0" collapsed="false">
      <c r="G308" s="5"/>
      <c r="H308" s="6"/>
    </row>
    <row r="309" customFormat="false" ht="12.75" hidden="false" customHeight="false" outlineLevel="0" collapsed="false">
      <c r="G309" s="5"/>
      <c r="H309" s="6"/>
    </row>
    <row r="310" customFormat="false" ht="12.75" hidden="false" customHeight="false" outlineLevel="0" collapsed="false">
      <c r="G310" s="5"/>
      <c r="H310" s="6"/>
    </row>
    <row r="311" customFormat="false" ht="12.75" hidden="false" customHeight="false" outlineLevel="0" collapsed="false">
      <c r="G311" s="5"/>
      <c r="H311" s="6"/>
    </row>
    <row r="312" customFormat="false" ht="12.75" hidden="false" customHeight="false" outlineLevel="0" collapsed="false">
      <c r="G312" s="5"/>
      <c r="H312" s="6"/>
    </row>
    <row r="313" customFormat="false" ht="12.75" hidden="false" customHeight="false" outlineLevel="0" collapsed="false">
      <c r="G313" s="5"/>
      <c r="H313" s="6"/>
    </row>
    <row r="314" customFormat="false" ht="12.75" hidden="false" customHeight="false" outlineLevel="0" collapsed="false">
      <c r="G314" s="5"/>
      <c r="H314" s="6"/>
    </row>
    <row r="315" customFormat="false" ht="12.75" hidden="false" customHeight="false" outlineLevel="0" collapsed="false">
      <c r="G315" s="5"/>
      <c r="H315" s="6"/>
    </row>
    <row r="316" customFormat="false" ht="12.75" hidden="false" customHeight="false" outlineLevel="0" collapsed="false">
      <c r="G316" s="5"/>
      <c r="H316" s="6"/>
    </row>
    <row r="317" customFormat="false" ht="12.75" hidden="false" customHeight="false" outlineLevel="0" collapsed="false">
      <c r="G317" s="5"/>
      <c r="H317" s="6"/>
    </row>
    <row r="318" customFormat="false" ht="12.75" hidden="false" customHeight="false" outlineLevel="0" collapsed="false">
      <c r="G318" s="5"/>
      <c r="H318" s="6"/>
    </row>
    <row r="319" customFormat="false" ht="12.75" hidden="false" customHeight="false" outlineLevel="0" collapsed="false">
      <c r="G319" s="5"/>
      <c r="H319" s="6"/>
    </row>
    <row r="320" customFormat="false" ht="12.75" hidden="false" customHeight="false" outlineLevel="0" collapsed="false">
      <c r="G320" s="5"/>
      <c r="H320" s="6"/>
    </row>
    <row r="321" customFormat="false" ht="12.75" hidden="false" customHeight="false" outlineLevel="0" collapsed="false">
      <c r="G321" s="5"/>
      <c r="H321" s="6"/>
    </row>
    <row r="322" customFormat="false" ht="12.75" hidden="false" customHeight="false" outlineLevel="0" collapsed="false">
      <c r="G322" s="5"/>
      <c r="H322" s="6"/>
    </row>
    <row r="323" customFormat="false" ht="12.75" hidden="false" customHeight="false" outlineLevel="0" collapsed="false">
      <c r="G323" s="5"/>
      <c r="H323" s="6"/>
    </row>
    <row r="324" customFormat="false" ht="12.75" hidden="false" customHeight="false" outlineLevel="0" collapsed="false">
      <c r="G324" s="5"/>
      <c r="H324" s="6"/>
    </row>
    <row r="325" customFormat="false" ht="12.75" hidden="false" customHeight="false" outlineLevel="0" collapsed="false">
      <c r="G325" s="5"/>
      <c r="H325" s="6"/>
    </row>
    <row r="326" customFormat="false" ht="12.75" hidden="false" customHeight="false" outlineLevel="0" collapsed="false">
      <c r="G326" s="5"/>
      <c r="H326" s="6"/>
    </row>
    <row r="327" customFormat="false" ht="12.75" hidden="false" customHeight="false" outlineLevel="0" collapsed="false">
      <c r="G327" s="5"/>
      <c r="H327" s="6"/>
    </row>
    <row r="328" customFormat="false" ht="12.75" hidden="false" customHeight="false" outlineLevel="0" collapsed="false">
      <c r="G328" s="5"/>
      <c r="H328" s="6"/>
    </row>
    <row r="329" customFormat="false" ht="12.75" hidden="false" customHeight="false" outlineLevel="0" collapsed="false">
      <c r="G329" s="5"/>
      <c r="H329" s="6"/>
    </row>
    <row r="330" customFormat="false" ht="12.75" hidden="false" customHeight="false" outlineLevel="0" collapsed="false">
      <c r="G330" s="5"/>
      <c r="H330" s="6"/>
    </row>
    <row r="331" customFormat="false" ht="12.75" hidden="false" customHeight="false" outlineLevel="0" collapsed="false">
      <c r="G331" s="5"/>
      <c r="H331" s="6"/>
    </row>
    <row r="332" customFormat="false" ht="12.75" hidden="false" customHeight="false" outlineLevel="0" collapsed="false">
      <c r="G332" s="5"/>
      <c r="H332" s="6"/>
    </row>
    <row r="333" customFormat="false" ht="12.75" hidden="false" customHeight="false" outlineLevel="0" collapsed="false">
      <c r="G333" s="5"/>
      <c r="H333" s="6"/>
    </row>
    <row r="334" customFormat="false" ht="12.75" hidden="false" customHeight="false" outlineLevel="0" collapsed="false">
      <c r="G334" s="5"/>
      <c r="H334" s="6"/>
    </row>
    <row r="335" customFormat="false" ht="12.75" hidden="false" customHeight="false" outlineLevel="0" collapsed="false">
      <c r="G335" s="5"/>
      <c r="H335" s="6"/>
    </row>
    <row r="336" customFormat="false" ht="12.75" hidden="false" customHeight="false" outlineLevel="0" collapsed="false">
      <c r="G336" s="5"/>
      <c r="H336" s="6"/>
    </row>
    <row r="337" customFormat="false" ht="12.75" hidden="false" customHeight="false" outlineLevel="0" collapsed="false">
      <c r="G337" s="5"/>
      <c r="H337" s="6"/>
    </row>
    <row r="338" customFormat="false" ht="12.75" hidden="false" customHeight="false" outlineLevel="0" collapsed="false">
      <c r="G338" s="5"/>
      <c r="H338" s="6"/>
    </row>
    <row r="339" customFormat="false" ht="12.75" hidden="false" customHeight="false" outlineLevel="0" collapsed="false">
      <c r="G339" s="5"/>
      <c r="H339" s="6"/>
    </row>
    <row r="340" customFormat="false" ht="12.75" hidden="false" customHeight="false" outlineLevel="0" collapsed="false">
      <c r="G340" s="5"/>
      <c r="H340" s="6"/>
    </row>
    <row r="341" customFormat="false" ht="12.75" hidden="false" customHeight="false" outlineLevel="0" collapsed="false">
      <c r="G341" s="5"/>
      <c r="H341" s="6"/>
    </row>
    <row r="342" customFormat="false" ht="12.75" hidden="false" customHeight="false" outlineLevel="0" collapsed="false">
      <c r="A342" s="3"/>
      <c r="B342" s="3"/>
      <c r="C342" s="3"/>
      <c r="G342" s="5"/>
      <c r="H342" s="6"/>
    </row>
    <row r="343" customFormat="false" ht="12.75" hidden="false" customHeight="false" outlineLevel="0" collapsed="false">
      <c r="G343" s="5"/>
      <c r="H343" s="6"/>
      <c r="U343" s="13"/>
    </row>
    <row r="344" customFormat="false" ht="12.75" hidden="false" customHeight="false" outlineLevel="0" collapsed="false">
      <c r="D344" s="3"/>
      <c r="E344" s="3"/>
      <c r="G344" s="5"/>
      <c r="H344" s="6"/>
      <c r="V344" s="3"/>
    </row>
    <row r="345" customFormat="false" ht="12.75" hidden="false" customHeight="false" outlineLevel="0" collapsed="false">
      <c r="G345" s="5"/>
      <c r="H345" s="6"/>
    </row>
    <row r="346" customFormat="false" ht="12.75" hidden="false" customHeight="false" outlineLevel="0" collapsed="false">
      <c r="G346" s="5"/>
      <c r="H346" s="6"/>
    </row>
    <row r="347" customFormat="false" ht="12.75" hidden="false" customHeight="false" outlineLevel="0" collapsed="false">
      <c r="G347" s="5"/>
      <c r="H347" s="6"/>
    </row>
    <row r="348" customFormat="false" ht="12.75" hidden="false" customHeight="false" outlineLevel="0" collapsed="false">
      <c r="G348" s="5"/>
      <c r="H348" s="6"/>
    </row>
    <row r="349" customFormat="false" ht="12.75" hidden="false" customHeight="false" outlineLevel="0" collapsed="false">
      <c r="G349" s="5"/>
      <c r="H349" s="6"/>
      <c r="V349" s="3"/>
    </row>
    <row r="350" customFormat="false" ht="12.75" hidden="false" customHeight="false" outlineLevel="0" collapsed="false">
      <c r="G350" s="5"/>
      <c r="H350" s="6"/>
      <c r="V350" s="3"/>
      <c r="AH350" s="1"/>
    </row>
    <row r="351" customFormat="false" ht="12.75" hidden="false" customHeight="false" outlineLevel="0" collapsed="false">
      <c r="G351" s="5"/>
      <c r="H351" s="6"/>
      <c r="V351" s="3"/>
    </row>
    <row r="352" customFormat="false" ht="12.75" hidden="false" customHeight="false" outlineLevel="0" collapsed="false">
      <c r="D352" s="3"/>
      <c r="G352" s="5"/>
      <c r="H352" s="6"/>
    </row>
    <row r="353" customFormat="false" ht="12.75" hidden="false" customHeight="false" outlineLevel="0" collapsed="false">
      <c r="G353" s="5"/>
      <c r="H353" s="6"/>
    </row>
    <row r="354" customFormat="false" ht="12.75" hidden="false" customHeight="false" outlineLevel="0" collapsed="false">
      <c r="D354" s="3"/>
      <c r="G354" s="5"/>
      <c r="H354" s="6"/>
      <c r="I354" s="3"/>
      <c r="J354" s="3"/>
      <c r="AH354" s="1"/>
    </row>
    <row r="355" customFormat="false" ht="12.75" hidden="false" customHeight="false" outlineLevel="0" collapsed="false">
      <c r="G355" s="5"/>
      <c r="H355" s="6"/>
    </row>
    <row r="356" customFormat="false" ht="12.75" hidden="false" customHeight="false" outlineLevel="0" collapsed="false">
      <c r="D356" s="3"/>
      <c r="E356" s="3"/>
      <c r="G356" s="5"/>
      <c r="H356" s="6"/>
    </row>
    <row r="357" customFormat="false" ht="12.75" hidden="false" customHeight="false" outlineLevel="0" collapsed="false">
      <c r="G357" s="5"/>
      <c r="H357" s="6"/>
    </row>
    <row r="358" s="13" customFormat="true" ht="12.75" hidden="false" customHeight="false" outlineLevel="0" collapsed="false">
      <c r="G358" s="17"/>
      <c r="H358" s="18"/>
      <c r="L358" s="19"/>
      <c r="AH358" s="1"/>
      <c r="BG358" s="1"/>
      <c r="BI358" s="1"/>
      <c r="BJ358" s="1"/>
    </row>
    <row r="359" customFormat="false" ht="12.75" hidden="false" customHeight="false" outlineLevel="0" collapsed="false">
      <c r="G359" s="5"/>
      <c r="H359" s="6"/>
    </row>
    <row r="360" customFormat="false" ht="12.75" hidden="false" customHeight="false" outlineLevel="0" collapsed="false">
      <c r="G360" s="5"/>
      <c r="H360" s="6"/>
      <c r="V360" s="3"/>
    </row>
    <row r="361" s="13" customFormat="true" ht="12.75" hidden="false" customHeight="false" outlineLevel="0" collapsed="false">
      <c r="G361" s="17"/>
      <c r="H361" s="18"/>
      <c r="L361" s="19"/>
      <c r="AH361" s="1"/>
      <c r="BG361" s="1"/>
      <c r="BI361" s="1"/>
      <c r="BJ361" s="1"/>
    </row>
    <row r="362" customFormat="false" ht="12.75" hidden="false" customHeight="false" outlineLevel="0" collapsed="false">
      <c r="G362" s="5"/>
      <c r="H362" s="6"/>
      <c r="V362" s="3"/>
    </row>
    <row r="363" customFormat="false" ht="12.75" hidden="false" customHeight="false" outlineLevel="0" collapsed="false">
      <c r="D363" s="3"/>
      <c r="E363" s="3"/>
      <c r="G363" s="5"/>
      <c r="H363" s="6"/>
    </row>
    <row r="364" customFormat="false" ht="12.75" hidden="false" customHeight="false" outlineLevel="0" collapsed="false">
      <c r="G364" s="5"/>
      <c r="H364" s="6"/>
    </row>
    <row r="365" customFormat="false" ht="12.75" hidden="false" customHeight="false" outlineLevel="0" collapsed="false">
      <c r="G365" s="5"/>
      <c r="H365" s="6"/>
      <c r="V365" s="3"/>
    </row>
    <row r="366" customFormat="false" ht="12.75" hidden="false" customHeight="false" outlineLevel="0" collapsed="false">
      <c r="D366" s="3"/>
      <c r="E366" s="3"/>
      <c r="G366" s="5"/>
      <c r="H366" s="6"/>
      <c r="I366" s="3"/>
      <c r="J366" s="3"/>
    </row>
    <row r="367" customFormat="false" ht="12.75" hidden="false" customHeight="false" outlineLevel="0" collapsed="false">
      <c r="G367" s="5"/>
      <c r="H367" s="6"/>
      <c r="I367" s="3"/>
      <c r="J367" s="3"/>
      <c r="V367" s="3"/>
    </row>
    <row r="368" customFormat="false" ht="12.75" hidden="false" customHeight="false" outlineLevel="0" collapsed="false">
      <c r="G368" s="5"/>
      <c r="H368" s="6"/>
      <c r="V368" s="3"/>
    </row>
    <row r="369" customFormat="false" ht="12.75" hidden="false" customHeight="false" outlineLevel="0" collapsed="false">
      <c r="G369" s="5"/>
      <c r="H369" s="6"/>
    </row>
    <row r="370" customFormat="false" ht="12.75" hidden="false" customHeight="false" outlineLevel="0" collapsed="false">
      <c r="G370" s="5"/>
      <c r="H370" s="6"/>
      <c r="V370" s="3"/>
    </row>
    <row r="371" customFormat="false" ht="12.75" hidden="false" customHeight="false" outlineLevel="0" collapsed="false">
      <c r="G371" s="5"/>
      <c r="H371" s="6"/>
      <c r="V371" s="3"/>
    </row>
    <row r="372" customFormat="false" ht="12.75" hidden="false" customHeight="false" outlineLevel="0" collapsed="false">
      <c r="D372" s="3"/>
      <c r="G372" s="5"/>
      <c r="H372" s="6"/>
    </row>
    <row r="373" customFormat="false" ht="12.75" hidden="false" customHeight="false" outlineLevel="0" collapsed="false">
      <c r="G373" s="5"/>
      <c r="H373" s="6"/>
    </row>
    <row r="374" customFormat="false" ht="12.75" hidden="false" customHeight="false" outlineLevel="0" collapsed="false">
      <c r="D374" s="3"/>
      <c r="E374" s="3"/>
      <c r="G374" s="5"/>
      <c r="H374" s="6"/>
    </row>
    <row r="375" customFormat="false" ht="12.75" hidden="false" customHeight="false" outlineLevel="0" collapsed="false">
      <c r="D375" s="3"/>
      <c r="E375" s="3"/>
      <c r="G375" s="5"/>
      <c r="H375" s="6"/>
      <c r="V375" s="3"/>
    </row>
    <row r="376" customFormat="false" ht="12.75" hidden="false" customHeight="false" outlineLevel="0" collapsed="false">
      <c r="G376" s="5"/>
      <c r="H376" s="6"/>
    </row>
    <row r="377" customFormat="false" ht="12.75" hidden="false" customHeight="false" outlineLevel="0" collapsed="false">
      <c r="D377" s="3"/>
      <c r="E377" s="3"/>
      <c r="G377" s="5"/>
      <c r="H377" s="6"/>
      <c r="V377" s="3"/>
    </row>
    <row r="378" customFormat="false" ht="12.75" hidden="false" customHeight="false" outlineLevel="0" collapsed="false">
      <c r="D378" s="3"/>
      <c r="E378" s="3"/>
      <c r="G378" s="5"/>
      <c r="H378" s="6"/>
    </row>
    <row r="379" customFormat="false" ht="12.75" hidden="false" customHeight="false" outlineLevel="0" collapsed="false">
      <c r="D379" s="3"/>
      <c r="E379" s="3"/>
      <c r="G379" s="5"/>
      <c r="H379" s="6"/>
      <c r="V379" s="3"/>
    </row>
    <row r="380" customFormat="false" ht="12.75" hidden="false" customHeight="false" outlineLevel="0" collapsed="false">
      <c r="G380" s="5"/>
      <c r="H380" s="6"/>
    </row>
    <row r="381" customFormat="false" ht="12.75" hidden="false" customHeight="false" outlineLevel="0" collapsed="false">
      <c r="G381" s="5"/>
      <c r="H381" s="6"/>
    </row>
    <row r="382" customFormat="false" ht="12.75" hidden="false" customHeight="false" outlineLevel="0" collapsed="false">
      <c r="G382" s="5"/>
      <c r="H382" s="6"/>
      <c r="U382" s="13"/>
    </row>
    <row r="383" customFormat="false" ht="12.75" hidden="false" customHeight="false" outlineLevel="0" collapsed="false">
      <c r="G383" s="5"/>
      <c r="H383" s="6"/>
    </row>
    <row r="384" customFormat="false" ht="12.75" hidden="false" customHeight="false" outlineLevel="0" collapsed="false">
      <c r="G384" s="5"/>
      <c r="H384" s="6"/>
    </row>
    <row r="385" customFormat="false" ht="12.75" hidden="false" customHeight="false" outlineLevel="0" collapsed="false">
      <c r="A385" s="3"/>
      <c r="B385" s="3"/>
      <c r="C385" s="3"/>
      <c r="D385" s="3"/>
      <c r="E385" s="3"/>
      <c r="F385" s="3"/>
      <c r="G385" s="15"/>
      <c r="H385" s="20"/>
      <c r="I385" s="3"/>
      <c r="J385" s="3"/>
      <c r="K385" s="3"/>
      <c r="M385" s="3"/>
      <c r="N385" s="3"/>
      <c r="O385" s="3"/>
      <c r="P385" s="3"/>
      <c r="Q385" s="3"/>
      <c r="R385" s="3"/>
      <c r="S385" s="3"/>
      <c r="T385" s="3"/>
      <c r="U385" s="3"/>
      <c r="V385" s="3"/>
      <c r="W385" s="3"/>
      <c r="X385" s="3"/>
      <c r="Y385" s="3"/>
      <c r="AA385" s="3"/>
      <c r="AC385" s="3"/>
      <c r="AD385" s="3"/>
      <c r="AE385" s="3"/>
      <c r="AF385" s="3"/>
      <c r="AG385" s="3"/>
    </row>
    <row r="386" customFormat="false" ht="12.75" hidden="false" customHeight="false" outlineLevel="0" collapsed="false">
      <c r="G386" s="5"/>
      <c r="H386" s="6"/>
      <c r="AH386" s="3"/>
    </row>
    <row r="387" customFormat="false" ht="12.75" hidden="false" customHeight="false" outlineLevel="0" collapsed="false">
      <c r="G387" s="5"/>
      <c r="H387" s="6"/>
      <c r="V387" s="3"/>
    </row>
    <row r="388" customFormat="false" ht="12.75" hidden="false" customHeight="false" outlineLevel="0" collapsed="false">
      <c r="G388" s="5"/>
      <c r="H388" s="6"/>
    </row>
    <row r="389" customFormat="false" ht="12.75" hidden="false" customHeight="false" outlineLevel="0" collapsed="false">
      <c r="G389" s="5"/>
      <c r="H389" s="6"/>
    </row>
    <row r="390" customFormat="false" ht="12.75" hidden="false" customHeight="false" outlineLevel="0" collapsed="false">
      <c r="G390" s="5"/>
      <c r="H390" s="6"/>
    </row>
    <row r="391" customFormat="false" ht="12.75" hidden="false" customHeight="false" outlineLevel="0" collapsed="false">
      <c r="G391" s="5"/>
      <c r="H391" s="6"/>
    </row>
    <row r="392" customFormat="false" ht="12.75" hidden="false" customHeight="false" outlineLevel="0" collapsed="false">
      <c r="G392" s="5"/>
      <c r="H392" s="6"/>
      <c r="V392" s="3"/>
    </row>
    <row r="393" customFormat="false" ht="12.75" hidden="false" customHeight="false" outlineLevel="0" collapsed="false">
      <c r="G393" s="5"/>
      <c r="H393" s="6"/>
    </row>
    <row r="394" customFormat="false" ht="12.75" hidden="false" customHeight="false" outlineLevel="0" collapsed="false">
      <c r="G394" s="5"/>
      <c r="H394" s="6"/>
    </row>
    <row r="395" customFormat="false" ht="12.75" hidden="false" customHeight="false" outlineLevel="0" collapsed="false">
      <c r="G395" s="5"/>
      <c r="H395" s="6"/>
    </row>
    <row r="396" customFormat="false" ht="12.75" hidden="false" customHeight="false" outlineLevel="0" collapsed="false">
      <c r="G396" s="5"/>
      <c r="H396" s="6"/>
      <c r="R396" s="13"/>
      <c r="V396" s="3"/>
    </row>
    <row r="397" customFormat="false" ht="12.75" hidden="false" customHeight="false" outlineLevel="0" collapsed="false">
      <c r="G397" s="5"/>
      <c r="H397" s="6"/>
      <c r="U397" s="3"/>
    </row>
    <row r="398" customFormat="false" ht="12.75" hidden="false" customHeight="false" outlineLevel="0" collapsed="false">
      <c r="G398" s="5"/>
      <c r="H398" s="6"/>
    </row>
    <row r="399" customFormat="false" ht="12.75" hidden="false" customHeight="false" outlineLevel="0" collapsed="false">
      <c r="G399" s="5"/>
      <c r="H399" s="6"/>
    </row>
    <row r="400" customFormat="false" ht="12.75" hidden="false" customHeight="false" outlineLevel="0" collapsed="false">
      <c r="G400" s="5"/>
      <c r="H400" s="6"/>
      <c r="V400" s="3"/>
    </row>
    <row r="401" customFormat="false" ht="12.75" hidden="false" customHeight="false" outlineLevel="0" collapsed="false">
      <c r="G401" s="5"/>
      <c r="H401" s="6"/>
    </row>
    <row r="402" customFormat="false" ht="12.75" hidden="false" customHeight="false" outlineLevel="0" collapsed="false">
      <c r="G402" s="5"/>
      <c r="H402" s="6"/>
      <c r="V402" s="3"/>
    </row>
    <row r="403" customFormat="false" ht="12.75" hidden="false" customHeight="false" outlineLevel="0" collapsed="false">
      <c r="G403" s="5"/>
      <c r="H403" s="6"/>
      <c r="V403" s="3"/>
    </row>
    <row r="404" customFormat="false" ht="12.75" hidden="false" customHeight="false" outlineLevel="0" collapsed="false">
      <c r="G404" s="5"/>
      <c r="H404" s="6"/>
      <c r="V404" s="3"/>
    </row>
    <row r="405" customFormat="false" ht="12.75" hidden="false" customHeight="false" outlineLevel="0" collapsed="false">
      <c r="G405" s="5"/>
      <c r="H405" s="6"/>
      <c r="V405" s="3"/>
    </row>
    <row r="406" customFormat="false" ht="12.75" hidden="false" customHeight="false" outlineLevel="0" collapsed="false">
      <c r="A406" s="3"/>
      <c r="B406" s="3"/>
      <c r="C406" s="3"/>
      <c r="D406" s="3"/>
      <c r="E406" s="3"/>
      <c r="F406" s="3"/>
      <c r="G406" s="15"/>
      <c r="H406" s="20"/>
      <c r="I406" s="3"/>
      <c r="J406" s="3"/>
      <c r="K406" s="3"/>
      <c r="M406" s="3"/>
      <c r="N406" s="3"/>
      <c r="O406" s="3"/>
      <c r="P406" s="3"/>
      <c r="Q406" s="3"/>
      <c r="R406" s="3"/>
      <c r="S406" s="3"/>
      <c r="T406" s="3"/>
      <c r="U406" s="3"/>
      <c r="V406" s="3"/>
      <c r="W406" s="3"/>
      <c r="X406" s="3"/>
      <c r="Y406" s="3"/>
      <c r="AA406" s="3"/>
      <c r="AC406" s="3"/>
      <c r="AD406" s="3"/>
      <c r="AE406" s="3"/>
      <c r="AF406" s="3"/>
      <c r="AG406" s="3"/>
    </row>
    <row r="407" customFormat="false" ht="12.75" hidden="false" customHeight="false" outlineLevel="0" collapsed="false">
      <c r="A407" s="3"/>
      <c r="B407" s="3"/>
      <c r="C407" s="3"/>
      <c r="D407" s="3"/>
      <c r="E407" s="3"/>
      <c r="F407" s="3"/>
      <c r="G407" s="15"/>
      <c r="H407" s="20"/>
      <c r="I407" s="3"/>
      <c r="J407" s="3"/>
      <c r="K407" s="3"/>
      <c r="M407" s="3"/>
      <c r="N407" s="3"/>
      <c r="O407" s="3"/>
      <c r="P407" s="3"/>
      <c r="Q407" s="3"/>
      <c r="R407" s="3"/>
      <c r="S407" s="3"/>
      <c r="T407" s="3"/>
      <c r="U407" s="3"/>
      <c r="V407" s="3"/>
      <c r="W407" s="3"/>
      <c r="X407" s="3"/>
      <c r="Y407" s="3"/>
      <c r="AA407" s="3"/>
      <c r="AC407" s="3"/>
      <c r="AD407" s="3"/>
      <c r="AE407" s="3"/>
      <c r="AF407" s="3"/>
      <c r="AG407" s="3"/>
      <c r="AH407" s="3"/>
    </row>
    <row r="408" customFormat="false" ht="12.75" hidden="false" customHeight="false" outlineLevel="0" collapsed="false">
      <c r="G408" s="5"/>
      <c r="H408" s="6"/>
      <c r="U408" s="3"/>
      <c r="AH408" s="3"/>
    </row>
    <row r="409" customFormat="false" ht="12.75" hidden="false" customHeight="false" outlineLevel="0" collapsed="false">
      <c r="D409" s="3"/>
      <c r="G409" s="5"/>
      <c r="H409" s="6"/>
      <c r="V409" s="3"/>
    </row>
    <row r="410" customFormat="false" ht="12.75" hidden="false" customHeight="false" outlineLevel="0" collapsed="false">
      <c r="G410" s="5"/>
      <c r="H410" s="6"/>
    </row>
    <row r="411" customFormat="false" ht="12.75" hidden="false" customHeight="false" outlineLevel="0" collapsed="false">
      <c r="G411" s="5"/>
      <c r="H411" s="6"/>
      <c r="U411" s="3"/>
      <c r="V411" s="3"/>
    </row>
    <row r="412" customFormat="false" ht="12.75" hidden="false" customHeight="false" outlineLevel="0" collapsed="false">
      <c r="G412" s="5"/>
      <c r="H412" s="6"/>
      <c r="I412" s="3"/>
      <c r="J412" s="3"/>
    </row>
    <row r="413" customFormat="false" ht="12.75" hidden="false" customHeight="false" outlineLevel="0" collapsed="false">
      <c r="G413" s="5"/>
      <c r="H413" s="6"/>
      <c r="V413" s="3"/>
    </row>
    <row r="414" customFormat="false" ht="12.75" hidden="false" customHeight="false" outlineLevel="0" collapsed="false">
      <c r="G414" s="5"/>
      <c r="H414" s="6"/>
      <c r="V414" s="3"/>
    </row>
    <row r="415" customFormat="false" ht="12.75" hidden="false" customHeight="false" outlineLevel="0" collapsed="false">
      <c r="G415" s="5"/>
      <c r="H415" s="6"/>
      <c r="V415" s="3"/>
    </row>
    <row r="416" customFormat="false" ht="12.75" hidden="false" customHeight="false" outlineLevel="0" collapsed="false">
      <c r="D416" s="3"/>
      <c r="E416" s="3"/>
      <c r="G416" s="5"/>
      <c r="H416" s="6"/>
      <c r="V416" s="3"/>
    </row>
    <row r="417" customFormat="false" ht="12.75" hidden="false" customHeight="false" outlineLevel="0" collapsed="false">
      <c r="A417" s="3"/>
      <c r="B417" s="3"/>
      <c r="C417" s="3"/>
      <c r="D417" s="3"/>
      <c r="E417" s="3"/>
      <c r="F417" s="3"/>
      <c r="G417" s="15"/>
      <c r="H417" s="20"/>
      <c r="I417" s="3"/>
      <c r="J417" s="3"/>
      <c r="K417" s="3"/>
      <c r="M417" s="3"/>
      <c r="N417" s="3"/>
      <c r="O417" s="3"/>
      <c r="P417" s="3"/>
      <c r="Q417" s="3"/>
      <c r="R417" s="3"/>
      <c r="S417" s="3"/>
      <c r="T417" s="3"/>
      <c r="U417" s="3"/>
      <c r="V417" s="3"/>
      <c r="W417" s="3"/>
      <c r="X417" s="3"/>
      <c r="Y417" s="3"/>
      <c r="AA417" s="3"/>
      <c r="AC417" s="3"/>
      <c r="AD417" s="3"/>
      <c r="AE417" s="3"/>
      <c r="AF417" s="3"/>
      <c r="AG417" s="3"/>
    </row>
    <row r="418" customFormat="false" ht="12.75" hidden="false" customHeight="false" outlineLevel="0" collapsed="false">
      <c r="E418" s="3"/>
      <c r="G418" s="5"/>
      <c r="H418" s="6"/>
      <c r="I418" s="3"/>
      <c r="J418" s="3"/>
      <c r="AH418" s="3"/>
    </row>
    <row r="419" customFormat="false" ht="12.75" hidden="false" customHeight="false" outlineLevel="0" collapsed="false">
      <c r="G419" s="5"/>
      <c r="H419" s="6"/>
      <c r="V419" s="3"/>
    </row>
    <row r="420" customFormat="false" ht="12.75" hidden="false" customHeight="false" outlineLevel="0" collapsed="false">
      <c r="G420" s="5"/>
      <c r="H420" s="6"/>
      <c r="V420" s="3"/>
    </row>
    <row r="421" customFormat="false" ht="12.75" hidden="false" customHeight="false" outlineLevel="0" collapsed="false">
      <c r="G421" s="5"/>
      <c r="H421" s="6"/>
    </row>
    <row r="422" customFormat="false" ht="12.75" hidden="false" customHeight="false" outlineLevel="0" collapsed="false">
      <c r="D422" s="3"/>
      <c r="E422" s="3"/>
      <c r="G422" s="5"/>
      <c r="H422" s="6"/>
      <c r="V422" s="3"/>
    </row>
    <row r="423" customFormat="false" ht="12.75" hidden="false" customHeight="false" outlineLevel="0" collapsed="false">
      <c r="E423" s="3"/>
      <c r="G423" s="5"/>
      <c r="H423" s="6"/>
      <c r="V423" s="3"/>
    </row>
    <row r="424" customFormat="false" ht="12.75" hidden="false" customHeight="false" outlineLevel="0" collapsed="false">
      <c r="G424" s="5"/>
      <c r="H424" s="6"/>
      <c r="V424" s="3"/>
    </row>
    <row r="425" customFormat="false" ht="12.75" hidden="false" customHeight="false" outlineLevel="0" collapsed="false">
      <c r="A425" s="3"/>
      <c r="B425" s="3"/>
      <c r="C425" s="3"/>
      <c r="D425" s="3"/>
      <c r="E425" s="3"/>
      <c r="F425" s="3"/>
      <c r="G425" s="15"/>
      <c r="H425" s="20"/>
      <c r="I425" s="3"/>
      <c r="J425" s="3"/>
      <c r="K425" s="3"/>
      <c r="M425" s="3"/>
      <c r="N425" s="3"/>
      <c r="O425" s="3"/>
      <c r="P425" s="3"/>
      <c r="Q425" s="3"/>
      <c r="R425" s="3"/>
      <c r="S425" s="3"/>
      <c r="T425" s="3"/>
      <c r="U425" s="3"/>
      <c r="V425" s="3"/>
      <c r="W425" s="3"/>
      <c r="X425" s="3"/>
      <c r="Y425" s="3"/>
      <c r="AA425" s="3"/>
      <c r="AC425" s="3"/>
      <c r="AD425" s="3"/>
      <c r="AE425" s="3"/>
      <c r="AF425" s="3"/>
      <c r="AG425" s="3"/>
    </row>
    <row r="426" customFormat="false" ht="12.75" hidden="false" customHeight="false" outlineLevel="0" collapsed="false">
      <c r="G426" s="5"/>
      <c r="H426" s="6"/>
      <c r="V426" s="3"/>
      <c r="AH426" s="3"/>
    </row>
    <row r="427" customFormat="false" ht="12.75" hidden="false" customHeight="false" outlineLevel="0" collapsed="false">
      <c r="D427" s="3"/>
      <c r="E427" s="3"/>
      <c r="G427" s="5"/>
      <c r="H427" s="6"/>
    </row>
    <row r="428" customFormat="false" ht="12.75" hidden="false" customHeight="false" outlineLevel="0" collapsed="false">
      <c r="G428" s="5"/>
      <c r="H428" s="6"/>
    </row>
    <row r="429" customFormat="false" ht="12.75" hidden="false" customHeight="false" outlineLevel="0" collapsed="false">
      <c r="G429" s="5"/>
      <c r="H429" s="6"/>
    </row>
    <row r="430" customFormat="false" ht="12.75" hidden="false" customHeight="false" outlineLevel="0" collapsed="false">
      <c r="G430" s="5"/>
      <c r="H430" s="6"/>
      <c r="V430" s="3"/>
    </row>
    <row r="431" customFormat="false" ht="12.75" hidden="false" customHeight="false" outlineLevel="0" collapsed="false">
      <c r="D431" s="3"/>
      <c r="G431" s="5"/>
      <c r="H431" s="6"/>
      <c r="V431" s="3"/>
    </row>
    <row r="432" customFormat="false" ht="12.75" hidden="false" customHeight="false" outlineLevel="0" collapsed="false">
      <c r="G432" s="5"/>
      <c r="H432" s="6"/>
    </row>
    <row r="433" s="13" customFormat="true" ht="12.75" hidden="false" customHeight="false" outlineLevel="0" collapsed="false">
      <c r="G433" s="17"/>
      <c r="H433" s="18"/>
      <c r="L433" s="19"/>
      <c r="AH433" s="1"/>
      <c r="BG433" s="1"/>
      <c r="BI433" s="1"/>
      <c r="BJ433" s="1"/>
    </row>
    <row r="434" customFormat="false" ht="12.75" hidden="false" customHeight="false" outlineLevel="0" collapsed="false">
      <c r="G434" s="5"/>
      <c r="H434" s="6"/>
      <c r="V434" s="3"/>
      <c r="AH434" s="13"/>
    </row>
    <row r="435" s="13" customFormat="true" ht="12.75" hidden="false" customHeight="false" outlineLevel="0" collapsed="false">
      <c r="G435" s="17"/>
      <c r="H435" s="18"/>
      <c r="L435" s="19"/>
      <c r="AH435" s="1"/>
      <c r="BG435" s="1"/>
      <c r="BI435" s="1"/>
      <c r="BJ435" s="1"/>
    </row>
    <row r="436" customFormat="false" ht="12.75" hidden="false" customHeight="false" outlineLevel="0" collapsed="false">
      <c r="G436" s="5"/>
      <c r="H436" s="6"/>
      <c r="V436" s="3"/>
      <c r="AH436" s="13"/>
    </row>
    <row r="437" customFormat="false" ht="12.75" hidden="false" customHeight="false" outlineLevel="0" collapsed="false">
      <c r="G437" s="5"/>
      <c r="H437" s="6"/>
      <c r="V437" s="3"/>
    </row>
    <row r="438" customFormat="false" ht="12.75" hidden="false" customHeight="false" outlineLevel="0" collapsed="false">
      <c r="G438" s="5"/>
      <c r="H438" s="6"/>
      <c r="V438" s="3"/>
    </row>
    <row r="439" customFormat="false" ht="12.75" hidden="false" customHeight="false" outlineLevel="0" collapsed="false">
      <c r="G439" s="5"/>
      <c r="H439" s="6"/>
    </row>
    <row r="440" customFormat="false" ht="12.75" hidden="false" customHeight="false" outlineLevel="0" collapsed="false">
      <c r="G440" s="5"/>
      <c r="H440" s="6"/>
      <c r="V440" s="3"/>
    </row>
    <row r="441" customFormat="false" ht="12.75" hidden="false" customHeight="false" outlineLevel="0" collapsed="false">
      <c r="G441" s="5"/>
      <c r="H441" s="6"/>
      <c r="V441" s="3"/>
    </row>
    <row r="442" customFormat="false" ht="12.75" hidden="false" customHeight="false" outlineLevel="0" collapsed="false">
      <c r="G442" s="5"/>
      <c r="H442" s="6"/>
      <c r="V442" s="3"/>
    </row>
    <row r="443" customFormat="false" ht="12.75" hidden="false" customHeight="false" outlineLevel="0" collapsed="false">
      <c r="G443" s="5"/>
      <c r="H443" s="6"/>
      <c r="V443" s="3"/>
    </row>
    <row r="444" customFormat="false" ht="12.75" hidden="false" customHeight="false" outlineLevel="0" collapsed="false">
      <c r="G444" s="5"/>
      <c r="H444" s="6"/>
      <c r="V444" s="3"/>
    </row>
    <row r="445" customFormat="false" ht="12.75" hidden="false" customHeight="false" outlineLevel="0" collapsed="false">
      <c r="A445" s="3"/>
      <c r="B445" s="3"/>
      <c r="C445" s="3"/>
      <c r="D445" s="3"/>
      <c r="E445" s="3"/>
      <c r="F445" s="3"/>
      <c r="G445" s="15"/>
      <c r="H445" s="20"/>
      <c r="I445" s="3"/>
      <c r="J445" s="3"/>
      <c r="K445" s="3"/>
      <c r="M445" s="3"/>
      <c r="N445" s="3"/>
      <c r="O445" s="3"/>
      <c r="P445" s="3"/>
      <c r="Q445" s="3"/>
      <c r="R445" s="3"/>
      <c r="S445" s="3"/>
      <c r="T445" s="3"/>
      <c r="U445" s="3"/>
      <c r="V445" s="3"/>
      <c r="W445" s="3"/>
      <c r="X445" s="3"/>
      <c r="Y445" s="3"/>
      <c r="AA445" s="3"/>
      <c r="AC445" s="3"/>
      <c r="AD445" s="3"/>
      <c r="AE445" s="3"/>
      <c r="AF445" s="3"/>
      <c r="AG445" s="3"/>
    </row>
    <row r="446" customFormat="false" ht="12.75" hidden="false" customHeight="false" outlineLevel="0" collapsed="false">
      <c r="D446" s="3"/>
      <c r="E446" s="3"/>
      <c r="G446" s="5"/>
      <c r="H446" s="6"/>
      <c r="AH446" s="3"/>
    </row>
    <row r="447" customFormat="false" ht="12.75" hidden="false" customHeight="false" outlineLevel="0" collapsed="false">
      <c r="D447" s="3"/>
      <c r="G447" s="5"/>
      <c r="H447" s="6"/>
    </row>
    <row r="448" customFormat="false" ht="12.75" hidden="false" customHeight="false" outlineLevel="0" collapsed="false">
      <c r="G448" s="5"/>
      <c r="H448" s="6"/>
      <c r="V448" s="3"/>
    </row>
    <row r="449" customFormat="false" ht="12.75" hidden="false" customHeight="false" outlineLevel="0" collapsed="false">
      <c r="G449" s="5"/>
      <c r="H449" s="6"/>
    </row>
    <row r="450" customFormat="false" ht="12.75" hidden="false" customHeight="false" outlineLevel="0" collapsed="false">
      <c r="G450" s="5"/>
      <c r="H450" s="6"/>
      <c r="Q450" s="3"/>
    </row>
    <row r="451" customFormat="false" ht="12.75" hidden="false" customHeight="false" outlineLevel="0" collapsed="false">
      <c r="G451" s="5"/>
      <c r="H451" s="6"/>
    </row>
    <row r="452" customFormat="false" ht="12.75" hidden="false" customHeight="false" outlineLevel="0" collapsed="false">
      <c r="G452" s="5"/>
      <c r="H452" s="6"/>
    </row>
    <row r="453" customFormat="false" ht="12.75" hidden="false" customHeight="false" outlineLevel="0" collapsed="false">
      <c r="G453" s="5"/>
      <c r="H453" s="6"/>
    </row>
    <row r="454" customFormat="false" ht="12.75" hidden="false" customHeight="false" outlineLevel="0" collapsed="false">
      <c r="G454" s="5"/>
      <c r="H454" s="6"/>
    </row>
    <row r="455" customFormat="false" ht="12.75" hidden="false" customHeight="false" outlineLevel="0" collapsed="false">
      <c r="G455" s="5"/>
      <c r="H455" s="6"/>
    </row>
    <row r="456" customFormat="false" ht="12.75" hidden="false" customHeight="false" outlineLevel="0" collapsed="false">
      <c r="G456" s="5"/>
      <c r="H456" s="6"/>
    </row>
    <row r="457" customFormat="false" ht="12.75" hidden="false" customHeight="false" outlineLevel="0" collapsed="false">
      <c r="G457" s="5"/>
      <c r="H457" s="6"/>
    </row>
    <row r="458" customFormat="false" ht="12.75" hidden="false" customHeight="false" outlineLevel="0" collapsed="false">
      <c r="G458" s="5"/>
      <c r="H458" s="6"/>
    </row>
    <row r="459" customFormat="false" ht="12.75" hidden="false" customHeight="false" outlineLevel="0" collapsed="false">
      <c r="G459" s="5"/>
      <c r="H459" s="6"/>
    </row>
    <row r="460" customFormat="false" ht="12.75" hidden="false" customHeight="false" outlineLevel="0" collapsed="false">
      <c r="G460" s="5"/>
      <c r="H460" s="6"/>
    </row>
    <row r="461" customFormat="false" ht="12.75" hidden="false" customHeight="false" outlineLevel="0" collapsed="false">
      <c r="G461" s="5"/>
      <c r="H461" s="6"/>
    </row>
    <row r="462" customFormat="false" ht="12.75" hidden="false" customHeight="false" outlineLevel="0" collapsed="false">
      <c r="G462" s="5"/>
      <c r="H462" s="6"/>
    </row>
    <row r="463" customFormat="false" ht="12.75" hidden="false" customHeight="false" outlineLevel="0" collapsed="false">
      <c r="G463" s="5"/>
      <c r="H463" s="6"/>
    </row>
    <row r="464" customFormat="false" ht="12.75" hidden="false" customHeight="false" outlineLevel="0" collapsed="false">
      <c r="G464" s="5"/>
      <c r="H464" s="6"/>
    </row>
    <row r="465" customFormat="false" ht="12.75" hidden="false" customHeight="false" outlineLevel="0" collapsed="false">
      <c r="G465" s="5"/>
      <c r="H465" s="6"/>
    </row>
    <row r="466" customFormat="false" ht="12.75" hidden="false" customHeight="false" outlineLevel="0" collapsed="false">
      <c r="G466" s="5"/>
      <c r="H466" s="6"/>
    </row>
    <row r="467" customFormat="false" ht="12.75" hidden="false" customHeight="false" outlineLevel="0" collapsed="false">
      <c r="G467" s="5"/>
      <c r="H467" s="6"/>
    </row>
    <row r="468" customFormat="false" ht="12.75" hidden="false" customHeight="false" outlineLevel="0" collapsed="false">
      <c r="G468" s="5"/>
      <c r="H468" s="6"/>
    </row>
    <row r="469" customFormat="false" ht="12.75" hidden="false" customHeight="false" outlineLevel="0" collapsed="false">
      <c r="G469" s="5"/>
      <c r="H469" s="6"/>
    </row>
    <row r="470" customFormat="false" ht="12.75" hidden="false" customHeight="false" outlineLevel="0" collapsed="false">
      <c r="G470" s="5"/>
      <c r="H470" s="6"/>
    </row>
    <row r="471" customFormat="false" ht="12.75" hidden="false" customHeight="false" outlineLevel="0" collapsed="false">
      <c r="G471" s="5"/>
      <c r="H471" s="6"/>
      <c r="AH471" s="1"/>
    </row>
    <row r="472" customFormat="false" ht="12.75" hidden="false" customHeight="false" outlineLevel="0" collapsed="false">
      <c r="G472" s="5"/>
      <c r="H472" s="6"/>
    </row>
    <row r="473" customFormat="false" ht="12.75" hidden="false" customHeight="false" outlineLevel="0" collapsed="false">
      <c r="G473" s="5"/>
      <c r="H473" s="6"/>
    </row>
    <row r="474" customFormat="false" ht="12.75" hidden="false" customHeight="false" outlineLevel="0" collapsed="false">
      <c r="G474" s="5"/>
      <c r="H474" s="6"/>
    </row>
    <row r="475" customFormat="false" ht="12.75" hidden="false" customHeight="false" outlineLevel="0" collapsed="false">
      <c r="G475" s="5"/>
      <c r="H475" s="6"/>
    </row>
    <row r="476" customFormat="false" ht="12.75" hidden="false" customHeight="false" outlineLevel="0" collapsed="false">
      <c r="G476" s="5"/>
      <c r="H476" s="6"/>
    </row>
    <row r="477" customFormat="false" ht="12.75" hidden="false" customHeight="false" outlineLevel="0" collapsed="false">
      <c r="A477" s="3"/>
      <c r="B477" s="3"/>
      <c r="C477" s="3"/>
      <c r="D477" s="3"/>
      <c r="E477" s="3"/>
      <c r="F477" s="3"/>
      <c r="G477" s="15"/>
      <c r="H477" s="20"/>
      <c r="I477" s="3"/>
      <c r="J477" s="3"/>
      <c r="K477" s="3"/>
      <c r="M477" s="3"/>
      <c r="N477" s="3"/>
      <c r="O477" s="3"/>
      <c r="P477" s="3"/>
      <c r="Q477" s="3"/>
      <c r="R477" s="3"/>
      <c r="S477" s="3"/>
      <c r="T477" s="3"/>
      <c r="U477" s="3"/>
      <c r="V477" s="3"/>
      <c r="W477" s="3"/>
      <c r="X477" s="3"/>
      <c r="Y477" s="3"/>
      <c r="AA477" s="3"/>
      <c r="AC477" s="3"/>
      <c r="AD477" s="3"/>
      <c r="AE477" s="3"/>
      <c r="AF477" s="3"/>
      <c r="AG477" s="3"/>
    </row>
    <row r="478" customFormat="false" ht="12.75" hidden="false" customHeight="false" outlineLevel="0" collapsed="false">
      <c r="G478" s="5"/>
      <c r="H478" s="6"/>
      <c r="AH478" s="3"/>
    </row>
    <row r="479" customFormat="false" ht="12.75" hidden="false" customHeight="false" outlineLevel="0" collapsed="false">
      <c r="G479" s="5"/>
      <c r="H479" s="6"/>
    </row>
    <row r="480" customFormat="false" ht="12.75" hidden="false" customHeight="false" outlineLevel="0" collapsed="false">
      <c r="G480" s="5"/>
      <c r="H480" s="6"/>
    </row>
    <row r="481" customFormat="false" ht="12.75" hidden="false" customHeight="false" outlineLevel="0" collapsed="false">
      <c r="G481" s="5"/>
      <c r="H481" s="6"/>
    </row>
    <row r="482" customFormat="false" ht="12.75" hidden="false" customHeight="false" outlineLevel="0" collapsed="false">
      <c r="G482" s="5"/>
      <c r="H482" s="6"/>
    </row>
    <row r="483" customFormat="false" ht="12.75" hidden="false" customHeight="false" outlineLevel="0" collapsed="false">
      <c r="G483" s="5"/>
      <c r="H483" s="6"/>
    </row>
    <row r="484" customFormat="false" ht="12.75" hidden="false" customHeight="false" outlineLevel="0" collapsed="false">
      <c r="G484" s="5"/>
      <c r="H484" s="6"/>
    </row>
    <row r="485" customFormat="false" ht="12.75" hidden="false" customHeight="false" outlineLevel="0" collapsed="false">
      <c r="D485" s="3"/>
      <c r="E485" s="3"/>
      <c r="G485" s="5"/>
      <c r="H485" s="6"/>
    </row>
    <row r="486" customFormat="false" ht="12.75" hidden="false" customHeight="false" outlineLevel="0" collapsed="false">
      <c r="G486" s="5"/>
      <c r="H486" s="6"/>
    </row>
    <row r="487" customFormat="false" ht="12.75" hidden="false" customHeight="false" outlineLevel="0" collapsed="false">
      <c r="G487" s="5"/>
      <c r="H487" s="6"/>
    </row>
    <row r="488" customFormat="false" ht="12.75" hidden="false" customHeight="false" outlineLevel="0" collapsed="false">
      <c r="G488" s="5"/>
      <c r="H488" s="6"/>
    </row>
    <row r="489" customFormat="false" ht="12.75" hidden="false" customHeight="false" outlineLevel="0" collapsed="false">
      <c r="G489" s="5"/>
      <c r="H489" s="6"/>
    </row>
    <row r="490" customFormat="false" ht="12.75" hidden="false" customHeight="false" outlineLevel="0" collapsed="false">
      <c r="G490" s="5"/>
      <c r="H490" s="6"/>
      <c r="I490" s="13"/>
      <c r="J490" s="3"/>
    </row>
    <row r="491" customFormat="false" ht="12.75" hidden="false" customHeight="false" outlineLevel="0" collapsed="false">
      <c r="G491" s="5"/>
      <c r="H491" s="6"/>
    </row>
    <row r="492" customFormat="false" ht="12.75" hidden="false" customHeight="false" outlineLevel="0" collapsed="false">
      <c r="G492" s="5"/>
      <c r="H492" s="6"/>
    </row>
    <row r="493" customFormat="false" ht="12.75" hidden="false" customHeight="false" outlineLevel="0" collapsed="false">
      <c r="G493" s="5"/>
      <c r="H493" s="6"/>
    </row>
    <row r="494" customFormat="false" ht="12.75" hidden="false" customHeight="false" outlineLevel="0" collapsed="false">
      <c r="G494" s="5"/>
      <c r="H494" s="6"/>
    </row>
    <row r="495" customFormat="false" ht="12.75" hidden="false" customHeight="false" outlineLevel="0" collapsed="false">
      <c r="G495" s="5"/>
      <c r="H495" s="6"/>
    </row>
    <row r="496" customFormat="false" ht="12.75" hidden="false" customHeight="false" outlineLevel="0" collapsed="false">
      <c r="G496" s="5"/>
      <c r="H496" s="6"/>
    </row>
    <row r="497" customFormat="false" ht="12.75" hidden="false" customHeight="false" outlineLevel="0" collapsed="false">
      <c r="G497" s="5"/>
      <c r="H497" s="6"/>
    </row>
    <row r="498" customFormat="false" ht="12.75" hidden="false" customHeight="false" outlineLevel="0" collapsed="false">
      <c r="G498" s="5"/>
      <c r="H498" s="6"/>
    </row>
    <row r="499" customFormat="false" ht="12.75" hidden="false" customHeight="false" outlineLevel="0" collapsed="false">
      <c r="G499" s="5"/>
      <c r="H499" s="6"/>
    </row>
    <row r="500" customFormat="false" ht="12.75" hidden="false" customHeight="false" outlineLevel="0" collapsed="false">
      <c r="G500" s="5"/>
      <c r="H500" s="6"/>
    </row>
    <row r="501" customFormat="false" ht="12.75" hidden="false" customHeight="false" outlineLevel="0" collapsed="false">
      <c r="A501" s="3"/>
      <c r="B501" s="3"/>
      <c r="C501" s="3"/>
      <c r="G501" s="5"/>
      <c r="H501" s="6"/>
    </row>
    <row r="502" customFormat="false" ht="12.75" hidden="false" customHeight="false" outlineLevel="0" collapsed="false">
      <c r="A502" s="3"/>
      <c r="B502" s="3"/>
      <c r="C502" s="3"/>
      <c r="G502" s="5"/>
      <c r="H502" s="6"/>
    </row>
    <row r="503" customFormat="false" ht="12.75" hidden="false" customHeight="false" outlineLevel="0" collapsed="false">
      <c r="G503" s="5"/>
      <c r="H503" s="6"/>
    </row>
    <row r="504" customFormat="false" ht="12.75" hidden="false" customHeight="false" outlineLevel="0" collapsed="false">
      <c r="G504" s="5"/>
      <c r="H504" s="6"/>
    </row>
    <row r="505" customFormat="false" ht="12.75" hidden="false" customHeight="false" outlineLevel="0" collapsed="false">
      <c r="G505" s="5"/>
      <c r="H505" s="6"/>
    </row>
    <row r="506" customFormat="false" ht="12.75" hidden="false" customHeight="false" outlineLevel="0" collapsed="false">
      <c r="G506" s="5"/>
      <c r="H506" s="6"/>
    </row>
    <row r="507" customFormat="false" ht="12.75" hidden="false" customHeight="false" outlineLevel="0" collapsed="false">
      <c r="G507" s="5"/>
      <c r="H507" s="6"/>
    </row>
    <row r="508" customFormat="false" ht="12.75" hidden="false" customHeight="false" outlineLevel="0" collapsed="false">
      <c r="G508" s="5"/>
      <c r="H508" s="6"/>
    </row>
    <row r="509" customFormat="false" ht="12.75" hidden="false" customHeight="false" outlineLevel="0" collapsed="false">
      <c r="G509" s="5"/>
      <c r="H509" s="6"/>
    </row>
    <row r="510" customFormat="false" ht="12.75" hidden="false" customHeight="false" outlineLevel="0" collapsed="false">
      <c r="G510" s="5"/>
      <c r="H510" s="6"/>
    </row>
    <row r="511" customFormat="false" ht="12.75" hidden="false" customHeight="false" outlineLevel="0" collapsed="false">
      <c r="G511" s="5"/>
      <c r="H511" s="6"/>
    </row>
    <row r="512" customFormat="false" ht="12.75" hidden="false" customHeight="false" outlineLevel="0" collapsed="false">
      <c r="G512" s="5"/>
      <c r="H512" s="6"/>
    </row>
    <row r="513" customFormat="false" ht="12.75" hidden="false" customHeight="false" outlineLevel="0" collapsed="false">
      <c r="G513" s="5"/>
      <c r="H513" s="6"/>
    </row>
    <row r="514" customFormat="false" ht="12.75" hidden="false" customHeight="false" outlineLevel="0" collapsed="false">
      <c r="G514" s="5"/>
      <c r="H514" s="6"/>
    </row>
    <row r="515" customFormat="false" ht="12.75" hidden="false" customHeight="false" outlineLevel="0" collapsed="false">
      <c r="G515" s="5"/>
      <c r="H515" s="6"/>
    </row>
    <row r="516" customFormat="false" ht="12.75" hidden="false" customHeight="false" outlineLevel="0" collapsed="false">
      <c r="G516" s="5"/>
      <c r="H516" s="6"/>
    </row>
    <row r="517" customFormat="false" ht="12.75" hidden="false" customHeight="false" outlineLevel="0" collapsed="false">
      <c r="G517" s="5"/>
      <c r="H517" s="6"/>
    </row>
    <row r="518" customFormat="false" ht="12.75" hidden="false" customHeight="false" outlineLevel="0" collapsed="false">
      <c r="G518" s="5"/>
      <c r="H518" s="6"/>
    </row>
    <row r="519" customFormat="false" ht="12.75" hidden="false" customHeight="false" outlineLevel="0" collapsed="false">
      <c r="G519" s="5"/>
      <c r="H519" s="6"/>
    </row>
    <row r="520" customFormat="false" ht="12.75" hidden="false" customHeight="false" outlineLevel="0" collapsed="false">
      <c r="G520" s="5"/>
      <c r="H520" s="6"/>
    </row>
    <row r="521" customFormat="false" ht="12.75" hidden="false" customHeight="false" outlineLevel="0" collapsed="false">
      <c r="G521" s="5"/>
      <c r="H521" s="6"/>
    </row>
    <row r="522" customFormat="false" ht="12.75" hidden="false" customHeight="false" outlineLevel="0" collapsed="false">
      <c r="G522" s="5"/>
      <c r="H522" s="6"/>
    </row>
    <row r="523" customFormat="false" ht="12.75" hidden="false" customHeight="false" outlineLevel="0" collapsed="false">
      <c r="G523" s="5"/>
      <c r="H523" s="6"/>
    </row>
    <row r="524" customFormat="false" ht="12.75" hidden="false" customHeight="false" outlineLevel="0" collapsed="false">
      <c r="G524" s="5"/>
      <c r="H524" s="6"/>
    </row>
    <row r="525" customFormat="false" ht="12.75" hidden="false" customHeight="false" outlineLevel="0" collapsed="false">
      <c r="G525" s="5"/>
      <c r="H525" s="6"/>
    </row>
    <row r="526" customFormat="false" ht="12.75" hidden="false" customHeight="false" outlineLevel="0" collapsed="false">
      <c r="D526" s="3"/>
      <c r="E526" s="3"/>
      <c r="G526" s="5"/>
      <c r="H526" s="6"/>
    </row>
    <row r="527" customFormat="false" ht="12.75" hidden="false" customHeight="false" outlineLevel="0" collapsed="false">
      <c r="G527" s="5"/>
      <c r="H527" s="6"/>
    </row>
    <row r="528" customFormat="false" ht="12.75" hidden="false" customHeight="false" outlineLevel="0" collapsed="false">
      <c r="G528" s="5"/>
      <c r="H528" s="6"/>
    </row>
    <row r="529" customFormat="false" ht="12.75" hidden="false" customHeight="false" outlineLevel="0" collapsed="false">
      <c r="G529" s="5"/>
      <c r="H529" s="6"/>
    </row>
    <row r="530" customFormat="false" ht="12.75" hidden="false" customHeight="false" outlineLevel="0" collapsed="false">
      <c r="G530" s="5"/>
      <c r="H530" s="6"/>
    </row>
    <row r="531" customFormat="false" ht="12.75" hidden="false" customHeight="false" outlineLevel="0" collapsed="false">
      <c r="G531" s="5"/>
      <c r="H531" s="6"/>
    </row>
    <row r="532" customFormat="false" ht="12.75" hidden="false" customHeight="false" outlineLevel="0" collapsed="false">
      <c r="G532" s="5"/>
      <c r="H532" s="6"/>
    </row>
    <row r="533" customFormat="false" ht="12.75" hidden="false" customHeight="false" outlineLevel="0" collapsed="false">
      <c r="G533" s="5"/>
      <c r="H533" s="6"/>
    </row>
    <row r="534" customFormat="false" ht="12.75" hidden="false" customHeight="false" outlineLevel="0" collapsed="false">
      <c r="G534" s="5"/>
      <c r="H534" s="6"/>
    </row>
    <row r="535" customFormat="false" ht="12.75" hidden="false" customHeight="false" outlineLevel="0" collapsed="false">
      <c r="G535" s="5"/>
      <c r="H535" s="6"/>
    </row>
    <row r="536" customFormat="false" ht="12.75" hidden="false" customHeight="false" outlineLevel="0" collapsed="false">
      <c r="G536" s="5"/>
      <c r="H536" s="6"/>
    </row>
    <row r="537" customFormat="false" ht="12.75" hidden="false" customHeight="false" outlineLevel="0" collapsed="false">
      <c r="G537" s="5"/>
      <c r="H537" s="6"/>
    </row>
    <row r="538" customFormat="false" ht="12.75" hidden="false" customHeight="false" outlineLevel="0" collapsed="false">
      <c r="G538" s="5"/>
      <c r="H538" s="6"/>
    </row>
    <row r="539" s="13" customFormat="true" ht="12.75" hidden="false" customHeight="false" outlineLevel="0" collapsed="false">
      <c r="G539" s="17"/>
      <c r="H539" s="18"/>
      <c r="L539" s="19"/>
      <c r="AH539" s="1"/>
      <c r="BG539" s="1"/>
      <c r="BI539" s="1"/>
      <c r="BJ539" s="1"/>
    </row>
    <row r="540" customFormat="false" ht="12.75" hidden="false" customHeight="false" outlineLevel="0" collapsed="false">
      <c r="G540" s="5"/>
      <c r="H540" s="6"/>
      <c r="AH540" s="13"/>
    </row>
    <row r="541" s="13" customFormat="true" ht="12.75" hidden="false" customHeight="false" outlineLevel="0" collapsed="false">
      <c r="G541" s="17"/>
      <c r="H541" s="18"/>
      <c r="L541" s="19"/>
      <c r="AH541" s="1"/>
      <c r="BG541" s="1"/>
      <c r="BI541" s="1"/>
      <c r="BJ541" s="1"/>
    </row>
    <row r="542" customFormat="false" ht="12.75" hidden="false" customHeight="false" outlineLevel="0" collapsed="false">
      <c r="G542" s="5"/>
      <c r="H542" s="6"/>
      <c r="AH542" s="13"/>
    </row>
    <row r="543" s="13" customFormat="true" ht="12.75" hidden="false" customHeight="false" outlineLevel="0" collapsed="false">
      <c r="G543" s="17"/>
      <c r="H543" s="18"/>
      <c r="L543" s="19"/>
      <c r="AH543" s="1"/>
      <c r="BG543" s="1"/>
      <c r="BI543" s="1"/>
      <c r="BJ543" s="1"/>
    </row>
    <row r="544" customFormat="false" ht="12.75" hidden="false" customHeight="false" outlineLevel="0" collapsed="false">
      <c r="G544" s="5"/>
      <c r="H544" s="6"/>
      <c r="L544" s="7"/>
      <c r="M544" s="8"/>
      <c r="N544" s="8"/>
      <c r="O544" s="8"/>
      <c r="P544" s="8"/>
      <c r="Q544" s="9"/>
      <c r="R544" s="9"/>
      <c r="S544" s="9"/>
      <c r="T544" s="9"/>
      <c r="U544" s="8"/>
      <c r="V544" s="8"/>
      <c r="W544" s="8"/>
      <c r="Y544" s="9"/>
      <c r="Z544" s="10"/>
      <c r="AA544" s="8"/>
      <c r="AB544" s="10"/>
      <c r="AG544" s="11"/>
      <c r="AH544" s="13"/>
      <c r="BI544" s="29"/>
    </row>
    <row r="545" customFormat="false" ht="12.75" hidden="false" customHeight="false" outlineLevel="0" collapsed="false">
      <c r="G545" s="5"/>
      <c r="H545" s="6"/>
      <c r="L545" s="7"/>
      <c r="M545" s="8"/>
      <c r="N545" s="8"/>
      <c r="O545" s="8"/>
      <c r="P545" s="8"/>
      <c r="Q545" s="9"/>
      <c r="R545" s="9"/>
      <c r="S545" s="9"/>
      <c r="T545" s="9"/>
      <c r="U545" s="8"/>
      <c r="V545" s="8"/>
      <c r="W545" s="8"/>
      <c r="Y545" s="9"/>
      <c r="Z545" s="10"/>
      <c r="AA545" s="8"/>
      <c r="AB545" s="10"/>
      <c r="AG545" s="11"/>
      <c r="BI545" s="29"/>
    </row>
    <row r="546" customFormat="false" ht="12.75" hidden="false" customHeight="false" outlineLevel="0" collapsed="false">
      <c r="G546" s="5"/>
      <c r="H546" s="6"/>
      <c r="L546" s="7"/>
      <c r="M546" s="8"/>
      <c r="N546" s="8"/>
      <c r="O546" s="8"/>
      <c r="P546" s="8"/>
      <c r="Q546" s="9"/>
      <c r="R546" s="9"/>
      <c r="S546" s="9"/>
      <c r="T546" s="9"/>
      <c r="U546" s="8"/>
      <c r="V546" s="8"/>
      <c r="W546" s="8"/>
      <c r="Y546" s="9"/>
      <c r="Z546" s="10"/>
      <c r="AA546" s="8"/>
      <c r="AB546" s="10"/>
      <c r="AG546" s="11"/>
      <c r="BI546" s="29"/>
    </row>
    <row r="547" customFormat="false" ht="12.75" hidden="false" customHeight="false" outlineLevel="0" collapsed="false">
      <c r="G547" s="5"/>
      <c r="H547" s="6"/>
      <c r="L547" s="7"/>
      <c r="M547" s="8"/>
      <c r="N547" s="8"/>
      <c r="O547" s="8"/>
      <c r="P547" s="8"/>
      <c r="Q547" s="9"/>
      <c r="R547" s="9"/>
      <c r="S547" s="9"/>
      <c r="T547" s="9"/>
      <c r="U547" s="8"/>
      <c r="V547" s="8"/>
      <c r="W547" s="8"/>
      <c r="Y547" s="9"/>
      <c r="Z547" s="10"/>
      <c r="AA547" s="8"/>
      <c r="AB547" s="10"/>
      <c r="AG547" s="11"/>
      <c r="BI547" s="29"/>
    </row>
    <row r="548" customFormat="false" ht="12.75" hidden="false" customHeight="false" outlineLevel="0" collapsed="false">
      <c r="G548" s="5"/>
      <c r="H548" s="6"/>
      <c r="L548" s="7"/>
      <c r="M548" s="8"/>
      <c r="N548" s="8"/>
      <c r="O548" s="8"/>
      <c r="P548" s="8"/>
      <c r="Q548" s="9"/>
      <c r="R548" s="9"/>
      <c r="S548" s="9"/>
      <c r="T548" s="9"/>
      <c r="U548" s="8"/>
      <c r="V548" s="8"/>
      <c r="W548" s="8"/>
      <c r="Y548" s="9"/>
      <c r="Z548" s="10"/>
      <c r="AA548" s="8"/>
      <c r="AB548" s="10"/>
      <c r="AG548" s="11"/>
      <c r="BI548" s="29"/>
    </row>
    <row r="549" customFormat="false" ht="12.75" hidden="false" customHeight="false" outlineLevel="0" collapsed="false">
      <c r="G549" s="5"/>
      <c r="H549" s="6"/>
      <c r="L549" s="7"/>
      <c r="M549" s="8"/>
      <c r="N549" s="8"/>
      <c r="O549" s="8"/>
      <c r="P549" s="8"/>
      <c r="Q549" s="9"/>
      <c r="R549" s="9"/>
      <c r="S549" s="9"/>
      <c r="T549" s="9"/>
      <c r="U549" s="8"/>
      <c r="V549" s="8"/>
      <c r="W549" s="8"/>
      <c r="Y549" s="9"/>
      <c r="Z549" s="10"/>
      <c r="AA549" s="8"/>
      <c r="AB549" s="10"/>
      <c r="AG549" s="11"/>
      <c r="BI549" s="29"/>
    </row>
    <row r="550" customFormat="false" ht="12.75" hidden="false" customHeight="false" outlineLevel="0" collapsed="false">
      <c r="G550" s="5"/>
      <c r="H550" s="6"/>
      <c r="L550" s="7"/>
      <c r="M550" s="8"/>
      <c r="N550" s="8"/>
      <c r="O550" s="8"/>
      <c r="P550" s="8"/>
      <c r="Q550" s="9"/>
      <c r="R550" s="9"/>
      <c r="S550" s="9"/>
      <c r="T550" s="9"/>
      <c r="U550" s="8"/>
      <c r="V550" s="8"/>
      <c r="W550" s="8"/>
      <c r="Y550" s="9"/>
      <c r="Z550" s="10"/>
      <c r="AA550" s="8"/>
      <c r="AB550" s="10"/>
      <c r="AG550" s="11"/>
      <c r="BI550" s="29"/>
    </row>
    <row r="551" customFormat="false" ht="12.75" hidden="false" customHeight="false" outlineLevel="0" collapsed="false">
      <c r="G551" s="5"/>
      <c r="H551" s="6"/>
      <c r="L551" s="7"/>
      <c r="M551" s="8"/>
      <c r="N551" s="8"/>
      <c r="O551" s="8"/>
      <c r="P551" s="8"/>
      <c r="Q551" s="9"/>
      <c r="R551" s="9"/>
      <c r="S551" s="9"/>
      <c r="T551" s="9"/>
      <c r="U551" s="8"/>
      <c r="V551" s="8"/>
      <c r="W551" s="8"/>
      <c r="Y551" s="9"/>
      <c r="Z551" s="10"/>
      <c r="AA551" s="8"/>
      <c r="AB551" s="10"/>
      <c r="AG551" s="11"/>
      <c r="BI551" s="29"/>
    </row>
    <row r="552" customFormat="false" ht="12.75" hidden="false" customHeight="false" outlineLevel="0" collapsed="false">
      <c r="G552" s="5"/>
      <c r="H552" s="6"/>
      <c r="L552" s="7"/>
      <c r="M552" s="8"/>
      <c r="N552" s="8"/>
      <c r="O552" s="8"/>
      <c r="P552" s="8"/>
      <c r="Q552" s="9"/>
      <c r="R552" s="9"/>
      <c r="S552" s="9"/>
      <c r="T552" s="9"/>
      <c r="U552" s="8"/>
      <c r="V552" s="8"/>
      <c r="W552" s="8"/>
      <c r="Y552" s="9"/>
      <c r="Z552" s="10"/>
      <c r="AA552" s="8"/>
      <c r="AB552" s="10"/>
      <c r="AG552" s="11"/>
      <c r="BI552" s="29"/>
    </row>
    <row r="553" customFormat="false" ht="12.75" hidden="false" customHeight="false" outlineLevel="0" collapsed="false">
      <c r="G553" s="5"/>
      <c r="H553" s="6"/>
      <c r="L553" s="7"/>
      <c r="M553" s="8"/>
      <c r="N553" s="8"/>
      <c r="O553" s="8"/>
      <c r="P553" s="8"/>
      <c r="Q553" s="9"/>
      <c r="R553" s="9"/>
      <c r="S553" s="9"/>
      <c r="T553" s="9"/>
      <c r="U553" s="8"/>
      <c r="V553" s="8"/>
      <c r="W553" s="8"/>
      <c r="Y553" s="9"/>
      <c r="Z553" s="10"/>
      <c r="AA553" s="8"/>
      <c r="AB553" s="10"/>
      <c r="AG553" s="11"/>
      <c r="BI553" s="29"/>
    </row>
    <row r="554" customFormat="false" ht="12.75" hidden="false" customHeight="false" outlineLevel="0" collapsed="false">
      <c r="G554" s="5"/>
      <c r="H554" s="6"/>
      <c r="L554" s="7"/>
      <c r="M554" s="8"/>
      <c r="N554" s="8"/>
      <c r="O554" s="8"/>
      <c r="P554" s="8"/>
      <c r="Q554" s="9"/>
      <c r="R554" s="9"/>
      <c r="S554" s="9"/>
      <c r="T554" s="9"/>
      <c r="U554" s="8"/>
      <c r="V554" s="8"/>
      <c r="W554" s="8"/>
      <c r="Y554" s="9"/>
      <c r="Z554" s="10"/>
      <c r="AA554" s="8"/>
      <c r="AB554" s="10"/>
      <c r="AG554" s="11"/>
      <c r="BI554" s="29"/>
    </row>
    <row r="555" customFormat="false" ht="12.75" hidden="false" customHeight="false" outlineLevel="0" collapsed="false">
      <c r="G555" s="5"/>
      <c r="H555" s="6"/>
      <c r="L555" s="7"/>
      <c r="M555" s="8"/>
      <c r="N555" s="8"/>
      <c r="O555" s="8"/>
      <c r="P555" s="8"/>
      <c r="Q555" s="9"/>
      <c r="R555" s="9"/>
      <c r="S555" s="9"/>
      <c r="T555" s="9"/>
      <c r="U555" s="8"/>
      <c r="V555" s="8"/>
      <c r="W555" s="8"/>
      <c r="Y555" s="9"/>
      <c r="Z555" s="10"/>
      <c r="AA555" s="8"/>
      <c r="AB555" s="10"/>
      <c r="AG555" s="11"/>
      <c r="BI555" s="29"/>
    </row>
    <row r="556" customFormat="false" ht="12.75" hidden="false" customHeight="false" outlineLevel="0" collapsed="false">
      <c r="D556" s="3"/>
      <c r="E556" s="3"/>
      <c r="G556" s="5"/>
      <c r="H556" s="6"/>
      <c r="L556" s="7"/>
      <c r="M556" s="8"/>
      <c r="N556" s="8"/>
      <c r="O556" s="8"/>
      <c r="P556" s="8"/>
      <c r="Q556" s="9"/>
      <c r="R556" s="9"/>
      <c r="S556" s="9"/>
      <c r="T556" s="9"/>
      <c r="U556" s="8"/>
      <c r="V556" s="8"/>
      <c r="W556" s="8"/>
      <c r="Y556" s="9"/>
      <c r="Z556" s="10"/>
      <c r="AA556" s="8"/>
      <c r="AB556" s="10"/>
      <c r="AG556" s="11"/>
      <c r="BI556" s="29"/>
    </row>
    <row r="557" customFormat="false" ht="12.75" hidden="false" customHeight="false" outlineLevel="0" collapsed="false">
      <c r="D557" s="3"/>
      <c r="E557" s="3"/>
      <c r="G557" s="5"/>
      <c r="H557" s="6"/>
      <c r="L557" s="7"/>
      <c r="M557" s="8"/>
      <c r="N557" s="8"/>
      <c r="O557" s="8"/>
      <c r="P557" s="8"/>
      <c r="Q557" s="9"/>
      <c r="R557" s="9"/>
      <c r="S557" s="9"/>
      <c r="T557" s="9"/>
      <c r="U557" s="8"/>
      <c r="V557" s="8"/>
      <c r="W557" s="8"/>
      <c r="Y557" s="9"/>
      <c r="Z557" s="10"/>
      <c r="AA557" s="8"/>
      <c r="AB557" s="10"/>
      <c r="AG557" s="11"/>
      <c r="BI557" s="29"/>
    </row>
    <row r="558" customFormat="false" ht="12.75" hidden="false" customHeight="false" outlineLevel="0" collapsed="false">
      <c r="G558" s="5"/>
      <c r="H558" s="6"/>
      <c r="L558" s="7"/>
      <c r="M558" s="8"/>
      <c r="N558" s="8"/>
      <c r="O558" s="8"/>
      <c r="P558" s="8"/>
      <c r="Q558" s="9"/>
      <c r="R558" s="9"/>
      <c r="S558" s="9"/>
      <c r="T558" s="9"/>
      <c r="U558" s="8"/>
      <c r="V558" s="8"/>
      <c r="W558" s="8"/>
      <c r="Y558" s="9"/>
      <c r="Z558" s="10"/>
      <c r="AA558" s="8"/>
      <c r="AB558" s="10"/>
      <c r="AG558" s="11"/>
      <c r="BI558" s="29"/>
    </row>
    <row r="559" customFormat="false" ht="12.75" hidden="false" customHeight="false" outlineLevel="0" collapsed="false">
      <c r="G559" s="5"/>
      <c r="H559" s="6"/>
      <c r="L559" s="7"/>
      <c r="M559" s="8"/>
      <c r="N559" s="8"/>
      <c r="O559" s="8"/>
      <c r="P559" s="8"/>
      <c r="Q559" s="9"/>
      <c r="R559" s="9"/>
      <c r="S559" s="9"/>
      <c r="T559" s="9"/>
      <c r="U559" s="8"/>
      <c r="V559" s="8"/>
      <c r="W559" s="8"/>
      <c r="Y559" s="9"/>
      <c r="Z559" s="10"/>
      <c r="AA559" s="8"/>
      <c r="AB559" s="10"/>
      <c r="AG559" s="11"/>
      <c r="BI559" s="29"/>
    </row>
    <row r="560" customFormat="false" ht="12.75" hidden="false" customHeight="false" outlineLevel="0" collapsed="false">
      <c r="G560" s="5"/>
      <c r="H560" s="6"/>
      <c r="L560" s="7"/>
      <c r="M560" s="8"/>
      <c r="N560" s="8"/>
      <c r="O560" s="8"/>
      <c r="P560" s="8"/>
      <c r="Q560" s="9"/>
      <c r="R560" s="9"/>
      <c r="S560" s="9"/>
      <c r="T560" s="9"/>
      <c r="U560" s="8"/>
      <c r="V560" s="8"/>
      <c r="W560" s="8"/>
      <c r="Y560" s="9"/>
      <c r="Z560" s="10"/>
      <c r="AA560" s="8"/>
      <c r="AB560" s="10"/>
      <c r="AG560" s="11"/>
      <c r="BI560" s="29"/>
    </row>
    <row r="561" customFormat="false" ht="12.75" hidden="false" customHeight="false" outlineLevel="0" collapsed="false">
      <c r="G561" s="5"/>
      <c r="H561" s="6"/>
      <c r="L561" s="7"/>
      <c r="M561" s="8"/>
      <c r="N561" s="8"/>
      <c r="O561" s="8"/>
      <c r="P561" s="8"/>
      <c r="Q561" s="9"/>
      <c r="R561" s="9"/>
      <c r="S561" s="9"/>
      <c r="T561" s="9"/>
      <c r="U561" s="8"/>
      <c r="V561" s="8"/>
      <c r="W561" s="8"/>
      <c r="Y561" s="9"/>
      <c r="Z561" s="10"/>
      <c r="AA561" s="8"/>
      <c r="AB561" s="10"/>
      <c r="AG561" s="11"/>
      <c r="BI561" s="29"/>
    </row>
    <row r="562" customFormat="false" ht="12.75" hidden="false" customHeight="false" outlineLevel="0" collapsed="false">
      <c r="D562" s="3"/>
      <c r="E562" s="3"/>
      <c r="G562" s="5"/>
      <c r="H562" s="6"/>
      <c r="L562" s="7"/>
      <c r="M562" s="8"/>
      <c r="N562" s="8"/>
      <c r="O562" s="8"/>
      <c r="P562" s="8"/>
      <c r="Q562" s="9"/>
      <c r="R562" s="9"/>
      <c r="S562" s="9"/>
      <c r="T562" s="9"/>
      <c r="U562" s="8"/>
      <c r="V562" s="8"/>
      <c r="W562" s="8"/>
      <c r="Y562" s="9"/>
      <c r="Z562" s="10"/>
      <c r="AA562" s="8"/>
      <c r="AB562" s="10"/>
      <c r="AG562" s="11"/>
      <c r="BI562" s="29"/>
    </row>
    <row r="563" customFormat="false" ht="12.75" hidden="false" customHeight="false" outlineLevel="0" collapsed="false">
      <c r="G563" s="5"/>
      <c r="H563" s="6"/>
      <c r="L563" s="7"/>
      <c r="M563" s="8"/>
      <c r="N563" s="8"/>
      <c r="O563" s="8"/>
      <c r="P563" s="8"/>
      <c r="Q563" s="9"/>
      <c r="R563" s="9"/>
      <c r="S563" s="9"/>
      <c r="T563" s="9"/>
      <c r="U563" s="8"/>
      <c r="V563" s="8"/>
      <c r="W563" s="8"/>
      <c r="Y563" s="9"/>
      <c r="Z563" s="10"/>
      <c r="AA563" s="8"/>
      <c r="AB563" s="10"/>
      <c r="AG563" s="11"/>
      <c r="BI563" s="29"/>
    </row>
    <row r="564" customFormat="false" ht="12.75" hidden="false" customHeight="false" outlineLevel="0" collapsed="false">
      <c r="G564" s="5"/>
      <c r="H564" s="6"/>
      <c r="L564" s="7"/>
      <c r="M564" s="8"/>
      <c r="N564" s="8"/>
      <c r="O564" s="8"/>
      <c r="P564" s="8"/>
      <c r="Q564" s="9"/>
      <c r="R564" s="9"/>
      <c r="S564" s="9"/>
      <c r="T564" s="9"/>
      <c r="U564" s="8"/>
      <c r="V564" s="8"/>
      <c r="W564" s="8"/>
      <c r="Y564" s="9"/>
      <c r="Z564" s="10"/>
      <c r="AA564" s="8"/>
      <c r="AB564" s="10"/>
      <c r="AG564" s="11"/>
      <c r="BI564" s="29"/>
    </row>
    <row r="565" customFormat="false" ht="12.75" hidden="false" customHeight="false" outlineLevel="0" collapsed="false">
      <c r="G565" s="5"/>
      <c r="H565" s="6"/>
      <c r="L565" s="7"/>
      <c r="M565" s="8"/>
      <c r="N565" s="8"/>
      <c r="O565" s="8"/>
      <c r="P565" s="8"/>
      <c r="Q565" s="9"/>
      <c r="R565" s="9"/>
      <c r="S565" s="9"/>
      <c r="T565" s="9"/>
      <c r="U565" s="8"/>
      <c r="V565" s="8"/>
      <c r="W565" s="8"/>
      <c r="Y565" s="9"/>
      <c r="Z565" s="10"/>
      <c r="AA565" s="8"/>
      <c r="AB565" s="10"/>
      <c r="AG565" s="11"/>
      <c r="BI565" s="29"/>
    </row>
    <row r="566" customFormat="false" ht="12.75" hidden="false" customHeight="false" outlineLevel="0" collapsed="false">
      <c r="G566" s="5"/>
      <c r="H566" s="6"/>
      <c r="L566" s="7"/>
      <c r="M566" s="8"/>
      <c r="N566" s="8"/>
      <c r="O566" s="8"/>
      <c r="P566" s="8"/>
      <c r="Q566" s="9"/>
      <c r="R566" s="9"/>
      <c r="S566" s="9"/>
      <c r="T566" s="9"/>
      <c r="U566" s="8"/>
      <c r="V566" s="8"/>
      <c r="W566" s="8"/>
      <c r="Y566" s="9"/>
      <c r="Z566" s="10"/>
      <c r="AA566" s="8"/>
      <c r="AB566" s="10"/>
      <c r="AG566" s="11"/>
      <c r="BI566" s="29"/>
    </row>
    <row r="567" customFormat="false" ht="12.75" hidden="false" customHeight="false" outlineLevel="0" collapsed="false">
      <c r="G567" s="5"/>
      <c r="H567" s="6"/>
      <c r="L567" s="7"/>
      <c r="M567" s="8"/>
      <c r="N567" s="8"/>
      <c r="O567" s="8"/>
      <c r="P567" s="8"/>
      <c r="Q567" s="9"/>
      <c r="R567" s="9"/>
      <c r="S567" s="9"/>
      <c r="T567" s="9"/>
      <c r="U567" s="8"/>
      <c r="V567" s="8"/>
      <c r="W567" s="8"/>
      <c r="Y567" s="9"/>
      <c r="Z567" s="10"/>
      <c r="AA567" s="8"/>
      <c r="AB567" s="10"/>
      <c r="AG567" s="11"/>
      <c r="BI567" s="29"/>
    </row>
    <row r="568" customFormat="false" ht="12.75" hidden="false" customHeight="false" outlineLevel="0" collapsed="false">
      <c r="G568" s="5"/>
      <c r="H568" s="6"/>
      <c r="L568" s="7"/>
      <c r="M568" s="8"/>
      <c r="N568" s="8"/>
      <c r="O568" s="8"/>
      <c r="P568" s="8"/>
      <c r="Q568" s="9"/>
      <c r="R568" s="9"/>
      <c r="S568" s="9"/>
      <c r="T568" s="9"/>
      <c r="U568" s="8"/>
      <c r="V568" s="8"/>
      <c r="W568" s="8"/>
      <c r="Y568" s="9"/>
      <c r="Z568" s="10"/>
      <c r="AA568" s="8"/>
      <c r="AB568" s="10"/>
      <c r="AG568" s="11"/>
      <c r="BI568" s="29"/>
    </row>
    <row r="569" customFormat="false" ht="12.75" hidden="false" customHeight="false" outlineLevel="0" collapsed="false">
      <c r="G569" s="5"/>
      <c r="H569" s="6"/>
      <c r="L569" s="7"/>
      <c r="M569" s="8"/>
      <c r="N569" s="8"/>
      <c r="O569" s="8"/>
      <c r="P569" s="8"/>
      <c r="Q569" s="9"/>
      <c r="R569" s="9"/>
      <c r="S569" s="9"/>
      <c r="T569" s="9"/>
      <c r="U569" s="8"/>
      <c r="V569" s="8"/>
      <c r="W569" s="8"/>
      <c r="Y569" s="9"/>
      <c r="Z569" s="10"/>
      <c r="AA569" s="8"/>
      <c r="AB569" s="10"/>
      <c r="AG569" s="11"/>
      <c r="BI569" s="29"/>
    </row>
    <row r="570" customFormat="false" ht="12.75" hidden="false" customHeight="false" outlineLevel="0" collapsed="false">
      <c r="G570" s="5"/>
      <c r="H570" s="6"/>
      <c r="L570" s="7"/>
      <c r="M570" s="8"/>
      <c r="N570" s="8"/>
      <c r="O570" s="8"/>
      <c r="P570" s="8"/>
      <c r="Q570" s="9"/>
      <c r="R570" s="9"/>
      <c r="S570" s="9"/>
      <c r="T570" s="9"/>
      <c r="U570" s="8"/>
      <c r="V570" s="8"/>
      <c r="W570" s="8"/>
      <c r="Y570" s="9"/>
      <c r="Z570" s="10"/>
      <c r="AA570" s="8"/>
      <c r="AB570" s="10"/>
      <c r="AG570" s="11"/>
      <c r="BI570" s="29"/>
    </row>
    <row r="571" customFormat="false" ht="12.75" hidden="false" customHeight="false" outlineLevel="0" collapsed="false">
      <c r="G571" s="5"/>
      <c r="H571" s="6"/>
      <c r="L571" s="7"/>
      <c r="M571" s="8"/>
      <c r="N571" s="8"/>
      <c r="O571" s="8"/>
      <c r="P571" s="8"/>
      <c r="Q571" s="9"/>
      <c r="R571" s="9"/>
      <c r="S571" s="9"/>
      <c r="T571" s="9"/>
      <c r="U571" s="8"/>
      <c r="V571" s="8"/>
      <c r="W571" s="8"/>
      <c r="Y571" s="9"/>
      <c r="Z571" s="10"/>
      <c r="AA571" s="8"/>
      <c r="AB571" s="10"/>
      <c r="AG571" s="11"/>
      <c r="BI571" s="29"/>
    </row>
    <row r="572" customFormat="false" ht="12.75" hidden="false" customHeight="false" outlineLevel="0" collapsed="false">
      <c r="G572" s="5"/>
      <c r="H572" s="6"/>
      <c r="L572" s="7"/>
      <c r="M572" s="8"/>
      <c r="N572" s="8"/>
      <c r="O572" s="8"/>
      <c r="P572" s="8"/>
      <c r="Q572" s="9"/>
      <c r="R572" s="9"/>
      <c r="S572" s="9"/>
      <c r="T572" s="9"/>
      <c r="U572" s="8"/>
      <c r="V572" s="8"/>
      <c r="W572" s="8"/>
      <c r="Y572" s="9"/>
      <c r="Z572" s="10"/>
      <c r="AA572" s="8"/>
      <c r="AB572" s="10"/>
      <c r="AG572" s="11"/>
      <c r="BI572" s="29"/>
    </row>
    <row r="573" customFormat="false" ht="12.75" hidden="false" customHeight="false" outlineLevel="0" collapsed="false">
      <c r="G573" s="5"/>
      <c r="H573" s="6"/>
      <c r="L573" s="7"/>
      <c r="M573" s="8"/>
      <c r="N573" s="8"/>
      <c r="O573" s="8"/>
      <c r="P573" s="8"/>
      <c r="Q573" s="9"/>
      <c r="R573" s="9"/>
      <c r="S573" s="9"/>
      <c r="T573" s="9"/>
      <c r="U573" s="8"/>
      <c r="V573" s="8"/>
      <c r="W573" s="8"/>
      <c r="Y573" s="9"/>
      <c r="Z573" s="10"/>
      <c r="AA573" s="8"/>
      <c r="AB573" s="10"/>
      <c r="AG573" s="11"/>
      <c r="BI573" s="29"/>
    </row>
    <row r="574" customFormat="false" ht="12.75" hidden="false" customHeight="false" outlineLevel="0" collapsed="false">
      <c r="G574" s="5"/>
      <c r="H574" s="6"/>
      <c r="L574" s="7"/>
      <c r="M574" s="8"/>
      <c r="N574" s="8"/>
      <c r="O574" s="8"/>
      <c r="P574" s="8"/>
      <c r="Q574" s="9"/>
      <c r="R574" s="9"/>
      <c r="S574" s="9"/>
      <c r="T574" s="9"/>
      <c r="U574" s="8"/>
      <c r="V574" s="8"/>
      <c r="W574" s="8"/>
      <c r="Y574" s="9"/>
      <c r="Z574" s="10"/>
      <c r="AA574" s="8"/>
      <c r="AB574" s="10"/>
      <c r="AG574" s="11"/>
      <c r="BI574" s="29"/>
    </row>
    <row r="575" customFormat="false" ht="12.75" hidden="false" customHeight="false" outlineLevel="0" collapsed="false">
      <c r="G575" s="5"/>
      <c r="H575" s="6"/>
      <c r="L575" s="7"/>
      <c r="M575" s="8"/>
      <c r="N575" s="8"/>
      <c r="O575" s="8"/>
      <c r="P575" s="8"/>
      <c r="Q575" s="9"/>
      <c r="R575" s="9"/>
      <c r="S575" s="9"/>
      <c r="T575" s="9"/>
      <c r="U575" s="8"/>
      <c r="V575" s="8"/>
      <c r="W575" s="8"/>
      <c r="Y575" s="9"/>
      <c r="Z575" s="10"/>
      <c r="AA575" s="8"/>
      <c r="AB575" s="10"/>
      <c r="AG575" s="11"/>
      <c r="BI575" s="29"/>
    </row>
    <row r="576" customFormat="false" ht="12.75" hidden="false" customHeight="false" outlineLevel="0" collapsed="false">
      <c r="A576" s="3"/>
      <c r="D576" s="3"/>
      <c r="E576" s="3"/>
      <c r="G576" s="5"/>
      <c r="H576" s="6"/>
      <c r="L576" s="7"/>
      <c r="M576" s="8"/>
      <c r="N576" s="8"/>
      <c r="O576" s="8"/>
      <c r="P576" s="8"/>
      <c r="Q576" s="9"/>
      <c r="R576" s="9"/>
      <c r="S576" s="9"/>
      <c r="T576" s="9"/>
      <c r="U576" s="8"/>
      <c r="V576" s="8"/>
      <c r="W576" s="8"/>
      <c r="Y576" s="9"/>
      <c r="Z576" s="10"/>
      <c r="AA576" s="8"/>
      <c r="AB576" s="10"/>
      <c r="AG576" s="11"/>
      <c r="BI576" s="29"/>
    </row>
    <row r="577" customFormat="false" ht="12.75" hidden="false" customHeight="false" outlineLevel="0" collapsed="false">
      <c r="G577" s="5"/>
      <c r="H577" s="6"/>
      <c r="L577" s="7"/>
      <c r="M577" s="8"/>
      <c r="N577" s="8"/>
      <c r="O577" s="8"/>
      <c r="P577" s="8"/>
      <c r="Q577" s="9"/>
      <c r="R577" s="9"/>
      <c r="S577" s="9"/>
      <c r="T577" s="9"/>
      <c r="U577" s="8"/>
      <c r="V577" s="8"/>
      <c r="W577" s="8"/>
      <c r="Y577" s="9"/>
      <c r="Z577" s="10"/>
      <c r="AA577" s="8"/>
      <c r="AB577" s="10"/>
      <c r="AG577" s="11"/>
      <c r="BI577" s="29"/>
    </row>
    <row r="578" customFormat="false" ht="12.75" hidden="false" customHeight="false" outlineLevel="0" collapsed="false">
      <c r="G578" s="5"/>
      <c r="H578" s="6"/>
      <c r="L578" s="7"/>
      <c r="M578" s="8"/>
      <c r="N578" s="8"/>
      <c r="O578" s="8"/>
      <c r="P578" s="8"/>
      <c r="Q578" s="9"/>
      <c r="R578" s="9"/>
      <c r="S578" s="9"/>
      <c r="T578" s="9"/>
      <c r="U578" s="8"/>
      <c r="V578" s="8"/>
      <c r="W578" s="8"/>
      <c r="Y578" s="9"/>
      <c r="Z578" s="10"/>
      <c r="AA578" s="8"/>
      <c r="AB578" s="10"/>
      <c r="AG578" s="11"/>
      <c r="BI578" s="29"/>
    </row>
    <row r="579" customFormat="false" ht="12.75" hidden="false" customHeight="false" outlineLevel="0" collapsed="false">
      <c r="G579" s="5"/>
      <c r="H579" s="6"/>
      <c r="L579" s="7"/>
      <c r="M579" s="8"/>
      <c r="N579" s="8"/>
      <c r="O579" s="8"/>
      <c r="P579" s="8"/>
      <c r="Q579" s="9"/>
      <c r="R579" s="9"/>
      <c r="S579" s="9"/>
      <c r="T579" s="9"/>
      <c r="U579" s="8"/>
      <c r="V579" s="8"/>
      <c r="W579" s="8"/>
      <c r="Y579" s="9"/>
      <c r="Z579" s="10"/>
      <c r="AA579" s="8"/>
      <c r="AB579" s="10"/>
      <c r="AG579" s="11"/>
      <c r="BI579" s="29"/>
    </row>
    <row r="580" customFormat="false" ht="12.75" hidden="false" customHeight="false" outlineLevel="0" collapsed="false">
      <c r="G580" s="5"/>
      <c r="H580" s="6"/>
      <c r="L580" s="7"/>
      <c r="M580" s="8"/>
      <c r="N580" s="8"/>
      <c r="O580" s="8"/>
      <c r="P580" s="8"/>
      <c r="Q580" s="9"/>
      <c r="R580" s="9"/>
      <c r="S580" s="9"/>
      <c r="T580" s="9"/>
      <c r="U580" s="8"/>
      <c r="V580" s="8"/>
      <c r="W580" s="8"/>
      <c r="Y580" s="9"/>
      <c r="Z580" s="10"/>
      <c r="AA580" s="8"/>
      <c r="AB580" s="10"/>
      <c r="AG580" s="11"/>
      <c r="BI580" s="29"/>
    </row>
    <row r="581" customFormat="false" ht="12.75" hidden="false" customHeight="false" outlineLevel="0" collapsed="false">
      <c r="G581" s="5"/>
      <c r="H581" s="6"/>
      <c r="L581" s="7"/>
      <c r="M581" s="8"/>
      <c r="N581" s="8"/>
      <c r="O581" s="8"/>
      <c r="P581" s="8"/>
      <c r="Q581" s="9"/>
      <c r="R581" s="9"/>
      <c r="S581" s="9"/>
      <c r="T581" s="9"/>
      <c r="U581" s="8"/>
      <c r="V581" s="8"/>
      <c r="W581" s="8"/>
      <c r="Y581" s="9"/>
      <c r="Z581" s="10"/>
      <c r="AA581" s="8"/>
      <c r="AB581" s="10"/>
      <c r="AG581" s="11"/>
      <c r="BI581" s="29"/>
    </row>
    <row r="582" customFormat="false" ht="12.75" hidden="false" customHeight="false" outlineLevel="0" collapsed="false">
      <c r="G582" s="5"/>
      <c r="H582" s="6"/>
      <c r="L582" s="7"/>
      <c r="M582" s="8"/>
      <c r="N582" s="8"/>
      <c r="O582" s="8"/>
      <c r="P582" s="8"/>
      <c r="Q582" s="9"/>
      <c r="R582" s="9"/>
      <c r="S582" s="9"/>
      <c r="T582" s="9"/>
      <c r="U582" s="8"/>
      <c r="V582" s="8"/>
      <c r="W582" s="8"/>
      <c r="Y582" s="9"/>
      <c r="Z582" s="10"/>
      <c r="AA582" s="8"/>
      <c r="AB582" s="10"/>
      <c r="AG582" s="11"/>
      <c r="BI582" s="29"/>
    </row>
    <row r="583" customFormat="false" ht="12.75" hidden="false" customHeight="false" outlineLevel="0" collapsed="false">
      <c r="G583" s="5"/>
      <c r="H583" s="6"/>
      <c r="L583" s="7"/>
      <c r="M583" s="8"/>
      <c r="N583" s="8"/>
      <c r="O583" s="8"/>
      <c r="P583" s="8"/>
      <c r="Q583" s="9"/>
      <c r="R583" s="9"/>
      <c r="S583" s="9"/>
      <c r="T583" s="9"/>
      <c r="U583" s="8"/>
      <c r="V583" s="8"/>
      <c r="W583" s="8"/>
      <c r="Y583" s="9"/>
      <c r="Z583" s="10"/>
      <c r="AA583" s="8"/>
      <c r="AB583" s="10"/>
      <c r="AG583" s="11"/>
      <c r="BI583" s="29"/>
    </row>
    <row r="584" customFormat="false" ht="12.75" hidden="false" customHeight="false" outlineLevel="0" collapsed="false">
      <c r="G584" s="5"/>
      <c r="H584" s="6"/>
      <c r="L584" s="7"/>
      <c r="M584" s="8"/>
      <c r="N584" s="8"/>
      <c r="O584" s="8"/>
      <c r="P584" s="8"/>
      <c r="Q584" s="9"/>
      <c r="R584" s="9"/>
      <c r="S584" s="9"/>
      <c r="T584" s="9"/>
      <c r="U584" s="8"/>
      <c r="V584" s="8"/>
      <c r="W584" s="8"/>
      <c r="Y584" s="9"/>
      <c r="Z584" s="10"/>
      <c r="AA584" s="8"/>
      <c r="AB584" s="10"/>
      <c r="AG584" s="11"/>
      <c r="BI584" s="29"/>
    </row>
    <row r="585" customFormat="false" ht="12.75" hidden="false" customHeight="false" outlineLevel="0" collapsed="false">
      <c r="G585" s="5"/>
      <c r="H585" s="6"/>
      <c r="L585" s="7"/>
      <c r="M585" s="8"/>
      <c r="N585" s="8"/>
      <c r="O585" s="8"/>
      <c r="P585" s="8"/>
      <c r="Q585" s="9"/>
      <c r="R585" s="9"/>
      <c r="S585" s="9"/>
      <c r="T585" s="9"/>
      <c r="U585" s="8"/>
      <c r="V585" s="8"/>
      <c r="W585" s="8"/>
      <c r="Y585" s="9"/>
      <c r="Z585" s="10"/>
      <c r="AA585" s="8"/>
      <c r="AB585" s="10"/>
      <c r="AG585" s="11"/>
      <c r="BI585" s="29"/>
    </row>
    <row r="586" customFormat="false" ht="12.75" hidden="false" customHeight="false" outlineLevel="0" collapsed="false">
      <c r="G586" s="5"/>
      <c r="H586" s="6"/>
      <c r="L586" s="7"/>
      <c r="M586" s="8"/>
      <c r="N586" s="8"/>
      <c r="O586" s="8"/>
      <c r="P586" s="8"/>
      <c r="Q586" s="9"/>
      <c r="R586" s="9"/>
      <c r="S586" s="9"/>
      <c r="T586" s="9"/>
      <c r="U586" s="8"/>
      <c r="V586" s="8"/>
      <c r="W586" s="8"/>
      <c r="Y586" s="9"/>
      <c r="Z586" s="10"/>
      <c r="AA586" s="8"/>
      <c r="AB586" s="10"/>
      <c r="AG586" s="11"/>
      <c r="BI586" s="29"/>
    </row>
    <row r="587" customFormat="false" ht="12.75" hidden="false" customHeight="false" outlineLevel="0" collapsed="false">
      <c r="G587" s="5"/>
      <c r="H587" s="6"/>
      <c r="L587" s="7"/>
      <c r="M587" s="8"/>
      <c r="N587" s="8"/>
      <c r="O587" s="8"/>
      <c r="P587" s="8"/>
      <c r="Q587" s="9"/>
      <c r="R587" s="9"/>
      <c r="S587" s="9"/>
      <c r="T587" s="9"/>
      <c r="U587" s="8"/>
      <c r="V587" s="8"/>
      <c r="W587" s="8"/>
      <c r="Y587" s="9"/>
      <c r="Z587" s="10"/>
      <c r="AA587" s="8"/>
      <c r="AB587" s="10"/>
      <c r="AG587" s="11"/>
      <c r="BI587" s="29"/>
    </row>
    <row r="588" customFormat="false" ht="12.75" hidden="false" customHeight="false" outlineLevel="0" collapsed="false">
      <c r="G588" s="5"/>
      <c r="H588" s="6"/>
      <c r="L588" s="7"/>
      <c r="M588" s="8"/>
      <c r="N588" s="8"/>
      <c r="O588" s="8"/>
      <c r="P588" s="8"/>
      <c r="Q588" s="9"/>
      <c r="R588" s="9"/>
      <c r="S588" s="9"/>
      <c r="T588" s="9"/>
      <c r="U588" s="8"/>
      <c r="V588" s="8"/>
      <c r="W588" s="8"/>
      <c r="Y588" s="9"/>
      <c r="Z588" s="10"/>
      <c r="AA588" s="8"/>
      <c r="AB588" s="10"/>
      <c r="AG588" s="11"/>
      <c r="BI588" s="29"/>
    </row>
    <row r="589" customFormat="false" ht="12.75" hidden="false" customHeight="false" outlineLevel="0" collapsed="false">
      <c r="G589" s="5"/>
      <c r="H589" s="6"/>
      <c r="L589" s="7"/>
      <c r="M589" s="8"/>
      <c r="N589" s="8"/>
      <c r="O589" s="8"/>
      <c r="P589" s="8"/>
      <c r="Q589" s="9"/>
      <c r="R589" s="9"/>
      <c r="S589" s="9"/>
      <c r="T589" s="9"/>
      <c r="U589" s="8"/>
      <c r="V589" s="8"/>
      <c r="W589" s="8"/>
      <c r="Y589" s="9"/>
      <c r="Z589" s="10"/>
      <c r="AA589" s="8"/>
      <c r="AB589" s="10"/>
      <c r="AG589" s="11"/>
      <c r="BI589" s="29"/>
    </row>
    <row r="590" customFormat="false" ht="12.75" hidden="false" customHeight="false" outlineLevel="0" collapsed="false">
      <c r="G590" s="5"/>
      <c r="H590" s="6"/>
      <c r="L590" s="7"/>
      <c r="M590" s="8"/>
      <c r="N590" s="8"/>
      <c r="O590" s="8"/>
      <c r="P590" s="8"/>
      <c r="Q590" s="9"/>
      <c r="R590" s="9"/>
      <c r="S590" s="9"/>
      <c r="T590" s="9"/>
      <c r="U590" s="8"/>
      <c r="V590" s="8"/>
      <c r="W590" s="8"/>
      <c r="Y590" s="9"/>
      <c r="Z590" s="10"/>
      <c r="AA590" s="8"/>
      <c r="AB590" s="10"/>
      <c r="AG590" s="11"/>
      <c r="BI590" s="29"/>
    </row>
    <row r="591" customFormat="false" ht="12.75" hidden="false" customHeight="false" outlineLevel="0" collapsed="false">
      <c r="G591" s="5"/>
      <c r="H591" s="6"/>
      <c r="L591" s="7"/>
      <c r="M591" s="8"/>
      <c r="N591" s="8"/>
      <c r="O591" s="8"/>
      <c r="P591" s="8"/>
      <c r="Q591" s="9"/>
      <c r="R591" s="9"/>
      <c r="S591" s="9"/>
      <c r="T591" s="9"/>
      <c r="U591" s="8"/>
      <c r="V591" s="8"/>
      <c r="W591" s="8"/>
      <c r="Y591" s="9"/>
      <c r="Z591" s="10"/>
      <c r="AA591" s="8"/>
      <c r="AB591" s="10"/>
      <c r="AG591" s="11"/>
      <c r="BI591" s="29"/>
    </row>
    <row r="592" customFormat="false" ht="12.75" hidden="false" customHeight="false" outlineLevel="0" collapsed="false">
      <c r="G592" s="5"/>
      <c r="H592" s="6"/>
      <c r="L592" s="7"/>
      <c r="M592" s="8"/>
      <c r="N592" s="8"/>
      <c r="O592" s="8"/>
      <c r="P592" s="8"/>
      <c r="Q592" s="9"/>
      <c r="R592" s="9"/>
      <c r="S592" s="9"/>
      <c r="T592" s="9"/>
      <c r="U592" s="8"/>
      <c r="V592" s="8"/>
      <c r="W592" s="8"/>
      <c r="Y592" s="9"/>
      <c r="Z592" s="10"/>
      <c r="AA592" s="8"/>
      <c r="AB592" s="10"/>
      <c r="AG592" s="11"/>
      <c r="BI592" s="29"/>
    </row>
    <row r="593" customFormat="false" ht="12.75" hidden="false" customHeight="false" outlineLevel="0" collapsed="false">
      <c r="G593" s="5"/>
      <c r="H593" s="6"/>
      <c r="L593" s="7"/>
      <c r="M593" s="8"/>
      <c r="N593" s="8"/>
      <c r="O593" s="8"/>
      <c r="P593" s="8"/>
      <c r="Q593" s="9"/>
      <c r="R593" s="9"/>
      <c r="S593" s="9"/>
      <c r="T593" s="9"/>
      <c r="U593" s="8"/>
      <c r="V593" s="8"/>
      <c r="W593" s="8"/>
      <c r="Y593" s="9"/>
      <c r="Z593" s="10"/>
      <c r="AA593" s="8"/>
      <c r="AB593" s="10"/>
      <c r="AG593" s="11"/>
      <c r="BI593" s="29"/>
    </row>
    <row r="594" customFormat="false" ht="12.75" hidden="false" customHeight="false" outlineLevel="0" collapsed="false">
      <c r="G594" s="5"/>
      <c r="H594" s="6"/>
      <c r="L594" s="7"/>
      <c r="M594" s="8"/>
      <c r="N594" s="8"/>
      <c r="O594" s="8"/>
      <c r="P594" s="8"/>
      <c r="Q594" s="9"/>
      <c r="R594" s="9"/>
      <c r="S594" s="9"/>
      <c r="T594" s="9"/>
      <c r="U594" s="8"/>
      <c r="V594" s="8"/>
      <c r="W594" s="8"/>
      <c r="Y594" s="9"/>
      <c r="Z594" s="10"/>
      <c r="AA594" s="8"/>
      <c r="AB594" s="10"/>
      <c r="AG594" s="11"/>
      <c r="BI594" s="29"/>
    </row>
    <row r="595" customFormat="false" ht="12.75" hidden="false" customHeight="false" outlineLevel="0" collapsed="false">
      <c r="G595" s="5"/>
      <c r="H595" s="6"/>
      <c r="L595" s="7"/>
      <c r="M595" s="8"/>
      <c r="N595" s="8"/>
      <c r="O595" s="8"/>
      <c r="P595" s="8"/>
      <c r="Q595" s="9"/>
      <c r="R595" s="9"/>
      <c r="S595" s="9"/>
      <c r="T595" s="9"/>
      <c r="U595" s="8"/>
      <c r="V595" s="8"/>
      <c r="W595" s="8"/>
      <c r="Y595" s="9"/>
      <c r="Z595" s="10"/>
      <c r="AA595" s="8"/>
      <c r="AB595" s="10"/>
      <c r="AG595" s="11"/>
      <c r="BI595" s="29"/>
    </row>
    <row r="596" customFormat="false" ht="12.75" hidden="false" customHeight="false" outlineLevel="0" collapsed="false">
      <c r="G596" s="5"/>
      <c r="H596" s="6"/>
      <c r="L596" s="7"/>
      <c r="M596" s="8"/>
      <c r="N596" s="8"/>
      <c r="O596" s="8"/>
      <c r="P596" s="8"/>
      <c r="Q596" s="9"/>
      <c r="R596" s="9"/>
      <c r="S596" s="9"/>
      <c r="T596" s="9"/>
      <c r="U596" s="8"/>
      <c r="V596" s="8"/>
      <c r="W596" s="8"/>
      <c r="Y596" s="9"/>
      <c r="Z596" s="10"/>
      <c r="AA596" s="8"/>
      <c r="AB596" s="10"/>
      <c r="AG596" s="11"/>
      <c r="BI596" s="29"/>
    </row>
    <row r="597" customFormat="false" ht="12.75" hidden="false" customHeight="false" outlineLevel="0" collapsed="false">
      <c r="G597" s="5"/>
      <c r="H597" s="6"/>
      <c r="L597" s="7"/>
      <c r="M597" s="8"/>
      <c r="N597" s="8"/>
      <c r="O597" s="8"/>
      <c r="P597" s="8"/>
      <c r="Q597" s="9"/>
      <c r="R597" s="9"/>
      <c r="S597" s="9"/>
      <c r="T597" s="9"/>
      <c r="U597" s="8"/>
      <c r="V597" s="8"/>
      <c r="W597" s="8"/>
      <c r="Y597" s="9"/>
      <c r="Z597" s="10"/>
      <c r="AA597" s="8"/>
      <c r="AB597" s="10"/>
      <c r="AG597" s="11"/>
      <c r="BI597" s="29"/>
    </row>
    <row r="598" customFormat="false" ht="12.75" hidden="false" customHeight="false" outlineLevel="0" collapsed="false">
      <c r="G598" s="5"/>
      <c r="H598" s="6"/>
      <c r="L598" s="7"/>
      <c r="M598" s="8"/>
      <c r="N598" s="8"/>
      <c r="O598" s="8"/>
      <c r="P598" s="8"/>
      <c r="Q598" s="9"/>
      <c r="R598" s="9"/>
      <c r="S598" s="9"/>
      <c r="T598" s="9"/>
      <c r="U598" s="8"/>
      <c r="V598" s="8"/>
      <c r="W598" s="8"/>
      <c r="Y598" s="9"/>
      <c r="Z598" s="10"/>
      <c r="AA598" s="8"/>
      <c r="AB598" s="10"/>
      <c r="AG598" s="11"/>
      <c r="BI598" s="29"/>
    </row>
    <row r="599" customFormat="false" ht="12.75" hidden="false" customHeight="false" outlineLevel="0" collapsed="false">
      <c r="G599" s="5"/>
      <c r="H599" s="6"/>
      <c r="L599" s="7"/>
      <c r="M599" s="8"/>
      <c r="N599" s="8"/>
      <c r="O599" s="8"/>
      <c r="P599" s="8"/>
      <c r="Q599" s="9"/>
      <c r="R599" s="9"/>
      <c r="S599" s="9"/>
      <c r="T599" s="9"/>
      <c r="U599" s="8"/>
      <c r="V599" s="8"/>
      <c r="W599" s="8"/>
      <c r="Y599" s="9"/>
      <c r="Z599" s="10"/>
      <c r="AA599" s="8"/>
      <c r="AB599" s="10"/>
      <c r="AG599" s="11"/>
      <c r="BI599" s="29"/>
    </row>
    <row r="600" customFormat="false" ht="12.75" hidden="false" customHeight="false" outlineLevel="0" collapsed="false">
      <c r="G600" s="5"/>
      <c r="H600" s="6"/>
      <c r="L600" s="7"/>
      <c r="M600" s="8"/>
      <c r="N600" s="8"/>
      <c r="O600" s="8"/>
      <c r="P600" s="8"/>
      <c r="Q600" s="9"/>
      <c r="R600" s="9"/>
      <c r="S600" s="9"/>
      <c r="T600" s="9"/>
      <c r="U600" s="8"/>
      <c r="V600" s="8"/>
      <c r="W600" s="8"/>
      <c r="Y600" s="9"/>
      <c r="Z600" s="10"/>
      <c r="AA600" s="8"/>
      <c r="AB600" s="10"/>
      <c r="AG600" s="11"/>
      <c r="BI600" s="29"/>
    </row>
    <row r="601" customFormat="false" ht="12.75" hidden="false" customHeight="false" outlineLevel="0" collapsed="false">
      <c r="G601" s="5"/>
      <c r="H601" s="6"/>
      <c r="L601" s="7"/>
      <c r="M601" s="8"/>
      <c r="N601" s="8"/>
      <c r="O601" s="8"/>
      <c r="P601" s="8"/>
      <c r="Q601" s="9"/>
      <c r="R601" s="9"/>
      <c r="S601" s="9"/>
      <c r="T601" s="9"/>
      <c r="U601" s="8"/>
      <c r="V601" s="8"/>
      <c r="W601" s="8"/>
      <c r="Y601" s="9"/>
      <c r="Z601" s="10"/>
      <c r="AA601" s="8"/>
      <c r="AB601" s="10"/>
      <c r="AG601" s="11"/>
      <c r="BI601" s="29"/>
    </row>
    <row r="602" customFormat="false" ht="12.75" hidden="false" customHeight="false" outlineLevel="0" collapsed="false">
      <c r="G602" s="5"/>
      <c r="H602" s="6"/>
      <c r="L602" s="7"/>
      <c r="M602" s="8"/>
      <c r="N602" s="8"/>
      <c r="O602" s="8"/>
      <c r="P602" s="8"/>
      <c r="Q602" s="9"/>
      <c r="R602" s="9"/>
      <c r="S602" s="9"/>
      <c r="T602" s="9"/>
      <c r="U602" s="8"/>
      <c r="V602" s="8"/>
      <c r="W602" s="8"/>
      <c r="Y602" s="9"/>
      <c r="Z602" s="10"/>
      <c r="AA602" s="8"/>
      <c r="AB602" s="10"/>
      <c r="AG602" s="11"/>
      <c r="BI602" s="29"/>
    </row>
    <row r="603" customFormat="false" ht="12.75" hidden="false" customHeight="false" outlineLevel="0" collapsed="false">
      <c r="G603" s="5"/>
      <c r="H603" s="6"/>
      <c r="L603" s="7"/>
      <c r="M603" s="8"/>
      <c r="N603" s="8"/>
      <c r="O603" s="8"/>
      <c r="P603" s="8"/>
      <c r="Q603" s="9"/>
      <c r="R603" s="9"/>
      <c r="S603" s="9"/>
      <c r="T603" s="9"/>
      <c r="U603" s="8"/>
      <c r="V603" s="8"/>
      <c r="W603" s="8"/>
      <c r="Y603" s="9"/>
      <c r="Z603" s="10"/>
      <c r="AA603" s="8"/>
      <c r="AB603" s="10"/>
      <c r="AG603" s="11"/>
      <c r="BI603" s="29"/>
    </row>
    <row r="604" customFormat="false" ht="12.75" hidden="false" customHeight="false" outlineLevel="0" collapsed="false">
      <c r="G604" s="5"/>
      <c r="H604" s="6"/>
      <c r="L604" s="7"/>
      <c r="M604" s="8"/>
      <c r="N604" s="8"/>
      <c r="O604" s="8"/>
      <c r="P604" s="8"/>
      <c r="Q604" s="9"/>
      <c r="R604" s="9"/>
      <c r="S604" s="9"/>
      <c r="T604" s="9"/>
      <c r="U604" s="8"/>
      <c r="V604" s="8"/>
      <c r="W604" s="8"/>
      <c r="Y604" s="9"/>
      <c r="Z604" s="10"/>
      <c r="AA604" s="8"/>
      <c r="AB604" s="10"/>
      <c r="AG604" s="11"/>
      <c r="BI604" s="29"/>
    </row>
    <row r="605" customFormat="false" ht="12.75" hidden="false" customHeight="false" outlineLevel="0" collapsed="false">
      <c r="G605" s="5"/>
      <c r="H605" s="6"/>
      <c r="L605" s="7"/>
      <c r="M605" s="8"/>
      <c r="N605" s="8"/>
      <c r="O605" s="8"/>
      <c r="P605" s="8"/>
      <c r="Q605" s="9"/>
      <c r="R605" s="9"/>
      <c r="S605" s="9"/>
      <c r="T605" s="9"/>
      <c r="U605" s="8"/>
      <c r="V605" s="8"/>
      <c r="W605" s="8"/>
      <c r="Y605" s="9"/>
      <c r="Z605" s="10"/>
      <c r="AA605" s="8"/>
      <c r="AB605" s="10"/>
      <c r="AG605" s="11"/>
      <c r="BI605" s="29"/>
    </row>
    <row r="606" customFormat="false" ht="12.75" hidden="false" customHeight="false" outlineLevel="0" collapsed="false">
      <c r="G606" s="5"/>
      <c r="H606" s="6"/>
      <c r="L606" s="7"/>
      <c r="M606" s="8"/>
      <c r="N606" s="8"/>
      <c r="O606" s="8"/>
      <c r="P606" s="8"/>
      <c r="Q606" s="9"/>
      <c r="R606" s="9"/>
      <c r="S606" s="9"/>
      <c r="T606" s="9"/>
      <c r="U606" s="8"/>
      <c r="V606" s="8"/>
      <c r="W606" s="8"/>
      <c r="Y606" s="9"/>
      <c r="Z606" s="10"/>
      <c r="AA606" s="8"/>
      <c r="AB606" s="10"/>
      <c r="AG606" s="11"/>
      <c r="BI606" s="29"/>
    </row>
    <row r="607" customFormat="false" ht="12.75" hidden="false" customHeight="false" outlineLevel="0" collapsed="false">
      <c r="G607" s="5"/>
      <c r="H607" s="6"/>
      <c r="L607" s="7"/>
      <c r="M607" s="8"/>
      <c r="N607" s="8"/>
      <c r="O607" s="8"/>
      <c r="P607" s="8"/>
      <c r="Q607" s="9"/>
      <c r="R607" s="9"/>
      <c r="S607" s="9"/>
      <c r="T607" s="9"/>
      <c r="U607" s="8"/>
      <c r="V607" s="8"/>
      <c r="W607" s="8"/>
      <c r="Y607" s="9"/>
      <c r="Z607" s="10"/>
      <c r="AA607" s="8"/>
      <c r="AB607" s="10"/>
      <c r="AG607" s="11"/>
      <c r="BI607" s="29"/>
    </row>
    <row r="608" customFormat="false" ht="12.75" hidden="false" customHeight="false" outlineLevel="0" collapsed="false">
      <c r="G608" s="5"/>
      <c r="H608" s="6"/>
      <c r="L608" s="7"/>
      <c r="M608" s="8"/>
      <c r="N608" s="8"/>
      <c r="O608" s="8"/>
      <c r="P608" s="8"/>
      <c r="Q608" s="9"/>
      <c r="R608" s="9"/>
      <c r="S608" s="9"/>
      <c r="T608" s="9"/>
      <c r="U608" s="8"/>
      <c r="V608" s="8"/>
      <c r="W608" s="8"/>
      <c r="Y608" s="9"/>
      <c r="Z608" s="10"/>
      <c r="AA608" s="8"/>
      <c r="AB608" s="10"/>
      <c r="AG608" s="11"/>
      <c r="BI608" s="29"/>
    </row>
    <row r="609" customFormat="false" ht="12.75" hidden="false" customHeight="false" outlineLevel="0" collapsed="false">
      <c r="G609" s="5"/>
      <c r="H609" s="6"/>
      <c r="L609" s="7"/>
      <c r="M609" s="8"/>
      <c r="N609" s="8"/>
      <c r="O609" s="8"/>
      <c r="P609" s="8"/>
      <c r="Q609" s="9"/>
      <c r="R609" s="9"/>
      <c r="S609" s="9"/>
      <c r="T609" s="9"/>
      <c r="U609" s="8"/>
      <c r="V609" s="8"/>
      <c r="W609" s="8"/>
      <c r="Y609" s="9"/>
      <c r="Z609" s="10"/>
      <c r="AA609" s="8"/>
      <c r="AB609" s="10"/>
      <c r="AG609" s="11"/>
      <c r="BI609" s="29"/>
    </row>
    <row r="610" customFormat="false" ht="12.75" hidden="false" customHeight="false" outlineLevel="0" collapsed="false">
      <c r="G610" s="5"/>
      <c r="H610" s="14"/>
      <c r="L610" s="7"/>
      <c r="M610" s="8"/>
      <c r="N610" s="8"/>
      <c r="O610" s="8"/>
      <c r="P610" s="8"/>
      <c r="Q610" s="9"/>
      <c r="R610" s="9"/>
      <c r="S610" s="9"/>
      <c r="T610" s="9"/>
      <c r="U610" s="8"/>
      <c r="V610" s="8"/>
      <c r="W610" s="8"/>
      <c r="Y610" s="9"/>
      <c r="Z610" s="10"/>
      <c r="AA610" s="8"/>
      <c r="AB610" s="10"/>
      <c r="AG610" s="11"/>
      <c r="BI610" s="29"/>
    </row>
    <row r="611" customFormat="false" ht="12.75" hidden="false" customHeight="false" outlineLevel="0" collapsed="false">
      <c r="G611" s="5"/>
      <c r="H611" s="14"/>
      <c r="L611" s="7"/>
      <c r="M611" s="8"/>
      <c r="N611" s="8"/>
      <c r="O611" s="8"/>
      <c r="P611" s="8"/>
      <c r="Q611" s="9"/>
      <c r="R611" s="9"/>
      <c r="S611" s="9"/>
      <c r="T611" s="9"/>
      <c r="U611" s="8"/>
      <c r="V611" s="8"/>
      <c r="W611" s="8"/>
      <c r="Y611" s="9"/>
      <c r="Z611" s="10"/>
      <c r="AA611" s="8"/>
      <c r="AB611" s="10"/>
      <c r="AG611" s="11"/>
      <c r="BI611" s="29"/>
    </row>
    <row r="612" customFormat="false" ht="12.75" hidden="false" customHeight="false" outlineLevel="0" collapsed="false">
      <c r="G612" s="5"/>
      <c r="H612" s="14"/>
      <c r="L612" s="7"/>
      <c r="M612" s="8"/>
      <c r="N612" s="8"/>
      <c r="O612" s="8"/>
      <c r="P612" s="8"/>
      <c r="Q612" s="9"/>
      <c r="R612" s="9"/>
      <c r="S612" s="9"/>
      <c r="T612" s="9"/>
      <c r="U612" s="8"/>
      <c r="V612" s="8"/>
      <c r="W612" s="8"/>
      <c r="Y612" s="9"/>
      <c r="Z612" s="10"/>
      <c r="AA612" s="8"/>
      <c r="AB612" s="10"/>
      <c r="AG612" s="11"/>
      <c r="BI612" s="29"/>
    </row>
    <row r="613" customFormat="false" ht="12.75" hidden="false" customHeight="false" outlineLevel="0" collapsed="false">
      <c r="G613" s="5"/>
      <c r="H613" s="4"/>
      <c r="L613" s="7"/>
      <c r="M613" s="8"/>
      <c r="N613" s="8"/>
      <c r="O613" s="8"/>
      <c r="P613" s="8"/>
      <c r="Q613" s="9"/>
      <c r="R613" s="9"/>
      <c r="S613" s="9"/>
      <c r="T613" s="9"/>
      <c r="U613" s="8"/>
      <c r="V613" s="8"/>
      <c r="W613" s="8"/>
      <c r="Y613" s="9"/>
      <c r="Z613" s="10"/>
      <c r="AA613" s="8"/>
      <c r="AB613" s="10"/>
      <c r="AG613" s="11"/>
      <c r="BI613" s="29"/>
    </row>
    <row r="614" customFormat="false" ht="12.75" hidden="false" customHeight="false" outlineLevel="0" collapsed="false">
      <c r="G614" s="5"/>
      <c r="H614" s="14"/>
      <c r="L614" s="7"/>
      <c r="M614" s="8"/>
      <c r="N614" s="8"/>
      <c r="O614" s="8"/>
      <c r="P614" s="8"/>
      <c r="Q614" s="9"/>
      <c r="R614" s="9"/>
      <c r="S614" s="9"/>
      <c r="T614" s="9"/>
      <c r="U614" s="8"/>
      <c r="V614" s="8"/>
      <c r="W614" s="8"/>
      <c r="Y614" s="9"/>
      <c r="Z614" s="10"/>
      <c r="AA614" s="8"/>
      <c r="AB614" s="10"/>
      <c r="AG614" s="11"/>
      <c r="BI614" s="29"/>
    </row>
    <row r="615" customFormat="false" ht="12.75" hidden="false" customHeight="false" outlineLevel="0" collapsed="false">
      <c r="G615" s="5"/>
      <c r="H615" s="14"/>
      <c r="L615" s="7"/>
      <c r="M615" s="8"/>
      <c r="N615" s="8"/>
      <c r="O615" s="8"/>
      <c r="P615" s="8"/>
      <c r="Q615" s="9"/>
      <c r="R615" s="9"/>
      <c r="S615" s="9"/>
      <c r="T615" s="9"/>
      <c r="U615" s="8"/>
      <c r="V615" s="8"/>
      <c r="W615" s="8"/>
      <c r="Y615" s="9"/>
      <c r="Z615" s="10"/>
      <c r="AA615" s="8"/>
      <c r="AB615" s="10"/>
      <c r="AG615" s="11"/>
      <c r="BI615" s="29"/>
    </row>
    <row r="616" customFormat="false" ht="12.75" hidden="false" customHeight="false" outlineLevel="0" collapsed="false">
      <c r="G616" s="5"/>
      <c r="H616" s="14"/>
      <c r="L616" s="7"/>
      <c r="M616" s="8"/>
      <c r="N616" s="8"/>
      <c r="O616" s="8"/>
      <c r="P616" s="8"/>
      <c r="Q616" s="9"/>
      <c r="R616" s="9"/>
      <c r="S616" s="9"/>
      <c r="T616" s="9"/>
      <c r="U616" s="8"/>
      <c r="V616" s="8"/>
      <c r="W616" s="8"/>
      <c r="Y616" s="9"/>
      <c r="Z616" s="10"/>
      <c r="AA616" s="8"/>
      <c r="AB616" s="10"/>
      <c r="AG616" s="11"/>
      <c r="BI616" s="29"/>
    </row>
    <row r="617" customFormat="false" ht="12.75" hidden="false" customHeight="false" outlineLevel="0" collapsed="false">
      <c r="G617" s="5"/>
      <c r="H617" s="14"/>
      <c r="L617" s="7"/>
      <c r="M617" s="8"/>
      <c r="N617" s="8"/>
      <c r="O617" s="8"/>
      <c r="P617" s="8"/>
      <c r="Q617" s="9"/>
      <c r="R617" s="9"/>
      <c r="S617" s="9"/>
      <c r="T617" s="9"/>
      <c r="U617" s="8"/>
      <c r="V617" s="8"/>
      <c r="W617" s="8"/>
      <c r="Y617" s="9"/>
      <c r="Z617" s="10"/>
      <c r="AA617" s="8"/>
      <c r="AB617" s="10"/>
      <c r="AG617" s="11"/>
      <c r="BI617" s="29"/>
    </row>
    <row r="618" customFormat="false" ht="12.75" hidden="false" customHeight="false" outlineLevel="0" collapsed="false">
      <c r="G618" s="5"/>
      <c r="H618" s="14"/>
      <c r="L618" s="7"/>
      <c r="M618" s="8"/>
      <c r="N618" s="8"/>
      <c r="O618" s="8"/>
      <c r="P618" s="8"/>
      <c r="Q618" s="9"/>
      <c r="R618" s="9"/>
      <c r="S618" s="9"/>
      <c r="T618" s="9"/>
      <c r="U618" s="8"/>
      <c r="V618" s="8"/>
      <c r="W618" s="8"/>
      <c r="Y618" s="9"/>
      <c r="Z618" s="10"/>
      <c r="AA618" s="8"/>
      <c r="AB618" s="10"/>
      <c r="AG618" s="11"/>
      <c r="BI618" s="29"/>
    </row>
    <row r="619" customFormat="false" ht="12.75" hidden="false" customHeight="false" outlineLevel="0" collapsed="false">
      <c r="G619" s="5"/>
      <c r="H619" s="4"/>
      <c r="L619" s="7"/>
      <c r="M619" s="8"/>
      <c r="N619" s="8"/>
      <c r="O619" s="8"/>
      <c r="P619" s="8"/>
      <c r="Q619" s="9"/>
      <c r="R619" s="9"/>
      <c r="S619" s="9"/>
      <c r="T619" s="9"/>
      <c r="U619" s="8"/>
      <c r="V619" s="8"/>
      <c r="W619" s="8"/>
      <c r="Y619" s="9"/>
      <c r="Z619" s="10"/>
      <c r="AA619" s="8"/>
      <c r="AB619" s="10"/>
      <c r="AG619" s="11"/>
      <c r="BI619" s="29"/>
    </row>
    <row r="620" customFormat="false" ht="12.75" hidden="false" customHeight="false" outlineLevel="0" collapsed="false">
      <c r="G620" s="5"/>
      <c r="H620" s="14"/>
      <c r="L620" s="7"/>
      <c r="M620" s="8"/>
      <c r="N620" s="8"/>
      <c r="O620" s="8"/>
      <c r="P620" s="8"/>
      <c r="Q620" s="9"/>
      <c r="R620" s="9"/>
      <c r="S620" s="9"/>
      <c r="T620" s="9"/>
      <c r="U620" s="8"/>
      <c r="V620" s="8"/>
      <c r="W620" s="8"/>
      <c r="Y620" s="9"/>
      <c r="Z620" s="10"/>
      <c r="AA620" s="8"/>
      <c r="AB620" s="10"/>
      <c r="AG620" s="11"/>
      <c r="BI620" s="29"/>
    </row>
    <row r="621" customFormat="false" ht="12.75" hidden="false" customHeight="false" outlineLevel="0" collapsed="false">
      <c r="G621" s="5"/>
      <c r="H621" s="14"/>
      <c r="L621" s="7"/>
      <c r="M621" s="8"/>
      <c r="N621" s="8"/>
      <c r="O621" s="8"/>
      <c r="P621" s="8"/>
      <c r="Q621" s="9"/>
      <c r="R621" s="9"/>
      <c r="S621" s="9"/>
      <c r="T621" s="9"/>
      <c r="U621" s="8"/>
      <c r="V621" s="8"/>
      <c r="W621" s="8"/>
      <c r="Y621" s="9"/>
      <c r="Z621" s="10"/>
      <c r="AA621" s="8"/>
      <c r="AB621" s="10"/>
      <c r="AG621" s="11"/>
      <c r="BI621" s="29"/>
    </row>
    <row r="622" customFormat="false" ht="12.75" hidden="false" customHeight="false" outlineLevel="0" collapsed="false">
      <c r="G622" s="5"/>
      <c r="H622" s="14"/>
      <c r="L622" s="7"/>
      <c r="M622" s="8"/>
      <c r="N622" s="8"/>
      <c r="O622" s="8"/>
      <c r="P622" s="8"/>
      <c r="Q622" s="9"/>
      <c r="R622" s="9"/>
      <c r="S622" s="9"/>
      <c r="T622" s="9"/>
      <c r="U622" s="8"/>
      <c r="V622" s="8"/>
      <c r="W622" s="8"/>
      <c r="Y622" s="9"/>
      <c r="Z622" s="10"/>
      <c r="AA622" s="8"/>
      <c r="AB622" s="10"/>
      <c r="AG622" s="11"/>
      <c r="BI622" s="29"/>
    </row>
    <row r="623" customFormat="false" ht="12.75" hidden="false" customHeight="false" outlineLevel="0" collapsed="false">
      <c r="G623" s="5"/>
      <c r="H623" s="14"/>
      <c r="L623" s="7"/>
      <c r="M623" s="8"/>
      <c r="N623" s="8"/>
      <c r="O623" s="8"/>
      <c r="P623" s="8"/>
      <c r="Q623" s="9"/>
      <c r="R623" s="9"/>
      <c r="S623" s="9"/>
      <c r="T623" s="9"/>
      <c r="U623" s="8"/>
      <c r="V623" s="8"/>
      <c r="W623" s="8"/>
      <c r="Y623" s="9"/>
      <c r="Z623" s="10"/>
      <c r="AA623" s="8"/>
      <c r="AB623" s="10"/>
      <c r="AG623" s="11"/>
      <c r="BI623" s="29"/>
    </row>
    <row r="624" customFormat="false" ht="12.75" hidden="false" customHeight="false" outlineLevel="0" collapsed="false">
      <c r="G624" s="5"/>
      <c r="H624" s="14"/>
      <c r="L624" s="7"/>
      <c r="M624" s="8"/>
      <c r="N624" s="8"/>
      <c r="O624" s="8"/>
      <c r="P624" s="8"/>
      <c r="Q624" s="9"/>
      <c r="R624" s="9"/>
      <c r="S624" s="9"/>
      <c r="T624" s="9"/>
      <c r="U624" s="8"/>
      <c r="V624" s="8"/>
      <c r="W624" s="8"/>
      <c r="Y624" s="9"/>
      <c r="Z624" s="10"/>
      <c r="AA624" s="8"/>
      <c r="AB624" s="10"/>
      <c r="AG624" s="11"/>
      <c r="BI624" s="29"/>
    </row>
    <row r="625" customFormat="false" ht="12.75" hidden="false" customHeight="false" outlineLevel="0" collapsed="false">
      <c r="G625" s="5"/>
      <c r="H625" s="4"/>
      <c r="L625" s="7"/>
      <c r="M625" s="8"/>
      <c r="N625" s="8"/>
      <c r="O625" s="8"/>
      <c r="P625" s="8"/>
      <c r="Q625" s="9"/>
      <c r="R625" s="9"/>
      <c r="S625" s="9"/>
      <c r="T625" s="9"/>
      <c r="U625" s="8"/>
      <c r="V625" s="8"/>
      <c r="W625" s="8"/>
      <c r="Y625" s="9"/>
      <c r="Z625" s="10"/>
      <c r="AA625" s="8"/>
      <c r="AB625" s="10"/>
      <c r="AG625" s="11"/>
      <c r="BI625" s="29"/>
    </row>
    <row r="626" customFormat="false" ht="12.75" hidden="false" customHeight="false" outlineLevel="0" collapsed="false">
      <c r="G626" s="5"/>
      <c r="H626" s="6"/>
      <c r="L626" s="7"/>
      <c r="M626" s="8"/>
      <c r="N626" s="8"/>
      <c r="O626" s="8"/>
      <c r="P626" s="8"/>
      <c r="Q626" s="9"/>
      <c r="R626" s="9"/>
      <c r="S626" s="9"/>
      <c r="T626" s="9"/>
      <c r="U626" s="8"/>
      <c r="V626" s="8"/>
      <c r="W626" s="8"/>
      <c r="Y626" s="9"/>
      <c r="Z626" s="10"/>
      <c r="AA626" s="8"/>
      <c r="AB626" s="10"/>
      <c r="AG626" s="11"/>
      <c r="BI626" s="29"/>
    </row>
    <row r="627" customFormat="false" ht="12.75" hidden="false" customHeight="false" outlineLevel="0" collapsed="false">
      <c r="G627" s="5"/>
      <c r="H627" s="6"/>
      <c r="L627" s="7"/>
      <c r="M627" s="8"/>
      <c r="N627" s="8"/>
      <c r="O627" s="8"/>
      <c r="P627" s="8"/>
      <c r="Q627" s="9"/>
      <c r="R627" s="9"/>
      <c r="S627" s="9"/>
      <c r="T627" s="9"/>
      <c r="U627" s="8"/>
      <c r="V627" s="8"/>
      <c r="W627" s="8"/>
      <c r="Y627" s="9"/>
      <c r="Z627" s="10"/>
      <c r="AA627" s="8"/>
      <c r="AB627" s="10"/>
      <c r="AG627" s="11"/>
      <c r="BI627" s="29"/>
    </row>
    <row r="628" customFormat="false" ht="12.75" hidden="false" customHeight="false" outlineLevel="0" collapsed="false">
      <c r="G628" s="5"/>
      <c r="H628" s="6"/>
      <c r="L628" s="7"/>
      <c r="M628" s="8"/>
      <c r="N628" s="8"/>
      <c r="O628" s="8"/>
      <c r="P628" s="8"/>
      <c r="Q628" s="9"/>
      <c r="R628" s="9"/>
      <c r="S628" s="9"/>
      <c r="T628" s="9"/>
      <c r="U628" s="8"/>
      <c r="V628" s="8"/>
      <c r="W628" s="8"/>
      <c r="Y628" s="9"/>
      <c r="Z628" s="10"/>
      <c r="AA628" s="8"/>
      <c r="AB628" s="10"/>
      <c r="AG628" s="11"/>
      <c r="BI628" s="29"/>
    </row>
    <row r="629" customFormat="false" ht="12.75" hidden="false" customHeight="false" outlineLevel="0" collapsed="false">
      <c r="G629" s="5"/>
      <c r="H629" s="4"/>
      <c r="L629" s="7"/>
      <c r="M629" s="8"/>
      <c r="N629" s="8"/>
      <c r="O629" s="8"/>
      <c r="P629" s="8"/>
      <c r="Q629" s="9"/>
      <c r="R629" s="9"/>
      <c r="S629" s="9"/>
      <c r="T629" s="9"/>
      <c r="U629" s="8"/>
      <c r="V629" s="8"/>
      <c r="W629" s="8"/>
      <c r="Y629" s="9"/>
      <c r="Z629" s="10"/>
      <c r="AA629" s="8"/>
      <c r="AB629" s="10"/>
      <c r="AG629" s="11"/>
      <c r="BI629" s="29"/>
    </row>
    <row r="630" customFormat="false" ht="12.75" hidden="false" customHeight="false" outlineLevel="0" collapsed="false">
      <c r="G630" s="5"/>
      <c r="H630" s="4"/>
      <c r="L630" s="7"/>
      <c r="M630" s="8"/>
      <c r="N630" s="8"/>
      <c r="O630" s="8"/>
      <c r="P630" s="8"/>
      <c r="Q630" s="9"/>
      <c r="R630" s="9"/>
      <c r="S630" s="9"/>
      <c r="T630" s="9"/>
      <c r="U630" s="8"/>
      <c r="V630" s="8"/>
      <c r="W630" s="8"/>
      <c r="Y630" s="9"/>
      <c r="Z630" s="10"/>
      <c r="AA630" s="8"/>
      <c r="AB630" s="10"/>
      <c r="AG630" s="11"/>
      <c r="BI630" s="29"/>
    </row>
    <row r="631" customFormat="false" ht="12.75" hidden="false" customHeight="false" outlineLevel="0" collapsed="false">
      <c r="G631" s="5"/>
      <c r="H631" s="6"/>
      <c r="L631" s="7"/>
      <c r="M631" s="8"/>
      <c r="N631" s="8"/>
      <c r="O631" s="8"/>
      <c r="P631" s="8"/>
      <c r="Q631" s="9"/>
      <c r="R631" s="9"/>
      <c r="S631" s="9"/>
      <c r="T631" s="9"/>
      <c r="U631" s="8"/>
      <c r="V631" s="8"/>
      <c r="W631" s="8"/>
      <c r="Y631" s="9"/>
      <c r="Z631" s="10"/>
      <c r="AA631" s="8"/>
      <c r="AB631" s="10"/>
      <c r="AG631" s="11"/>
      <c r="BI631" s="29"/>
    </row>
    <row r="632" customFormat="false" ht="12.75" hidden="false" customHeight="false" outlineLevel="0" collapsed="false">
      <c r="G632" s="5"/>
      <c r="H632" s="6"/>
      <c r="L632" s="7"/>
      <c r="M632" s="8"/>
      <c r="N632" s="8"/>
      <c r="O632" s="8"/>
      <c r="P632" s="8"/>
      <c r="Q632" s="9"/>
      <c r="R632" s="9"/>
      <c r="S632" s="9"/>
      <c r="T632" s="9"/>
      <c r="U632" s="8"/>
      <c r="V632" s="8"/>
      <c r="W632" s="8"/>
      <c r="Y632" s="9"/>
      <c r="Z632" s="10"/>
      <c r="AA632" s="8"/>
      <c r="AB632" s="10"/>
      <c r="AG632" s="11"/>
      <c r="BI632" s="29"/>
    </row>
    <row r="633" customFormat="false" ht="12.75" hidden="false" customHeight="false" outlineLevel="0" collapsed="false">
      <c r="G633" s="5"/>
      <c r="H633" s="6"/>
      <c r="L633" s="7"/>
      <c r="M633" s="8"/>
      <c r="N633" s="8"/>
      <c r="O633" s="8"/>
      <c r="P633" s="8"/>
      <c r="Q633" s="9"/>
      <c r="R633" s="9"/>
      <c r="S633" s="9"/>
      <c r="T633" s="9"/>
      <c r="U633" s="8"/>
      <c r="V633" s="8"/>
      <c r="W633" s="8"/>
      <c r="Y633" s="9"/>
      <c r="Z633" s="10"/>
      <c r="AA633" s="8"/>
      <c r="AB633" s="10"/>
      <c r="AG633" s="11"/>
      <c r="BI633" s="29"/>
    </row>
    <row r="634" customFormat="false" ht="12.75" hidden="false" customHeight="false" outlineLevel="0" collapsed="false">
      <c r="G634" s="5"/>
      <c r="H634" s="6"/>
      <c r="L634" s="7"/>
      <c r="M634" s="8"/>
      <c r="N634" s="8"/>
      <c r="O634" s="8"/>
      <c r="P634" s="8"/>
      <c r="Q634" s="9"/>
      <c r="R634" s="9"/>
      <c r="S634" s="9"/>
      <c r="T634" s="9"/>
      <c r="U634" s="8"/>
      <c r="V634" s="8"/>
      <c r="W634" s="8"/>
      <c r="Y634" s="9"/>
      <c r="Z634" s="10"/>
      <c r="AA634" s="8"/>
      <c r="AB634" s="10"/>
      <c r="AG634" s="11"/>
      <c r="BI634" s="29"/>
    </row>
    <row r="635" customFormat="false" ht="12.75" hidden="false" customHeight="false" outlineLevel="0" collapsed="false">
      <c r="G635" s="5"/>
      <c r="H635" s="6"/>
      <c r="L635" s="7"/>
      <c r="M635" s="8"/>
      <c r="N635" s="8"/>
      <c r="O635" s="8"/>
      <c r="P635" s="8"/>
      <c r="Q635" s="9"/>
      <c r="R635" s="9"/>
      <c r="S635" s="9"/>
      <c r="T635" s="9"/>
      <c r="U635" s="8"/>
      <c r="V635" s="8"/>
      <c r="W635" s="8"/>
      <c r="Y635" s="9"/>
      <c r="Z635" s="10"/>
      <c r="AA635" s="8"/>
      <c r="AB635" s="10"/>
      <c r="AG635" s="11"/>
      <c r="BI635" s="29"/>
    </row>
    <row r="636" customFormat="false" ht="12.75" hidden="false" customHeight="false" outlineLevel="0" collapsed="false">
      <c r="G636" s="5"/>
      <c r="H636" s="6"/>
      <c r="L636" s="7"/>
      <c r="M636" s="8"/>
      <c r="N636" s="8"/>
      <c r="O636" s="8"/>
      <c r="P636" s="8"/>
      <c r="Q636" s="9"/>
      <c r="R636" s="9"/>
      <c r="S636" s="9"/>
      <c r="T636" s="9"/>
      <c r="U636" s="8"/>
      <c r="V636" s="8"/>
      <c r="W636" s="8"/>
      <c r="Y636" s="9"/>
      <c r="Z636" s="10"/>
      <c r="AA636" s="8"/>
      <c r="AB636" s="10"/>
      <c r="AG636" s="11"/>
      <c r="BI636" s="29"/>
    </row>
    <row r="637" customFormat="false" ht="12.75" hidden="false" customHeight="false" outlineLevel="0" collapsed="false">
      <c r="G637" s="5"/>
      <c r="H637" s="6"/>
      <c r="L637" s="7"/>
      <c r="M637" s="8"/>
      <c r="N637" s="8"/>
      <c r="O637" s="8"/>
      <c r="P637" s="8"/>
      <c r="Q637" s="9"/>
      <c r="R637" s="9"/>
      <c r="S637" s="9"/>
      <c r="T637" s="9"/>
      <c r="U637" s="8"/>
      <c r="V637" s="8"/>
      <c r="W637" s="8"/>
      <c r="Y637" s="9"/>
      <c r="Z637" s="10"/>
      <c r="AA637" s="8"/>
      <c r="AB637" s="10"/>
      <c r="AG637" s="11"/>
      <c r="BI637" s="29"/>
    </row>
    <row r="638" customFormat="false" ht="12.75" hidden="false" customHeight="false" outlineLevel="0" collapsed="false">
      <c r="G638" s="5"/>
      <c r="H638" s="6"/>
      <c r="L638" s="7"/>
      <c r="M638" s="8"/>
      <c r="N638" s="8"/>
      <c r="O638" s="8"/>
      <c r="P638" s="8"/>
      <c r="Q638" s="9"/>
      <c r="R638" s="9"/>
      <c r="S638" s="9"/>
      <c r="T638" s="9"/>
      <c r="U638" s="8"/>
      <c r="V638" s="8"/>
      <c r="W638" s="8"/>
      <c r="Y638" s="9"/>
      <c r="Z638" s="10"/>
      <c r="AA638" s="8"/>
      <c r="AB638" s="10"/>
      <c r="AG638" s="11"/>
      <c r="BI638" s="29"/>
    </row>
    <row r="639" customFormat="false" ht="12.75" hidden="false" customHeight="false" outlineLevel="0" collapsed="false">
      <c r="G639" s="5"/>
      <c r="H639" s="6"/>
      <c r="L639" s="7"/>
      <c r="M639" s="8"/>
      <c r="N639" s="8"/>
      <c r="O639" s="8"/>
      <c r="P639" s="8"/>
      <c r="Q639" s="9"/>
      <c r="R639" s="9"/>
      <c r="S639" s="9"/>
      <c r="T639" s="9"/>
      <c r="U639" s="8"/>
      <c r="V639" s="8"/>
      <c r="W639" s="8"/>
      <c r="Y639" s="9"/>
      <c r="Z639" s="10"/>
      <c r="AA639" s="8"/>
      <c r="AB639" s="10"/>
      <c r="AG639" s="11"/>
      <c r="BI639" s="29"/>
    </row>
    <row r="640" customFormat="false" ht="12.75" hidden="false" customHeight="false" outlineLevel="0" collapsed="false">
      <c r="G640" s="5"/>
      <c r="H640" s="6"/>
      <c r="L640" s="7"/>
      <c r="M640" s="8"/>
      <c r="N640" s="8"/>
      <c r="O640" s="8"/>
      <c r="P640" s="8"/>
      <c r="Q640" s="9"/>
      <c r="R640" s="9"/>
      <c r="S640" s="9"/>
      <c r="T640" s="9"/>
      <c r="U640" s="8"/>
      <c r="V640" s="8"/>
      <c r="W640" s="8"/>
      <c r="Y640" s="9"/>
      <c r="Z640" s="10"/>
      <c r="AA640" s="8"/>
      <c r="AB640" s="10"/>
      <c r="AG640" s="11"/>
      <c r="BI640" s="29"/>
    </row>
    <row r="641" customFormat="false" ht="12.75" hidden="false" customHeight="false" outlineLevel="0" collapsed="false">
      <c r="G641" s="5"/>
      <c r="H641" s="6"/>
      <c r="L641" s="7"/>
      <c r="M641" s="8"/>
      <c r="N641" s="8"/>
      <c r="O641" s="8"/>
      <c r="P641" s="8"/>
      <c r="Q641" s="9"/>
      <c r="R641" s="9"/>
      <c r="S641" s="9"/>
      <c r="T641" s="9"/>
      <c r="U641" s="8"/>
      <c r="V641" s="8"/>
      <c r="W641" s="8"/>
      <c r="Y641" s="9"/>
      <c r="Z641" s="10"/>
      <c r="AA641" s="8"/>
      <c r="AB641" s="10"/>
      <c r="AG641" s="11"/>
      <c r="BI641" s="29"/>
    </row>
    <row r="642" customFormat="false" ht="12.75" hidden="false" customHeight="false" outlineLevel="0" collapsed="false">
      <c r="G642" s="5"/>
      <c r="H642" s="6"/>
      <c r="L642" s="7"/>
      <c r="M642" s="8"/>
      <c r="N642" s="8"/>
      <c r="O642" s="8"/>
      <c r="P642" s="8"/>
      <c r="Q642" s="9"/>
      <c r="R642" s="9"/>
      <c r="S642" s="9"/>
      <c r="T642" s="9"/>
      <c r="U642" s="8"/>
      <c r="V642" s="8"/>
      <c r="W642" s="8"/>
      <c r="Y642" s="9"/>
      <c r="Z642" s="10"/>
      <c r="AA642" s="8"/>
      <c r="AB642" s="10"/>
      <c r="AG642" s="11"/>
      <c r="BI642" s="29"/>
    </row>
    <row r="643" customFormat="false" ht="12.75" hidden="false" customHeight="false" outlineLevel="0" collapsed="false">
      <c r="G643" s="5"/>
      <c r="H643" s="6"/>
      <c r="L643" s="7"/>
      <c r="M643" s="8"/>
      <c r="N643" s="8"/>
      <c r="O643" s="8"/>
      <c r="P643" s="8"/>
      <c r="Q643" s="9"/>
      <c r="R643" s="9"/>
      <c r="S643" s="9"/>
      <c r="T643" s="9"/>
      <c r="U643" s="8"/>
      <c r="V643" s="8"/>
      <c r="W643" s="8"/>
      <c r="Y643" s="9"/>
      <c r="Z643" s="10"/>
      <c r="AA643" s="8"/>
      <c r="AB643" s="10"/>
      <c r="AG643" s="11"/>
      <c r="BI643" s="29"/>
    </row>
    <row r="644" customFormat="false" ht="12.75" hidden="false" customHeight="false" outlineLevel="0" collapsed="false">
      <c r="G644" s="5"/>
      <c r="H644" s="6"/>
      <c r="L644" s="7"/>
      <c r="M644" s="8"/>
      <c r="N644" s="8"/>
      <c r="O644" s="8"/>
      <c r="P644" s="8"/>
      <c r="Q644" s="9"/>
      <c r="R644" s="9"/>
      <c r="S644" s="9"/>
      <c r="T644" s="9"/>
      <c r="U644" s="8"/>
      <c r="V644" s="8"/>
      <c r="W644" s="8"/>
      <c r="Y644" s="9"/>
      <c r="Z644" s="10"/>
      <c r="AA644" s="8"/>
      <c r="AB644" s="10"/>
      <c r="AG644" s="11"/>
      <c r="BI644" s="29"/>
    </row>
    <row r="645" customFormat="false" ht="12.75" hidden="false" customHeight="false" outlineLevel="0" collapsed="false">
      <c r="G645" s="5"/>
      <c r="H645" s="6"/>
      <c r="L645" s="7"/>
      <c r="M645" s="8"/>
      <c r="N645" s="8"/>
      <c r="O645" s="8"/>
      <c r="P645" s="8"/>
      <c r="Q645" s="9"/>
      <c r="R645" s="9"/>
      <c r="S645" s="9"/>
      <c r="T645" s="9"/>
      <c r="U645" s="8"/>
      <c r="V645" s="8"/>
      <c r="W645" s="8"/>
      <c r="Y645" s="9"/>
      <c r="Z645" s="10"/>
      <c r="AA645" s="8"/>
      <c r="AB645" s="10"/>
      <c r="AG645" s="11"/>
      <c r="BI645" s="29"/>
    </row>
    <row r="646" customFormat="false" ht="12.75" hidden="false" customHeight="false" outlineLevel="0" collapsed="false">
      <c r="G646" s="5"/>
      <c r="H646" s="6"/>
      <c r="L646" s="7"/>
      <c r="M646" s="8"/>
      <c r="N646" s="8"/>
      <c r="O646" s="8"/>
      <c r="P646" s="8"/>
      <c r="Q646" s="9"/>
      <c r="R646" s="9"/>
      <c r="S646" s="9"/>
      <c r="T646" s="9"/>
      <c r="U646" s="8"/>
      <c r="V646" s="8"/>
      <c r="W646" s="8"/>
      <c r="Y646" s="9"/>
      <c r="Z646" s="10"/>
      <c r="AA646" s="8"/>
      <c r="AB646" s="10"/>
      <c r="AG646" s="11"/>
      <c r="BI646" s="29"/>
    </row>
    <row r="647" customFormat="false" ht="12.75" hidden="false" customHeight="false" outlineLevel="0" collapsed="false">
      <c r="G647" s="5"/>
      <c r="H647" s="6"/>
      <c r="L647" s="7"/>
      <c r="M647" s="8"/>
      <c r="N647" s="8"/>
      <c r="O647" s="8"/>
      <c r="P647" s="8"/>
      <c r="Q647" s="9"/>
      <c r="R647" s="9"/>
      <c r="S647" s="9"/>
      <c r="T647" s="9"/>
      <c r="U647" s="8"/>
      <c r="V647" s="8"/>
      <c r="W647" s="8"/>
      <c r="Y647" s="9"/>
      <c r="Z647" s="10"/>
      <c r="AA647" s="8"/>
      <c r="AB647" s="10"/>
      <c r="AG647" s="11"/>
      <c r="BI647" s="29"/>
    </row>
    <row r="648" customFormat="false" ht="12.75" hidden="false" customHeight="false" outlineLevel="0" collapsed="false">
      <c r="G648" s="5"/>
      <c r="H648" s="6"/>
      <c r="L648" s="7"/>
      <c r="M648" s="8"/>
      <c r="N648" s="8"/>
      <c r="O648" s="8"/>
      <c r="P648" s="8"/>
      <c r="Q648" s="9"/>
      <c r="R648" s="9"/>
      <c r="S648" s="9"/>
      <c r="T648" s="9"/>
      <c r="U648" s="8"/>
      <c r="V648" s="8"/>
      <c r="W648" s="8"/>
      <c r="Y648" s="9"/>
      <c r="Z648" s="10"/>
      <c r="AA648" s="8"/>
      <c r="AB648" s="10"/>
      <c r="AG648" s="11"/>
      <c r="BI648" s="29"/>
    </row>
    <row r="649" customFormat="false" ht="12.75" hidden="false" customHeight="false" outlineLevel="0" collapsed="false">
      <c r="G649" s="5"/>
      <c r="H649" s="6"/>
      <c r="L649" s="7"/>
      <c r="M649" s="8"/>
      <c r="N649" s="8"/>
      <c r="O649" s="8"/>
      <c r="P649" s="8"/>
      <c r="Q649" s="9"/>
      <c r="R649" s="9"/>
      <c r="S649" s="9"/>
      <c r="T649" s="9"/>
      <c r="U649" s="8"/>
      <c r="V649" s="8"/>
      <c r="W649" s="8"/>
      <c r="Y649" s="9"/>
      <c r="Z649" s="10"/>
      <c r="AA649" s="8"/>
      <c r="AB649" s="10"/>
      <c r="AG649" s="11"/>
      <c r="BI649" s="29"/>
    </row>
    <row r="650" customFormat="false" ht="12.75" hidden="false" customHeight="false" outlineLevel="0" collapsed="false">
      <c r="G650" s="5"/>
      <c r="H650" s="6"/>
      <c r="L650" s="7"/>
      <c r="M650" s="8"/>
      <c r="N650" s="8"/>
      <c r="O650" s="8"/>
      <c r="P650" s="8"/>
      <c r="Q650" s="9"/>
      <c r="R650" s="9"/>
      <c r="S650" s="9"/>
      <c r="T650" s="9"/>
      <c r="U650" s="8"/>
      <c r="V650" s="8"/>
      <c r="W650" s="8"/>
      <c r="Y650" s="9"/>
      <c r="Z650" s="10"/>
      <c r="AA650" s="8"/>
      <c r="AB650" s="10"/>
      <c r="AG650" s="11"/>
      <c r="BI650" s="29"/>
    </row>
    <row r="651" customFormat="false" ht="12.75" hidden="false" customHeight="false" outlineLevel="0" collapsed="false">
      <c r="G651" s="5"/>
      <c r="H651" s="6"/>
      <c r="L651" s="7"/>
      <c r="M651" s="8"/>
      <c r="N651" s="8"/>
      <c r="O651" s="8"/>
      <c r="P651" s="8"/>
      <c r="Q651" s="9"/>
      <c r="R651" s="9"/>
      <c r="S651" s="9"/>
      <c r="T651" s="9"/>
      <c r="U651" s="8"/>
      <c r="V651" s="8"/>
      <c r="W651" s="8"/>
      <c r="Y651" s="9"/>
      <c r="Z651" s="10"/>
      <c r="AA651" s="8"/>
      <c r="AB651" s="10"/>
      <c r="AG651" s="11"/>
      <c r="BI651" s="29"/>
    </row>
    <row r="652" customFormat="false" ht="12.75" hidden="false" customHeight="false" outlineLevel="0" collapsed="false">
      <c r="G652" s="5"/>
      <c r="H652" s="6"/>
      <c r="L652" s="7"/>
      <c r="M652" s="8"/>
      <c r="N652" s="8"/>
      <c r="O652" s="8"/>
      <c r="P652" s="8"/>
      <c r="Q652" s="9"/>
      <c r="R652" s="9"/>
      <c r="S652" s="9"/>
      <c r="T652" s="9"/>
      <c r="U652" s="8"/>
      <c r="V652" s="8"/>
      <c r="W652" s="8"/>
      <c r="Y652" s="9"/>
      <c r="Z652" s="10"/>
      <c r="AA652" s="8"/>
      <c r="AB652" s="10"/>
      <c r="AG652" s="11"/>
      <c r="BI652" s="29"/>
    </row>
    <row r="653" customFormat="false" ht="12.75" hidden="false" customHeight="false" outlineLevel="0" collapsed="false">
      <c r="G653" s="5"/>
      <c r="H653" s="6"/>
      <c r="L653" s="7"/>
      <c r="M653" s="8"/>
      <c r="N653" s="8"/>
      <c r="O653" s="8"/>
      <c r="P653" s="8"/>
      <c r="Q653" s="9"/>
      <c r="R653" s="9"/>
      <c r="S653" s="9"/>
      <c r="T653" s="9"/>
      <c r="U653" s="8"/>
      <c r="V653" s="8"/>
      <c r="W653" s="8"/>
      <c r="Y653" s="9"/>
      <c r="Z653" s="10"/>
      <c r="AA653" s="8"/>
      <c r="AB653" s="10"/>
      <c r="AG653" s="11"/>
      <c r="BI653" s="29"/>
    </row>
    <row r="654" customFormat="false" ht="12.75" hidden="false" customHeight="false" outlineLevel="0" collapsed="false">
      <c r="G654" s="5"/>
      <c r="H654" s="6"/>
      <c r="L654" s="7"/>
      <c r="M654" s="8"/>
      <c r="N654" s="8"/>
      <c r="O654" s="8"/>
      <c r="P654" s="8"/>
      <c r="Q654" s="9"/>
      <c r="R654" s="9"/>
      <c r="S654" s="9"/>
      <c r="T654" s="9"/>
      <c r="U654" s="8"/>
      <c r="V654" s="8"/>
      <c r="W654" s="8"/>
      <c r="Y654" s="9"/>
      <c r="Z654" s="10"/>
      <c r="AA654" s="8"/>
      <c r="AB654" s="10"/>
      <c r="AG654" s="11"/>
      <c r="BI654" s="29"/>
    </row>
    <row r="655" customFormat="false" ht="12.75" hidden="false" customHeight="false" outlineLevel="0" collapsed="false">
      <c r="G655" s="5"/>
      <c r="H655" s="6"/>
      <c r="L655" s="7"/>
      <c r="M655" s="8"/>
      <c r="N655" s="8"/>
      <c r="O655" s="8"/>
      <c r="P655" s="8"/>
      <c r="Q655" s="9"/>
      <c r="R655" s="9"/>
      <c r="S655" s="9"/>
      <c r="T655" s="9"/>
      <c r="U655" s="8"/>
      <c r="V655" s="8"/>
      <c r="W655" s="8"/>
      <c r="Y655" s="9"/>
      <c r="Z655" s="10"/>
      <c r="AA655" s="8"/>
      <c r="AB655" s="10"/>
      <c r="AG655" s="11"/>
      <c r="BI655" s="29"/>
    </row>
    <row r="656" customFormat="false" ht="12.75" hidden="false" customHeight="false" outlineLevel="0" collapsed="false">
      <c r="G656" s="5"/>
      <c r="H656" s="6"/>
      <c r="L656" s="7"/>
      <c r="M656" s="8"/>
      <c r="N656" s="8"/>
      <c r="O656" s="8"/>
      <c r="P656" s="8"/>
      <c r="Q656" s="9"/>
      <c r="R656" s="9"/>
      <c r="S656" s="9"/>
      <c r="T656" s="9"/>
      <c r="U656" s="8"/>
      <c r="V656" s="8"/>
      <c r="W656" s="8"/>
      <c r="Y656" s="9"/>
      <c r="Z656" s="10"/>
      <c r="AA656" s="8"/>
      <c r="AB656" s="10"/>
      <c r="AG656" s="11"/>
      <c r="BI656" s="29"/>
    </row>
    <row r="657" customFormat="false" ht="12.75" hidden="false" customHeight="false" outlineLevel="0" collapsed="false">
      <c r="G657" s="5"/>
      <c r="H657" s="6"/>
      <c r="L657" s="7"/>
      <c r="M657" s="8"/>
      <c r="N657" s="8"/>
      <c r="O657" s="8"/>
      <c r="P657" s="8"/>
      <c r="Q657" s="9"/>
      <c r="R657" s="9"/>
      <c r="S657" s="9"/>
      <c r="T657" s="9"/>
      <c r="U657" s="8"/>
      <c r="V657" s="8"/>
      <c r="W657" s="8"/>
      <c r="Y657" s="9"/>
      <c r="Z657" s="10"/>
      <c r="AA657" s="8"/>
      <c r="AB657" s="10"/>
      <c r="AG657" s="11"/>
      <c r="BI657" s="29"/>
    </row>
    <row r="658" customFormat="false" ht="12.75" hidden="false" customHeight="false" outlineLevel="0" collapsed="false">
      <c r="G658" s="5"/>
      <c r="H658" s="14"/>
      <c r="L658" s="7"/>
      <c r="M658" s="8"/>
      <c r="N658" s="8"/>
      <c r="O658" s="8"/>
      <c r="P658" s="8"/>
      <c r="Q658" s="9"/>
      <c r="R658" s="9"/>
      <c r="S658" s="9"/>
      <c r="T658" s="9"/>
      <c r="U658" s="8"/>
      <c r="V658" s="8"/>
      <c r="W658" s="8"/>
      <c r="Y658" s="9"/>
      <c r="Z658" s="10"/>
      <c r="AA658" s="8"/>
      <c r="AB658" s="10"/>
      <c r="AG658" s="11"/>
      <c r="BI658" s="29"/>
    </row>
    <row r="659" customFormat="false" ht="12.75" hidden="false" customHeight="false" outlineLevel="0" collapsed="false">
      <c r="D659" s="3"/>
      <c r="E659" s="3"/>
      <c r="G659" s="5"/>
      <c r="H659" s="14"/>
      <c r="L659" s="7"/>
      <c r="M659" s="8"/>
      <c r="N659" s="8"/>
      <c r="O659" s="8"/>
      <c r="P659" s="8"/>
      <c r="Q659" s="9"/>
      <c r="R659" s="9"/>
      <c r="S659" s="9"/>
      <c r="T659" s="9"/>
      <c r="U659" s="8"/>
      <c r="V659" s="8"/>
      <c r="W659" s="8"/>
      <c r="Y659" s="9"/>
      <c r="Z659" s="10"/>
      <c r="AA659" s="8"/>
      <c r="AB659" s="10"/>
      <c r="AG659" s="11"/>
      <c r="BI659" s="29"/>
    </row>
    <row r="660" customFormat="false" ht="12.75" hidden="false" customHeight="false" outlineLevel="0" collapsed="false">
      <c r="G660" s="5"/>
      <c r="H660" s="14"/>
      <c r="L660" s="7"/>
      <c r="M660" s="8"/>
      <c r="N660" s="8"/>
      <c r="O660" s="8"/>
      <c r="P660" s="8"/>
      <c r="Q660" s="9"/>
      <c r="R660" s="9"/>
      <c r="S660" s="9"/>
      <c r="T660" s="9"/>
      <c r="U660" s="8"/>
      <c r="V660" s="8"/>
      <c r="W660" s="8"/>
      <c r="Y660" s="9"/>
      <c r="Z660" s="10"/>
      <c r="AA660" s="8"/>
      <c r="AB660" s="10"/>
      <c r="AG660" s="11"/>
      <c r="BI660" s="29"/>
    </row>
    <row r="661" customFormat="false" ht="12.75" hidden="false" customHeight="false" outlineLevel="0" collapsed="false">
      <c r="G661" s="5"/>
      <c r="H661" s="14"/>
      <c r="L661" s="7"/>
      <c r="M661" s="8"/>
      <c r="N661" s="8"/>
      <c r="O661" s="8"/>
      <c r="P661" s="8"/>
      <c r="Q661" s="9"/>
      <c r="R661" s="9"/>
      <c r="S661" s="9"/>
      <c r="T661" s="9"/>
      <c r="U661" s="8"/>
      <c r="V661" s="8"/>
      <c r="W661" s="8"/>
      <c r="Y661" s="9"/>
      <c r="Z661" s="10"/>
      <c r="AA661" s="8"/>
      <c r="AB661" s="10"/>
      <c r="AG661" s="11"/>
      <c r="BI661" s="29"/>
    </row>
    <row r="662" customFormat="false" ht="12.75" hidden="false" customHeight="false" outlineLevel="0" collapsed="false">
      <c r="G662" s="5"/>
      <c r="H662" s="14"/>
      <c r="L662" s="7"/>
      <c r="M662" s="8"/>
      <c r="N662" s="8"/>
      <c r="O662" s="8"/>
      <c r="P662" s="8"/>
      <c r="Q662" s="9"/>
      <c r="R662" s="9"/>
      <c r="S662" s="9"/>
      <c r="T662" s="9"/>
      <c r="U662" s="8"/>
      <c r="V662" s="8"/>
      <c r="W662" s="8"/>
      <c r="Y662" s="9"/>
      <c r="Z662" s="10"/>
      <c r="AA662" s="8"/>
      <c r="AB662" s="10"/>
      <c r="AG662" s="11"/>
      <c r="BI662" s="29"/>
    </row>
    <row r="663" customFormat="false" ht="12.75" hidden="false" customHeight="false" outlineLevel="0" collapsed="false">
      <c r="G663" s="5"/>
      <c r="H663" s="14"/>
      <c r="L663" s="7"/>
      <c r="M663" s="8"/>
      <c r="N663" s="8"/>
      <c r="O663" s="8"/>
      <c r="P663" s="8"/>
      <c r="Q663" s="9"/>
      <c r="R663" s="9"/>
      <c r="S663" s="9"/>
      <c r="T663" s="9"/>
      <c r="U663" s="8"/>
      <c r="V663" s="8"/>
      <c r="W663" s="8"/>
      <c r="Y663" s="9"/>
      <c r="Z663" s="10"/>
      <c r="AA663" s="8"/>
      <c r="AB663" s="10"/>
      <c r="AG663" s="11"/>
      <c r="BI663" s="29"/>
    </row>
    <row r="664" customFormat="false" ht="12.75" hidden="false" customHeight="false" outlineLevel="0" collapsed="false">
      <c r="G664" s="5"/>
      <c r="H664" s="14"/>
      <c r="L664" s="7"/>
      <c r="M664" s="8"/>
      <c r="N664" s="8"/>
      <c r="O664" s="8"/>
      <c r="P664" s="8"/>
      <c r="Q664" s="9"/>
      <c r="R664" s="9"/>
      <c r="S664" s="9"/>
      <c r="T664" s="9"/>
      <c r="U664" s="8"/>
      <c r="V664" s="8"/>
      <c r="W664" s="8"/>
      <c r="Y664" s="9"/>
      <c r="Z664" s="10"/>
      <c r="AA664" s="8"/>
      <c r="AB664" s="10"/>
      <c r="AG664" s="11"/>
      <c r="BI664" s="29"/>
    </row>
    <row r="665" customFormat="false" ht="12.75" hidden="false" customHeight="false" outlineLevel="0" collapsed="false">
      <c r="G665" s="5"/>
      <c r="H665" s="14"/>
      <c r="L665" s="7"/>
      <c r="M665" s="8"/>
      <c r="N665" s="8"/>
      <c r="O665" s="8"/>
      <c r="P665" s="8"/>
      <c r="Q665" s="9"/>
      <c r="R665" s="9"/>
      <c r="S665" s="9"/>
      <c r="T665" s="9"/>
      <c r="U665" s="8"/>
      <c r="V665" s="8"/>
      <c r="W665" s="8"/>
      <c r="Y665" s="9"/>
      <c r="Z665" s="10"/>
      <c r="AA665" s="8"/>
      <c r="AB665" s="10"/>
      <c r="AG665" s="11"/>
      <c r="BI665" s="29"/>
    </row>
    <row r="666" customFormat="false" ht="12.75" hidden="false" customHeight="false" outlineLevel="0" collapsed="false">
      <c r="G666" s="5"/>
      <c r="H666" s="14"/>
      <c r="L666" s="7"/>
      <c r="M666" s="8"/>
      <c r="N666" s="8"/>
      <c r="O666" s="8"/>
      <c r="P666" s="8"/>
      <c r="Q666" s="9"/>
      <c r="R666" s="9"/>
      <c r="S666" s="9"/>
      <c r="T666" s="9"/>
      <c r="U666" s="8"/>
      <c r="V666" s="8"/>
      <c r="W666" s="8"/>
      <c r="Y666" s="9"/>
      <c r="Z666" s="10"/>
      <c r="AA666" s="8"/>
      <c r="AB666" s="10"/>
      <c r="AG666" s="11"/>
      <c r="BI666" s="29"/>
    </row>
    <row r="667" customFormat="false" ht="12.75" hidden="false" customHeight="false" outlineLevel="0" collapsed="false">
      <c r="G667" s="5"/>
      <c r="H667" s="14"/>
      <c r="L667" s="7"/>
      <c r="M667" s="8"/>
      <c r="N667" s="8"/>
      <c r="O667" s="8"/>
      <c r="P667" s="8"/>
      <c r="Q667" s="9"/>
      <c r="R667" s="9"/>
      <c r="S667" s="9"/>
      <c r="T667" s="9"/>
      <c r="U667" s="8"/>
      <c r="V667" s="8"/>
      <c r="W667" s="8"/>
      <c r="Y667" s="9"/>
      <c r="Z667" s="10"/>
      <c r="AA667" s="8"/>
      <c r="AB667" s="10"/>
      <c r="AG667" s="11"/>
      <c r="BI667" s="29"/>
    </row>
    <row r="668" customFormat="false" ht="12.75" hidden="false" customHeight="false" outlineLevel="0" collapsed="false">
      <c r="G668" s="5"/>
      <c r="H668" s="14"/>
      <c r="L668" s="7"/>
      <c r="M668" s="8"/>
      <c r="N668" s="8"/>
      <c r="O668" s="8"/>
      <c r="P668" s="8"/>
      <c r="Q668" s="9"/>
      <c r="R668" s="9"/>
      <c r="S668" s="9"/>
      <c r="T668" s="9"/>
      <c r="U668" s="8"/>
      <c r="V668" s="8"/>
      <c r="W668" s="8"/>
      <c r="Y668" s="9"/>
      <c r="Z668" s="10"/>
      <c r="AA668" s="8"/>
      <c r="AB668" s="10"/>
      <c r="AG668" s="11"/>
      <c r="BI668" s="29"/>
    </row>
    <row r="669" customFormat="false" ht="12.75" hidden="false" customHeight="false" outlineLevel="0" collapsed="false">
      <c r="G669" s="5"/>
      <c r="H669" s="14"/>
      <c r="L669" s="7"/>
      <c r="M669" s="8"/>
      <c r="N669" s="8"/>
      <c r="O669" s="8"/>
      <c r="P669" s="8"/>
      <c r="Q669" s="9"/>
      <c r="R669" s="9"/>
      <c r="S669" s="9"/>
      <c r="T669" s="9"/>
      <c r="U669" s="8"/>
      <c r="V669" s="8"/>
      <c r="W669" s="8"/>
      <c r="Y669" s="9"/>
      <c r="Z669" s="10"/>
      <c r="AA669" s="8"/>
      <c r="AB669" s="10"/>
      <c r="AG669" s="11"/>
      <c r="BI669" s="29"/>
    </row>
    <row r="670" customFormat="false" ht="12.75" hidden="false" customHeight="false" outlineLevel="0" collapsed="false">
      <c r="G670" s="5"/>
      <c r="H670" s="14"/>
      <c r="L670" s="7"/>
      <c r="M670" s="8"/>
      <c r="N670" s="8"/>
      <c r="O670" s="8"/>
      <c r="P670" s="8"/>
      <c r="Q670" s="9"/>
      <c r="R670" s="9"/>
      <c r="S670" s="9"/>
      <c r="T670" s="9"/>
      <c r="U670" s="8"/>
      <c r="V670" s="8"/>
      <c r="W670" s="8"/>
      <c r="Y670" s="9"/>
      <c r="Z670" s="10"/>
      <c r="AA670" s="8"/>
      <c r="AB670" s="10"/>
      <c r="AG670" s="11"/>
      <c r="BI670" s="29"/>
    </row>
    <row r="671" customFormat="false" ht="12.75" hidden="false" customHeight="false" outlineLevel="0" collapsed="false">
      <c r="G671" s="5"/>
      <c r="H671" s="14"/>
      <c r="L671" s="7"/>
      <c r="M671" s="8"/>
      <c r="N671" s="8"/>
      <c r="O671" s="8"/>
      <c r="P671" s="8"/>
      <c r="Q671" s="9"/>
      <c r="R671" s="9"/>
      <c r="S671" s="9"/>
      <c r="T671" s="9"/>
      <c r="U671" s="8"/>
      <c r="V671" s="8"/>
      <c r="W671" s="8"/>
      <c r="Y671" s="9"/>
      <c r="Z671" s="10"/>
      <c r="AA671" s="8"/>
      <c r="AB671" s="10"/>
      <c r="AG671" s="11"/>
      <c r="BI671" s="29"/>
    </row>
    <row r="672" customFormat="false" ht="12.75" hidden="false" customHeight="false" outlineLevel="0" collapsed="false">
      <c r="G672" s="5"/>
      <c r="H672" s="14"/>
      <c r="L672" s="7"/>
      <c r="M672" s="8"/>
      <c r="N672" s="8"/>
      <c r="O672" s="8"/>
      <c r="P672" s="8"/>
      <c r="Q672" s="9"/>
      <c r="R672" s="9"/>
      <c r="S672" s="9"/>
      <c r="T672" s="9"/>
      <c r="U672" s="8"/>
      <c r="V672" s="8"/>
      <c r="W672" s="8"/>
      <c r="Y672" s="9"/>
      <c r="Z672" s="10"/>
      <c r="AA672" s="8"/>
      <c r="AB672" s="10"/>
      <c r="AG672" s="11"/>
      <c r="BI672" s="29"/>
    </row>
    <row r="673" customFormat="false" ht="12.75" hidden="false" customHeight="false" outlineLevel="0" collapsed="false">
      <c r="G673" s="5"/>
      <c r="H673" s="14"/>
      <c r="L673" s="7"/>
      <c r="M673" s="8"/>
      <c r="N673" s="8"/>
      <c r="O673" s="8"/>
      <c r="P673" s="8"/>
      <c r="Q673" s="9"/>
      <c r="R673" s="9"/>
      <c r="S673" s="9"/>
      <c r="T673" s="9"/>
      <c r="U673" s="8"/>
      <c r="V673" s="8"/>
      <c r="W673" s="8"/>
      <c r="Y673" s="9"/>
      <c r="Z673" s="10"/>
      <c r="AA673" s="8"/>
      <c r="AB673" s="10"/>
      <c r="AG673" s="11"/>
      <c r="BI673" s="29"/>
    </row>
    <row r="674" customFormat="false" ht="12.75" hidden="false" customHeight="false" outlineLevel="0" collapsed="false">
      <c r="G674" s="5"/>
      <c r="H674" s="14"/>
      <c r="L674" s="7"/>
      <c r="M674" s="8"/>
      <c r="N674" s="8"/>
      <c r="O674" s="8"/>
      <c r="P674" s="8"/>
      <c r="Q674" s="9"/>
      <c r="R674" s="9"/>
      <c r="S674" s="9"/>
      <c r="T674" s="9"/>
      <c r="U674" s="8"/>
      <c r="V674" s="8"/>
      <c r="W674" s="8"/>
      <c r="Y674" s="9"/>
      <c r="Z674" s="10"/>
      <c r="AA674" s="8"/>
      <c r="AB674" s="10"/>
      <c r="AG674" s="11"/>
      <c r="BI674" s="29"/>
    </row>
    <row r="675" customFormat="false" ht="12.75" hidden="false" customHeight="false" outlineLevel="0" collapsed="false">
      <c r="G675" s="5"/>
      <c r="H675" s="14"/>
      <c r="L675" s="7"/>
      <c r="M675" s="8"/>
      <c r="N675" s="8"/>
      <c r="O675" s="8"/>
      <c r="P675" s="8"/>
      <c r="Q675" s="9"/>
      <c r="R675" s="9"/>
      <c r="S675" s="9"/>
      <c r="T675" s="9"/>
      <c r="U675" s="8"/>
      <c r="V675" s="8"/>
      <c r="W675" s="8"/>
      <c r="Y675" s="9"/>
      <c r="Z675" s="10"/>
      <c r="AA675" s="8"/>
      <c r="AB675" s="10"/>
      <c r="AG675" s="11"/>
      <c r="BI675" s="29"/>
    </row>
    <row r="676" customFormat="false" ht="12.75" hidden="false" customHeight="false" outlineLevel="0" collapsed="false">
      <c r="G676" s="5"/>
      <c r="H676" s="4"/>
      <c r="L676" s="7"/>
      <c r="M676" s="8"/>
      <c r="N676" s="8"/>
      <c r="O676" s="8"/>
      <c r="P676" s="8"/>
      <c r="Q676" s="9"/>
      <c r="R676" s="9"/>
      <c r="S676" s="9"/>
      <c r="T676" s="9"/>
      <c r="U676" s="8"/>
      <c r="V676" s="8"/>
      <c r="W676" s="8"/>
      <c r="Y676" s="9"/>
      <c r="Z676" s="10"/>
      <c r="AA676" s="8"/>
      <c r="AB676" s="10"/>
      <c r="AG676" s="11"/>
      <c r="BI676" s="29"/>
    </row>
    <row r="677" customFormat="false" ht="12.75" hidden="false" customHeight="false" outlineLevel="0" collapsed="false">
      <c r="G677" s="5"/>
      <c r="H677" s="4"/>
      <c r="L677" s="7"/>
      <c r="M677" s="8"/>
      <c r="N677" s="8"/>
      <c r="O677" s="8"/>
      <c r="P677" s="8"/>
      <c r="Q677" s="9"/>
      <c r="R677" s="9"/>
      <c r="S677" s="9"/>
      <c r="T677" s="9"/>
      <c r="U677" s="8"/>
      <c r="V677" s="8"/>
      <c r="W677" s="8"/>
      <c r="Y677" s="9"/>
      <c r="Z677" s="10"/>
      <c r="AA677" s="8"/>
      <c r="AB677" s="10"/>
      <c r="AG677" s="11"/>
      <c r="BI677" s="29"/>
    </row>
    <row r="678" customFormat="false" ht="12.75" hidden="false" customHeight="false" outlineLevel="0" collapsed="false">
      <c r="G678" s="5"/>
      <c r="H678" s="14"/>
      <c r="L678" s="7"/>
      <c r="M678" s="8"/>
      <c r="N678" s="8"/>
      <c r="O678" s="8"/>
      <c r="P678" s="8"/>
      <c r="Q678" s="9"/>
      <c r="R678" s="9"/>
      <c r="S678" s="9"/>
      <c r="T678" s="9"/>
      <c r="U678" s="8"/>
      <c r="V678" s="8"/>
      <c r="W678" s="8"/>
      <c r="Y678" s="9"/>
      <c r="Z678" s="10"/>
      <c r="AA678" s="8"/>
      <c r="AB678" s="10"/>
      <c r="AG678" s="11"/>
      <c r="BI678" s="29"/>
    </row>
    <row r="679" customFormat="false" ht="12.75" hidden="false" customHeight="false" outlineLevel="0" collapsed="false">
      <c r="G679" s="5"/>
      <c r="H679" s="14"/>
      <c r="L679" s="7"/>
      <c r="M679" s="8"/>
      <c r="N679" s="8"/>
      <c r="O679" s="8"/>
      <c r="P679" s="8"/>
      <c r="Q679" s="9"/>
      <c r="R679" s="9"/>
      <c r="S679" s="9"/>
      <c r="T679" s="9"/>
      <c r="U679" s="8"/>
      <c r="V679" s="8"/>
      <c r="W679" s="8"/>
      <c r="Y679" s="9"/>
      <c r="Z679" s="10"/>
      <c r="AA679" s="8"/>
      <c r="AB679" s="10"/>
      <c r="AG679" s="11"/>
      <c r="BI679" s="29"/>
    </row>
    <row r="680" customFormat="false" ht="12.75" hidden="false" customHeight="false" outlineLevel="0" collapsed="false">
      <c r="G680" s="5"/>
      <c r="H680" s="14"/>
      <c r="L680" s="7"/>
      <c r="M680" s="8"/>
      <c r="N680" s="8"/>
      <c r="O680" s="8"/>
      <c r="P680" s="8"/>
      <c r="Q680" s="9"/>
      <c r="R680" s="9"/>
      <c r="S680" s="9"/>
      <c r="T680" s="9"/>
      <c r="U680" s="8"/>
      <c r="V680" s="8"/>
      <c r="W680" s="8"/>
      <c r="Y680" s="9"/>
      <c r="Z680" s="10"/>
      <c r="AA680" s="8"/>
      <c r="AB680" s="10"/>
      <c r="AG680" s="11"/>
      <c r="BI680" s="29"/>
    </row>
    <row r="681" customFormat="false" ht="12.75" hidden="false" customHeight="false" outlineLevel="0" collapsed="false">
      <c r="G681" s="5"/>
      <c r="H681" s="14"/>
      <c r="L681" s="7"/>
      <c r="M681" s="8"/>
      <c r="N681" s="8"/>
      <c r="O681" s="8"/>
      <c r="P681" s="8"/>
      <c r="Q681" s="9"/>
      <c r="R681" s="9"/>
      <c r="S681" s="9"/>
      <c r="T681" s="9"/>
      <c r="U681" s="8"/>
      <c r="V681" s="8"/>
      <c r="W681" s="8"/>
      <c r="Y681" s="9"/>
      <c r="Z681" s="10"/>
      <c r="AA681" s="8"/>
      <c r="AB681" s="10"/>
      <c r="AG681" s="11"/>
      <c r="BI681" s="29"/>
    </row>
    <row r="682" customFormat="false" ht="12.75" hidden="false" customHeight="false" outlineLevel="0" collapsed="false">
      <c r="G682" s="5"/>
      <c r="H682" s="14"/>
      <c r="L682" s="7"/>
      <c r="M682" s="8"/>
      <c r="N682" s="8"/>
      <c r="O682" s="8"/>
      <c r="P682" s="8"/>
      <c r="Q682" s="9"/>
      <c r="R682" s="9"/>
      <c r="S682" s="9"/>
      <c r="T682" s="9"/>
      <c r="U682" s="8"/>
      <c r="V682" s="8"/>
      <c r="W682" s="8"/>
      <c r="Y682" s="9"/>
      <c r="Z682" s="10"/>
      <c r="AA682" s="8"/>
      <c r="AB682" s="10"/>
      <c r="AG682" s="11"/>
      <c r="BI682" s="29"/>
    </row>
    <row r="683" customFormat="false" ht="12.75" hidden="false" customHeight="false" outlineLevel="0" collapsed="false">
      <c r="G683" s="5"/>
      <c r="H683" s="14"/>
      <c r="L683" s="7"/>
      <c r="M683" s="8"/>
      <c r="N683" s="8"/>
      <c r="O683" s="8"/>
      <c r="P683" s="8"/>
      <c r="Q683" s="9"/>
      <c r="R683" s="9"/>
      <c r="S683" s="9"/>
      <c r="T683" s="9"/>
      <c r="U683" s="8"/>
      <c r="V683" s="8"/>
      <c r="W683" s="8"/>
      <c r="Y683" s="9"/>
      <c r="Z683" s="10"/>
      <c r="AA683" s="8"/>
      <c r="AB683" s="10"/>
      <c r="AG683" s="11"/>
      <c r="BI683" s="29"/>
    </row>
    <row r="684" customFormat="false" ht="12.75" hidden="false" customHeight="false" outlineLevel="0" collapsed="false">
      <c r="G684" s="5"/>
      <c r="H684" s="14"/>
      <c r="L684" s="7"/>
      <c r="M684" s="8"/>
      <c r="N684" s="8"/>
      <c r="O684" s="8"/>
      <c r="P684" s="8"/>
      <c r="Q684" s="9"/>
      <c r="R684" s="9"/>
      <c r="S684" s="9"/>
      <c r="T684" s="9"/>
      <c r="U684" s="8"/>
      <c r="V684" s="8"/>
      <c r="W684" s="8"/>
      <c r="Y684" s="9"/>
      <c r="Z684" s="10"/>
      <c r="AA684" s="8"/>
      <c r="AB684" s="10"/>
      <c r="AG684" s="11"/>
      <c r="BI684" s="29"/>
    </row>
    <row r="685" customFormat="false" ht="12.75" hidden="false" customHeight="false" outlineLevel="0" collapsed="false">
      <c r="G685" s="5"/>
      <c r="H685" s="14"/>
      <c r="L685" s="7"/>
      <c r="M685" s="8"/>
      <c r="N685" s="8"/>
      <c r="O685" s="8"/>
      <c r="P685" s="8"/>
      <c r="Q685" s="9"/>
      <c r="R685" s="9"/>
      <c r="S685" s="9"/>
      <c r="T685" s="9"/>
      <c r="U685" s="8"/>
      <c r="V685" s="8"/>
      <c r="W685" s="8"/>
      <c r="Y685" s="9"/>
      <c r="Z685" s="10"/>
      <c r="AA685" s="8"/>
      <c r="AB685" s="10"/>
      <c r="AG685" s="11"/>
      <c r="BI685" s="29"/>
    </row>
    <row r="686" customFormat="false" ht="12.75" hidden="false" customHeight="false" outlineLevel="0" collapsed="false">
      <c r="G686" s="5"/>
      <c r="H686" s="14"/>
      <c r="L686" s="7"/>
      <c r="M686" s="8"/>
      <c r="N686" s="8"/>
      <c r="O686" s="8"/>
      <c r="P686" s="8"/>
      <c r="Q686" s="9"/>
      <c r="R686" s="9"/>
      <c r="S686" s="9"/>
      <c r="T686" s="9"/>
      <c r="U686" s="8"/>
      <c r="V686" s="8"/>
      <c r="W686" s="8"/>
      <c r="Y686" s="9"/>
      <c r="Z686" s="10"/>
      <c r="AA686" s="8"/>
      <c r="AB686" s="10"/>
      <c r="AG686" s="11"/>
      <c r="BI686" s="29"/>
    </row>
    <row r="687" customFormat="false" ht="12.75" hidden="false" customHeight="false" outlineLevel="0" collapsed="false">
      <c r="G687" s="5"/>
      <c r="H687" s="14"/>
      <c r="L687" s="7"/>
      <c r="M687" s="8"/>
      <c r="N687" s="8"/>
      <c r="O687" s="8"/>
      <c r="P687" s="8"/>
      <c r="Q687" s="9"/>
      <c r="R687" s="9"/>
      <c r="S687" s="9"/>
      <c r="T687" s="9"/>
      <c r="U687" s="8"/>
      <c r="V687" s="8"/>
      <c r="W687" s="8"/>
      <c r="Y687" s="9"/>
      <c r="Z687" s="10"/>
      <c r="AA687" s="8"/>
      <c r="AB687" s="10"/>
      <c r="AG687" s="11"/>
      <c r="BI687" s="29"/>
    </row>
    <row r="688" customFormat="false" ht="12.75" hidden="false" customHeight="false" outlineLevel="0" collapsed="false">
      <c r="G688" s="5"/>
      <c r="H688" s="14"/>
      <c r="L688" s="7"/>
      <c r="M688" s="8"/>
      <c r="N688" s="8"/>
      <c r="O688" s="8"/>
      <c r="P688" s="8"/>
      <c r="Q688" s="9"/>
      <c r="R688" s="9"/>
      <c r="S688" s="9"/>
      <c r="T688" s="9"/>
      <c r="U688" s="8"/>
      <c r="V688" s="8"/>
      <c r="W688" s="8"/>
      <c r="Y688" s="9"/>
      <c r="Z688" s="10"/>
      <c r="AA688" s="8"/>
      <c r="AB688" s="10"/>
      <c r="AG688" s="11"/>
      <c r="BI688" s="29"/>
    </row>
    <row r="689" customFormat="false" ht="12.75" hidden="false" customHeight="false" outlineLevel="0" collapsed="false">
      <c r="G689" s="5"/>
      <c r="H689" s="14"/>
      <c r="L689" s="7"/>
      <c r="M689" s="8"/>
      <c r="N689" s="8"/>
      <c r="O689" s="8"/>
      <c r="P689" s="8"/>
      <c r="Q689" s="9"/>
      <c r="R689" s="9"/>
      <c r="S689" s="9"/>
      <c r="T689" s="9"/>
      <c r="U689" s="8"/>
      <c r="V689" s="8"/>
      <c r="W689" s="8"/>
      <c r="Y689" s="9"/>
      <c r="Z689" s="10"/>
      <c r="AA689" s="8"/>
      <c r="AB689" s="10"/>
      <c r="AG689" s="11"/>
      <c r="BI689" s="29"/>
    </row>
    <row r="690" customFormat="false" ht="12.75" hidden="false" customHeight="false" outlineLevel="0" collapsed="false">
      <c r="G690" s="5"/>
      <c r="H690" s="14"/>
      <c r="L690" s="7"/>
      <c r="M690" s="8"/>
      <c r="N690" s="8"/>
      <c r="O690" s="8"/>
      <c r="P690" s="8"/>
      <c r="Q690" s="9"/>
      <c r="R690" s="9"/>
      <c r="S690" s="9"/>
      <c r="T690" s="9"/>
      <c r="U690" s="8"/>
      <c r="V690" s="8"/>
      <c r="W690" s="8"/>
      <c r="Y690" s="9"/>
      <c r="Z690" s="10"/>
      <c r="AA690" s="8"/>
      <c r="AB690" s="10"/>
      <c r="AG690" s="11"/>
      <c r="BI690" s="29"/>
    </row>
    <row r="691" customFormat="false" ht="12.75" hidden="false" customHeight="false" outlineLevel="0" collapsed="false">
      <c r="G691" s="5"/>
      <c r="H691" s="14"/>
      <c r="L691" s="7"/>
      <c r="M691" s="8"/>
      <c r="N691" s="8"/>
      <c r="O691" s="8"/>
      <c r="P691" s="8"/>
      <c r="Q691" s="9"/>
      <c r="R691" s="9"/>
      <c r="S691" s="9"/>
      <c r="T691" s="9"/>
      <c r="U691" s="8"/>
      <c r="V691" s="8"/>
      <c r="W691" s="8"/>
      <c r="Y691" s="9"/>
      <c r="Z691" s="10"/>
      <c r="AA691" s="8"/>
      <c r="AB691" s="10"/>
      <c r="AG691" s="11"/>
      <c r="BI691" s="29"/>
    </row>
    <row r="692" customFormat="false" ht="12.75" hidden="false" customHeight="false" outlineLevel="0" collapsed="false">
      <c r="G692" s="5"/>
      <c r="H692" s="14"/>
      <c r="L692" s="7"/>
      <c r="M692" s="8"/>
      <c r="N692" s="8"/>
      <c r="O692" s="8"/>
      <c r="P692" s="8"/>
      <c r="Q692" s="9"/>
      <c r="R692" s="9"/>
      <c r="S692" s="9"/>
      <c r="T692" s="9"/>
      <c r="U692" s="8"/>
      <c r="V692" s="8"/>
      <c r="W692" s="8"/>
      <c r="Y692" s="9"/>
      <c r="Z692" s="10"/>
      <c r="AA692" s="8"/>
      <c r="AB692" s="10"/>
      <c r="AG692" s="11"/>
      <c r="BI692" s="29"/>
    </row>
    <row r="693" customFormat="false" ht="12.75" hidden="false" customHeight="false" outlineLevel="0" collapsed="false">
      <c r="G693" s="5"/>
      <c r="H693" s="14"/>
      <c r="L693" s="7"/>
      <c r="M693" s="8"/>
      <c r="N693" s="8"/>
      <c r="O693" s="8"/>
      <c r="P693" s="8"/>
      <c r="Q693" s="9"/>
      <c r="R693" s="9"/>
      <c r="S693" s="9"/>
      <c r="T693" s="9"/>
      <c r="U693" s="8"/>
      <c r="V693" s="8"/>
      <c r="W693" s="8"/>
      <c r="Y693" s="9"/>
      <c r="Z693" s="10"/>
      <c r="AA693" s="8"/>
      <c r="AB693" s="10"/>
      <c r="AG693" s="11"/>
      <c r="BI693" s="29"/>
    </row>
    <row r="694" customFormat="false" ht="12.75" hidden="false" customHeight="false" outlineLevel="0" collapsed="false">
      <c r="G694" s="5"/>
      <c r="H694" s="14"/>
      <c r="L694" s="7"/>
      <c r="M694" s="8"/>
      <c r="N694" s="8"/>
      <c r="O694" s="8"/>
      <c r="P694" s="8"/>
      <c r="Q694" s="9"/>
      <c r="R694" s="9"/>
      <c r="S694" s="9"/>
      <c r="T694" s="9"/>
      <c r="U694" s="8"/>
      <c r="V694" s="8"/>
      <c r="W694" s="8"/>
      <c r="Y694" s="9"/>
      <c r="Z694" s="10"/>
      <c r="AA694" s="8"/>
      <c r="AB694" s="10"/>
      <c r="AG694" s="11"/>
      <c r="BI694" s="29"/>
    </row>
    <row r="695" customFormat="false" ht="12.75" hidden="false" customHeight="false" outlineLevel="0" collapsed="false">
      <c r="G695" s="5"/>
      <c r="H695" s="14"/>
      <c r="L695" s="7"/>
      <c r="M695" s="8"/>
      <c r="N695" s="8"/>
      <c r="O695" s="8"/>
      <c r="P695" s="8"/>
      <c r="Q695" s="9"/>
      <c r="R695" s="9"/>
      <c r="S695" s="9"/>
      <c r="T695" s="9"/>
      <c r="U695" s="8"/>
      <c r="V695" s="8"/>
      <c r="W695" s="8"/>
      <c r="Y695" s="9"/>
      <c r="Z695" s="10"/>
      <c r="AA695" s="8"/>
      <c r="AB695" s="10"/>
      <c r="AG695" s="11"/>
      <c r="BI695" s="29"/>
    </row>
    <row r="696" customFormat="false" ht="12.75" hidden="false" customHeight="false" outlineLevel="0" collapsed="false">
      <c r="G696" s="5"/>
      <c r="H696" s="14"/>
      <c r="J696" s="22"/>
      <c r="L696" s="7"/>
      <c r="M696" s="8"/>
      <c r="N696" s="8"/>
      <c r="O696" s="8"/>
      <c r="P696" s="8"/>
      <c r="Q696" s="9"/>
      <c r="R696" s="9"/>
      <c r="S696" s="9"/>
      <c r="T696" s="9"/>
      <c r="U696" s="8"/>
      <c r="V696" s="8"/>
      <c r="W696" s="8"/>
      <c r="Y696" s="9"/>
      <c r="Z696" s="10"/>
      <c r="AA696" s="8"/>
      <c r="AB696" s="10"/>
      <c r="AG696" s="11"/>
      <c r="BI696" s="29"/>
    </row>
    <row r="697" customFormat="false" ht="12.75" hidden="false" customHeight="false" outlineLevel="0" collapsed="false">
      <c r="G697" s="5"/>
      <c r="H697" s="14"/>
      <c r="L697" s="7"/>
      <c r="M697" s="8"/>
      <c r="N697" s="8"/>
      <c r="O697" s="8"/>
      <c r="P697" s="8"/>
      <c r="Q697" s="9"/>
      <c r="R697" s="9"/>
      <c r="S697" s="9"/>
      <c r="T697" s="9"/>
      <c r="U697" s="8"/>
      <c r="V697" s="8"/>
      <c r="W697" s="8"/>
      <c r="Y697" s="9"/>
      <c r="Z697" s="10"/>
      <c r="AA697" s="8"/>
      <c r="AB697" s="10"/>
      <c r="AG697" s="11"/>
      <c r="BI697" s="29"/>
    </row>
    <row r="698" customFormat="false" ht="12.75" hidden="false" customHeight="false" outlineLevel="0" collapsed="false">
      <c r="G698" s="5"/>
      <c r="H698" s="14"/>
      <c r="L698" s="7"/>
      <c r="M698" s="8"/>
      <c r="N698" s="8"/>
      <c r="O698" s="8"/>
      <c r="P698" s="8"/>
      <c r="Q698" s="9"/>
      <c r="R698" s="9"/>
      <c r="S698" s="9"/>
      <c r="T698" s="9"/>
      <c r="U698" s="8"/>
      <c r="V698" s="8"/>
      <c r="W698" s="8"/>
      <c r="Y698" s="9"/>
      <c r="Z698" s="10"/>
      <c r="AA698" s="8"/>
      <c r="AB698" s="10"/>
      <c r="AG698" s="11"/>
      <c r="BI698" s="29"/>
    </row>
    <row r="699" customFormat="false" ht="12.75" hidden="false" customHeight="false" outlineLevel="0" collapsed="false">
      <c r="G699" s="5"/>
      <c r="H699" s="14"/>
      <c r="L699" s="7"/>
      <c r="M699" s="8"/>
      <c r="N699" s="8"/>
      <c r="O699" s="8"/>
      <c r="P699" s="8"/>
      <c r="Q699" s="9"/>
      <c r="R699" s="9"/>
      <c r="S699" s="9"/>
      <c r="T699" s="9"/>
      <c r="U699" s="8"/>
      <c r="V699" s="8"/>
      <c r="W699" s="8"/>
      <c r="Y699" s="9"/>
      <c r="Z699" s="10"/>
      <c r="AA699" s="8"/>
      <c r="AB699" s="10"/>
      <c r="AG699" s="11"/>
      <c r="BI699" s="29"/>
    </row>
    <row r="700" customFormat="false" ht="12.75" hidden="false" customHeight="false" outlineLevel="0" collapsed="false">
      <c r="G700" s="5"/>
      <c r="H700" s="14"/>
      <c r="L700" s="7"/>
      <c r="M700" s="8"/>
      <c r="N700" s="8"/>
      <c r="O700" s="8"/>
      <c r="P700" s="8"/>
      <c r="Q700" s="9"/>
      <c r="R700" s="9"/>
      <c r="S700" s="9"/>
      <c r="T700" s="9"/>
      <c r="U700" s="8"/>
      <c r="V700" s="8"/>
      <c r="W700" s="8"/>
      <c r="Y700" s="9"/>
      <c r="Z700" s="10"/>
      <c r="AA700" s="8"/>
      <c r="AB700" s="10"/>
      <c r="AG700" s="11"/>
      <c r="BI700" s="29"/>
    </row>
    <row r="701" customFormat="false" ht="12.75" hidden="false" customHeight="false" outlineLevel="0" collapsed="false">
      <c r="G701" s="5"/>
      <c r="H701" s="14"/>
      <c r="L701" s="7"/>
      <c r="M701" s="8"/>
      <c r="N701" s="8"/>
      <c r="O701" s="8"/>
      <c r="P701" s="8"/>
      <c r="Q701" s="9"/>
      <c r="R701" s="9"/>
      <c r="S701" s="9"/>
      <c r="T701" s="9"/>
      <c r="U701" s="8"/>
      <c r="V701" s="8"/>
      <c r="W701" s="8"/>
      <c r="Y701" s="9"/>
      <c r="Z701" s="10"/>
      <c r="AA701" s="8"/>
      <c r="AB701" s="10"/>
      <c r="AG701" s="11"/>
      <c r="BI701" s="29"/>
    </row>
    <row r="702" customFormat="false" ht="12.75" hidden="false" customHeight="false" outlineLevel="0" collapsed="false">
      <c r="G702" s="5"/>
      <c r="H702" s="14"/>
      <c r="L702" s="7"/>
      <c r="M702" s="8"/>
      <c r="N702" s="8"/>
      <c r="O702" s="8"/>
      <c r="P702" s="8"/>
      <c r="Q702" s="9"/>
      <c r="R702" s="9"/>
      <c r="S702" s="9"/>
      <c r="T702" s="9"/>
      <c r="U702" s="8"/>
      <c r="V702" s="8"/>
      <c r="W702" s="8"/>
      <c r="Y702" s="9"/>
      <c r="Z702" s="10"/>
      <c r="AA702" s="8"/>
      <c r="AB702" s="10"/>
      <c r="AG702" s="11"/>
      <c r="BI702" s="29"/>
    </row>
    <row r="703" customFormat="false" ht="12.75" hidden="false" customHeight="false" outlineLevel="0" collapsed="false">
      <c r="G703" s="5"/>
      <c r="H703" s="14"/>
      <c r="L703" s="7"/>
      <c r="M703" s="8"/>
      <c r="N703" s="8"/>
      <c r="O703" s="8"/>
      <c r="P703" s="8"/>
      <c r="Q703" s="9"/>
      <c r="R703" s="9"/>
      <c r="S703" s="9"/>
      <c r="T703" s="9"/>
      <c r="U703" s="8"/>
      <c r="V703" s="8"/>
      <c r="W703" s="8"/>
      <c r="Y703" s="9"/>
      <c r="Z703" s="10"/>
      <c r="AA703" s="8"/>
      <c r="AB703" s="10"/>
      <c r="AG703" s="11"/>
      <c r="BI703" s="29"/>
    </row>
    <row r="704" customFormat="false" ht="12.75" hidden="false" customHeight="false" outlineLevel="0" collapsed="false">
      <c r="G704" s="5"/>
      <c r="H704" s="14"/>
      <c r="L704" s="7"/>
      <c r="M704" s="8"/>
      <c r="N704" s="8"/>
      <c r="O704" s="8"/>
      <c r="P704" s="8"/>
      <c r="Q704" s="9"/>
      <c r="R704" s="9"/>
      <c r="S704" s="9"/>
      <c r="T704" s="9"/>
      <c r="U704" s="8"/>
      <c r="V704" s="8"/>
      <c r="W704" s="8"/>
      <c r="Y704" s="9"/>
      <c r="Z704" s="10"/>
      <c r="AA704" s="8"/>
      <c r="AB704" s="10"/>
      <c r="AG704" s="11"/>
      <c r="BI704" s="29"/>
    </row>
    <row r="705" customFormat="false" ht="12.75" hidden="false" customHeight="false" outlineLevel="0" collapsed="false">
      <c r="G705" s="5"/>
      <c r="H705" s="14"/>
      <c r="L705" s="7"/>
      <c r="M705" s="8"/>
      <c r="N705" s="8"/>
      <c r="O705" s="8"/>
      <c r="P705" s="8"/>
      <c r="Q705" s="9"/>
      <c r="R705" s="9"/>
      <c r="S705" s="9"/>
      <c r="T705" s="9"/>
      <c r="U705" s="8"/>
      <c r="V705" s="8"/>
      <c r="W705" s="8"/>
      <c r="Y705" s="9"/>
      <c r="Z705" s="10"/>
      <c r="AA705" s="8"/>
      <c r="AB705" s="10"/>
      <c r="AG705" s="11"/>
      <c r="BI705" s="29"/>
    </row>
    <row r="706" customFormat="false" ht="12.75" hidden="false" customHeight="false" outlineLevel="0" collapsed="false">
      <c r="G706" s="5"/>
      <c r="H706" s="14"/>
      <c r="L706" s="7"/>
      <c r="M706" s="8"/>
      <c r="N706" s="8"/>
      <c r="O706" s="8"/>
      <c r="P706" s="8"/>
      <c r="Q706" s="9"/>
      <c r="R706" s="9"/>
      <c r="S706" s="9"/>
      <c r="T706" s="9"/>
      <c r="U706" s="8"/>
      <c r="V706" s="8"/>
      <c r="W706" s="8"/>
      <c r="Y706" s="9"/>
      <c r="Z706" s="10"/>
      <c r="AA706" s="8"/>
      <c r="AB706" s="10"/>
      <c r="AG706" s="11"/>
      <c r="BI706" s="29"/>
    </row>
    <row r="707" customFormat="false" ht="12.75" hidden="false" customHeight="false" outlineLevel="0" collapsed="false">
      <c r="G707" s="5"/>
      <c r="H707" s="14"/>
      <c r="L707" s="7"/>
      <c r="M707" s="8"/>
      <c r="N707" s="8"/>
      <c r="O707" s="8"/>
      <c r="P707" s="8"/>
      <c r="Q707" s="9"/>
      <c r="R707" s="9"/>
      <c r="S707" s="9"/>
      <c r="T707" s="9"/>
      <c r="U707" s="8"/>
      <c r="V707" s="8"/>
      <c r="W707" s="8"/>
      <c r="Y707" s="9"/>
      <c r="Z707" s="10"/>
      <c r="AA707" s="8"/>
      <c r="AB707" s="10"/>
      <c r="AG707" s="11"/>
      <c r="BI707" s="29"/>
    </row>
    <row r="708" customFormat="false" ht="12.75" hidden="false" customHeight="false" outlineLevel="0" collapsed="false">
      <c r="G708" s="5"/>
      <c r="H708" s="14"/>
      <c r="L708" s="7"/>
      <c r="M708" s="8"/>
      <c r="N708" s="8"/>
      <c r="O708" s="8"/>
      <c r="P708" s="8"/>
      <c r="Q708" s="9"/>
      <c r="R708" s="9"/>
      <c r="S708" s="9"/>
      <c r="T708" s="9"/>
      <c r="U708" s="8"/>
      <c r="V708" s="8"/>
      <c r="W708" s="8"/>
      <c r="Y708" s="9"/>
      <c r="Z708" s="10"/>
      <c r="AA708" s="8"/>
      <c r="AB708" s="10"/>
      <c r="AG708" s="11"/>
      <c r="BI708" s="29"/>
    </row>
    <row r="709" customFormat="false" ht="12.75" hidden="false" customHeight="false" outlineLevel="0" collapsed="false">
      <c r="G709" s="5"/>
      <c r="H709" s="14"/>
      <c r="L709" s="7"/>
      <c r="M709" s="8"/>
      <c r="N709" s="8"/>
      <c r="O709" s="8"/>
      <c r="P709" s="8"/>
      <c r="Q709" s="9"/>
      <c r="R709" s="9"/>
      <c r="S709" s="9"/>
      <c r="T709" s="9"/>
      <c r="U709" s="8"/>
      <c r="V709" s="8"/>
      <c r="W709" s="8"/>
      <c r="Y709" s="9"/>
      <c r="Z709" s="10"/>
      <c r="AA709" s="8"/>
      <c r="AB709" s="10"/>
      <c r="AG709" s="11"/>
      <c r="BI709" s="29"/>
    </row>
    <row r="710" customFormat="false" ht="12.75" hidden="false" customHeight="false" outlineLevel="0" collapsed="false">
      <c r="G710" s="5"/>
      <c r="H710" s="14"/>
      <c r="L710" s="7"/>
      <c r="M710" s="8"/>
      <c r="N710" s="8"/>
      <c r="O710" s="8"/>
      <c r="P710" s="8"/>
      <c r="Q710" s="9"/>
      <c r="R710" s="9"/>
      <c r="S710" s="9"/>
      <c r="T710" s="9"/>
      <c r="U710" s="8"/>
      <c r="V710" s="8"/>
      <c r="W710" s="8"/>
      <c r="Y710" s="9"/>
      <c r="Z710" s="10"/>
      <c r="AA710" s="8"/>
      <c r="AB710" s="10"/>
      <c r="AG710" s="11"/>
      <c r="BI710" s="29"/>
    </row>
    <row r="711" customFormat="false" ht="12.75" hidden="false" customHeight="false" outlineLevel="0" collapsed="false">
      <c r="G711" s="5"/>
      <c r="H711" s="14"/>
      <c r="L711" s="7"/>
      <c r="M711" s="8"/>
      <c r="N711" s="8"/>
      <c r="O711" s="8"/>
      <c r="P711" s="8"/>
      <c r="Q711" s="9"/>
      <c r="R711" s="9"/>
      <c r="S711" s="9"/>
      <c r="T711" s="9"/>
      <c r="U711" s="8"/>
      <c r="V711" s="8"/>
      <c r="W711" s="8"/>
      <c r="Y711" s="9"/>
      <c r="Z711" s="10"/>
      <c r="AA711" s="8"/>
      <c r="AB711" s="10"/>
      <c r="AG711" s="11"/>
      <c r="BI711" s="29"/>
    </row>
    <row r="712" customFormat="false" ht="12.75" hidden="false" customHeight="false" outlineLevel="0" collapsed="false">
      <c r="G712" s="5"/>
      <c r="H712" s="14"/>
      <c r="L712" s="7"/>
      <c r="M712" s="8"/>
      <c r="N712" s="8"/>
      <c r="O712" s="8"/>
      <c r="P712" s="8"/>
      <c r="Q712" s="9"/>
      <c r="R712" s="9"/>
      <c r="S712" s="9"/>
      <c r="T712" s="9"/>
      <c r="U712" s="8"/>
      <c r="V712" s="8"/>
      <c r="W712" s="8"/>
      <c r="Y712" s="9"/>
      <c r="Z712" s="10"/>
      <c r="AA712" s="8"/>
      <c r="AB712" s="10"/>
      <c r="AG712" s="11"/>
      <c r="BI712" s="29"/>
    </row>
    <row r="713" customFormat="false" ht="12.75" hidden="false" customHeight="false" outlineLevel="0" collapsed="false">
      <c r="G713" s="5"/>
      <c r="H713" s="14"/>
      <c r="L713" s="7"/>
      <c r="M713" s="8"/>
      <c r="N713" s="8"/>
      <c r="O713" s="8"/>
      <c r="P713" s="8"/>
      <c r="Q713" s="9"/>
      <c r="R713" s="9"/>
      <c r="S713" s="9"/>
      <c r="T713" s="9"/>
      <c r="U713" s="8"/>
      <c r="V713" s="8"/>
      <c r="W713" s="8"/>
      <c r="Y713" s="9"/>
      <c r="Z713" s="10"/>
      <c r="AA713" s="8"/>
      <c r="AB713" s="10"/>
      <c r="AG713" s="11"/>
      <c r="BI713" s="29"/>
    </row>
    <row r="714" customFormat="false" ht="12.75" hidden="false" customHeight="false" outlineLevel="0" collapsed="false">
      <c r="G714" s="5"/>
      <c r="H714" s="14"/>
      <c r="L714" s="7"/>
      <c r="M714" s="8"/>
      <c r="N714" s="8"/>
      <c r="O714" s="8"/>
      <c r="P714" s="8"/>
      <c r="Q714" s="9"/>
      <c r="R714" s="9"/>
      <c r="S714" s="9"/>
      <c r="T714" s="9"/>
      <c r="U714" s="8"/>
      <c r="V714" s="8"/>
      <c r="W714" s="8"/>
      <c r="Y714" s="9"/>
      <c r="Z714" s="10"/>
      <c r="AA714" s="8"/>
      <c r="AB714" s="10"/>
      <c r="AG714" s="11"/>
      <c r="BI714" s="29"/>
    </row>
    <row r="715" customFormat="false" ht="12.75" hidden="false" customHeight="false" outlineLevel="0" collapsed="false">
      <c r="G715" s="5"/>
      <c r="H715" s="14"/>
      <c r="L715" s="7"/>
      <c r="M715" s="8"/>
      <c r="N715" s="8"/>
      <c r="O715" s="8"/>
      <c r="P715" s="8"/>
      <c r="Q715" s="9"/>
      <c r="R715" s="9"/>
      <c r="S715" s="9"/>
      <c r="T715" s="9"/>
      <c r="U715" s="8"/>
      <c r="V715" s="8"/>
      <c r="W715" s="8"/>
      <c r="Y715" s="9"/>
      <c r="Z715" s="10"/>
      <c r="AA715" s="8"/>
      <c r="AB715" s="10"/>
      <c r="AG715" s="11"/>
      <c r="BI715" s="29"/>
    </row>
    <row r="716" customFormat="false" ht="12.75" hidden="false" customHeight="false" outlineLevel="0" collapsed="false">
      <c r="G716" s="5"/>
      <c r="H716" s="14"/>
      <c r="L716" s="7"/>
      <c r="M716" s="8"/>
      <c r="N716" s="8"/>
      <c r="O716" s="8"/>
      <c r="P716" s="8"/>
      <c r="Q716" s="9"/>
      <c r="R716" s="9"/>
      <c r="S716" s="9"/>
      <c r="T716" s="9"/>
      <c r="U716" s="8"/>
      <c r="V716" s="8"/>
      <c r="W716" s="8"/>
      <c r="Y716" s="9"/>
      <c r="Z716" s="10"/>
      <c r="AA716" s="8"/>
      <c r="AB716" s="10"/>
      <c r="AG716" s="11"/>
      <c r="BI716" s="29"/>
    </row>
    <row r="717" customFormat="false" ht="12.75" hidden="false" customHeight="false" outlineLevel="0" collapsed="false">
      <c r="G717" s="5"/>
      <c r="H717" s="14"/>
      <c r="L717" s="7"/>
      <c r="M717" s="8"/>
      <c r="N717" s="8"/>
      <c r="O717" s="8"/>
      <c r="P717" s="8"/>
      <c r="Q717" s="9"/>
      <c r="R717" s="9"/>
      <c r="S717" s="9"/>
      <c r="T717" s="9"/>
      <c r="U717" s="8"/>
      <c r="V717" s="8"/>
      <c r="W717" s="8"/>
      <c r="Y717" s="9"/>
      <c r="Z717" s="10"/>
      <c r="AA717" s="8"/>
      <c r="AB717" s="10"/>
      <c r="AG717" s="11"/>
      <c r="BI717" s="29"/>
    </row>
    <row r="718" customFormat="false" ht="12.75" hidden="false" customHeight="false" outlineLevel="0" collapsed="false">
      <c r="G718" s="5"/>
      <c r="H718" s="14"/>
      <c r="L718" s="7"/>
      <c r="M718" s="8"/>
      <c r="N718" s="8"/>
      <c r="O718" s="8"/>
      <c r="P718" s="8"/>
      <c r="Q718" s="9"/>
      <c r="R718" s="9"/>
      <c r="S718" s="9"/>
      <c r="T718" s="9"/>
      <c r="U718" s="8"/>
      <c r="V718" s="8"/>
      <c r="W718" s="8"/>
      <c r="Y718" s="9"/>
      <c r="Z718" s="10"/>
      <c r="AA718" s="8"/>
      <c r="AB718" s="10"/>
      <c r="AG718" s="11"/>
      <c r="BI718" s="29"/>
    </row>
    <row r="719" customFormat="false" ht="12.75" hidden="false" customHeight="false" outlineLevel="0" collapsed="false">
      <c r="G719" s="5"/>
      <c r="H719" s="14"/>
      <c r="L719" s="7"/>
      <c r="M719" s="8"/>
      <c r="N719" s="8"/>
      <c r="O719" s="8"/>
      <c r="P719" s="8"/>
      <c r="Q719" s="9"/>
      <c r="R719" s="9"/>
      <c r="S719" s="9"/>
      <c r="T719" s="9"/>
      <c r="U719" s="8"/>
      <c r="V719" s="8"/>
      <c r="W719" s="8"/>
      <c r="Y719" s="9"/>
      <c r="Z719" s="10"/>
      <c r="AA719" s="8"/>
      <c r="AB719" s="10"/>
      <c r="AG719" s="11"/>
      <c r="BI719" s="29"/>
    </row>
    <row r="720" customFormat="false" ht="12.75" hidden="false" customHeight="false" outlineLevel="0" collapsed="false">
      <c r="G720" s="5"/>
      <c r="H720" s="14"/>
      <c r="L720" s="7"/>
      <c r="M720" s="8"/>
      <c r="N720" s="8"/>
      <c r="O720" s="8"/>
      <c r="P720" s="8"/>
      <c r="Q720" s="9"/>
      <c r="R720" s="9"/>
      <c r="S720" s="9"/>
      <c r="T720" s="9"/>
      <c r="U720" s="8"/>
      <c r="V720" s="8"/>
      <c r="W720" s="8"/>
      <c r="Y720" s="9"/>
      <c r="Z720" s="10"/>
      <c r="AA720" s="8"/>
      <c r="AB720" s="10"/>
      <c r="AG720" s="11"/>
      <c r="BI720" s="29"/>
    </row>
    <row r="721" customFormat="false" ht="12.75" hidden="false" customHeight="false" outlineLevel="0" collapsed="false">
      <c r="G721" s="5"/>
      <c r="H721" s="14"/>
      <c r="L721" s="7"/>
      <c r="M721" s="8"/>
      <c r="N721" s="8"/>
      <c r="O721" s="8"/>
      <c r="P721" s="8"/>
      <c r="Q721" s="9"/>
      <c r="R721" s="9"/>
      <c r="S721" s="9"/>
      <c r="T721" s="9"/>
      <c r="U721" s="8"/>
      <c r="V721" s="8"/>
      <c r="W721" s="8"/>
      <c r="Y721" s="9"/>
      <c r="Z721" s="10"/>
      <c r="AA721" s="8"/>
      <c r="AB721" s="10"/>
      <c r="AG721" s="11"/>
      <c r="BI721" s="29"/>
    </row>
    <row r="722" customFormat="false" ht="12.75" hidden="false" customHeight="false" outlineLevel="0" collapsed="false">
      <c r="G722" s="5"/>
      <c r="H722" s="6"/>
      <c r="L722" s="7"/>
      <c r="M722" s="8"/>
      <c r="N722" s="8"/>
      <c r="O722" s="8"/>
      <c r="P722" s="8"/>
      <c r="Q722" s="9"/>
      <c r="R722" s="9"/>
      <c r="S722" s="9"/>
      <c r="T722" s="9"/>
      <c r="U722" s="8"/>
      <c r="V722" s="8"/>
      <c r="W722" s="8"/>
      <c r="Y722" s="9"/>
      <c r="Z722" s="10"/>
      <c r="AA722" s="8"/>
      <c r="AB722" s="10"/>
      <c r="AG722" s="11"/>
      <c r="BI722" s="29"/>
    </row>
    <row r="723" customFormat="false" ht="12.75" hidden="false" customHeight="false" outlineLevel="0" collapsed="false">
      <c r="G723" s="5"/>
      <c r="H723" s="6"/>
      <c r="L723" s="7"/>
      <c r="M723" s="8"/>
      <c r="N723" s="8"/>
      <c r="O723" s="8"/>
      <c r="P723" s="8"/>
      <c r="Q723" s="9"/>
      <c r="R723" s="9"/>
      <c r="S723" s="9"/>
      <c r="T723" s="9"/>
      <c r="U723" s="8"/>
      <c r="V723" s="8"/>
      <c r="W723" s="8"/>
      <c r="Y723" s="9"/>
      <c r="Z723" s="10"/>
      <c r="AA723" s="8"/>
      <c r="AB723" s="10"/>
      <c r="AG723" s="11"/>
      <c r="BI723" s="29"/>
    </row>
    <row r="724" customFormat="false" ht="12.75" hidden="false" customHeight="false" outlineLevel="0" collapsed="false">
      <c r="G724" s="5"/>
      <c r="H724" s="6"/>
      <c r="L724" s="7"/>
      <c r="M724" s="8"/>
      <c r="N724" s="8"/>
      <c r="O724" s="8"/>
      <c r="P724" s="8"/>
      <c r="Q724" s="9"/>
      <c r="R724" s="9"/>
      <c r="S724" s="9"/>
      <c r="T724" s="9"/>
      <c r="U724" s="8"/>
      <c r="V724" s="8"/>
      <c r="W724" s="8"/>
      <c r="Y724" s="9"/>
      <c r="Z724" s="10"/>
      <c r="AA724" s="8"/>
      <c r="AB724" s="10"/>
      <c r="AG724" s="11"/>
      <c r="BI724" s="29"/>
    </row>
    <row r="725" customFormat="false" ht="12.75" hidden="false" customHeight="false" outlineLevel="0" collapsed="false">
      <c r="G725" s="5"/>
      <c r="H725" s="6"/>
      <c r="L725" s="7"/>
      <c r="M725" s="8"/>
      <c r="N725" s="8"/>
      <c r="O725" s="8"/>
      <c r="P725" s="8"/>
      <c r="Q725" s="9"/>
      <c r="R725" s="9"/>
      <c r="S725" s="9"/>
      <c r="T725" s="9"/>
      <c r="U725" s="8"/>
      <c r="V725" s="8"/>
      <c r="W725" s="8"/>
      <c r="Y725" s="9"/>
      <c r="Z725" s="10"/>
      <c r="AA725" s="8"/>
      <c r="AB725" s="10"/>
      <c r="AG725" s="11"/>
      <c r="BI725" s="29"/>
    </row>
    <row r="726" customFormat="false" ht="12.75" hidden="false" customHeight="false" outlineLevel="0" collapsed="false">
      <c r="G726" s="5"/>
      <c r="H726" s="14"/>
      <c r="L726" s="7"/>
      <c r="M726" s="8"/>
      <c r="N726" s="8"/>
      <c r="O726" s="8"/>
      <c r="P726" s="8"/>
      <c r="Q726" s="9"/>
      <c r="R726" s="9"/>
      <c r="S726" s="9"/>
      <c r="T726" s="9"/>
      <c r="U726" s="8"/>
      <c r="V726" s="8"/>
      <c r="W726" s="8"/>
      <c r="Y726" s="9"/>
      <c r="Z726" s="10"/>
      <c r="AA726" s="8"/>
      <c r="AB726" s="10"/>
      <c r="AG726" s="11"/>
      <c r="BI726" s="29"/>
    </row>
    <row r="727" customFormat="false" ht="12.75" hidden="false" customHeight="false" outlineLevel="0" collapsed="false">
      <c r="G727" s="5"/>
      <c r="H727" s="14"/>
      <c r="L727" s="7"/>
      <c r="M727" s="8"/>
      <c r="N727" s="8"/>
      <c r="O727" s="8"/>
      <c r="P727" s="8"/>
      <c r="Q727" s="9"/>
      <c r="R727" s="9"/>
      <c r="S727" s="9"/>
      <c r="T727" s="9"/>
      <c r="U727" s="8"/>
      <c r="V727" s="8"/>
      <c r="W727" s="8"/>
      <c r="Y727" s="9"/>
      <c r="Z727" s="10"/>
      <c r="AA727" s="8"/>
      <c r="AB727" s="10"/>
      <c r="AG727" s="11"/>
      <c r="BI727" s="29"/>
    </row>
    <row r="728" customFormat="false" ht="12.75" hidden="false" customHeight="false" outlineLevel="0" collapsed="false">
      <c r="G728" s="5"/>
      <c r="H728" s="14"/>
      <c r="L728" s="7"/>
      <c r="M728" s="8"/>
      <c r="N728" s="8"/>
      <c r="O728" s="8"/>
      <c r="P728" s="8"/>
      <c r="Q728" s="9"/>
      <c r="R728" s="9"/>
      <c r="S728" s="9"/>
      <c r="T728" s="9"/>
      <c r="U728" s="8"/>
      <c r="V728" s="8"/>
      <c r="W728" s="8"/>
      <c r="Y728" s="9"/>
      <c r="Z728" s="10"/>
      <c r="AA728" s="8"/>
      <c r="AB728" s="10"/>
      <c r="AG728" s="11"/>
      <c r="BI728" s="29"/>
    </row>
    <row r="729" customFormat="false" ht="12.75" hidden="false" customHeight="false" outlineLevel="0" collapsed="false">
      <c r="G729" s="5"/>
      <c r="H729" s="14"/>
      <c r="L729" s="7"/>
      <c r="M729" s="8"/>
      <c r="N729" s="8"/>
      <c r="O729" s="8"/>
      <c r="P729" s="8"/>
      <c r="Q729" s="9"/>
      <c r="R729" s="9"/>
      <c r="S729" s="9"/>
      <c r="T729" s="9"/>
      <c r="U729" s="8"/>
      <c r="V729" s="8"/>
      <c r="W729" s="8"/>
      <c r="Y729" s="9"/>
      <c r="Z729" s="10"/>
      <c r="AA729" s="8"/>
      <c r="AB729" s="10"/>
      <c r="AG729" s="11"/>
      <c r="BI729" s="29"/>
    </row>
    <row r="730" customFormat="false" ht="12.75" hidden="false" customHeight="false" outlineLevel="0" collapsed="false">
      <c r="G730" s="5"/>
      <c r="H730" s="14"/>
      <c r="L730" s="7"/>
      <c r="M730" s="8"/>
      <c r="N730" s="8"/>
      <c r="O730" s="8"/>
      <c r="P730" s="8"/>
      <c r="Q730" s="9"/>
      <c r="R730" s="9"/>
      <c r="S730" s="9"/>
      <c r="T730" s="9"/>
      <c r="U730" s="8"/>
      <c r="V730" s="8"/>
      <c r="W730" s="8"/>
      <c r="Y730" s="9"/>
      <c r="Z730" s="10"/>
      <c r="AA730" s="8"/>
      <c r="AB730" s="10"/>
      <c r="AG730" s="11"/>
      <c r="BI730" s="29"/>
    </row>
    <row r="731" customFormat="false" ht="12.75" hidden="false" customHeight="false" outlineLevel="0" collapsed="false">
      <c r="G731" s="5"/>
      <c r="H731" s="14"/>
      <c r="L731" s="7"/>
      <c r="M731" s="8"/>
      <c r="N731" s="8"/>
      <c r="O731" s="8"/>
      <c r="P731" s="8"/>
      <c r="Q731" s="9"/>
      <c r="R731" s="9"/>
      <c r="S731" s="9"/>
      <c r="T731" s="9"/>
      <c r="U731" s="8"/>
      <c r="V731" s="8"/>
      <c r="W731" s="8"/>
      <c r="Y731" s="9"/>
      <c r="Z731" s="10"/>
      <c r="AA731" s="8"/>
      <c r="AB731" s="10"/>
      <c r="AG731" s="11"/>
      <c r="BI731" s="29"/>
    </row>
    <row r="732" customFormat="false" ht="12.75" hidden="false" customHeight="false" outlineLevel="0" collapsed="false">
      <c r="G732" s="5"/>
      <c r="H732" s="14"/>
      <c r="L732" s="7"/>
      <c r="M732" s="8"/>
      <c r="N732" s="8"/>
      <c r="O732" s="8"/>
      <c r="P732" s="8"/>
      <c r="Q732" s="9"/>
      <c r="R732" s="9"/>
      <c r="S732" s="9"/>
      <c r="T732" s="9"/>
      <c r="U732" s="8"/>
      <c r="V732" s="8"/>
      <c r="W732" s="8"/>
      <c r="Y732" s="9"/>
      <c r="Z732" s="10"/>
      <c r="AA732" s="8"/>
      <c r="AB732" s="10"/>
      <c r="AG732" s="11"/>
      <c r="BI732" s="29"/>
    </row>
    <row r="733" customFormat="false" ht="12.75" hidden="false" customHeight="false" outlineLevel="0" collapsed="false">
      <c r="G733" s="5"/>
      <c r="H733" s="14"/>
      <c r="L733" s="7"/>
      <c r="M733" s="8"/>
      <c r="N733" s="8"/>
      <c r="O733" s="8"/>
      <c r="P733" s="8"/>
      <c r="Q733" s="9"/>
      <c r="R733" s="9"/>
      <c r="S733" s="9"/>
      <c r="T733" s="9"/>
      <c r="U733" s="8"/>
      <c r="V733" s="8"/>
      <c r="W733" s="8"/>
      <c r="Y733" s="9"/>
      <c r="Z733" s="10"/>
      <c r="AA733" s="8"/>
      <c r="AB733" s="10"/>
      <c r="AG733" s="11"/>
      <c r="BI733" s="29"/>
    </row>
    <row r="734" customFormat="false" ht="12.75" hidden="false" customHeight="false" outlineLevel="0" collapsed="false">
      <c r="G734" s="5"/>
      <c r="H734" s="14"/>
      <c r="L734" s="7"/>
      <c r="M734" s="8"/>
      <c r="N734" s="8"/>
      <c r="O734" s="8"/>
      <c r="P734" s="8"/>
      <c r="Q734" s="9"/>
      <c r="R734" s="9"/>
      <c r="S734" s="9"/>
      <c r="T734" s="9"/>
      <c r="U734" s="8"/>
      <c r="V734" s="8"/>
      <c r="W734" s="8"/>
      <c r="Y734" s="9"/>
      <c r="Z734" s="10"/>
      <c r="AA734" s="8"/>
      <c r="AB734" s="10"/>
      <c r="AG734" s="11"/>
      <c r="BI734" s="29"/>
    </row>
    <row r="735" customFormat="false" ht="12.75" hidden="false" customHeight="false" outlineLevel="0" collapsed="false">
      <c r="G735" s="5"/>
      <c r="H735" s="14"/>
      <c r="L735" s="7"/>
      <c r="M735" s="8"/>
      <c r="N735" s="8"/>
      <c r="O735" s="8"/>
      <c r="P735" s="8"/>
      <c r="Q735" s="9"/>
      <c r="R735" s="9"/>
      <c r="S735" s="9"/>
      <c r="T735" s="9"/>
      <c r="U735" s="8"/>
      <c r="V735" s="8"/>
      <c r="W735" s="8"/>
      <c r="Y735" s="9"/>
      <c r="Z735" s="10"/>
      <c r="AA735" s="8"/>
      <c r="AB735" s="10"/>
      <c r="AG735" s="11"/>
      <c r="BI735" s="29"/>
    </row>
    <row r="736" customFormat="false" ht="12.75" hidden="false" customHeight="false" outlineLevel="0" collapsed="false">
      <c r="G736" s="5"/>
      <c r="H736" s="14"/>
      <c r="L736" s="7"/>
      <c r="M736" s="8"/>
      <c r="N736" s="8"/>
      <c r="O736" s="8"/>
      <c r="P736" s="8"/>
      <c r="Q736" s="9"/>
      <c r="R736" s="9"/>
      <c r="S736" s="9"/>
      <c r="T736" s="9"/>
      <c r="U736" s="8"/>
      <c r="V736" s="8"/>
      <c r="W736" s="8"/>
      <c r="Y736" s="9"/>
      <c r="Z736" s="10"/>
      <c r="AA736" s="8"/>
      <c r="AB736" s="10"/>
      <c r="AG736" s="11"/>
      <c r="BI736" s="29"/>
    </row>
    <row r="737" customFormat="false" ht="12.75" hidden="false" customHeight="false" outlineLevel="0" collapsed="false">
      <c r="G737" s="5"/>
      <c r="H737" s="14"/>
      <c r="L737" s="7"/>
      <c r="M737" s="8"/>
      <c r="N737" s="8"/>
      <c r="O737" s="8"/>
      <c r="P737" s="8"/>
      <c r="Q737" s="9"/>
      <c r="R737" s="9"/>
      <c r="S737" s="9"/>
      <c r="T737" s="9"/>
      <c r="U737" s="8"/>
      <c r="V737" s="8"/>
      <c r="W737" s="8"/>
      <c r="Y737" s="9"/>
      <c r="Z737" s="10"/>
      <c r="AA737" s="8"/>
      <c r="AB737" s="10"/>
      <c r="AG737" s="11"/>
      <c r="BI737" s="29"/>
    </row>
    <row r="738" customFormat="false" ht="12.75" hidden="false" customHeight="false" outlineLevel="0" collapsed="false">
      <c r="G738" s="5"/>
      <c r="H738" s="14"/>
      <c r="L738" s="7"/>
      <c r="M738" s="8"/>
      <c r="N738" s="8"/>
      <c r="O738" s="8"/>
      <c r="P738" s="8"/>
      <c r="Q738" s="9"/>
      <c r="R738" s="9"/>
      <c r="S738" s="9"/>
      <c r="T738" s="9"/>
      <c r="U738" s="8"/>
      <c r="V738" s="8"/>
      <c r="W738" s="8"/>
      <c r="Y738" s="9"/>
      <c r="Z738" s="10"/>
      <c r="AA738" s="8"/>
      <c r="AB738" s="10"/>
      <c r="AG738" s="11"/>
      <c r="BI738" s="29"/>
    </row>
    <row r="739" customFormat="false" ht="12.75" hidden="false" customHeight="false" outlineLevel="0" collapsed="false">
      <c r="G739" s="5"/>
      <c r="H739" s="14"/>
      <c r="L739" s="7"/>
      <c r="M739" s="8"/>
      <c r="N739" s="8"/>
      <c r="O739" s="8"/>
      <c r="P739" s="8"/>
      <c r="Q739" s="9"/>
      <c r="R739" s="9"/>
      <c r="S739" s="9"/>
      <c r="T739" s="9"/>
      <c r="U739" s="8"/>
      <c r="V739" s="8"/>
      <c r="W739" s="8"/>
      <c r="Y739" s="9"/>
      <c r="Z739" s="10"/>
      <c r="AA739" s="8"/>
      <c r="AB739" s="10"/>
      <c r="AG739" s="11"/>
      <c r="BI739" s="29"/>
    </row>
    <row r="740" customFormat="false" ht="12.75" hidden="false" customHeight="false" outlineLevel="0" collapsed="false">
      <c r="G740" s="5"/>
      <c r="H740" s="14"/>
      <c r="L740" s="7"/>
      <c r="M740" s="8"/>
      <c r="N740" s="8"/>
      <c r="O740" s="8"/>
      <c r="P740" s="8"/>
      <c r="Q740" s="9"/>
      <c r="R740" s="9"/>
      <c r="S740" s="9"/>
      <c r="T740" s="9"/>
      <c r="U740" s="8"/>
      <c r="V740" s="8"/>
      <c r="W740" s="8"/>
      <c r="Y740" s="9"/>
      <c r="Z740" s="10"/>
      <c r="AA740" s="8"/>
      <c r="AB740" s="10"/>
      <c r="AG740" s="11"/>
      <c r="BI740" s="29"/>
    </row>
    <row r="741" customFormat="false" ht="12.75" hidden="false" customHeight="false" outlineLevel="0" collapsed="false">
      <c r="G741" s="5"/>
      <c r="H741" s="14"/>
      <c r="L741" s="7"/>
      <c r="M741" s="8"/>
      <c r="N741" s="8"/>
      <c r="O741" s="8"/>
      <c r="P741" s="8"/>
      <c r="Q741" s="9"/>
      <c r="R741" s="9"/>
      <c r="S741" s="9"/>
      <c r="T741" s="9"/>
      <c r="U741" s="8"/>
      <c r="V741" s="8"/>
      <c r="W741" s="8"/>
      <c r="Y741" s="9"/>
      <c r="Z741" s="10"/>
      <c r="AA741" s="8"/>
      <c r="AB741" s="10"/>
      <c r="AG741" s="11"/>
      <c r="BI741" s="29"/>
    </row>
    <row r="742" customFormat="false" ht="12.75" hidden="false" customHeight="false" outlineLevel="0" collapsed="false">
      <c r="G742" s="5"/>
      <c r="H742" s="14"/>
      <c r="L742" s="7"/>
      <c r="M742" s="8"/>
      <c r="N742" s="8"/>
      <c r="O742" s="8"/>
      <c r="P742" s="8"/>
      <c r="Q742" s="9"/>
      <c r="R742" s="9"/>
      <c r="S742" s="9"/>
      <c r="T742" s="9"/>
      <c r="U742" s="8"/>
      <c r="V742" s="8"/>
      <c r="W742" s="8"/>
      <c r="Y742" s="9"/>
      <c r="Z742" s="10"/>
      <c r="AA742" s="8"/>
      <c r="AB742" s="10"/>
      <c r="AG742" s="11"/>
      <c r="BI742" s="29"/>
    </row>
    <row r="743" customFormat="false" ht="12.75" hidden="false" customHeight="false" outlineLevel="0" collapsed="false">
      <c r="G743" s="5"/>
      <c r="H743" s="14"/>
      <c r="L743" s="7"/>
      <c r="M743" s="8"/>
      <c r="N743" s="8"/>
      <c r="O743" s="8"/>
      <c r="P743" s="8"/>
      <c r="Q743" s="9"/>
      <c r="R743" s="9"/>
      <c r="S743" s="9"/>
      <c r="T743" s="9"/>
      <c r="U743" s="8"/>
      <c r="V743" s="8"/>
      <c r="W743" s="8"/>
      <c r="Y743" s="9"/>
      <c r="Z743" s="10"/>
      <c r="AA743" s="8"/>
      <c r="AB743" s="10"/>
      <c r="AG743" s="11"/>
      <c r="BI743" s="29"/>
    </row>
    <row r="744" customFormat="false" ht="12.75" hidden="false" customHeight="false" outlineLevel="0" collapsed="false">
      <c r="G744" s="5"/>
      <c r="H744" s="14"/>
      <c r="L744" s="7"/>
      <c r="M744" s="8"/>
      <c r="N744" s="8"/>
      <c r="O744" s="8"/>
      <c r="P744" s="8"/>
      <c r="Q744" s="9"/>
      <c r="R744" s="9"/>
      <c r="S744" s="9"/>
      <c r="T744" s="9"/>
      <c r="U744" s="8"/>
      <c r="V744" s="8"/>
      <c r="W744" s="8"/>
      <c r="Y744" s="9"/>
      <c r="Z744" s="10"/>
      <c r="AA744" s="8"/>
      <c r="AB744" s="10"/>
      <c r="AG744" s="11"/>
      <c r="BI744" s="29"/>
    </row>
    <row r="745" customFormat="false" ht="12.75" hidden="false" customHeight="false" outlineLevel="0" collapsed="false">
      <c r="G745" s="5"/>
      <c r="H745" s="14"/>
      <c r="L745" s="7"/>
      <c r="M745" s="8"/>
      <c r="N745" s="8"/>
      <c r="O745" s="8"/>
      <c r="P745" s="8"/>
      <c r="Q745" s="9"/>
      <c r="R745" s="9"/>
      <c r="S745" s="9"/>
      <c r="T745" s="9"/>
      <c r="U745" s="8"/>
      <c r="V745" s="8"/>
      <c r="W745" s="8"/>
      <c r="Y745" s="9"/>
      <c r="Z745" s="10"/>
      <c r="AA745" s="8"/>
      <c r="AB745" s="10"/>
      <c r="AG745" s="11"/>
      <c r="BI745" s="29"/>
    </row>
    <row r="746" customFormat="false" ht="12.75" hidden="false" customHeight="false" outlineLevel="0" collapsed="false">
      <c r="G746" s="5"/>
      <c r="H746" s="14"/>
      <c r="L746" s="7"/>
      <c r="M746" s="8"/>
      <c r="N746" s="8"/>
      <c r="O746" s="8"/>
      <c r="P746" s="8"/>
      <c r="Q746" s="9"/>
      <c r="R746" s="9"/>
      <c r="S746" s="9"/>
      <c r="T746" s="9"/>
      <c r="U746" s="8"/>
      <c r="V746" s="8"/>
      <c r="W746" s="8"/>
      <c r="Y746" s="9"/>
      <c r="Z746" s="10"/>
      <c r="AA746" s="8"/>
      <c r="AB746" s="10"/>
      <c r="AG746" s="11"/>
      <c r="BI746" s="29"/>
    </row>
    <row r="747" customFormat="false" ht="12.75" hidden="false" customHeight="false" outlineLevel="0" collapsed="false">
      <c r="G747" s="5"/>
      <c r="H747" s="14"/>
      <c r="L747" s="7"/>
      <c r="M747" s="8"/>
      <c r="N747" s="8"/>
      <c r="O747" s="8"/>
      <c r="P747" s="8"/>
      <c r="Q747" s="9"/>
      <c r="R747" s="9"/>
      <c r="S747" s="9"/>
      <c r="T747" s="9"/>
      <c r="U747" s="8"/>
      <c r="V747" s="8"/>
      <c r="W747" s="8"/>
      <c r="Y747" s="9"/>
      <c r="Z747" s="10"/>
      <c r="AA747" s="8"/>
      <c r="AB747" s="10"/>
      <c r="AG747" s="11"/>
      <c r="BI747" s="29"/>
    </row>
    <row r="748" customFormat="false" ht="12.75" hidden="false" customHeight="false" outlineLevel="0" collapsed="false">
      <c r="G748" s="5"/>
      <c r="H748" s="6"/>
      <c r="L748" s="7"/>
      <c r="M748" s="8"/>
      <c r="N748" s="8"/>
      <c r="O748" s="8"/>
      <c r="P748" s="8"/>
      <c r="Q748" s="8"/>
      <c r="R748" s="9"/>
      <c r="S748" s="9"/>
      <c r="T748" s="9"/>
      <c r="U748" s="8"/>
      <c r="V748" s="8"/>
      <c r="W748" s="8"/>
      <c r="Y748" s="8"/>
      <c r="Z748" s="10"/>
      <c r="AA748" s="8"/>
      <c r="AB748" s="10"/>
      <c r="AG748" s="11"/>
      <c r="BI748" s="29"/>
    </row>
    <row r="749" customFormat="false" ht="12.75" hidden="false" customHeight="false" outlineLevel="0" collapsed="false">
      <c r="G749" s="5"/>
      <c r="H749" s="6"/>
      <c r="L749" s="7"/>
      <c r="M749" s="8"/>
      <c r="N749" s="8"/>
      <c r="O749" s="8"/>
      <c r="P749" s="8"/>
      <c r="Q749" s="8"/>
      <c r="R749" s="9"/>
      <c r="S749" s="9"/>
      <c r="T749" s="9"/>
      <c r="U749" s="8"/>
      <c r="V749" s="8"/>
      <c r="W749" s="8"/>
      <c r="Y749" s="8"/>
      <c r="Z749" s="10"/>
      <c r="AA749" s="8"/>
      <c r="AB749" s="10"/>
      <c r="AG749" s="11"/>
      <c r="BI749" s="29"/>
    </row>
    <row r="750" customFormat="false" ht="12.75" hidden="false" customHeight="false" outlineLevel="0" collapsed="false">
      <c r="G750" s="5"/>
      <c r="H750" s="6"/>
      <c r="L750" s="7"/>
      <c r="M750" s="8"/>
      <c r="N750" s="8"/>
      <c r="O750" s="8"/>
      <c r="P750" s="8"/>
      <c r="Q750" s="8"/>
      <c r="R750" s="9"/>
      <c r="S750" s="9"/>
      <c r="T750" s="9"/>
      <c r="U750" s="8"/>
      <c r="V750" s="8"/>
      <c r="W750" s="8"/>
      <c r="Y750" s="8"/>
      <c r="Z750" s="10"/>
      <c r="AA750" s="8"/>
      <c r="AB750" s="10"/>
      <c r="AG750" s="11"/>
      <c r="BI750" s="29"/>
    </row>
    <row r="751" customFormat="false" ht="12.75" hidden="false" customHeight="false" outlineLevel="0" collapsed="false">
      <c r="G751" s="5"/>
      <c r="H751" s="6"/>
      <c r="L751" s="7"/>
      <c r="M751" s="8"/>
      <c r="N751" s="8"/>
      <c r="O751" s="8"/>
      <c r="P751" s="8"/>
      <c r="Q751" s="8"/>
      <c r="R751" s="9"/>
      <c r="S751" s="9"/>
      <c r="T751" s="9"/>
      <c r="U751" s="8"/>
      <c r="V751" s="8"/>
      <c r="W751" s="8"/>
      <c r="Y751" s="8"/>
      <c r="Z751" s="10"/>
      <c r="AA751" s="8"/>
      <c r="AB751" s="10"/>
      <c r="AG751" s="11"/>
      <c r="BI751" s="29"/>
    </row>
    <row r="752" customFormat="false" ht="12.75" hidden="false" customHeight="false" outlineLevel="0" collapsed="false">
      <c r="G752" s="5"/>
      <c r="H752" s="6"/>
      <c r="L752" s="7"/>
      <c r="M752" s="8"/>
      <c r="N752" s="8"/>
      <c r="O752" s="8"/>
      <c r="P752" s="8"/>
      <c r="Q752" s="8"/>
      <c r="R752" s="9"/>
      <c r="S752" s="9"/>
      <c r="T752" s="9"/>
      <c r="U752" s="8"/>
      <c r="V752" s="8"/>
      <c r="W752" s="8"/>
      <c r="Y752" s="8"/>
      <c r="Z752" s="10"/>
      <c r="AA752" s="8"/>
      <c r="AB752" s="10"/>
      <c r="AG752" s="11"/>
      <c r="BI752" s="29"/>
    </row>
    <row r="753" customFormat="false" ht="12.75" hidden="false" customHeight="false" outlineLevel="0" collapsed="false">
      <c r="G753" s="5"/>
      <c r="H753" s="6"/>
      <c r="L753" s="7"/>
      <c r="M753" s="8"/>
      <c r="N753" s="8"/>
      <c r="O753" s="8"/>
      <c r="P753" s="8"/>
      <c r="Q753" s="8"/>
      <c r="R753" s="9"/>
      <c r="S753" s="9"/>
      <c r="T753" s="9"/>
      <c r="U753" s="8"/>
      <c r="V753" s="8"/>
      <c r="W753" s="8"/>
      <c r="Y753" s="8"/>
      <c r="Z753" s="10"/>
      <c r="AA753" s="8"/>
      <c r="AB753" s="10"/>
      <c r="AG753" s="11"/>
      <c r="BI753" s="29"/>
    </row>
    <row r="754" customFormat="false" ht="12.75" hidden="false" customHeight="false" outlineLevel="0" collapsed="false">
      <c r="G754" s="5"/>
      <c r="H754" s="6"/>
      <c r="L754" s="7"/>
      <c r="M754" s="8"/>
      <c r="N754" s="8"/>
      <c r="O754" s="8"/>
      <c r="P754" s="8"/>
      <c r="Q754" s="8"/>
      <c r="R754" s="9"/>
      <c r="S754" s="9"/>
      <c r="T754" s="9"/>
      <c r="U754" s="8"/>
      <c r="V754" s="8"/>
      <c r="W754" s="8"/>
      <c r="Y754" s="8"/>
      <c r="Z754" s="10"/>
      <c r="AA754" s="8"/>
      <c r="AB754" s="10"/>
      <c r="AG754" s="11"/>
      <c r="BI754" s="29"/>
    </row>
    <row r="755" customFormat="false" ht="12.75" hidden="false" customHeight="false" outlineLevel="0" collapsed="false">
      <c r="G755" s="5"/>
      <c r="H755" s="6"/>
      <c r="L755" s="7"/>
      <c r="M755" s="8"/>
      <c r="N755" s="8"/>
      <c r="O755" s="8"/>
      <c r="P755" s="8"/>
      <c r="Q755" s="8"/>
      <c r="R755" s="9"/>
      <c r="S755" s="9"/>
      <c r="T755" s="9"/>
      <c r="U755" s="8"/>
      <c r="V755" s="8"/>
      <c r="W755" s="8"/>
      <c r="Y755" s="8"/>
      <c r="Z755" s="10"/>
      <c r="AA755" s="8"/>
      <c r="AB755" s="10"/>
      <c r="AG755" s="11"/>
      <c r="BI755" s="29"/>
    </row>
    <row r="756" customFormat="false" ht="12.75" hidden="false" customHeight="false" outlineLevel="0" collapsed="false">
      <c r="G756" s="5"/>
      <c r="H756" s="6"/>
      <c r="L756" s="7"/>
      <c r="M756" s="8"/>
      <c r="N756" s="8"/>
      <c r="O756" s="8"/>
      <c r="P756" s="8"/>
      <c r="Q756" s="8"/>
      <c r="R756" s="9"/>
      <c r="S756" s="9"/>
      <c r="T756" s="9"/>
      <c r="U756" s="8"/>
      <c r="V756" s="8"/>
      <c r="W756" s="8"/>
      <c r="Y756" s="8"/>
      <c r="Z756" s="10"/>
      <c r="AA756" s="8"/>
      <c r="AB756" s="10"/>
      <c r="AG756" s="11"/>
      <c r="BI756" s="29"/>
    </row>
    <row r="757" customFormat="false" ht="12.75" hidden="false" customHeight="false" outlineLevel="0" collapsed="false">
      <c r="G757" s="5"/>
      <c r="H757" s="6"/>
      <c r="L757" s="7"/>
      <c r="M757" s="8"/>
      <c r="N757" s="8"/>
      <c r="O757" s="8"/>
      <c r="P757" s="8"/>
      <c r="Q757" s="8"/>
      <c r="R757" s="9"/>
      <c r="S757" s="9"/>
      <c r="T757" s="9"/>
      <c r="U757" s="8"/>
      <c r="V757" s="8"/>
      <c r="W757" s="8"/>
      <c r="Y757" s="8"/>
      <c r="Z757" s="10"/>
      <c r="AA757" s="8"/>
      <c r="AB757" s="10"/>
      <c r="AG757" s="11"/>
      <c r="BI757" s="29"/>
    </row>
    <row r="758" customFormat="false" ht="12.75" hidden="false" customHeight="false" outlineLevel="0" collapsed="false">
      <c r="G758" s="5"/>
      <c r="H758" s="6"/>
      <c r="L758" s="7"/>
      <c r="M758" s="8"/>
      <c r="N758" s="8"/>
      <c r="O758" s="8"/>
      <c r="P758" s="8"/>
      <c r="Q758" s="8"/>
      <c r="R758" s="9"/>
      <c r="S758" s="9"/>
      <c r="T758" s="9"/>
      <c r="U758" s="8"/>
      <c r="V758" s="8"/>
      <c r="W758" s="8"/>
      <c r="Y758" s="8"/>
      <c r="Z758" s="10"/>
      <c r="AA758" s="8"/>
      <c r="AB758" s="10"/>
      <c r="AG758" s="11"/>
      <c r="BI758" s="29"/>
    </row>
    <row r="759" customFormat="false" ht="12.75" hidden="false" customHeight="false" outlineLevel="0" collapsed="false">
      <c r="G759" s="5"/>
      <c r="H759" s="6"/>
      <c r="L759" s="7"/>
      <c r="M759" s="8"/>
      <c r="N759" s="8"/>
      <c r="O759" s="8"/>
      <c r="P759" s="8"/>
      <c r="Q759" s="8"/>
      <c r="R759" s="9"/>
      <c r="S759" s="9"/>
      <c r="T759" s="9"/>
      <c r="U759" s="8"/>
      <c r="V759" s="8"/>
      <c r="W759" s="8"/>
      <c r="Y759" s="8"/>
      <c r="Z759" s="10"/>
      <c r="AA759" s="8"/>
      <c r="AB759" s="10"/>
      <c r="AG759" s="11"/>
      <c r="BI759" s="29"/>
    </row>
    <row r="760" customFormat="false" ht="12.75" hidden="false" customHeight="false" outlineLevel="0" collapsed="false">
      <c r="G760" s="5"/>
      <c r="H760" s="6"/>
      <c r="L760" s="7"/>
      <c r="M760" s="8"/>
      <c r="N760" s="8"/>
      <c r="O760" s="8"/>
      <c r="P760" s="8"/>
      <c r="Q760" s="8"/>
      <c r="R760" s="9"/>
      <c r="S760" s="9"/>
      <c r="T760" s="9"/>
      <c r="U760" s="8"/>
      <c r="V760" s="8"/>
      <c r="W760" s="8"/>
      <c r="Y760" s="8"/>
      <c r="Z760" s="10"/>
      <c r="AA760" s="8"/>
      <c r="AB760" s="10"/>
      <c r="AG760" s="11"/>
      <c r="BI760" s="29"/>
    </row>
    <row r="761" customFormat="false" ht="12.75" hidden="false" customHeight="false" outlineLevel="0" collapsed="false">
      <c r="G761" s="5"/>
      <c r="H761" s="6"/>
      <c r="L761" s="7"/>
      <c r="M761" s="8"/>
      <c r="N761" s="8"/>
      <c r="O761" s="8"/>
      <c r="P761" s="8"/>
      <c r="Q761" s="8"/>
      <c r="R761" s="9"/>
      <c r="S761" s="9"/>
      <c r="T761" s="9"/>
      <c r="U761" s="8"/>
      <c r="V761" s="8"/>
      <c r="W761" s="8"/>
      <c r="Y761" s="8"/>
      <c r="Z761" s="10"/>
      <c r="AA761" s="8"/>
      <c r="AB761" s="10"/>
      <c r="AG761" s="11"/>
      <c r="BI761" s="29"/>
    </row>
    <row r="762" customFormat="false" ht="12.75" hidden="false" customHeight="false" outlineLevel="0" collapsed="false">
      <c r="G762" s="5"/>
      <c r="H762" s="6"/>
      <c r="L762" s="7"/>
      <c r="M762" s="8"/>
      <c r="N762" s="8"/>
      <c r="O762" s="8"/>
      <c r="P762" s="8"/>
      <c r="Q762" s="8"/>
      <c r="R762" s="9"/>
      <c r="S762" s="9"/>
      <c r="T762" s="9"/>
      <c r="U762" s="8"/>
      <c r="V762" s="8"/>
      <c r="W762" s="8"/>
      <c r="Y762" s="8"/>
      <c r="Z762" s="10"/>
      <c r="AA762" s="8"/>
      <c r="AB762" s="10"/>
      <c r="AG762" s="11"/>
      <c r="BI762" s="29"/>
    </row>
    <row r="763" customFormat="false" ht="12.75" hidden="false" customHeight="false" outlineLevel="0" collapsed="false">
      <c r="G763" s="5"/>
      <c r="H763" s="6"/>
      <c r="L763" s="7"/>
      <c r="M763" s="8"/>
      <c r="N763" s="8"/>
      <c r="O763" s="8"/>
      <c r="P763" s="8"/>
      <c r="Q763" s="8"/>
      <c r="R763" s="9"/>
      <c r="S763" s="9"/>
      <c r="T763" s="9"/>
      <c r="U763" s="8"/>
      <c r="V763" s="8"/>
      <c r="W763" s="8"/>
      <c r="Y763" s="8"/>
      <c r="Z763" s="10"/>
      <c r="AA763" s="8"/>
      <c r="AB763" s="10"/>
      <c r="AG763" s="11"/>
      <c r="BI763" s="29"/>
    </row>
    <row r="764" customFormat="false" ht="12.75" hidden="false" customHeight="false" outlineLevel="0" collapsed="false">
      <c r="G764" s="5"/>
      <c r="H764" s="14"/>
      <c r="L764" s="7"/>
      <c r="M764" s="8"/>
      <c r="N764" s="8"/>
      <c r="O764" s="8"/>
      <c r="P764" s="8"/>
      <c r="Q764" s="8"/>
      <c r="R764" s="9"/>
      <c r="S764" s="9"/>
      <c r="T764" s="9"/>
      <c r="U764" s="8"/>
      <c r="V764" s="8"/>
      <c r="W764" s="8"/>
      <c r="Y764" s="8"/>
      <c r="Z764" s="10"/>
      <c r="AA764" s="8"/>
      <c r="AB764" s="10"/>
      <c r="AG764" s="11"/>
      <c r="BI764" s="29"/>
    </row>
    <row r="765" customFormat="false" ht="12.75" hidden="false" customHeight="false" outlineLevel="0" collapsed="false">
      <c r="G765" s="5"/>
      <c r="H765" s="14"/>
      <c r="L765" s="7"/>
      <c r="M765" s="8"/>
      <c r="N765" s="8"/>
      <c r="O765" s="8"/>
      <c r="P765" s="8"/>
      <c r="Q765" s="8"/>
      <c r="R765" s="9"/>
      <c r="S765" s="9"/>
      <c r="T765" s="9"/>
      <c r="U765" s="8"/>
      <c r="V765" s="8"/>
      <c r="W765" s="8"/>
      <c r="Y765" s="8"/>
      <c r="Z765" s="10"/>
      <c r="AA765" s="8"/>
      <c r="AB765" s="10"/>
      <c r="AG765" s="11"/>
      <c r="BI765" s="29"/>
    </row>
    <row r="766" customFormat="false" ht="12.75" hidden="false" customHeight="false" outlineLevel="0" collapsed="false">
      <c r="G766" s="5"/>
      <c r="H766" s="14"/>
      <c r="L766" s="7"/>
      <c r="M766" s="8"/>
      <c r="N766" s="8"/>
      <c r="O766" s="8"/>
      <c r="P766" s="8"/>
      <c r="Q766" s="8"/>
      <c r="R766" s="9"/>
      <c r="S766" s="9"/>
      <c r="T766" s="9"/>
      <c r="U766" s="8"/>
      <c r="V766" s="8"/>
      <c r="W766" s="8"/>
      <c r="Y766" s="8"/>
      <c r="Z766" s="10"/>
      <c r="AA766" s="8"/>
      <c r="AB766" s="10"/>
      <c r="AG766" s="11"/>
      <c r="BI766" s="29"/>
    </row>
    <row r="767" customFormat="false" ht="12.75" hidden="false" customHeight="false" outlineLevel="0" collapsed="false">
      <c r="G767" s="5"/>
      <c r="H767" s="14"/>
      <c r="L767" s="7"/>
      <c r="M767" s="8"/>
      <c r="N767" s="8"/>
      <c r="O767" s="8"/>
      <c r="P767" s="8"/>
      <c r="Q767" s="8"/>
      <c r="R767" s="9"/>
      <c r="S767" s="9"/>
      <c r="T767" s="9"/>
      <c r="U767" s="8"/>
      <c r="V767" s="8"/>
      <c r="W767" s="8"/>
      <c r="Y767" s="8"/>
      <c r="Z767" s="10"/>
      <c r="AA767" s="8"/>
      <c r="AB767" s="10"/>
      <c r="AG767" s="11"/>
      <c r="BI767" s="29"/>
    </row>
    <row r="768" customFormat="false" ht="12.75" hidden="false" customHeight="false" outlineLevel="0" collapsed="false">
      <c r="G768" s="5"/>
      <c r="H768" s="14"/>
      <c r="L768" s="7"/>
      <c r="M768" s="8"/>
      <c r="N768" s="8"/>
      <c r="O768" s="8"/>
      <c r="P768" s="8"/>
      <c r="Q768" s="8"/>
      <c r="R768" s="9"/>
      <c r="S768" s="9"/>
      <c r="T768" s="9"/>
      <c r="U768" s="8"/>
      <c r="V768" s="8"/>
      <c r="W768" s="8"/>
      <c r="Y768" s="8"/>
      <c r="Z768" s="10"/>
      <c r="AA768" s="8"/>
      <c r="AB768" s="10"/>
      <c r="AG768" s="11"/>
      <c r="BI768" s="29"/>
    </row>
    <row r="769" customFormat="false" ht="12.75" hidden="false" customHeight="false" outlineLevel="0" collapsed="false">
      <c r="G769" s="5"/>
      <c r="H769" s="14"/>
      <c r="L769" s="7"/>
      <c r="M769" s="8"/>
      <c r="N769" s="8"/>
      <c r="O769" s="8"/>
      <c r="P769" s="8"/>
      <c r="Q769" s="8"/>
      <c r="R769" s="9"/>
      <c r="S769" s="9"/>
      <c r="T769" s="9"/>
      <c r="U769" s="8"/>
      <c r="V769" s="8"/>
      <c r="W769" s="8"/>
      <c r="Y769" s="8"/>
      <c r="Z769" s="10"/>
      <c r="AA769" s="8"/>
      <c r="AB769" s="10"/>
      <c r="AG769" s="11"/>
      <c r="BI769" s="29"/>
    </row>
    <row r="770" customFormat="false" ht="12.75" hidden="false" customHeight="false" outlineLevel="0" collapsed="false">
      <c r="G770" s="5"/>
      <c r="H770" s="14"/>
      <c r="L770" s="7"/>
      <c r="M770" s="8"/>
      <c r="N770" s="8"/>
      <c r="O770" s="8"/>
      <c r="P770" s="8"/>
      <c r="Q770" s="8"/>
      <c r="R770" s="9"/>
      <c r="S770" s="9"/>
      <c r="T770" s="9"/>
      <c r="U770" s="8"/>
      <c r="V770" s="8"/>
      <c r="W770" s="8"/>
      <c r="Y770" s="8"/>
      <c r="Z770" s="10"/>
      <c r="AA770" s="8"/>
      <c r="AB770" s="10"/>
      <c r="AG770" s="11"/>
      <c r="BI770" s="29"/>
    </row>
    <row r="771" customFormat="false" ht="12.75" hidden="false" customHeight="false" outlineLevel="0" collapsed="false">
      <c r="G771" s="5"/>
      <c r="H771" s="14"/>
      <c r="L771" s="7"/>
      <c r="M771" s="8"/>
      <c r="N771" s="8"/>
      <c r="O771" s="8"/>
      <c r="P771" s="8"/>
      <c r="Q771" s="8"/>
      <c r="R771" s="9"/>
      <c r="S771" s="9"/>
      <c r="T771" s="9"/>
      <c r="U771" s="8"/>
      <c r="V771" s="8"/>
      <c r="W771" s="8"/>
      <c r="Y771" s="8"/>
      <c r="Z771" s="10"/>
      <c r="AA771" s="8"/>
      <c r="AB771" s="10"/>
      <c r="AG771" s="11"/>
      <c r="BI771" s="29"/>
    </row>
    <row r="772" customFormat="false" ht="12.75" hidden="false" customHeight="false" outlineLevel="0" collapsed="false">
      <c r="G772" s="5"/>
      <c r="H772" s="14"/>
      <c r="L772" s="7"/>
      <c r="M772" s="8"/>
      <c r="N772" s="8"/>
      <c r="O772" s="8"/>
      <c r="P772" s="8"/>
      <c r="Q772" s="8"/>
      <c r="R772" s="9"/>
      <c r="S772" s="9"/>
      <c r="T772" s="9"/>
      <c r="U772" s="8"/>
      <c r="V772" s="8"/>
      <c r="W772" s="8"/>
      <c r="Y772" s="8"/>
      <c r="Z772" s="10"/>
      <c r="AA772" s="8"/>
      <c r="AB772" s="10"/>
      <c r="AG772" s="11"/>
      <c r="BI772" s="29"/>
    </row>
    <row r="773" customFormat="false" ht="12.75" hidden="false" customHeight="false" outlineLevel="0" collapsed="false">
      <c r="G773" s="5"/>
      <c r="H773" s="14"/>
      <c r="L773" s="7"/>
      <c r="M773" s="8"/>
      <c r="N773" s="8"/>
      <c r="O773" s="8"/>
      <c r="P773" s="8"/>
      <c r="Q773" s="8"/>
      <c r="R773" s="9"/>
      <c r="S773" s="9"/>
      <c r="T773" s="9"/>
      <c r="U773" s="8"/>
      <c r="V773" s="8"/>
      <c r="W773" s="8"/>
      <c r="Y773" s="8"/>
      <c r="Z773" s="10"/>
      <c r="AA773" s="8"/>
      <c r="AB773" s="10"/>
      <c r="AG773" s="11"/>
      <c r="BI773" s="29"/>
    </row>
    <row r="774" customFormat="false" ht="12.75" hidden="false" customHeight="false" outlineLevel="0" collapsed="false">
      <c r="G774" s="5"/>
      <c r="H774" s="14"/>
      <c r="L774" s="7"/>
      <c r="M774" s="8"/>
      <c r="N774" s="8"/>
      <c r="O774" s="8"/>
      <c r="P774" s="8"/>
      <c r="Q774" s="8"/>
      <c r="R774" s="9"/>
      <c r="S774" s="9"/>
      <c r="T774" s="9"/>
      <c r="U774" s="8"/>
      <c r="V774" s="8"/>
      <c r="W774" s="8"/>
      <c r="Y774" s="8"/>
      <c r="Z774" s="10"/>
      <c r="AA774" s="8"/>
      <c r="AB774" s="10"/>
      <c r="AG774" s="11"/>
      <c r="BI774" s="29"/>
    </row>
    <row r="775" customFormat="false" ht="12.75" hidden="false" customHeight="false" outlineLevel="0" collapsed="false">
      <c r="G775" s="5"/>
      <c r="H775" s="14"/>
      <c r="L775" s="7"/>
      <c r="M775" s="8"/>
      <c r="N775" s="8"/>
      <c r="O775" s="8"/>
      <c r="P775" s="8"/>
      <c r="Q775" s="8"/>
      <c r="R775" s="9"/>
      <c r="S775" s="9"/>
      <c r="T775" s="9"/>
      <c r="U775" s="8"/>
      <c r="V775" s="8"/>
      <c r="W775" s="8"/>
      <c r="Y775" s="8"/>
      <c r="Z775" s="10"/>
      <c r="AA775" s="8"/>
      <c r="AB775" s="10"/>
      <c r="AG775" s="11"/>
      <c r="BI775" s="29"/>
    </row>
    <row r="776" customFormat="false" ht="12.75" hidden="false" customHeight="false" outlineLevel="0" collapsed="false">
      <c r="G776" s="5"/>
      <c r="H776" s="14"/>
      <c r="L776" s="7"/>
      <c r="M776" s="8"/>
      <c r="N776" s="8"/>
      <c r="O776" s="8"/>
      <c r="P776" s="8"/>
      <c r="Q776" s="8"/>
      <c r="R776" s="9"/>
      <c r="S776" s="9"/>
      <c r="T776" s="9"/>
      <c r="U776" s="8"/>
      <c r="V776" s="8"/>
      <c r="W776" s="8"/>
      <c r="Y776" s="8"/>
      <c r="Z776" s="10"/>
      <c r="AA776" s="8"/>
      <c r="AB776" s="10"/>
      <c r="AG776" s="11"/>
      <c r="BI776" s="29"/>
    </row>
    <row r="777" customFormat="false" ht="12.75" hidden="false" customHeight="false" outlineLevel="0" collapsed="false">
      <c r="G777" s="5"/>
      <c r="H777" s="14"/>
      <c r="L777" s="7"/>
      <c r="M777" s="8"/>
      <c r="N777" s="8"/>
      <c r="O777" s="8"/>
      <c r="P777" s="8"/>
      <c r="Q777" s="8"/>
      <c r="R777" s="9"/>
      <c r="S777" s="9"/>
      <c r="T777" s="9"/>
      <c r="U777" s="8"/>
      <c r="V777" s="8"/>
      <c r="W777" s="8"/>
      <c r="Y777" s="8"/>
      <c r="Z777" s="10"/>
      <c r="AA777" s="8"/>
      <c r="AB777" s="10"/>
      <c r="AG777" s="11"/>
      <c r="BI777" s="29"/>
    </row>
    <row r="778" customFormat="false" ht="12.75" hidden="false" customHeight="false" outlineLevel="0" collapsed="false">
      <c r="G778" s="5"/>
      <c r="H778" s="14"/>
      <c r="L778" s="7"/>
      <c r="M778" s="8"/>
      <c r="N778" s="8"/>
      <c r="O778" s="8"/>
      <c r="P778" s="8"/>
      <c r="Q778" s="8"/>
      <c r="R778" s="9"/>
      <c r="S778" s="9"/>
      <c r="T778" s="9"/>
      <c r="U778" s="8"/>
      <c r="V778" s="8"/>
      <c r="W778" s="8"/>
      <c r="Y778" s="8"/>
      <c r="Z778" s="10"/>
      <c r="AA778" s="8"/>
      <c r="AB778" s="10"/>
      <c r="AG778" s="11"/>
      <c r="BI778" s="29"/>
    </row>
    <row r="779" customFormat="false" ht="12.75" hidden="false" customHeight="false" outlineLevel="0" collapsed="false">
      <c r="G779" s="5"/>
      <c r="H779" s="14"/>
      <c r="L779" s="7"/>
      <c r="M779" s="8"/>
      <c r="N779" s="8"/>
      <c r="O779" s="8"/>
      <c r="P779" s="8"/>
      <c r="Q779" s="8"/>
      <c r="R779" s="9"/>
      <c r="S779" s="9"/>
      <c r="T779" s="9"/>
      <c r="U779" s="8"/>
      <c r="V779" s="8"/>
      <c r="W779" s="8"/>
      <c r="Y779" s="8"/>
      <c r="Z779" s="10"/>
      <c r="AA779" s="8"/>
      <c r="AB779" s="10"/>
      <c r="AG779" s="11"/>
      <c r="BI779" s="29"/>
    </row>
    <row r="780" customFormat="false" ht="12.75" hidden="false" customHeight="false" outlineLevel="0" collapsed="false">
      <c r="G780" s="5"/>
      <c r="H780" s="14"/>
      <c r="L780" s="7"/>
      <c r="M780" s="8"/>
      <c r="N780" s="8"/>
      <c r="O780" s="8"/>
      <c r="P780" s="8"/>
      <c r="Q780" s="8"/>
      <c r="R780" s="9"/>
      <c r="S780" s="9"/>
      <c r="T780" s="9"/>
      <c r="U780" s="8"/>
      <c r="V780" s="8"/>
      <c r="W780" s="8"/>
      <c r="Y780" s="8"/>
      <c r="Z780" s="10"/>
      <c r="AA780" s="8"/>
      <c r="AB780" s="10"/>
      <c r="AG780" s="11"/>
      <c r="BI780" s="29"/>
    </row>
    <row r="781" customFormat="false" ht="12.75" hidden="false" customHeight="false" outlineLevel="0" collapsed="false">
      <c r="G781" s="5"/>
      <c r="H781" s="14"/>
      <c r="L781" s="7"/>
      <c r="M781" s="8"/>
      <c r="N781" s="8"/>
      <c r="O781" s="8"/>
      <c r="P781" s="8"/>
      <c r="Q781" s="8"/>
      <c r="R781" s="9"/>
      <c r="S781" s="9"/>
      <c r="T781" s="9"/>
      <c r="U781" s="8"/>
      <c r="V781" s="8"/>
      <c r="W781" s="8"/>
      <c r="Y781" s="8"/>
      <c r="Z781" s="10"/>
      <c r="AA781" s="8"/>
      <c r="AB781" s="10"/>
      <c r="AG781" s="11"/>
      <c r="BI781" s="29"/>
    </row>
    <row r="782" customFormat="false" ht="12.75" hidden="false" customHeight="false" outlineLevel="0" collapsed="false">
      <c r="G782" s="5"/>
      <c r="H782" s="14"/>
      <c r="L782" s="7"/>
      <c r="M782" s="8"/>
      <c r="N782" s="8"/>
      <c r="O782" s="8"/>
      <c r="P782" s="8"/>
      <c r="Q782" s="8"/>
      <c r="R782" s="9"/>
      <c r="S782" s="9"/>
      <c r="T782" s="9"/>
      <c r="U782" s="8"/>
      <c r="V782" s="8"/>
      <c r="W782" s="8"/>
      <c r="Y782" s="8"/>
      <c r="Z782" s="10"/>
      <c r="AA782" s="8"/>
      <c r="AB782" s="10"/>
      <c r="AG782" s="11"/>
      <c r="BI782" s="29"/>
    </row>
    <row r="783" customFormat="false" ht="12.75" hidden="false" customHeight="false" outlineLevel="0" collapsed="false">
      <c r="G783" s="5"/>
      <c r="H783" s="14"/>
      <c r="L783" s="7"/>
      <c r="M783" s="8"/>
      <c r="N783" s="8"/>
      <c r="O783" s="8"/>
      <c r="P783" s="8"/>
      <c r="Q783" s="8"/>
      <c r="R783" s="9"/>
      <c r="S783" s="9"/>
      <c r="T783" s="9"/>
      <c r="U783" s="8"/>
      <c r="V783" s="8"/>
      <c r="W783" s="8"/>
      <c r="Y783" s="8"/>
      <c r="Z783" s="10"/>
      <c r="AA783" s="8"/>
      <c r="AB783" s="10"/>
      <c r="AG783" s="11"/>
      <c r="BI783" s="29"/>
    </row>
    <row r="784" customFormat="false" ht="12.75" hidden="false" customHeight="false" outlineLevel="0" collapsed="false">
      <c r="G784" s="5"/>
      <c r="H784" s="14"/>
      <c r="L784" s="7"/>
      <c r="M784" s="8"/>
      <c r="N784" s="8"/>
      <c r="O784" s="8"/>
      <c r="P784" s="8"/>
      <c r="Q784" s="8"/>
      <c r="R784" s="9"/>
      <c r="S784" s="9"/>
      <c r="T784" s="9"/>
      <c r="U784" s="8"/>
      <c r="V784" s="8"/>
      <c r="W784" s="8"/>
      <c r="Y784" s="8"/>
      <c r="Z784" s="10"/>
      <c r="AA784" s="8"/>
      <c r="AB784" s="10"/>
      <c r="AG784" s="11"/>
      <c r="BI784" s="29"/>
    </row>
    <row r="785" customFormat="false" ht="12.75" hidden="false" customHeight="false" outlineLevel="0" collapsed="false">
      <c r="G785" s="5"/>
      <c r="H785" s="14"/>
      <c r="L785" s="7"/>
      <c r="M785" s="8"/>
      <c r="N785" s="8"/>
      <c r="O785" s="8"/>
      <c r="P785" s="8"/>
      <c r="Q785" s="8"/>
      <c r="R785" s="9"/>
      <c r="S785" s="9"/>
      <c r="T785" s="9"/>
      <c r="U785" s="8"/>
      <c r="V785" s="8"/>
      <c r="W785" s="8"/>
      <c r="Y785" s="8"/>
      <c r="Z785" s="10"/>
      <c r="AA785" s="8"/>
      <c r="AB785" s="10"/>
      <c r="AG785" s="11"/>
      <c r="BI785" s="29"/>
    </row>
    <row r="786" customFormat="false" ht="12.75" hidden="false" customHeight="false" outlineLevel="0" collapsed="false">
      <c r="G786" s="5"/>
      <c r="H786" s="14"/>
      <c r="J786" s="22"/>
      <c r="L786" s="7"/>
      <c r="M786" s="8"/>
      <c r="N786" s="8"/>
      <c r="O786" s="8"/>
      <c r="P786" s="8"/>
      <c r="Q786" s="8"/>
      <c r="R786" s="9"/>
      <c r="S786" s="9"/>
      <c r="T786" s="9"/>
      <c r="U786" s="8"/>
      <c r="V786" s="8"/>
      <c r="W786" s="8"/>
      <c r="Y786" s="8"/>
      <c r="Z786" s="10"/>
      <c r="AA786" s="8"/>
      <c r="AB786" s="10"/>
      <c r="AG786" s="11"/>
      <c r="BI786" s="29"/>
    </row>
    <row r="787" customFormat="false" ht="12.75" hidden="false" customHeight="false" outlineLevel="0" collapsed="false">
      <c r="G787" s="5"/>
      <c r="H787" s="14"/>
      <c r="L787" s="7"/>
      <c r="M787" s="8"/>
      <c r="N787" s="8"/>
      <c r="O787" s="8"/>
      <c r="P787" s="8"/>
      <c r="Q787" s="8"/>
      <c r="R787" s="9"/>
      <c r="S787" s="9"/>
      <c r="T787" s="9"/>
      <c r="U787" s="8"/>
      <c r="V787" s="8"/>
      <c r="W787" s="8"/>
      <c r="Y787" s="8"/>
      <c r="Z787" s="10"/>
      <c r="AA787" s="8"/>
      <c r="AB787" s="10"/>
      <c r="AG787" s="11"/>
      <c r="BI787" s="29"/>
    </row>
    <row r="788" customFormat="false" ht="12.75" hidden="false" customHeight="false" outlineLevel="0" collapsed="false">
      <c r="G788" s="5"/>
      <c r="H788" s="14"/>
      <c r="L788" s="7"/>
      <c r="M788" s="8"/>
      <c r="N788" s="8"/>
      <c r="O788" s="8"/>
      <c r="P788" s="8"/>
      <c r="Q788" s="8"/>
      <c r="R788" s="9"/>
      <c r="S788" s="9"/>
      <c r="T788" s="9"/>
      <c r="U788" s="8"/>
      <c r="V788" s="8"/>
      <c r="W788" s="8"/>
      <c r="Y788" s="8"/>
      <c r="Z788" s="10"/>
      <c r="AA788" s="8"/>
      <c r="AB788" s="10"/>
      <c r="AG788" s="11"/>
      <c r="BI788" s="29"/>
    </row>
    <row r="789" customFormat="false" ht="12.75" hidden="false" customHeight="false" outlineLevel="0" collapsed="false">
      <c r="G789" s="5"/>
      <c r="H789" s="14"/>
      <c r="L789" s="7"/>
      <c r="M789" s="8"/>
      <c r="N789" s="8"/>
      <c r="O789" s="8"/>
      <c r="P789" s="8"/>
      <c r="Q789" s="8"/>
      <c r="R789" s="9"/>
      <c r="S789" s="9"/>
      <c r="T789" s="9"/>
      <c r="U789" s="8"/>
      <c r="V789" s="8"/>
      <c r="W789" s="8"/>
      <c r="Y789" s="8"/>
      <c r="Z789" s="10"/>
      <c r="AA789" s="8"/>
      <c r="AB789" s="10"/>
      <c r="AG789" s="11"/>
      <c r="BI789" s="29"/>
    </row>
    <row r="790" customFormat="false" ht="12.75" hidden="false" customHeight="false" outlineLevel="0" collapsed="false">
      <c r="G790" s="5"/>
      <c r="H790" s="14"/>
      <c r="L790" s="7"/>
      <c r="M790" s="8"/>
      <c r="N790" s="8"/>
      <c r="O790" s="8"/>
      <c r="P790" s="8"/>
      <c r="Q790" s="8"/>
      <c r="R790" s="9"/>
      <c r="S790" s="9"/>
      <c r="T790" s="9"/>
      <c r="U790" s="8"/>
      <c r="V790" s="8"/>
      <c r="W790" s="8"/>
      <c r="Y790" s="8"/>
      <c r="Z790" s="10"/>
      <c r="AA790" s="8"/>
      <c r="AB790" s="10"/>
      <c r="AG790" s="11"/>
      <c r="BI790" s="29"/>
    </row>
    <row r="791" customFormat="false" ht="12.75" hidden="false" customHeight="false" outlineLevel="0" collapsed="false">
      <c r="G791" s="5"/>
      <c r="H791" s="14"/>
      <c r="L791" s="7"/>
      <c r="M791" s="8"/>
      <c r="N791" s="8"/>
      <c r="O791" s="8"/>
      <c r="P791" s="8"/>
      <c r="Q791" s="8"/>
      <c r="R791" s="9"/>
      <c r="S791" s="9"/>
      <c r="T791" s="9"/>
      <c r="U791" s="8"/>
      <c r="V791" s="8"/>
      <c r="W791" s="8"/>
      <c r="Y791" s="8"/>
      <c r="Z791" s="10"/>
      <c r="AA791" s="8"/>
      <c r="AB791" s="10"/>
      <c r="AG791" s="11"/>
      <c r="BI791" s="29"/>
    </row>
    <row r="792" customFormat="false" ht="12.75" hidden="false" customHeight="false" outlineLevel="0" collapsed="false">
      <c r="G792" s="5"/>
      <c r="H792" s="14"/>
      <c r="L792" s="7"/>
      <c r="M792" s="8"/>
      <c r="N792" s="8"/>
      <c r="O792" s="8"/>
      <c r="P792" s="8"/>
      <c r="Q792" s="8"/>
      <c r="R792" s="9"/>
      <c r="S792" s="9"/>
      <c r="T792" s="9"/>
      <c r="U792" s="8"/>
      <c r="V792" s="8"/>
      <c r="W792" s="8"/>
      <c r="Y792" s="8"/>
      <c r="Z792" s="10"/>
      <c r="AA792" s="8"/>
      <c r="AB792" s="10"/>
      <c r="AG792" s="11"/>
      <c r="BI792" s="29"/>
    </row>
    <row r="793" customFormat="false" ht="12.75" hidden="false" customHeight="false" outlineLevel="0" collapsed="false">
      <c r="G793" s="5"/>
      <c r="H793" s="14"/>
      <c r="L793" s="7"/>
      <c r="M793" s="8"/>
      <c r="N793" s="8"/>
      <c r="O793" s="8"/>
      <c r="P793" s="8"/>
      <c r="Q793" s="8"/>
      <c r="R793" s="9"/>
      <c r="S793" s="9"/>
      <c r="T793" s="9"/>
      <c r="U793" s="8"/>
      <c r="V793" s="8"/>
      <c r="W793" s="8"/>
      <c r="Y793" s="8"/>
      <c r="Z793" s="10"/>
      <c r="AA793" s="8"/>
      <c r="AB793" s="10"/>
      <c r="AG793" s="11"/>
      <c r="BI793" s="29"/>
    </row>
    <row r="794" customFormat="false" ht="12.75" hidden="false" customHeight="false" outlineLevel="0" collapsed="false">
      <c r="G794" s="5"/>
      <c r="H794" s="14"/>
      <c r="L794" s="7"/>
      <c r="M794" s="8"/>
      <c r="N794" s="8"/>
      <c r="O794" s="8"/>
      <c r="P794" s="8"/>
      <c r="Q794" s="8"/>
      <c r="R794" s="9"/>
      <c r="S794" s="9"/>
      <c r="T794" s="9"/>
      <c r="U794" s="8"/>
      <c r="V794" s="8"/>
      <c r="W794" s="8"/>
      <c r="Y794" s="8"/>
      <c r="Z794" s="10"/>
      <c r="AA794" s="8"/>
      <c r="AB794" s="10"/>
      <c r="AG794" s="11"/>
      <c r="BI794" s="29"/>
    </row>
    <row r="795" customFormat="false" ht="12.75" hidden="false" customHeight="false" outlineLevel="0" collapsed="false">
      <c r="A795" s="4"/>
      <c r="G795" s="5"/>
      <c r="H795" s="14"/>
      <c r="L795" s="7"/>
      <c r="M795" s="8"/>
      <c r="N795" s="8"/>
      <c r="O795" s="8"/>
      <c r="P795" s="8"/>
      <c r="Q795" s="8"/>
      <c r="R795" s="9"/>
      <c r="S795" s="9"/>
      <c r="T795" s="9"/>
      <c r="U795" s="8"/>
      <c r="V795" s="8"/>
      <c r="W795" s="8"/>
      <c r="Y795" s="8"/>
      <c r="Z795" s="10"/>
      <c r="AA795" s="8"/>
      <c r="AB795" s="10"/>
      <c r="AG795" s="11"/>
      <c r="BI795" s="29"/>
    </row>
    <row r="796" customFormat="false" ht="12.75" hidden="false" customHeight="false" outlineLevel="0" collapsed="false">
      <c r="G796" s="5"/>
      <c r="H796" s="14"/>
      <c r="L796" s="7"/>
      <c r="M796" s="8"/>
      <c r="N796" s="8"/>
      <c r="O796" s="8"/>
      <c r="P796" s="8"/>
      <c r="Q796" s="8"/>
      <c r="R796" s="9"/>
      <c r="S796" s="9"/>
      <c r="T796" s="9"/>
      <c r="U796" s="8"/>
      <c r="V796" s="8"/>
      <c r="W796" s="8"/>
      <c r="Y796" s="8"/>
      <c r="Z796" s="10"/>
      <c r="AA796" s="8"/>
      <c r="AB796" s="10"/>
      <c r="AG796" s="11"/>
      <c r="BI796" s="29"/>
    </row>
    <row r="797" customFormat="false" ht="12.75" hidden="false" customHeight="false" outlineLevel="0" collapsed="false">
      <c r="G797" s="5"/>
      <c r="H797" s="14"/>
      <c r="L797" s="7"/>
      <c r="M797" s="8"/>
      <c r="N797" s="8"/>
      <c r="O797" s="8"/>
      <c r="P797" s="8"/>
      <c r="Q797" s="8"/>
      <c r="R797" s="9"/>
      <c r="S797" s="9"/>
      <c r="T797" s="9"/>
      <c r="U797" s="8"/>
      <c r="V797" s="8"/>
      <c r="W797" s="8"/>
      <c r="Y797" s="8"/>
      <c r="Z797" s="10"/>
      <c r="AA797" s="8"/>
      <c r="AB797" s="10"/>
      <c r="AG797" s="11"/>
      <c r="BI797" s="29"/>
    </row>
    <row r="798" customFormat="false" ht="12.75" hidden="false" customHeight="false" outlineLevel="0" collapsed="false">
      <c r="G798" s="5"/>
      <c r="H798" s="14"/>
      <c r="L798" s="7"/>
      <c r="M798" s="8"/>
      <c r="N798" s="8"/>
      <c r="O798" s="8"/>
      <c r="P798" s="8"/>
      <c r="Q798" s="8"/>
      <c r="R798" s="9"/>
      <c r="S798" s="9"/>
      <c r="T798" s="9"/>
      <c r="U798" s="8"/>
      <c r="V798" s="8"/>
      <c r="W798" s="8"/>
      <c r="Y798" s="8"/>
      <c r="Z798" s="10"/>
      <c r="AA798" s="8"/>
      <c r="AB798" s="10"/>
      <c r="AG798" s="11"/>
      <c r="BI798" s="29"/>
    </row>
    <row r="799" customFormat="false" ht="12.75" hidden="false" customHeight="false" outlineLevel="0" collapsed="false">
      <c r="G799" s="5"/>
      <c r="H799" s="14"/>
      <c r="L799" s="7"/>
      <c r="M799" s="8"/>
      <c r="N799" s="8"/>
      <c r="O799" s="8"/>
      <c r="P799" s="8"/>
      <c r="Q799" s="8"/>
      <c r="R799" s="9"/>
      <c r="S799" s="9"/>
      <c r="T799" s="9"/>
      <c r="U799" s="8"/>
      <c r="V799" s="8"/>
      <c r="W799" s="8"/>
      <c r="Y799" s="8"/>
      <c r="Z799" s="10"/>
      <c r="AA799" s="8"/>
      <c r="AB799" s="10"/>
      <c r="AG799" s="11"/>
      <c r="BI799" s="29"/>
    </row>
    <row r="800" customFormat="false" ht="12.75" hidden="false" customHeight="false" outlineLevel="0" collapsed="false">
      <c r="G800" s="5"/>
      <c r="H800" s="14"/>
      <c r="L800" s="7"/>
      <c r="M800" s="8"/>
      <c r="N800" s="8"/>
      <c r="O800" s="8"/>
      <c r="P800" s="8"/>
      <c r="Q800" s="8"/>
      <c r="R800" s="9"/>
      <c r="S800" s="9"/>
      <c r="T800" s="9"/>
      <c r="U800" s="8"/>
      <c r="V800" s="8"/>
      <c r="W800" s="8"/>
      <c r="Y800" s="8"/>
      <c r="Z800" s="10"/>
      <c r="AA800" s="8"/>
      <c r="AB800" s="10"/>
      <c r="AG800" s="11"/>
      <c r="BI800" s="29"/>
    </row>
    <row r="801" customFormat="false" ht="12.75" hidden="false" customHeight="false" outlineLevel="0" collapsed="false">
      <c r="G801" s="5"/>
      <c r="H801" s="14"/>
      <c r="L801" s="7"/>
      <c r="M801" s="8"/>
      <c r="N801" s="8"/>
      <c r="O801" s="8"/>
      <c r="P801" s="8"/>
      <c r="Q801" s="8"/>
      <c r="R801" s="9"/>
      <c r="S801" s="9"/>
      <c r="T801" s="9"/>
      <c r="U801" s="8"/>
      <c r="V801" s="8"/>
      <c r="W801" s="8"/>
      <c r="Y801" s="8"/>
      <c r="Z801" s="10"/>
      <c r="AA801" s="8"/>
      <c r="AB801" s="10"/>
      <c r="AG801" s="11"/>
      <c r="BI801" s="29"/>
    </row>
    <row r="802" customFormat="false" ht="12.75" hidden="false" customHeight="false" outlineLevel="0" collapsed="false">
      <c r="G802" s="5"/>
      <c r="H802" s="14"/>
      <c r="L802" s="7"/>
      <c r="M802" s="8"/>
      <c r="N802" s="8"/>
      <c r="O802" s="8"/>
      <c r="P802" s="8"/>
      <c r="Q802" s="8"/>
      <c r="R802" s="9"/>
      <c r="S802" s="9"/>
      <c r="T802" s="9"/>
      <c r="U802" s="8"/>
      <c r="V802" s="8"/>
      <c r="W802" s="8"/>
      <c r="Y802" s="8"/>
      <c r="Z802" s="10"/>
      <c r="AA802" s="8"/>
      <c r="AB802" s="10"/>
      <c r="AG802" s="11"/>
      <c r="BI802" s="29"/>
    </row>
    <row r="803" customFormat="false" ht="12.75" hidden="false" customHeight="false" outlineLevel="0" collapsed="false">
      <c r="G803" s="5"/>
      <c r="H803" s="14"/>
      <c r="L803" s="7"/>
      <c r="M803" s="8"/>
      <c r="N803" s="8"/>
      <c r="O803" s="8"/>
      <c r="P803" s="8"/>
      <c r="Q803" s="8"/>
      <c r="R803" s="9"/>
      <c r="S803" s="9"/>
      <c r="T803" s="9"/>
      <c r="U803" s="8"/>
      <c r="V803" s="8"/>
      <c r="W803" s="8"/>
      <c r="Y803" s="8"/>
      <c r="Z803" s="10"/>
      <c r="AA803" s="8"/>
      <c r="AB803" s="10"/>
      <c r="AG803" s="11"/>
      <c r="BI803" s="29"/>
    </row>
    <row r="804" customFormat="false" ht="12.75" hidden="false" customHeight="false" outlineLevel="0" collapsed="false">
      <c r="G804" s="5"/>
      <c r="H804" s="14"/>
      <c r="L804" s="7"/>
      <c r="M804" s="8"/>
      <c r="N804" s="8"/>
      <c r="O804" s="8"/>
      <c r="P804" s="8"/>
      <c r="Q804" s="8"/>
      <c r="R804" s="9"/>
      <c r="S804" s="9"/>
      <c r="T804" s="9"/>
      <c r="U804" s="8"/>
      <c r="V804" s="8"/>
      <c r="W804" s="8"/>
      <c r="Y804" s="8"/>
      <c r="Z804" s="10"/>
      <c r="AA804" s="8"/>
      <c r="AB804" s="10"/>
      <c r="AG804" s="11"/>
      <c r="BI804" s="29"/>
    </row>
    <row r="805" customFormat="false" ht="12.75" hidden="false" customHeight="false" outlineLevel="0" collapsed="false">
      <c r="G805" s="5"/>
      <c r="H805" s="14"/>
      <c r="L805" s="7"/>
      <c r="M805" s="8"/>
      <c r="N805" s="8"/>
      <c r="O805" s="8"/>
      <c r="P805" s="8"/>
      <c r="Q805" s="8"/>
      <c r="R805" s="9"/>
      <c r="S805" s="9"/>
      <c r="T805" s="9"/>
      <c r="U805" s="8"/>
      <c r="V805" s="8"/>
      <c r="W805" s="8"/>
      <c r="Y805" s="8"/>
      <c r="Z805" s="10"/>
      <c r="AA805" s="8"/>
      <c r="AB805" s="10"/>
      <c r="AG805" s="11"/>
      <c r="BI805" s="29"/>
    </row>
    <row r="806" customFormat="false" ht="12.75" hidden="false" customHeight="false" outlineLevel="0" collapsed="false">
      <c r="G806" s="5"/>
      <c r="H806" s="14"/>
      <c r="L806" s="7"/>
      <c r="M806" s="8"/>
      <c r="N806" s="8"/>
      <c r="O806" s="8"/>
      <c r="P806" s="8"/>
      <c r="Q806" s="8"/>
      <c r="R806" s="9"/>
      <c r="S806" s="9"/>
      <c r="T806" s="9"/>
      <c r="U806" s="8"/>
      <c r="V806" s="8"/>
      <c r="W806" s="8"/>
      <c r="Y806" s="8"/>
      <c r="Z806" s="10"/>
      <c r="AA806" s="8"/>
      <c r="AB806" s="10"/>
      <c r="AG806" s="11"/>
      <c r="BI806" s="29"/>
    </row>
    <row r="807" customFormat="false" ht="12.75" hidden="false" customHeight="false" outlineLevel="0" collapsed="false">
      <c r="G807" s="5"/>
      <c r="H807" s="14"/>
      <c r="L807" s="7"/>
      <c r="M807" s="8"/>
      <c r="N807" s="8"/>
      <c r="O807" s="8"/>
      <c r="P807" s="8"/>
      <c r="Q807" s="8"/>
      <c r="R807" s="9"/>
      <c r="S807" s="9"/>
      <c r="T807" s="9"/>
      <c r="U807" s="8"/>
      <c r="V807" s="8"/>
      <c r="W807" s="8"/>
      <c r="Y807" s="8"/>
      <c r="Z807" s="10"/>
      <c r="AA807" s="8"/>
      <c r="AB807" s="10"/>
      <c r="AG807" s="11"/>
      <c r="BI807" s="29"/>
    </row>
    <row r="808" customFormat="false" ht="12.75" hidden="false" customHeight="false" outlineLevel="0" collapsed="false">
      <c r="G808" s="5"/>
      <c r="H808" s="14"/>
      <c r="L808" s="7"/>
      <c r="M808" s="8"/>
      <c r="N808" s="8"/>
      <c r="O808" s="8"/>
      <c r="P808" s="8"/>
      <c r="Q808" s="8"/>
      <c r="R808" s="9"/>
      <c r="S808" s="9"/>
      <c r="T808" s="9"/>
      <c r="U808" s="8"/>
      <c r="V808" s="8"/>
      <c r="W808" s="8"/>
      <c r="Y808" s="8"/>
      <c r="Z808" s="10"/>
      <c r="AA808" s="8"/>
      <c r="AB808" s="10"/>
      <c r="AG808" s="11"/>
      <c r="BI808" s="29"/>
    </row>
    <row r="809" customFormat="false" ht="12.75" hidden="false" customHeight="false" outlineLevel="0" collapsed="false">
      <c r="G809" s="5"/>
      <c r="H809" s="14"/>
      <c r="L809" s="7"/>
      <c r="M809" s="8"/>
      <c r="N809" s="8"/>
      <c r="O809" s="8"/>
      <c r="P809" s="8"/>
      <c r="Q809" s="8"/>
      <c r="R809" s="9"/>
      <c r="S809" s="9"/>
      <c r="T809" s="9"/>
      <c r="U809" s="8"/>
      <c r="V809" s="8"/>
      <c r="W809" s="8"/>
      <c r="Y809" s="8"/>
      <c r="Z809" s="10"/>
      <c r="AA809" s="8"/>
      <c r="AB809" s="10"/>
      <c r="AG809" s="11"/>
      <c r="BI809" s="29"/>
    </row>
    <row r="810" customFormat="false" ht="12.75" hidden="false" customHeight="false" outlineLevel="0" collapsed="false">
      <c r="G810" s="5"/>
      <c r="H810" s="14"/>
      <c r="L810" s="7"/>
      <c r="M810" s="8"/>
      <c r="N810" s="8"/>
      <c r="O810" s="8"/>
      <c r="P810" s="8"/>
      <c r="Q810" s="8"/>
      <c r="R810" s="9"/>
      <c r="S810" s="9"/>
      <c r="T810" s="9"/>
      <c r="U810" s="8"/>
      <c r="V810" s="8"/>
      <c r="W810" s="8"/>
      <c r="Y810" s="8"/>
      <c r="Z810" s="10"/>
      <c r="AA810" s="8"/>
      <c r="AB810" s="10"/>
      <c r="AG810" s="11"/>
      <c r="BI810" s="29"/>
    </row>
    <row r="811" customFormat="false" ht="12.75" hidden="false" customHeight="false" outlineLevel="0" collapsed="false">
      <c r="G811" s="5"/>
      <c r="H811" s="14"/>
      <c r="L811" s="7"/>
      <c r="M811" s="8"/>
      <c r="N811" s="8"/>
      <c r="O811" s="8"/>
      <c r="P811" s="8"/>
      <c r="Q811" s="8"/>
      <c r="R811" s="9"/>
      <c r="S811" s="9"/>
      <c r="T811" s="9"/>
      <c r="U811" s="8"/>
      <c r="V811" s="8"/>
      <c r="W811" s="8"/>
      <c r="Y811" s="8"/>
      <c r="Z811" s="10"/>
      <c r="AA811" s="8"/>
      <c r="AB811" s="10"/>
      <c r="AG811" s="11"/>
      <c r="BI811" s="29"/>
    </row>
    <row r="812" customFormat="false" ht="12.75" hidden="false" customHeight="false" outlineLevel="0" collapsed="false">
      <c r="G812" s="5"/>
      <c r="H812" s="6"/>
      <c r="L812" s="7"/>
      <c r="M812" s="8"/>
      <c r="N812" s="8"/>
      <c r="O812" s="8"/>
      <c r="P812" s="8"/>
      <c r="Q812" s="8"/>
      <c r="R812" s="9"/>
      <c r="S812" s="9"/>
      <c r="T812" s="9"/>
      <c r="U812" s="8"/>
      <c r="V812" s="8"/>
      <c r="W812" s="8"/>
      <c r="Y812" s="8"/>
      <c r="Z812" s="10"/>
      <c r="AA812" s="8"/>
      <c r="AB812" s="10"/>
      <c r="AG812" s="11"/>
      <c r="BI812" s="29"/>
    </row>
    <row r="813" customFormat="false" ht="12.75" hidden="false" customHeight="false" outlineLevel="0" collapsed="false">
      <c r="G813" s="5"/>
      <c r="H813" s="6"/>
      <c r="L813" s="7"/>
      <c r="M813" s="8"/>
      <c r="N813" s="8"/>
      <c r="O813" s="8"/>
      <c r="P813" s="8"/>
      <c r="Q813" s="8"/>
      <c r="R813" s="9"/>
      <c r="S813" s="9"/>
      <c r="T813" s="9"/>
      <c r="U813" s="8"/>
      <c r="V813" s="8"/>
      <c r="W813" s="8"/>
      <c r="Y813" s="8"/>
      <c r="Z813" s="10"/>
      <c r="AA813" s="8"/>
      <c r="AB813" s="10"/>
      <c r="AG813" s="11"/>
      <c r="BI813" s="29"/>
    </row>
    <row r="814" customFormat="false" ht="12.75" hidden="false" customHeight="false" outlineLevel="0" collapsed="false">
      <c r="G814" s="5"/>
      <c r="H814" s="6"/>
      <c r="L814" s="7"/>
      <c r="M814" s="8"/>
      <c r="N814" s="8"/>
      <c r="O814" s="8"/>
      <c r="P814" s="8"/>
      <c r="Q814" s="8"/>
      <c r="R814" s="9"/>
      <c r="S814" s="9"/>
      <c r="T814" s="9"/>
      <c r="U814" s="8"/>
      <c r="V814" s="8"/>
      <c r="W814" s="8"/>
      <c r="Y814" s="8"/>
      <c r="Z814" s="10"/>
      <c r="AA814" s="8"/>
      <c r="AB814" s="10"/>
      <c r="AG814" s="11"/>
      <c r="BI814" s="29"/>
    </row>
    <row r="815" customFormat="false" ht="12.75" hidden="false" customHeight="false" outlineLevel="0" collapsed="false">
      <c r="G815" s="5"/>
      <c r="H815" s="6"/>
      <c r="L815" s="7"/>
      <c r="M815" s="8"/>
      <c r="N815" s="8"/>
      <c r="O815" s="8"/>
      <c r="P815" s="8"/>
      <c r="Q815" s="8"/>
      <c r="R815" s="9"/>
      <c r="S815" s="9"/>
      <c r="T815" s="9"/>
      <c r="U815" s="8"/>
      <c r="V815" s="8"/>
      <c r="W815" s="8"/>
      <c r="Y815" s="8"/>
      <c r="Z815" s="10"/>
      <c r="AA815" s="8"/>
      <c r="AB815" s="10"/>
      <c r="AG815" s="11"/>
      <c r="BI815" s="29"/>
    </row>
    <row r="816" customFormat="false" ht="12.75" hidden="false" customHeight="false" outlineLevel="0" collapsed="false">
      <c r="G816" s="5"/>
      <c r="H816" s="6"/>
      <c r="L816" s="7"/>
      <c r="M816" s="8"/>
      <c r="N816" s="8"/>
      <c r="O816" s="8"/>
      <c r="P816" s="8"/>
      <c r="Q816" s="8"/>
      <c r="R816" s="9"/>
      <c r="S816" s="9"/>
      <c r="T816" s="9"/>
      <c r="U816" s="8"/>
      <c r="V816" s="8"/>
      <c r="W816" s="8"/>
      <c r="Y816" s="8"/>
      <c r="Z816" s="10"/>
      <c r="AA816" s="8"/>
      <c r="AB816" s="10"/>
      <c r="AG816" s="11"/>
      <c r="BI816" s="29"/>
    </row>
    <row r="817" customFormat="false" ht="12.75" hidden="false" customHeight="false" outlineLevel="0" collapsed="false">
      <c r="G817" s="4"/>
      <c r="H817" s="14"/>
      <c r="L817" s="7"/>
      <c r="M817" s="8"/>
      <c r="N817" s="8"/>
      <c r="O817" s="8"/>
      <c r="P817" s="8"/>
      <c r="Q817" s="8"/>
      <c r="R817" s="9"/>
      <c r="S817" s="9"/>
      <c r="T817" s="9"/>
      <c r="U817" s="8"/>
      <c r="V817" s="8"/>
      <c r="W817" s="8"/>
      <c r="Y817" s="8"/>
      <c r="Z817" s="10"/>
      <c r="AA817" s="8"/>
      <c r="AB817" s="10"/>
      <c r="AG817" s="11"/>
      <c r="BI817" s="29"/>
    </row>
    <row r="818" customFormat="false" ht="12.75" hidden="false" customHeight="false" outlineLevel="0" collapsed="false">
      <c r="G818" s="4"/>
      <c r="H818" s="14"/>
      <c r="L818" s="7"/>
      <c r="M818" s="8"/>
      <c r="N818" s="8"/>
      <c r="O818" s="8"/>
      <c r="P818" s="8"/>
      <c r="Q818" s="8"/>
      <c r="R818" s="9"/>
      <c r="S818" s="9"/>
      <c r="T818" s="9"/>
      <c r="U818" s="8"/>
      <c r="V818" s="8"/>
      <c r="W818" s="8"/>
      <c r="Y818" s="8"/>
      <c r="Z818" s="10"/>
      <c r="AA818" s="8"/>
      <c r="AB818" s="10"/>
      <c r="AG818" s="11"/>
      <c r="BI818" s="29"/>
    </row>
    <row r="819" customFormat="false" ht="12.75" hidden="false" customHeight="false" outlineLevel="0" collapsed="false">
      <c r="G819" s="5"/>
      <c r="H819" s="14"/>
      <c r="L819" s="7"/>
      <c r="M819" s="8"/>
      <c r="N819" s="8"/>
      <c r="O819" s="8"/>
      <c r="P819" s="8"/>
      <c r="Q819" s="8"/>
      <c r="R819" s="9"/>
      <c r="S819" s="9"/>
      <c r="T819" s="9"/>
      <c r="U819" s="8"/>
      <c r="V819" s="8"/>
      <c r="W819" s="8"/>
      <c r="Y819" s="8"/>
      <c r="Z819" s="10"/>
      <c r="AA819" s="8"/>
      <c r="AB819" s="10"/>
      <c r="AG819" s="11"/>
      <c r="BI819" s="29"/>
    </row>
    <row r="820" customFormat="false" ht="12.75" hidden="false" customHeight="false" outlineLevel="0" collapsed="false">
      <c r="G820" s="5"/>
      <c r="H820" s="14"/>
      <c r="L820" s="7"/>
      <c r="M820" s="8"/>
      <c r="N820" s="8"/>
      <c r="O820" s="8"/>
      <c r="P820" s="8"/>
      <c r="Q820" s="8"/>
      <c r="R820" s="9"/>
      <c r="S820" s="9"/>
      <c r="T820" s="9"/>
      <c r="U820" s="8"/>
      <c r="V820" s="8"/>
      <c r="W820" s="8"/>
      <c r="Y820" s="8"/>
      <c r="Z820" s="10"/>
      <c r="AA820" s="8"/>
      <c r="AB820" s="10"/>
      <c r="AG820" s="11"/>
      <c r="BI820" s="29"/>
    </row>
    <row r="821" customFormat="false" ht="12.75" hidden="false" customHeight="false" outlineLevel="0" collapsed="false">
      <c r="G821" s="5"/>
      <c r="H821" s="14"/>
      <c r="L821" s="7"/>
      <c r="M821" s="8"/>
      <c r="N821" s="8"/>
      <c r="O821" s="8"/>
      <c r="P821" s="8"/>
      <c r="Q821" s="8"/>
      <c r="R821" s="9"/>
      <c r="S821" s="9"/>
      <c r="T821" s="9"/>
      <c r="U821" s="8"/>
      <c r="V821" s="8"/>
      <c r="W821" s="8"/>
      <c r="Y821" s="8"/>
      <c r="Z821" s="10"/>
      <c r="AA821" s="8"/>
      <c r="AB821" s="10"/>
      <c r="AG821" s="11"/>
      <c r="BI821" s="29"/>
    </row>
    <row r="822" customFormat="false" ht="12.75" hidden="false" customHeight="false" outlineLevel="0" collapsed="false">
      <c r="G822" s="4"/>
      <c r="H822" s="14"/>
      <c r="L822" s="7"/>
      <c r="M822" s="8"/>
      <c r="N822" s="8"/>
      <c r="O822" s="8"/>
      <c r="P822" s="8"/>
      <c r="Q822" s="8"/>
      <c r="R822" s="9"/>
      <c r="S822" s="9"/>
      <c r="T822" s="9"/>
      <c r="U822" s="8"/>
      <c r="V822" s="8"/>
      <c r="W822" s="8"/>
      <c r="Y822" s="8"/>
      <c r="Z822" s="10"/>
      <c r="AA822" s="8"/>
      <c r="AB822" s="10"/>
      <c r="AG822" s="11"/>
      <c r="BI822" s="29"/>
    </row>
    <row r="823" customFormat="false" ht="12.75" hidden="false" customHeight="false" outlineLevel="0" collapsed="false">
      <c r="G823" s="21"/>
      <c r="H823" s="14"/>
      <c r="L823" s="7"/>
      <c r="M823" s="8"/>
      <c r="N823" s="8"/>
      <c r="O823" s="8"/>
      <c r="P823" s="8"/>
      <c r="Q823" s="8"/>
      <c r="R823" s="9"/>
      <c r="S823" s="9"/>
      <c r="T823" s="9"/>
      <c r="U823" s="8"/>
      <c r="V823" s="8"/>
      <c r="W823" s="8"/>
      <c r="Y823" s="8"/>
      <c r="Z823" s="10"/>
      <c r="AA823" s="8"/>
      <c r="AB823" s="10"/>
      <c r="AG823" s="11"/>
      <c r="BI823" s="29"/>
    </row>
    <row r="824" customFormat="false" ht="12.75" hidden="false" customHeight="false" outlineLevel="0" collapsed="false">
      <c r="G824" s="21"/>
      <c r="H824" s="14"/>
      <c r="L824" s="7"/>
      <c r="M824" s="8"/>
      <c r="N824" s="8"/>
      <c r="O824" s="8"/>
      <c r="P824" s="8"/>
      <c r="Q824" s="8"/>
      <c r="R824" s="9"/>
      <c r="S824" s="9"/>
      <c r="T824" s="9"/>
      <c r="U824" s="8"/>
      <c r="V824" s="8"/>
      <c r="W824" s="8"/>
      <c r="Y824" s="8"/>
      <c r="Z824" s="10"/>
      <c r="AA824" s="8"/>
      <c r="AB824" s="10"/>
      <c r="AG824" s="11"/>
      <c r="BI824" s="29"/>
    </row>
    <row r="825" customFormat="false" ht="12.75" hidden="false" customHeight="false" outlineLevel="0" collapsed="false">
      <c r="G825" s="5"/>
      <c r="H825" s="14"/>
      <c r="L825" s="7"/>
      <c r="M825" s="8"/>
      <c r="N825" s="8"/>
      <c r="O825" s="8"/>
      <c r="P825" s="8"/>
      <c r="Q825" s="8"/>
      <c r="R825" s="9"/>
      <c r="S825" s="9"/>
      <c r="T825" s="9"/>
      <c r="U825" s="8"/>
      <c r="V825" s="8"/>
      <c r="W825" s="8"/>
      <c r="Y825" s="8"/>
      <c r="Z825" s="10"/>
      <c r="AA825" s="8"/>
      <c r="AB825" s="10"/>
      <c r="AG825" s="11"/>
      <c r="BI825" s="29"/>
    </row>
    <row r="826" customFormat="false" ht="12.75" hidden="false" customHeight="false" outlineLevel="0" collapsed="false">
      <c r="G826" s="5"/>
      <c r="H826" s="14"/>
      <c r="L826" s="7"/>
      <c r="M826" s="8"/>
      <c r="N826" s="8"/>
      <c r="O826" s="8"/>
      <c r="P826" s="8"/>
      <c r="Q826" s="8"/>
      <c r="R826" s="9"/>
      <c r="S826" s="9"/>
      <c r="T826" s="9"/>
      <c r="U826" s="8"/>
      <c r="V826" s="8"/>
      <c r="W826" s="8"/>
      <c r="Y826" s="8"/>
      <c r="Z826" s="10"/>
      <c r="AA826" s="8"/>
      <c r="AB826" s="10"/>
      <c r="AG826" s="11"/>
      <c r="BI826" s="29"/>
    </row>
    <row r="827" customFormat="false" ht="12.75" hidden="false" customHeight="false" outlineLevel="0" collapsed="false">
      <c r="G827" s="5"/>
      <c r="H827" s="14"/>
      <c r="L827" s="7"/>
      <c r="M827" s="8"/>
      <c r="N827" s="8"/>
      <c r="O827" s="8"/>
      <c r="P827" s="8"/>
      <c r="Q827" s="8"/>
      <c r="R827" s="9"/>
      <c r="S827" s="9"/>
      <c r="T827" s="9"/>
      <c r="U827" s="8"/>
      <c r="V827" s="8"/>
      <c r="W827" s="8"/>
      <c r="Y827" s="8"/>
      <c r="Z827" s="10"/>
      <c r="AA827" s="8"/>
      <c r="AB827" s="10"/>
      <c r="AG827" s="11"/>
      <c r="BI827" s="29"/>
    </row>
    <row r="828" customFormat="false" ht="12.75" hidden="false" customHeight="false" outlineLevel="0" collapsed="false">
      <c r="G828" s="5"/>
      <c r="H828" s="14"/>
      <c r="L828" s="7"/>
      <c r="M828" s="8"/>
      <c r="N828" s="8"/>
      <c r="O828" s="8"/>
      <c r="P828" s="8"/>
      <c r="Q828" s="8"/>
      <c r="R828" s="9"/>
      <c r="S828" s="9"/>
      <c r="T828" s="9"/>
      <c r="U828" s="8"/>
      <c r="V828" s="8"/>
      <c r="W828" s="8"/>
      <c r="Y828" s="8"/>
      <c r="Z828" s="10"/>
      <c r="AA828" s="8"/>
      <c r="AB828" s="10"/>
      <c r="AG828" s="11"/>
      <c r="BI828" s="29"/>
    </row>
    <row r="829" customFormat="false" ht="12.75" hidden="false" customHeight="false" outlineLevel="0" collapsed="false">
      <c r="G829" s="5"/>
      <c r="H829" s="14"/>
      <c r="L829" s="7"/>
      <c r="M829" s="8"/>
      <c r="N829" s="8"/>
      <c r="O829" s="8"/>
      <c r="P829" s="8"/>
      <c r="Q829" s="8"/>
      <c r="R829" s="9"/>
      <c r="S829" s="9"/>
      <c r="T829" s="9"/>
      <c r="U829" s="8"/>
      <c r="V829" s="8"/>
      <c r="W829" s="8"/>
      <c r="Y829" s="8"/>
      <c r="Z829" s="10"/>
      <c r="AA829" s="8"/>
      <c r="AB829" s="10"/>
      <c r="AG829" s="11"/>
      <c r="BI829" s="29"/>
    </row>
    <row r="830" customFormat="false" ht="12.75" hidden="false" customHeight="false" outlineLevel="0" collapsed="false">
      <c r="G830" s="5"/>
      <c r="H830" s="14"/>
      <c r="L830" s="7"/>
      <c r="M830" s="8"/>
      <c r="N830" s="8"/>
      <c r="O830" s="8"/>
      <c r="P830" s="8"/>
      <c r="Q830" s="8"/>
      <c r="R830" s="9"/>
      <c r="S830" s="9"/>
      <c r="T830" s="9"/>
      <c r="U830" s="8"/>
      <c r="V830" s="8"/>
      <c r="W830" s="8"/>
      <c r="Y830" s="8"/>
      <c r="Z830" s="10"/>
      <c r="AA830" s="8"/>
      <c r="AB830" s="10"/>
      <c r="AG830" s="11"/>
      <c r="BI830" s="29"/>
    </row>
    <row r="831" customFormat="false" ht="12.75" hidden="false" customHeight="false" outlineLevel="0" collapsed="false">
      <c r="G831" s="5"/>
      <c r="H831" s="14"/>
      <c r="L831" s="7"/>
      <c r="M831" s="8"/>
      <c r="N831" s="8"/>
      <c r="O831" s="8"/>
      <c r="P831" s="8"/>
      <c r="Q831" s="8"/>
      <c r="R831" s="9"/>
      <c r="S831" s="9"/>
      <c r="T831" s="9"/>
      <c r="U831" s="8"/>
      <c r="V831" s="8"/>
      <c r="W831" s="8"/>
      <c r="Y831" s="8"/>
      <c r="Z831" s="10"/>
      <c r="AA831" s="8"/>
      <c r="AB831" s="10"/>
      <c r="AG831" s="11"/>
      <c r="BI831" s="29"/>
    </row>
    <row r="832" customFormat="false" ht="12.75" hidden="false" customHeight="false" outlineLevel="0" collapsed="false">
      <c r="G832" s="5"/>
      <c r="H832" s="14"/>
      <c r="L832" s="7"/>
      <c r="M832" s="8"/>
      <c r="N832" s="8"/>
      <c r="O832" s="8"/>
      <c r="P832" s="8"/>
      <c r="Q832" s="8"/>
      <c r="R832" s="9"/>
      <c r="S832" s="9"/>
      <c r="T832" s="9"/>
      <c r="U832" s="8"/>
      <c r="V832" s="8"/>
      <c r="W832" s="8"/>
      <c r="Y832" s="8"/>
      <c r="Z832" s="10"/>
      <c r="AA832" s="8"/>
      <c r="AB832" s="10"/>
      <c r="AG832" s="11"/>
      <c r="BI832" s="29"/>
    </row>
    <row r="833" customFormat="false" ht="12.75" hidden="false" customHeight="false" outlineLevel="0" collapsed="false">
      <c r="G833" s="5"/>
      <c r="H833" s="14"/>
      <c r="L833" s="7"/>
      <c r="M833" s="8"/>
      <c r="N833" s="8"/>
      <c r="O833" s="8"/>
      <c r="P833" s="8"/>
      <c r="Q833" s="8"/>
      <c r="R833" s="9"/>
      <c r="S833" s="9"/>
      <c r="T833" s="9"/>
      <c r="U833" s="8"/>
      <c r="V833" s="8"/>
      <c r="W833" s="8"/>
      <c r="Y833" s="8"/>
      <c r="Z833" s="10"/>
      <c r="AA833" s="8"/>
      <c r="AB833" s="10"/>
      <c r="AG833" s="11"/>
      <c r="BI833" s="29"/>
    </row>
    <row r="834" customFormat="false" ht="12.75" hidden="false" customHeight="false" outlineLevel="0" collapsed="false">
      <c r="G834" s="5"/>
      <c r="H834" s="14"/>
      <c r="L834" s="7"/>
      <c r="M834" s="8"/>
      <c r="N834" s="8"/>
      <c r="O834" s="8"/>
      <c r="P834" s="8"/>
      <c r="Q834" s="8"/>
      <c r="R834" s="9"/>
      <c r="S834" s="9"/>
      <c r="T834" s="9"/>
      <c r="U834" s="8"/>
      <c r="V834" s="8"/>
      <c r="W834" s="8"/>
      <c r="Y834" s="8"/>
      <c r="Z834" s="10"/>
      <c r="AA834" s="8"/>
      <c r="AB834" s="10"/>
      <c r="AG834" s="11"/>
      <c r="BI834" s="29"/>
    </row>
    <row r="835" customFormat="false" ht="12.75" hidden="false" customHeight="false" outlineLevel="0" collapsed="false">
      <c r="G835" s="5"/>
      <c r="H835" s="14"/>
      <c r="L835" s="7"/>
      <c r="M835" s="8"/>
      <c r="N835" s="8"/>
      <c r="O835" s="8"/>
      <c r="P835" s="8"/>
      <c r="Q835" s="8"/>
      <c r="R835" s="9"/>
      <c r="S835" s="9"/>
      <c r="T835" s="9"/>
      <c r="U835" s="8"/>
      <c r="V835" s="8"/>
      <c r="W835" s="8"/>
      <c r="Y835" s="8"/>
      <c r="Z835" s="10"/>
      <c r="AA835" s="8"/>
      <c r="AB835" s="10"/>
      <c r="AG835" s="11"/>
      <c r="BI835" s="29"/>
    </row>
    <row r="836" customFormat="false" ht="12.75" hidden="false" customHeight="false" outlineLevel="0" collapsed="false">
      <c r="G836" s="5"/>
      <c r="H836" s="14"/>
      <c r="L836" s="7"/>
      <c r="M836" s="8"/>
      <c r="N836" s="8"/>
      <c r="O836" s="8"/>
      <c r="P836" s="8"/>
      <c r="Q836" s="8"/>
      <c r="R836" s="9"/>
      <c r="S836" s="9"/>
      <c r="T836" s="9"/>
      <c r="U836" s="8"/>
      <c r="V836" s="8"/>
      <c r="W836" s="8"/>
      <c r="Y836" s="8"/>
      <c r="Z836" s="10"/>
      <c r="AA836" s="8"/>
      <c r="AB836" s="10"/>
      <c r="AG836" s="11"/>
      <c r="BI836" s="29"/>
    </row>
    <row r="837" customFormat="false" ht="12.75" hidden="false" customHeight="false" outlineLevel="0" collapsed="false">
      <c r="G837" s="5"/>
      <c r="H837" s="14"/>
      <c r="L837" s="7"/>
      <c r="M837" s="8"/>
      <c r="N837" s="8"/>
      <c r="O837" s="8"/>
      <c r="P837" s="8"/>
      <c r="Q837" s="8"/>
      <c r="R837" s="9"/>
      <c r="S837" s="9"/>
      <c r="T837" s="9"/>
      <c r="U837" s="8"/>
      <c r="V837" s="8"/>
      <c r="W837" s="8"/>
      <c r="Y837" s="8"/>
      <c r="Z837" s="10"/>
      <c r="AA837" s="8"/>
      <c r="AB837" s="10"/>
      <c r="AG837" s="11"/>
      <c r="BI837" s="29"/>
    </row>
    <row r="838" customFormat="false" ht="12.75" hidden="false" customHeight="false" outlineLevel="0" collapsed="false">
      <c r="G838" s="5"/>
      <c r="H838" s="14"/>
      <c r="L838" s="7"/>
      <c r="M838" s="8"/>
      <c r="N838" s="8"/>
      <c r="O838" s="8"/>
      <c r="P838" s="8"/>
      <c r="Q838" s="8"/>
      <c r="R838" s="9"/>
      <c r="S838" s="9"/>
      <c r="T838" s="9"/>
      <c r="U838" s="8"/>
      <c r="V838" s="8"/>
      <c r="W838" s="8"/>
      <c r="Y838" s="8"/>
      <c r="Z838" s="10"/>
      <c r="AA838" s="8"/>
      <c r="AB838" s="10"/>
      <c r="AG838" s="11"/>
      <c r="BI838" s="29"/>
    </row>
    <row r="839" customFormat="false" ht="12.75" hidden="false" customHeight="false" outlineLevel="0" collapsed="false">
      <c r="G839" s="5"/>
      <c r="H839" s="14"/>
      <c r="L839" s="7"/>
      <c r="M839" s="8"/>
      <c r="N839" s="8"/>
      <c r="O839" s="8"/>
      <c r="P839" s="8"/>
      <c r="Q839" s="8"/>
      <c r="R839" s="9"/>
      <c r="S839" s="9"/>
      <c r="T839" s="9"/>
      <c r="U839" s="8"/>
      <c r="V839" s="8"/>
      <c r="W839" s="8"/>
      <c r="Y839" s="8"/>
      <c r="Z839" s="10"/>
      <c r="AA839" s="8"/>
      <c r="AB839" s="10"/>
      <c r="AG839" s="11"/>
      <c r="BI839" s="29"/>
    </row>
    <row r="840" customFormat="false" ht="12.75" hidden="false" customHeight="false" outlineLevel="0" collapsed="false">
      <c r="G840" s="5"/>
      <c r="H840" s="14"/>
      <c r="L840" s="7"/>
      <c r="M840" s="8"/>
      <c r="N840" s="8"/>
      <c r="O840" s="8"/>
      <c r="P840" s="8"/>
      <c r="Q840" s="8"/>
      <c r="R840" s="9"/>
      <c r="S840" s="9"/>
      <c r="T840" s="9"/>
      <c r="U840" s="8"/>
      <c r="V840" s="8"/>
      <c r="W840" s="8"/>
      <c r="Y840" s="8"/>
      <c r="Z840" s="10"/>
      <c r="AA840" s="8"/>
      <c r="AB840" s="10"/>
      <c r="AG840" s="11"/>
      <c r="BI840" s="29"/>
    </row>
    <row r="841" customFormat="false" ht="12.75" hidden="false" customHeight="false" outlineLevel="0" collapsed="false">
      <c r="G841" s="5"/>
      <c r="H841" s="14"/>
      <c r="L841" s="7"/>
      <c r="M841" s="8"/>
      <c r="N841" s="8"/>
      <c r="O841" s="8"/>
      <c r="P841" s="8"/>
      <c r="Q841" s="8"/>
      <c r="R841" s="9"/>
      <c r="S841" s="9"/>
      <c r="T841" s="9"/>
      <c r="U841" s="8"/>
      <c r="V841" s="8"/>
      <c r="W841" s="8"/>
      <c r="Y841" s="8"/>
      <c r="Z841" s="10"/>
      <c r="AA841" s="8"/>
      <c r="AB841" s="10"/>
      <c r="AG841" s="11"/>
      <c r="BI841" s="29"/>
    </row>
    <row r="842" customFormat="false" ht="12.75" hidden="false" customHeight="false" outlineLevel="0" collapsed="false">
      <c r="G842" s="5"/>
      <c r="H842" s="14"/>
      <c r="L842" s="7"/>
      <c r="M842" s="8"/>
      <c r="N842" s="8"/>
      <c r="O842" s="8"/>
      <c r="P842" s="8"/>
      <c r="Q842" s="8"/>
      <c r="R842" s="9"/>
      <c r="S842" s="9"/>
      <c r="T842" s="9"/>
      <c r="U842" s="8"/>
      <c r="V842" s="8"/>
      <c r="W842" s="8"/>
      <c r="Y842" s="8"/>
      <c r="Z842" s="10"/>
      <c r="AA842" s="8"/>
      <c r="AB842" s="10"/>
      <c r="AG842" s="11"/>
      <c r="BI842" s="29"/>
    </row>
    <row r="843" customFormat="false" ht="12.75" hidden="false" customHeight="false" outlineLevel="0" collapsed="false">
      <c r="G843" s="5"/>
      <c r="H843" s="14"/>
      <c r="L843" s="7"/>
      <c r="M843" s="8"/>
      <c r="N843" s="8"/>
      <c r="O843" s="8"/>
      <c r="P843" s="8"/>
      <c r="Q843" s="8"/>
      <c r="R843" s="9"/>
      <c r="S843" s="9"/>
      <c r="T843" s="9"/>
      <c r="U843" s="8"/>
      <c r="V843" s="8"/>
      <c r="W843" s="8"/>
      <c r="Y843" s="8"/>
      <c r="Z843" s="10"/>
      <c r="AA843" s="8"/>
      <c r="AB843" s="10"/>
      <c r="AG843" s="11"/>
      <c r="BI843" s="29"/>
    </row>
    <row r="844" customFormat="false" ht="12.75" hidden="false" customHeight="false" outlineLevel="0" collapsed="false">
      <c r="G844" s="5"/>
      <c r="H844" s="14"/>
      <c r="L844" s="7"/>
      <c r="M844" s="8"/>
      <c r="N844" s="8"/>
      <c r="O844" s="8"/>
      <c r="P844" s="8"/>
      <c r="Q844" s="8"/>
      <c r="R844" s="9"/>
      <c r="S844" s="9"/>
      <c r="T844" s="9"/>
      <c r="U844" s="8"/>
      <c r="V844" s="8"/>
      <c r="W844" s="8"/>
      <c r="Y844" s="8"/>
      <c r="Z844" s="10"/>
      <c r="AA844" s="8"/>
      <c r="AB844" s="10"/>
      <c r="AG844" s="11"/>
      <c r="BI844" s="29"/>
    </row>
    <row r="845" customFormat="false" ht="12.75" hidden="false" customHeight="false" outlineLevel="0" collapsed="false">
      <c r="G845" s="5"/>
      <c r="H845" s="14"/>
      <c r="L845" s="7"/>
      <c r="M845" s="8"/>
      <c r="N845" s="8"/>
      <c r="O845" s="8"/>
      <c r="P845" s="8"/>
      <c r="Q845" s="8"/>
      <c r="R845" s="9"/>
      <c r="S845" s="9"/>
      <c r="T845" s="9"/>
      <c r="U845" s="8"/>
      <c r="V845" s="8"/>
      <c r="W845" s="8"/>
      <c r="Y845" s="8"/>
      <c r="Z845" s="10"/>
      <c r="AA845" s="8"/>
      <c r="AB845" s="10"/>
      <c r="AG845" s="11"/>
      <c r="BI845" s="29"/>
    </row>
    <row r="846" customFormat="false" ht="12.75" hidden="false" customHeight="false" outlineLevel="0" collapsed="false">
      <c r="G846" s="5"/>
      <c r="H846" s="14"/>
      <c r="L846" s="7"/>
      <c r="M846" s="8"/>
      <c r="N846" s="8"/>
      <c r="O846" s="8"/>
      <c r="P846" s="8"/>
      <c r="Q846" s="8"/>
      <c r="R846" s="9"/>
      <c r="S846" s="9"/>
      <c r="T846" s="9"/>
      <c r="U846" s="8"/>
      <c r="V846" s="8"/>
      <c r="W846" s="8"/>
      <c r="Y846" s="8"/>
      <c r="Z846" s="10"/>
      <c r="AA846" s="8"/>
      <c r="AB846" s="10"/>
      <c r="AG846" s="11"/>
      <c r="BI846" s="29"/>
    </row>
    <row r="847" customFormat="false" ht="12.75" hidden="false" customHeight="false" outlineLevel="0" collapsed="false">
      <c r="G847" s="5"/>
      <c r="H847" s="14"/>
      <c r="L847" s="7"/>
      <c r="M847" s="8"/>
      <c r="N847" s="8"/>
      <c r="O847" s="8"/>
      <c r="P847" s="8"/>
      <c r="Q847" s="8"/>
      <c r="R847" s="9"/>
      <c r="S847" s="9"/>
      <c r="T847" s="9"/>
      <c r="U847" s="8"/>
      <c r="V847" s="8"/>
      <c r="W847" s="8"/>
      <c r="Y847" s="8"/>
      <c r="Z847" s="10"/>
      <c r="AA847" s="8"/>
      <c r="AB847" s="10"/>
      <c r="AG847" s="11"/>
      <c r="BI847" s="29"/>
    </row>
    <row r="848" customFormat="false" ht="12.75" hidden="false" customHeight="false" outlineLevel="0" collapsed="false">
      <c r="G848" s="5"/>
      <c r="H848" s="14"/>
      <c r="L848" s="7"/>
      <c r="M848" s="8"/>
      <c r="N848" s="8"/>
      <c r="O848" s="8"/>
      <c r="P848" s="8"/>
      <c r="Q848" s="8"/>
      <c r="R848" s="9"/>
      <c r="S848" s="9"/>
      <c r="T848" s="9"/>
      <c r="U848" s="8"/>
      <c r="V848" s="8"/>
      <c r="W848" s="8"/>
      <c r="Y848" s="8"/>
      <c r="Z848" s="10"/>
      <c r="AA848" s="8"/>
      <c r="AB848" s="10"/>
      <c r="AG848" s="11"/>
      <c r="BI848" s="29"/>
    </row>
    <row r="849" customFormat="false" ht="12.75" hidden="false" customHeight="false" outlineLevel="0" collapsed="false">
      <c r="G849" s="5"/>
      <c r="H849" s="14"/>
      <c r="L849" s="7"/>
      <c r="M849" s="8"/>
      <c r="N849" s="8"/>
      <c r="O849" s="8"/>
      <c r="P849" s="8"/>
      <c r="Q849" s="8"/>
      <c r="R849" s="9"/>
      <c r="S849" s="9"/>
      <c r="T849" s="9"/>
      <c r="U849" s="8"/>
      <c r="V849" s="8"/>
      <c r="W849" s="8"/>
      <c r="Y849" s="8"/>
      <c r="Z849" s="10"/>
      <c r="AA849" s="8"/>
      <c r="AB849" s="10"/>
      <c r="AG849" s="11"/>
      <c r="BI849" s="29"/>
    </row>
    <row r="850" customFormat="false" ht="12.75" hidden="false" customHeight="false" outlineLevel="0" collapsed="false">
      <c r="G850" s="5"/>
      <c r="H850" s="14"/>
      <c r="L850" s="7"/>
      <c r="M850" s="8"/>
      <c r="N850" s="8"/>
      <c r="O850" s="8"/>
      <c r="P850" s="8"/>
      <c r="Q850" s="8"/>
      <c r="R850" s="9"/>
      <c r="S850" s="9"/>
      <c r="T850" s="9"/>
      <c r="U850" s="8"/>
      <c r="V850" s="8"/>
      <c r="W850" s="8"/>
      <c r="Y850" s="8"/>
      <c r="Z850" s="10"/>
      <c r="AA850" s="8"/>
      <c r="AB850" s="10"/>
      <c r="AG850" s="11"/>
      <c r="BI850" s="29"/>
    </row>
    <row r="851" customFormat="false" ht="12.75" hidden="false" customHeight="false" outlineLevel="0" collapsed="false">
      <c r="G851" s="5"/>
      <c r="H851" s="14"/>
      <c r="L851" s="7"/>
      <c r="M851" s="8"/>
      <c r="N851" s="8"/>
      <c r="O851" s="8"/>
      <c r="P851" s="8"/>
      <c r="Q851" s="8"/>
      <c r="R851" s="9"/>
      <c r="S851" s="9"/>
      <c r="T851" s="9"/>
      <c r="U851" s="8"/>
      <c r="V851" s="8"/>
      <c r="W851" s="8"/>
      <c r="Y851" s="8"/>
      <c r="Z851" s="10"/>
      <c r="AA851" s="8"/>
      <c r="AB851" s="10"/>
      <c r="AG851" s="11"/>
      <c r="BI851" s="29"/>
    </row>
    <row r="852" customFormat="false" ht="12.75" hidden="false" customHeight="false" outlineLevel="0" collapsed="false">
      <c r="G852" s="5"/>
      <c r="H852" s="14"/>
      <c r="L852" s="7"/>
      <c r="M852" s="8"/>
      <c r="N852" s="8"/>
      <c r="O852" s="8"/>
      <c r="P852" s="8"/>
      <c r="Q852" s="8"/>
      <c r="R852" s="9"/>
      <c r="S852" s="9"/>
      <c r="T852" s="9"/>
      <c r="U852" s="8"/>
      <c r="V852" s="8"/>
      <c r="W852" s="8"/>
      <c r="Y852" s="8"/>
      <c r="Z852" s="10"/>
      <c r="AA852" s="8"/>
      <c r="AB852" s="10"/>
      <c r="AG852" s="11"/>
      <c r="BI852" s="29"/>
    </row>
    <row r="853" customFormat="false" ht="12.75" hidden="false" customHeight="false" outlineLevel="0" collapsed="false">
      <c r="G853" s="5"/>
      <c r="H853" s="14"/>
      <c r="L853" s="7"/>
      <c r="M853" s="8"/>
      <c r="N853" s="8"/>
      <c r="O853" s="8"/>
      <c r="P853" s="8"/>
      <c r="Q853" s="8"/>
      <c r="R853" s="9"/>
      <c r="S853" s="9"/>
      <c r="T853" s="9"/>
      <c r="U853" s="8"/>
      <c r="V853" s="8"/>
      <c r="W853" s="8"/>
      <c r="Y853" s="8"/>
      <c r="Z853" s="10"/>
      <c r="AA853" s="8"/>
      <c r="AB853" s="10"/>
      <c r="AG853" s="11"/>
      <c r="BI853" s="29"/>
    </row>
    <row r="854" customFormat="false" ht="12.75" hidden="false" customHeight="false" outlineLevel="0" collapsed="false">
      <c r="G854" s="5"/>
      <c r="H854" s="14"/>
      <c r="L854" s="7"/>
      <c r="M854" s="8"/>
      <c r="N854" s="8"/>
      <c r="O854" s="8"/>
      <c r="P854" s="8"/>
      <c r="Q854" s="8"/>
      <c r="R854" s="9"/>
      <c r="S854" s="9"/>
      <c r="T854" s="9"/>
      <c r="U854" s="8"/>
      <c r="V854" s="8"/>
      <c r="W854" s="8"/>
      <c r="Y854" s="8"/>
      <c r="Z854" s="10"/>
      <c r="AA854" s="8"/>
      <c r="AB854" s="10"/>
      <c r="AG854" s="11"/>
      <c r="BI854" s="29"/>
    </row>
    <row r="855" customFormat="false" ht="12.75" hidden="false" customHeight="false" outlineLevel="0" collapsed="false">
      <c r="G855" s="5"/>
      <c r="H855" s="14"/>
      <c r="L855" s="7"/>
      <c r="M855" s="8"/>
      <c r="N855" s="8"/>
      <c r="O855" s="8"/>
      <c r="P855" s="8"/>
      <c r="Q855" s="8"/>
      <c r="R855" s="9"/>
      <c r="S855" s="9"/>
      <c r="T855" s="9"/>
      <c r="U855" s="8"/>
      <c r="V855" s="8"/>
      <c r="W855" s="8"/>
      <c r="Y855" s="8"/>
      <c r="Z855" s="10"/>
      <c r="AA855" s="8"/>
      <c r="AB855" s="10"/>
      <c r="AG855" s="11"/>
      <c r="BI855" s="29"/>
    </row>
    <row r="856" customFormat="false" ht="12.75" hidden="false" customHeight="false" outlineLevel="0" collapsed="false">
      <c r="G856" s="5"/>
      <c r="H856" s="14"/>
      <c r="L856" s="7"/>
      <c r="M856" s="8"/>
      <c r="N856" s="8"/>
      <c r="O856" s="8"/>
      <c r="P856" s="8"/>
      <c r="Q856" s="8"/>
      <c r="R856" s="9"/>
      <c r="S856" s="9"/>
      <c r="T856" s="9"/>
      <c r="U856" s="8"/>
      <c r="V856" s="8"/>
      <c r="W856" s="8"/>
      <c r="Y856" s="8"/>
      <c r="Z856" s="10"/>
      <c r="AA856" s="8"/>
      <c r="AB856" s="10"/>
      <c r="AG856" s="11"/>
      <c r="BI856" s="29"/>
    </row>
    <row r="857" customFormat="false" ht="12.75" hidden="false" customHeight="false" outlineLevel="0" collapsed="false">
      <c r="G857" s="5"/>
      <c r="H857" s="14"/>
      <c r="L857" s="7"/>
      <c r="M857" s="8"/>
      <c r="N857" s="8"/>
      <c r="O857" s="8"/>
      <c r="P857" s="8"/>
      <c r="Q857" s="8"/>
      <c r="R857" s="9"/>
      <c r="S857" s="9"/>
      <c r="T857" s="9"/>
      <c r="U857" s="8"/>
      <c r="V857" s="8"/>
      <c r="W857" s="8"/>
      <c r="Y857" s="8"/>
      <c r="Z857" s="10"/>
      <c r="AA857" s="8"/>
      <c r="AB857" s="10"/>
      <c r="AG857" s="11"/>
      <c r="BI857" s="29"/>
    </row>
    <row r="858" customFormat="false" ht="12.75" hidden="false" customHeight="false" outlineLevel="0" collapsed="false">
      <c r="G858" s="5"/>
      <c r="H858" s="14"/>
      <c r="L858" s="7"/>
      <c r="M858" s="8"/>
      <c r="N858" s="8"/>
      <c r="O858" s="8"/>
      <c r="P858" s="8"/>
      <c r="Q858" s="8"/>
      <c r="R858" s="9"/>
      <c r="S858" s="9"/>
      <c r="T858" s="9"/>
      <c r="U858" s="8"/>
      <c r="V858" s="8"/>
      <c r="W858" s="8"/>
      <c r="Y858" s="8"/>
      <c r="Z858" s="10"/>
      <c r="AA858" s="8"/>
      <c r="AB858" s="10"/>
      <c r="AG858" s="11"/>
      <c r="BI858" s="29"/>
    </row>
    <row r="859" customFormat="false" ht="12.75" hidden="false" customHeight="false" outlineLevel="0" collapsed="false">
      <c r="G859" s="5"/>
      <c r="H859" s="14"/>
      <c r="L859" s="7"/>
      <c r="M859" s="8"/>
      <c r="N859" s="8"/>
      <c r="O859" s="8"/>
      <c r="P859" s="8"/>
      <c r="Q859" s="8"/>
      <c r="R859" s="9"/>
      <c r="S859" s="9"/>
      <c r="T859" s="9"/>
      <c r="U859" s="8"/>
      <c r="V859" s="8"/>
      <c r="W859" s="8"/>
      <c r="Y859" s="8"/>
      <c r="Z859" s="10"/>
      <c r="AA859" s="8"/>
      <c r="AB859" s="10"/>
      <c r="AG859" s="11"/>
      <c r="BI859" s="29"/>
    </row>
    <row r="860" customFormat="false" ht="12.75" hidden="false" customHeight="false" outlineLevel="0" collapsed="false">
      <c r="G860" s="5"/>
      <c r="H860" s="14"/>
      <c r="L860" s="7"/>
      <c r="M860" s="8"/>
      <c r="N860" s="8"/>
      <c r="O860" s="8"/>
      <c r="P860" s="8"/>
      <c r="Q860" s="8"/>
      <c r="R860" s="9"/>
      <c r="S860" s="9"/>
      <c r="T860" s="9"/>
      <c r="U860" s="8"/>
      <c r="V860" s="8"/>
      <c r="W860" s="8"/>
      <c r="Y860" s="8"/>
      <c r="Z860" s="10"/>
      <c r="AA860" s="8"/>
      <c r="AB860" s="10"/>
      <c r="AG860" s="11"/>
      <c r="BI860" s="29"/>
    </row>
    <row r="861" customFormat="false" ht="12.75" hidden="false" customHeight="false" outlineLevel="0" collapsed="false">
      <c r="G861" s="5"/>
      <c r="H861" s="14"/>
      <c r="L861" s="7"/>
      <c r="M861" s="8"/>
      <c r="N861" s="8"/>
      <c r="O861" s="8"/>
      <c r="P861" s="8"/>
      <c r="Q861" s="8"/>
      <c r="R861" s="9"/>
      <c r="S861" s="9"/>
      <c r="T861" s="9"/>
      <c r="U861" s="8"/>
      <c r="V861" s="8"/>
      <c r="W861" s="8"/>
      <c r="Y861" s="8"/>
      <c r="Z861" s="10"/>
      <c r="AA861" s="8"/>
      <c r="AB861" s="10"/>
      <c r="AG861" s="11"/>
      <c r="BI861" s="29"/>
    </row>
    <row r="862" customFormat="false" ht="12.75" hidden="false" customHeight="false" outlineLevel="0" collapsed="false">
      <c r="G862" s="5"/>
      <c r="H862" s="14"/>
      <c r="L862" s="7"/>
      <c r="M862" s="8"/>
      <c r="N862" s="8"/>
      <c r="O862" s="8"/>
      <c r="P862" s="8"/>
      <c r="Q862" s="8"/>
      <c r="R862" s="9"/>
      <c r="S862" s="9"/>
      <c r="T862" s="9"/>
      <c r="U862" s="8"/>
      <c r="V862" s="8"/>
      <c r="W862" s="8"/>
      <c r="Y862" s="8"/>
      <c r="Z862" s="10"/>
      <c r="AA862" s="8"/>
      <c r="AB862" s="10"/>
      <c r="AG862" s="11"/>
      <c r="BI862" s="29"/>
    </row>
    <row r="863" customFormat="false" ht="12.75" hidden="false" customHeight="false" outlineLevel="0" collapsed="false">
      <c r="G863" s="5"/>
      <c r="H863" s="14"/>
      <c r="L863" s="7"/>
      <c r="M863" s="8"/>
      <c r="N863" s="8"/>
      <c r="O863" s="8"/>
      <c r="P863" s="8"/>
      <c r="Q863" s="8"/>
      <c r="R863" s="9"/>
      <c r="S863" s="9"/>
      <c r="T863" s="9"/>
      <c r="U863" s="8"/>
      <c r="V863" s="8"/>
      <c r="W863" s="8"/>
      <c r="Y863" s="8"/>
      <c r="Z863" s="10"/>
      <c r="AA863" s="8"/>
      <c r="AB863" s="10"/>
      <c r="AG863" s="11"/>
      <c r="BI863" s="29"/>
    </row>
    <row r="864" customFormat="false" ht="12.75" hidden="false" customHeight="false" outlineLevel="0" collapsed="false">
      <c r="G864" s="5"/>
      <c r="H864" s="14"/>
      <c r="L864" s="7"/>
      <c r="M864" s="8"/>
      <c r="N864" s="8"/>
      <c r="O864" s="8"/>
      <c r="P864" s="8"/>
      <c r="Q864" s="8"/>
      <c r="R864" s="9"/>
      <c r="S864" s="9"/>
      <c r="T864" s="9"/>
      <c r="U864" s="8"/>
      <c r="V864" s="8"/>
      <c r="W864" s="8"/>
      <c r="Y864" s="8"/>
      <c r="Z864" s="10"/>
      <c r="AA864" s="8"/>
      <c r="AB864" s="10"/>
      <c r="AG864" s="11"/>
      <c r="BI864" s="29"/>
    </row>
    <row r="865" customFormat="false" ht="12.75" hidden="false" customHeight="false" outlineLevel="0" collapsed="false">
      <c r="G865" s="5"/>
      <c r="H865" s="14"/>
      <c r="L865" s="7"/>
      <c r="M865" s="8"/>
      <c r="N865" s="8"/>
      <c r="O865" s="8"/>
      <c r="P865" s="8"/>
      <c r="Q865" s="8"/>
      <c r="R865" s="9"/>
      <c r="S865" s="9"/>
      <c r="T865" s="9"/>
      <c r="U865" s="8"/>
      <c r="V865" s="8"/>
      <c r="W865" s="8"/>
      <c r="Y865" s="8"/>
      <c r="Z865" s="10"/>
      <c r="AA865" s="8"/>
      <c r="AB865" s="10"/>
      <c r="AG865" s="11"/>
      <c r="BI865" s="29"/>
    </row>
    <row r="866" customFormat="false" ht="12.75" hidden="false" customHeight="false" outlineLevel="0" collapsed="false">
      <c r="G866" s="5"/>
      <c r="H866" s="14"/>
      <c r="L866" s="7"/>
      <c r="M866" s="8"/>
      <c r="N866" s="8"/>
      <c r="O866" s="8"/>
      <c r="P866" s="8"/>
      <c r="Q866" s="8"/>
      <c r="R866" s="9"/>
      <c r="S866" s="9"/>
      <c r="T866" s="9"/>
      <c r="U866" s="8"/>
      <c r="V866" s="8"/>
      <c r="W866" s="8"/>
      <c r="Y866" s="8"/>
      <c r="Z866" s="10"/>
      <c r="AA866" s="8"/>
      <c r="AB866" s="10"/>
      <c r="AG866" s="11"/>
      <c r="BI866" s="29"/>
    </row>
    <row r="867" customFormat="false" ht="12.75" hidden="false" customHeight="false" outlineLevel="0" collapsed="false">
      <c r="G867" s="5"/>
      <c r="H867" s="4"/>
      <c r="L867" s="7"/>
      <c r="M867" s="8"/>
      <c r="N867" s="8"/>
      <c r="O867" s="8"/>
      <c r="P867" s="8"/>
      <c r="Q867" s="8"/>
      <c r="R867" s="9"/>
      <c r="S867" s="9"/>
      <c r="T867" s="9"/>
      <c r="U867" s="8"/>
      <c r="V867" s="8"/>
      <c r="W867" s="8"/>
      <c r="Y867" s="8"/>
      <c r="Z867" s="10"/>
      <c r="AA867" s="8"/>
      <c r="AB867" s="10"/>
      <c r="AG867" s="11"/>
      <c r="BI867" s="29"/>
    </row>
    <row r="868" customFormat="false" ht="12.75" hidden="false" customHeight="false" outlineLevel="0" collapsed="false">
      <c r="G868" s="5"/>
      <c r="H868" s="6"/>
      <c r="L868" s="7"/>
      <c r="M868" s="8"/>
      <c r="N868" s="8"/>
      <c r="O868" s="8"/>
      <c r="P868" s="8"/>
      <c r="Q868" s="8"/>
      <c r="R868" s="9"/>
      <c r="S868" s="9"/>
      <c r="T868" s="9"/>
      <c r="U868" s="8"/>
      <c r="V868" s="8"/>
      <c r="W868" s="8"/>
      <c r="Y868" s="8"/>
      <c r="Z868" s="10"/>
      <c r="AA868" s="8"/>
      <c r="AB868" s="10"/>
      <c r="AG868" s="11"/>
      <c r="BI868" s="29"/>
    </row>
    <row r="869" customFormat="false" ht="12.75" hidden="false" customHeight="false" outlineLevel="0" collapsed="false">
      <c r="G869" s="5"/>
      <c r="H869" s="6"/>
      <c r="L869" s="7"/>
      <c r="M869" s="8"/>
      <c r="N869" s="8"/>
      <c r="O869" s="8"/>
      <c r="P869" s="8"/>
      <c r="Q869" s="8"/>
      <c r="R869" s="9"/>
      <c r="S869" s="9"/>
      <c r="T869" s="9"/>
      <c r="U869" s="8"/>
      <c r="V869" s="8"/>
      <c r="W869" s="8"/>
      <c r="Y869" s="8"/>
      <c r="Z869" s="10"/>
      <c r="AA869" s="8"/>
      <c r="AB869" s="10"/>
      <c r="AG869" s="11"/>
      <c r="BI869" s="29"/>
    </row>
    <row r="870" customFormat="false" ht="12.75" hidden="false" customHeight="false" outlineLevel="0" collapsed="false">
      <c r="G870" s="5"/>
      <c r="H870" s="6"/>
      <c r="L870" s="7"/>
      <c r="M870" s="8"/>
      <c r="N870" s="8"/>
      <c r="O870" s="8"/>
      <c r="P870" s="8"/>
      <c r="Q870" s="8"/>
      <c r="R870" s="9"/>
      <c r="S870" s="9"/>
      <c r="T870" s="9"/>
      <c r="U870" s="8"/>
      <c r="V870" s="8"/>
      <c r="W870" s="8"/>
      <c r="Y870" s="8"/>
      <c r="Z870" s="10"/>
      <c r="AA870" s="8"/>
      <c r="AB870" s="10"/>
      <c r="AG870" s="11"/>
      <c r="BI870" s="29"/>
    </row>
    <row r="871" customFormat="false" ht="12.75" hidden="false" customHeight="false" outlineLevel="0" collapsed="false">
      <c r="G871" s="5"/>
      <c r="H871" s="6"/>
      <c r="L871" s="7"/>
      <c r="M871" s="8"/>
      <c r="N871" s="8"/>
      <c r="O871" s="8"/>
      <c r="P871" s="8"/>
      <c r="Q871" s="8"/>
      <c r="R871" s="9"/>
      <c r="S871" s="9"/>
      <c r="T871" s="9"/>
      <c r="U871" s="8"/>
      <c r="V871" s="8"/>
      <c r="W871" s="8"/>
      <c r="Y871" s="8"/>
      <c r="Z871" s="10"/>
      <c r="AA871" s="8"/>
      <c r="AB871" s="10"/>
      <c r="AG871" s="11"/>
      <c r="BI871" s="29"/>
    </row>
    <row r="872" customFormat="false" ht="12.75" hidden="false" customHeight="false" outlineLevel="0" collapsed="false">
      <c r="G872" s="5"/>
      <c r="H872" s="6"/>
      <c r="L872" s="7"/>
      <c r="M872" s="8"/>
      <c r="N872" s="8"/>
      <c r="O872" s="8"/>
      <c r="P872" s="8"/>
      <c r="Q872" s="8"/>
      <c r="R872" s="9"/>
      <c r="S872" s="9"/>
      <c r="T872" s="9"/>
      <c r="U872" s="8"/>
      <c r="V872" s="8"/>
      <c r="W872" s="8"/>
      <c r="Y872" s="8"/>
      <c r="Z872" s="10"/>
      <c r="AA872" s="8"/>
      <c r="AB872" s="10"/>
      <c r="AG872" s="11"/>
      <c r="BI872" s="29"/>
    </row>
    <row r="873" customFormat="false" ht="12.75" hidden="false" customHeight="false" outlineLevel="0" collapsed="false">
      <c r="G873" s="5"/>
      <c r="H873" s="6"/>
      <c r="L873" s="7"/>
      <c r="M873" s="8"/>
      <c r="N873" s="8"/>
      <c r="O873" s="8"/>
      <c r="P873" s="8"/>
      <c r="Q873" s="8"/>
      <c r="R873" s="9"/>
      <c r="S873" s="9"/>
      <c r="T873" s="9"/>
      <c r="U873" s="8"/>
      <c r="V873" s="8"/>
      <c r="W873" s="8"/>
      <c r="Y873" s="8"/>
      <c r="Z873" s="10"/>
      <c r="AA873" s="8"/>
      <c r="AB873" s="10"/>
      <c r="AG873" s="11"/>
      <c r="BI873" s="29"/>
    </row>
    <row r="874" customFormat="false" ht="12.75" hidden="false" customHeight="false" outlineLevel="0" collapsed="false">
      <c r="G874" s="5"/>
      <c r="H874" s="6"/>
      <c r="L874" s="7"/>
      <c r="M874" s="8"/>
      <c r="N874" s="8"/>
      <c r="O874" s="8"/>
      <c r="P874" s="8"/>
      <c r="Q874" s="8"/>
      <c r="R874" s="9"/>
      <c r="S874" s="9"/>
      <c r="T874" s="9"/>
      <c r="U874" s="8"/>
      <c r="V874" s="8"/>
      <c r="W874" s="8"/>
      <c r="Y874" s="8"/>
      <c r="Z874" s="10"/>
      <c r="AA874" s="8"/>
      <c r="AB874" s="10"/>
      <c r="AG874" s="11"/>
      <c r="BI874" s="29"/>
    </row>
    <row r="875" customFormat="false" ht="12.75" hidden="false" customHeight="false" outlineLevel="0" collapsed="false">
      <c r="G875" s="5"/>
      <c r="H875" s="6"/>
      <c r="L875" s="7"/>
      <c r="M875" s="8"/>
      <c r="N875" s="8"/>
      <c r="O875" s="8"/>
      <c r="P875" s="8"/>
      <c r="Q875" s="8"/>
      <c r="R875" s="9"/>
      <c r="S875" s="9"/>
      <c r="T875" s="9"/>
      <c r="U875" s="8"/>
      <c r="V875" s="8"/>
      <c r="W875" s="8"/>
      <c r="Y875" s="8"/>
      <c r="Z875" s="10"/>
      <c r="AA875" s="8"/>
      <c r="AB875" s="10"/>
      <c r="AG875" s="11"/>
      <c r="BI875" s="29"/>
    </row>
    <row r="876" customFormat="false" ht="12.75" hidden="false" customHeight="false" outlineLevel="0" collapsed="false">
      <c r="G876" s="5"/>
      <c r="H876" s="6"/>
      <c r="L876" s="7"/>
      <c r="M876" s="8"/>
      <c r="N876" s="8"/>
      <c r="O876" s="8"/>
      <c r="P876" s="8"/>
      <c r="Q876" s="8"/>
      <c r="R876" s="9"/>
      <c r="S876" s="9"/>
      <c r="T876" s="9"/>
      <c r="U876" s="8"/>
      <c r="V876" s="8"/>
      <c r="W876" s="8"/>
      <c r="Y876" s="8"/>
      <c r="Z876" s="10"/>
      <c r="AA876" s="8"/>
      <c r="AB876" s="10"/>
      <c r="AG876" s="11"/>
      <c r="BI876" s="29"/>
    </row>
    <row r="877" customFormat="false" ht="12.75" hidden="false" customHeight="false" outlineLevel="0" collapsed="false">
      <c r="G877" s="5"/>
      <c r="H877" s="6"/>
      <c r="L877" s="7"/>
      <c r="M877" s="8"/>
      <c r="N877" s="8"/>
      <c r="O877" s="8"/>
      <c r="P877" s="8"/>
      <c r="Q877" s="8"/>
      <c r="R877" s="9"/>
      <c r="S877" s="9"/>
      <c r="T877" s="9"/>
      <c r="U877" s="8"/>
      <c r="V877" s="8"/>
      <c r="W877" s="8"/>
      <c r="Y877" s="8"/>
      <c r="Z877" s="10"/>
      <c r="AA877" s="8"/>
      <c r="AB877" s="10"/>
      <c r="AG877" s="11"/>
      <c r="BI877" s="29"/>
    </row>
    <row r="878" customFormat="false" ht="12.75" hidden="false" customHeight="false" outlineLevel="0" collapsed="false">
      <c r="G878" s="5"/>
      <c r="H878" s="6"/>
      <c r="L878" s="7"/>
      <c r="M878" s="8"/>
      <c r="N878" s="8"/>
      <c r="O878" s="8"/>
      <c r="P878" s="8"/>
      <c r="Q878" s="8"/>
      <c r="R878" s="9"/>
      <c r="S878" s="9"/>
      <c r="T878" s="9"/>
      <c r="U878" s="8"/>
      <c r="V878" s="8"/>
      <c r="W878" s="8"/>
      <c r="Y878" s="8"/>
      <c r="Z878" s="10"/>
      <c r="AA878" s="8"/>
      <c r="AB878" s="10"/>
      <c r="AG878" s="11"/>
      <c r="BI878" s="29"/>
    </row>
    <row r="879" customFormat="false" ht="12.75" hidden="false" customHeight="false" outlineLevel="0" collapsed="false">
      <c r="G879" s="5"/>
      <c r="H879" s="6"/>
      <c r="L879" s="7"/>
      <c r="M879" s="8"/>
      <c r="N879" s="8"/>
      <c r="O879" s="8"/>
      <c r="P879" s="8"/>
      <c r="Q879" s="8"/>
      <c r="R879" s="9"/>
      <c r="S879" s="9"/>
      <c r="T879" s="9"/>
      <c r="U879" s="8"/>
      <c r="V879" s="8"/>
      <c r="W879" s="8"/>
      <c r="Y879" s="8"/>
      <c r="Z879" s="10"/>
      <c r="AA879" s="8"/>
      <c r="AB879" s="10"/>
      <c r="AG879" s="11"/>
      <c r="BI879" s="29"/>
    </row>
    <row r="880" customFormat="false" ht="12.75" hidden="false" customHeight="false" outlineLevel="0" collapsed="false">
      <c r="G880" s="5"/>
      <c r="H880" s="6"/>
      <c r="L880" s="7"/>
      <c r="M880" s="8"/>
      <c r="N880" s="8"/>
      <c r="O880" s="8"/>
      <c r="P880" s="8"/>
      <c r="Q880" s="8"/>
      <c r="R880" s="9"/>
      <c r="S880" s="9"/>
      <c r="T880" s="9"/>
      <c r="U880" s="8"/>
      <c r="V880" s="8"/>
      <c r="W880" s="8"/>
      <c r="Y880" s="8"/>
      <c r="Z880" s="10"/>
      <c r="AA880" s="8"/>
      <c r="AB880" s="10"/>
      <c r="AG880" s="11"/>
      <c r="BI880" s="29"/>
    </row>
    <row r="881" customFormat="false" ht="12.75" hidden="false" customHeight="false" outlineLevel="0" collapsed="false">
      <c r="G881" s="5"/>
      <c r="H881" s="6"/>
      <c r="L881" s="7"/>
      <c r="M881" s="8"/>
      <c r="N881" s="8"/>
      <c r="O881" s="8"/>
      <c r="P881" s="8"/>
      <c r="Q881" s="8"/>
      <c r="R881" s="9"/>
      <c r="S881" s="9"/>
      <c r="T881" s="9"/>
      <c r="U881" s="8"/>
      <c r="V881" s="8"/>
      <c r="W881" s="8"/>
      <c r="Y881" s="8"/>
      <c r="Z881" s="10"/>
      <c r="AA881" s="8"/>
      <c r="AB881" s="10"/>
      <c r="AG881" s="11"/>
      <c r="BI881" s="29"/>
    </row>
    <row r="882" customFormat="false" ht="12.75" hidden="false" customHeight="false" outlineLevel="0" collapsed="false">
      <c r="G882" s="5"/>
      <c r="H882" s="6"/>
      <c r="L882" s="7"/>
      <c r="M882" s="8"/>
      <c r="N882" s="8"/>
      <c r="O882" s="8"/>
      <c r="P882" s="8"/>
      <c r="Q882" s="8"/>
      <c r="R882" s="9"/>
      <c r="S882" s="9"/>
      <c r="T882" s="9"/>
      <c r="U882" s="8"/>
      <c r="V882" s="8"/>
      <c r="W882" s="8"/>
      <c r="Y882" s="8"/>
      <c r="Z882" s="10"/>
      <c r="AA882" s="8"/>
      <c r="AB882" s="10"/>
      <c r="AG882" s="11"/>
      <c r="BI882" s="29"/>
    </row>
    <row r="883" customFormat="false" ht="12.75" hidden="false" customHeight="false" outlineLevel="0" collapsed="false">
      <c r="G883" s="5"/>
      <c r="H883" s="6"/>
      <c r="L883" s="7"/>
      <c r="M883" s="8"/>
      <c r="N883" s="8"/>
      <c r="O883" s="8"/>
      <c r="P883" s="8"/>
      <c r="Q883" s="8"/>
      <c r="R883" s="9"/>
      <c r="S883" s="9"/>
      <c r="T883" s="9"/>
      <c r="U883" s="8"/>
      <c r="V883" s="8"/>
      <c r="W883" s="8"/>
      <c r="Y883" s="8"/>
      <c r="Z883" s="10"/>
      <c r="AA883" s="8"/>
      <c r="AB883" s="10"/>
      <c r="AG883" s="11"/>
      <c r="BI883" s="29"/>
    </row>
    <row r="884" customFormat="false" ht="12.75" hidden="false" customHeight="false" outlineLevel="0" collapsed="false">
      <c r="A884" s="22"/>
      <c r="D884" s="22"/>
      <c r="E884" s="22"/>
      <c r="G884" s="5"/>
      <c r="H884" s="6"/>
      <c r="L884" s="7"/>
      <c r="M884" s="8"/>
      <c r="N884" s="8"/>
      <c r="O884" s="8"/>
      <c r="P884" s="8"/>
      <c r="Q884" s="8"/>
      <c r="R884" s="9"/>
      <c r="S884" s="9"/>
      <c r="T884" s="9"/>
      <c r="U884" s="8"/>
      <c r="V884" s="8"/>
      <c r="W884" s="8"/>
      <c r="Y884" s="8"/>
      <c r="Z884" s="10"/>
      <c r="AA884" s="8"/>
      <c r="AB884" s="10"/>
      <c r="AG884" s="11"/>
      <c r="BI884" s="29"/>
    </row>
    <row r="885" customFormat="false" ht="12.75" hidden="false" customHeight="false" outlineLevel="0" collapsed="false">
      <c r="G885" s="5"/>
      <c r="H885" s="6"/>
      <c r="L885" s="7"/>
      <c r="M885" s="8"/>
      <c r="N885" s="8"/>
      <c r="O885" s="8"/>
      <c r="P885" s="8"/>
      <c r="Q885" s="8"/>
      <c r="R885" s="9"/>
      <c r="S885" s="9"/>
      <c r="T885" s="9"/>
      <c r="U885" s="8"/>
      <c r="V885" s="8"/>
      <c r="W885" s="8"/>
      <c r="Y885" s="8"/>
      <c r="Z885" s="10"/>
      <c r="AA885" s="8"/>
      <c r="AB885" s="10"/>
      <c r="AG885" s="11"/>
      <c r="BI885" s="29"/>
    </row>
    <row r="886" customFormat="false" ht="12.75" hidden="false" customHeight="false" outlineLevel="0" collapsed="false">
      <c r="G886" s="5"/>
      <c r="H886" s="6"/>
      <c r="L886" s="7"/>
      <c r="M886" s="8"/>
      <c r="N886" s="8"/>
      <c r="O886" s="8"/>
      <c r="P886" s="8"/>
      <c r="Q886" s="8"/>
      <c r="R886" s="9"/>
      <c r="S886" s="9"/>
      <c r="T886" s="9"/>
      <c r="U886" s="8"/>
      <c r="V886" s="8"/>
      <c r="W886" s="8"/>
      <c r="Y886" s="8"/>
      <c r="Z886" s="10"/>
      <c r="AA886" s="8"/>
      <c r="AB886" s="10"/>
      <c r="AG886" s="11"/>
      <c r="BI886" s="29"/>
    </row>
    <row r="887" customFormat="false" ht="12.75" hidden="false" customHeight="false" outlineLevel="0" collapsed="false">
      <c r="G887" s="5"/>
      <c r="H887" s="6"/>
      <c r="L887" s="7"/>
      <c r="M887" s="8"/>
      <c r="N887" s="8"/>
      <c r="O887" s="8"/>
      <c r="P887" s="8"/>
      <c r="Q887" s="8"/>
      <c r="R887" s="9"/>
      <c r="S887" s="9"/>
      <c r="T887" s="9"/>
      <c r="U887" s="8"/>
      <c r="V887" s="8"/>
      <c r="W887" s="8"/>
      <c r="Y887" s="8"/>
      <c r="Z887" s="10"/>
      <c r="AA887" s="8"/>
      <c r="AB887" s="10"/>
      <c r="AG887" s="11"/>
      <c r="BI887" s="29"/>
    </row>
    <row r="888" customFormat="false" ht="12.75" hidden="false" customHeight="false" outlineLevel="0" collapsed="false">
      <c r="G888" s="5"/>
      <c r="H888" s="6"/>
      <c r="L888" s="7"/>
      <c r="M888" s="8"/>
      <c r="N888" s="8"/>
      <c r="O888" s="8"/>
      <c r="P888" s="8"/>
      <c r="Q888" s="8"/>
      <c r="R888" s="9"/>
      <c r="S888" s="9"/>
      <c r="T888" s="9"/>
      <c r="U888" s="8"/>
      <c r="V888" s="8"/>
      <c r="W888" s="8"/>
      <c r="Y888" s="8"/>
      <c r="Z888" s="10"/>
      <c r="AA888" s="8"/>
      <c r="AB888" s="10"/>
      <c r="AG888" s="11"/>
      <c r="BI888" s="29"/>
    </row>
    <row r="889" customFormat="false" ht="12.75" hidden="false" customHeight="false" outlineLevel="0" collapsed="false">
      <c r="G889" s="5"/>
      <c r="H889" s="6"/>
      <c r="L889" s="7"/>
      <c r="M889" s="8"/>
      <c r="N889" s="8"/>
      <c r="O889" s="8"/>
      <c r="P889" s="8"/>
      <c r="Q889" s="8"/>
      <c r="R889" s="9"/>
      <c r="S889" s="9"/>
      <c r="T889" s="9"/>
      <c r="U889" s="8"/>
      <c r="V889" s="8"/>
      <c r="W889" s="8"/>
      <c r="Y889" s="8"/>
      <c r="Z889" s="10"/>
      <c r="AA889" s="8"/>
      <c r="AB889" s="10"/>
      <c r="AG889" s="11"/>
      <c r="BI889" s="29"/>
    </row>
    <row r="890" customFormat="false" ht="12.75" hidden="false" customHeight="false" outlineLevel="0" collapsed="false">
      <c r="G890" s="5"/>
      <c r="H890" s="6"/>
      <c r="L890" s="7"/>
      <c r="M890" s="8"/>
      <c r="N890" s="8"/>
      <c r="O890" s="8"/>
      <c r="P890" s="8"/>
      <c r="Q890" s="8"/>
      <c r="R890" s="9"/>
      <c r="S890" s="9"/>
      <c r="T890" s="9"/>
      <c r="U890" s="8"/>
      <c r="V890" s="8"/>
      <c r="W890" s="8"/>
      <c r="Y890" s="8"/>
      <c r="Z890" s="10"/>
      <c r="AA890" s="8"/>
      <c r="AB890" s="10"/>
      <c r="AG890" s="11"/>
      <c r="BI890" s="29"/>
    </row>
    <row r="891" customFormat="false" ht="12.75" hidden="false" customHeight="false" outlineLevel="0" collapsed="false">
      <c r="G891" s="5"/>
      <c r="H891" s="6"/>
      <c r="L891" s="7"/>
      <c r="M891" s="8"/>
      <c r="N891" s="8"/>
      <c r="O891" s="8"/>
      <c r="P891" s="8"/>
      <c r="Q891" s="8"/>
      <c r="R891" s="9"/>
      <c r="S891" s="9"/>
      <c r="T891" s="9"/>
      <c r="U891" s="8"/>
      <c r="V891" s="8"/>
      <c r="W891" s="8"/>
      <c r="Y891" s="8"/>
      <c r="Z891" s="10"/>
      <c r="AA891" s="8"/>
      <c r="AB891" s="10"/>
      <c r="AG891" s="11"/>
      <c r="BI891" s="29"/>
    </row>
    <row r="892" customFormat="false" ht="12.75" hidden="false" customHeight="false" outlineLevel="0" collapsed="false">
      <c r="A892" s="22"/>
      <c r="D892" s="22"/>
      <c r="E892" s="22"/>
      <c r="G892" s="5"/>
      <c r="H892" s="6"/>
      <c r="L892" s="7"/>
      <c r="M892" s="8"/>
      <c r="N892" s="8"/>
      <c r="O892" s="8"/>
      <c r="P892" s="8"/>
      <c r="Q892" s="8"/>
      <c r="R892" s="9"/>
      <c r="S892" s="9"/>
      <c r="T892" s="9"/>
      <c r="U892" s="8"/>
      <c r="V892" s="8"/>
      <c r="W892" s="8"/>
      <c r="Y892" s="8"/>
      <c r="Z892" s="10"/>
      <c r="AA892" s="8"/>
      <c r="AB892" s="10"/>
      <c r="AG892" s="11"/>
      <c r="BI892" s="29"/>
    </row>
    <row r="893" customFormat="false" ht="12.75" hidden="false" customHeight="false" outlineLevel="0" collapsed="false">
      <c r="G893" s="5"/>
      <c r="H893" s="6"/>
      <c r="L893" s="7"/>
      <c r="M893" s="8"/>
      <c r="N893" s="8"/>
      <c r="O893" s="8"/>
      <c r="P893" s="8"/>
      <c r="Q893" s="8"/>
      <c r="R893" s="9"/>
      <c r="S893" s="9"/>
      <c r="T893" s="9"/>
      <c r="U893" s="8"/>
      <c r="V893" s="8"/>
      <c r="W893" s="8"/>
      <c r="Y893" s="8"/>
      <c r="Z893" s="10"/>
      <c r="AA893" s="8"/>
      <c r="AB893" s="10"/>
      <c r="AG893" s="11"/>
      <c r="BI893" s="29"/>
    </row>
    <row r="894" customFormat="false" ht="12.75" hidden="false" customHeight="false" outlineLevel="0" collapsed="false">
      <c r="G894" s="5"/>
      <c r="H894" s="14"/>
      <c r="L894" s="7"/>
      <c r="M894" s="8"/>
      <c r="N894" s="8"/>
      <c r="O894" s="8"/>
      <c r="P894" s="8"/>
      <c r="Q894" s="8"/>
      <c r="R894" s="9"/>
      <c r="S894" s="9"/>
      <c r="T894" s="9"/>
      <c r="U894" s="8"/>
      <c r="V894" s="8"/>
      <c r="W894" s="8"/>
      <c r="Y894" s="8"/>
      <c r="Z894" s="10"/>
      <c r="AA894" s="8"/>
      <c r="AB894" s="10"/>
      <c r="AG894" s="11"/>
      <c r="BI894" s="29"/>
    </row>
    <row r="895" customFormat="false" ht="12.75" hidden="false" customHeight="false" outlineLevel="0" collapsed="false">
      <c r="G895" s="5"/>
      <c r="H895" s="14"/>
      <c r="L895" s="7"/>
      <c r="M895" s="8"/>
      <c r="N895" s="8"/>
      <c r="O895" s="8"/>
      <c r="P895" s="8"/>
      <c r="Q895" s="8"/>
      <c r="R895" s="9"/>
      <c r="S895" s="9"/>
      <c r="T895" s="9"/>
      <c r="U895" s="8"/>
      <c r="V895" s="8"/>
      <c r="W895" s="8"/>
      <c r="Y895" s="8"/>
      <c r="Z895" s="10"/>
      <c r="AA895" s="8"/>
      <c r="AB895" s="10"/>
      <c r="AG895" s="11"/>
      <c r="BI895" s="29"/>
    </row>
    <row r="896" customFormat="false" ht="12.75" hidden="false" customHeight="false" outlineLevel="0" collapsed="false">
      <c r="G896" s="5"/>
      <c r="H896" s="14"/>
      <c r="L896" s="7"/>
      <c r="M896" s="8"/>
      <c r="N896" s="8"/>
      <c r="O896" s="8"/>
      <c r="P896" s="8"/>
      <c r="Q896" s="8"/>
      <c r="R896" s="9"/>
      <c r="S896" s="9"/>
      <c r="T896" s="9"/>
      <c r="U896" s="8"/>
      <c r="V896" s="8"/>
      <c r="W896" s="8"/>
      <c r="Y896" s="8"/>
      <c r="Z896" s="10"/>
      <c r="AA896" s="8"/>
      <c r="AB896" s="10"/>
      <c r="AG896" s="11"/>
      <c r="BI896" s="29"/>
    </row>
    <row r="897" customFormat="false" ht="12.75" hidden="false" customHeight="false" outlineLevel="0" collapsed="false">
      <c r="G897" s="5"/>
      <c r="H897" s="14"/>
      <c r="L897" s="7"/>
      <c r="M897" s="8"/>
      <c r="N897" s="8"/>
      <c r="O897" s="8"/>
      <c r="P897" s="8"/>
      <c r="Q897" s="8"/>
      <c r="R897" s="9"/>
      <c r="S897" s="9"/>
      <c r="T897" s="9"/>
      <c r="U897" s="8"/>
      <c r="V897" s="8"/>
      <c r="W897" s="8"/>
      <c r="Y897" s="8"/>
      <c r="Z897" s="10"/>
      <c r="AA897" s="8"/>
      <c r="AB897" s="10"/>
      <c r="AG897" s="11"/>
      <c r="BI897" s="29"/>
    </row>
    <row r="898" customFormat="false" ht="12.75" hidden="false" customHeight="false" outlineLevel="0" collapsed="false">
      <c r="G898" s="5"/>
      <c r="H898" s="14"/>
      <c r="L898" s="7"/>
      <c r="M898" s="8"/>
      <c r="N898" s="8"/>
      <c r="O898" s="8"/>
      <c r="P898" s="8"/>
      <c r="Q898" s="8"/>
      <c r="R898" s="9"/>
      <c r="S898" s="9"/>
      <c r="T898" s="9"/>
      <c r="U898" s="8"/>
      <c r="V898" s="8"/>
      <c r="W898" s="8"/>
      <c r="Y898" s="8"/>
      <c r="Z898" s="10"/>
      <c r="AA898" s="8"/>
      <c r="AB898" s="10"/>
      <c r="AG898" s="11"/>
      <c r="BI898" s="29"/>
    </row>
    <row r="899" customFormat="false" ht="12.75" hidden="false" customHeight="false" outlineLevel="0" collapsed="false">
      <c r="G899" s="5"/>
      <c r="H899" s="6"/>
      <c r="L899" s="7"/>
      <c r="M899" s="8"/>
      <c r="N899" s="8"/>
      <c r="O899" s="8"/>
      <c r="P899" s="8"/>
      <c r="Q899" s="8"/>
      <c r="R899" s="9"/>
      <c r="S899" s="9"/>
      <c r="T899" s="9"/>
      <c r="U899" s="8"/>
      <c r="V899" s="8"/>
      <c r="W899" s="8"/>
      <c r="Y899" s="8"/>
      <c r="Z899" s="10"/>
      <c r="AA899" s="8"/>
      <c r="AB899" s="10"/>
      <c r="AG899" s="11"/>
      <c r="BI899" s="29"/>
    </row>
    <row r="900" customFormat="false" ht="12.75" hidden="false" customHeight="false" outlineLevel="0" collapsed="false">
      <c r="G900" s="5"/>
      <c r="H900" s="6"/>
      <c r="L900" s="7"/>
      <c r="M900" s="8"/>
      <c r="N900" s="8"/>
      <c r="O900" s="8"/>
      <c r="P900" s="8"/>
      <c r="Q900" s="8"/>
      <c r="R900" s="9"/>
      <c r="S900" s="9"/>
      <c r="T900" s="9"/>
      <c r="U900" s="8"/>
      <c r="V900" s="8"/>
      <c r="W900" s="8"/>
      <c r="Y900" s="8"/>
      <c r="Z900" s="10"/>
      <c r="AA900" s="8"/>
      <c r="AB900" s="10"/>
      <c r="AG900" s="11"/>
      <c r="BI900" s="29"/>
    </row>
    <row r="901" customFormat="false" ht="12.75" hidden="false" customHeight="false" outlineLevel="0" collapsed="false">
      <c r="G901" s="5"/>
      <c r="H901" s="6"/>
      <c r="L901" s="7"/>
      <c r="M901" s="8"/>
      <c r="N901" s="8"/>
      <c r="O901" s="8"/>
      <c r="P901" s="8"/>
      <c r="Q901" s="8"/>
      <c r="R901" s="9"/>
      <c r="S901" s="9"/>
      <c r="T901" s="9"/>
      <c r="U901" s="8"/>
      <c r="V901" s="8"/>
      <c r="W901" s="8"/>
      <c r="Y901" s="8"/>
      <c r="Z901" s="10"/>
      <c r="AA901" s="8"/>
      <c r="AB901" s="10"/>
      <c r="AG901" s="11"/>
      <c r="BI901" s="29"/>
    </row>
    <row r="902" customFormat="false" ht="12.75" hidden="false" customHeight="false" outlineLevel="0" collapsed="false">
      <c r="G902" s="5"/>
      <c r="H902" s="6"/>
      <c r="L902" s="7"/>
      <c r="M902" s="8"/>
      <c r="N902" s="8"/>
      <c r="O902" s="8"/>
      <c r="P902" s="8"/>
      <c r="Q902" s="8"/>
      <c r="R902" s="9"/>
      <c r="S902" s="9"/>
      <c r="T902" s="9"/>
      <c r="U902" s="8"/>
      <c r="V902" s="8"/>
      <c r="W902" s="8"/>
      <c r="Y902" s="8"/>
      <c r="Z902" s="10"/>
      <c r="AA902" s="8"/>
      <c r="AB902" s="10"/>
      <c r="AG902" s="11"/>
      <c r="BI902" s="29"/>
    </row>
    <row r="903" customFormat="false" ht="12.75" hidden="false" customHeight="false" outlineLevel="0" collapsed="false">
      <c r="G903" s="5"/>
      <c r="H903" s="6"/>
      <c r="L903" s="7"/>
      <c r="M903" s="8"/>
      <c r="N903" s="8"/>
      <c r="O903" s="8"/>
      <c r="P903" s="8"/>
      <c r="Q903" s="8"/>
      <c r="R903" s="9"/>
      <c r="S903" s="9"/>
      <c r="T903" s="9"/>
      <c r="U903" s="8"/>
      <c r="V903" s="8"/>
      <c r="W903" s="8"/>
      <c r="Y903" s="8"/>
      <c r="Z903" s="10"/>
      <c r="AA903" s="8"/>
      <c r="AB903" s="10"/>
      <c r="AG903" s="11"/>
      <c r="BI903" s="29"/>
    </row>
    <row r="904" customFormat="false" ht="12.75" hidden="false" customHeight="false" outlineLevel="0" collapsed="false">
      <c r="G904" s="5"/>
      <c r="H904" s="6"/>
      <c r="L904" s="7"/>
      <c r="M904" s="8"/>
      <c r="N904" s="8"/>
      <c r="O904" s="8"/>
      <c r="P904" s="8"/>
      <c r="Q904" s="8"/>
      <c r="R904" s="9"/>
      <c r="S904" s="9"/>
      <c r="T904" s="9"/>
      <c r="U904" s="8"/>
      <c r="V904" s="8"/>
      <c r="W904" s="8"/>
      <c r="Y904" s="8"/>
      <c r="Z904" s="10"/>
      <c r="AA904" s="8"/>
      <c r="AB904" s="10"/>
      <c r="AG904" s="11"/>
      <c r="BI904" s="29"/>
    </row>
    <row r="905" customFormat="false" ht="12.75" hidden="false" customHeight="false" outlineLevel="0" collapsed="false">
      <c r="G905" s="5"/>
      <c r="H905" s="6"/>
      <c r="L905" s="7"/>
      <c r="M905" s="8"/>
      <c r="N905" s="8"/>
      <c r="O905" s="8"/>
      <c r="P905" s="8"/>
      <c r="Q905" s="8"/>
      <c r="R905" s="9"/>
      <c r="S905" s="9"/>
      <c r="T905" s="9"/>
      <c r="U905" s="8"/>
      <c r="V905" s="8"/>
      <c r="W905" s="8"/>
      <c r="Y905" s="8"/>
      <c r="Z905" s="10"/>
      <c r="AA905" s="8"/>
      <c r="AB905" s="10"/>
      <c r="AG905" s="11"/>
      <c r="BI905" s="29"/>
    </row>
    <row r="906" customFormat="false" ht="12.75" hidden="false" customHeight="false" outlineLevel="0" collapsed="false">
      <c r="G906" s="5"/>
      <c r="H906" s="6"/>
      <c r="L906" s="7"/>
      <c r="M906" s="8"/>
      <c r="N906" s="8"/>
      <c r="O906" s="8"/>
      <c r="P906" s="8"/>
      <c r="Q906" s="8"/>
      <c r="R906" s="9"/>
      <c r="S906" s="9"/>
      <c r="T906" s="9"/>
      <c r="U906" s="8"/>
      <c r="V906" s="8"/>
      <c r="W906" s="8"/>
      <c r="Y906" s="8"/>
      <c r="Z906" s="10"/>
      <c r="AA906" s="8"/>
      <c r="AB906" s="10"/>
      <c r="AG906" s="11"/>
      <c r="BI906" s="29"/>
    </row>
    <row r="907" customFormat="false" ht="12.75" hidden="false" customHeight="false" outlineLevel="0" collapsed="false">
      <c r="G907" s="5"/>
      <c r="H907" s="6"/>
      <c r="L907" s="7"/>
      <c r="M907" s="8"/>
      <c r="N907" s="8"/>
      <c r="O907" s="8"/>
      <c r="P907" s="8"/>
      <c r="Q907" s="8"/>
      <c r="R907" s="9"/>
      <c r="S907" s="9"/>
      <c r="T907" s="9"/>
      <c r="U907" s="8"/>
      <c r="V907" s="8"/>
      <c r="W907" s="8"/>
      <c r="Y907" s="8"/>
      <c r="Z907" s="10"/>
      <c r="AA907" s="8"/>
      <c r="AB907" s="10"/>
      <c r="AG907" s="11"/>
      <c r="BI907" s="29"/>
    </row>
    <row r="908" customFormat="false" ht="12.75" hidden="false" customHeight="false" outlineLevel="0" collapsed="false">
      <c r="G908" s="5"/>
      <c r="H908" s="6"/>
      <c r="L908" s="7"/>
      <c r="M908" s="8"/>
      <c r="N908" s="8"/>
      <c r="O908" s="8"/>
      <c r="P908" s="8"/>
      <c r="Q908" s="8"/>
      <c r="R908" s="9"/>
      <c r="S908" s="9"/>
      <c r="T908" s="9"/>
      <c r="U908" s="8"/>
      <c r="V908" s="8"/>
      <c r="W908" s="8"/>
      <c r="Y908" s="8"/>
      <c r="Z908" s="10"/>
      <c r="AA908" s="8"/>
      <c r="AB908" s="10"/>
      <c r="AG908" s="11"/>
      <c r="BI908" s="29"/>
    </row>
    <row r="909" customFormat="false" ht="12.75" hidden="false" customHeight="false" outlineLevel="0" collapsed="false">
      <c r="G909" s="5"/>
      <c r="H909" s="6"/>
      <c r="L909" s="7"/>
      <c r="M909" s="8"/>
      <c r="N909" s="8"/>
      <c r="O909" s="8"/>
      <c r="P909" s="8"/>
      <c r="Q909" s="8"/>
      <c r="R909" s="9"/>
      <c r="S909" s="9"/>
      <c r="T909" s="9"/>
      <c r="U909" s="8"/>
      <c r="V909" s="8"/>
      <c r="W909" s="8"/>
      <c r="Y909" s="8"/>
      <c r="Z909" s="10"/>
      <c r="AA909" s="8"/>
      <c r="AB909" s="10"/>
      <c r="AG909" s="11"/>
      <c r="BI909" s="29"/>
    </row>
    <row r="910" customFormat="false" ht="12.75" hidden="false" customHeight="false" outlineLevel="0" collapsed="false">
      <c r="G910" s="5"/>
      <c r="H910" s="6"/>
      <c r="L910" s="7"/>
      <c r="M910" s="8"/>
      <c r="N910" s="8"/>
      <c r="O910" s="8"/>
      <c r="P910" s="8"/>
      <c r="Q910" s="8"/>
      <c r="R910" s="9"/>
      <c r="S910" s="9"/>
      <c r="T910" s="9"/>
      <c r="U910" s="8"/>
      <c r="V910" s="8"/>
      <c r="W910" s="8"/>
      <c r="Y910" s="8"/>
      <c r="Z910" s="10"/>
      <c r="AA910" s="8"/>
      <c r="AB910" s="10"/>
      <c r="AG910" s="11"/>
      <c r="BI910" s="29"/>
    </row>
    <row r="911" customFormat="false" ht="12.75" hidden="false" customHeight="false" outlineLevel="0" collapsed="false">
      <c r="G911" s="5"/>
      <c r="H911" s="6"/>
      <c r="L911" s="7"/>
      <c r="M911" s="8"/>
      <c r="N911" s="8"/>
      <c r="O911" s="8"/>
      <c r="P911" s="8"/>
      <c r="Q911" s="8"/>
      <c r="R911" s="9"/>
      <c r="S911" s="9"/>
      <c r="T911" s="9"/>
      <c r="U911" s="8"/>
      <c r="V911" s="8"/>
      <c r="W911" s="8"/>
      <c r="Y911" s="8"/>
      <c r="Z911" s="10"/>
      <c r="AA911" s="8"/>
      <c r="AB911" s="10"/>
      <c r="AG911" s="11"/>
      <c r="BI911" s="29"/>
    </row>
    <row r="912" customFormat="false" ht="12.75" hidden="false" customHeight="false" outlineLevel="0" collapsed="false">
      <c r="A912" s="22"/>
      <c r="D912" s="22"/>
      <c r="E912" s="22"/>
      <c r="G912" s="5"/>
      <c r="H912" s="6"/>
      <c r="L912" s="7"/>
      <c r="M912" s="8"/>
      <c r="N912" s="8"/>
      <c r="O912" s="8"/>
      <c r="P912" s="8"/>
      <c r="Q912" s="8"/>
      <c r="R912" s="9"/>
      <c r="S912" s="9"/>
      <c r="T912" s="9"/>
      <c r="U912" s="8"/>
      <c r="V912" s="8"/>
      <c r="W912" s="8"/>
      <c r="Y912" s="8"/>
      <c r="Z912" s="10"/>
      <c r="AA912" s="8"/>
      <c r="AB912" s="10"/>
      <c r="AG912" s="11"/>
      <c r="BI912" s="29"/>
    </row>
    <row r="913" customFormat="false" ht="12.75" hidden="false" customHeight="false" outlineLevel="0" collapsed="false">
      <c r="G913" s="5"/>
      <c r="H913" s="6"/>
      <c r="L913" s="7"/>
      <c r="M913" s="8"/>
      <c r="N913" s="8"/>
      <c r="O913" s="8"/>
      <c r="P913" s="8"/>
      <c r="Q913" s="8"/>
      <c r="R913" s="9"/>
      <c r="S913" s="9"/>
      <c r="T913" s="9"/>
      <c r="U913" s="8"/>
      <c r="V913" s="8"/>
      <c r="W913" s="8"/>
      <c r="Y913" s="8"/>
      <c r="Z913" s="10"/>
      <c r="AA913" s="8"/>
      <c r="AB913" s="10"/>
      <c r="AG913" s="11"/>
      <c r="BI913" s="29"/>
    </row>
    <row r="914" customFormat="false" ht="12.75" hidden="false" customHeight="false" outlineLevel="0" collapsed="false">
      <c r="G914" s="5"/>
      <c r="H914" s="6"/>
      <c r="L914" s="7"/>
      <c r="M914" s="8"/>
      <c r="N914" s="8"/>
      <c r="O914" s="8"/>
      <c r="P914" s="8"/>
      <c r="Q914" s="8"/>
      <c r="R914" s="9"/>
      <c r="S914" s="9"/>
      <c r="T914" s="9"/>
      <c r="U914" s="8"/>
      <c r="V914" s="8"/>
      <c r="W914" s="8"/>
      <c r="Y914" s="8"/>
      <c r="Z914" s="10"/>
      <c r="AA914" s="8"/>
      <c r="AB914" s="10"/>
      <c r="AG914" s="11"/>
      <c r="BI914" s="29"/>
    </row>
    <row r="915" customFormat="false" ht="12.75" hidden="false" customHeight="false" outlineLevel="0" collapsed="false">
      <c r="G915" s="5"/>
      <c r="H915" s="6"/>
      <c r="L915" s="7"/>
      <c r="M915" s="8"/>
      <c r="N915" s="8"/>
      <c r="O915" s="8"/>
      <c r="P915" s="8"/>
      <c r="Q915" s="8"/>
      <c r="R915" s="9"/>
      <c r="S915" s="9"/>
      <c r="T915" s="9"/>
      <c r="U915" s="8"/>
      <c r="V915" s="8"/>
      <c r="W915" s="8"/>
      <c r="Y915" s="8"/>
      <c r="Z915" s="10"/>
      <c r="AA915" s="8"/>
      <c r="AB915" s="10"/>
      <c r="AG915" s="11"/>
      <c r="BI915" s="29"/>
    </row>
    <row r="916" customFormat="false" ht="12.75" hidden="false" customHeight="false" outlineLevel="0" collapsed="false">
      <c r="G916" s="4"/>
      <c r="H916" s="4"/>
    </row>
    <row r="917" customFormat="false" ht="12.75" hidden="false" customHeight="false" outlineLevel="0" collapsed="false">
      <c r="G917" s="4"/>
      <c r="H917" s="4"/>
    </row>
    <row r="918" customFormat="false" ht="12.75" hidden="false" customHeight="false" outlineLevel="0" collapsed="false">
      <c r="D918" s="3"/>
      <c r="G918" s="4"/>
      <c r="H918" s="4"/>
    </row>
    <row r="919" customFormat="false" ht="12.75" hidden="false" customHeight="false" outlineLevel="0" collapsed="false">
      <c r="G919" s="4"/>
      <c r="H919" s="4"/>
    </row>
    <row r="920" customFormat="false" ht="12.75" hidden="false" customHeight="false" outlineLevel="0" collapsed="false">
      <c r="G920" s="4"/>
      <c r="H920" s="4"/>
    </row>
    <row r="921" customFormat="false" ht="12.75" hidden="false" customHeight="false" outlineLevel="0" collapsed="false">
      <c r="G921" s="4"/>
      <c r="H921" s="4"/>
    </row>
    <row r="922" customFormat="false" ht="12.75" hidden="false" customHeight="false" outlineLevel="0" collapsed="false">
      <c r="G922" s="4"/>
      <c r="H922" s="4"/>
    </row>
    <row r="923" customFormat="false" ht="12.75" hidden="false" customHeight="false" outlineLevel="0" collapsed="false">
      <c r="G923" s="4"/>
      <c r="H923" s="4"/>
    </row>
    <row r="924" customFormat="false" ht="12.75" hidden="false" customHeight="false" outlineLevel="0" collapsed="false">
      <c r="G924" s="4"/>
      <c r="H924" s="4"/>
    </row>
    <row r="925" customFormat="false" ht="12.75" hidden="false" customHeight="false" outlineLevel="0" collapsed="false">
      <c r="G925" s="4"/>
      <c r="H925" s="4"/>
    </row>
    <row r="926" customFormat="false" ht="12.75" hidden="false" customHeight="false" outlineLevel="0" collapsed="false">
      <c r="G926" s="4"/>
      <c r="H926" s="4"/>
    </row>
    <row r="927" customFormat="false" ht="12.75" hidden="false" customHeight="false" outlineLevel="0" collapsed="false">
      <c r="E927" s="3"/>
      <c r="G927" s="4"/>
      <c r="H927" s="4"/>
    </row>
    <row r="928" customFormat="false" ht="12.75" hidden="false" customHeight="false" outlineLevel="0" collapsed="false">
      <c r="E928" s="3"/>
      <c r="G928" s="4"/>
      <c r="H928" s="4"/>
    </row>
    <row r="929" customFormat="false" ht="12.75" hidden="false" customHeight="false" outlineLevel="0" collapsed="false">
      <c r="G929" s="4"/>
      <c r="H929" s="4"/>
    </row>
    <row r="930" customFormat="false" ht="12.75" hidden="false" customHeight="false" outlineLevel="0" collapsed="false">
      <c r="G930" s="4"/>
      <c r="H930" s="4"/>
    </row>
    <row r="931" customFormat="false" ht="12.75" hidden="false" customHeight="false" outlineLevel="0" collapsed="false">
      <c r="G931" s="4"/>
      <c r="H931" s="4"/>
    </row>
    <row r="932" customFormat="false" ht="12.75" hidden="false" customHeight="false" outlineLevel="0" collapsed="false">
      <c r="G932" s="4"/>
      <c r="H932" s="4"/>
    </row>
    <row r="933" customFormat="false" ht="12.75" hidden="false" customHeight="false" outlineLevel="0" collapsed="false">
      <c r="A933" s="3"/>
      <c r="B933" s="3"/>
      <c r="C933" s="3"/>
      <c r="D933" s="3"/>
      <c r="E933" s="3"/>
      <c r="F933" s="3"/>
      <c r="G933" s="23"/>
      <c r="H933" s="23"/>
      <c r="I933" s="3"/>
      <c r="J933" s="3"/>
      <c r="K933" s="3"/>
      <c r="M933" s="3"/>
      <c r="N933" s="3"/>
      <c r="O933" s="3"/>
      <c r="P933" s="3"/>
      <c r="Q933" s="3"/>
      <c r="R933" s="3"/>
      <c r="S933" s="3"/>
      <c r="T933" s="3"/>
      <c r="U933" s="3"/>
      <c r="V933" s="3"/>
      <c r="W933" s="3"/>
      <c r="X933" s="3"/>
      <c r="Y933" s="3"/>
      <c r="AA933" s="3"/>
      <c r="AC933" s="3"/>
      <c r="AD933" s="3"/>
      <c r="AE933" s="3"/>
      <c r="AF933" s="3"/>
      <c r="AG933" s="3"/>
      <c r="AH933" s="3"/>
    </row>
    <row r="934" customFormat="false" ht="12.75" hidden="false" customHeight="false" outlineLevel="0" collapsed="false">
      <c r="A934" s="3"/>
      <c r="B934" s="3"/>
      <c r="C934" s="3"/>
      <c r="D934" s="3"/>
      <c r="E934" s="3"/>
      <c r="F934" s="3"/>
      <c r="G934" s="23"/>
      <c r="H934" s="23"/>
      <c r="I934" s="3"/>
      <c r="J934" s="3"/>
      <c r="K934" s="3"/>
      <c r="M934" s="3"/>
      <c r="N934" s="3"/>
      <c r="O934" s="3"/>
      <c r="P934" s="3"/>
      <c r="Q934" s="3"/>
      <c r="R934" s="3"/>
      <c r="S934" s="3"/>
      <c r="T934" s="3"/>
      <c r="U934" s="3"/>
      <c r="V934" s="3"/>
      <c r="W934" s="3"/>
      <c r="X934" s="3"/>
      <c r="Y934" s="3"/>
      <c r="AA934" s="3"/>
      <c r="AC934" s="3"/>
      <c r="AD934" s="3"/>
      <c r="AE934" s="3"/>
      <c r="AF934" s="3"/>
      <c r="AG934" s="3"/>
    </row>
    <row r="935" customFormat="false" ht="12.75" hidden="false" customHeight="false" outlineLevel="0" collapsed="false">
      <c r="G935" s="4"/>
      <c r="H935" s="4"/>
    </row>
    <row r="936" customFormat="false" ht="12.75" hidden="false" customHeight="false" outlineLevel="0" collapsed="false">
      <c r="G936" s="4"/>
      <c r="H936" s="4"/>
    </row>
    <row r="937" customFormat="false" ht="12.75" hidden="false" customHeight="false" outlineLevel="0" collapsed="false">
      <c r="E937" s="3"/>
      <c r="G937" s="4"/>
      <c r="H937" s="4"/>
    </row>
    <row r="938" customFormat="false" ht="12.75" hidden="false" customHeight="false" outlineLevel="0" collapsed="false">
      <c r="G938" s="4"/>
      <c r="H938" s="4"/>
    </row>
    <row r="939" customFormat="false" ht="12.75" hidden="false" customHeight="false" outlineLevel="0" collapsed="false">
      <c r="G939" s="4"/>
      <c r="H939" s="4"/>
    </row>
    <row r="940" customFormat="false" ht="12.75" hidden="false" customHeight="false" outlineLevel="0" collapsed="false">
      <c r="G940" s="4"/>
      <c r="H940" s="4"/>
    </row>
    <row r="941" customFormat="false" ht="12.75" hidden="false" customHeight="false" outlineLevel="0" collapsed="false">
      <c r="G941" s="4"/>
      <c r="H941" s="4"/>
    </row>
    <row r="942" customFormat="false" ht="12.75" hidden="false" customHeight="false" outlineLevel="0" collapsed="false">
      <c r="G942" s="4"/>
      <c r="H942" s="4"/>
    </row>
    <row r="943" customFormat="false" ht="12.75" hidden="false" customHeight="false" outlineLevel="0" collapsed="false">
      <c r="G943" s="4"/>
      <c r="H943" s="4"/>
    </row>
    <row r="944" customFormat="false" ht="12.75" hidden="false" customHeight="false" outlineLevel="0" collapsed="false">
      <c r="G944" s="4"/>
      <c r="H944" s="4"/>
    </row>
    <row r="945" customFormat="false" ht="12.75" hidden="false" customHeight="false" outlineLevel="0" collapsed="false">
      <c r="G945" s="4"/>
      <c r="H945" s="4"/>
    </row>
    <row r="946" customFormat="false" ht="12.75" hidden="false" customHeight="false" outlineLevel="0" collapsed="false">
      <c r="G946" s="4"/>
      <c r="H946" s="4"/>
    </row>
    <row r="947" customFormat="false" ht="12.75" hidden="false" customHeight="false" outlineLevel="0" collapsed="false">
      <c r="G947" s="4"/>
      <c r="H947" s="4"/>
    </row>
    <row r="948" customFormat="false" ht="12.75" hidden="false" customHeight="false" outlineLevel="0" collapsed="false">
      <c r="G948" s="4"/>
      <c r="H948" s="4"/>
    </row>
    <row r="949" customFormat="false" ht="12.75" hidden="false" customHeight="false" outlineLevel="0" collapsed="false">
      <c r="G949" s="4"/>
      <c r="H949" s="4"/>
    </row>
    <row r="950" customFormat="false" ht="12.75" hidden="false" customHeight="false" outlineLevel="0" collapsed="false">
      <c r="G950" s="4"/>
      <c r="H950" s="4"/>
    </row>
    <row r="951" customFormat="false" ht="12.75" hidden="false" customHeight="false" outlineLevel="0" collapsed="false">
      <c r="G951" s="4"/>
      <c r="H951" s="4"/>
    </row>
    <row r="952" customFormat="false" ht="12.75" hidden="false" customHeight="false" outlineLevel="0" collapsed="false">
      <c r="G952" s="4"/>
      <c r="H952" s="4"/>
    </row>
    <row r="953" customFormat="false" ht="12.75" hidden="false" customHeight="false" outlineLevel="0" collapsed="false">
      <c r="G953" s="4"/>
      <c r="H953" s="4"/>
    </row>
    <row r="954" customFormat="false" ht="12.75" hidden="false" customHeight="false" outlineLevel="0" collapsed="false">
      <c r="G954" s="4"/>
      <c r="H954" s="4"/>
    </row>
    <row r="955" customFormat="false" ht="12.75" hidden="false" customHeight="false" outlineLevel="0" collapsed="false">
      <c r="G955" s="4"/>
      <c r="H955" s="4"/>
    </row>
    <row r="956" customFormat="false" ht="12.75" hidden="false" customHeight="false" outlineLevel="0" collapsed="false">
      <c r="G956" s="4"/>
      <c r="H956" s="4"/>
    </row>
    <row r="957" customFormat="false" ht="12.75" hidden="false" customHeight="false" outlineLevel="0" collapsed="false">
      <c r="G957" s="4"/>
      <c r="H957" s="4"/>
    </row>
    <row r="958" customFormat="false" ht="12.75" hidden="false" customHeight="false" outlineLevel="0" collapsed="false">
      <c r="G958" s="4"/>
      <c r="H958" s="4"/>
    </row>
    <row r="959" customFormat="false" ht="12.75" hidden="false" customHeight="false" outlineLevel="0" collapsed="false">
      <c r="G959" s="4"/>
      <c r="H959" s="4"/>
    </row>
    <row r="960" customFormat="false" ht="12.75" hidden="false" customHeight="false" outlineLevel="0" collapsed="false">
      <c r="G960" s="4"/>
      <c r="H960" s="4"/>
    </row>
    <row r="961" customFormat="false" ht="12.75" hidden="false" customHeight="false" outlineLevel="0" collapsed="false">
      <c r="G961" s="4"/>
      <c r="H961" s="4"/>
    </row>
    <row r="962" customFormat="false" ht="12.75" hidden="false" customHeight="false" outlineLevel="0" collapsed="false">
      <c r="G962" s="4"/>
      <c r="H962" s="4"/>
    </row>
    <row r="963" customFormat="false" ht="12.75" hidden="false" customHeight="false" outlineLevel="0" collapsed="false">
      <c r="G963" s="4"/>
      <c r="H963" s="4"/>
    </row>
    <row r="964" customFormat="false" ht="12.75" hidden="false" customHeight="false" outlineLevel="0" collapsed="false">
      <c r="G964" s="4"/>
      <c r="H964" s="4"/>
    </row>
    <row r="965" customFormat="false" ht="12.75" hidden="false" customHeight="false" outlineLevel="0" collapsed="false">
      <c r="G965" s="4"/>
      <c r="H965" s="4"/>
    </row>
    <row r="966" customFormat="false" ht="12.75" hidden="false" customHeight="false" outlineLevel="0" collapsed="false">
      <c r="G966" s="4"/>
      <c r="H966" s="4"/>
    </row>
    <row r="967" customFormat="false" ht="12.75" hidden="false" customHeight="false" outlineLevel="0" collapsed="false">
      <c r="G967" s="4"/>
      <c r="H967" s="6"/>
    </row>
    <row r="968" customFormat="false" ht="12.75" hidden="false" customHeight="false" outlineLevel="0" collapsed="false">
      <c r="G968" s="4"/>
      <c r="H968" s="6"/>
    </row>
    <row r="969" customFormat="false" ht="12.75" hidden="false" customHeight="false" outlineLevel="0" collapsed="false">
      <c r="G969" s="4"/>
      <c r="H969" s="6"/>
    </row>
    <row r="970" customFormat="false" ht="12.75" hidden="false" customHeight="false" outlineLevel="0" collapsed="false">
      <c r="G970" s="4"/>
      <c r="H970" s="6"/>
    </row>
    <row r="971" customFormat="false" ht="12.75" hidden="false" customHeight="false" outlineLevel="0" collapsed="false">
      <c r="G971" s="4"/>
      <c r="H971" s="14"/>
    </row>
    <row r="972" customFormat="false" ht="12.75" hidden="false" customHeight="false" outlineLevel="0" collapsed="false">
      <c r="G972" s="4"/>
      <c r="H972" s="14"/>
    </row>
    <row r="973" customFormat="false" ht="12.75" hidden="false" customHeight="false" outlineLevel="0" collapsed="false">
      <c r="G973" s="4"/>
      <c r="H973" s="14"/>
    </row>
    <row r="974" customFormat="false" ht="12.75" hidden="false" customHeight="false" outlineLevel="0" collapsed="false">
      <c r="G974" s="4"/>
      <c r="H974" s="14"/>
    </row>
    <row r="975" customFormat="false" ht="12.75" hidden="false" customHeight="false" outlineLevel="0" collapsed="false">
      <c r="G975" s="4"/>
      <c r="H975" s="14"/>
    </row>
    <row r="976" customFormat="false" ht="12.75" hidden="false" customHeight="false" outlineLevel="0" collapsed="false">
      <c r="G976" s="4"/>
      <c r="H976" s="6"/>
    </row>
    <row r="977" customFormat="false" ht="12.75" hidden="false" customHeight="false" outlineLevel="0" collapsed="false">
      <c r="G977" s="4"/>
      <c r="H977" s="6"/>
    </row>
    <row r="978" customFormat="false" ht="12.75" hidden="false" customHeight="false" outlineLevel="0" collapsed="false">
      <c r="G978" s="4"/>
      <c r="H978" s="6"/>
    </row>
    <row r="979" customFormat="false" ht="12.75" hidden="false" customHeight="false" outlineLevel="0" collapsed="false">
      <c r="G979" s="4"/>
      <c r="H979" s="6"/>
    </row>
    <row r="980" customFormat="false" ht="12.75" hidden="false" customHeight="false" outlineLevel="0" collapsed="false">
      <c r="G980" s="4"/>
      <c r="H980" s="6"/>
    </row>
    <row r="981" customFormat="false" ht="12.75" hidden="false" customHeight="false" outlineLevel="0" collapsed="false">
      <c r="G981" s="4"/>
      <c r="H981" s="6"/>
    </row>
    <row r="982" customFormat="false" ht="12.75" hidden="false" customHeight="false" outlineLevel="0" collapsed="false">
      <c r="G982" s="4"/>
      <c r="H982" s="6"/>
      <c r="AH982" s="1"/>
    </row>
    <row r="983" customFormat="false" ht="12.75" hidden="false" customHeight="false" outlineLevel="0" collapsed="false">
      <c r="G983" s="4"/>
      <c r="H983" s="6"/>
      <c r="AH983" s="1"/>
    </row>
    <row r="984" customFormat="false" ht="12.75" hidden="false" customHeight="false" outlineLevel="0" collapsed="false">
      <c r="G984" s="4"/>
      <c r="H984" s="6"/>
    </row>
    <row r="985" customFormat="false" ht="12.75" hidden="false" customHeight="false" outlineLevel="0" collapsed="false">
      <c r="G985" s="4"/>
      <c r="H985" s="6"/>
    </row>
    <row r="986" customFormat="false" ht="12.75" hidden="false" customHeight="false" outlineLevel="0" collapsed="false">
      <c r="G986" s="4"/>
      <c r="H986" s="6"/>
    </row>
    <row r="987" customFormat="false" ht="12.75" hidden="false" customHeight="false" outlineLevel="0" collapsed="false">
      <c r="G987" s="4"/>
      <c r="H987" s="6"/>
    </row>
    <row r="988" customFormat="false" ht="12.75" hidden="false" customHeight="false" outlineLevel="0" collapsed="false">
      <c r="G988" s="4"/>
      <c r="H988" s="6"/>
    </row>
    <row r="989" customFormat="false" ht="12.75" hidden="false" customHeight="false" outlineLevel="0" collapsed="false">
      <c r="G989" s="24"/>
      <c r="H989" s="6"/>
    </row>
    <row r="990" customFormat="false" ht="12.75" hidden="false" customHeight="false" outlineLevel="0" collapsed="false">
      <c r="G990" s="24"/>
      <c r="H990" s="6"/>
    </row>
    <row r="991" customFormat="false" ht="12.75" hidden="false" customHeight="false" outlineLevel="0" collapsed="false">
      <c r="G991" s="24"/>
      <c r="H991" s="6"/>
      <c r="V991" s="3"/>
    </row>
    <row r="992" customFormat="false" ht="12.75" hidden="false" customHeight="false" outlineLevel="0" collapsed="false">
      <c r="G992" s="24"/>
      <c r="H992" s="6"/>
    </row>
    <row r="993" customFormat="false" ht="12.75" hidden="false" customHeight="false" outlineLevel="0" collapsed="false">
      <c r="G993" s="24"/>
      <c r="H993" s="14"/>
    </row>
    <row r="994" customFormat="false" ht="12.75" hidden="false" customHeight="false" outlineLevel="0" collapsed="false">
      <c r="G994" s="5"/>
      <c r="H994" s="14"/>
    </row>
    <row r="995" customFormat="false" ht="12.75" hidden="false" customHeight="false" outlineLevel="0" collapsed="false">
      <c r="G995" s="5"/>
      <c r="H995" s="6"/>
    </row>
    <row r="996" customFormat="false" ht="12.75" hidden="false" customHeight="false" outlineLevel="0" collapsed="false">
      <c r="G996" s="5"/>
      <c r="H996" s="6"/>
    </row>
    <row r="997" customFormat="false" ht="12.75" hidden="false" customHeight="false" outlineLevel="0" collapsed="false">
      <c r="G997" s="5"/>
      <c r="H997" s="6"/>
    </row>
    <row r="998" customFormat="false" ht="12.75" hidden="false" customHeight="false" outlineLevel="0" collapsed="false">
      <c r="G998" s="5"/>
      <c r="H998" s="6"/>
    </row>
    <row r="999" customFormat="false" ht="12.75" hidden="false" customHeight="false" outlineLevel="0" collapsed="false">
      <c r="G999" s="5"/>
      <c r="H999" s="14"/>
    </row>
    <row r="1000" customFormat="false" ht="12.75" hidden="false" customHeight="false" outlineLevel="0" collapsed="false">
      <c r="G1000" s="5"/>
      <c r="H1000" s="14"/>
    </row>
    <row r="1001" customFormat="false" ht="12.75" hidden="false" customHeight="false" outlineLevel="0" collapsed="false">
      <c r="G1001" s="5"/>
      <c r="H1001" s="14"/>
    </row>
    <row r="1002" customFormat="false" ht="12.75" hidden="false" customHeight="false" outlineLevel="0" collapsed="false">
      <c r="G1002" s="5"/>
      <c r="H1002" s="14"/>
      <c r="AH1002" s="1"/>
    </row>
    <row r="1003" customFormat="false" ht="12.75" hidden="false" customHeight="false" outlineLevel="0" collapsed="false">
      <c r="G1003" s="5"/>
      <c r="H1003" s="6"/>
    </row>
    <row r="1004" customFormat="false" ht="12.75" hidden="false" customHeight="false" outlineLevel="0" collapsed="false">
      <c r="G1004" s="5"/>
      <c r="H1004" s="6"/>
    </row>
    <row r="1005" customFormat="false" ht="12.75" hidden="false" customHeight="false" outlineLevel="0" collapsed="false">
      <c r="G1005" s="5"/>
      <c r="H1005" s="6"/>
    </row>
    <row r="1006" customFormat="false" ht="12.75" hidden="false" customHeight="false" outlineLevel="0" collapsed="false">
      <c r="G1006" s="5"/>
      <c r="H1006" s="6"/>
      <c r="AH1006" s="1"/>
    </row>
    <row r="1007" customFormat="false" ht="12.75" hidden="false" customHeight="false" outlineLevel="0" collapsed="false">
      <c r="G1007" s="5"/>
      <c r="H1007" s="6"/>
    </row>
    <row r="1008" customFormat="false" ht="12.75" hidden="false" customHeight="false" outlineLevel="0" collapsed="false">
      <c r="G1008" s="5"/>
      <c r="H1008" s="4"/>
      <c r="AH1008" s="1"/>
    </row>
    <row r="1009" customFormat="false" ht="12.75" hidden="false" customHeight="false" outlineLevel="0" collapsed="false">
      <c r="G1009" s="5"/>
      <c r="H1009" s="6"/>
    </row>
    <row r="1010" customFormat="false" ht="12.75" hidden="false" customHeight="false" outlineLevel="0" collapsed="false">
      <c r="G1010" s="5"/>
      <c r="H1010" s="6"/>
    </row>
    <row r="1011" customFormat="false" ht="12.75" hidden="false" customHeight="false" outlineLevel="0" collapsed="false">
      <c r="G1011" s="5"/>
      <c r="H1011" s="4"/>
      <c r="AH1011" s="1"/>
    </row>
    <row r="1012" customFormat="false" ht="12.75" hidden="false" customHeight="false" outlineLevel="0" collapsed="false">
      <c r="G1012" s="5"/>
      <c r="H1012" s="6"/>
    </row>
    <row r="1013" customFormat="false" ht="12.75" hidden="false" customHeight="false" outlineLevel="0" collapsed="false">
      <c r="G1013" s="5"/>
      <c r="H1013" s="6"/>
    </row>
    <row r="1014" customFormat="false" ht="12.75" hidden="false" customHeight="false" outlineLevel="0" collapsed="false">
      <c r="G1014" s="5"/>
      <c r="H1014" s="6"/>
    </row>
    <row r="1015" customFormat="false" ht="12.75" hidden="false" customHeight="false" outlineLevel="0" collapsed="false">
      <c r="G1015" s="5"/>
      <c r="H1015" s="6"/>
    </row>
    <row r="1016" customFormat="false" ht="12.75" hidden="false" customHeight="false" outlineLevel="0" collapsed="false">
      <c r="G1016" s="5"/>
      <c r="H1016" s="6"/>
    </row>
    <row r="1017" customFormat="false" ht="12.75" hidden="false" customHeight="false" outlineLevel="0" collapsed="false">
      <c r="B1017" s="3"/>
      <c r="G1017" s="5"/>
      <c r="H1017" s="6"/>
    </row>
    <row r="1018" customFormat="false" ht="12.75" hidden="false" customHeight="false" outlineLevel="0" collapsed="false">
      <c r="G1018" s="5"/>
      <c r="H1018" s="14"/>
    </row>
    <row r="1019" customFormat="false" ht="12.75" hidden="false" customHeight="false" outlineLevel="0" collapsed="false">
      <c r="G1019" s="5"/>
      <c r="H1019" s="14"/>
      <c r="AH1019" s="1"/>
    </row>
    <row r="1020" customFormat="false" ht="12.75" hidden="false" customHeight="false" outlineLevel="0" collapsed="false">
      <c r="G1020" s="5"/>
      <c r="H1020" s="14"/>
    </row>
    <row r="1021" customFormat="false" ht="12.75" hidden="false" customHeight="false" outlineLevel="0" collapsed="false">
      <c r="G1021" s="5"/>
      <c r="H1021" s="14"/>
      <c r="AH1021" s="1"/>
    </row>
    <row r="1022" customFormat="false" ht="12.75" hidden="false" customHeight="false" outlineLevel="0" collapsed="false">
      <c r="G1022" s="5"/>
      <c r="H1022" s="6"/>
      <c r="AH1022" s="1"/>
    </row>
    <row r="1023" customFormat="false" ht="12.75" hidden="false" customHeight="false" outlineLevel="0" collapsed="false">
      <c r="G1023" s="5"/>
      <c r="H1023" s="6"/>
    </row>
    <row r="1024" customFormat="false" ht="12.75" hidden="false" customHeight="false" outlineLevel="0" collapsed="false">
      <c r="G1024" s="5"/>
      <c r="H1024" s="6"/>
    </row>
    <row r="1025" customFormat="false" ht="12.75" hidden="false" customHeight="false" outlineLevel="0" collapsed="false">
      <c r="G1025" s="5"/>
      <c r="H1025" s="4"/>
    </row>
    <row r="1026" customFormat="false" ht="12.75" hidden="false" customHeight="false" outlineLevel="0" collapsed="false">
      <c r="B1026" s="3"/>
      <c r="G1026" s="5"/>
      <c r="H1026" s="6"/>
    </row>
    <row r="1027" customFormat="false" ht="12.75" hidden="false" customHeight="false" outlineLevel="0" collapsed="false">
      <c r="G1027" s="5"/>
      <c r="H1027" s="6"/>
    </row>
    <row r="1028" customFormat="false" ht="12.75" hidden="false" customHeight="false" outlineLevel="0" collapsed="false">
      <c r="G1028" s="5"/>
      <c r="H1028" s="6"/>
    </row>
    <row r="1029" customFormat="false" ht="12.75" hidden="false" customHeight="false" outlineLevel="0" collapsed="false">
      <c r="G1029" s="5"/>
      <c r="H1029" s="6"/>
    </row>
    <row r="1030" customFormat="false" ht="12.75" hidden="false" customHeight="false" outlineLevel="0" collapsed="false">
      <c r="G1030" s="5"/>
      <c r="H1030" s="6"/>
    </row>
    <row r="1031" customFormat="false" ht="12.75" hidden="false" customHeight="false" outlineLevel="0" collapsed="false">
      <c r="G1031" s="5"/>
      <c r="H1031" s="4"/>
    </row>
    <row r="1032" customFormat="false" ht="12.75" hidden="false" customHeight="false" outlineLevel="0" collapsed="false">
      <c r="B1032" s="3"/>
      <c r="G1032" s="5"/>
      <c r="H1032" s="4"/>
      <c r="AH1032" s="3"/>
    </row>
    <row r="1034" customFormat="false" ht="12.75" hidden="false" customHeight="false" outlineLevel="0" collapsed="false">
      <c r="A1034" s="25"/>
    </row>
    <row r="1040" customFormat="false" ht="12.75" hidden="false" customHeight="false" outlineLevel="0" collapsed="false">
      <c r="A104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40"/>
  <sheetViews>
    <sheetView showFormulas="false" showGridLines="true" showRowColHeaders="true" showZeros="true" rightToLeft="false" tabSelected="false" showOutlineSymbols="true" defaultGridColor="true" view="normal" topLeftCell="BD1" colorId="64" zoomScale="100" zoomScaleNormal="100" zoomScalePageLayoutView="100" workbookViewId="0">
      <pane xSplit="0" ySplit="1" topLeftCell="BM2" activePane="bottomLeft" state="frozen"/>
      <selection pane="topLeft" activeCell="BD1" activeCellId="0" sqref="BD1"/>
      <selection pane="bottomLeft" activeCell="BK18" activeCellId="0" sqref="BK18"/>
    </sheetView>
  </sheetViews>
  <sheetFormatPr defaultColWidth="9.0546875" defaultRowHeight="12.75" zeroHeight="false" outlineLevelRow="0" outlineLevelCol="0"/>
  <cols>
    <col collapsed="false" customWidth="true" hidden="false" outlineLevel="0" max="12" min="12" style="2" width="9.14"/>
    <col collapsed="false" customWidth="true" hidden="false" outlineLevel="0" max="26" min="26" style="3" width="9.14"/>
    <col collapsed="false" customWidth="true" hidden="false" outlineLevel="0" max="28" min="28" style="3" width="9.14"/>
    <col collapsed="false" customWidth="true" hidden="false" outlineLevel="0" max="57" min="57" style="1" width="12.14"/>
    <col collapsed="false" customWidth="true" hidden="false" outlineLevel="0" max="58" min="58" style="1" width="10.28"/>
    <col collapsed="false" customWidth="true" hidden="false" outlineLevel="0" max="61" min="61" style="12" width="9.14"/>
  </cols>
  <sheetData>
    <row r="1" customFormat="false" ht="12.75" hidden="false" customHeight="false" outlineLevel="0" collapsed="false">
      <c r="A1" s="1" t="s">
        <v>13</v>
      </c>
      <c r="B1" s="1" t="s">
        <v>14</v>
      </c>
      <c r="C1" s="1" t="s">
        <v>15</v>
      </c>
      <c r="D1" s="1" t="s">
        <v>16</v>
      </c>
      <c r="E1" s="1" t="s">
        <v>17</v>
      </c>
      <c r="F1" s="1" t="s">
        <v>18</v>
      </c>
      <c r="G1" s="4" t="s">
        <v>19</v>
      </c>
      <c r="H1" s="4" t="s">
        <v>20</v>
      </c>
      <c r="I1" s="1" t="s">
        <v>21</v>
      </c>
      <c r="J1" s="1" t="s">
        <v>22</v>
      </c>
      <c r="K1" s="1" t="s">
        <v>23</v>
      </c>
      <c r="L1" s="2" t="s">
        <v>24</v>
      </c>
      <c r="M1" s="1" t="s">
        <v>25</v>
      </c>
      <c r="N1" s="1" t="s">
        <v>26</v>
      </c>
      <c r="O1" s="1" t="s">
        <v>27</v>
      </c>
      <c r="P1" s="1" t="s">
        <v>28</v>
      </c>
      <c r="Q1" s="1" t="s">
        <v>29</v>
      </c>
      <c r="R1" s="1" t="s">
        <v>30</v>
      </c>
      <c r="S1" s="1" t="s">
        <v>31</v>
      </c>
      <c r="T1" s="1" t="s">
        <v>32</v>
      </c>
      <c r="U1" s="1" t="s">
        <v>33</v>
      </c>
      <c r="V1" s="1" t="s">
        <v>34</v>
      </c>
      <c r="W1" s="1" t="s">
        <v>35</v>
      </c>
      <c r="X1" s="1" t="s">
        <v>36</v>
      </c>
      <c r="Y1" s="1" t="s">
        <v>37</v>
      </c>
      <c r="Z1" s="3" t="s">
        <v>38</v>
      </c>
      <c r="AA1" s="1" t="s">
        <v>39</v>
      </c>
      <c r="AB1" s="3" t="s">
        <v>40</v>
      </c>
      <c r="AC1" s="1" t="s">
        <v>41</v>
      </c>
      <c r="AD1" s="1" t="s">
        <v>42</v>
      </c>
      <c r="AE1" s="1" t="s">
        <v>43</v>
      </c>
      <c r="AF1" s="1" t="s">
        <v>44</v>
      </c>
      <c r="AG1" s="1" t="s">
        <v>45</v>
      </c>
      <c r="AH1" s="1" t="s">
        <v>46</v>
      </c>
      <c r="AI1" s="1" t="s">
        <v>47</v>
      </c>
      <c r="AJ1" s="1" t="s">
        <v>48</v>
      </c>
      <c r="AK1" s="1" t="s">
        <v>49</v>
      </c>
      <c r="AL1" s="1" t="s">
        <v>50</v>
      </c>
      <c r="AM1" s="1" t="s">
        <v>51</v>
      </c>
      <c r="AN1" s="1" t="s">
        <v>52</v>
      </c>
      <c r="AO1" s="1" t="s">
        <v>53</v>
      </c>
      <c r="AP1" s="1" t="s">
        <v>54</v>
      </c>
      <c r="AQ1" s="1" t="s">
        <v>55</v>
      </c>
      <c r="AR1" s="1" t="s">
        <v>56</v>
      </c>
      <c r="AS1" s="1" t="s">
        <v>57</v>
      </c>
      <c r="AT1" s="1" t="s">
        <v>58</v>
      </c>
      <c r="AU1" s="1" t="s">
        <v>59</v>
      </c>
      <c r="AV1" s="1" t="s">
        <v>60</v>
      </c>
      <c r="AW1" s="1" t="s">
        <v>61</v>
      </c>
      <c r="AX1" s="1" t="s">
        <v>62</v>
      </c>
      <c r="AY1" s="1" t="s">
        <v>63</v>
      </c>
      <c r="AZ1" s="1" t="s">
        <v>64</v>
      </c>
      <c r="BA1" s="1" t="s">
        <v>65</v>
      </c>
      <c r="BB1" s="1" t="s">
        <v>66</v>
      </c>
      <c r="BC1" s="1" t="s">
        <v>67</v>
      </c>
      <c r="BD1" s="1" t="s">
        <v>68</v>
      </c>
      <c r="BE1" s="1" t="s">
        <v>46</v>
      </c>
      <c r="BF1" s="1" t="s">
        <v>69</v>
      </c>
      <c r="BG1" s="1" t="s">
        <v>70</v>
      </c>
      <c r="BI1" s="12" t="s">
        <v>71</v>
      </c>
      <c r="BJ1" s="1" t="s">
        <v>72</v>
      </c>
    </row>
    <row r="2" customFormat="false" ht="12.75" hidden="false" customHeight="false" outlineLevel="0" collapsed="false">
      <c r="A2" s="1" t="n">
        <v>3082</v>
      </c>
      <c r="B2" s="1" t="s">
        <v>73</v>
      </c>
      <c r="C2" s="1" t="s">
        <v>85</v>
      </c>
      <c r="D2" s="1" t="n">
        <v>4453030</v>
      </c>
      <c r="E2" s="1" t="n">
        <v>632530</v>
      </c>
      <c r="F2" s="1" t="n">
        <v>18</v>
      </c>
      <c r="G2" s="5" t="n">
        <v>21</v>
      </c>
      <c r="H2" s="6" t="n">
        <v>10</v>
      </c>
      <c r="I2" s="1" t="n">
        <v>31</v>
      </c>
      <c r="J2" s="1" t="n">
        <v>238</v>
      </c>
      <c r="L2" s="7" t="n">
        <v>7.2</v>
      </c>
      <c r="M2" s="8" t="n">
        <v>408.954</v>
      </c>
      <c r="N2" s="8" t="n">
        <v>103</v>
      </c>
      <c r="O2" s="8" t="n">
        <v>36.94</v>
      </c>
      <c r="P2" s="8" t="n">
        <v>10.08</v>
      </c>
      <c r="Q2" s="9" t="n">
        <v>0.9721</v>
      </c>
      <c r="R2" s="9" t="n">
        <v>1.292</v>
      </c>
      <c r="S2" s="9" t="n">
        <v>0.0314</v>
      </c>
      <c r="T2" s="9" t="n">
        <v>0</v>
      </c>
      <c r="U2" s="8" t="n">
        <v>344.002273571954</v>
      </c>
      <c r="V2" s="8" t="n">
        <v>3.7</v>
      </c>
      <c r="W2" s="8" t="n">
        <v>40.7</v>
      </c>
      <c r="Y2" s="9" t="n">
        <v>0.35</v>
      </c>
      <c r="Z2" s="10" t="n">
        <v>0</v>
      </c>
      <c r="AA2" s="8" t="n">
        <v>512</v>
      </c>
      <c r="AB2" s="10" t="n">
        <v>629.450354485327</v>
      </c>
      <c r="AD2" s="1" t="s">
        <v>75</v>
      </c>
      <c r="AE2" s="1" t="n">
        <v>7</v>
      </c>
      <c r="AF2" s="1" t="n">
        <v>10</v>
      </c>
      <c r="AG2" s="11" t="s">
        <v>76</v>
      </c>
      <c r="AH2" s="13"/>
      <c r="BF2" s="1" t="s">
        <v>77</v>
      </c>
      <c r="BG2" s="1" t="n">
        <f aca="false">(A2)</f>
        <v>3082</v>
      </c>
      <c r="BI2" s="12" t="str">
        <f aca="false">(C2)</f>
        <v>WF-001</v>
      </c>
      <c r="BJ2" s="1" t="s">
        <v>78</v>
      </c>
    </row>
    <row r="3" customFormat="false" ht="12.75" hidden="false" customHeight="false" outlineLevel="0" collapsed="false">
      <c r="A3" s="1" t="n">
        <v>1302</v>
      </c>
      <c r="B3" s="1" t="s">
        <v>73</v>
      </c>
      <c r="C3" s="1" t="s">
        <v>79</v>
      </c>
      <c r="D3" s="1" t="n">
        <v>4450598</v>
      </c>
      <c r="E3" s="1" t="n">
        <v>632343</v>
      </c>
      <c r="F3" s="1" t="n">
        <v>18</v>
      </c>
      <c r="G3" s="5" t="n">
        <v>20</v>
      </c>
      <c r="H3" s="6" t="n">
        <v>10</v>
      </c>
      <c r="I3" s="1" t="n">
        <v>7</v>
      </c>
      <c r="J3" s="1" t="n">
        <v>76</v>
      </c>
      <c r="L3" s="7" t="n">
        <v>7.01</v>
      </c>
      <c r="M3" s="8" t="n">
        <v>557.997</v>
      </c>
      <c r="N3" s="8" t="n">
        <v>136</v>
      </c>
      <c r="O3" s="8" t="n">
        <v>53.17</v>
      </c>
      <c r="P3" s="8" t="n">
        <v>10.39</v>
      </c>
      <c r="Q3" s="9" t="n">
        <v>1.119</v>
      </c>
      <c r="R3" s="9" t="n">
        <v>2.698</v>
      </c>
      <c r="S3" s="9" t="n">
        <v>0.0476</v>
      </c>
      <c r="T3" s="9" t="n">
        <v>0</v>
      </c>
      <c r="U3" s="8" t="n">
        <v>389.133767189266</v>
      </c>
      <c r="V3" s="8" t="n">
        <v>22.4</v>
      </c>
      <c r="W3" s="8" t="n">
        <v>123.2</v>
      </c>
      <c r="Y3" s="9" t="n">
        <v>0.18</v>
      </c>
      <c r="Z3" s="10" t="n">
        <v>0</v>
      </c>
      <c r="AA3" s="8" t="n">
        <v>755</v>
      </c>
      <c r="AB3" s="10" t="n">
        <v>834.616318776405</v>
      </c>
      <c r="AD3" s="1" t="s">
        <v>75</v>
      </c>
      <c r="AE3" s="1" t="n">
        <v>7</v>
      </c>
      <c r="AF3" s="1" t="n">
        <v>11</v>
      </c>
      <c r="AG3" s="11" t="s">
        <v>76</v>
      </c>
      <c r="BF3" s="1" t="s">
        <v>80</v>
      </c>
      <c r="BG3" s="1" t="n">
        <f aca="false">(A3)</f>
        <v>1302</v>
      </c>
      <c r="BI3" s="12" t="str">
        <f aca="false">(C3)</f>
        <v>WF-002</v>
      </c>
      <c r="BJ3" s="1" t="s">
        <v>78</v>
      </c>
    </row>
    <row r="4" customFormat="false" ht="12.75" hidden="false" customHeight="false" outlineLevel="0" collapsed="false">
      <c r="A4" s="1" t="n">
        <v>1551</v>
      </c>
      <c r="B4" s="1" t="s">
        <v>73</v>
      </c>
      <c r="C4" s="1" t="s">
        <v>81</v>
      </c>
      <c r="D4" s="1" t="n">
        <v>4447960</v>
      </c>
      <c r="E4" s="1" t="n">
        <v>637860</v>
      </c>
      <c r="F4" s="1" t="n">
        <v>18</v>
      </c>
      <c r="G4" s="5" t="n">
        <v>20</v>
      </c>
      <c r="H4" s="6" t="n">
        <v>10</v>
      </c>
      <c r="I4" s="1" t="n">
        <v>22</v>
      </c>
      <c r="J4" s="1" t="n">
        <v>37</v>
      </c>
      <c r="L4" s="7" t="n">
        <v>7.1</v>
      </c>
      <c r="M4" s="8" t="n">
        <v>507.629</v>
      </c>
      <c r="N4" s="8" t="n">
        <v>127.3</v>
      </c>
      <c r="O4" s="8" t="n">
        <v>46.19</v>
      </c>
      <c r="P4" s="8" t="n">
        <v>16.98</v>
      </c>
      <c r="Q4" s="9" t="n">
        <v>1.089</v>
      </c>
      <c r="R4" s="9" t="n">
        <v>2.201</v>
      </c>
      <c r="S4" s="9" t="n">
        <v>0.0762</v>
      </c>
      <c r="T4" s="9" t="n">
        <v>0</v>
      </c>
      <c r="U4" s="8" t="n">
        <v>358.293913217436</v>
      </c>
      <c r="V4" s="8" t="n">
        <v>33.6</v>
      </c>
      <c r="W4" s="8" t="n">
        <v>97.2</v>
      </c>
      <c r="Y4" s="9" t="n">
        <v>0.08</v>
      </c>
      <c r="Z4" s="10" t="n">
        <v>0</v>
      </c>
      <c r="AA4" s="8" t="n">
        <v>695</v>
      </c>
      <c r="AB4" s="10" t="n">
        <v>770.231228177502</v>
      </c>
      <c r="AD4" s="1" t="s">
        <v>75</v>
      </c>
      <c r="AE4" s="1" t="n">
        <v>7</v>
      </c>
      <c r="AF4" s="1" t="n">
        <v>11</v>
      </c>
      <c r="AG4" s="11" t="s">
        <v>76</v>
      </c>
      <c r="BF4" s="1" t="s">
        <v>80</v>
      </c>
      <c r="BG4" s="1" t="n">
        <f aca="false">(A4)</f>
        <v>1551</v>
      </c>
      <c r="BI4" s="12" t="str">
        <f aca="false">(C4)</f>
        <v>WF-003</v>
      </c>
      <c r="BJ4" s="1" t="s">
        <v>78</v>
      </c>
    </row>
    <row r="5" customFormat="false" ht="12.75" hidden="false" customHeight="false" outlineLevel="0" collapsed="false">
      <c r="A5" s="1" t="n">
        <v>18508</v>
      </c>
      <c r="B5" s="1" t="s">
        <v>73</v>
      </c>
      <c r="C5" s="1" t="s">
        <v>151</v>
      </c>
      <c r="D5" s="1" t="n">
        <v>4443110</v>
      </c>
      <c r="E5" s="1" t="n">
        <v>651575</v>
      </c>
      <c r="F5" s="1" t="n">
        <v>18</v>
      </c>
      <c r="G5" s="5" t="n">
        <v>19</v>
      </c>
      <c r="H5" s="6" t="n">
        <v>11</v>
      </c>
      <c r="I5" s="1" t="n">
        <v>1</v>
      </c>
      <c r="J5" s="1" t="n">
        <v>62</v>
      </c>
      <c r="L5" s="7" t="n">
        <v>7.17</v>
      </c>
      <c r="M5" s="8" t="n">
        <v>445.621</v>
      </c>
      <c r="N5" s="8" t="n">
        <v>110.5</v>
      </c>
      <c r="O5" s="8" t="n">
        <v>41.31</v>
      </c>
      <c r="P5" s="8" t="n">
        <v>5.304</v>
      </c>
      <c r="Q5" s="9" t="n">
        <v>0.9338</v>
      </c>
      <c r="R5" s="9" t="n">
        <v>0.7517</v>
      </c>
      <c r="S5" s="9" t="n">
        <v>0.1368</v>
      </c>
      <c r="T5" s="9" t="n">
        <v>0</v>
      </c>
      <c r="U5" s="8" t="n">
        <v>303.63465983647</v>
      </c>
      <c r="V5" s="8" t="n">
        <v>29.1</v>
      </c>
      <c r="W5" s="8" t="n">
        <v>80.1</v>
      </c>
      <c r="Y5" s="9" t="n">
        <v>0.07</v>
      </c>
      <c r="Z5" s="10" t="n">
        <v>3.7</v>
      </c>
      <c r="AA5" s="8" t="n">
        <v>609</v>
      </c>
      <c r="AB5" s="10" t="n">
        <v>648.166248091641</v>
      </c>
      <c r="AD5" s="1" t="s">
        <v>75</v>
      </c>
      <c r="AE5" s="1" t="n">
        <v>7</v>
      </c>
      <c r="AF5" s="1" t="n">
        <v>11</v>
      </c>
      <c r="AG5" s="11" t="s">
        <v>76</v>
      </c>
      <c r="BF5" s="1" t="s">
        <v>80</v>
      </c>
      <c r="BG5" s="1" t="n">
        <f aca="false">(A5)</f>
        <v>18508</v>
      </c>
      <c r="BI5" s="12" t="str">
        <f aca="false">(C5)</f>
        <v>WF-004</v>
      </c>
      <c r="BJ5" s="1" t="s">
        <v>78</v>
      </c>
    </row>
    <row r="6" customFormat="false" ht="12.75" hidden="false" customHeight="false" outlineLevel="0" collapsed="false">
      <c r="A6" s="1" t="n">
        <v>86582</v>
      </c>
      <c r="B6" s="1" t="s">
        <v>73</v>
      </c>
      <c r="C6" s="1" t="s">
        <v>932</v>
      </c>
      <c r="D6" s="1" t="n">
        <v>4436140</v>
      </c>
      <c r="E6" s="1" t="n">
        <v>656040</v>
      </c>
      <c r="F6" s="1" t="n">
        <v>68</v>
      </c>
      <c r="G6" s="5" t="n">
        <v>19</v>
      </c>
      <c r="H6" s="6" t="n">
        <v>12</v>
      </c>
      <c r="I6" s="1" t="n">
        <v>27</v>
      </c>
      <c r="J6" s="1" t="n">
        <v>66</v>
      </c>
      <c r="L6" s="7" t="n">
        <v>7.32</v>
      </c>
      <c r="M6" s="8" t="n">
        <v>344.838638</v>
      </c>
      <c r="N6" s="8" t="n">
        <v>73.78697</v>
      </c>
      <c r="O6" s="8" t="n">
        <v>39.11493</v>
      </c>
      <c r="P6" s="8" t="n">
        <v>14.99594</v>
      </c>
      <c r="Q6" s="9" t="n">
        <v>0.99106</v>
      </c>
      <c r="R6" s="9" t="n">
        <v>2.15852</v>
      </c>
      <c r="S6" s="9" t="n">
        <v>0.02177</v>
      </c>
      <c r="T6" s="9" t="n">
        <v>0</v>
      </c>
      <c r="U6" s="8" t="n">
        <v>391.390341870132</v>
      </c>
      <c r="V6" s="8" t="n">
        <v>3.36</v>
      </c>
      <c r="W6" s="8" t="n">
        <v>21.9</v>
      </c>
      <c r="Y6" s="9" t="n">
        <v>0.46</v>
      </c>
      <c r="Z6" s="10" t="n">
        <v>0</v>
      </c>
      <c r="AA6" s="8" t="n">
        <v>575</v>
      </c>
      <c r="AB6" s="10" t="n">
        <v>658.177591990959</v>
      </c>
      <c r="AD6" s="1" t="s">
        <v>75</v>
      </c>
      <c r="AE6" s="1" t="n">
        <v>7</v>
      </c>
      <c r="AF6" s="1" t="n">
        <v>11</v>
      </c>
      <c r="AG6" s="11" t="s">
        <v>76</v>
      </c>
      <c r="BF6" s="1" t="s">
        <v>80</v>
      </c>
      <c r="BG6" s="1" t="n">
        <f aca="false">(A6)</f>
        <v>86582</v>
      </c>
      <c r="BI6" s="12" t="str">
        <f aca="false">(C6)</f>
        <v>WF-005</v>
      </c>
      <c r="BJ6" s="1" t="s">
        <v>78</v>
      </c>
    </row>
    <row r="7" customFormat="false" ht="12.75" hidden="false" customHeight="false" outlineLevel="0" collapsed="false">
      <c r="A7" s="1" t="n">
        <v>86547</v>
      </c>
      <c r="B7" s="1" t="s">
        <v>73</v>
      </c>
      <c r="C7" s="1" t="s">
        <v>921</v>
      </c>
      <c r="D7" s="1" t="n">
        <v>4450575</v>
      </c>
      <c r="E7" s="1" t="n">
        <v>654370</v>
      </c>
      <c r="F7" s="1" t="n">
        <v>68</v>
      </c>
      <c r="G7" s="5" t="n">
        <v>20</v>
      </c>
      <c r="H7" s="6" t="n">
        <v>12</v>
      </c>
      <c r="I7" s="1" t="n">
        <v>9</v>
      </c>
      <c r="J7" s="1" t="n">
        <v>139</v>
      </c>
      <c r="L7" s="7" t="n">
        <v>7.23</v>
      </c>
      <c r="M7" s="8" t="n">
        <v>430.007373</v>
      </c>
      <c r="N7" s="8" t="n">
        <v>102.26026</v>
      </c>
      <c r="O7" s="8" t="n">
        <v>42.52603</v>
      </c>
      <c r="P7" s="8" t="n">
        <v>9.24706</v>
      </c>
      <c r="Q7" s="9" t="n">
        <v>0.99194</v>
      </c>
      <c r="R7" s="9" t="n">
        <v>1.96463</v>
      </c>
      <c r="S7" s="9" t="n">
        <v>0.03013</v>
      </c>
      <c r="T7" s="9" t="n">
        <v>0</v>
      </c>
      <c r="U7" s="8" t="n">
        <v>405.681981515614</v>
      </c>
      <c r="V7" s="8" t="n">
        <v>9.8</v>
      </c>
      <c r="W7" s="8" t="n">
        <v>28.4</v>
      </c>
      <c r="Y7" s="9" t="n">
        <v>0.41</v>
      </c>
      <c r="Z7" s="10" t="n">
        <v>0</v>
      </c>
      <c r="AA7" s="8" t="n">
        <v>588</v>
      </c>
      <c r="AB7" s="10" t="n">
        <v>705.116155683134</v>
      </c>
      <c r="AD7" s="1" t="s">
        <v>75</v>
      </c>
      <c r="AE7" s="1" t="n">
        <v>7</v>
      </c>
      <c r="AF7" s="1" t="n">
        <v>12</v>
      </c>
      <c r="AG7" s="11" t="s">
        <v>76</v>
      </c>
      <c r="BF7" s="1" t="s">
        <v>77</v>
      </c>
      <c r="BG7" s="1" t="n">
        <f aca="false">(A7)</f>
        <v>86547</v>
      </c>
      <c r="BI7" s="12" t="str">
        <f aca="false">(C7)</f>
        <v>WF-006</v>
      </c>
      <c r="BJ7" s="1" t="s">
        <v>78</v>
      </c>
    </row>
    <row r="8" customFormat="false" ht="12.75" hidden="false" customHeight="false" outlineLevel="0" collapsed="false">
      <c r="A8" s="1" t="n">
        <v>86542</v>
      </c>
      <c r="B8" s="1" t="s">
        <v>73</v>
      </c>
      <c r="C8" s="1" t="s">
        <v>920</v>
      </c>
      <c r="D8" s="1" t="n">
        <v>4448070</v>
      </c>
      <c r="E8" s="1" t="n">
        <v>652890</v>
      </c>
      <c r="F8" s="1" t="n">
        <v>68</v>
      </c>
      <c r="G8" s="5" t="n">
        <v>20</v>
      </c>
      <c r="H8" s="6" t="n">
        <v>12</v>
      </c>
      <c r="I8" s="1" t="n">
        <v>20</v>
      </c>
      <c r="J8" s="1" t="n">
        <v>84</v>
      </c>
      <c r="L8" s="7" t="n">
        <v>7.08</v>
      </c>
      <c r="M8" s="8" t="n">
        <v>392.439586</v>
      </c>
      <c r="N8" s="8" t="n">
        <v>99.47586</v>
      </c>
      <c r="O8" s="8" t="n">
        <v>35.06096</v>
      </c>
      <c r="P8" s="8" t="n">
        <v>4.66475</v>
      </c>
      <c r="Q8" s="9" t="n">
        <v>0.80893</v>
      </c>
      <c r="R8" s="9" t="n">
        <v>1.89369</v>
      </c>
      <c r="S8" s="9" t="n">
        <v>0.06173</v>
      </c>
      <c r="T8" s="9" t="n">
        <v>0</v>
      </c>
      <c r="U8" s="8" t="n">
        <v>350.771997614551</v>
      </c>
      <c r="V8" s="8" t="n">
        <v>4.5</v>
      </c>
      <c r="W8" s="8" t="n">
        <v>48.3</v>
      </c>
      <c r="Y8" s="9" t="n">
        <v>0.2</v>
      </c>
      <c r="Z8" s="10" t="n">
        <v>0</v>
      </c>
      <c r="AA8" s="8" t="n">
        <v>528</v>
      </c>
      <c r="AB8" s="10" t="n">
        <v>632.509174128989</v>
      </c>
      <c r="AD8" s="1" t="s">
        <v>75</v>
      </c>
      <c r="AE8" s="1" t="n">
        <v>7</v>
      </c>
      <c r="AF8" s="1" t="n">
        <v>12</v>
      </c>
      <c r="AG8" s="11" t="s">
        <v>76</v>
      </c>
      <c r="BF8" s="1" t="s">
        <v>80</v>
      </c>
      <c r="BG8" s="1" t="n">
        <f aca="false">(A8)</f>
        <v>86542</v>
      </c>
      <c r="BI8" s="12" t="str">
        <f aca="false">(C8)</f>
        <v>WF-007</v>
      </c>
      <c r="BJ8" s="1" t="s">
        <v>78</v>
      </c>
    </row>
    <row r="9" customFormat="false" ht="12.75" hidden="false" customHeight="false" outlineLevel="0" collapsed="false">
      <c r="A9" s="1" t="n">
        <v>86572</v>
      </c>
      <c r="B9" s="1" t="s">
        <v>73</v>
      </c>
      <c r="C9" s="1" t="s">
        <v>926</v>
      </c>
      <c r="D9" s="1" t="n">
        <v>4440450</v>
      </c>
      <c r="E9" s="1" t="n">
        <v>659690</v>
      </c>
      <c r="F9" s="1" t="n">
        <v>68</v>
      </c>
      <c r="G9" s="5" t="n">
        <v>19</v>
      </c>
      <c r="H9" s="6" t="n">
        <v>13</v>
      </c>
      <c r="I9" s="1" t="n">
        <v>18</v>
      </c>
      <c r="J9" s="1" t="n">
        <v>45</v>
      </c>
      <c r="L9" s="7" t="n">
        <v>7.21</v>
      </c>
      <c r="M9" s="8" t="n">
        <v>355.581313</v>
      </c>
      <c r="N9" s="8" t="n">
        <v>89.25162</v>
      </c>
      <c r="O9" s="8" t="n">
        <v>32.30543</v>
      </c>
      <c r="P9" s="8" t="n">
        <v>5.14414</v>
      </c>
      <c r="Q9" s="9" t="n">
        <v>0.7126</v>
      </c>
      <c r="R9" s="9" t="n">
        <v>1.36945</v>
      </c>
      <c r="S9" s="9" t="n">
        <v>0.05937</v>
      </c>
      <c r="T9" s="9" t="n">
        <v>0</v>
      </c>
      <c r="U9" s="8" t="n">
        <v>330.713556006857</v>
      </c>
      <c r="V9" s="8" t="n">
        <v>4.4</v>
      </c>
      <c r="W9" s="8" t="n">
        <v>29.1</v>
      </c>
      <c r="Y9" s="9" t="n">
        <v>0.18</v>
      </c>
      <c r="Z9" s="10" t="n">
        <v>0</v>
      </c>
      <c r="AA9" s="8" t="n">
        <v>471</v>
      </c>
      <c r="AB9" s="10" t="n">
        <v>575.372316666287</v>
      </c>
      <c r="AD9" s="1" t="s">
        <v>75</v>
      </c>
      <c r="AE9" s="1" t="n">
        <v>7</v>
      </c>
      <c r="AF9" s="1" t="n">
        <v>12</v>
      </c>
      <c r="AG9" s="11" t="s">
        <v>76</v>
      </c>
      <c r="BF9" s="1" t="s">
        <v>80</v>
      </c>
      <c r="BG9" s="1" t="n">
        <f aca="false">(A9)</f>
        <v>86572</v>
      </c>
      <c r="BI9" s="12" t="str">
        <f aca="false">(C9)</f>
        <v>WF-008</v>
      </c>
      <c r="BJ9" s="1" t="s">
        <v>78</v>
      </c>
    </row>
    <row r="10" customFormat="false" ht="12.75" hidden="false" customHeight="false" outlineLevel="0" collapsed="false">
      <c r="A10" s="1" t="n">
        <v>86577</v>
      </c>
      <c r="B10" s="1" t="s">
        <v>73</v>
      </c>
      <c r="C10" s="1" t="s">
        <v>927</v>
      </c>
      <c r="D10" s="1" t="n">
        <v>4441975</v>
      </c>
      <c r="E10" s="1" t="n">
        <v>665825</v>
      </c>
      <c r="F10" s="1" t="n">
        <v>68</v>
      </c>
      <c r="G10" s="5" t="n">
        <v>19</v>
      </c>
      <c r="H10" s="6" t="n">
        <v>13</v>
      </c>
      <c r="I10" s="1" t="n">
        <v>10</v>
      </c>
      <c r="J10" s="1" t="n">
        <v>50</v>
      </c>
      <c r="L10" s="7" t="n">
        <v>7.15</v>
      </c>
      <c r="M10" s="8" t="n">
        <v>392.30897</v>
      </c>
      <c r="N10" s="8" t="n">
        <v>95.54708</v>
      </c>
      <c r="O10" s="8" t="n">
        <v>37.4247</v>
      </c>
      <c r="P10" s="8" t="n">
        <v>4.99061</v>
      </c>
      <c r="Q10" s="9" t="n">
        <v>0.68115</v>
      </c>
      <c r="R10" s="9" t="n">
        <v>2.16493</v>
      </c>
      <c r="S10" s="9" t="n">
        <v>0.04615</v>
      </c>
      <c r="T10" s="9" t="n">
        <v>0</v>
      </c>
      <c r="U10" s="8" t="n">
        <v>333.722322248011</v>
      </c>
      <c r="V10" s="8" t="n">
        <v>7.6</v>
      </c>
      <c r="W10" s="8" t="n">
        <v>52.7</v>
      </c>
      <c r="Y10" s="9" t="n">
        <v>0.27</v>
      </c>
      <c r="Z10" s="10" t="n">
        <v>0</v>
      </c>
      <c r="AA10" s="8" t="n">
        <v>525</v>
      </c>
      <c r="AB10" s="10" t="n">
        <v>618.535114285693</v>
      </c>
      <c r="AD10" s="1" t="s">
        <v>75</v>
      </c>
      <c r="AE10" s="1" t="n">
        <v>7</v>
      </c>
      <c r="AF10" s="1" t="n">
        <v>12</v>
      </c>
      <c r="AG10" s="11" t="s">
        <v>76</v>
      </c>
      <c r="BF10" s="1" t="s">
        <v>80</v>
      </c>
      <c r="BG10" s="1" t="n">
        <f aca="false">(A10)</f>
        <v>86577</v>
      </c>
      <c r="BI10" s="12" t="str">
        <f aca="false">(C10)</f>
        <v>WF-009</v>
      </c>
      <c r="BJ10" s="1" t="s">
        <v>78</v>
      </c>
    </row>
    <row r="11" customFormat="false" ht="12.75" hidden="false" customHeight="false" outlineLevel="0" collapsed="false">
      <c r="A11" s="1" t="n">
        <v>86567</v>
      </c>
      <c r="B11" s="1" t="s">
        <v>73</v>
      </c>
      <c r="C11" s="1" t="s">
        <v>925</v>
      </c>
      <c r="D11" s="1" t="n">
        <v>4441295</v>
      </c>
      <c r="E11" s="1" t="n">
        <v>671455</v>
      </c>
      <c r="F11" s="1" t="n">
        <v>68</v>
      </c>
      <c r="G11" s="5" t="n">
        <v>19</v>
      </c>
      <c r="H11" s="6" t="n">
        <v>14</v>
      </c>
      <c r="I11" s="1" t="n">
        <v>17</v>
      </c>
      <c r="J11" s="1" t="n">
        <v>83</v>
      </c>
      <c r="L11" s="7" t="n">
        <v>7.48</v>
      </c>
      <c r="M11" s="8" t="n">
        <v>339.803246</v>
      </c>
      <c r="N11" s="8" t="n">
        <v>75.47531</v>
      </c>
      <c r="O11" s="8" t="n">
        <v>36.85731</v>
      </c>
      <c r="P11" s="8" t="n">
        <v>18.70304</v>
      </c>
      <c r="Q11" s="9" t="n">
        <v>1.00221</v>
      </c>
      <c r="R11" s="9" t="n">
        <v>1.97049</v>
      </c>
      <c r="S11" s="9" t="n">
        <v>0.01438</v>
      </c>
      <c r="T11" s="9" t="n">
        <v>0</v>
      </c>
      <c r="U11" s="8" t="n">
        <v>386.375731468208</v>
      </c>
      <c r="V11" s="8" t="n">
        <v>0</v>
      </c>
      <c r="W11" s="8" t="n">
        <v>10.3</v>
      </c>
      <c r="Y11" s="9" t="n">
        <v>0.53</v>
      </c>
      <c r="Z11" s="10" t="n">
        <v>0</v>
      </c>
      <c r="AA11" s="8" t="n">
        <v>506</v>
      </c>
      <c r="AB11" s="10" t="n">
        <v>634.737192625284</v>
      </c>
      <c r="AD11" s="1" t="s">
        <v>75</v>
      </c>
      <c r="AE11" s="1" t="n">
        <v>7</v>
      </c>
      <c r="AF11" s="1" t="n">
        <v>12</v>
      </c>
      <c r="AG11" s="11" t="s">
        <v>76</v>
      </c>
      <c r="BF11" s="1" t="s">
        <v>80</v>
      </c>
      <c r="BG11" s="1" t="n">
        <f aca="false">(A11)</f>
        <v>86567</v>
      </c>
      <c r="BI11" s="12" t="str">
        <f aca="false">(C11)</f>
        <v>WF-010</v>
      </c>
      <c r="BJ11" s="1" t="s">
        <v>78</v>
      </c>
    </row>
    <row r="12" customFormat="false" ht="12.75" hidden="false" customHeight="false" outlineLevel="0" collapsed="false">
      <c r="A12" s="1" t="n">
        <v>2752</v>
      </c>
      <c r="B12" s="1" t="s">
        <v>73</v>
      </c>
      <c r="C12" s="1" t="s">
        <v>83</v>
      </c>
      <c r="D12" s="1" t="n">
        <v>4459750</v>
      </c>
      <c r="E12" s="1" t="n">
        <v>641860</v>
      </c>
      <c r="F12" s="1" t="n">
        <v>18</v>
      </c>
      <c r="G12" s="5" t="n">
        <v>21</v>
      </c>
      <c r="H12" s="6" t="n">
        <v>10</v>
      </c>
      <c r="I12" s="1" t="n">
        <v>12</v>
      </c>
      <c r="J12" s="1" t="n">
        <v>121</v>
      </c>
      <c r="L12" s="7" t="n">
        <v>7.17</v>
      </c>
      <c r="M12" s="8" t="n">
        <v>368.514242</v>
      </c>
      <c r="N12" s="8" t="n">
        <v>94.98536</v>
      </c>
      <c r="O12" s="8" t="n">
        <v>31.96362</v>
      </c>
      <c r="P12" s="8" t="n">
        <v>4.25414</v>
      </c>
      <c r="Q12" s="9" t="n">
        <v>0.7096</v>
      </c>
      <c r="R12" s="9" t="n">
        <v>1.59639</v>
      </c>
      <c r="S12" s="9" t="n">
        <v>0.02672</v>
      </c>
      <c r="T12" s="9" t="n">
        <v>0</v>
      </c>
      <c r="U12" s="8" t="n">
        <v>343.500812531762</v>
      </c>
      <c r="V12" s="8" t="n">
        <v>5.9</v>
      </c>
      <c r="W12" s="8" t="n">
        <v>21.9</v>
      </c>
      <c r="Y12" s="9" t="n">
        <v>0.14</v>
      </c>
      <c r="Z12" s="10" t="n">
        <v>0</v>
      </c>
      <c r="AA12" s="8" t="n">
        <v>495</v>
      </c>
      <c r="AB12" s="10" t="n">
        <v>588.27593154876</v>
      </c>
      <c r="AD12" s="1" t="s">
        <v>75</v>
      </c>
      <c r="AE12" s="1" t="n">
        <v>7</v>
      </c>
      <c r="AF12" s="1" t="n">
        <v>13</v>
      </c>
      <c r="AG12" s="11" t="s">
        <v>76</v>
      </c>
      <c r="BF12" s="1" t="s">
        <v>77</v>
      </c>
      <c r="BG12" s="1" t="n">
        <f aca="false">(A12)</f>
        <v>2752</v>
      </c>
      <c r="BI12" s="12" t="str">
        <f aca="false">(C12)</f>
        <v>WF-011A</v>
      </c>
      <c r="BJ12" s="1" t="s">
        <v>78</v>
      </c>
    </row>
    <row r="13" customFormat="false" ht="12.75" hidden="false" customHeight="false" outlineLevel="0" collapsed="false">
      <c r="A13" s="1" t="n">
        <v>86537</v>
      </c>
      <c r="B13" s="1" t="s">
        <v>73</v>
      </c>
      <c r="C13" s="1" t="s">
        <v>919</v>
      </c>
      <c r="D13" s="1" t="n">
        <v>4447440</v>
      </c>
      <c r="E13" s="1" t="n">
        <v>661680</v>
      </c>
      <c r="F13" s="1" t="n">
        <v>68</v>
      </c>
      <c r="G13" s="5" t="n">
        <v>20</v>
      </c>
      <c r="H13" s="6" t="n">
        <v>13</v>
      </c>
      <c r="I13" s="1" t="n">
        <v>29</v>
      </c>
      <c r="J13" s="1" t="n">
        <v>101</v>
      </c>
      <c r="L13" s="7" t="n">
        <v>7.13</v>
      </c>
      <c r="M13" s="8" t="n">
        <v>395.7298365</v>
      </c>
      <c r="N13" s="8" t="n">
        <v>97.02151</v>
      </c>
      <c r="O13" s="8" t="n">
        <v>37.360015</v>
      </c>
      <c r="P13" s="8" t="n">
        <v>24.98836</v>
      </c>
      <c r="Q13" s="9" t="n">
        <v>0.91364</v>
      </c>
      <c r="R13" s="9" t="n">
        <v>0.16847</v>
      </c>
      <c r="S13" s="9" t="n">
        <v>0.021165</v>
      </c>
      <c r="T13" s="9" t="n">
        <v>0</v>
      </c>
      <c r="U13" s="8" t="n">
        <v>311.658036479547</v>
      </c>
      <c r="V13" s="8" t="n">
        <v>69.5</v>
      </c>
      <c r="W13" s="8" t="n">
        <v>68</v>
      </c>
      <c r="Y13" s="9" t="n">
        <v>0.09</v>
      </c>
      <c r="Z13" s="10" t="n">
        <v>3.1</v>
      </c>
      <c r="AA13" s="8" t="n">
        <v>659</v>
      </c>
      <c r="AB13" s="10" t="n">
        <v>686.789785076721</v>
      </c>
      <c r="AD13" s="1" t="s">
        <v>75</v>
      </c>
      <c r="AE13" s="1" t="n">
        <v>7</v>
      </c>
      <c r="AF13" s="1" t="n">
        <v>13</v>
      </c>
      <c r="AG13" s="11" t="s">
        <v>76</v>
      </c>
      <c r="BF13" s="1" t="s">
        <v>77</v>
      </c>
      <c r="BG13" s="1" t="n">
        <f aca="false">(A13)</f>
        <v>86537</v>
      </c>
      <c r="BI13" s="12" t="str">
        <f aca="false">(C13)</f>
        <v>WF-012</v>
      </c>
      <c r="BJ13" s="1" t="s">
        <v>78</v>
      </c>
    </row>
    <row r="14" customFormat="false" ht="12.75" hidden="false" customHeight="false" outlineLevel="0" collapsed="false">
      <c r="A14" s="1" t="n">
        <v>22887</v>
      </c>
      <c r="B14" s="1" t="s">
        <v>73</v>
      </c>
      <c r="C14" s="1" t="s">
        <v>156</v>
      </c>
      <c r="D14" s="3" t="n">
        <v>4453300</v>
      </c>
      <c r="E14" s="3" t="n">
        <v>644100</v>
      </c>
      <c r="F14" s="1" t="n">
        <v>18</v>
      </c>
      <c r="G14" s="5" t="n">
        <v>21</v>
      </c>
      <c r="H14" s="6" t="n">
        <v>11</v>
      </c>
      <c r="I14" s="1" t="n">
        <v>32</v>
      </c>
      <c r="J14" s="1" t="n">
        <v>101</v>
      </c>
      <c r="L14" s="7" t="n">
        <v>7.2</v>
      </c>
      <c r="M14" s="8" t="n">
        <v>476.491472</v>
      </c>
      <c r="N14" s="8" t="n">
        <v>105.658045</v>
      </c>
      <c r="O14" s="8" t="n">
        <v>51.791795</v>
      </c>
      <c r="P14" s="8" t="n">
        <v>14.436295</v>
      </c>
      <c r="Q14" s="9" t="n">
        <v>1.058665</v>
      </c>
      <c r="R14" s="9" t="n">
        <v>1.70953</v>
      </c>
      <c r="S14" s="9" t="n">
        <v>0.025805</v>
      </c>
      <c r="T14" s="9" t="n">
        <v>0</v>
      </c>
      <c r="U14" s="8" t="n">
        <v>377.600163264842</v>
      </c>
      <c r="V14" s="8" t="n">
        <v>10.1</v>
      </c>
      <c r="W14" s="8" t="n">
        <v>119.1</v>
      </c>
      <c r="Y14" s="9" t="n">
        <v>0.32</v>
      </c>
      <c r="Z14" s="10" t="n">
        <v>0</v>
      </c>
      <c r="AA14" s="8" t="n">
        <v>685</v>
      </c>
      <c r="AB14" s="10" t="n">
        <v>775.834916235352</v>
      </c>
      <c r="AD14" s="1" t="s">
        <v>75</v>
      </c>
      <c r="AE14" s="1" t="n">
        <v>7</v>
      </c>
      <c r="AF14" s="1" t="n">
        <v>13</v>
      </c>
      <c r="AG14" s="11" t="s">
        <v>76</v>
      </c>
      <c r="BF14" s="1" t="s">
        <v>77</v>
      </c>
      <c r="BG14" s="1" t="n">
        <f aca="false">(A14)</f>
        <v>22887</v>
      </c>
      <c r="BI14" s="12" t="str">
        <f aca="false">(C14)</f>
        <v>WF-013</v>
      </c>
      <c r="BJ14" s="1" t="s">
        <v>78</v>
      </c>
    </row>
    <row r="15" customFormat="false" ht="12.75" hidden="false" customHeight="false" outlineLevel="0" collapsed="false">
      <c r="A15" s="1" t="n">
        <v>2577</v>
      </c>
      <c r="B15" s="1" t="s">
        <v>73</v>
      </c>
      <c r="C15" s="1" t="s">
        <v>82</v>
      </c>
      <c r="D15" s="3" t="n">
        <v>4456595</v>
      </c>
      <c r="E15" s="3" t="n">
        <v>627750</v>
      </c>
      <c r="F15" s="1" t="n">
        <v>18</v>
      </c>
      <c r="G15" s="5" t="n">
        <v>21</v>
      </c>
      <c r="H15" s="6" t="n">
        <v>9</v>
      </c>
      <c r="I15" s="1" t="n">
        <v>22</v>
      </c>
      <c r="J15" s="1" t="n">
        <v>96</v>
      </c>
      <c r="L15" s="7" t="n">
        <v>7.14</v>
      </c>
      <c r="M15" s="8" t="n">
        <v>386.1730225</v>
      </c>
      <c r="N15" s="8" t="n">
        <v>97.530705</v>
      </c>
      <c r="O15" s="8" t="n">
        <v>34.7186</v>
      </c>
      <c r="P15" s="8" t="n">
        <v>5.700675</v>
      </c>
      <c r="Q15" s="9" t="n">
        <v>0.813495</v>
      </c>
      <c r="R15" s="9" t="n">
        <v>1.373855</v>
      </c>
      <c r="S15" s="9" t="n">
        <v>0.02382</v>
      </c>
      <c r="T15" s="9" t="n">
        <v>0</v>
      </c>
      <c r="U15" s="8" t="n">
        <v>331.967208607338</v>
      </c>
      <c r="V15" s="8" t="n">
        <v>7.7</v>
      </c>
      <c r="W15" s="8" t="n">
        <v>50.1</v>
      </c>
      <c r="Y15" s="9" t="n">
        <v>0.19</v>
      </c>
      <c r="Z15" s="10" t="n">
        <v>0</v>
      </c>
      <c r="AA15" s="8" t="n">
        <v>608</v>
      </c>
      <c r="AB15" s="10" t="n">
        <v>611.862784007706</v>
      </c>
      <c r="AD15" s="1" t="s">
        <v>75</v>
      </c>
      <c r="AE15" s="1" t="n">
        <v>7</v>
      </c>
      <c r="AF15" s="1" t="n">
        <v>13</v>
      </c>
      <c r="AG15" s="11" t="s">
        <v>76</v>
      </c>
      <c r="BF15" s="1" t="s">
        <v>77</v>
      </c>
      <c r="BG15" s="1" t="n">
        <f aca="false">(A15)</f>
        <v>2577</v>
      </c>
      <c r="BI15" s="12" t="str">
        <f aca="false">(C15)</f>
        <v>WF-014</v>
      </c>
      <c r="BJ15" s="1" t="s">
        <v>78</v>
      </c>
    </row>
    <row r="16" customFormat="false" ht="12.75" hidden="false" customHeight="false" outlineLevel="0" collapsed="false">
      <c r="A16" s="1" t="n">
        <v>85763</v>
      </c>
      <c r="B16" s="1" t="s">
        <v>73</v>
      </c>
      <c r="C16" s="1" t="s">
        <v>813</v>
      </c>
      <c r="D16" s="1" t="n">
        <v>4434460</v>
      </c>
      <c r="E16" s="1" t="n">
        <v>620670</v>
      </c>
      <c r="F16" s="1" t="n">
        <v>48</v>
      </c>
      <c r="G16" s="5" t="n">
        <v>19</v>
      </c>
      <c r="H16" s="6" t="n">
        <v>8</v>
      </c>
      <c r="I16" s="1" t="n">
        <v>35</v>
      </c>
      <c r="J16" s="1" t="n">
        <v>71</v>
      </c>
      <c r="L16" s="7" t="n">
        <v>7.21</v>
      </c>
      <c r="M16" s="8" t="n">
        <v>326.24326</v>
      </c>
      <c r="N16" s="8" t="n">
        <v>83.84037</v>
      </c>
      <c r="O16" s="8" t="n">
        <v>28.44935</v>
      </c>
      <c r="P16" s="8" t="n">
        <v>5.00959</v>
      </c>
      <c r="Q16" s="9" t="n">
        <v>0.53945</v>
      </c>
      <c r="R16" s="9" t="n">
        <v>2.06509</v>
      </c>
      <c r="S16" s="9" t="n">
        <v>0.04295</v>
      </c>
      <c r="T16" s="9" t="n">
        <v>0</v>
      </c>
      <c r="U16" s="8" t="n">
        <v>336.39744453</v>
      </c>
      <c r="V16" s="8" t="n">
        <v>1.7</v>
      </c>
      <c r="W16" s="8" t="n">
        <v>13.8</v>
      </c>
      <c r="Y16" s="9" t="n">
        <v>0.21</v>
      </c>
      <c r="Z16" s="10" t="n">
        <v>0</v>
      </c>
      <c r="AA16" s="8" t="n">
        <v>481</v>
      </c>
      <c r="AB16" s="10" t="n">
        <v>556.15996951</v>
      </c>
      <c r="AD16" s="1" t="s">
        <v>75</v>
      </c>
      <c r="AE16" s="1" t="n">
        <v>7</v>
      </c>
      <c r="AF16" s="1" t="n">
        <v>17</v>
      </c>
      <c r="AG16" s="11" t="s">
        <v>76</v>
      </c>
      <c r="BF16" s="1" t="s">
        <v>80</v>
      </c>
      <c r="BG16" s="1" t="n">
        <f aca="false">(A16)</f>
        <v>85763</v>
      </c>
      <c r="BI16" s="12" t="str">
        <f aca="false">(C16)</f>
        <v>WF-015</v>
      </c>
      <c r="BJ16" s="1" t="s">
        <v>78</v>
      </c>
    </row>
    <row r="17" customFormat="false" ht="12.75" hidden="false" customHeight="false" outlineLevel="0" collapsed="false">
      <c r="A17" s="1" t="n">
        <v>85852</v>
      </c>
      <c r="B17" s="1" t="s">
        <v>73</v>
      </c>
      <c r="C17" s="1" t="s">
        <v>860</v>
      </c>
      <c r="D17" s="1" t="n">
        <v>4432980</v>
      </c>
      <c r="E17" s="1" t="n">
        <v>632940</v>
      </c>
      <c r="F17" s="1" t="n">
        <v>33</v>
      </c>
      <c r="G17" s="5" t="n">
        <v>18</v>
      </c>
      <c r="H17" s="6" t="n">
        <v>10</v>
      </c>
      <c r="I17" s="1" t="n">
        <v>6</v>
      </c>
      <c r="J17" s="1" t="n">
        <v>41</v>
      </c>
      <c r="L17" s="7" t="n">
        <v>7.01</v>
      </c>
      <c r="M17" s="8" t="n">
        <v>421.87692</v>
      </c>
      <c r="N17" s="8" t="n">
        <v>106.01429</v>
      </c>
      <c r="O17" s="8" t="n">
        <v>38.25395</v>
      </c>
      <c r="P17" s="8" t="n">
        <v>5.70946</v>
      </c>
      <c r="Q17" s="9" t="n">
        <v>0.78563</v>
      </c>
      <c r="R17" s="9" t="n">
        <v>0.68823</v>
      </c>
      <c r="S17" s="9" t="n">
        <v>0.14401</v>
      </c>
      <c r="T17" s="9" t="n">
        <v>0</v>
      </c>
      <c r="U17" s="8" t="n">
        <v>319.726861114429</v>
      </c>
      <c r="V17" s="8" t="n">
        <v>26.2</v>
      </c>
      <c r="W17" s="8" t="n">
        <v>109.1</v>
      </c>
      <c r="Y17" s="9" t="n">
        <v>0.13</v>
      </c>
      <c r="Z17" s="10" t="n">
        <v>0</v>
      </c>
      <c r="AA17" s="8" t="n">
        <v>472</v>
      </c>
      <c r="AB17" s="10" t="n">
        <v>682.09071315516</v>
      </c>
      <c r="AD17" s="1" t="s">
        <v>75</v>
      </c>
      <c r="AE17" s="1" t="n">
        <v>7</v>
      </c>
      <c r="AF17" s="1" t="n">
        <v>17</v>
      </c>
      <c r="AG17" s="11" t="s">
        <v>76</v>
      </c>
      <c r="BF17" s="1" t="s">
        <v>80</v>
      </c>
      <c r="BG17" s="1" t="n">
        <f aca="false">(A17)</f>
        <v>85852</v>
      </c>
      <c r="BI17" s="12" t="str">
        <f aca="false">(C17)</f>
        <v>WF-016</v>
      </c>
      <c r="BJ17" s="1" t="s">
        <v>78</v>
      </c>
    </row>
    <row r="18" customFormat="false" ht="12.75" hidden="false" customHeight="false" outlineLevel="0" collapsed="false">
      <c r="A18" s="1" t="n">
        <v>21769</v>
      </c>
      <c r="B18" s="1" t="s">
        <v>73</v>
      </c>
      <c r="C18" s="1" t="s">
        <v>152</v>
      </c>
      <c r="D18" s="1" t="n">
        <v>4437155</v>
      </c>
      <c r="E18" s="1" t="n">
        <v>633145</v>
      </c>
      <c r="F18" s="1" t="n">
        <v>33</v>
      </c>
      <c r="G18" s="5" t="n">
        <v>19</v>
      </c>
      <c r="H18" s="6" t="n">
        <v>10</v>
      </c>
      <c r="I18" s="1" t="n">
        <v>30</v>
      </c>
      <c r="J18" s="1" t="n">
        <v>135</v>
      </c>
      <c r="L18" s="7" t="n">
        <v>7.11</v>
      </c>
      <c r="M18" s="8" t="n">
        <v>339.637171</v>
      </c>
      <c r="N18" s="8" t="n">
        <v>83.74172</v>
      </c>
      <c r="O18" s="8" t="n">
        <v>31.77631</v>
      </c>
      <c r="P18" s="8" t="n">
        <v>6.7174</v>
      </c>
      <c r="Q18" s="9" t="n">
        <v>0.57201</v>
      </c>
      <c r="R18" s="9" t="n">
        <v>1.21137</v>
      </c>
      <c r="S18" s="9" t="n">
        <v>0.05203</v>
      </c>
      <c r="T18" s="9" t="n">
        <v>0.03166</v>
      </c>
      <c r="U18" s="8" t="n">
        <v>336.646259212313</v>
      </c>
      <c r="V18" s="8" t="n">
        <v>2.6</v>
      </c>
      <c r="W18" s="8" t="n">
        <v>19.8</v>
      </c>
      <c r="Y18" s="9" t="n">
        <v>0.3</v>
      </c>
      <c r="Z18" s="10" t="n">
        <v>0</v>
      </c>
      <c r="AA18" s="8" t="n">
        <v>472</v>
      </c>
      <c r="AB18" s="10" t="n">
        <v>566.96271304197</v>
      </c>
      <c r="AD18" s="1" t="s">
        <v>75</v>
      </c>
      <c r="AE18" s="1" t="n">
        <v>7</v>
      </c>
      <c r="AF18" s="1" t="n">
        <v>17</v>
      </c>
      <c r="AG18" s="11" t="s">
        <v>76</v>
      </c>
      <c r="BF18" s="1" t="s">
        <v>77</v>
      </c>
      <c r="BG18" s="1" t="n">
        <f aca="false">(A18)</f>
        <v>21769</v>
      </c>
      <c r="BI18" s="12" t="str">
        <f aca="false">(C18)</f>
        <v>WF-017</v>
      </c>
      <c r="BJ18" s="1" t="s">
        <v>78</v>
      </c>
    </row>
    <row r="19" customFormat="false" ht="12.75" hidden="false" customHeight="false" outlineLevel="0" collapsed="false">
      <c r="A19" s="1" t="n">
        <v>22084</v>
      </c>
      <c r="B19" s="1" t="s">
        <v>73</v>
      </c>
      <c r="C19" s="1" t="s">
        <v>155</v>
      </c>
      <c r="D19" s="1" t="n">
        <v>4436335</v>
      </c>
      <c r="E19" s="1" t="n">
        <v>629080</v>
      </c>
      <c r="F19" s="1" t="n">
        <v>33</v>
      </c>
      <c r="G19" s="5" t="n">
        <v>19</v>
      </c>
      <c r="H19" s="6" t="n">
        <v>9</v>
      </c>
      <c r="I19" s="1" t="n">
        <v>27</v>
      </c>
      <c r="J19" s="1" t="n">
        <v>225</v>
      </c>
      <c r="L19" s="7" t="n">
        <v>7.3</v>
      </c>
      <c r="M19" s="8" t="n">
        <v>293.893001</v>
      </c>
      <c r="N19" s="8" t="n">
        <v>67.01591</v>
      </c>
      <c r="O19" s="8" t="n">
        <v>30.81786</v>
      </c>
      <c r="P19" s="8" t="n">
        <v>21.22035</v>
      </c>
      <c r="Q19" s="9" t="n">
        <v>0.74291</v>
      </c>
      <c r="R19" s="9" t="n">
        <v>1.16117</v>
      </c>
      <c r="S19" s="9" t="n">
        <v>0.01261</v>
      </c>
      <c r="T19" s="9" t="n">
        <v>0</v>
      </c>
      <c r="U19" s="8" t="n">
        <v>332.914039043662</v>
      </c>
      <c r="V19" s="8" t="n">
        <v>7.9</v>
      </c>
      <c r="W19" s="8" t="n">
        <v>6.4</v>
      </c>
      <c r="Y19" s="9" t="n">
        <v>0.43</v>
      </c>
      <c r="Z19" s="10" t="n">
        <v>0</v>
      </c>
      <c r="AA19" s="8" t="n">
        <v>465</v>
      </c>
      <c r="AB19" s="10" t="n">
        <v>548.290160125762</v>
      </c>
      <c r="AD19" s="1" t="s">
        <v>75</v>
      </c>
      <c r="AE19" s="1" t="n">
        <v>7</v>
      </c>
      <c r="AF19" s="1" t="n">
        <v>17</v>
      </c>
      <c r="AG19" s="11" t="s">
        <v>76</v>
      </c>
      <c r="BF19" s="1" t="s">
        <v>77</v>
      </c>
      <c r="BG19" s="1" t="n">
        <f aca="false">(A19)</f>
        <v>22084</v>
      </c>
      <c r="BI19" s="12" t="str">
        <f aca="false">(C19)</f>
        <v>WF-018</v>
      </c>
      <c r="BJ19" s="1" t="s">
        <v>78</v>
      </c>
    </row>
    <row r="20" customFormat="false" ht="12.75" hidden="false" customHeight="false" outlineLevel="0" collapsed="false">
      <c r="A20" s="1" t="n">
        <v>21868</v>
      </c>
      <c r="B20" s="1" t="s">
        <v>73</v>
      </c>
      <c r="C20" s="1" t="s">
        <v>154</v>
      </c>
      <c r="D20" s="3" t="n">
        <v>4441995</v>
      </c>
      <c r="E20" s="3" t="n">
        <v>623470</v>
      </c>
      <c r="F20" s="1" t="n">
        <v>18</v>
      </c>
      <c r="G20" s="5" t="n">
        <v>19</v>
      </c>
      <c r="H20" s="6" t="n">
        <v>9</v>
      </c>
      <c r="I20" s="1" t="n">
        <v>6</v>
      </c>
      <c r="J20" s="1" t="n">
        <v>45</v>
      </c>
      <c r="L20" s="7" t="n">
        <v>7.24</v>
      </c>
      <c r="M20" s="8" t="n">
        <v>369.948249</v>
      </c>
      <c r="N20" s="8" t="n">
        <v>93.62414</v>
      </c>
      <c r="O20" s="8" t="n">
        <v>33.14339</v>
      </c>
      <c r="P20" s="8" t="n">
        <v>19.20447</v>
      </c>
      <c r="Q20" s="9" t="n">
        <v>0.86905</v>
      </c>
      <c r="R20" s="9" t="n">
        <v>0.93843</v>
      </c>
      <c r="S20" s="9" t="n">
        <v>0.0562</v>
      </c>
      <c r="T20" s="9" t="n">
        <v>0</v>
      </c>
      <c r="U20" s="8" t="n">
        <v>286.883323630301</v>
      </c>
      <c r="V20" s="8" t="n">
        <v>45.3</v>
      </c>
      <c r="W20" s="8" t="n">
        <v>76</v>
      </c>
      <c r="Y20" s="9" t="n">
        <v>0.15</v>
      </c>
      <c r="Z20" s="10" t="n">
        <v>0</v>
      </c>
      <c r="AA20" s="8" t="n">
        <v>592</v>
      </c>
      <c r="AB20" s="10" t="n">
        <v>626.738837492529</v>
      </c>
      <c r="AD20" s="1" t="s">
        <v>75</v>
      </c>
      <c r="AE20" s="1" t="n">
        <v>7</v>
      </c>
      <c r="AF20" s="1" t="n">
        <v>18</v>
      </c>
      <c r="AG20" s="11" t="s">
        <v>76</v>
      </c>
      <c r="BF20" s="1" t="s">
        <v>80</v>
      </c>
      <c r="BG20" s="1" t="n">
        <f aca="false">(A20)</f>
        <v>21868</v>
      </c>
      <c r="BI20" s="12" t="str">
        <f aca="false">(C20)</f>
        <v>WF-019</v>
      </c>
      <c r="BJ20" s="1" t="s">
        <v>78</v>
      </c>
    </row>
    <row r="21" customFormat="false" ht="12.75" hidden="false" customHeight="false" outlineLevel="0" collapsed="false">
      <c r="A21" s="1" t="n">
        <v>85785</v>
      </c>
      <c r="B21" s="1" t="s">
        <v>73</v>
      </c>
      <c r="C21" s="1" t="s">
        <v>825</v>
      </c>
      <c r="D21" s="1" t="n">
        <v>4449920</v>
      </c>
      <c r="E21" s="1" t="n">
        <v>611390</v>
      </c>
      <c r="F21" s="1" t="n">
        <v>48</v>
      </c>
      <c r="G21" s="5" t="n">
        <v>20</v>
      </c>
      <c r="H21" s="6" t="n">
        <v>7</v>
      </c>
      <c r="I21" s="1" t="n">
        <v>11</v>
      </c>
      <c r="J21" s="1" t="n">
        <v>120</v>
      </c>
      <c r="L21" s="7" t="n">
        <v>7.21</v>
      </c>
      <c r="M21" s="8" t="n">
        <v>323.417972</v>
      </c>
      <c r="N21" s="8" t="n">
        <v>82.37599</v>
      </c>
      <c r="O21" s="8" t="n">
        <v>28.65317</v>
      </c>
      <c r="P21" s="8" t="n">
        <v>6.18857</v>
      </c>
      <c r="Q21" s="9" t="n">
        <v>0.55368</v>
      </c>
      <c r="R21" s="9" t="n">
        <v>3.32801</v>
      </c>
      <c r="S21" s="9" t="n">
        <v>0.02217</v>
      </c>
      <c r="T21" s="9" t="n">
        <v>0.05694</v>
      </c>
      <c r="U21" s="8" t="n">
        <v>348.838178429906</v>
      </c>
      <c r="V21" s="8" t="n">
        <v>1.8</v>
      </c>
      <c r="W21" s="8" t="n">
        <v>0</v>
      </c>
      <c r="Y21" s="9" t="n">
        <v>0.17</v>
      </c>
      <c r="Z21" s="10" t="n">
        <v>0</v>
      </c>
      <c r="AA21" s="8" t="n">
        <v>443</v>
      </c>
      <c r="AB21" s="10" t="n">
        <v>558.028375901583</v>
      </c>
      <c r="AD21" s="1" t="s">
        <v>75</v>
      </c>
      <c r="AE21" s="1" t="n">
        <v>7</v>
      </c>
      <c r="AF21" s="1" t="n">
        <v>18</v>
      </c>
      <c r="AG21" s="11" t="s">
        <v>76</v>
      </c>
      <c r="BF21" s="1" t="s">
        <v>80</v>
      </c>
      <c r="BG21" s="1" t="n">
        <f aca="false">(A21)</f>
        <v>85785</v>
      </c>
      <c r="BI21" s="12" t="str">
        <f aca="false">(C21)</f>
        <v>WF-020</v>
      </c>
      <c r="BJ21" s="1" t="s">
        <v>78</v>
      </c>
    </row>
    <row r="22" customFormat="false" ht="12.75" hidden="false" customHeight="false" outlineLevel="0" collapsed="false">
      <c r="A22" s="1" t="n">
        <v>86497</v>
      </c>
      <c r="B22" s="1" t="s">
        <v>73</v>
      </c>
      <c r="C22" s="1" t="s">
        <v>911</v>
      </c>
      <c r="D22" s="1" t="n">
        <v>4458410</v>
      </c>
      <c r="E22" s="1" t="n">
        <v>616030</v>
      </c>
      <c r="F22" s="1" t="n">
        <v>48</v>
      </c>
      <c r="G22" s="5" t="n">
        <v>21</v>
      </c>
      <c r="H22" s="6" t="n">
        <v>8</v>
      </c>
      <c r="I22" s="1" t="n">
        <v>17</v>
      </c>
      <c r="J22" s="1" t="n">
        <v>76</v>
      </c>
      <c r="L22" s="7" t="n">
        <v>7.02</v>
      </c>
      <c r="M22" s="8" t="n">
        <v>370.901981</v>
      </c>
      <c r="N22" s="8" t="n">
        <v>96.81246</v>
      </c>
      <c r="O22" s="8" t="n">
        <v>31.43191</v>
      </c>
      <c r="P22" s="8" t="n">
        <v>6.16283</v>
      </c>
      <c r="Q22" s="9" t="n">
        <v>0.7083</v>
      </c>
      <c r="R22" s="9" t="n">
        <v>2.17488</v>
      </c>
      <c r="S22" s="9" t="n">
        <v>0.04315</v>
      </c>
      <c r="T22" s="9" t="n">
        <v>0.01427</v>
      </c>
      <c r="U22" s="8" t="n">
        <v>379.691198490754</v>
      </c>
      <c r="V22" s="8" t="n">
        <v>2.6</v>
      </c>
      <c r="W22" s="8" t="n">
        <v>15.7</v>
      </c>
      <c r="Y22" s="9" t="n">
        <v>0.32</v>
      </c>
      <c r="Z22" s="10" t="n">
        <v>0</v>
      </c>
      <c r="AA22" s="8" t="n">
        <v>500</v>
      </c>
      <c r="AB22" s="10" t="n">
        <v>630.461183342237</v>
      </c>
      <c r="AD22" s="1" t="s">
        <v>75</v>
      </c>
      <c r="AE22" s="1" t="n">
        <v>7</v>
      </c>
      <c r="AF22" s="1" t="n">
        <v>18</v>
      </c>
      <c r="AG22" s="11" t="s">
        <v>76</v>
      </c>
      <c r="BF22" s="1" t="s">
        <v>80</v>
      </c>
      <c r="BG22" s="1" t="n">
        <f aca="false">(A22)</f>
        <v>86497</v>
      </c>
      <c r="BI22" s="12" t="str">
        <f aca="false">(C22)</f>
        <v>WF-021A</v>
      </c>
      <c r="BJ22" s="1" t="s">
        <v>78</v>
      </c>
    </row>
    <row r="23" customFormat="false" ht="12.75" hidden="false" customHeight="false" outlineLevel="0" collapsed="false">
      <c r="A23" s="1" t="n">
        <v>85847</v>
      </c>
      <c r="B23" s="1" t="s">
        <v>73</v>
      </c>
      <c r="C23" s="1" t="s">
        <v>857</v>
      </c>
      <c r="D23" s="1" t="n">
        <v>4430825</v>
      </c>
      <c r="E23" s="1" t="n">
        <v>623590</v>
      </c>
      <c r="F23" s="1" t="n">
        <v>33</v>
      </c>
      <c r="G23" s="5" t="n">
        <v>18</v>
      </c>
      <c r="H23" s="6" t="n">
        <v>9</v>
      </c>
      <c r="I23" s="1" t="n">
        <v>7</v>
      </c>
      <c r="J23" s="1" t="n">
        <v>258</v>
      </c>
      <c r="L23" s="7" t="n">
        <v>7.45</v>
      </c>
      <c r="M23" s="8" t="n">
        <v>268.864198</v>
      </c>
      <c r="N23" s="8" t="n">
        <v>61.6449</v>
      </c>
      <c r="O23" s="8" t="n">
        <v>27.98828</v>
      </c>
      <c r="P23" s="8" t="n">
        <v>27.03718</v>
      </c>
      <c r="Q23" s="9" t="n">
        <v>0.76681</v>
      </c>
      <c r="R23" s="9" t="n">
        <v>0.88796</v>
      </c>
      <c r="S23" s="9" t="n">
        <v>0.01022</v>
      </c>
      <c r="T23" s="9" t="n">
        <v>0.03987</v>
      </c>
      <c r="U23" s="8" t="n">
        <v>308.530200608476</v>
      </c>
      <c r="V23" s="8" t="n">
        <v>4.8</v>
      </c>
      <c r="W23" s="8" t="n">
        <v>13.8</v>
      </c>
      <c r="Y23" s="9" t="n">
        <v>0.42</v>
      </c>
      <c r="Z23" s="10" t="n">
        <v>0</v>
      </c>
      <c r="AA23" s="8" t="n">
        <v>436</v>
      </c>
      <c r="AB23" s="10" t="n">
        <v>520.438004406536</v>
      </c>
      <c r="AD23" s="1" t="s">
        <v>75</v>
      </c>
      <c r="AE23" s="1" t="n">
        <v>7</v>
      </c>
      <c r="AF23" s="1" t="n">
        <v>18</v>
      </c>
      <c r="AG23" s="11" t="s">
        <v>76</v>
      </c>
      <c r="BF23" s="1" t="s">
        <v>77</v>
      </c>
      <c r="BG23" s="1" t="n">
        <f aca="false">(A23)</f>
        <v>85847</v>
      </c>
      <c r="BI23" s="12" t="str">
        <f aca="false">(C23)</f>
        <v>WF-022</v>
      </c>
      <c r="BJ23" s="1" t="s">
        <v>78</v>
      </c>
    </row>
    <row r="24" customFormat="false" ht="12.75" hidden="false" customHeight="false" outlineLevel="0" collapsed="false">
      <c r="A24" s="1" t="n">
        <v>85783</v>
      </c>
      <c r="B24" s="1" t="s">
        <v>73</v>
      </c>
      <c r="C24" s="1" t="s">
        <v>823</v>
      </c>
      <c r="D24" s="1" t="n">
        <v>4429070</v>
      </c>
      <c r="E24" s="1" t="n">
        <v>621285</v>
      </c>
      <c r="F24" s="1" t="n">
        <v>48</v>
      </c>
      <c r="G24" s="5" t="n">
        <v>18</v>
      </c>
      <c r="H24" s="6" t="n">
        <v>8</v>
      </c>
      <c r="I24" s="1" t="n">
        <v>14</v>
      </c>
      <c r="J24" s="1" t="n">
        <v>50</v>
      </c>
      <c r="L24" s="7" t="n">
        <v>7.12</v>
      </c>
      <c r="M24" s="8" t="n">
        <v>371.438963</v>
      </c>
      <c r="N24" s="8" t="n">
        <v>93.65415</v>
      </c>
      <c r="O24" s="8" t="n">
        <v>33.48868</v>
      </c>
      <c r="P24" s="8" t="n">
        <v>6.13159</v>
      </c>
      <c r="Q24" s="9" t="n">
        <v>0.55476</v>
      </c>
      <c r="R24" s="9" t="n">
        <v>3.70242</v>
      </c>
      <c r="S24" s="9" t="n">
        <v>0.14628</v>
      </c>
      <c r="T24" s="9" t="n">
        <v>0</v>
      </c>
      <c r="U24" s="8" t="n">
        <v>303.056277694455</v>
      </c>
      <c r="V24" s="8" t="n">
        <v>21.6</v>
      </c>
      <c r="W24" s="8" t="n">
        <v>71.6</v>
      </c>
      <c r="Y24" s="9" t="n">
        <v>0.16</v>
      </c>
      <c r="Z24" s="10" t="n">
        <v>0</v>
      </c>
      <c r="AA24" s="8" t="n">
        <v>539</v>
      </c>
      <c r="AB24" s="10" t="n">
        <v>607.784636796097</v>
      </c>
      <c r="AD24" s="1" t="s">
        <v>75</v>
      </c>
      <c r="AE24" s="1" t="n">
        <v>7</v>
      </c>
      <c r="AF24" s="1" t="n">
        <v>18</v>
      </c>
      <c r="AG24" s="11" t="s">
        <v>76</v>
      </c>
      <c r="BF24" s="1" t="s">
        <v>80</v>
      </c>
      <c r="BG24" s="1" t="n">
        <f aca="false">(A24)</f>
        <v>85783</v>
      </c>
      <c r="BI24" s="12" t="str">
        <f aca="false">(C24)</f>
        <v>WF-023</v>
      </c>
      <c r="BJ24" s="1" t="s">
        <v>78</v>
      </c>
    </row>
    <row r="25" customFormat="false" ht="12.75" hidden="false" customHeight="false" outlineLevel="0" collapsed="false">
      <c r="A25" s="1" t="n">
        <v>85</v>
      </c>
      <c r="B25" s="1" t="s">
        <v>73</v>
      </c>
      <c r="C25" s="1" t="s">
        <v>74</v>
      </c>
      <c r="D25" s="1" t="n">
        <v>4451775</v>
      </c>
      <c r="E25" s="1" t="n">
        <v>623650</v>
      </c>
      <c r="F25" s="1" t="n">
        <v>18</v>
      </c>
      <c r="G25" s="5" t="n">
        <v>20</v>
      </c>
      <c r="H25" s="6" t="n">
        <v>9</v>
      </c>
      <c r="I25" s="1" t="n">
        <v>6</v>
      </c>
      <c r="J25" s="1" t="n">
        <v>165</v>
      </c>
      <c r="L25" s="7" t="n">
        <v>7.37</v>
      </c>
      <c r="M25" s="8" t="n">
        <v>311.19914</v>
      </c>
      <c r="N25" s="8" t="n">
        <v>80.00794</v>
      </c>
      <c r="O25" s="8" t="n">
        <v>27.1169</v>
      </c>
      <c r="P25" s="8" t="n">
        <v>8.73681</v>
      </c>
      <c r="Q25" s="9" t="n">
        <v>0.57241</v>
      </c>
      <c r="R25" s="9" t="n">
        <v>1.57702</v>
      </c>
      <c r="S25" s="9" t="n">
        <v>0.01111</v>
      </c>
      <c r="T25" s="9" t="n">
        <v>0</v>
      </c>
      <c r="U25" s="8" t="n">
        <v>336.397444534403</v>
      </c>
      <c r="V25" s="8" t="n">
        <v>2.5</v>
      </c>
      <c r="W25" s="8" t="n">
        <v>7.6</v>
      </c>
      <c r="Y25" s="9" t="n">
        <v>0.26</v>
      </c>
      <c r="Z25" s="10" t="n">
        <v>0</v>
      </c>
      <c r="AA25" s="8" t="n">
        <v>503</v>
      </c>
      <c r="AB25" s="10" t="n">
        <v>548.427419514223</v>
      </c>
      <c r="AD25" s="1" t="s">
        <v>75</v>
      </c>
      <c r="AE25" s="1" t="n">
        <v>7</v>
      </c>
      <c r="AF25" s="1" t="n">
        <v>19</v>
      </c>
      <c r="AG25" s="11" t="s">
        <v>76</v>
      </c>
      <c r="BF25" s="1" t="s">
        <v>77</v>
      </c>
      <c r="BG25" s="1" t="n">
        <f aca="false">(A25)</f>
        <v>85</v>
      </c>
      <c r="BI25" s="12" t="str">
        <f aca="false">(C25)</f>
        <v>WF-024</v>
      </c>
      <c r="BJ25" s="1" t="s">
        <v>78</v>
      </c>
    </row>
    <row r="26" customFormat="false" ht="12.75" hidden="false" customHeight="false" outlineLevel="0" collapsed="false">
      <c r="A26" s="1" t="n">
        <v>85877</v>
      </c>
      <c r="B26" s="1" t="s">
        <v>73</v>
      </c>
      <c r="C26" s="1" t="s">
        <v>876</v>
      </c>
      <c r="D26" s="1" t="n">
        <v>4450050</v>
      </c>
      <c r="E26" s="1" t="n">
        <v>619030</v>
      </c>
      <c r="F26" s="1" t="n">
        <v>48</v>
      </c>
      <c r="G26" s="5" t="n">
        <v>20</v>
      </c>
      <c r="H26" s="6" t="n">
        <v>8</v>
      </c>
      <c r="I26" s="1" t="n">
        <v>10</v>
      </c>
      <c r="J26" s="1" t="n">
        <v>71</v>
      </c>
      <c r="L26" s="7" t="n">
        <v>7.33</v>
      </c>
      <c r="M26" s="8" t="n">
        <v>368.079922</v>
      </c>
      <c r="N26" s="8" t="n">
        <v>92.39501</v>
      </c>
      <c r="O26" s="8" t="n">
        <v>33.43717</v>
      </c>
      <c r="P26" s="8" t="n">
        <v>5.89762</v>
      </c>
      <c r="Q26" s="9" t="n">
        <v>1.10284</v>
      </c>
      <c r="R26" s="9" t="n">
        <v>1.37975</v>
      </c>
      <c r="S26" s="9" t="n">
        <v>0.09332</v>
      </c>
      <c r="T26" s="9" t="n">
        <v>0</v>
      </c>
      <c r="U26" s="8" t="n">
        <v>317.985158369059</v>
      </c>
      <c r="V26" s="8" t="n">
        <v>12.9</v>
      </c>
      <c r="W26" s="8" t="n">
        <v>49.7</v>
      </c>
      <c r="Y26" s="9" t="n">
        <v>0.19</v>
      </c>
      <c r="Z26" s="10" t="n">
        <v>0</v>
      </c>
      <c r="AA26" s="8" t="n">
        <v>512</v>
      </c>
      <c r="AB26" s="10" t="n">
        <v>592.69439846093</v>
      </c>
      <c r="AD26" s="1" t="s">
        <v>75</v>
      </c>
      <c r="AE26" s="1" t="n">
        <v>7</v>
      </c>
      <c r="AF26" s="1" t="n">
        <v>19</v>
      </c>
      <c r="AG26" s="11" t="s">
        <v>76</v>
      </c>
      <c r="BF26" s="1" t="s">
        <v>80</v>
      </c>
      <c r="BG26" s="1" t="n">
        <f aca="false">(A26)</f>
        <v>85877</v>
      </c>
      <c r="BI26" s="12" t="str">
        <f aca="false">(C26)</f>
        <v>WF-025</v>
      </c>
      <c r="BJ26" s="1" t="s">
        <v>78</v>
      </c>
    </row>
    <row r="27" customFormat="false" ht="12.75" hidden="false" customHeight="false" outlineLevel="0" collapsed="false">
      <c r="A27" s="1" t="n">
        <v>86492</v>
      </c>
      <c r="B27" s="1" t="s">
        <v>73</v>
      </c>
      <c r="C27" s="1" t="s">
        <v>910</v>
      </c>
      <c r="D27" s="1" t="n">
        <v>4457705</v>
      </c>
      <c r="E27" s="1" t="n">
        <v>619850</v>
      </c>
      <c r="F27" s="1" t="n">
        <v>48</v>
      </c>
      <c r="G27" s="5" t="n">
        <v>21</v>
      </c>
      <c r="H27" s="6" t="n">
        <v>8</v>
      </c>
      <c r="I27" s="1" t="n">
        <v>14</v>
      </c>
      <c r="J27" s="1" t="n">
        <v>200</v>
      </c>
      <c r="L27" s="7" t="n">
        <v>7.17</v>
      </c>
      <c r="M27" s="8" t="n">
        <v>414.35156</v>
      </c>
      <c r="N27" s="8" t="n">
        <v>101.39588</v>
      </c>
      <c r="O27" s="8" t="n">
        <v>39.2346</v>
      </c>
      <c r="P27" s="8" t="n">
        <v>11.84263</v>
      </c>
      <c r="Q27" s="9" t="n">
        <v>0.98681</v>
      </c>
      <c r="R27" s="9" t="n">
        <v>1.71084</v>
      </c>
      <c r="S27" s="9" t="n">
        <v>0.07718</v>
      </c>
      <c r="T27" s="9" t="n">
        <v>0.01406</v>
      </c>
      <c r="U27" s="8" t="n">
        <v>392.380747064167</v>
      </c>
      <c r="V27" s="8" t="n">
        <v>2.6</v>
      </c>
      <c r="W27" s="8" t="n">
        <v>63.3</v>
      </c>
      <c r="Y27" s="9" t="n">
        <v>0.3</v>
      </c>
      <c r="Z27" s="10" t="n">
        <v>0</v>
      </c>
      <c r="AA27" s="8" t="n">
        <v>624</v>
      </c>
      <c r="AB27" s="10" t="n">
        <v>711.066703257344</v>
      </c>
      <c r="AD27" s="1" t="s">
        <v>75</v>
      </c>
      <c r="AE27" s="1" t="n">
        <v>7</v>
      </c>
      <c r="AF27" s="1" t="n">
        <v>19</v>
      </c>
      <c r="AG27" s="11" t="s">
        <v>76</v>
      </c>
      <c r="BF27" s="1" t="s">
        <v>77</v>
      </c>
      <c r="BG27" s="1" t="n">
        <f aca="false">(A27)</f>
        <v>86492</v>
      </c>
      <c r="BI27" s="12" t="str">
        <f aca="false">(C27)</f>
        <v>WF-026</v>
      </c>
      <c r="BJ27" s="1" t="s">
        <v>78</v>
      </c>
    </row>
    <row r="28" customFormat="false" ht="12.75" hidden="false" customHeight="false" outlineLevel="0" collapsed="false">
      <c r="A28" s="1" t="n">
        <v>34565</v>
      </c>
      <c r="B28" s="1" t="s">
        <v>73</v>
      </c>
      <c r="C28" s="1" t="s">
        <v>280</v>
      </c>
      <c r="D28" s="1" t="n">
        <v>4464275</v>
      </c>
      <c r="E28" s="1" t="n">
        <v>622520</v>
      </c>
      <c r="F28" s="1" t="n">
        <v>18</v>
      </c>
      <c r="G28" s="5" t="n">
        <v>22</v>
      </c>
      <c r="H28" s="6" t="n">
        <v>9</v>
      </c>
      <c r="I28" s="1" t="n">
        <v>30</v>
      </c>
      <c r="J28" s="1" t="n">
        <v>111</v>
      </c>
      <c r="L28" s="7" t="n">
        <v>7.17</v>
      </c>
      <c r="M28" s="8" t="n">
        <v>364.666083</v>
      </c>
      <c r="N28" s="8" t="n">
        <v>92.22756</v>
      </c>
      <c r="O28" s="8" t="n">
        <v>32.70663</v>
      </c>
      <c r="P28" s="8" t="n">
        <v>8.39683</v>
      </c>
      <c r="Q28" s="9" t="n">
        <v>0.71254</v>
      </c>
      <c r="R28" s="9" t="n">
        <v>2.02075</v>
      </c>
      <c r="S28" s="9" t="n">
        <v>0.02649</v>
      </c>
      <c r="T28" s="9" t="n">
        <v>0.1084</v>
      </c>
      <c r="U28" s="8" t="n">
        <v>342.368996804245</v>
      </c>
      <c r="V28" s="8" t="n">
        <v>4.7</v>
      </c>
      <c r="W28" s="8" t="n">
        <v>60.1</v>
      </c>
      <c r="Y28" s="9" t="n">
        <v>0.42</v>
      </c>
      <c r="Z28" s="10" t="n">
        <v>0</v>
      </c>
      <c r="AA28" s="8" t="n">
        <v>524</v>
      </c>
      <c r="AB28" s="10" t="n">
        <v>630.290164180156</v>
      </c>
      <c r="AD28" s="1" t="s">
        <v>75</v>
      </c>
      <c r="AE28" s="1" t="n">
        <v>7</v>
      </c>
      <c r="AF28" s="1" t="n">
        <v>19</v>
      </c>
      <c r="AG28" s="11" t="s">
        <v>76</v>
      </c>
      <c r="BF28" s="1" t="s">
        <v>80</v>
      </c>
      <c r="BG28" s="1" t="n">
        <f aca="false">(A28)</f>
        <v>34565</v>
      </c>
      <c r="BI28" s="12" t="str">
        <f aca="false">(C28)</f>
        <v>WF-027</v>
      </c>
      <c r="BJ28" s="1" t="s">
        <v>78</v>
      </c>
    </row>
    <row r="29" customFormat="false" ht="12.75" hidden="false" customHeight="false" outlineLevel="0" collapsed="false">
      <c r="A29" s="1" t="n">
        <v>86507</v>
      </c>
      <c r="B29" s="1" t="s">
        <v>73</v>
      </c>
      <c r="C29" s="1" t="s">
        <v>913</v>
      </c>
      <c r="D29" s="1" t="n">
        <v>4467200</v>
      </c>
      <c r="E29" s="1" t="n">
        <v>616760</v>
      </c>
      <c r="F29" s="1" t="n">
        <v>48</v>
      </c>
      <c r="G29" s="5" t="n">
        <v>22</v>
      </c>
      <c r="H29" s="6" t="n">
        <v>8</v>
      </c>
      <c r="I29" s="1" t="n">
        <v>21</v>
      </c>
      <c r="J29" s="1" t="n">
        <v>116</v>
      </c>
      <c r="L29" s="7" t="n">
        <v>7.26</v>
      </c>
      <c r="M29" s="8" t="n">
        <v>365.572425</v>
      </c>
      <c r="N29" s="8" t="n">
        <v>94.40251</v>
      </c>
      <c r="O29" s="8" t="n">
        <v>31.6015</v>
      </c>
      <c r="P29" s="8" t="n">
        <v>9.71354</v>
      </c>
      <c r="Q29" s="9" t="n">
        <v>0.73789</v>
      </c>
      <c r="R29" s="9" t="n">
        <v>1.72798</v>
      </c>
      <c r="S29" s="9" t="n">
        <v>0.02325</v>
      </c>
      <c r="T29" s="9" t="n">
        <v>0.07478</v>
      </c>
      <c r="U29" s="8" t="n">
        <v>339.134405991414</v>
      </c>
      <c r="V29" s="8" t="n">
        <v>9.4</v>
      </c>
      <c r="W29" s="8" t="n">
        <v>36.5</v>
      </c>
      <c r="Y29" s="9" t="n">
        <v>0.26</v>
      </c>
      <c r="Z29" s="10" t="n">
        <v>0</v>
      </c>
      <c r="AA29" s="8" t="n">
        <v>492</v>
      </c>
      <c r="AB29" s="10" t="n">
        <v>608.695658319442</v>
      </c>
      <c r="AD29" s="1" t="s">
        <v>75</v>
      </c>
      <c r="AE29" s="1" t="n">
        <v>7</v>
      </c>
      <c r="AF29" s="1" t="n">
        <v>19</v>
      </c>
      <c r="AG29" s="11" t="s">
        <v>76</v>
      </c>
      <c r="BF29" s="1" t="s">
        <v>80</v>
      </c>
      <c r="BG29" s="1" t="n">
        <f aca="false">(A29)</f>
        <v>86507</v>
      </c>
      <c r="BI29" s="12" t="str">
        <f aca="false">(C29)</f>
        <v>WF-028</v>
      </c>
      <c r="BJ29" s="1" t="s">
        <v>78</v>
      </c>
    </row>
    <row r="30" customFormat="false" ht="12.75" hidden="false" customHeight="false" outlineLevel="0" collapsed="false">
      <c r="A30" s="1" t="n">
        <v>86512</v>
      </c>
      <c r="B30" s="1" t="s">
        <v>73</v>
      </c>
      <c r="C30" s="1" t="s">
        <v>914</v>
      </c>
      <c r="D30" s="1" t="n">
        <v>4464180</v>
      </c>
      <c r="E30" s="1" t="n">
        <v>612925</v>
      </c>
      <c r="F30" s="1" t="n">
        <v>48</v>
      </c>
      <c r="G30" s="5" t="n">
        <v>22</v>
      </c>
      <c r="H30" s="6" t="n">
        <v>8</v>
      </c>
      <c r="I30" s="1" t="n">
        <v>30</v>
      </c>
      <c r="J30" s="1" t="n">
        <v>142</v>
      </c>
      <c r="L30" s="7" t="n">
        <v>7.02</v>
      </c>
      <c r="M30" s="8" t="n">
        <v>447.967815</v>
      </c>
      <c r="N30" s="8" t="n">
        <v>109.5984</v>
      </c>
      <c r="O30" s="8" t="n">
        <v>42.43215</v>
      </c>
      <c r="P30" s="8" t="n">
        <v>23.50246</v>
      </c>
      <c r="Q30" s="9" t="n">
        <v>1.97565</v>
      </c>
      <c r="R30" s="9" t="n">
        <v>0.09847</v>
      </c>
      <c r="S30" s="9" t="n">
        <v>0.02386</v>
      </c>
      <c r="T30" s="9" t="n">
        <v>0.05797</v>
      </c>
      <c r="U30" s="8" t="n">
        <v>363.76705910451</v>
      </c>
      <c r="V30" s="8" t="n">
        <v>86.5</v>
      </c>
      <c r="W30" s="8" t="n">
        <v>58.1</v>
      </c>
      <c r="Y30" s="9" t="n">
        <v>0.4</v>
      </c>
      <c r="Z30" s="10" t="n">
        <v>0</v>
      </c>
      <c r="AA30" s="8" t="n">
        <v>729</v>
      </c>
      <c r="AB30" s="10" t="n">
        <v>775.186727566416</v>
      </c>
      <c r="AD30" s="1" t="s">
        <v>75</v>
      </c>
      <c r="AE30" s="1" t="n">
        <v>7</v>
      </c>
      <c r="AF30" s="1" t="n">
        <v>19</v>
      </c>
      <c r="AG30" s="11" t="s">
        <v>76</v>
      </c>
      <c r="BF30" s="1" t="s">
        <v>77</v>
      </c>
      <c r="BG30" s="1" t="n">
        <f aca="false">(A30)</f>
        <v>86512</v>
      </c>
      <c r="BI30" s="12" t="str">
        <f aca="false">(C30)</f>
        <v>WF-029</v>
      </c>
      <c r="BJ30" s="1" t="s">
        <v>78</v>
      </c>
    </row>
    <row r="31" customFormat="false" ht="12.75" hidden="false" customHeight="false" outlineLevel="0" collapsed="false">
      <c r="A31" s="1" t="n">
        <v>86527</v>
      </c>
      <c r="B31" s="1" t="s">
        <v>73</v>
      </c>
      <c r="C31" s="1" t="s">
        <v>917</v>
      </c>
      <c r="D31" s="1" t="n">
        <v>4445650</v>
      </c>
      <c r="E31" s="1" t="n">
        <v>678810</v>
      </c>
      <c r="F31" s="1" t="n">
        <v>68</v>
      </c>
      <c r="G31" s="5" t="n">
        <v>20</v>
      </c>
      <c r="H31" s="6" t="n">
        <v>15</v>
      </c>
      <c r="I31" s="1" t="n">
        <v>31</v>
      </c>
      <c r="J31" s="1" t="n">
        <v>160</v>
      </c>
      <c r="L31" s="7" t="n">
        <v>7.48</v>
      </c>
      <c r="M31" s="8" t="n">
        <v>310.032029</v>
      </c>
      <c r="N31" s="8" t="n">
        <v>72.70879</v>
      </c>
      <c r="O31" s="8" t="n">
        <v>31.28294</v>
      </c>
      <c r="P31" s="8" t="n">
        <v>14.12263</v>
      </c>
      <c r="Q31" s="9" t="n">
        <v>0.85136</v>
      </c>
      <c r="R31" s="9" t="n">
        <v>2.24808</v>
      </c>
      <c r="S31" s="9" t="n">
        <v>0.0038</v>
      </c>
      <c r="T31" s="9" t="n">
        <v>0.06644</v>
      </c>
      <c r="U31" s="8" t="n">
        <v>368.494537984801</v>
      </c>
      <c r="V31" s="8" t="n">
        <v>1.9</v>
      </c>
      <c r="W31" s="8" t="n">
        <v>0</v>
      </c>
      <c r="Y31" s="9" t="n">
        <v>0.67</v>
      </c>
      <c r="Z31" s="10" t="n">
        <v>0</v>
      </c>
      <c r="AA31" s="8" t="n">
        <v>482</v>
      </c>
      <c r="AB31" s="10" t="n">
        <v>588.120964593613</v>
      </c>
      <c r="AD31" s="1" t="s">
        <v>75</v>
      </c>
      <c r="AE31" s="1" t="n">
        <v>7</v>
      </c>
      <c r="AF31" s="1" t="n">
        <v>20</v>
      </c>
      <c r="AG31" s="11" t="s">
        <v>76</v>
      </c>
      <c r="BF31" s="1" t="s">
        <v>77</v>
      </c>
      <c r="BG31" s="1" t="n">
        <f aca="false">(A31)</f>
        <v>86527</v>
      </c>
      <c r="BI31" s="12" t="str">
        <f aca="false">(C31)</f>
        <v>WF-030</v>
      </c>
      <c r="BJ31" s="1" t="s">
        <v>78</v>
      </c>
    </row>
    <row r="32" customFormat="false" ht="12.75" hidden="false" customHeight="false" outlineLevel="0" collapsed="false">
      <c r="A32" s="1" t="n">
        <v>86532</v>
      </c>
      <c r="B32" s="1" t="s">
        <v>73</v>
      </c>
      <c r="C32" s="1" t="s">
        <v>918</v>
      </c>
      <c r="D32" s="1" t="n">
        <v>4451660</v>
      </c>
      <c r="E32" s="1" t="n">
        <v>677130</v>
      </c>
      <c r="F32" s="1" t="n">
        <v>68</v>
      </c>
      <c r="G32" s="5" t="n">
        <v>20</v>
      </c>
      <c r="H32" s="6" t="n">
        <v>14</v>
      </c>
      <c r="I32" s="1" t="n">
        <v>12</v>
      </c>
      <c r="J32" s="1" t="n">
        <v>45</v>
      </c>
      <c r="L32" s="7" t="n">
        <v>6.98</v>
      </c>
      <c r="M32" s="8" t="n">
        <v>469.713943</v>
      </c>
      <c r="N32" s="8" t="n">
        <v>87.77468</v>
      </c>
      <c r="O32" s="8" t="n">
        <v>61.04323</v>
      </c>
      <c r="P32" s="8" t="n">
        <v>22.19025</v>
      </c>
      <c r="Q32" s="9" t="n">
        <v>1.66399</v>
      </c>
      <c r="R32" s="9" t="n">
        <v>0.15619</v>
      </c>
      <c r="S32" s="9" t="n">
        <v>0.04005</v>
      </c>
      <c r="T32" s="9" t="n">
        <v>0</v>
      </c>
      <c r="U32" s="8" t="n">
        <v>459.560710099884</v>
      </c>
      <c r="V32" s="8" t="n">
        <v>5.6</v>
      </c>
      <c r="W32" s="8" t="n">
        <v>102.8</v>
      </c>
      <c r="Y32" s="9" t="n">
        <v>0.74</v>
      </c>
      <c r="Z32" s="10" t="n">
        <v>0</v>
      </c>
      <c r="AA32" s="8" t="n">
        <v>768</v>
      </c>
      <c r="AB32" s="10" t="n">
        <v>869.58521574909</v>
      </c>
      <c r="AD32" s="1" t="s">
        <v>75</v>
      </c>
      <c r="AE32" s="1" t="n">
        <v>7</v>
      </c>
      <c r="AF32" s="1" t="n">
        <v>20</v>
      </c>
      <c r="AG32" s="11" t="s">
        <v>76</v>
      </c>
      <c r="BF32" s="1" t="s">
        <v>80</v>
      </c>
      <c r="BG32" s="1" t="n">
        <f aca="false">(A32)</f>
        <v>86532</v>
      </c>
      <c r="BI32" s="12" t="str">
        <f aca="false">(C32)</f>
        <v>WF-031</v>
      </c>
      <c r="BJ32" s="1" t="s">
        <v>78</v>
      </c>
    </row>
    <row r="33" customFormat="false" ht="12.75" hidden="false" customHeight="false" outlineLevel="0" collapsed="false">
      <c r="A33" s="1" t="n">
        <v>21809</v>
      </c>
      <c r="B33" s="1" t="s">
        <v>73</v>
      </c>
      <c r="C33" s="1" t="s">
        <v>153</v>
      </c>
      <c r="D33" s="1" t="n">
        <v>4434195</v>
      </c>
      <c r="E33" s="1" t="n">
        <v>641065</v>
      </c>
      <c r="F33" s="1" t="n">
        <v>33</v>
      </c>
      <c r="G33" s="5" t="n">
        <v>19</v>
      </c>
      <c r="H33" s="6" t="n">
        <v>10</v>
      </c>
      <c r="I33" s="1" t="n">
        <v>36</v>
      </c>
      <c r="J33" s="1" t="n">
        <v>93.5</v>
      </c>
      <c r="L33" s="7" t="n">
        <v>7.19</v>
      </c>
      <c r="M33" s="8" t="n">
        <v>384.124383</v>
      </c>
      <c r="N33" s="8" t="n">
        <v>98.33111</v>
      </c>
      <c r="O33" s="8" t="n">
        <v>33.73088</v>
      </c>
      <c r="P33" s="8" t="n">
        <v>3.1526</v>
      </c>
      <c r="Q33" s="9" t="n">
        <v>0.6127</v>
      </c>
      <c r="R33" s="9" t="n">
        <v>0.32979</v>
      </c>
      <c r="S33" s="9" t="n">
        <v>0.03668</v>
      </c>
      <c r="T33" s="9" t="n">
        <v>0</v>
      </c>
      <c r="U33" s="8" t="n">
        <v>314.004123522498</v>
      </c>
      <c r="V33" s="8" t="n">
        <v>8</v>
      </c>
      <c r="W33" s="8" t="n">
        <v>69.8</v>
      </c>
      <c r="Y33" s="9" t="n">
        <v>0.11</v>
      </c>
      <c r="Z33" s="10" t="n">
        <v>0</v>
      </c>
      <c r="AA33" s="8" t="n">
        <v>532</v>
      </c>
      <c r="AB33" s="10" t="n">
        <v>604.325702016974</v>
      </c>
      <c r="AD33" s="1" t="s">
        <v>75</v>
      </c>
      <c r="AE33" s="1" t="n">
        <v>7</v>
      </c>
      <c r="AF33" s="1" t="n">
        <v>20</v>
      </c>
      <c r="AG33" s="11" t="s">
        <v>76</v>
      </c>
      <c r="BF33" s="1" t="s">
        <v>80</v>
      </c>
      <c r="BG33" s="1" t="n">
        <f aca="false">(A33)</f>
        <v>21809</v>
      </c>
      <c r="BI33" s="12" t="str">
        <f aca="false">(C33)</f>
        <v>WF-032</v>
      </c>
      <c r="BJ33" s="1" t="s">
        <v>78</v>
      </c>
    </row>
    <row r="34" customFormat="false" ht="12.75" hidden="false" customHeight="false" outlineLevel="0" collapsed="false">
      <c r="A34" s="3" t="n">
        <v>2888</v>
      </c>
      <c r="B34" s="1" t="s">
        <v>73</v>
      </c>
      <c r="C34" s="1" t="s">
        <v>84</v>
      </c>
      <c r="D34" s="3" t="n">
        <v>4458025</v>
      </c>
      <c r="E34" s="3" t="n">
        <v>628100</v>
      </c>
      <c r="F34" s="1" t="n">
        <v>18</v>
      </c>
      <c r="G34" s="5" t="n">
        <v>21</v>
      </c>
      <c r="H34" s="6" t="n">
        <v>9</v>
      </c>
      <c r="I34" s="1" t="n">
        <v>15</v>
      </c>
      <c r="J34" s="1" t="n">
        <v>69</v>
      </c>
      <c r="L34" s="7" t="n">
        <v>7.29</v>
      </c>
      <c r="M34" s="8" t="n">
        <v>391.104304</v>
      </c>
      <c r="N34" s="8" t="n">
        <v>96.253</v>
      </c>
      <c r="O34" s="8" t="n">
        <v>36.70044</v>
      </c>
      <c r="P34" s="8" t="n">
        <v>6.93634</v>
      </c>
      <c r="Q34" s="9" t="n">
        <v>0.70935</v>
      </c>
      <c r="R34" s="9" t="n">
        <v>2.28342</v>
      </c>
      <c r="S34" s="9" t="n">
        <v>0.02306</v>
      </c>
      <c r="T34" s="9" t="n">
        <v>0</v>
      </c>
      <c r="U34" s="8" t="n">
        <v>345.852402294986</v>
      </c>
      <c r="V34" s="8" t="n">
        <v>13.5</v>
      </c>
      <c r="W34" s="8" t="n">
        <v>62.5</v>
      </c>
      <c r="Y34" s="9" t="n">
        <v>0.32</v>
      </c>
      <c r="Z34" s="10" t="n">
        <v>0</v>
      </c>
      <c r="AA34" s="8" t="n">
        <v>570</v>
      </c>
      <c r="AB34" s="10" t="n">
        <v>650.533853568617</v>
      </c>
      <c r="AD34" s="1" t="s">
        <v>75</v>
      </c>
      <c r="AE34" s="1" t="n">
        <v>7</v>
      </c>
      <c r="AF34" s="1" t="n">
        <v>20</v>
      </c>
      <c r="AG34" s="11" t="s">
        <v>76</v>
      </c>
      <c r="BF34" s="1" t="s">
        <v>80</v>
      </c>
      <c r="BG34" s="1" t="n">
        <f aca="false">(A34)</f>
        <v>2888</v>
      </c>
      <c r="BI34" s="12" t="str">
        <f aca="false">(C34)</f>
        <v>WF-033</v>
      </c>
      <c r="BJ34" s="1" t="s">
        <v>78</v>
      </c>
    </row>
    <row r="35" customFormat="false" ht="12.75" hidden="false" customHeight="false" outlineLevel="0" collapsed="false">
      <c r="A35" s="1" t="n">
        <v>85872</v>
      </c>
      <c r="B35" s="1" t="s">
        <v>73</v>
      </c>
      <c r="C35" s="1" t="s">
        <v>873</v>
      </c>
      <c r="D35" s="1" t="n">
        <v>4434050</v>
      </c>
      <c r="E35" s="1" t="n">
        <v>611795</v>
      </c>
      <c r="F35" s="1" t="n">
        <v>48</v>
      </c>
      <c r="G35" s="5" t="n">
        <v>19</v>
      </c>
      <c r="H35" s="6" t="n">
        <v>7</v>
      </c>
      <c r="I35" s="1" t="n">
        <v>36</v>
      </c>
      <c r="J35" s="1" t="n">
        <v>112</v>
      </c>
      <c r="L35" s="7" t="n">
        <v>7.43</v>
      </c>
      <c r="M35" s="8" t="n">
        <v>272.477191</v>
      </c>
      <c r="N35" s="8" t="n">
        <v>57.67813</v>
      </c>
      <c r="O35" s="8" t="n">
        <v>31.28826</v>
      </c>
      <c r="P35" s="8" t="n">
        <v>14.21524</v>
      </c>
      <c r="Q35" s="9" t="n">
        <v>1.03294</v>
      </c>
      <c r="R35" s="9" t="n">
        <v>0.63696</v>
      </c>
      <c r="S35" s="9" t="n">
        <v>0</v>
      </c>
      <c r="T35" s="9" t="n">
        <v>0</v>
      </c>
      <c r="U35" s="8" t="n">
        <v>314.501752878318</v>
      </c>
      <c r="V35" s="8" t="n">
        <v>1.2</v>
      </c>
      <c r="W35" s="8" t="n">
        <v>0</v>
      </c>
      <c r="Y35" s="9" t="n">
        <v>0.34</v>
      </c>
      <c r="Z35" s="10" t="n">
        <v>0</v>
      </c>
      <c r="AA35" s="8" t="n">
        <v>423</v>
      </c>
      <c r="AB35" s="10" t="n">
        <v>496.779929072469</v>
      </c>
      <c r="AD35" s="1" t="s">
        <v>75</v>
      </c>
      <c r="AE35" s="1" t="n">
        <v>7</v>
      </c>
      <c r="AF35" s="1" t="n">
        <v>20</v>
      </c>
      <c r="AG35" s="11" t="s">
        <v>76</v>
      </c>
      <c r="BF35" s="1" t="s">
        <v>77</v>
      </c>
      <c r="BG35" s="1" t="n">
        <f aca="false">(A35)</f>
        <v>85872</v>
      </c>
      <c r="BI35" s="12" t="str">
        <f aca="false">(C35)</f>
        <v>WF-034</v>
      </c>
      <c r="BJ35" s="1" t="s">
        <v>78</v>
      </c>
    </row>
    <row r="36" customFormat="false" ht="12.75" hidden="false" customHeight="false" outlineLevel="0" collapsed="false">
      <c r="A36" s="1" t="n">
        <v>85867</v>
      </c>
      <c r="B36" s="1" t="s">
        <v>73</v>
      </c>
      <c r="C36" s="1" t="s">
        <v>870</v>
      </c>
      <c r="D36" s="1" t="n">
        <v>4438060</v>
      </c>
      <c r="E36" s="1" t="n">
        <v>594650</v>
      </c>
      <c r="F36" s="1" t="n">
        <v>29</v>
      </c>
      <c r="G36" s="5" t="n">
        <v>19</v>
      </c>
      <c r="H36" s="6" t="n">
        <v>6</v>
      </c>
      <c r="I36" s="1" t="n">
        <v>18</v>
      </c>
      <c r="J36" s="1" t="n">
        <v>90</v>
      </c>
      <c r="L36" s="7" t="n">
        <v>7.32</v>
      </c>
      <c r="M36" s="8" t="n">
        <v>419.36854</v>
      </c>
      <c r="N36" s="8" t="n">
        <v>108.0442</v>
      </c>
      <c r="O36" s="8" t="n">
        <v>36.4044</v>
      </c>
      <c r="P36" s="8" t="n">
        <v>11.87573</v>
      </c>
      <c r="Q36" s="9" t="n">
        <v>0.68427</v>
      </c>
      <c r="R36" s="9" t="n">
        <v>2.74801</v>
      </c>
      <c r="S36" s="9" t="n">
        <v>0.05926</v>
      </c>
      <c r="T36" s="9" t="n">
        <v>0</v>
      </c>
      <c r="U36" s="8" t="n">
        <v>333.294470603584</v>
      </c>
      <c r="V36" s="8" t="n">
        <v>28.2</v>
      </c>
      <c r="W36" s="8" t="n">
        <v>86.6</v>
      </c>
      <c r="Y36" s="9" t="n">
        <v>0.41</v>
      </c>
      <c r="Z36" s="10" t="n">
        <v>0</v>
      </c>
      <c r="AA36" s="8" t="n">
        <v>628</v>
      </c>
      <c r="AB36" s="10" t="n">
        <v>690.113388366966</v>
      </c>
      <c r="AD36" s="1" t="s">
        <v>75</v>
      </c>
      <c r="AE36" s="1" t="n">
        <v>7</v>
      </c>
      <c r="AF36" s="1" t="n">
        <v>24</v>
      </c>
      <c r="AG36" s="11" t="s">
        <v>76</v>
      </c>
      <c r="BF36" s="1" t="s">
        <v>80</v>
      </c>
      <c r="BG36" s="1" t="n">
        <f aca="false">(A36)</f>
        <v>85867</v>
      </c>
      <c r="BI36" s="12" t="str">
        <f aca="false">(C36)</f>
        <v>WF-035</v>
      </c>
      <c r="BJ36" s="1" t="s">
        <v>78</v>
      </c>
    </row>
    <row r="37" customFormat="false" ht="12.75" hidden="false" customHeight="false" outlineLevel="0" collapsed="false">
      <c r="A37" s="1" t="n">
        <v>144989</v>
      </c>
      <c r="B37" s="1" t="s">
        <v>73</v>
      </c>
      <c r="C37" s="1" t="s">
        <v>1361</v>
      </c>
      <c r="D37" s="1" t="n">
        <v>4447400</v>
      </c>
      <c r="E37" s="1" t="n">
        <v>598700</v>
      </c>
      <c r="F37" s="1" t="n">
        <v>48</v>
      </c>
      <c r="G37" s="5" t="n">
        <v>20</v>
      </c>
      <c r="H37" s="6" t="n">
        <v>6</v>
      </c>
      <c r="I37" s="1" t="n">
        <v>22</v>
      </c>
      <c r="J37" s="1" t="n">
        <v>85</v>
      </c>
      <c r="L37" s="7" t="n">
        <v>7.6</v>
      </c>
      <c r="M37" s="8" t="n">
        <v>349.425624</v>
      </c>
      <c r="N37" s="8" t="n">
        <v>90.25842</v>
      </c>
      <c r="O37" s="8" t="n">
        <v>30.19014</v>
      </c>
      <c r="P37" s="8" t="n">
        <v>3.53362</v>
      </c>
      <c r="Q37" s="9" t="n">
        <v>0.72467</v>
      </c>
      <c r="R37" s="9" t="n">
        <v>0.914</v>
      </c>
      <c r="S37" s="9" t="n">
        <v>0.04655</v>
      </c>
      <c r="T37" s="9" t="n">
        <v>0</v>
      </c>
      <c r="U37" s="8" t="n">
        <v>269.303908790146</v>
      </c>
      <c r="V37" s="8" t="n">
        <v>11.4</v>
      </c>
      <c r="W37" s="8" t="n">
        <v>73.3</v>
      </c>
      <c r="Y37" s="9" t="n">
        <v>0.15</v>
      </c>
      <c r="Z37" s="10" t="n">
        <v>0</v>
      </c>
      <c r="AA37" s="8" t="n">
        <v>473</v>
      </c>
      <c r="AB37" s="10" t="n">
        <v>544.357125974791</v>
      </c>
      <c r="AD37" s="1" t="s">
        <v>75</v>
      </c>
      <c r="AE37" s="1" t="n">
        <v>7</v>
      </c>
      <c r="AF37" s="1" t="n">
        <v>24</v>
      </c>
      <c r="AG37" s="11" t="s">
        <v>76</v>
      </c>
      <c r="BF37" s="1" t="s">
        <v>80</v>
      </c>
      <c r="BG37" s="1" t="n">
        <f aca="false">(A37)</f>
        <v>144989</v>
      </c>
      <c r="BI37" s="12" t="str">
        <f aca="false">(C37)</f>
        <v>WF-036</v>
      </c>
      <c r="BJ37" s="1" t="s">
        <v>78</v>
      </c>
    </row>
    <row r="38" customFormat="false" ht="12.75" hidden="false" customHeight="false" outlineLevel="0" collapsed="false">
      <c r="A38" s="1" t="n">
        <v>86517</v>
      </c>
      <c r="B38" s="1" t="s">
        <v>73</v>
      </c>
      <c r="C38" s="1" t="s">
        <v>915</v>
      </c>
      <c r="D38" s="1" t="n">
        <v>4454125</v>
      </c>
      <c r="E38" s="1" t="n">
        <v>599725</v>
      </c>
      <c r="F38" s="1" t="n">
        <v>48</v>
      </c>
      <c r="G38" s="5" t="n">
        <v>21</v>
      </c>
      <c r="H38" s="6" t="n">
        <v>6</v>
      </c>
      <c r="I38" s="1" t="n">
        <v>34</v>
      </c>
      <c r="J38" s="1" t="n">
        <v>222</v>
      </c>
      <c r="L38" s="7" t="n">
        <v>7.5</v>
      </c>
      <c r="M38" s="8" t="n">
        <v>332.423401</v>
      </c>
      <c r="N38" s="8" t="n">
        <v>83.22716</v>
      </c>
      <c r="O38" s="8" t="n">
        <v>30.33061</v>
      </c>
      <c r="P38" s="8" t="n">
        <v>8.27776</v>
      </c>
      <c r="Q38" s="9" t="n">
        <v>0.83573</v>
      </c>
      <c r="R38" s="9" t="n">
        <v>0.39431</v>
      </c>
      <c r="S38" s="9" t="n">
        <v>0.04929</v>
      </c>
      <c r="T38" s="9" t="n">
        <v>0</v>
      </c>
      <c r="U38" s="8" t="n">
        <v>311.05836804293</v>
      </c>
      <c r="V38" s="8" t="n">
        <v>8.8</v>
      </c>
      <c r="W38" s="8" t="n">
        <v>28.8</v>
      </c>
      <c r="Y38" s="9" t="n">
        <v>0.71</v>
      </c>
      <c r="Z38" s="10" t="n">
        <v>0</v>
      </c>
      <c r="AA38" s="8" t="n">
        <v>492</v>
      </c>
      <c r="AB38" s="10" t="n">
        <v>550.082087690149</v>
      </c>
      <c r="AD38" s="1" t="s">
        <v>75</v>
      </c>
      <c r="AE38" s="1" t="n">
        <v>7</v>
      </c>
      <c r="AF38" s="1" t="n">
        <v>24</v>
      </c>
      <c r="AG38" s="11" t="s">
        <v>76</v>
      </c>
      <c r="BF38" s="1" t="s">
        <v>77</v>
      </c>
      <c r="BG38" s="1" t="n">
        <f aca="false">(A38)</f>
        <v>86517</v>
      </c>
      <c r="BI38" s="12" t="str">
        <f aca="false">(C38)</f>
        <v>WF-037</v>
      </c>
      <c r="BJ38" s="1" t="s">
        <v>78</v>
      </c>
    </row>
    <row r="39" customFormat="false" ht="12.75" hidden="false" customHeight="false" outlineLevel="0" collapsed="false">
      <c r="A39" s="1" t="n">
        <v>86552</v>
      </c>
      <c r="B39" s="1" t="s">
        <v>73</v>
      </c>
      <c r="C39" s="1" t="s">
        <v>922</v>
      </c>
      <c r="D39" s="1" t="n">
        <v>4444175</v>
      </c>
      <c r="E39" s="1" t="n">
        <v>597050</v>
      </c>
      <c r="F39" s="1" t="n">
        <v>48</v>
      </c>
      <c r="G39" s="5" t="n">
        <v>20</v>
      </c>
      <c r="H39" s="6" t="n">
        <v>6</v>
      </c>
      <c r="I39" s="1" t="n">
        <v>33</v>
      </c>
      <c r="J39" s="1" t="n">
        <v>220</v>
      </c>
      <c r="L39" s="7" t="n">
        <v>7.48</v>
      </c>
      <c r="M39" s="8" t="n">
        <v>363.628213</v>
      </c>
      <c r="N39" s="8" t="n">
        <v>76.49965</v>
      </c>
      <c r="O39" s="8" t="n">
        <v>42.04368</v>
      </c>
      <c r="P39" s="8" t="n">
        <v>83.86394</v>
      </c>
      <c r="Q39" s="9" t="n">
        <v>7.56606</v>
      </c>
      <c r="R39" s="9" t="n">
        <v>0.25511</v>
      </c>
      <c r="S39" s="9" t="n">
        <v>0</v>
      </c>
      <c r="T39" s="9" t="n">
        <v>0</v>
      </c>
      <c r="U39" s="8" t="n">
        <v>309.823029011783</v>
      </c>
      <c r="V39" s="8" t="n">
        <v>188.1</v>
      </c>
      <c r="W39" s="8" t="n">
        <v>16.6</v>
      </c>
      <c r="Y39" s="9" t="n">
        <v>0.81</v>
      </c>
      <c r="Z39" s="10" t="n">
        <v>0.8</v>
      </c>
      <c r="AA39" s="8" t="n">
        <v>869</v>
      </c>
      <c r="AB39" s="10" t="n">
        <v>800.565428763659</v>
      </c>
      <c r="AD39" s="1" t="s">
        <v>75</v>
      </c>
      <c r="AE39" s="1" t="n">
        <v>7</v>
      </c>
      <c r="AF39" s="1" t="n">
        <v>24</v>
      </c>
      <c r="AG39" s="11" t="s">
        <v>76</v>
      </c>
      <c r="BF39" s="1" t="s">
        <v>77</v>
      </c>
      <c r="BG39" s="1" t="n">
        <f aca="false">(A39)</f>
        <v>86552</v>
      </c>
      <c r="BI39" s="12" t="str">
        <f aca="false">(C39)</f>
        <v>WF-038</v>
      </c>
      <c r="BJ39" s="1" t="s">
        <v>78</v>
      </c>
    </row>
    <row r="40" customFormat="false" ht="12.75" hidden="false" customHeight="false" outlineLevel="0" collapsed="false">
      <c r="A40" s="1" t="n">
        <v>85862</v>
      </c>
      <c r="B40" s="1" t="s">
        <v>73</v>
      </c>
      <c r="C40" s="1" t="s">
        <v>867</v>
      </c>
      <c r="D40" s="1" t="n">
        <v>4437000</v>
      </c>
      <c r="E40" s="1" t="n">
        <v>587650</v>
      </c>
      <c r="F40" s="1" t="n">
        <v>29</v>
      </c>
      <c r="G40" s="5" t="n">
        <v>19</v>
      </c>
      <c r="H40" s="6" t="n">
        <v>5</v>
      </c>
      <c r="I40" s="1" t="n">
        <v>21</v>
      </c>
      <c r="J40" s="1" t="n">
        <v>300</v>
      </c>
      <c r="L40" s="7" t="n">
        <v>7.51</v>
      </c>
      <c r="M40" s="8" t="n">
        <v>246.801267</v>
      </c>
      <c r="N40" s="8" t="n">
        <v>49.58837</v>
      </c>
      <c r="O40" s="8" t="n">
        <v>29.95862</v>
      </c>
      <c r="P40" s="8" t="n">
        <v>48.41028</v>
      </c>
      <c r="Q40" s="9" t="n">
        <v>2.67225</v>
      </c>
      <c r="R40" s="9" t="n">
        <v>0.80822</v>
      </c>
      <c r="S40" s="9" t="n">
        <v>0.00768</v>
      </c>
      <c r="T40" s="9" t="n">
        <v>0</v>
      </c>
      <c r="U40" s="8" t="n">
        <v>295.987231862931</v>
      </c>
      <c r="V40" s="8" t="n">
        <v>51.5</v>
      </c>
      <c r="W40" s="8" t="n">
        <v>4.8</v>
      </c>
      <c r="Y40" s="9" t="n">
        <v>0.56</v>
      </c>
      <c r="Z40" s="10" t="n">
        <v>0</v>
      </c>
      <c r="AA40" s="8" t="n">
        <v>519</v>
      </c>
      <c r="AB40" s="10" t="n">
        <v>554.754048786972</v>
      </c>
      <c r="AD40" s="1" t="s">
        <v>75</v>
      </c>
      <c r="AE40" s="1" t="n">
        <v>7</v>
      </c>
      <c r="AF40" s="1" t="n">
        <v>24</v>
      </c>
      <c r="AG40" s="11" t="s">
        <v>76</v>
      </c>
      <c r="BF40" s="1" t="s">
        <v>77</v>
      </c>
      <c r="BG40" s="1" t="n">
        <f aca="false">(A40)</f>
        <v>85862</v>
      </c>
      <c r="BI40" s="12" t="str">
        <f aca="false">(C40)</f>
        <v>WF-039</v>
      </c>
      <c r="BJ40" s="1" t="s">
        <v>78</v>
      </c>
    </row>
    <row r="41" customFormat="false" ht="12.75" hidden="false" customHeight="false" outlineLevel="0" collapsed="false">
      <c r="A41" s="1" t="n">
        <v>85778</v>
      </c>
      <c r="B41" s="1" t="s">
        <v>73</v>
      </c>
      <c r="C41" s="1" t="s">
        <v>821</v>
      </c>
      <c r="D41" s="1" t="n">
        <v>4430175</v>
      </c>
      <c r="E41" s="1" t="n">
        <v>601880</v>
      </c>
      <c r="F41" s="1" t="n">
        <v>48</v>
      </c>
      <c r="G41" s="5" t="n">
        <v>18</v>
      </c>
      <c r="H41" s="6" t="n">
        <v>6</v>
      </c>
      <c r="I41" s="1" t="n">
        <v>11</v>
      </c>
      <c r="J41" s="1" t="n">
        <v>82</v>
      </c>
      <c r="L41" s="7" t="n">
        <v>7.46</v>
      </c>
      <c r="M41" s="8" t="n">
        <v>341.878547</v>
      </c>
      <c r="N41" s="8" t="n">
        <v>81.92676</v>
      </c>
      <c r="O41" s="8" t="n">
        <v>33.42967</v>
      </c>
      <c r="P41" s="8" t="n">
        <v>8.09978</v>
      </c>
      <c r="Q41" s="9" t="n">
        <v>0.65555</v>
      </c>
      <c r="R41" s="9" t="n">
        <v>1.43977</v>
      </c>
      <c r="S41" s="9" t="n">
        <v>0.09746</v>
      </c>
      <c r="T41" s="9" t="n">
        <v>0.06479</v>
      </c>
      <c r="U41" s="8" t="n">
        <v>324.647097385552</v>
      </c>
      <c r="V41" s="8" t="n">
        <v>15.6</v>
      </c>
      <c r="W41" s="8" t="n">
        <v>32</v>
      </c>
      <c r="Y41" s="9" t="n">
        <v>0.59</v>
      </c>
      <c r="Z41" s="10" t="n">
        <v>0</v>
      </c>
      <c r="AA41" s="8" t="n">
        <v>510</v>
      </c>
      <c r="AB41" s="10" t="n">
        <v>578.151235881537</v>
      </c>
      <c r="AD41" s="1" t="s">
        <v>75</v>
      </c>
      <c r="AE41" s="1" t="n">
        <v>7</v>
      </c>
      <c r="AF41" s="1" t="n">
        <v>25</v>
      </c>
      <c r="AG41" s="11" t="s">
        <v>76</v>
      </c>
      <c r="BF41" s="1" t="s">
        <v>77</v>
      </c>
      <c r="BG41" s="1" t="n">
        <f aca="false">(A41)</f>
        <v>85778</v>
      </c>
      <c r="BI41" s="12" t="str">
        <f aca="false">(C41)</f>
        <v>WF-040</v>
      </c>
      <c r="BJ41" s="1" t="s">
        <v>78</v>
      </c>
    </row>
    <row r="42" customFormat="false" ht="12.75" hidden="false" customHeight="false" outlineLevel="0" collapsed="false">
      <c r="A42" s="1" t="n">
        <v>85773</v>
      </c>
      <c r="B42" s="1" t="s">
        <v>73</v>
      </c>
      <c r="C42" s="1" t="s">
        <v>818</v>
      </c>
      <c r="D42" s="1" t="n">
        <v>4427100</v>
      </c>
      <c r="E42" s="1" t="n">
        <v>610960</v>
      </c>
      <c r="F42" s="1" t="n">
        <v>48</v>
      </c>
      <c r="G42" s="5" t="n">
        <v>18</v>
      </c>
      <c r="H42" s="6" t="n">
        <v>7</v>
      </c>
      <c r="I42" s="1" t="n">
        <v>26</v>
      </c>
      <c r="J42" s="1" t="n">
        <v>71</v>
      </c>
      <c r="L42" s="7" t="n">
        <v>7.57</v>
      </c>
      <c r="M42" s="8" t="n">
        <v>317.227081</v>
      </c>
      <c r="N42" s="8" t="n">
        <v>79.77173</v>
      </c>
      <c r="O42" s="8" t="n">
        <v>28.73116</v>
      </c>
      <c r="P42" s="8" t="n">
        <v>5.34826</v>
      </c>
      <c r="Q42" s="9" t="n">
        <v>0.55563</v>
      </c>
      <c r="R42" s="9" t="n">
        <v>1.02756</v>
      </c>
      <c r="S42" s="9" t="n">
        <v>0.20751</v>
      </c>
      <c r="T42" s="9" t="n">
        <v>0.09999</v>
      </c>
      <c r="U42" s="8" t="n">
        <v>341.200640402928</v>
      </c>
      <c r="V42" s="8" t="n">
        <v>2.5</v>
      </c>
      <c r="W42" s="8" t="n">
        <v>2</v>
      </c>
      <c r="Y42" s="9" t="n">
        <v>0.32</v>
      </c>
      <c r="Z42" s="10" t="n">
        <v>0</v>
      </c>
      <c r="AA42" s="8" t="n">
        <v>466</v>
      </c>
      <c r="AB42" s="10" t="n">
        <v>546.741555496501</v>
      </c>
      <c r="AD42" s="1" t="s">
        <v>75</v>
      </c>
      <c r="AE42" s="1" t="n">
        <v>7</v>
      </c>
      <c r="AF42" s="1" t="n">
        <v>25</v>
      </c>
      <c r="AG42" s="11" t="s">
        <v>76</v>
      </c>
      <c r="BF42" s="1" t="s">
        <v>80</v>
      </c>
      <c r="BG42" s="1" t="n">
        <f aca="false">(A42)</f>
        <v>85773</v>
      </c>
      <c r="BI42" s="12" t="str">
        <f aca="false">(C42)</f>
        <v>WF-041A</v>
      </c>
      <c r="BJ42" s="1" t="s">
        <v>78</v>
      </c>
    </row>
    <row r="43" customFormat="false" ht="12.75" hidden="false" customHeight="false" outlineLevel="0" collapsed="false">
      <c r="A43" s="1" t="n">
        <v>66797</v>
      </c>
      <c r="B43" s="1" t="s">
        <v>73</v>
      </c>
      <c r="C43" s="1" t="s">
        <v>381</v>
      </c>
      <c r="D43" s="1" t="n">
        <v>4416810</v>
      </c>
      <c r="E43" s="1" t="n">
        <v>587470</v>
      </c>
      <c r="F43" s="1" t="n">
        <v>49</v>
      </c>
      <c r="G43" s="5" t="n">
        <v>17</v>
      </c>
      <c r="H43" s="6" t="n">
        <v>5</v>
      </c>
      <c r="I43" s="1" t="n">
        <v>20</v>
      </c>
      <c r="J43" s="1" t="n">
        <v>125</v>
      </c>
      <c r="L43" s="7" t="n">
        <v>7.59</v>
      </c>
      <c r="M43" s="8" t="n">
        <v>356.125239</v>
      </c>
      <c r="N43" s="8" t="n">
        <v>88.85483</v>
      </c>
      <c r="O43" s="8" t="n">
        <v>32.68004</v>
      </c>
      <c r="P43" s="8" t="n">
        <v>5.46669</v>
      </c>
      <c r="Q43" s="9" t="n">
        <v>0.63556</v>
      </c>
      <c r="R43" s="9" t="n">
        <v>0.81991</v>
      </c>
      <c r="S43" s="9" t="n">
        <v>0.04847</v>
      </c>
      <c r="T43" s="9" t="n">
        <v>0.00319</v>
      </c>
      <c r="U43" s="8" t="n">
        <v>306.11701191834</v>
      </c>
      <c r="V43" s="8" t="n">
        <v>19.9</v>
      </c>
      <c r="W43" s="8" t="n">
        <v>48.9</v>
      </c>
      <c r="Y43" s="9" t="n">
        <v>0.6</v>
      </c>
      <c r="Z43" s="10" t="n">
        <v>0</v>
      </c>
      <c r="AA43" s="8" t="n">
        <v>520</v>
      </c>
      <c r="AB43" s="10" t="n">
        <v>579.632321984189</v>
      </c>
      <c r="AD43" s="1" t="s">
        <v>75</v>
      </c>
      <c r="AE43" s="1" t="n">
        <v>7</v>
      </c>
      <c r="AF43" s="1" t="n">
        <v>25</v>
      </c>
      <c r="AG43" s="11" t="s">
        <v>76</v>
      </c>
      <c r="BF43" s="1" t="s">
        <v>80</v>
      </c>
      <c r="BG43" s="1" t="n">
        <f aca="false">(A43)</f>
        <v>66797</v>
      </c>
      <c r="BI43" s="12" t="str">
        <f aca="false">(C43)</f>
        <v>WF-042</v>
      </c>
      <c r="BJ43" s="1" t="s">
        <v>78</v>
      </c>
    </row>
    <row r="44" customFormat="false" ht="12.75" hidden="false" customHeight="false" outlineLevel="0" collapsed="false">
      <c r="A44" s="1" t="n">
        <v>66692</v>
      </c>
      <c r="B44" s="1" t="s">
        <v>73</v>
      </c>
      <c r="C44" s="1" t="s">
        <v>380</v>
      </c>
      <c r="D44" s="1" t="n">
        <v>4414235</v>
      </c>
      <c r="E44" s="1" t="n">
        <v>582535</v>
      </c>
      <c r="F44" s="1" t="n">
        <v>49</v>
      </c>
      <c r="G44" s="5" t="n">
        <v>17</v>
      </c>
      <c r="H44" s="6" t="n">
        <v>4</v>
      </c>
      <c r="I44" s="1" t="n">
        <v>35</v>
      </c>
      <c r="J44" s="1" t="n">
        <v>140</v>
      </c>
      <c r="L44" s="7" t="n">
        <v>7.38</v>
      </c>
      <c r="M44" s="8" t="n">
        <v>396.526068</v>
      </c>
      <c r="N44" s="8" t="n">
        <v>105.93366</v>
      </c>
      <c r="O44" s="8" t="n">
        <v>32.11998</v>
      </c>
      <c r="P44" s="8" t="n">
        <v>17.34197</v>
      </c>
      <c r="Q44" s="9" t="n">
        <v>0.79676</v>
      </c>
      <c r="R44" s="9" t="n">
        <v>3.28159</v>
      </c>
      <c r="S44" s="9" t="n">
        <v>0.0669</v>
      </c>
      <c r="T44" s="9" t="n">
        <v>0.00268</v>
      </c>
      <c r="U44" s="8" t="n">
        <v>309.328893399324</v>
      </c>
      <c r="V44" s="8" t="n">
        <v>59.4</v>
      </c>
      <c r="W44" s="8" t="n">
        <v>49.6</v>
      </c>
      <c r="Y44" s="9" t="n">
        <v>0.21</v>
      </c>
      <c r="Z44" s="10" t="n">
        <v>0</v>
      </c>
      <c r="AA44" s="8" t="n">
        <v>669</v>
      </c>
      <c r="AB44" s="10" t="n">
        <v>652.443985193063</v>
      </c>
      <c r="AD44" s="1" t="s">
        <v>75</v>
      </c>
      <c r="AE44" s="1" t="n">
        <v>7</v>
      </c>
      <c r="AF44" s="1" t="n">
        <v>25</v>
      </c>
      <c r="AG44" s="11" t="s">
        <v>76</v>
      </c>
      <c r="BF44" s="1" t="s">
        <v>80</v>
      </c>
      <c r="BG44" s="1" t="n">
        <f aca="false">(A44)</f>
        <v>66692</v>
      </c>
      <c r="BI44" s="12" t="str">
        <f aca="false">(C44)</f>
        <v>WF-043</v>
      </c>
      <c r="BJ44" s="1" t="s">
        <v>78</v>
      </c>
    </row>
    <row r="45" customFormat="false" ht="12.75" hidden="false" customHeight="false" outlineLevel="0" collapsed="false">
      <c r="A45" s="1" t="n">
        <v>65292</v>
      </c>
      <c r="B45" s="1" t="s">
        <v>73</v>
      </c>
      <c r="C45" s="1" t="s">
        <v>379</v>
      </c>
      <c r="D45" s="1" t="n">
        <v>4416950</v>
      </c>
      <c r="E45" s="1" t="n">
        <v>573650</v>
      </c>
      <c r="F45" s="1" t="n">
        <v>49</v>
      </c>
      <c r="G45" s="5" t="n">
        <v>17</v>
      </c>
      <c r="H45" s="6" t="n">
        <v>3</v>
      </c>
      <c r="I45" s="1" t="n">
        <v>24</v>
      </c>
      <c r="J45" s="1" t="n">
        <v>195</v>
      </c>
      <c r="L45" s="7" t="n">
        <v>7.12</v>
      </c>
      <c r="M45" s="8" t="n">
        <v>381.457071</v>
      </c>
      <c r="N45" s="8" t="n">
        <v>97.68865</v>
      </c>
      <c r="O45" s="8" t="n">
        <v>33.47206</v>
      </c>
      <c r="P45" s="8" t="n">
        <v>37.16054</v>
      </c>
      <c r="Q45" s="9" t="n">
        <v>1.0237</v>
      </c>
      <c r="R45" s="9" t="n">
        <v>0.10175</v>
      </c>
      <c r="S45" s="9" t="n">
        <v>0.01151</v>
      </c>
      <c r="T45" s="9" t="n">
        <v>0.00268</v>
      </c>
      <c r="U45" s="8" t="n">
        <v>311.05836804293</v>
      </c>
      <c r="V45" s="8" t="n">
        <v>79.2</v>
      </c>
      <c r="W45" s="8" t="n">
        <v>47.4</v>
      </c>
      <c r="Y45" s="9" t="n">
        <v>0.4</v>
      </c>
      <c r="Z45" s="10" t="n">
        <v>2.4</v>
      </c>
      <c r="AA45" s="8" t="n">
        <v>718</v>
      </c>
      <c r="AB45" s="10" t="n">
        <v>684.507017690149</v>
      </c>
      <c r="AD45" s="1" t="s">
        <v>75</v>
      </c>
      <c r="AE45" s="1" t="n">
        <v>7</v>
      </c>
      <c r="AF45" s="1" t="n">
        <v>25</v>
      </c>
      <c r="AG45" s="11" t="s">
        <v>76</v>
      </c>
      <c r="BF45" s="1" t="s">
        <v>77</v>
      </c>
      <c r="BG45" s="1" t="n">
        <f aca="false">(A45)</f>
        <v>65292</v>
      </c>
      <c r="BI45" s="12" t="str">
        <f aca="false">(C45)</f>
        <v>WF-044</v>
      </c>
      <c r="BJ45" s="1" t="s">
        <v>78</v>
      </c>
    </row>
    <row r="46" customFormat="false" ht="12.75" hidden="false" customHeight="false" outlineLevel="0" collapsed="false">
      <c r="A46" s="1" t="n">
        <v>85768</v>
      </c>
      <c r="B46" s="1" t="s">
        <v>73</v>
      </c>
      <c r="C46" s="1" t="s">
        <v>815</v>
      </c>
      <c r="D46" s="1" t="n">
        <v>4431875</v>
      </c>
      <c r="E46" s="1" t="n">
        <v>568880</v>
      </c>
      <c r="F46" s="1" t="n">
        <v>29</v>
      </c>
      <c r="G46" s="5" t="n">
        <v>18</v>
      </c>
      <c r="H46" s="6" t="n">
        <v>3</v>
      </c>
      <c r="I46" s="1" t="n">
        <v>4</v>
      </c>
      <c r="J46" s="1" t="n">
        <v>172</v>
      </c>
      <c r="L46" s="7" t="n">
        <v>7.58</v>
      </c>
      <c r="M46" s="8" t="n">
        <v>281.401655</v>
      </c>
      <c r="N46" s="8" t="n">
        <v>74.91028</v>
      </c>
      <c r="O46" s="8" t="n">
        <v>22.95755</v>
      </c>
      <c r="P46" s="8" t="n">
        <v>8.03427</v>
      </c>
      <c r="Q46" s="9" t="n">
        <v>0.56981</v>
      </c>
      <c r="R46" s="9" t="n">
        <v>1.10242</v>
      </c>
      <c r="S46" s="9" t="n">
        <v>0.02432</v>
      </c>
      <c r="T46" s="9" t="n">
        <v>0.0823</v>
      </c>
      <c r="U46" s="8" t="n">
        <v>268.315637565228</v>
      </c>
      <c r="V46" s="8" t="n">
        <v>4</v>
      </c>
      <c r="W46" s="8" t="n">
        <v>27.3</v>
      </c>
      <c r="Y46" s="9" t="n">
        <v>0.56</v>
      </c>
      <c r="Z46" s="10" t="n">
        <v>0</v>
      </c>
      <c r="AA46" s="8" t="n">
        <v>409</v>
      </c>
      <c r="AB46" s="10" t="n">
        <v>475.720458833599</v>
      </c>
      <c r="AD46" s="1" t="s">
        <v>75</v>
      </c>
      <c r="AE46" s="1" t="n">
        <v>7</v>
      </c>
      <c r="AF46" s="1" t="n">
        <v>25</v>
      </c>
      <c r="AG46" s="11" t="s">
        <v>76</v>
      </c>
      <c r="BF46" s="1" t="s">
        <v>80</v>
      </c>
      <c r="BG46" s="1" t="n">
        <f aca="false">(A46)</f>
        <v>85768</v>
      </c>
      <c r="BI46" s="12" t="str">
        <f aca="false">(C46)</f>
        <v>WF-045</v>
      </c>
      <c r="BJ46" s="1" t="s">
        <v>78</v>
      </c>
    </row>
    <row r="47" customFormat="false" ht="12.75" hidden="false" customHeight="false" outlineLevel="0" collapsed="false">
      <c r="A47" s="1" t="n">
        <v>86305</v>
      </c>
      <c r="B47" s="1" t="s">
        <v>73</v>
      </c>
      <c r="C47" s="1" t="s">
        <v>902</v>
      </c>
      <c r="D47" s="1" t="n">
        <v>4422925</v>
      </c>
      <c r="E47" s="1" t="n">
        <v>593575</v>
      </c>
      <c r="F47" s="1" t="n">
        <v>29</v>
      </c>
      <c r="G47" s="5" t="n">
        <v>17</v>
      </c>
      <c r="H47" s="6" t="n">
        <v>5</v>
      </c>
      <c r="I47" s="1" t="n">
        <v>1</v>
      </c>
      <c r="J47" s="1" t="n">
        <v>110</v>
      </c>
      <c r="L47" s="7" t="n">
        <v>7.72</v>
      </c>
      <c r="M47" s="8" t="n">
        <v>310.753976</v>
      </c>
      <c r="N47" s="8" t="n">
        <v>81.72701</v>
      </c>
      <c r="O47" s="8" t="n">
        <v>25.96011</v>
      </c>
      <c r="P47" s="8" t="n">
        <v>3.22465</v>
      </c>
      <c r="Q47" s="9" t="n">
        <v>0.54592</v>
      </c>
      <c r="R47" s="9" t="n">
        <v>1.10242</v>
      </c>
      <c r="S47" s="9" t="n">
        <v>0.0962</v>
      </c>
      <c r="T47" s="9" t="n">
        <v>0.06461</v>
      </c>
      <c r="U47" s="8" t="n">
        <v>278.692485426867</v>
      </c>
      <c r="V47" s="8" t="n">
        <v>4.3</v>
      </c>
      <c r="W47" s="8" t="n">
        <v>37.6</v>
      </c>
      <c r="Y47" s="9" t="n">
        <v>0.26</v>
      </c>
      <c r="Z47" s="10" t="n">
        <v>0</v>
      </c>
      <c r="AA47" s="8" t="n">
        <v>443</v>
      </c>
      <c r="AB47" s="10" t="n">
        <v>502.202493816114</v>
      </c>
      <c r="AD47" s="1" t="s">
        <v>75</v>
      </c>
      <c r="AE47" s="1" t="n">
        <v>7</v>
      </c>
      <c r="AF47" s="1" t="n">
        <v>26</v>
      </c>
      <c r="AG47" s="11" t="s">
        <v>76</v>
      </c>
      <c r="BF47" s="1" t="s">
        <v>80</v>
      </c>
      <c r="BG47" s="1" t="n">
        <f aca="false">(A47)</f>
        <v>86305</v>
      </c>
      <c r="BI47" s="12" t="str">
        <f aca="false">(C47)</f>
        <v>WF-046</v>
      </c>
      <c r="BJ47" s="1" t="s">
        <v>78</v>
      </c>
    </row>
    <row r="48" customFormat="false" ht="12.75" hidden="false" customHeight="false" outlineLevel="0" collapsed="false">
      <c r="A48" s="1" t="n">
        <v>86557</v>
      </c>
      <c r="B48" s="1" t="s">
        <v>73</v>
      </c>
      <c r="C48" s="1" t="s">
        <v>923</v>
      </c>
      <c r="D48" s="1" t="n">
        <v>4450075</v>
      </c>
      <c r="E48" s="1" t="n">
        <v>590875</v>
      </c>
      <c r="F48" s="1" t="n">
        <v>29</v>
      </c>
      <c r="G48" s="5" t="n">
        <v>20</v>
      </c>
      <c r="H48" s="6" t="n">
        <v>5</v>
      </c>
      <c r="I48" s="1" t="n">
        <v>11</v>
      </c>
      <c r="J48" s="1" t="n">
        <v>96</v>
      </c>
      <c r="L48" s="7" t="n">
        <v>7.41</v>
      </c>
      <c r="M48" s="8" t="n">
        <v>310.579763</v>
      </c>
      <c r="N48" s="8" t="n">
        <v>74.74379</v>
      </c>
      <c r="O48" s="8" t="n">
        <v>30.17568</v>
      </c>
      <c r="P48" s="8" t="n">
        <v>20.58163</v>
      </c>
      <c r="Q48" s="9" t="n">
        <v>0.86444</v>
      </c>
      <c r="R48" s="9" t="n">
        <v>1.26444</v>
      </c>
      <c r="S48" s="9" t="n">
        <v>0.01388</v>
      </c>
      <c r="T48" s="9" t="n">
        <v>0.13538</v>
      </c>
      <c r="U48" s="8" t="n">
        <v>334.035674022273</v>
      </c>
      <c r="V48" s="8" t="n">
        <v>2.7</v>
      </c>
      <c r="W48" s="8" t="n">
        <v>7</v>
      </c>
      <c r="Y48" s="9" t="n">
        <v>1.2</v>
      </c>
      <c r="Z48" s="10" t="n">
        <v>0</v>
      </c>
      <c r="AA48" s="8" t="n">
        <v>403</v>
      </c>
      <c r="AB48" s="10" t="n">
        <v>561.65140372286</v>
      </c>
      <c r="AD48" s="1" t="s">
        <v>75</v>
      </c>
      <c r="AE48" s="1" t="n">
        <v>7</v>
      </c>
      <c r="AF48" s="1" t="n">
        <v>26</v>
      </c>
      <c r="AG48" s="11" t="s">
        <v>76</v>
      </c>
      <c r="BF48" s="1" t="s">
        <v>80</v>
      </c>
      <c r="BG48" s="1" t="n">
        <f aca="false">(A48)</f>
        <v>86557</v>
      </c>
      <c r="BI48" s="12" t="str">
        <f aca="false">(C48)</f>
        <v>WF-047</v>
      </c>
      <c r="BJ48" s="1" t="s">
        <v>78</v>
      </c>
    </row>
    <row r="49" customFormat="false" ht="12.75" hidden="false" customHeight="false" outlineLevel="0" collapsed="false">
      <c r="A49" s="1" t="n">
        <v>86562</v>
      </c>
      <c r="B49" s="1" t="s">
        <v>73</v>
      </c>
      <c r="C49" s="1" t="s">
        <v>924</v>
      </c>
      <c r="D49" s="1" t="n">
        <v>4449455</v>
      </c>
      <c r="E49" s="1" t="n">
        <v>587905</v>
      </c>
      <c r="F49" s="1" t="n">
        <v>29</v>
      </c>
      <c r="G49" s="5" t="n">
        <v>20</v>
      </c>
      <c r="H49" s="6" t="n">
        <v>5</v>
      </c>
      <c r="I49" s="1" t="n">
        <v>9</v>
      </c>
      <c r="J49" s="1" t="n">
        <v>91</v>
      </c>
      <c r="L49" s="7" t="n">
        <v>7.3</v>
      </c>
      <c r="M49" s="8" t="n">
        <v>386.051313</v>
      </c>
      <c r="N49" s="8" t="n">
        <v>100.28588</v>
      </c>
      <c r="O49" s="8" t="n">
        <v>33.00893</v>
      </c>
      <c r="P49" s="8" t="n">
        <v>14.57549</v>
      </c>
      <c r="Q49" s="9" t="n">
        <v>0.68889</v>
      </c>
      <c r="R49" s="9" t="n">
        <v>2.32759</v>
      </c>
      <c r="S49" s="9" t="n">
        <v>0.08746</v>
      </c>
      <c r="T49" s="9" t="n">
        <v>0</v>
      </c>
      <c r="U49" s="8" t="n">
        <v>375.048929856369</v>
      </c>
      <c r="V49" s="8" t="n">
        <v>20.2</v>
      </c>
      <c r="W49" s="8" t="n">
        <v>42</v>
      </c>
      <c r="Y49" s="9" t="n">
        <v>0.42</v>
      </c>
      <c r="Z49" s="10" t="n">
        <v>0</v>
      </c>
      <c r="AA49" s="8" t="n">
        <v>649</v>
      </c>
      <c r="AB49" s="10" t="n">
        <v>682.307650082324</v>
      </c>
      <c r="AD49" s="1" t="s">
        <v>75</v>
      </c>
      <c r="AE49" s="1" t="n">
        <v>7</v>
      </c>
      <c r="AF49" s="1" t="n">
        <v>26</v>
      </c>
      <c r="AG49" s="11" t="s">
        <v>76</v>
      </c>
      <c r="BF49" s="1" t="s">
        <v>80</v>
      </c>
      <c r="BG49" s="1" t="n">
        <f aca="false">(A49)</f>
        <v>86562</v>
      </c>
      <c r="BI49" s="12" t="str">
        <f aca="false">(C49)</f>
        <v>WF-048</v>
      </c>
      <c r="BJ49" s="1" t="s">
        <v>78</v>
      </c>
    </row>
    <row r="50" customFormat="false" ht="12.75" hidden="false" customHeight="false" outlineLevel="0" collapsed="false">
      <c r="A50" s="1" t="n">
        <v>86502</v>
      </c>
      <c r="B50" s="1" t="s">
        <v>73</v>
      </c>
      <c r="C50" s="1" t="s">
        <v>912</v>
      </c>
      <c r="D50" s="1" t="n">
        <v>4463650</v>
      </c>
      <c r="E50" s="1" t="n">
        <v>589490</v>
      </c>
      <c r="F50" s="1" t="n">
        <v>80</v>
      </c>
      <c r="G50" s="5" t="n">
        <v>22</v>
      </c>
      <c r="H50" s="6" t="n">
        <v>5</v>
      </c>
      <c r="I50" s="1" t="n">
        <v>27</v>
      </c>
      <c r="J50" s="1" t="n">
        <v>92</v>
      </c>
      <c r="L50" s="7" t="n">
        <v>7.61</v>
      </c>
      <c r="M50" s="8" t="n">
        <v>336.38782</v>
      </c>
      <c r="N50" s="8" t="n">
        <v>98.83601</v>
      </c>
      <c r="O50" s="8" t="n">
        <v>21.77995</v>
      </c>
      <c r="P50" s="8" t="n">
        <v>23.97553</v>
      </c>
      <c r="Q50" s="9" t="n">
        <v>0.99363</v>
      </c>
      <c r="R50" s="9" t="n">
        <v>1.50098</v>
      </c>
      <c r="S50" s="9" t="n">
        <v>0.00838</v>
      </c>
      <c r="T50" s="9" t="n">
        <v>0</v>
      </c>
      <c r="U50" s="8" t="n">
        <v>408.650151503579</v>
      </c>
      <c r="V50" s="8" t="n">
        <v>1.8</v>
      </c>
      <c r="W50" s="8" t="n">
        <v>13.5</v>
      </c>
      <c r="Y50" s="9" t="n">
        <v>0.52</v>
      </c>
      <c r="Z50" s="10" t="n">
        <v>0</v>
      </c>
      <c r="AA50" s="8" t="n">
        <v>577</v>
      </c>
      <c r="AB50" s="10" t="n">
        <v>672.769652882848</v>
      </c>
      <c r="AD50" s="1" t="s">
        <v>75</v>
      </c>
      <c r="AE50" s="1" t="n">
        <v>7</v>
      </c>
      <c r="AF50" s="1" t="n">
        <v>26</v>
      </c>
      <c r="AG50" s="11" t="s">
        <v>76</v>
      </c>
      <c r="BF50" s="1" t="s">
        <v>80</v>
      </c>
      <c r="BG50" s="1" t="n">
        <f aca="false">(A50)</f>
        <v>86502</v>
      </c>
      <c r="BI50" s="12" t="str">
        <f aca="false">(C50)</f>
        <v>WF-049</v>
      </c>
      <c r="BJ50" s="1" t="s">
        <v>78</v>
      </c>
    </row>
    <row r="51" customFormat="false" ht="12.75" hidden="false" customHeight="false" outlineLevel="0" collapsed="false">
      <c r="A51" s="1" t="n">
        <v>86522</v>
      </c>
      <c r="B51" s="1" t="s">
        <v>73</v>
      </c>
      <c r="C51" s="1" t="s">
        <v>916</v>
      </c>
      <c r="D51" s="1" t="n">
        <v>4455385</v>
      </c>
      <c r="E51" s="1" t="n">
        <v>568260</v>
      </c>
      <c r="F51" s="1" t="n">
        <v>80</v>
      </c>
      <c r="G51" s="5" t="n">
        <v>21</v>
      </c>
      <c r="H51" s="6" t="n">
        <v>3</v>
      </c>
      <c r="I51" s="1" t="n">
        <v>21</v>
      </c>
      <c r="J51" s="1" t="n">
        <v>243</v>
      </c>
      <c r="L51" s="7" t="n">
        <v>7.66</v>
      </c>
      <c r="M51" s="8" t="n">
        <v>287.02241</v>
      </c>
      <c r="N51" s="8" t="n">
        <v>71.60792</v>
      </c>
      <c r="O51" s="8" t="n">
        <v>26.3421</v>
      </c>
      <c r="P51" s="8" t="n">
        <v>25.0475</v>
      </c>
      <c r="Q51" s="9" t="n">
        <v>0.79184</v>
      </c>
      <c r="R51" s="9" t="n">
        <v>1.09905</v>
      </c>
      <c r="S51" s="9" t="n">
        <v>0.0257</v>
      </c>
      <c r="T51" s="9" t="n">
        <v>0</v>
      </c>
      <c r="U51" s="8" t="n">
        <v>359.73072587014</v>
      </c>
      <c r="V51" s="8" t="n">
        <v>1.9</v>
      </c>
      <c r="W51" s="8" t="n">
        <v>0</v>
      </c>
      <c r="Y51" s="9" t="n">
        <v>1.11</v>
      </c>
      <c r="Z51" s="10" t="n">
        <v>0</v>
      </c>
      <c r="AA51" s="8" t="n">
        <v>530</v>
      </c>
      <c r="AB51" s="10" t="n">
        <v>577.856009393849</v>
      </c>
      <c r="AD51" s="1" t="s">
        <v>75</v>
      </c>
      <c r="AE51" s="1" t="n">
        <v>7</v>
      </c>
      <c r="AF51" s="1" t="n">
        <v>26</v>
      </c>
      <c r="AG51" s="11" t="s">
        <v>76</v>
      </c>
      <c r="BF51" s="1" t="s">
        <v>77</v>
      </c>
      <c r="BG51" s="1" t="n">
        <f aca="false">(A51)</f>
        <v>86522</v>
      </c>
      <c r="BI51" s="12" t="str">
        <f aca="false">(C51)</f>
        <v>WF-050</v>
      </c>
      <c r="BJ51" s="1" t="s">
        <v>78</v>
      </c>
    </row>
    <row r="52" customFormat="false" ht="12.75" hidden="false" customHeight="false" outlineLevel="0" collapsed="false">
      <c r="A52" s="1" t="n">
        <v>85857</v>
      </c>
      <c r="B52" s="1" t="s">
        <v>73</v>
      </c>
      <c r="C52" s="1" t="s">
        <v>863</v>
      </c>
      <c r="D52" s="1" t="n">
        <v>4447415</v>
      </c>
      <c r="E52" s="1" t="n">
        <v>564490</v>
      </c>
      <c r="F52" s="1" t="n">
        <v>6</v>
      </c>
      <c r="G52" s="5" t="n">
        <v>20</v>
      </c>
      <c r="H52" s="6" t="n">
        <v>2</v>
      </c>
      <c r="I52" s="1" t="n">
        <v>13</v>
      </c>
      <c r="J52" s="1" t="n">
        <v>132</v>
      </c>
      <c r="L52" s="7" t="n">
        <v>7.81</v>
      </c>
      <c r="M52" s="8" t="n">
        <v>205.05106</v>
      </c>
      <c r="N52" s="8" t="n">
        <v>49.53268</v>
      </c>
      <c r="O52" s="8" t="n">
        <v>19.8096</v>
      </c>
      <c r="P52" s="8" t="n">
        <v>41.38463</v>
      </c>
      <c r="Q52" s="9" t="n">
        <v>0.69301</v>
      </c>
      <c r="R52" s="9" t="n">
        <v>2.23108</v>
      </c>
      <c r="S52" s="9" t="n">
        <v>0.04051</v>
      </c>
      <c r="T52" s="9" t="n">
        <v>0</v>
      </c>
      <c r="U52" s="8" t="n">
        <v>293.022418188177</v>
      </c>
      <c r="V52" s="8" t="n">
        <v>1.9</v>
      </c>
      <c r="W52" s="8" t="n">
        <v>0</v>
      </c>
      <c r="Y52" s="9" t="n">
        <v>1.88</v>
      </c>
      <c r="Z52" s="10" t="n">
        <v>0</v>
      </c>
      <c r="AA52" s="8" t="n">
        <v>405</v>
      </c>
      <c r="AB52" s="10" t="n">
        <v>482.863567363396</v>
      </c>
      <c r="AD52" s="1" t="s">
        <v>75</v>
      </c>
      <c r="AE52" s="1" t="n">
        <v>7</v>
      </c>
      <c r="AF52" s="1" t="n">
        <v>26</v>
      </c>
      <c r="AG52" s="11" t="s">
        <v>76</v>
      </c>
      <c r="BF52" s="1" t="s">
        <v>80</v>
      </c>
      <c r="BG52" s="1" t="n">
        <f aca="false">(A52)</f>
        <v>85857</v>
      </c>
      <c r="BI52" s="12" t="str">
        <f aca="false">(C52)</f>
        <v>WF-051A</v>
      </c>
      <c r="BJ52" s="1" t="s">
        <v>78</v>
      </c>
    </row>
    <row r="53" customFormat="false" ht="12.75" hidden="false" customHeight="false" outlineLevel="0" collapsed="false">
      <c r="A53" s="1" t="n">
        <v>85805</v>
      </c>
      <c r="B53" s="1" t="s">
        <v>73</v>
      </c>
      <c r="C53" s="1" t="s">
        <v>837</v>
      </c>
      <c r="D53" s="1" t="n">
        <v>4428480</v>
      </c>
      <c r="E53" s="1" t="n">
        <v>562080</v>
      </c>
      <c r="F53" s="1" t="n">
        <v>6</v>
      </c>
      <c r="G53" s="5" t="n">
        <v>18</v>
      </c>
      <c r="H53" s="6" t="n">
        <v>2</v>
      </c>
      <c r="I53" s="1" t="n">
        <v>14</v>
      </c>
      <c r="J53" s="1" t="n">
        <v>170</v>
      </c>
      <c r="L53" s="7" t="n">
        <v>7.8</v>
      </c>
      <c r="M53" s="8" t="n">
        <v>232.318936</v>
      </c>
      <c r="N53" s="8" t="n">
        <v>53.23677</v>
      </c>
      <c r="O53" s="8" t="n">
        <v>24.20171</v>
      </c>
      <c r="P53" s="8" t="n">
        <v>44.65213</v>
      </c>
      <c r="Q53" s="9" t="n">
        <v>0.851</v>
      </c>
      <c r="R53" s="9" t="n">
        <v>2.1173</v>
      </c>
      <c r="S53" s="9" t="n">
        <v>0.02819</v>
      </c>
      <c r="T53" s="9" t="n">
        <v>0</v>
      </c>
      <c r="U53" s="8" t="n">
        <v>338.482894534404</v>
      </c>
      <c r="V53" s="8" t="n">
        <v>4.6</v>
      </c>
      <c r="W53" s="8" t="n">
        <v>0</v>
      </c>
      <c r="Y53" s="9" t="n">
        <v>0.79</v>
      </c>
      <c r="Z53" s="10" t="n">
        <v>0</v>
      </c>
      <c r="AA53" s="8" t="n">
        <v>388</v>
      </c>
      <c r="AB53" s="10" t="n">
        <v>550.289135858224</v>
      </c>
      <c r="AD53" s="1" t="s">
        <v>75</v>
      </c>
      <c r="AE53" s="1" t="n">
        <v>7</v>
      </c>
      <c r="AF53" s="1" t="n">
        <v>27</v>
      </c>
      <c r="AG53" s="11" t="s">
        <v>76</v>
      </c>
      <c r="BF53" s="1" t="s">
        <v>80</v>
      </c>
      <c r="BG53" s="1" t="n">
        <f aca="false">(A53)</f>
        <v>85805</v>
      </c>
      <c r="BI53" s="12" t="str">
        <f aca="false">(C53)</f>
        <v>WF-052</v>
      </c>
      <c r="BJ53" s="1" t="s">
        <v>78</v>
      </c>
    </row>
    <row r="54" customFormat="false" ht="12.75" hidden="false" customHeight="false" outlineLevel="0" collapsed="false">
      <c r="A54" s="1" t="n">
        <v>85790</v>
      </c>
      <c r="B54" s="1" t="s">
        <v>73</v>
      </c>
      <c r="C54" s="1" t="s">
        <v>828</v>
      </c>
      <c r="D54" s="1" t="n">
        <v>4435475</v>
      </c>
      <c r="E54" s="1" t="n">
        <v>556830</v>
      </c>
      <c r="F54" s="1" t="n">
        <v>6</v>
      </c>
      <c r="G54" s="5" t="n">
        <v>19</v>
      </c>
      <c r="H54" s="6" t="n">
        <v>2</v>
      </c>
      <c r="I54" s="1" t="n">
        <v>20</v>
      </c>
      <c r="J54" s="1" t="n">
        <v>132</v>
      </c>
      <c r="L54" s="7" t="n">
        <v>7.63</v>
      </c>
      <c r="M54" s="8" t="n">
        <v>226.70844</v>
      </c>
      <c r="N54" s="8" t="n">
        <v>53.55681</v>
      </c>
      <c r="O54" s="8" t="n">
        <v>22.63815</v>
      </c>
      <c r="P54" s="8" t="n">
        <v>40.6449</v>
      </c>
      <c r="Q54" s="9" t="n">
        <v>0.91946</v>
      </c>
      <c r="R54" s="9" t="n">
        <v>1.47678</v>
      </c>
      <c r="S54" s="9" t="n">
        <v>-1E-004</v>
      </c>
      <c r="T54" s="9" t="n">
        <v>0</v>
      </c>
      <c r="U54" s="8" t="n">
        <v>333.047402797355</v>
      </c>
      <c r="V54" s="8" t="n">
        <v>2.1</v>
      </c>
      <c r="W54" s="8" t="n">
        <v>0.6</v>
      </c>
      <c r="Y54" s="9" t="n">
        <v>2.33</v>
      </c>
      <c r="Z54" s="10" t="n">
        <v>0</v>
      </c>
      <c r="AA54" s="8" t="n">
        <v>472</v>
      </c>
      <c r="AB54" s="10" t="n">
        <v>541.685776581668</v>
      </c>
      <c r="AD54" s="1" t="s">
        <v>75</v>
      </c>
      <c r="AE54" s="1" t="n">
        <v>7</v>
      </c>
      <c r="AF54" s="1" t="n">
        <v>27</v>
      </c>
      <c r="AG54" s="11" t="s">
        <v>76</v>
      </c>
      <c r="BF54" s="1" t="s">
        <v>80</v>
      </c>
      <c r="BG54" s="1" t="n">
        <f aca="false">(A54)</f>
        <v>85790</v>
      </c>
      <c r="BI54" s="12" t="str">
        <f aca="false">(C54)</f>
        <v>WF-053</v>
      </c>
      <c r="BJ54" s="1" t="s">
        <v>78</v>
      </c>
    </row>
    <row r="55" customFormat="false" ht="12.75" hidden="false" customHeight="false" outlineLevel="0" collapsed="false">
      <c r="A55" s="1" t="n">
        <v>85795</v>
      </c>
      <c r="B55" s="1" t="s">
        <v>73</v>
      </c>
      <c r="C55" s="1" t="s">
        <v>831</v>
      </c>
      <c r="D55" s="1" t="n">
        <v>4442110</v>
      </c>
      <c r="E55" s="1" t="n">
        <v>562150</v>
      </c>
      <c r="F55" s="1" t="n">
        <v>6</v>
      </c>
      <c r="G55" s="5" t="n">
        <v>19</v>
      </c>
      <c r="H55" s="6" t="n">
        <v>2</v>
      </c>
      <c r="I55" s="1" t="n">
        <v>2</v>
      </c>
      <c r="J55" s="1" t="n">
        <v>167</v>
      </c>
      <c r="L55" s="7" t="n">
        <v>7.52</v>
      </c>
      <c r="M55" s="8" t="n">
        <v>230.782016</v>
      </c>
      <c r="N55" s="8" t="n">
        <v>58.8777</v>
      </c>
      <c r="O55" s="8" t="n">
        <v>20.38726</v>
      </c>
      <c r="P55" s="8" t="n">
        <v>38.2453</v>
      </c>
      <c r="Q55" s="9" t="n">
        <v>0.8676</v>
      </c>
      <c r="R55" s="9" t="n">
        <v>2.15551</v>
      </c>
      <c r="S55" s="9" t="n">
        <v>0.01442</v>
      </c>
      <c r="T55" s="9" t="n">
        <v>0</v>
      </c>
      <c r="U55" s="8" t="n">
        <v>335.27101305342</v>
      </c>
      <c r="V55" s="8" t="n">
        <v>2.2</v>
      </c>
      <c r="W55" s="8" t="n">
        <v>0.2</v>
      </c>
      <c r="Y55" s="9" t="n">
        <v>1.21</v>
      </c>
      <c r="Z55" s="10" t="n">
        <v>0</v>
      </c>
      <c r="AA55" s="8" t="n">
        <v>462</v>
      </c>
      <c r="AB55" s="10" t="n">
        <v>543.78578264935</v>
      </c>
      <c r="AD55" s="1" t="s">
        <v>75</v>
      </c>
      <c r="AE55" s="1" t="n">
        <v>7</v>
      </c>
      <c r="AF55" s="1" t="n">
        <v>27</v>
      </c>
      <c r="AG55" s="11" t="s">
        <v>76</v>
      </c>
      <c r="BF55" s="1" t="s">
        <v>80</v>
      </c>
      <c r="BG55" s="1" t="n">
        <f aca="false">(A55)</f>
        <v>85795</v>
      </c>
      <c r="BI55" s="12" t="str">
        <f aca="false">(C55)</f>
        <v>WF-054</v>
      </c>
      <c r="BJ55" s="1" t="s">
        <v>78</v>
      </c>
    </row>
    <row r="56" customFormat="false" ht="12.75" hidden="false" customHeight="false" outlineLevel="0" collapsed="false">
      <c r="A56" s="1" t="n">
        <v>85788</v>
      </c>
      <c r="B56" s="1" t="s">
        <v>73</v>
      </c>
      <c r="C56" s="1" t="s">
        <v>826</v>
      </c>
      <c r="D56" s="1" t="n">
        <v>4423585</v>
      </c>
      <c r="E56" s="1" t="n">
        <v>557325</v>
      </c>
      <c r="F56" s="1" t="n">
        <v>6</v>
      </c>
      <c r="G56" s="5" t="n">
        <v>18</v>
      </c>
      <c r="H56" s="6" t="n">
        <v>2</v>
      </c>
      <c r="I56" s="1" t="n">
        <v>32</v>
      </c>
      <c r="J56" s="1" t="n">
        <v>200</v>
      </c>
      <c r="L56" s="7" t="n">
        <v>7.88</v>
      </c>
      <c r="M56" s="8" t="n">
        <v>125.983292</v>
      </c>
      <c r="N56" s="8" t="n">
        <v>26.92677</v>
      </c>
      <c r="O56" s="8" t="n">
        <v>14.30887</v>
      </c>
      <c r="P56" s="8" t="n">
        <v>84.61737</v>
      </c>
      <c r="Q56" s="9" t="n">
        <v>2.58334</v>
      </c>
      <c r="R56" s="9" t="n">
        <v>0.23145</v>
      </c>
      <c r="S56" s="9" t="n">
        <v>0.02024</v>
      </c>
      <c r="T56" s="9" t="n">
        <v>0</v>
      </c>
      <c r="U56" s="8" t="n">
        <v>311.799571461619</v>
      </c>
      <c r="V56" s="8" t="n">
        <v>4.7</v>
      </c>
      <c r="W56" s="8" t="n">
        <v>3.8</v>
      </c>
      <c r="Y56" s="9" t="n">
        <v>0.94</v>
      </c>
      <c r="Z56" s="10" t="n">
        <v>0</v>
      </c>
      <c r="AA56" s="8" t="n">
        <v>439</v>
      </c>
      <c r="AB56" s="10" t="n">
        <v>526.139533046043</v>
      </c>
      <c r="AD56" s="1" t="s">
        <v>75</v>
      </c>
      <c r="AE56" s="1" t="n">
        <v>7</v>
      </c>
      <c r="AF56" s="1" t="n">
        <v>27</v>
      </c>
      <c r="AG56" s="11" t="s">
        <v>76</v>
      </c>
      <c r="BF56" s="1" t="s">
        <v>77</v>
      </c>
      <c r="BG56" s="1" t="n">
        <f aca="false">(A56)</f>
        <v>85788</v>
      </c>
      <c r="BI56" s="12" t="str">
        <f aca="false">(C56)</f>
        <v>WF-055</v>
      </c>
      <c r="BJ56" s="1" t="s">
        <v>78</v>
      </c>
    </row>
    <row r="57" customFormat="false" ht="12.75" hidden="false" customHeight="false" outlineLevel="0" collapsed="false">
      <c r="A57" s="1" t="n">
        <v>86310</v>
      </c>
      <c r="B57" s="1" t="s">
        <v>73</v>
      </c>
      <c r="C57" s="1" t="s">
        <v>903</v>
      </c>
      <c r="D57" s="1" t="n">
        <v>4426080</v>
      </c>
      <c r="E57" s="1" t="n">
        <v>551310</v>
      </c>
      <c r="F57" s="1" t="n">
        <v>6</v>
      </c>
      <c r="G57" s="5" t="n">
        <v>18</v>
      </c>
      <c r="H57" s="6" t="n">
        <v>1</v>
      </c>
      <c r="I57" s="1" t="n">
        <v>22</v>
      </c>
      <c r="J57" s="1" t="n">
        <v>148</v>
      </c>
      <c r="L57" s="7" t="n">
        <v>7.14</v>
      </c>
      <c r="M57" s="8" t="n">
        <v>374.169522</v>
      </c>
      <c r="N57" s="8" t="n">
        <v>88.78089</v>
      </c>
      <c r="O57" s="8" t="n">
        <v>37.12617</v>
      </c>
      <c r="P57" s="8" t="n">
        <v>69.26927</v>
      </c>
      <c r="Q57" s="9" t="n">
        <v>1.84007</v>
      </c>
      <c r="R57" s="9" t="n">
        <v>8.36168</v>
      </c>
      <c r="S57" s="9" t="n">
        <v>0.04907</v>
      </c>
      <c r="T57" s="9" t="n">
        <v>0.02661</v>
      </c>
      <c r="U57" s="8" t="n">
        <v>498.335765164885</v>
      </c>
      <c r="V57" s="8" t="n">
        <v>33.5</v>
      </c>
      <c r="W57" s="8" t="n">
        <v>0</v>
      </c>
      <c r="Y57" s="9" t="n">
        <v>0.87</v>
      </c>
      <c r="Z57" s="10" t="n">
        <v>0</v>
      </c>
      <c r="AA57" s="8" t="n">
        <v>784</v>
      </c>
      <c r="AB57" s="10" t="n">
        <v>862.091130946012</v>
      </c>
      <c r="AD57" s="1" t="s">
        <v>75</v>
      </c>
      <c r="AE57" s="1" t="n">
        <v>7</v>
      </c>
      <c r="AF57" s="1" t="n">
        <v>27</v>
      </c>
      <c r="AG57" s="11" t="s">
        <v>76</v>
      </c>
      <c r="BF57" s="1" t="s">
        <v>80</v>
      </c>
      <c r="BG57" s="1" t="n">
        <f aca="false">(A57)</f>
        <v>86310</v>
      </c>
      <c r="BI57" s="12" t="str">
        <f aca="false">(C57)</f>
        <v>WF-056</v>
      </c>
      <c r="BJ57" s="1" t="s">
        <v>78</v>
      </c>
    </row>
    <row r="58" customFormat="false" ht="12.75" hidden="false" customHeight="false" outlineLevel="0" collapsed="false">
      <c r="A58" s="1" t="n">
        <v>85810</v>
      </c>
      <c r="B58" s="1" t="s">
        <v>73</v>
      </c>
      <c r="C58" s="1" t="s">
        <v>840</v>
      </c>
      <c r="D58" s="1" t="n">
        <v>4423225</v>
      </c>
      <c r="E58" s="1" t="n">
        <v>549995</v>
      </c>
      <c r="F58" s="1" t="n">
        <v>6</v>
      </c>
      <c r="G58" s="5" t="n">
        <v>18</v>
      </c>
      <c r="H58" s="6" t="n">
        <v>1</v>
      </c>
      <c r="I58" s="1" t="n">
        <v>33</v>
      </c>
      <c r="J58" s="1" t="n">
        <v>110</v>
      </c>
      <c r="L58" s="7" t="n">
        <v>7.77</v>
      </c>
      <c r="M58" s="8" t="n">
        <v>266.058398</v>
      </c>
      <c r="N58" s="8" t="n">
        <v>60.6792</v>
      </c>
      <c r="O58" s="8" t="n">
        <v>27.89278</v>
      </c>
      <c r="P58" s="8" t="n">
        <v>26.68409</v>
      </c>
      <c r="Q58" s="9" t="n">
        <v>1.08583</v>
      </c>
      <c r="R58" s="9" t="n">
        <v>0.41866</v>
      </c>
      <c r="S58" s="9" t="n">
        <v>0.4421</v>
      </c>
      <c r="T58" s="9" t="n">
        <v>0</v>
      </c>
      <c r="U58" s="8" t="n">
        <v>331.317928153749</v>
      </c>
      <c r="V58" s="8" t="n">
        <v>2.9</v>
      </c>
      <c r="W58" s="8" t="n">
        <v>5.6</v>
      </c>
      <c r="Y58" s="9" t="n">
        <v>1.64</v>
      </c>
      <c r="Z58" s="10" t="n">
        <v>0</v>
      </c>
      <c r="AA58" s="8" t="n">
        <v>483</v>
      </c>
      <c r="AB58" s="10" t="n">
        <v>541.691584084583</v>
      </c>
      <c r="AD58" s="1" t="s">
        <v>75</v>
      </c>
      <c r="AE58" s="1" t="n">
        <v>7</v>
      </c>
      <c r="AF58" s="1" t="n">
        <v>27</v>
      </c>
      <c r="AG58" s="11" t="s">
        <v>76</v>
      </c>
      <c r="BF58" s="1" t="s">
        <v>77</v>
      </c>
      <c r="BG58" s="1" t="n">
        <f aca="false">(A58)</f>
        <v>85810</v>
      </c>
      <c r="BI58" s="12" t="str">
        <f aca="false">(C58)</f>
        <v>WF-057</v>
      </c>
      <c r="BJ58" s="1" t="s">
        <v>78</v>
      </c>
    </row>
    <row r="59" customFormat="false" ht="12.75" hidden="false" customHeight="false" outlineLevel="0" collapsed="false">
      <c r="A59" s="1" t="n">
        <v>61544</v>
      </c>
      <c r="B59" s="1" t="s">
        <v>73</v>
      </c>
      <c r="C59" s="1" t="s">
        <v>372</v>
      </c>
      <c r="D59" s="1" t="n">
        <v>4411780</v>
      </c>
      <c r="E59" s="1" t="n">
        <v>563820</v>
      </c>
      <c r="F59" s="1" t="n">
        <v>49</v>
      </c>
      <c r="G59" s="5" t="n">
        <v>16</v>
      </c>
      <c r="H59" s="6" t="n">
        <v>2</v>
      </c>
      <c r="I59" s="1" t="n">
        <v>1</v>
      </c>
      <c r="J59" s="1" t="n">
        <v>78</v>
      </c>
      <c r="L59" s="7" t="n">
        <v>7.84</v>
      </c>
      <c r="M59" s="8" t="n">
        <v>299.749495</v>
      </c>
      <c r="N59" s="8" t="n">
        <v>69.29235</v>
      </c>
      <c r="O59" s="8" t="n">
        <v>30.8582</v>
      </c>
      <c r="P59" s="8" t="n">
        <v>21.1719</v>
      </c>
      <c r="Q59" s="9" t="n">
        <v>0.72109</v>
      </c>
      <c r="R59" s="9" t="n">
        <v>1.64831</v>
      </c>
      <c r="S59" s="9" t="n">
        <v>0.07035</v>
      </c>
      <c r="T59" s="9" t="n">
        <v>0</v>
      </c>
      <c r="U59" s="8" t="n">
        <v>324.987315607021</v>
      </c>
      <c r="V59" s="8" t="n">
        <v>1.5</v>
      </c>
      <c r="W59" s="8" t="n">
        <v>0</v>
      </c>
      <c r="Y59" s="9" t="n">
        <v>1.03</v>
      </c>
      <c r="Z59" s="10" t="n">
        <v>0</v>
      </c>
      <c r="AA59" s="8" t="n">
        <v>461</v>
      </c>
      <c r="AB59" s="10" t="n">
        <v>533.86184098156</v>
      </c>
      <c r="AD59" s="1" t="s">
        <v>75</v>
      </c>
      <c r="AE59" s="1" t="n">
        <v>7</v>
      </c>
      <c r="AF59" s="1" t="n">
        <v>31</v>
      </c>
      <c r="AG59" s="11" t="s">
        <v>76</v>
      </c>
      <c r="BF59" s="1" t="s">
        <v>80</v>
      </c>
      <c r="BG59" s="1" t="n">
        <f aca="false">(A59)</f>
        <v>61544</v>
      </c>
      <c r="BI59" s="12" t="str">
        <f aca="false">(C59)</f>
        <v>WF-058</v>
      </c>
      <c r="BJ59" s="1" t="s">
        <v>78</v>
      </c>
    </row>
    <row r="60" customFormat="false" ht="12.75" hidden="false" customHeight="false" outlineLevel="0" collapsed="false">
      <c r="A60" s="1" t="n">
        <v>86736</v>
      </c>
      <c r="B60" s="1" t="s">
        <v>73</v>
      </c>
      <c r="C60" s="1" t="s">
        <v>955</v>
      </c>
      <c r="D60" s="1" t="n">
        <v>4412200</v>
      </c>
      <c r="E60" s="1" t="n">
        <v>567970</v>
      </c>
      <c r="F60" s="1" t="n">
        <v>49</v>
      </c>
      <c r="G60" s="5" t="n">
        <v>16</v>
      </c>
      <c r="H60" s="6" t="n">
        <v>3</v>
      </c>
      <c r="I60" s="1" t="n">
        <v>4</v>
      </c>
      <c r="J60" s="1" t="n">
        <v>57</v>
      </c>
      <c r="L60" s="7" t="n">
        <v>7.45</v>
      </c>
      <c r="M60" s="8" t="n">
        <v>496.832983</v>
      </c>
      <c r="N60" s="8" t="n">
        <v>132.39334</v>
      </c>
      <c r="O60" s="8" t="n">
        <v>40.45113</v>
      </c>
      <c r="P60" s="8" t="n">
        <v>71.85778</v>
      </c>
      <c r="Q60" s="9" t="n">
        <v>1.4828</v>
      </c>
      <c r="R60" s="9" t="n">
        <v>3.08487</v>
      </c>
      <c r="S60" s="9" t="n">
        <v>0.15111</v>
      </c>
      <c r="T60" s="9" t="n">
        <v>0</v>
      </c>
      <c r="U60" s="8" t="n">
        <v>380.805747676929</v>
      </c>
      <c r="V60" s="8" t="n">
        <v>122.5</v>
      </c>
      <c r="W60" s="8" t="n">
        <v>77.9</v>
      </c>
      <c r="Y60" s="9" t="n">
        <v>0.22</v>
      </c>
      <c r="Z60" s="10" t="n">
        <v>0</v>
      </c>
      <c r="AA60" s="8" t="n">
        <v>881</v>
      </c>
      <c r="AB60" s="10" t="n">
        <v>923.11071000511</v>
      </c>
      <c r="AD60" s="1" t="s">
        <v>75</v>
      </c>
      <c r="AE60" s="1" t="n">
        <v>7</v>
      </c>
      <c r="AF60" s="1" t="n">
        <v>31</v>
      </c>
      <c r="AG60" s="11" t="s">
        <v>76</v>
      </c>
      <c r="BF60" s="1" t="s">
        <v>80</v>
      </c>
      <c r="BG60" s="1" t="n">
        <f aca="false">(A60)</f>
        <v>86736</v>
      </c>
      <c r="BI60" s="12" t="str">
        <f aca="false">(C60)</f>
        <v>WF-059</v>
      </c>
      <c r="BJ60" s="1" t="s">
        <v>78</v>
      </c>
    </row>
    <row r="61" customFormat="false" ht="12.75" hidden="false" customHeight="false" outlineLevel="0" collapsed="false">
      <c r="A61" s="1" t="n">
        <v>64109</v>
      </c>
      <c r="B61" s="1" t="s">
        <v>73</v>
      </c>
      <c r="C61" s="1" t="s">
        <v>377</v>
      </c>
      <c r="D61" s="1" t="n">
        <v>4411025</v>
      </c>
      <c r="E61" s="1" t="n">
        <v>576580</v>
      </c>
      <c r="F61" s="1" t="n">
        <v>49</v>
      </c>
      <c r="G61" s="5" t="n">
        <v>16</v>
      </c>
      <c r="H61" s="6" t="n">
        <v>4</v>
      </c>
      <c r="I61" s="1" t="n">
        <v>8</v>
      </c>
      <c r="J61" s="1" t="n">
        <v>82</v>
      </c>
      <c r="L61" s="7" t="n">
        <v>7.47</v>
      </c>
      <c r="M61" s="8" t="n">
        <v>494.322066</v>
      </c>
      <c r="N61" s="8" t="n">
        <v>125.46262</v>
      </c>
      <c r="O61" s="8" t="n">
        <v>44.06476</v>
      </c>
      <c r="P61" s="8" t="n">
        <v>61.12345</v>
      </c>
      <c r="Q61" s="9" t="n">
        <v>1.1009</v>
      </c>
      <c r="R61" s="9" t="n">
        <v>2.28918</v>
      </c>
      <c r="S61" s="9" t="n">
        <v>0.15364</v>
      </c>
      <c r="T61" s="9" t="n">
        <v>0</v>
      </c>
      <c r="U61" s="8" t="n">
        <v>332.925937056963</v>
      </c>
      <c r="V61" s="8" t="n">
        <v>147.3</v>
      </c>
      <c r="W61" s="8" t="n">
        <v>47.3</v>
      </c>
      <c r="Y61" s="9" t="n">
        <v>0.4</v>
      </c>
      <c r="Z61" s="10" t="n">
        <v>0</v>
      </c>
      <c r="AA61" s="8" t="n">
        <v>879</v>
      </c>
      <c r="AB61" s="10" t="n">
        <v>843.566149509353</v>
      </c>
      <c r="AD61" s="1" t="s">
        <v>75</v>
      </c>
      <c r="AE61" s="1" t="n">
        <v>7</v>
      </c>
      <c r="AF61" s="1" t="n">
        <v>31</v>
      </c>
      <c r="AG61" s="11" t="s">
        <v>76</v>
      </c>
      <c r="BF61" s="1" t="s">
        <v>80</v>
      </c>
      <c r="BG61" s="1" t="n">
        <f aca="false">(A61)</f>
        <v>64109</v>
      </c>
      <c r="BI61" s="12" t="str">
        <f aca="false">(C61)</f>
        <v>WF-060</v>
      </c>
      <c r="BJ61" s="1" t="s">
        <v>78</v>
      </c>
    </row>
    <row r="62" customFormat="false" ht="12.75" hidden="false" customHeight="false" outlineLevel="0" collapsed="false">
      <c r="A62" s="1" t="n">
        <v>86741</v>
      </c>
      <c r="B62" s="1" t="s">
        <v>73</v>
      </c>
      <c r="C62" s="1" t="s">
        <v>957</v>
      </c>
      <c r="D62" s="1" t="n">
        <v>4410940</v>
      </c>
      <c r="E62" s="1" t="n">
        <v>576310</v>
      </c>
      <c r="F62" s="1" t="n">
        <v>49</v>
      </c>
      <c r="G62" s="5" t="n">
        <v>16</v>
      </c>
      <c r="H62" s="6" t="n">
        <v>4</v>
      </c>
      <c r="I62" s="1" t="n">
        <v>8</v>
      </c>
      <c r="J62" s="1" t="n">
        <v>60</v>
      </c>
      <c r="L62" s="7" t="n">
        <v>7.51</v>
      </c>
      <c r="M62" s="8" t="n">
        <v>423.60772</v>
      </c>
      <c r="N62" s="8" t="n">
        <v>112.44866</v>
      </c>
      <c r="O62" s="8" t="n">
        <v>34.7527</v>
      </c>
      <c r="P62" s="8" t="n">
        <v>56.07179</v>
      </c>
      <c r="Q62" s="9" t="n">
        <v>1.04531</v>
      </c>
      <c r="R62" s="9" t="n">
        <v>0.00628</v>
      </c>
      <c r="S62" s="9" t="n">
        <v>0</v>
      </c>
      <c r="T62" s="9" t="n">
        <v>0</v>
      </c>
      <c r="U62" s="8" t="n">
        <v>317.79293991801</v>
      </c>
      <c r="V62" s="8" t="n">
        <v>97.2</v>
      </c>
      <c r="W62" s="8" t="n">
        <v>43.7</v>
      </c>
      <c r="Y62" s="9" t="n">
        <v>0.22</v>
      </c>
      <c r="Z62" s="10" t="n">
        <v>8.4</v>
      </c>
      <c r="AA62" s="8" t="n">
        <v>759</v>
      </c>
      <c r="AB62" s="10" t="n">
        <v>748.405550440746</v>
      </c>
      <c r="AD62" s="1" t="s">
        <v>75</v>
      </c>
      <c r="AE62" s="1" t="n">
        <v>7</v>
      </c>
      <c r="AF62" s="1" t="n">
        <v>31</v>
      </c>
      <c r="AG62" s="11" t="s">
        <v>76</v>
      </c>
      <c r="BF62" s="1" t="s">
        <v>80</v>
      </c>
      <c r="BG62" s="1" t="n">
        <f aca="false">(A62)</f>
        <v>86741</v>
      </c>
      <c r="BI62" s="12" t="str">
        <f aca="false">(C62)</f>
        <v>WF-061A</v>
      </c>
      <c r="BJ62" s="1" t="s">
        <v>78</v>
      </c>
    </row>
    <row r="63" customFormat="false" ht="12.75" hidden="false" customHeight="false" outlineLevel="0" collapsed="false">
      <c r="A63" s="1" t="n">
        <v>64242</v>
      </c>
      <c r="B63" s="1" t="s">
        <v>73</v>
      </c>
      <c r="C63" s="1" t="s">
        <v>378</v>
      </c>
      <c r="D63" s="1" t="n">
        <v>4412900</v>
      </c>
      <c r="E63" s="1" t="n">
        <v>589400</v>
      </c>
      <c r="F63" s="1" t="n">
        <v>49</v>
      </c>
      <c r="G63" s="5" t="n">
        <v>16</v>
      </c>
      <c r="H63" s="6" t="n">
        <v>5</v>
      </c>
      <c r="I63" s="1" t="n">
        <v>3</v>
      </c>
      <c r="J63" s="1" t="n">
        <v>215</v>
      </c>
      <c r="L63" s="7" t="n">
        <v>7.94</v>
      </c>
      <c r="M63" s="8" t="n">
        <v>374.484354</v>
      </c>
      <c r="N63" s="8" t="n">
        <v>89.41847</v>
      </c>
      <c r="O63" s="8" t="n">
        <v>36.81419</v>
      </c>
      <c r="P63" s="8" t="n">
        <v>20.11783</v>
      </c>
      <c r="Q63" s="9" t="n">
        <v>0.7517</v>
      </c>
      <c r="R63" s="9" t="n">
        <v>1.55814</v>
      </c>
      <c r="S63" s="9" t="n">
        <v>0.03539</v>
      </c>
      <c r="T63" s="9" t="n">
        <v>0</v>
      </c>
      <c r="U63" s="8" t="n">
        <v>372.122880466054</v>
      </c>
      <c r="V63" s="8" t="n">
        <v>3.7</v>
      </c>
      <c r="W63" s="8" t="n">
        <v>18.2</v>
      </c>
      <c r="Y63" s="9" t="n">
        <v>0.76</v>
      </c>
      <c r="Z63" s="10" t="n">
        <v>0</v>
      </c>
      <c r="AA63" s="8" t="n">
        <v>534</v>
      </c>
      <c r="AB63" s="10" t="n">
        <v>637.409483490335</v>
      </c>
      <c r="AD63" s="1" t="s">
        <v>75</v>
      </c>
      <c r="AE63" s="1" t="n">
        <v>7</v>
      </c>
      <c r="AF63" s="1" t="n">
        <v>31</v>
      </c>
      <c r="AG63" s="11" t="s">
        <v>76</v>
      </c>
      <c r="BF63" s="1" t="s">
        <v>77</v>
      </c>
      <c r="BG63" s="1" t="n">
        <f aca="false">(A63)</f>
        <v>64242</v>
      </c>
      <c r="BI63" s="12" t="str">
        <f aca="false">(C63)</f>
        <v>WF-062</v>
      </c>
      <c r="BJ63" s="1" t="s">
        <v>78</v>
      </c>
    </row>
    <row r="64" customFormat="false" ht="12.75" hidden="false" customHeight="false" outlineLevel="0" collapsed="false">
      <c r="A64" s="1" t="n">
        <v>63863</v>
      </c>
      <c r="B64" s="1" t="s">
        <v>73</v>
      </c>
      <c r="C64" s="1" t="s">
        <v>376</v>
      </c>
      <c r="D64" s="1" t="n">
        <v>4413050</v>
      </c>
      <c r="E64" s="1" t="n">
        <v>589425</v>
      </c>
      <c r="F64" s="1" t="n">
        <v>49</v>
      </c>
      <c r="G64" s="5" t="n">
        <v>16</v>
      </c>
      <c r="H64" s="6" t="n">
        <v>5</v>
      </c>
      <c r="I64" s="1" t="n">
        <v>3</v>
      </c>
      <c r="J64" s="1" t="n">
        <v>172</v>
      </c>
      <c r="L64" s="7" t="n">
        <v>7.82</v>
      </c>
      <c r="M64" s="8" t="n">
        <v>342.113692</v>
      </c>
      <c r="N64" s="8" t="n">
        <v>70.56386</v>
      </c>
      <c r="O64" s="8" t="n">
        <v>40.41562</v>
      </c>
      <c r="P64" s="8" t="n">
        <v>32.15356</v>
      </c>
      <c r="Q64" s="9" t="n">
        <v>0.81202</v>
      </c>
      <c r="R64" s="9" t="n">
        <v>0.94399</v>
      </c>
      <c r="S64" s="9" t="n">
        <v>0.01503</v>
      </c>
      <c r="T64" s="9" t="n">
        <v>0</v>
      </c>
      <c r="U64" s="8" t="n">
        <v>351.035917239645</v>
      </c>
      <c r="V64" s="8" t="n">
        <v>1.6</v>
      </c>
      <c r="W64" s="8" t="n">
        <v>36</v>
      </c>
      <c r="Y64" s="9" t="n">
        <v>1.01</v>
      </c>
      <c r="Z64" s="10" t="n">
        <v>0</v>
      </c>
      <c r="AA64" s="8" t="n">
        <v>514</v>
      </c>
      <c r="AB64" s="10" t="n">
        <v>622.428590525883</v>
      </c>
      <c r="AD64" s="1" t="s">
        <v>75</v>
      </c>
      <c r="AE64" s="1" t="n">
        <v>7</v>
      </c>
      <c r="AF64" s="1" t="n">
        <v>31</v>
      </c>
      <c r="AG64" s="11" t="s">
        <v>76</v>
      </c>
      <c r="BF64" s="1" t="s">
        <v>80</v>
      </c>
      <c r="BG64" s="1" t="n">
        <f aca="false">(A64)</f>
        <v>63863</v>
      </c>
      <c r="BI64" s="12" t="str">
        <f aca="false">(C64)</f>
        <v>WF-063</v>
      </c>
      <c r="BJ64" s="1" t="s">
        <v>78</v>
      </c>
    </row>
    <row r="65" customFormat="false" ht="12.75" hidden="false" customHeight="false" outlineLevel="0" collapsed="false">
      <c r="A65" s="1" t="n">
        <v>86731</v>
      </c>
      <c r="B65" s="1" t="s">
        <v>73</v>
      </c>
      <c r="C65" s="1" t="s">
        <v>953</v>
      </c>
      <c r="D65" s="1" t="n">
        <v>4418880</v>
      </c>
      <c r="E65" s="1" t="n">
        <v>557100</v>
      </c>
      <c r="F65" s="1" t="n">
        <v>32</v>
      </c>
      <c r="G65" s="5" t="n">
        <v>17</v>
      </c>
      <c r="H65" s="6" t="n">
        <v>2</v>
      </c>
      <c r="I65" s="1" t="n">
        <v>17</v>
      </c>
      <c r="J65" s="1" t="n">
        <v>178</v>
      </c>
      <c r="L65" s="7" t="n">
        <v>7.85</v>
      </c>
      <c r="M65" s="8" t="n">
        <v>294.789535</v>
      </c>
      <c r="N65" s="8" t="n">
        <v>66.58119</v>
      </c>
      <c r="O65" s="8" t="n">
        <v>31.3016</v>
      </c>
      <c r="P65" s="8" t="n">
        <v>33.28045</v>
      </c>
      <c r="Q65" s="9" t="n">
        <v>0.70204</v>
      </c>
      <c r="R65" s="9" t="n">
        <v>2.23536</v>
      </c>
      <c r="S65" s="9" t="n">
        <v>0.03372</v>
      </c>
      <c r="T65" s="9" t="n">
        <v>0</v>
      </c>
      <c r="U65" s="8" t="n">
        <v>350.953223266208</v>
      </c>
      <c r="V65" s="8" t="n">
        <v>1.6</v>
      </c>
      <c r="W65" s="8" t="n">
        <v>0</v>
      </c>
      <c r="Y65" s="9" t="n">
        <v>1.78</v>
      </c>
      <c r="Z65" s="10" t="n">
        <v>0</v>
      </c>
      <c r="AA65" s="8" t="n">
        <v>483</v>
      </c>
      <c r="AB65" s="10" t="n">
        <v>575.536087416219</v>
      </c>
      <c r="AD65" s="1" t="s">
        <v>75</v>
      </c>
      <c r="AE65" s="1" t="n">
        <v>8</v>
      </c>
      <c r="AF65" s="1" t="n">
        <v>1</v>
      </c>
      <c r="AG65" s="11" t="s">
        <v>76</v>
      </c>
      <c r="BF65" s="1" t="s">
        <v>77</v>
      </c>
      <c r="BG65" s="1" t="n">
        <f aca="false">(A65)</f>
        <v>86731</v>
      </c>
      <c r="BI65" s="12" t="str">
        <f aca="false">(C65)</f>
        <v>WF-064</v>
      </c>
      <c r="BJ65" s="1" t="s">
        <v>78</v>
      </c>
    </row>
    <row r="66" customFormat="false" ht="12.75" hidden="false" customHeight="false" outlineLevel="0" collapsed="false">
      <c r="A66" s="1" t="n">
        <v>85803</v>
      </c>
      <c r="B66" s="1" t="s">
        <v>73</v>
      </c>
      <c r="C66" s="1" t="s">
        <v>835</v>
      </c>
      <c r="D66" s="1" t="n">
        <v>4415050</v>
      </c>
      <c r="E66" s="1" t="n">
        <v>551900</v>
      </c>
      <c r="F66" s="1" t="n">
        <v>32</v>
      </c>
      <c r="G66" s="5" t="n">
        <v>17</v>
      </c>
      <c r="H66" s="6" t="n">
        <v>1</v>
      </c>
      <c r="I66" s="1" t="n">
        <v>27</v>
      </c>
      <c r="J66" s="1" t="n">
        <v>96</v>
      </c>
      <c r="L66" s="7" t="n">
        <v>7.78</v>
      </c>
      <c r="M66" s="8" t="n">
        <v>311.397757</v>
      </c>
      <c r="N66" s="8" t="n">
        <v>78.09869</v>
      </c>
      <c r="O66" s="8" t="n">
        <v>28.32952</v>
      </c>
      <c r="P66" s="8" t="n">
        <v>8.04657</v>
      </c>
      <c r="Q66" s="9" t="n">
        <v>0.53806</v>
      </c>
      <c r="R66" s="9" t="n">
        <v>2.1518</v>
      </c>
      <c r="S66" s="9" t="n">
        <v>0.03836</v>
      </c>
      <c r="T66" s="9" t="n">
        <v>0</v>
      </c>
      <c r="U66" s="8" t="n">
        <v>276.611341146434</v>
      </c>
      <c r="V66" s="8" t="n">
        <v>2.3</v>
      </c>
      <c r="W66" s="8" t="n">
        <v>30.3</v>
      </c>
      <c r="Y66" s="9" t="n">
        <v>0.92</v>
      </c>
      <c r="Z66" s="10" t="n">
        <v>0</v>
      </c>
      <c r="AA66" s="8" t="n">
        <v>434</v>
      </c>
      <c r="AB66" s="10" t="n">
        <v>501.314871827816</v>
      </c>
      <c r="AD66" s="1" t="s">
        <v>75</v>
      </c>
      <c r="AE66" s="1" t="n">
        <v>8</v>
      </c>
      <c r="AF66" s="1" t="n">
        <v>1</v>
      </c>
      <c r="AG66" s="11" t="s">
        <v>76</v>
      </c>
      <c r="BF66" s="1" t="s">
        <v>80</v>
      </c>
      <c r="BG66" s="1" t="n">
        <f aca="false">(A66)</f>
        <v>85803</v>
      </c>
      <c r="BI66" s="12" t="str">
        <f aca="false">(C66)</f>
        <v>WF-065</v>
      </c>
      <c r="BJ66" s="1" t="s">
        <v>78</v>
      </c>
    </row>
    <row r="67" customFormat="false" ht="12.75" hidden="false" customHeight="false" outlineLevel="0" collapsed="false">
      <c r="A67" s="1" t="n">
        <v>86726</v>
      </c>
      <c r="B67" s="1" t="s">
        <v>73</v>
      </c>
      <c r="C67" s="1" t="s">
        <v>951</v>
      </c>
      <c r="D67" s="1" t="n">
        <v>4414410</v>
      </c>
      <c r="E67" s="1" t="n">
        <v>548250</v>
      </c>
      <c r="F67" s="1" t="n">
        <v>32</v>
      </c>
      <c r="G67" s="5" t="n">
        <v>17</v>
      </c>
      <c r="H67" s="6" t="n">
        <v>1</v>
      </c>
      <c r="I67" s="1" t="n">
        <v>29</v>
      </c>
      <c r="J67" s="1" t="n">
        <v>137</v>
      </c>
      <c r="L67" s="7" t="n">
        <v>7.78</v>
      </c>
      <c r="M67" s="8" t="n">
        <v>273.434719</v>
      </c>
      <c r="N67" s="8" t="n">
        <v>65.68168</v>
      </c>
      <c r="O67" s="8" t="n">
        <v>26.64159</v>
      </c>
      <c r="P67" s="8" t="n">
        <v>50.19807</v>
      </c>
      <c r="Q67" s="9" t="n">
        <v>0.69619</v>
      </c>
      <c r="R67" s="9" t="n">
        <v>0.94343</v>
      </c>
      <c r="S67" s="9" t="n">
        <v>0.01093</v>
      </c>
      <c r="T67" s="9" t="n">
        <v>0</v>
      </c>
      <c r="U67" s="8" t="n">
        <v>368.401651661394</v>
      </c>
      <c r="V67" s="8" t="n">
        <v>2.4</v>
      </c>
      <c r="W67" s="8" t="n">
        <v>0</v>
      </c>
      <c r="Y67" s="9" t="n">
        <v>0.69</v>
      </c>
      <c r="Z67" s="10" t="n">
        <v>0</v>
      </c>
      <c r="AA67" s="8" t="n">
        <v>482</v>
      </c>
      <c r="AB67" s="10" t="n">
        <v>605.989013555432</v>
      </c>
      <c r="AD67" s="1" t="s">
        <v>75</v>
      </c>
      <c r="AE67" s="1" t="n">
        <v>8</v>
      </c>
      <c r="AF67" s="1" t="n">
        <v>1</v>
      </c>
      <c r="AG67" s="11" t="s">
        <v>76</v>
      </c>
      <c r="BF67" s="1" t="s">
        <v>80</v>
      </c>
      <c r="BG67" s="1" t="n">
        <f aca="false">(A67)</f>
        <v>86726</v>
      </c>
      <c r="BI67" s="12" t="str">
        <f aca="false">(C67)</f>
        <v>WF-066</v>
      </c>
      <c r="BJ67" s="1" t="s">
        <v>78</v>
      </c>
    </row>
    <row r="68" customFormat="false" ht="12.75" hidden="false" customHeight="false" outlineLevel="0" collapsed="false">
      <c r="A68" s="1" t="n">
        <v>85800</v>
      </c>
      <c r="B68" s="1" t="s">
        <v>73</v>
      </c>
      <c r="C68" s="1" t="s">
        <v>834</v>
      </c>
      <c r="D68" s="1" t="n">
        <v>4428775</v>
      </c>
      <c r="E68" s="1" t="n">
        <v>540060</v>
      </c>
      <c r="F68" s="1" t="n">
        <v>6</v>
      </c>
      <c r="G68" s="5" t="n">
        <v>18</v>
      </c>
      <c r="H68" s="14" t="n">
        <v>1</v>
      </c>
      <c r="I68" s="1" t="n">
        <v>16</v>
      </c>
      <c r="J68" s="1" t="n">
        <v>54</v>
      </c>
      <c r="L68" s="7" t="n">
        <v>7.58</v>
      </c>
      <c r="M68" s="8" t="n">
        <v>384.454559</v>
      </c>
      <c r="N68" s="8" t="n">
        <v>104.70361</v>
      </c>
      <c r="O68" s="8" t="n">
        <v>29.92574</v>
      </c>
      <c r="P68" s="8" t="n">
        <v>4.88672</v>
      </c>
      <c r="Q68" s="9" t="n">
        <v>0.44044</v>
      </c>
      <c r="R68" s="9" t="n">
        <v>3.85236</v>
      </c>
      <c r="S68" s="9" t="n">
        <v>0.17712</v>
      </c>
      <c r="T68" s="9" t="n">
        <v>0</v>
      </c>
      <c r="U68" s="8" t="n">
        <v>277.851750747987</v>
      </c>
      <c r="V68" s="8" t="n">
        <v>12.3</v>
      </c>
      <c r="W68" s="8" t="n">
        <v>77.9</v>
      </c>
      <c r="Y68" s="9" t="n">
        <v>0.31</v>
      </c>
      <c r="Z68" s="10" t="n">
        <v>0</v>
      </c>
      <c r="AA68" s="8" t="n">
        <v>493</v>
      </c>
      <c r="AB68" s="10" t="n">
        <v>582.692818472784</v>
      </c>
      <c r="AD68" s="1" t="s">
        <v>75</v>
      </c>
      <c r="AE68" s="1" t="n">
        <v>8</v>
      </c>
      <c r="AF68" s="1" t="n">
        <v>1</v>
      </c>
      <c r="AG68" s="11" t="s">
        <v>76</v>
      </c>
      <c r="BF68" s="1" t="s">
        <v>80</v>
      </c>
      <c r="BG68" s="1" t="n">
        <f aca="false">(A68)</f>
        <v>85800</v>
      </c>
      <c r="BI68" s="12" t="str">
        <f aca="false">(C68)</f>
        <v>WF-067</v>
      </c>
      <c r="BJ68" s="1" t="s">
        <v>78</v>
      </c>
    </row>
    <row r="69" customFormat="false" ht="12.75" hidden="false" customHeight="false" outlineLevel="0" collapsed="false">
      <c r="A69" s="1" t="n">
        <v>86721</v>
      </c>
      <c r="B69" s="1" t="s">
        <v>73</v>
      </c>
      <c r="C69" s="1" t="s">
        <v>948</v>
      </c>
      <c r="D69" s="1" t="n">
        <v>4409775</v>
      </c>
      <c r="E69" s="1" t="n">
        <v>534560</v>
      </c>
      <c r="F69" s="1" t="n">
        <v>32</v>
      </c>
      <c r="G69" s="5" t="n">
        <v>16</v>
      </c>
      <c r="H69" s="14" t="n">
        <v>2</v>
      </c>
      <c r="I69" s="1" t="n">
        <v>11</v>
      </c>
      <c r="J69" s="1" t="n">
        <v>50</v>
      </c>
      <c r="L69" s="7" t="n">
        <v>7.66</v>
      </c>
      <c r="M69" s="8" t="n">
        <v>378.174682</v>
      </c>
      <c r="N69" s="8" t="n">
        <v>101.44541</v>
      </c>
      <c r="O69" s="8" t="n">
        <v>30.38077</v>
      </c>
      <c r="P69" s="8" t="n">
        <v>3.67704</v>
      </c>
      <c r="Q69" s="9" t="n">
        <v>0.39106</v>
      </c>
      <c r="R69" s="9" t="n">
        <v>0</v>
      </c>
      <c r="S69" s="9" t="n">
        <v>0</v>
      </c>
      <c r="T69" s="9" t="n">
        <v>0.051</v>
      </c>
      <c r="U69" s="8" t="n">
        <v>281.572979552648</v>
      </c>
      <c r="V69" s="8" t="n">
        <v>3.6</v>
      </c>
      <c r="W69" s="8" t="n">
        <v>62.3</v>
      </c>
      <c r="Y69" s="9" t="n">
        <v>0.32</v>
      </c>
      <c r="Z69" s="10" t="n">
        <v>0</v>
      </c>
      <c r="AA69" s="8" t="n">
        <v>526</v>
      </c>
      <c r="AB69" s="10" t="n">
        <v>552.723188407687</v>
      </c>
      <c r="AD69" s="1" t="s">
        <v>75</v>
      </c>
      <c r="AE69" s="1" t="n">
        <v>8</v>
      </c>
      <c r="AF69" s="1" t="n">
        <v>1</v>
      </c>
      <c r="AG69" s="11" t="s">
        <v>76</v>
      </c>
      <c r="BF69" s="1" t="s">
        <v>80</v>
      </c>
      <c r="BG69" s="1" t="n">
        <f aca="false">(A69)</f>
        <v>86721</v>
      </c>
      <c r="BI69" s="12" t="str">
        <f aca="false">(C69)</f>
        <v>WF-068</v>
      </c>
      <c r="BJ69" s="1" t="s">
        <v>78</v>
      </c>
    </row>
    <row r="70" customFormat="false" ht="12.75" hidden="false" customHeight="false" outlineLevel="0" collapsed="false">
      <c r="A70" s="1" t="n">
        <v>85824</v>
      </c>
      <c r="B70" s="1" t="s">
        <v>73</v>
      </c>
      <c r="C70" s="1" t="s">
        <v>848</v>
      </c>
      <c r="D70" s="1" t="n">
        <v>4408790</v>
      </c>
      <c r="E70" s="1" t="n">
        <v>530970</v>
      </c>
      <c r="F70" s="1" t="n">
        <v>32</v>
      </c>
      <c r="G70" s="5" t="n">
        <v>16</v>
      </c>
      <c r="H70" s="14" t="n">
        <v>2</v>
      </c>
      <c r="I70" s="1" t="n">
        <v>16</v>
      </c>
      <c r="J70" s="1" t="n">
        <v>90</v>
      </c>
      <c r="L70" s="7" t="n">
        <v>7.78</v>
      </c>
      <c r="M70" s="8" t="n">
        <v>290.264705</v>
      </c>
      <c r="N70" s="8" t="n">
        <v>71.97586</v>
      </c>
      <c r="O70" s="8" t="n">
        <v>26.90855</v>
      </c>
      <c r="P70" s="8" t="n">
        <v>20.97403</v>
      </c>
      <c r="Q70" s="9" t="n">
        <v>0.53883</v>
      </c>
      <c r="R70" s="9" t="n">
        <v>1.20201</v>
      </c>
      <c r="S70" s="9" t="n">
        <v>0.00738</v>
      </c>
      <c r="T70" s="9" t="n">
        <v>0</v>
      </c>
      <c r="U70" s="8" t="n">
        <v>308.365826946204</v>
      </c>
      <c r="V70" s="8" t="n">
        <v>7.5</v>
      </c>
      <c r="W70" s="8" t="n">
        <v>0</v>
      </c>
      <c r="Y70" s="9" t="n">
        <v>0.56</v>
      </c>
      <c r="Z70" s="10" t="n">
        <v>0</v>
      </c>
      <c r="AA70" s="8" t="n">
        <v>454</v>
      </c>
      <c r="AB70" s="10" t="n">
        <v>515.554695938991</v>
      </c>
      <c r="AD70" s="1" t="s">
        <v>75</v>
      </c>
      <c r="AE70" s="1" t="n">
        <v>8</v>
      </c>
      <c r="AF70" s="1" t="n">
        <v>1</v>
      </c>
      <c r="AG70" s="11" t="s">
        <v>76</v>
      </c>
      <c r="BF70" s="1" t="s">
        <v>80</v>
      </c>
      <c r="BG70" s="1" t="n">
        <f aca="false">(A70)</f>
        <v>85824</v>
      </c>
      <c r="BI70" s="12" t="str">
        <f aca="false">(C70)</f>
        <v>WF-069</v>
      </c>
      <c r="BJ70" s="1" t="s">
        <v>78</v>
      </c>
    </row>
    <row r="71" customFormat="false" ht="12.75" hidden="false" customHeight="false" outlineLevel="0" collapsed="false">
      <c r="A71" s="1" t="n">
        <v>86290</v>
      </c>
      <c r="B71" s="1" t="s">
        <v>73</v>
      </c>
      <c r="C71" s="1" t="s">
        <v>899</v>
      </c>
      <c r="D71" s="1" t="n">
        <v>4401260</v>
      </c>
      <c r="E71" s="1" t="n">
        <v>546150</v>
      </c>
      <c r="F71" s="1" t="n">
        <v>32</v>
      </c>
      <c r="G71" s="5" t="n">
        <v>15</v>
      </c>
      <c r="H71" s="4" t="s">
        <v>291</v>
      </c>
      <c r="I71" s="1" t="n">
        <v>7</v>
      </c>
      <c r="J71" s="1" t="n">
        <v>143</v>
      </c>
      <c r="L71" s="7" t="n">
        <v>7.62</v>
      </c>
      <c r="M71" s="8" t="n">
        <v>348.604242</v>
      </c>
      <c r="N71" s="8" t="n">
        <v>89.32802</v>
      </c>
      <c r="O71" s="8" t="n">
        <v>30.55712</v>
      </c>
      <c r="P71" s="8" t="n">
        <v>23.92611</v>
      </c>
      <c r="Q71" s="9" t="n">
        <v>0.74499</v>
      </c>
      <c r="R71" s="9" t="n">
        <v>1.81661</v>
      </c>
      <c r="S71" s="9" t="n">
        <v>0.04958</v>
      </c>
      <c r="T71" s="9" t="n">
        <v>0</v>
      </c>
      <c r="U71" s="8" t="n">
        <v>377.084518872268</v>
      </c>
      <c r="V71" s="8" t="n">
        <v>2.1</v>
      </c>
      <c r="W71" s="8" t="n">
        <v>0</v>
      </c>
      <c r="Y71" s="9" t="n">
        <v>0.65</v>
      </c>
      <c r="Z71" s="10" t="n">
        <v>0</v>
      </c>
      <c r="AA71" s="8" t="n">
        <v>533</v>
      </c>
      <c r="AB71" s="10" t="n">
        <v>620.684880070206</v>
      </c>
      <c r="AD71" s="1" t="s">
        <v>75</v>
      </c>
      <c r="AE71" s="1" t="n">
        <v>8</v>
      </c>
      <c r="AF71" s="1" t="n">
        <v>2</v>
      </c>
      <c r="AG71" s="11" t="s">
        <v>76</v>
      </c>
      <c r="BF71" s="1" t="s">
        <v>80</v>
      </c>
      <c r="BG71" s="1" t="n">
        <f aca="false">(A71)</f>
        <v>86290</v>
      </c>
      <c r="BI71" s="12" t="str">
        <f aca="false">(C71)</f>
        <v>WF-070</v>
      </c>
      <c r="BJ71" s="1" t="s">
        <v>78</v>
      </c>
    </row>
    <row r="72" customFormat="false" ht="12.75" hidden="false" customHeight="false" outlineLevel="0" collapsed="false">
      <c r="A72" s="1" t="n">
        <v>85829</v>
      </c>
      <c r="B72" s="1" t="s">
        <v>73</v>
      </c>
      <c r="C72" s="1" t="s">
        <v>850</v>
      </c>
      <c r="D72" s="1" t="n">
        <v>4402750</v>
      </c>
      <c r="E72" s="1" t="n">
        <v>539625</v>
      </c>
      <c r="F72" s="1" t="n">
        <v>32</v>
      </c>
      <c r="G72" s="5" t="n">
        <v>16</v>
      </c>
      <c r="H72" s="14" t="n">
        <v>1</v>
      </c>
      <c r="I72" s="1" t="n">
        <v>33</v>
      </c>
      <c r="J72" s="1" t="n">
        <v>115</v>
      </c>
      <c r="L72" s="7" t="n">
        <v>7.87</v>
      </c>
      <c r="M72" s="8" t="n">
        <v>156.945983</v>
      </c>
      <c r="N72" s="8" t="n">
        <v>33.92361</v>
      </c>
      <c r="O72" s="8" t="n">
        <v>17.59438</v>
      </c>
      <c r="P72" s="8" t="n">
        <v>80.77587</v>
      </c>
      <c r="Q72" s="9" t="n">
        <v>2.56477</v>
      </c>
      <c r="R72" s="9" t="n">
        <v>0.21106</v>
      </c>
      <c r="S72" s="9" t="n">
        <v>0.00865</v>
      </c>
      <c r="T72" s="9" t="n">
        <v>0</v>
      </c>
      <c r="U72" s="8" t="n">
        <v>315.312120714903</v>
      </c>
      <c r="V72" s="8" t="n">
        <v>3.3</v>
      </c>
      <c r="W72" s="8" t="n">
        <v>0</v>
      </c>
      <c r="Y72" s="9" t="n">
        <v>2.85</v>
      </c>
      <c r="Z72" s="10" t="n">
        <v>0</v>
      </c>
      <c r="AA72" s="8" t="n">
        <v>435</v>
      </c>
      <c r="AB72" s="10" t="n">
        <v>533.174767150811</v>
      </c>
      <c r="AD72" s="1" t="s">
        <v>75</v>
      </c>
      <c r="AE72" s="1" t="n">
        <v>8</v>
      </c>
      <c r="AF72" s="1" t="n">
        <v>2</v>
      </c>
      <c r="AG72" s="11" t="s">
        <v>76</v>
      </c>
      <c r="BF72" s="1" t="s">
        <v>77</v>
      </c>
      <c r="BG72" s="1" t="n">
        <f aca="false">(A72)</f>
        <v>85829</v>
      </c>
      <c r="BI72" s="12" t="str">
        <f aca="false">(C72)</f>
        <v>WF-071A</v>
      </c>
      <c r="BJ72" s="1" t="s">
        <v>78</v>
      </c>
    </row>
    <row r="73" customFormat="false" ht="12.75" hidden="false" customHeight="false" outlineLevel="0" collapsed="false">
      <c r="A73" s="1" t="n">
        <v>86265</v>
      </c>
      <c r="B73" s="1" t="s">
        <v>73</v>
      </c>
      <c r="C73" s="1" t="s">
        <v>894</v>
      </c>
      <c r="D73" s="1" t="n">
        <v>4401005</v>
      </c>
      <c r="E73" s="1" t="n">
        <v>535755</v>
      </c>
      <c r="F73" s="1" t="n">
        <v>32</v>
      </c>
      <c r="G73" s="5" t="n">
        <v>15</v>
      </c>
      <c r="H73" s="14" t="n">
        <v>2</v>
      </c>
      <c r="I73" s="1" t="n">
        <v>12</v>
      </c>
      <c r="J73" s="1" t="n">
        <v>82</v>
      </c>
      <c r="L73" s="7" t="n">
        <v>7.16</v>
      </c>
      <c r="M73" s="8" t="n">
        <v>504.637404</v>
      </c>
      <c r="N73" s="8" t="n">
        <v>130.04684</v>
      </c>
      <c r="O73" s="8" t="n">
        <v>43.78544</v>
      </c>
      <c r="P73" s="8" t="n">
        <v>28.99529</v>
      </c>
      <c r="Q73" s="9" t="n">
        <v>0.86198</v>
      </c>
      <c r="R73" s="9" t="n">
        <v>0.02789</v>
      </c>
      <c r="S73" s="9" t="n">
        <v>0.06138</v>
      </c>
      <c r="T73" s="9" t="n">
        <v>0</v>
      </c>
      <c r="U73" s="8" t="n">
        <v>362.447685573937</v>
      </c>
      <c r="V73" s="8" t="n">
        <v>72.9</v>
      </c>
      <c r="W73" s="8" t="n">
        <v>66.4</v>
      </c>
      <c r="Y73" s="9" t="n">
        <v>0.13</v>
      </c>
      <c r="Z73" s="10" t="n">
        <v>3</v>
      </c>
      <c r="AA73" s="8" t="n">
        <v>739</v>
      </c>
      <c r="AB73" s="10" t="n">
        <v>795.213129659587</v>
      </c>
      <c r="AD73" s="1" t="s">
        <v>75</v>
      </c>
      <c r="AE73" s="1" t="n">
        <v>8</v>
      </c>
      <c r="AF73" s="1" t="n">
        <v>2</v>
      </c>
      <c r="AG73" s="11" t="s">
        <v>76</v>
      </c>
      <c r="BF73" s="1" t="s">
        <v>77</v>
      </c>
      <c r="BG73" s="1" t="n">
        <f aca="false">(A73)</f>
        <v>86265</v>
      </c>
      <c r="BI73" s="12" t="str">
        <f aca="false">(C73)</f>
        <v>WF-072</v>
      </c>
      <c r="BJ73" s="1" t="s">
        <v>78</v>
      </c>
    </row>
    <row r="74" customFormat="false" ht="12.75" hidden="false" customHeight="false" outlineLevel="0" collapsed="false">
      <c r="A74" s="1" t="n">
        <v>86260</v>
      </c>
      <c r="B74" s="1" t="s">
        <v>73</v>
      </c>
      <c r="C74" s="1" t="s">
        <v>893</v>
      </c>
      <c r="D74" s="1" t="n">
        <v>4396475</v>
      </c>
      <c r="E74" s="1" t="n">
        <v>533250</v>
      </c>
      <c r="F74" s="1" t="n">
        <v>32</v>
      </c>
      <c r="G74" s="5" t="n">
        <v>15</v>
      </c>
      <c r="H74" s="14" t="n">
        <v>2</v>
      </c>
      <c r="I74" s="1" t="n">
        <v>23</v>
      </c>
      <c r="J74" s="1" t="n">
        <v>66</v>
      </c>
      <c r="L74" s="7" t="n">
        <v>7.88</v>
      </c>
      <c r="M74" s="8" t="n">
        <v>321.50658</v>
      </c>
      <c r="N74" s="8" t="n">
        <v>84.17577</v>
      </c>
      <c r="O74" s="8" t="n">
        <v>27.08955</v>
      </c>
      <c r="P74" s="8" t="n">
        <v>8.21992</v>
      </c>
      <c r="Q74" s="9" t="n">
        <v>0.40583</v>
      </c>
      <c r="R74" s="9" t="n">
        <v>0</v>
      </c>
      <c r="S74" s="9" t="n">
        <v>0</v>
      </c>
      <c r="T74" s="9" t="n">
        <v>0</v>
      </c>
      <c r="U74" s="8" t="n">
        <v>215.831270670311</v>
      </c>
      <c r="V74" s="8" t="n">
        <v>18.9</v>
      </c>
      <c r="W74" s="8" t="n">
        <v>45.1</v>
      </c>
      <c r="Y74" s="9" t="n">
        <v>0.18</v>
      </c>
      <c r="Z74" s="10" t="n">
        <v>31.6</v>
      </c>
      <c r="AA74" s="8" t="n">
        <v>445</v>
      </c>
      <c r="AB74" s="10" t="n">
        <v>486.429556224395</v>
      </c>
      <c r="AD74" s="1" t="s">
        <v>75</v>
      </c>
      <c r="AE74" s="1" t="n">
        <v>8</v>
      </c>
      <c r="AF74" s="1" t="n">
        <v>2</v>
      </c>
      <c r="AG74" s="11" t="s">
        <v>76</v>
      </c>
      <c r="BF74" s="1" t="s">
        <v>77</v>
      </c>
      <c r="BG74" s="1" t="n">
        <f aca="false">(A74)</f>
        <v>86260</v>
      </c>
      <c r="BI74" s="12" t="str">
        <f aca="false">(C74)</f>
        <v>WF-073</v>
      </c>
      <c r="BJ74" s="1" t="s">
        <v>78</v>
      </c>
    </row>
    <row r="75" customFormat="false" ht="12.75" hidden="false" customHeight="false" outlineLevel="0" collapsed="false">
      <c r="A75" s="1" t="n">
        <v>86270</v>
      </c>
      <c r="B75" s="1" t="s">
        <v>73</v>
      </c>
      <c r="C75" s="1" t="s">
        <v>895</v>
      </c>
      <c r="D75" s="1" t="n">
        <v>4400090</v>
      </c>
      <c r="E75" s="1" t="n">
        <v>529875</v>
      </c>
      <c r="F75" s="1" t="n">
        <v>32</v>
      </c>
      <c r="G75" s="5" t="n">
        <v>15</v>
      </c>
      <c r="H75" s="14" t="n">
        <v>2</v>
      </c>
      <c r="I75" s="1" t="n">
        <v>8</v>
      </c>
      <c r="J75" s="1" t="n">
        <v>78</v>
      </c>
      <c r="L75" s="7" t="n">
        <v>7.73</v>
      </c>
      <c r="M75" s="8" t="n">
        <v>354.234105</v>
      </c>
      <c r="N75" s="8" t="n">
        <v>93.24673</v>
      </c>
      <c r="O75" s="8" t="n">
        <v>29.5408</v>
      </c>
      <c r="P75" s="8" t="n">
        <v>12.97352</v>
      </c>
      <c r="Q75" s="9" t="n">
        <v>0.75572</v>
      </c>
      <c r="R75" s="9" t="n">
        <v>0.52771</v>
      </c>
      <c r="S75" s="9" t="n">
        <v>0.09344</v>
      </c>
      <c r="T75" s="9" t="n">
        <v>0</v>
      </c>
      <c r="U75" s="8" t="n">
        <v>314.07171111335</v>
      </c>
      <c r="V75" s="8" t="n">
        <v>6.5</v>
      </c>
      <c r="W75" s="8" t="n">
        <v>31.4</v>
      </c>
      <c r="Y75" s="9" t="n">
        <v>0.27</v>
      </c>
      <c r="Z75" s="10" t="n">
        <v>0</v>
      </c>
      <c r="AA75" s="8" t="n">
        <v>485</v>
      </c>
      <c r="AB75" s="10" t="n">
        <v>569.061300505843</v>
      </c>
      <c r="AD75" s="1" t="s">
        <v>75</v>
      </c>
      <c r="AE75" s="1" t="n">
        <v>8</v>
      </c>
      <c r="AF75" s="1" t="n">
        <v>2</v>
      </c>
      <c r="AG75" s="11" t="s">
        <v>76</v>
      </c>
      <c r="BF75" s="1" t="s">
        <v>77</v>
      </c>
      <c r="BG75" s="1" t="n">
        <f aca="false">(A75)</f>
        <v>86270</v>
      </c>
      <c r="BI75" s="12" t="str">
        <f aca="false">(C75)</f>
        <v>WF-074</v>
      </c>
      <c r="BJ75" s="1" t="s">
        <v>78</v>
      </c>
    </row>
    <row r="76" customFormat="false" ht="12.75" hidden="false" customHeight="false" outlineLevel="0" collapsed="false">
      <c r="A76" s="1" t="n">
        <v>85793</v>
      </c>
      <c r="B76" s="1" t="s">
        <v>73</v>
      </c>
      <c r="C76" s="1" t="s">
        <v>829</v>
      </c>
      <c r="D76" s="1" t="n">
        <v>4403875</v>
      </c>
      <c r="E76" s="1" t="n">
        <v>526850</v>
      </c>
      <c r="F76" s="1" t="n">
        <v>32</v>
      </c>
      <c r="G76" s="5" t="n">
        <v>16</v>
      </c>
      <c r="H76" s="14" t="n">
        <v>2</v>
      </c>
      <c r="I76" s="1" t="n">
        <v>31</v>
      </c>
      <c r="J76" s="1" t="n">
        <v>106</v>
      </c>
      <c r="L76" s="7" t="n">
        <v>7.76</v>
      </c>
      <c r="M76" s="8" t="n">
        <v>379.239717</v>
      </c>
      <c r="N76" s="8" t="n">
        <v>97.5023</v>
      </c>
      <c r="O76" s="8" t="n">
        <v>33.04487</v>
      </c>
      <c r="P76" s="8" t="n">
        <v>9.22402</v>
      </c>
      <c r="Q76" s="9" t="n">
        <v>0.59704</v>
      </c>
      <c r="R76" s="9" t="n">
        <v>4.78426</v>
      </c>
      <c r="S76" s="9" t="n">
        <v>0.38656</v>
      </c>
      <c r="T76" s="9" t="n">
        <v>0</v>
      </c>
      <c r="U76" s="8" t="n">
        <v>329.948954013235</v>
      </c>
      <c r="V76" s="8" t="n">
        <v>27.1</v>
      </c>
      <c r="W76" s="8" t="n">
        <v>8.4</v>
      </c>
      <c r="Y76" s="9" t="n">
        <v>0.55</v>
      </c>
      <c r="Z76" s="10" t="n">
        <v>0</v>
      </c>
      <c r="AA76" s="8" t="n">
        <v>542</v>
      </c>
      <c r="AB76" s="10" t="n">
        <v>592.734867561431</v>
      </c>
      <c r="AD76" s="1" t="s">
        <v>75</v>
      </c>
      <c r="AE76" s="1" t="n">
        <v>8</v>
      </c>
      <c r="AF76" s="1" t="n">
        <v>2</v>
      </c>
      <c r="AG76" s="11" t="s">
        <v>76</v>
      </c>
      <c r="BF76" s="1" t="s">
        <v>77</v>
      </c>
      <c r="BG76" s="1" t="n">
        <f aca="false">(A76)</f>
        <v>85793</v>
      </c>
      <c r="BI76" s="12" t="str">
        <f aca="false">(C76)</f>
        <v>WF-075</v>
      </c>
      <c r="BJ76" s="1" t="s">
        <v>78</v>
      </c>
    </row>
    <row r="77" customFormat="false" ht="12.75" hidden="false" customHeight="false" outlineLevel="0" collapsed="false">
      <c r="A77" s="1" t="n">
        <v>86657</v>
      </c>
      <c r="B77" s="1" t="s">
        <v>73</v>
      </c>
      <c r="C77" s="1" t="s">
        <v>947</v>
      </c>
      <c r="D77" s="1" t="n">
        <v>4393950</v>
      </c>
      <c r="E77" s="1" t="n">
        <v>549000</v>
      </c>
      <c r="F77" s="1" t="n">
        <v>32</v>
      </c>
      <c r="G77" s="5" t="n">
        <v>15</v>
      </c>
      <c r="H77" s="4" t="s">
        <v>291</v>
      </c>
      <c r="I77" s="1" t="n">
        <v>33</v>
      </c>
      <c r="J77" s="1" t="n">
        <v>60</v>
      </c>
      <c r="L77" s="7" t="n">
        <v>7.66</v>
      </c>
      <c r="M77" s="8" t="n">
        <v>354.045163</v>
      </c>
      <c r="N77" s="8" t="n">
        <v>87.50433</v>
      </c>
      <c r="O77" s="8" t="n">
        <v>32.99618</v>
      </c>
      <c r="P77" s="8" t="n">
        <v>8.36208</v>
      </c>
      <c r="Q77" s="9" t="n">
        <v>0.58517</v>
      </c>
      <c r="R77" s="9" t="n">
        <v>2.35655</v>
      </c>
      <c r="S77" s="9" t="n">
        <v>0.07184</v>
      </c>
      <c r="T77" s="9" t="n">
        <v>0</v>
      </c>
      <c r="U77" s="8" t="n">
        <v>322.506496403914</v>
      </c>
      <c r="V77" s="8" t="n">
        <v>3.8</v>
      </c>
      <c r="W77" s="8" t="n">
        <v>16</v>
      </c>
      <c r="Y77" s="9" t="n">
        <v>0.58</v>
      </c>
      <c r="Z77" s="10" t="n">
        <v>0</v>
      </c>
      <c r="AA77" s="8" t="n">
        <v>493</v>
      </c>
      <c r="AB77" s="10" t="n">
        <v>557.480397691624</v>
      </c>
      <c r="AD77" s="1" t="s">
        <v>75</v>
      </c>
      <c r="AE77" s="1" t="n">
        <v>8</v>
      </c>
      <c r="AF77" s="1" t="n">
        <v>3</v>
      </c>
      <c r="AG77" s="11" t="s">
        <v>76</v>
      </c>
      <c r="BF77" s="1" t="s">
        <v>80</v>
      </c>
      <c r="BG77" s="1" t="n">
        <f aca="false">(A77)</f>
        <v>86657</v>
      </c>
      <c r="BI77" s="12" t="str">
        <f aca="false">(C77)</f>
        <v>WF-076</v>
      </c>
      <c r="BJ77" s="1" t="s">
        <v>78</v>
      </c>
    </row>
    <row r="78" customFormat="false" ht="12.75" hidden="false" customHeight="false" outlineLevel="0" collapsed="false">
      <c r="A78" s="1" t="n">
        <v>108760</v>
      </c>
      <c r="B78" s="1" t="s">
        <v>73</v>
      </c>
      <c r="C78" s="1" t="s">
        <v>1313</v>
      </c>
      <c r="D78" s="1" t="n">
        <v>4395690</v>
      </c>
      <c r="E78" s="1" t="n">
        <v>543900</v>
      </c>
      <c r="F78" s="1" t="n">
        <v>32</v>
      </c>
      <c r="G78" s="5" t="n">
        <v>15</v>
      </c>
      <c r="H78" s="14" t="n">
        <v>1</v>
      </c>
      <c r="I78" s="1" t="n">
        <v>26</v>
      </c>
      <c r="J78" s="1" t="n">
        <v>38</v>
      </c>
      <c r="L78" s="7" t="n">
        <v>7.75</v>
      </c>
      <c r="M78" s="8" t="n">
        <v>322.140062</v>
      </c>
      <c r="N78" s="8" t="n">
        <v>87.05641</v>
      </c>
      <c r="O78" s="8" t="n">
        <v>25.48757</v>
      </c>
      <c r="P78" s="8" t="n">
        <v>10.37948</v>
      </c>
      <c r="Q78" s="9" t="n">
        <v>1.12769</v>
      </c>
      <c r="R78" s="9" t="n">
        <v>0.58288</v>
      </c>
      <c r="S78" s="9" t="n">
        <v>0.15425</v>
      </c>
      <c r="T78" s="9" t="n">
        <v>0</v>
      </c>
      <c r="U78" s="8" t="n">
        <v>232.94892317175</v>
      </c>
      <c r="V78" s="8" t="n">
        <v>18.8</v>
      </c>
      <c r="W78" s="8" t="n">
        <v>57.6</v>
      </c>
      <c r="Y78" s="9" t="n">
        <v>0.21</v>
      </c>
      <c r="Z78" s="10" t="n">
        <v>0</v>
      </c>
      <c r="AA78" s="8" t="n">
        <v>458</v>
      </c>
      <c r="AB78" s="10" t="n">
        <v>489.36369992495</v>
      </c>
      <c r="AD78" s="1" t="s">
        <v>75</v>
      </c>
      <c r="AE78" s="1" t="n">
        <v>8</v>
      </c>
      <c r="AF78" s="1" t="n">
        <v>3</v>
      </c>
      <c r="AG78" s="11" t="s">
        <v>76</v>
      </c>
      <c r="BF78" s="1" t="s">
        <v>80</v>
      </c>
      <c r="BG78" s="1" t="n">
        <f aca="false">(A78)</f>
        <v>108760</v>
      </c>
      <c r="BI78" s="12" t="str">
        <f aca="false">(C78)</f>
        <v>WF-077</v>
      </c>
      <c r="BJ78" s="1" t="s">
        <v>78</v>
      </c>
    </row>
    <row r="79" customFormat="false" ht="12.75" hidden="false" customHeight="false" outlineLevel="0" collapsed="false">
      <c r="A79" s="1" t="n">
        <v>86275</v>
      </c>
      <c r="B79" s="1" t="s">
        <v>73</v>
      </c>
      <c r="C79" s="1" t="s">
        <v>896</v>
      </c>
      <c r="D79" s="1" t="n">
        <v>4392850</v>
      </c>
      <c r="E79" s="1" t="n">
        <v>540960</v>
      </c>
      <c r="F79" s="1" t="n">
        <v>32</v>
      </c>
      <c r="G79" s="5" t="n">
        <v>14</v>
      </c>
      <c r="H79" s="14" t="n">
        <v>1</v>
      </c>
      <c r="I79" s="1" t="n">
        <v>3</v>
      </c>
      <c r="J79" s="1" t="n">
        <v>80</v>
      </c>
      <c r="L79" s="7" t="n">
        <v>7.39</v>
      </c>
      <c r="M79" s="8" t="n">
        <v>367.335819</v>
      </c>
      <c r="N79" s="8" t="n">
        <v>94.7953</v>
      </c>
      <c r="O79" s="8" t="n">
        <v>31.79209</v>
      </c>
      <c r="P79" s="8" t="n">
        <v>9.13169</v>
      </c>
      <c r="Q79" s="9" t="n">
        <v>0.87531</v>
      </c>
      <c r="R79" s="9" t="n">
        <v>0.0334</v>
      </c>
      <c r="S79" s="9" t="n">
        <v>0.06441</v>
      </c>
      <c r="T79" s="9" t="n">
        <v>0</v>
      </c>
      <c r="U79" s="8" t="n">
        <v>284.301880676066</v>
      </c>
      <c r="V79" s="8" t="n">
        <v>10.6</v>
      </c>
      <c r="W79" s="8" t="n">
        <v>57.3</v>
      </c>
      <c r="Y79" s="9" t="n">
        <v>0.22</v>
      </c>
      <c r="Z79" s="10" t="n">
        <v>0</v>
      </c>
      <c r="AA79" s="8" t="n">
        <v>482</v>
      </c>
      <c r="AB79" s="10" t="n">
        <v>559.630041026616</v>
      </c>
      <c r="AD79" s="1" t="s">
        <v>75</v>
      </c>
      <c r="AE79" s="1" t="n">
        <v>8</v>
      </c>
      <c r="AF79" s="1" t="n">
        <v>3</v>
      </c>
      <c r="AG79" s="11" t="s">
        <v>76</v>
      </c>
      <c r="BF79" s="1" t="s">
        <v>77</v>
      </c>
      <c r="BG79" s="1" t="n">
        <f aca="false">(A79)</f>
        <v>86275</v>
      </c>
      <c r="BI79" s="12" t="str">
        <f aca="false">(C79)</f>
        <v>WF-078</v>
      </c>
      <c r="BJ79" s="1" t="s">
        <v>78</v>
      </c>
    </row>
    <row r="80" customFormat="false" ht="12.75" hidden="false" customHeight="false" outlineLevel="0" collapsed="false">
      <c r="A80" s="1" t="n">
        <v>86766</v>
      </c>
      <c r="B80" s="1" t="s">
        <v>73</v>
      </c>
      <c r="C80" s="1" t="s">
        <v>967</v>
      </c>
      <c r="D80" s="1" t="n">
        <v>4390500</v>
      </c>
      <c r="E80" s="1" t="n">
        <v>540080</v>
      </c>
      <c r="F80" s="1" t="n">
        <v>32</v>
      </c>
      <c r="G80" s="5" t="n">
        <v>14</v>
      </c>
      <c r="H80" s="14" t="n">
        <v>1</v>
      </c>
      <c r="I80" s="1" t="n">
        <v>9</v>
      </c>
      <c r="J80" s="1" t="n">
        <v>107</v>
      </c>
      <c r="L80" s="7" t="n">
        <v>7.79</v>
      </c>
      <c r="M80" s="8" t="n">
        <v>341.423934</v>
      </c>
      <c r="N80" s="8" t="n">
        <v>86.23717</v>
      </c>
      <c r="O80" s="8" t="n">
        <v>30.69049</v>
      </c>
      <c r="P80" s="8" t="n">
        <v>27.64934</v>
      </c>
      <c r="Q80" s="9" t="n">
        <v>0.83826</v>
      </c>
      <c r="R80" s="9" t="n">
        <v>1.41453</v>
      </c>
      <c r="S80" s="9" t="n">
        <v>0.01479</v>
      </c>
      <c r="T80" s="9" t="n">
        <v>0</v>
      </c>
      <c r="U80" s="8" t="n">
        <v>371.874798545744</v>
      </c>
      <c r="V80" s="8" t="n">
        <v>7.3</v>
      </c>
      <c r="W80" s="8" t="n">
        <v>0.2</v>
      </c>
      <c r="Y80" s="9" t="n">
        <v>0.75</v>
      </c>
      <c r="Z80" s="10" t="n">
        <v>0</v>
      </c>
      <c r="AA80" s="8" t="n">
        <v>525</v>
      </c>
      <c r="AB80" s="10" t="n">
        <v>619.391894161342</v>
      </c>
      <c r="AD80" s="1" t="s">
        <v>75</v>
      </c>
      <c r="AE80" s="1" t="n">
        <v>8</v>
      </c>
      <c r="AF80" s="1" t="n">
        <v>3</v>
      </c>
      <c r="AG80" s="11" t="s">
        <v>76</v>
      </c>
      <c r="BF80" s="1" t="s">
        <v>77</v>
      </c>
      <c r="BG80" s="1" t="n">
        <f aca="false">(A80)</f>
        <v>86766</v>
      </c>
      <c r="BI80" s="12" t="str">
        <f aca="false">(C80)</f>
        <v>WF-079</v>
      </c>
      <c r="BJ80" s="1" t="s">
        <v>78</v>
      </c>
    </row>
    <row r="81" customFormat="false" ht="12.75" hidden="false" customHeight="false" outlineLevel="0" collapsed="false">
      <c r="A81" s="1" t="n">
        <v>86776</v>
      </c>
      <c r="B81" s="1" t="s">
        <v>73</v>
      </c>
      <c r="C81" s="1" t="s">
        <v>970</v>
      </c>
      <c r="D81" s="1" t="n">
        <v>4391400</v>
      </c>
      <c r="E81" s="1" t="n">
        <v>532570</v>
      </c>
      <c r="F81" s="1" t="n">
        <v>32</v>
      </c>
      <c r="G81" s="5" t="n">
        <v>14</v>
      </c>
      <c r="H81" s="14" t="n">
        <v>2</v>
      </c>
      <c r="I81" s="1" t="n">
        <v>10</v>
      </c>
      <c r="J81" s="1" t="n">
        <v>51</v>
      </c>
      <c r="L81" s="7" t="n">
        <v>7.81</v>
      </c>
      <c r="M81" s="8" t="n">
        <v>1.148654</v>
      </c>
      <c r="N81" s="8" t="n">
        <v>0.2357</v>
      </c>
      <c r="O81" s="8" t="n">
        <v>0.13644</v>
      </c>
      <c r="P81" s="8" t="n">
        <v>181.78894</v>
      </c>
      <c r="Q81" s="9" t="n">
        <v>0.18703</v>
      </c>
      <c r="R81" s="9" t="n">
        <v>0</v>
      </c>
      <c r="S81" s="9" t="n">
        <v>0</v>
      </c>
      <c r="T81" s="9" t="n">
        <v>0</v>
      </c>
      <c r="U81" s="8" t="n">
        <v>331.93360937572</v>
      </c>
      <c r="V81" s="8" t="n">
        <v>11.7</v>
      </c>
      <c r="W81" s="8" t="n">
        <v>27.9</v>
      </c>
      <c r="Y81" s="9" t="n">
        <v>0.36</v>
      </c>
      <c r="Z81" s="10" t="n">
        <v>0</v>
      </c>
      <c r="AA81" s="8" t="n">
        <v>544</v>
      </c>
      <c r="AB81" s="10" t="n">
        <v>637.418002193379</v>
      </c>
      <c r="AD81" s="1" t="s">
        <v>75</v>
      </c>
      <c r="AE81" s="1" t="n">
        <v>8</v>
      </c>
      <c r="AF81" s="1" t="n">
        <v>3</v>
      </c>
      <c r="AG81" s="11" t="s">
        <v>76</v>
      </c>
      <c r="BF81" s="1" t="s">
        <v>80</v>
      </c>
      <c r="BG81" s="1" t="n">
        <f aca="false">(A81)</f>
        <v>86776</v>
      </c>
      <c r="BI81" s="12" t="str">
        <f aca="false">(C81)</f>
        <v>WF-080</v>
      </c>
      <c r="BJ81" s="1" t="s">
        <v>78</v>
      </c>
    </row>
    <row r="82" customFormat="false" ht="12.75" hidden="false" customHeight="false" outlineLevel="0" collapsed="false">
      <c r="A82" s="1" t="n">
        <v>86637</v>
      </c>
      <c r="B82" s="1" t="s">
        <v>73</v>
      </c>
      <c r="C82" s="1" t="s">
        <v>943</v>
      </c>
      <c r="D82" s="1" t="n">
        <v>4387250</v>
      </c>
      <c r="E82" s="1" t="n">
        <v>531775</v>
      </c>
      <c r="F82" s="1" t="n">
        <v>32</v>
      </c>
      <c r="G82" s="5" t="n">
        <v>14</v>
      </c>
      <c r="H82" s="14" t="n">
        <v>2</v>
      </c>
      <c r="I82" s="1" t="n">
        <v>22</v>
      </c>
      <c r="J82" s="1" t="n">
        <v>95</v>
      </c>
      <c r="L82" s="7" t="n">
        <v>7.68</v>
      </c>
      <c r="M82" s="8" t="n">
        <v>358.563475</v>
      </c>
      <c r="N82" s="8" t="n">
        <v>95.46974</v>
      </c>
      <c r="O82" s="8" t="n">
        <v>29.24125</v>
      </c>
      <c r="P82" s="8" t="n">
        <v>5.55147</v>
      </c>
      <c r="Q82" s="9" t="n">
        <v>0.43516</v>
      </c>
      <c r="R82" s="9" t="n">
        <v>1.57636</v>
      </c>
      <c r="S82" s="9" t="n">
        <v>0.17195</v>
      </c>
      <c r="T82" s="9" t="n">
        <v>0</v>
      </c>
      <c r="U82" s="8" t="n">
        <v>328.21238057106</v>
      </c>
      <c r="V82" s="8" t="n">
        <v>5.9</v>
      </c>
      <c r="W82" s="8" t="n">
        <v>10.7</v>
      </c>
      <c r="Y82" s="9" t="n">
        <v>0.25</v>
      </c>
      <c r="Z82" s="10" t="n">
        <v>0</v>
      </c>
      <c r="AA82" s="8" t="n">
        <v>498</v>
      </c>
      <c r="AB82" s="10" t="n">
        <v>560.896362258476</v>
      </c>
      <c r="AD82" s="1" t="s">
        <v>75</v>
      </c>
      <c r="AE82" s="1" t="n">
        <v>8</v>
      </c>
      <c r="AF82" s="1" t="n">
        <v>3</v>
      </c>
      <c r="AG82" s="11" t="s">
        <v>76</v>
      </c>
      <c r="BF82" s="1" t="s">
        <v>80</v>
      </c>
      <c r="BG82" s="1" t="n">
        <f aca="false">(A82)</f>
        <v>86637</v>
      </c>
      <c r="BI82" s="12" t="str">
        <f aca="false">(C82)</f>
        <v>WF-081A</v>
      </c>
      <c r="BJ82" s="1" t="s">
        <v>78</v>
      </c>
    </row>
    <row r="83" customFormat="false" ht="12.75" hidden="false" customHeight="false" outlineLevel="0" collapsed="false">
      <c r="A83" s="1" t="n">
        <v>86632</v>
      </c>
      <c r="B83" s="1" t="s">
        <v>73</v>
      </c>
      <c r="C83" s="1" t="s">
        <v>942</v>
      </c>
      <c r="D83" s="1" t="n">
        <v>4383525</v>
      </c>
      <c r="E83" s="1" t="n">
        <v>542700</v>
      </c>
      <c r="F83" s="1" t="n">
        <v>32</v>
      </c>
      <c r="G83" s="5" t="n">
        <v>14</v>
      </c>
      <c r="H83" s="4" t="s">
        <v>205</v>
      </c>
      <c r="I83" s="1" t="n">
        <v>35</v>
      </c>
      <c r="J83" s="1" t="n">
        <v>85</v>
      </c>
      <c r="L83" s="7" t="n">
        <v>7.67</v>
      </c>
      <c r="M83" s="8" t="n">
        <v>318.722745</v>
      </c>
      <c r="N83" s="8" t="n">
        <v>83.61713</v>
      </c>
      <c r="O83" s="8" t="n">
        <v>26.7512</v>
      </c>
      <c r="P83" s="8" t="n">
        <v>58.47149</v>
      </c>
      <c r="Q83" s="9" t="n">
        <v>1.10615</v>
      </c>
      <c r="R83" s="9" t="n">
        <v>1.46459</v>
      </c>
      <c r="S83" s="9" t="n">
        <v>0.06434</v>
      </c>
      <c r="T83" s="9" t="n">
        <v>0</v>
      </c>
      <c r="U83" s="8" t="n">
        <v>403.629284345514</v>
      </c>
      <c r="V83" s="8" t="n">
        <v>13.9</v>
      </c>
      <c r="W83" s="8" t="n">
        <v>6.8</v>
      </c>
      <c r="Y83" s="9" t="n">
        <v>0.46</v>
      </c>
      <c r="Z83" s="10" t="n">
        <v>0</v>
      </c>
      <c r="AA83" s="8" t="n">
        <v>608</v>
      </c>
      <c r="AB83" s="10" t="n">
        <v>694.943098272517</v>
      </c>
      <c r="AD83" s="1" t="s">
        <v>75</v>
      </c>
      <c r="AE83" s="1" t="n">
        <v>8</v>
      </c>
      <c r="AF83" s="1" t="n">
        <v>3</v>
      </c>
      <c r="AG83" s="11" t="s">
        <v>76</v>
      </c>
      <c r="BF83" s="1" t="s">
        <v>77</v>
      </c>
      <c r="BG83" s="1" t="n">
        <f aca="false">(A83)</f>
        <v>86632</v>
      </c>
      <c r="BI83" s="12" t="str">
        <f aca="false">(C83)</f>
        <v>WF-082</v>
      </c>
      <c r="BJ83" s="1" t="s">
        <v>78</v>
      </c>
    </row>
    <row r="84" customFormat="false" ht="12.75" hidden="false" customHeight="false" outlineLevel="0" collapsed="false">
      <c r="A84" s="1" t="n">
        <v>86757</v>
      </c>
      <c r="B84" s="1" t="s">
        <v>73</v>
      </c>
      <c r="C84" s="1" t="s">
        <v>964</v>
      </c>
      <c r="D84" s="1" t="n">
        <v>4399350</v>
      </c>
      <c r="E84" s="1" t="n">
        <v>552850</v>
      </c>
      <c r="F84" s="1" t="n">
        <v>32</v>
      </c>
      <c r="G84" s="5" t="n">
        <v>15</v>
      </c>
      <c r="H84" s="6" t="n">
        <v>1</v>
      </c>
      <c r="I84" s="1" t="n">
        <v>14</v>
      </c>
      <c r="J84" s="1" t="n">
        <v>108</v>
      </c>
      <c r="L84" s="7" t="n">
        <v>7.88</v>
      </c>
      <c r="M84" s="8" t="n">
        <v>318.337168</v>
      </c>
      <c r="N84" s="8" t="n">
        <v>78.00698</v>
      </c>
      <c r="O84" s="8" t="n">
        <v>30.07798</v>
      </c>
      <c r="P84" s="8" t="n">
        <v>23.49655</v>
      </c>
      <c r="Q84" s="9" t="n">
        <v>0.76526</v>
      </c>
      <c r="R84" s="9" t="n">
        <v>1.16885</v>
      </c>
      <c r="S84" s="9" t="n">
        <v>0.02572</v>
      </c>
      <c r="T84" s="9" t="n">
        <v>0</v>
      </c>
      <c r="U84" s="8" t="n">
        <v>332.181691296031</v>
      </c>
      <c r="V84" s="8" t="n">
        <v>4</v>
      </c>
      <c r="W84" s="8" t="n">
        <v>6.5</v>
      </c>
      <c r="Y84" s="9" t="n">
        <v>1.08</v>
      </c>
      <c r="Z84" s="10" t="n">
        <v>0</v>
      </c>
      <c r="AA84" s="8" t="n">
        <v>482</v>
      </c>
      <c r="AB84" s="10" t="n">
        <v>563.366881522373</v>
      </c>
      <c r="AD84" s="1" t="s">
        <v>75</v>
      </c>
      <c r="AE84" s="1" t="n">
        <v>8</v>
      </c>
      <c r="AF84" s="1" t="n">
        <v>3</v>
      </c>
      <c r="AG84" s="11" t="s">
        <v>76</v>
      </c>
      <c r="BF84" s="1" t="s">
        <v>80</v>
      </c>
      <c r="BG84" s="1" t="n">
        <f aca="false">(A84)</f>
        <v>86757</v>
      </c>
      <c r="BI84" s="12" t="str">
        <f aca="false">(C84)</f>
        <v>WF-083</v>
      </c>
      <c r="BJ84" s="1" t="s">
        <v>78</v>
      </c>
    </row>
    <row r="85" customFormat="false" ht="12.75" hidden="false" customHeight="false" outlineLevel="0" collapsed="false">
      <c r="A85" s="1" t="n">
        <v>86285</v>
      </c>
      <c r="B85" s="1" t="s">
        <v>73</v>
      </c>
      <c r="C85" s="1" t="s">
        <v>898</v>
      </c>
      <c r="D85" s="1" t="n">
        <v>4385115</v>
      </c>
      <c r="E85" s="1" t="n">
        <v>547205</v>
      </c>
      <c r="F85" s="1" t="n">
        <v>55</v>
      </c>
      <c r="G85" s="5" t="n">
        <v>14</v>
      </c>
      <c r="H85" s="6" t="n">
        <v>1</v>
      </c>
      <c r="I85" s="1" t="n">
        <v>29</v>
      </c>
      <c r="J85" s="1" t="n">
        <v>80</v>
      </c>
      <c r="L85" s="7" t="n">
        <v>7.77</v>
      </c>
      <c r="M85" s="8" t="n">
        <v>363.216148</v>
      </c>
      <c r="N85" s="8" t="n">
        <v>93.74695</v>
      </c>
      <c r="O85" s="8" t="n">
        <v>31.42653</v>
      </c>
      <c r="P85" s="8" t="n">
        <v>5.01726</v>
      </c>
      <c r="Q85" s="9" t="n">
        <v>0.60204</v>
      </c>
      <c r="R85" s="9" t="n">
        <v>3.07149</v>
      </c>
      <c r="S85" s="9" t="n">
        <v>0.03371</v>
      </c>
      <c r="T85" s="9" t="n">
        <v>0</v>
      </c>
      <c r="U85" s="8" t="n">
        <v>358.065572801437</v>
      </c>
      <c r="V85" s="8" t="n">
        <v>1.6</v>
      </c>
      <c r="W85" s="8" t="n">
        <v>0.6</v>
      </c>
      <c r="Y85" s="9" t="n">
        <v>0.63</v>
      </c>
      <c r="Z85" s="10" t="n">
        <v>0</v>
      </c>
      <c r="AA85" s="8" t="n">
        <v>487</v>
      </c>
      <c r="AB85" s="10" t="n">
        <v>584.085869801049</v>
      </c>
      <c r="AD85" s="1" t="s">
        <v>75</v>
      </c>
      <c r="AE85" s="1" t="n">
        <v>8</v>
      </c>
      <c r="AF85" s="1" t="n">
        <v>7</v>
      </c>
      <c r="AG85" s="11" t="s">
        <v>76</v>
      </c>
      <c r="BF85" s="1" t="s">
        <v>80</v>
      </c>
      <c r="BG85" s="1" t="n">
        <f aca="false">(A85)</f>
        <v>86285</v>
      </c>
      <c r="BI85" s="12" t="str">
        <f aca="false">(C85)</f>
        <v>WF-084</v>
      </c>
      <c r="BJ85" s="1" t="s">
        <v>78</v>
      </c>
    </row>
    <row r="86" customFormat="false" ht="12.75" hidden="false" customHeight="false" outlineLevel="0" collapsed="false">
      <c r="A86" s="1" t="n">
        <v>85809</v>
      </c>
      <c r="B86" s="1" t="s">
        <v>73</v>
      </c>
      <c r="C86" s="1" t="s">
        <v>839</v>
      </c>
      <c r="D86" s="1" t="n">
        <v>4380875</v>
      </c>
      <c r="E86" s="1" t="n">
        <v>547910</v>
      </c>
      <c r="F86" s="1" t="n">
        <v>55</v>
      </c>
      <c r="G86" s="5" t="n">
        <v>13</v>
      </c>
      <c r="H86" s="6" t="n">
        <v>1</v>
      </c>
      <c r="I86" s="1" t="n">
        <v>8</v>
      </c>
      <c r="J86" s="1" t="n">
        <v>90</v>
      </c>
      <c r="L86" s="7" t="n">
        <v>7.65</v>
      </c>
      <c r="M86" s="8" t="n">
        <v>365.602866</v>
      </c>
      <c r="N86" s="8" t="n">
        <v>95.1539</v>
      </c>
      <c r="O86" s="8" t="n">
        <v>31.15076</v>
      </c>
      <c r="P86" s="8" t="n">
        <v>4.12332</v>
      </c>
      <c r="Q86" s="9" t="n">
        <v>0.47207</v>
      </c>
      <c r="R86" s="9" t="n">
        <v>0.17157</v>
      </c>
      <c r="S86" s="9" t="n">
        <v>0.03974</v>
      </c>
      <c r="T86" s="9" t="n">
        <v>0</v>
      </c>
      <c r="U86" s="8" t="n">
        <v>317.525096555986</v>
      </c>
      <c r="V86" s="8" t="n">
        <v>2.5</v>
      </c>
      <c r="W86" s="8" t="n">
        <v>31.4</v>
      </c>
      <c r="Y86" s="9" t="n">
        <v>0.32</v>
      </c>
      <c r="Z86" s="10" t="n">
        <v>0</v>
      </c>
      <c r="AA86" s="8" t="n">
        <v>485</v>
      </c>
      <c r="AB86" s="10" t="n">
        <v>562.3430358292</v>
      </c>
      <c r="AD86" s="1" t="s">
        <v>75</v>
      </c>
      <c r="AE86" s="1" t="n">
        <v>8</v>
      </c>
      <c r="AF86" s="1" t="n">
        <v>7</v>
      </c>
      <c r="AG86" s="11" t="s">
        <v>76</v>
      </c>
      <c r="BF86" s="1" t="s">
        <v>77</v>
      </c>
      <c r="BG86" s="1" t="n">
        <f aca="false">(A86)</f>
        <v>85809</v>
      </c>
      <c r="BI86" s="12" t="str">
        <f aca="false">(C86)</f>
        <v>WF-085</v>
      </c>
      <c r="BJ86" s="1" t="s">
        <v>78</v>
      </c>
    </row>
    <row r="87" customFormat="false" ht="12.75" hidden="false" customHeight="false" outlineLevel="0" collapsed="false">
      <c r="A87" s="1" t="n">
        <v>86836</v>
      </c>
      <c r="B87" s="1" t="s">
        <v>73</v>
      </c>
      <c r="C87" s="1" t="s">
        <v>991</v>
      </c>
      <c r="D87" s="1" t="n">
        <v>4379375</v>
      </c>
      <c r="E87" s="1" t="n">
        <v>544625</v>
      </c>
      <c r="F87" s="1" t="n">
        <v>55</v>
      </c>
      <c r="G87" s="5" t="n">
        <v>13</v>
      </c>
      <c r="H87" s="4" t="s">
        <v>205</v>
      </c>
      <c r="I87" s="1" t="n">
        <v>13</v>
      </c>
      <c r="J87" s="1" t="n">
        <v>84</v>
      </c>
      <c r="L87" s="7" t="n">
        <v>7.67</v>
      </c>
      <c r="M87" s="8" t="n">
        <v>310.691229</v>
      </c>
      <c r="N87" s="8" t="n">
        <v>81.08186</v>
      </c>
      <c r="O87" s="8" t="n">
        <v>26.33819</v>
      </c>
      <c r="P87" s="8" t="n">
        <v>32.85553</v>
      </c>
      <c r="Q87" s="9" t="n">
        <v>0.84404</v>
      </c>
      <c r="R87" s="9" t="n">
        <v>2.35098</v>
      </c>
      <c r="S87" s="9" t="n">
        <v>0.05348</v>
      </c>
      <c r="T87" s="9" t="n">
        <v>0</v>
      </c>
      <c r="U87" s="8" t="n">
        <v>364.360677808494</v>
      </c>
      <c r="V87" s="8" t="n">
        <v>2.1</v>
      </c>
      <c r="W87" s="8" t="n">
        <v>0</v>
      </c>
      <c r="Y87" s="9" t="n">
        <v>0.37</v>
      </c>
      <c r="Z87" s="10" t="n">
        <v>0</v>
      </c>
      <c r="AA87" s="8" t="n">
        <v>481</v>
      </c>
      <c r="AB87" s="10" t="n">
        <v>598.779492343262</v>
      </c>
      <c r="AD87" s="1" t="s">
        <v>75</v>
      </c>
      <c r="AE87" s="1" t="n">
        <v>8</v>
      </c>
      <c r="AF87" s="1" t="n">
        <v>7</v>
      </c>
      <c r="AG87" s="11" t="s">
        <v>76</v>
      </c>
      <c r="BF87" s="1" t="s">
        <v>80</v>
      </c>
      <c r="BG87" s="1" t="n">
        <f aca="false">(A87)</f>
        <v>86836</v>
      </c>
      <c r="BI87" s="12" t="str">
        <f aca="false">(C87)</f>
        <v>WF-086</v>
      </c>
      <c r="BJ87" s="1" t="s">
        <v>78</v>
      </c>
    </row>
    <row r="88" customFormat="false" ht="12.75" hidden="false" customHeight="false" outlineLevel="0" collapsed="false">
      <c r="A88" s="1" t="n">
        <v>86315</v>
      </c>
      <c r="B88" s="1" t="s">
        <v>73</v>
      </c>
      <c r="C88" s="1" t="s">
        <v>904</v>
      </c>
      <c r="D88" s="1" t="n">
        <v>4375375</v>
      </c>
      <c r="E88" s="1" t="n">
        <v>544440</v>
      </c>
      <c r="F88" s="1" t="n">
        <v>55</v>
      </c>
      <c r="G88" s="5" t="n">
        <v>13</v>
      </c>
      <c r="H88" s="4" t="s">
        <v>205</v>
      </c>
      <c r="I88" s="1" t="n">
        <v>25</v>
      </c>
      <c r="J88" s="1" t="n">
        <v>222</v>
      </c>
      <c r="L88" s="7" t="n">
        <v>7.42</v>
      </c>
      <c r="M88" s="8" t="n">
        <v>59.396775</v>
      </c>
      <c r="N88" s="8" t="n">
        <v>14.14298</v>
      </c>
      <c r="O88" s="8" t="n">
        <v>5.86325</v>
      </c>
      <c r="P88" s="8" t="n">
        <v>17.84209</v>
      </c>
      <c r="Q88" s="9" t="n">
        <v>0.28249</v>
      </c>
      <c r="R88" s="9" t="n">
        <v>0</v>
      </c>
      <c r="S88" s="9" t="n">
        <v>0</v>
      </c>
      <c r="T88" s="9" t="n">
        <v>0.06599</v>
      </c>
      <c r="U88" s="8" t="n">
        <v>56.1523366629539</v>
      </c>
      <c r="V88" s="8" t="n">
        <v>3.8</v>
      </c>
      <c r="W88" s="8" t="n">
        <v>24.7</v>
      </c>
      <c r="Y88" s="9" t="n">
        <v>0.19</v>
      </c>
      <c r="Z88" s="10" t="n">
        <v>3.9</v>
      </c>
      <c r="AA88" s="8" t="n">
        <v>146</v>
      </c>
      <c r="AB88" s="10" t="n">
        <v>150.131899476536</v>
      </c>
      <c r="AD88" s="1" t="s">
        <v>75</v>
      </c>
      <c r="AE88" s="1" t="n">
        <v>8</v>
      </c>
      <c r="AF88" s="1" t="n">
        <v>7</v>
      </c>
      <c r="AG88" s="11" t="s">
        <v>76</v>
      </c>
      <c r="BF88" s="1" t="s">
        <v>77</v>
      </c>
      <c r="BG88" s="1" t="n">
        <f aca="false">(A88)</f>
        <v>86315</v>
      </c>
      <c r="BI88" s="12" t="str">
        <f aca="false">(C88)</f>
        <v>WF-087</v>
      </c>
      <c r="BJ88" s="1" t="s">
        <v>78</v>
      </c>
    </row>
    <row r="89" customFormat="false" ht="12.75" hidden="false" customHeight="false" outlineLevel="0" collapsed="false">
      <c r="A89" s="1" t="n">
        <v>86777</v>
      </c>
      <c r="B89" s="1" t="s">
        <v>73</v>
      </c>
      <c r="C89" s="1" t="s">
        <v>971</v>
      </c>
      <c r="D89" s="1" t="n">
        <v>4373350</v>
      </c>
      <c r="E89" s="1" t="n">
        <v>551600</v>
      </c>
      <c r="F89" s="1" t="n">
        <v>55</v>
      </c>
      <c r="G89" s="5" t="n">
        <v>12</v>
      </c>
      <c r="H89" s="6" t="n">
        <v>1</v>
      </c>
      <c r="I89" s="1" t="n">
        <v>3</v>
      </c>
      <c r="J89" s="1" t="n">
        <v>60</v>
      </c>
      <c r="L89" s="7" t="n">
        <v>7.62</v>
      </c>
      <c r="M89" s="8" t="n">
        <v>468.691623</v>
      </c>
      <c r="N89" s="8" t="n">
        <v>125.51166</v>
      </c>
      <c r="O89" s="8" t="n">
        <v>37.78353</v>
      </c>
      <c r="P89" s="8" t="n">
        <v>7.61926</v>
      </c>
      <c r="Q89" s="9" t="n">
        <v>1.08123</v>
      </c>
      <c r="R89" s="9" t="n">
        <v>0.66407</v>
      </c>
      <c r="S89" s="9" t="n">
        <v>0.23521</v>
      </c>
      <c r="T89" s="9" t="n">
        <v>0.03224</v>
      </c>
      <c r="U89" s="8" t="n">
        <v>299.39519413566</v>
      </c>
      <c r="V89" s="8" t="n">
        <v>21.1</v>
      </c>
      <c r="W89" s="8" t="n">
        <v>110</v>
      </c>
      <c r="Y89" s="9" t="n">
        <v>0.16</v>
      </c>
      <c r="Z89" s="10" t="n">
        <v>0</v>
      </c>
      <c r="AA89" s="8" t="n">
        <v>597</v>
      </c>
      <c r="AB89" s="10" t="n">
        <v>675.719753307628</v>
      </c>
      <c r="AD89" s="1" t="s">
        <v>75</v>
      </c>
      <c r="AE89" s="1" t="n">
        <v>8</v>
      </c>
      <c r="AF89" s="1" t="n">
        <v>7</v>
      </c>
      <c r="AG89" s="11" t="s">
        <v>76</v>
      </c>
      <c r="BF89" s="1" t="s">
        <v>80</v>
      </c>
      <c r="BG89" s="1" t="n">
        <f aca="false">(A89)</f>
        <v>86777</v>
      </c>
      <c r="BI89" s="12" t="str">
        <f aca="false">(C89)</f>
        <v>WF-088</v>
      </c>
      <c r="BJ89" s="1" t="s">
        <v>78</v>
      </c>
    </row>
    <row r="90" customFormat="false" ht="12.75" hidden="false" customHeight="false" outlineLevel="0" collapsed="false">
      <c r="A90" s="1" t="n">
        <v>86722</v>
      </c>
      <c r="B90" s="1" t="s">
        <v>73</v>
      </c>
      <c r="C90" s="1" t="s">
        <v>949</v>
      </c>
      <c r="D90" s="1" t="n">
        <v>4378425</v>
      </c>
      <c r="E90" s="1" t="n">
        <v>550852</v>
      </c>
      <c r="F90" s="1" t="n">
        <v>55</v>
      </c>
      <c r="G90" s="5" t="n">
        <v>13</v>
      </c>
      <c r="H90" s="6" t="n">
        <v>1</v>
      </c>
      <c r="I90" s="1" t="n">
        <v>22</v>
      </c>
      <c r="J90" s="1" t="n">
        <v>180</v>
      </c>
      <c r="L90" s="7" t="n">
        <v>7.43</v>
      </c>
      <c r="M90" s="8" t="n">
        <v>123.914693</v>
      </c>
      <c r="N90" s="8" t="n">
        <v>29.67681</v>
      </c>
      <c r="O90" s="8" t="n">
        <v>12.12748</v>
      </c>
      <c r="P90" s="8" t="n">
        <v>15.64691</v>
      </c>
      <c r="Q90" s="9" t="n">
        <v>0.31792</v>
      </c>
      <c r="R90" s="9" t="n">
        <v>0.02948</v>
      </c>
      <c r="S90" s="9" t="n">
        <v>0.04195</v>
      </c>
      <c r="T90" s="9" t="n">
        <v>0.04527</v>
      </c>
      <c r="U90" s="8" t="n">
        <v>80.7452135571922</v>
      </c>
      <c r="V90" s="8" t="n">
        <v>9.4</v>
      </c>
      <c r="W90" s="8" t="n">
        <v>39.5</v>
      </c>
      <c r="Y90" s="9" t="n">
        <v>0.15</v>
      </c>
      <c r="Z90" s="10" t="n">
        <v>8.6</v>
      </c>
      <c r="AA90" s="8" t="n">
        <v>235</v>
      </c>
      <c r="AB90" s="10" t="n">
        <v>228.173889008113</v>
      </c>
      <c r="AD90" s="1" t="s">
        <v>75</v>
      </c>
      <c r="AE90" s="1" t="n">
        <v>8</v>
      </c>
      <c r="AF90" s="1" t="n">
        <v>8</v>
      </c>
      <c r="AG90" s="11" t="s">
        <v>76</v>
      </c>
      <c r="BF90" s="1" t="s">
        <v>77</v>
      </c>
      <c r="BG90" s="1" t="n">
        <f aca="false">(A90)</f>
        <v>86722</v>
      </c>
      <c r="BI90" s="12" t="str">
        <f aca="false">(C90)</f>
        <v>WF-089</v>
      </c>
      <c r="BJ90" s="1" t="s">
        <v>78</v>
      </c>
    </row>
    <row r="91" customFormat="false" ht="12.75" hidden="false" customHeight="false" outlineLevel="0" collapsed="false">
      <c r="A91" s="1" t="n">
        <v>85775</v>
      </c>
      <c r="B91" s="1" t="s">
        <v>73</v>
      </c>
      <c r="C91" s="1" t="s">
        <v>820</v>
      </c>
      <c r="D91" s="1" t="n">
        <v>4381215</v>
      </c>
      <c r="E91" s="1" t="n">
        <v>557227</v>
      </c>
      <c r="F91" s="1" t="n">
        <v>55</v>
      </c>
      <c r="G91" s="5" t="n">
        <v>13</v>
      </c>
      <c r="H91" s="6" t="n">
        <v>2</v>
      </c>
      <c r="I91" s="1" t="n">
        <v>8</v>
      </c>
      <c r="J91" s="1" t="n">
        <v>105</v>
      </c>
      <c r="L91" s="7" t="n">
        <v>7.76</v>
      </c>
      <c r="M91" s="8" t="n">
        <v>371.876776</v>
      </c>
      <c r="N91" s="8" t="n">
        <v>95.01921</v>
      </c>
      <c r="O91" s="8" t="n">
        <v>32.76311</v>
      </c>
      <c r="P91" s="8" t="n">
        <v>16.0652</v>
      </c>
      <c r="Q91" s="9" t="n">
        <v>0.66208</v>
      </c>
      <c r="R91" s="9" t="n">
        <v>1.07135</v>
      </c>
      <c r="S91" s="9" t="n">
        <v>0.06935</v>
      </c>
      <c r="T91" s="9" t="n">
        <v>0</v>
      </c>
      <c r="U91" s="8" t="n">
        <v>389.541097836725</v>
      </c>
      <c r="V91" s="8" t="n">
        <v>3.5</v>
      </c>
      <c r="W91" s="8" t="n">
        <v>3.8</v>
      </c>
      <c r="Y91" s="9" t="n">
        <v>0.59</v>
      </c>
      <c r="Z91" s="10" t="n">
        <v>0</v>
      </c>
      <c r="AA91" s="8" t="n">
        <v>521</v>
      </c>
      <c r="AB91" s="10" t="n">
        <v>639.161672512112</v>
      </c>
      <c r="AD91" s="1" t="s">
        <v>75</v>
      </c>
      <c r="AE91" s="1" t="n">
        <v>8</v>
      </c>
      <c r="AF91" s="1" t="n">
        <v>8</v>
      </c>
      <c r="AG91" s="11" t="s">
        <v>76</v>
      </c>
      <c r="BF91" s="1" t="s">
        <v>77</v>
      </c>
      <c r="BG91" s="1" t="n">
        <f aca="false">(A91)</f>
        <v>85775</v>
      </c>
      <c r="BI91" s="12" t="str">
        <f aca="false">(C91)</f>
        <v>WF-090</v>
      </c>
      <c r="BJ91" s="1" t="s">
        <v>78</v>
      </c>
    </row>
    <row r="92" customFormat="false" ht="12.75" hidden="false" customHeight="false" outlineLevel="0" collapsed="false">
      <c r="A92" s="1" t="n">
        <v>86806</v>
      </c>
      <c r="B92" s="1" t="s">
        <v>73</v>
      </c>
      <c r="C92" s="1" t="s">
        <v>981</v>
      </c>
      <c r="D92" s="1" t="n">
        <v>4385501</v>
      </c>
      <c r="E92" s="1" t="n">
        <v>561299</v>
      </c>
      <c r="F92" s="1" t="n">
        <v>55</v>
      </c>
      <c r="G92" s="5" t="n">
        <v>14</v>
      </c>
      <c r="H92" s="6" t="n">
        <v>2</v>
      </c>
      <c r="I92" s="1" t="n">
        <v>26</v>
      </c>
      <c r="J92" s="1" t="n">
        <v>58</v>
      </c>
      <c r="L92" s="7" t="n">
        <v>7.75</v>
      </c>
      <c r="M92" s="8" t="n">
        <v>365.700593</v>
      </c>
      <c r="N92" s="8" t="n">
        <v>93.33205</v>
      </c>
      <c r="O92" s="8" t="n">
        <v>32.28548</v>
      </c>
      <c r="P92" s="8" t="n">
        <v>12.22488</v>
      </c>
      <c r="Q92" s="9" t="n">
        <v>0.66208</v>
      </c>
      <c r="R92" s="9" t="n">
        <v>1.06451</v>
      </c>
      <c r="S92" s="9" t="n">
        <v>0.37494</v>
      </c>
      <c r="T92" s="9" t="n">
        <v>0</v>
      </c>
      <c r="U92" s="8" t="n">
        <v>351.26685939</v>
      </c>
      <c r="V92" s="8" t="n">
        <v>6.4</v>
      </c>
      <c r="W92" s="8" t="n">
        <v>14.3</v>
      </c>
      <c r="Y92" s="9" t="n">
        <v>0.49</v>
      </c>
      <c r="Z92" s="10" t="n">
        <v>0</v>
      </c>
      <c r="AA92" s="8" t="n">
        <v>485</v>
      </c>
      <c r="AB92" s="10" t="n">
        <v>600.08995386</v>
      </c>
      <c r="AD92" s="1" t="s">
        <v>75</v>
      </c>
      <c r="AE92" s="1" t="n">
        <v>8</v>
      </c>
      <c r="AF92" s="1" t="n">
        <v>8</v>
      </c>
      <c r="AG92" s="11" t="s">
        <v>76</v>
      </c>
      <c r="BF92" s="1" t="s">
        <v>77</v>
      </c>
      <c r="BG92" s="1" t="n">
        <f aca="false">(A92)</f>
        <v>86806</v>
      </c>
      <c r="BI92" s="12" t="str">
        <f aca="false">(C92)</f>
        <v>WF-091A</v>
      </c>
      <c r="BJ92" s="1" t="s">
        <v>78</v>
      </c>
    </row>
    <row r="93" customFormat="false" ht="12.75" hidden="false" customHeight="false" outlineLevel="0" collapsed="false">
      <c r="A93" s="1" t="n">
        <v>86826</v>
      </c>
      <c r="B93" s="1" t="s">
        <v>73</v>
      </c>
      <c r="C93" s="1" t="s">
        <v>987</v>
      </c>
      <c r="D93" s="1" t="n">
        <v>4379650</v>
      </c>
      <c r="E93" s="1" t="n">
        <v>565325</v>
      </c>
      <c r="F93" s="1" t="n">
        <v>41</v>
      </c>
      <c r="G93" s="5" t="n">
        <v>13</v>
      </c>
      <c r="H93" s="6" t="n">
        <v>3</v>
      </c>
      <c r="I93" s="1" t="n">
        <v>18</v>
      </c>
      <c r="J93" s="1" t="n">
        <v>42</v>
      </c>
      <c r="L93" s="7" t="n">
        <v>7.68</v>
      </c>
      <c r="M93" s="8" t="n">
        <v>415.799797</v>
      </c>
      <c r="N93" s="8" t="n">
        <v>106.43422</v>
      </c>
      <c r="O93" s="8" t="n">
        <v>36.51567</v>
      </c>
      <c r="P93" s="8" t="n">
        <v>9.87458</v>
      </c>
      <c r="Q93" s="9" t="n">
        <v>0.64489</v>
      </c>
      <c r="R93" s="9" t="n">
        <v>2.37754</v>
      </c>
      <c r="S93" s="9" t="n">
        <v>0.10926</v>
      </c>
      <c r="T93" s="9" t="n">
        <v>0</v>
      </c>
      <c r="U93" s="8" t="n">
        <v>367.885936612447</v>
      </c>
      <c r="V93" s="8" t="n">
        <v>4.8</v>
      </c>
      <c r="W93" s="8" t="n">
        <v>32.8</v>
      </c>
      <c r="Y93" s="9" t="n">
        <v>0.62</v>
      </c>
      <c r="Z93" s="10" t="n">
        <v>0</v>
      </c>
      <c r="AA93" s="8" t="n">
        <v>543</v>
      </c>
      <c r="AB93" s="10" t="n">
        <v>654.597486166901</v>
      </c>
      <c r="AD93" s="1" t="s">
        <v>75</v>
      </c>
      <c r="AE93" s="1" t="n">
        <v>8</v>
      </c>
      <c r="AF93" s="1" t="n">
        <v>8</v>
      </c>
      <c r="AG93" s="11" t="s">
        <v>76</v>
      </c>
      <c r="BF93" s="1" t="s">
        <v>80</v>
      </c>
      <c r="BG93" s="1" t="n">
        <f aca="false">(A93)</f>
        <v>86826</v>
      </c>
      <c r="BI93" s="12" t="str">
        <f aca="false">(C93)</f>
        <v>WF-092</v>
      </c>
      <c r="BJ93" s="1" t="s">
        <v>78</v>
      </c>
    </row>
    <row r="94" customFormat="false" ht="12.75" hidden="false" customHeight="false" outlineLevel="0" collapsed="false">
      <c r="A94" s="1" t="n">
        <v>86732</v>
      </c>
      <c r="B94" s="1" t="s">
        <v>73</v>
      </c>
      <c r="C94" s="1" t="s">
        <v>954</v>
      </c>
      <c r="D94" s="1" t="n">
        <v>4381530</v>
      </c>
      <c r="E94" s="1" t="n">
        <v>567100</v>
      </c>
      <c r="F94" s="1" t="n">
        <v>41</v>
      </c>
      <c r="G94" s="5" t="n">
        <v>13</v>
      </c>
      <c r="H94" s="6" t="n">
        <v>3</v>
      </c>
      <c r="I94" s="1" t="n">
        <v>8</v>
      </c>
      <c r="J94" s="1" t="n">
        <v>86</v>
      </c>
      <c r="L94" s="7" t="n">
        <v>7.82</v>
      </c>
      <c r="M94" s="8" t="n">
        <v>286.835148</v>
      </c>
      <c r="N94" s="8" t="n">
        <v>72.64505</v>
      </c>
      <c r="O94" s="8" t="n">
        <v>25.66403</v>
      </c>
      <c r="P94" s="8" t="n">
        <v>32.08597</v>
      </c>
      <c r="Q94" s="9" t="n">
        <v>1.26808</v>
      </c>
      <c r="R94" s="9" t="n">
        <v>3.55834</v>
      </c>
      <c r="S94" s="9" t="n">
        <v>0.03688</v>
      </c>
      <c r="T94" s="9" t="n">
        <v>0</v>
      </c>
      <c r="U94" s="8" t="n">
        <v>334.647782175182</v>
      </c>
      <c r="V94" s="8" t="n">
        <v>3.6</v>
      </c>
      <c r="W94" s="8" t="n">
        <v>5.7</v>
      </c>
      <c r="Y94" s="9" t="n">
        <v>0.42</v>
      </c>
      <c r="Z94" s="10" t="n">
        <v>0</v>
      </c>
      <c r="AA94" s="8" t="n">
        <v>500</v>
      </c>
      <c r="AB94" s="10" t="n">
        <v>562.852471544019</v>
      </c>
      <c r="AD94" s="1" t="s">
        <v>75</v>
      </c>
      <c r="AE94" s="1" t="n">
        <v>8</v>
      </c>
      <c r="AF94" s="1" t="n">
        <v>8</v>
      </c>
      <c r="AG94" s="11" t="s">
        <v>76</v>
      </c>
      <c r="BF94" s="1" t="s">
        <v>80</v>
      </c>
      <c r="BG94" s="1" t="n">
        <f aca="false">(A94)</f>
        <v>86732</v>
      </c>
      <c r="BI94" s="12" t="str">
        <f aca="false">(C94)</f>
        <v>WF-093</v>
      </c>
      <c r="BJ94" s="1" t="s">
        <v>78</v>
      </c>
    </row>
    <row r="95" customFormat="false" ht="12.75" hidden="false" customHeight="false" outlineLevel="0" collapsed="false">
      <c r="A95" s="1" t="n">
        <v>86786</v>
      </c>
      <c r="B95" s="1" t="s">
        <v>73</v>
      </c>
      <c r="C95" s="1" t="s">
        <v>974</v>
      </c>
      <c r="D95" s="1" t="n">
        <v>4384055</v>
      </c>
      <c r="E95" s="1" t="n">
        <v>566652</v>
      </c>
      <c r="F95" s="1" t="n">
        <v>41</v>
      </c>
      <c r="G95" s="5" t="n">
        <v>14</v>
      </c>
      <c r="H95" s="6" t="n">
        <v>3</v>
      </c>
      <c r="I95" s="1" t="n">
        <v>32</v>
      </c>
      <c r="J95" s="1" t="n">
        <v>54</v>
      </c>
      <c r="L95" s="7" t="n">
        <v>7.68</v>
      </c>
      <c r="M95" s="8" t="n">
        <v>456.469305</v>
      </c>
      <c r="N95" s="8" t="n">
        <v>120.91298</v>
      </c>
      <c r="O95" s="8" t="n">
        <v>37.60655</v>
      </c>
      <c r="P95" s="8" t="n">
        <v>19.09751</v>
      </c>
      <c r="Q95" s="9" t="n">
        <v>0.90818</v>
      </c>
      <c r="R95" s="9" t="n">
        <v>2.39998</v>
      </c>
      <c r="S95" s="9" t="n">
        <v>0.05533</v>
      </c>
      <c r="T95" s="9" t="n">
        <v>0</v>
      </c>
      <c r="U95" s="8" t="n">
        <v>310.978187348646</v>
      </c>
      <c r="V95" s="8" t="n">
        <v>65.5</v>
      </c>
      <c r="W95" s="8" t="n">
        <v>57.4</v>
      </c>
      <c r="Y95" s="9" t="n">
        <v>0.23</v>
      </c>
      <c r="Z95" s="10" t="n">
        <v>0</v>
      </c>
      <c r="AA95" s="8" t="n">
        <v>635</v>
      </c>
      <c r="AB95" s="10" t="n">
        <v>690.955421585299</v>
      </c>
      <c r="AD95" s="1" t="s">
        <v>75</v>
      </c>
      <c r="AE95" s="1" t="n">
        <v>8</v>
      </c>
      <c r="AF95" s="1" t="n">
        <v>8</v>
      </c>
      <c r="AG95" s="11" t="s">
        <v>76</v>
      </c>
      <c r="BF95" s="1" t="s">
        <v>80</v>
      </c>
      <c r="BG95" s="1" t="n">
        <f aca="false">(A95)</f>
        <v>86786</v>
      </c>
      <c r="BI95" s="12" t="str">
        <f aca="false">(C95)</f>
        <v>WF-094</v>
      </c>
      <c r="BJ95" s="1" t="s">
        <v>78</v>
      </c>
    </row>
    <row r="96" customFormat="false" ht="12.75" hidden="false" customHeight="false" outlineLevel="0" collapsed="false">
      <c r="A96" s="1" t="n">
        <v>41612</v>
      </c>
      <c r="B96" s="1" t="s">
        <v>73</v>
      </c>
      <c r="C96" s="1" t="s">
        <v>326</v>
      </c>
      <c r="D96" s="1" t="n">
        <v>4393040</v>
      </c>
      <c r="E96" s="1" t="n">
        <v>576020</v>
      </c>
      <c r="F96" s="1" t="n">
        <v>49</v>
      </c>
      <c r="G96" s="5" t="n">
        <v>14</v>
      </c>
      <c r="H96" s="6" t="n">
        <v>4</v>
      </c>
      <c r="I96" s="1" t="n">
        <v>5</v>
      </c>
      <c r="J96" s="1" t="n">
        <v>43</v>
      </c>
      <c r="L96" s="7" t="n">
        <v>7.43</v>
      </c>
      <c r="M96" s="8" t="n">
        <v>482.507548</v>
      </c>
      <c r="N96" s="8" t="n">
        <v>127.50793</v>
      </c>
      <c r="O96" s="8" t="n">
        <v>39.93603</v>
      </c>
      <c r="P96" s="8" t="n">
        <v>39.10877</v>
      </c>
      <c r="Q96" s="9" t="n">
        <v>0.92516</v>
      </c>
      <c r="R96" s="9" t="n">
        <v>0</v>
      </c>
      <c r="S96" s="9" t="n">
        <v>0.06662</v>
      </c>
      <c r="T96" s="9" t="n">
        <v>0</v>
      </c>
      <c r="U96" s="8" t="n">
        <v>371.914803816963</v>
      </c>
      <c r="V96" s="8" t="n">
        <v>58.5</v>
      </c>
      <c r="W96" s="8" t="n">
        <v>65.1</v>
      </c>
      <c r="Y96" s="9" t="n">
        <v>0.21</v>
      </c>
      <c r="Z96" s="10" t="n">
        <v>9.4</v>
      </c>
      <c r="AA96" s="8" t="n">
        <v>744</v>
      </c>
      <c r="AB96" s="10" t="n">
        <v>802.694973393917</v>
      </c>
      <c r="AD96" s="1" t="s">
        <v>75</v>
      </c>
      <c r="AE96" s="1" t="n">
        <v>8</v>
      </c>
      <c r="AF96" s="1" t="n">
        <v>9</v>
      </c>
      <c r="AG96" s="11" t="s">
        <v>76</v>
      </c>
      <c r="BF96" s="1" t="s">
        <v>80</v>
      </c>
      <c r="BG96" s="1" t="n">
        <f aca="false">(A96)</f>
        <v>41612</v>
      </c>
      <c r="BI96" s="12" t="str">
        <f aca="false">(C96)</f>
        <v>WF-095</v>
      </c>
      <c r="BJ96" s="1" t="s">
        <v>78</v>
      </c>
    </row>
    <row r="97" customFormat="false" ht="12.75" hidden="false" customHeight="false" outlineLevel="0" collapsed="false">
      <c r="A97" s="1" t="n">
        <v>232296</v>
      </c>
      <c r="B97" s="1" t="s">
        <v>73</v>
      </c>
      <c r="C97" s="1" t="s">
        <v>1477</v>
      </c>
      <c r="D97" s="1" t="n">
        <v>4392035</v>
      </c>
      <c r="E97" s="1" t="n">
        <v>576625</v>
      </c>
      <c r="F97" s="1" t="n">
        <v>49</v>
      </c>
      <c r="G97" s="5" t="n">
        <v>14</v>
      </c>
      <c r="H97" s="6" t="n">
        <v>4</v>
      </c>
      <c r="I97" s="1" t="n">
        <v>8</v>
      </c>
      <c r="J97" s="1" t="n">
        <v>250</v>
      </c>
      <c r="L97" s="7" t="n">
        <v>8.1</v>
      </c>
      <c r="M97" s="8" t="n">
        <v>213.495957</v>
      </c>
      <c r="N97" s="8" t="n">
        <v>42.18394</v>
      </c>
      <c r="O97" s="8" t="n">
        <v>26.35027</v>
      </c>
      <c r="P97" s="8" t="n">
        <v>69.30421</v>
      </c>
      <c r="Q97" s="9" t="n">
        <v>1.98263</v>
      </c>
      <c r="R97" s="9" t="n">
        <v>0</v>
      </c>
      <c r="S97" s="9" t="n">
        <v>0.00536</v>
      </c>
      <c r="T97" s="9" t="n">
        <v>0</v>
      </c>
      <c r="U97" s="8" t="n">
        <v>309.467362146952</v>
      </c>
      <c r="V97" s="8" t="n">
        <v>20.5</v>
      </c>
      <c r="W97" s="8" t="n">
        <v>18.5</v>
      </c>
      <c r="Y97" s="9" t="n">
        <v>0.59</v>
      </c>
      <c r="Z97" s="10" t="n">
        <v>0</v>
      </c>
      <c r="AA97" s="8" t="n">
        <v>494</v>
      </c>
      <c r="AB97" s="10" t="n">
        <v>564.437511375168</v>
      </c>
      <c r="AD97" s="1" t="s">
        <v>75</v>
      </c>
      <c r="AE97" s="1" t="n">
        <v>8</v>
      </c>
      <c r="AF97" s="1" t="n">
        <v>9</v>
      </c>
      <c r="AG97" s="11" t="s">
        <v>76</v>
      </c>
      <c r="BF97" s="1" t="s">
        <v>77</v>
      </c>
      <c r="BG97" s="1" t="n">
        <f aca="false">(A97)</f>
        <v>232296</v>
      </c>
      <c r="BI97" s="12" t="str">
        <f aca="false">(C97)</f>
        <v>WF-096</v>
      </c>
      <c r="BJ97" s="1" t="s">
        <v>78</v>
      </c>
    </row>
    <row r="98" customFormat="false" ht="12.75" hidden="false" customHeight="false" outlineLevel="0" collapsed="false">
      <c r="A98" s="1" t="n">
        <v>86791</v>
      </c>
      <c r="B98" s="1" t="s">
        <v>73</v>
      </c>
      <c r="C98" s="1" t="s">
        <v>976</v>
      </c>
      <c r="D98" s="1" t="n">
        <v>4394065</v>
      </c>
      <c r="E98" s="1" t="n">
        <v>581300</v>
      </c>
      <c r="F98" s="1" t="n">
        <v>49</v>
      </c>
      <c r="G98" s="5" t="n">
        <v>14</v>
      </c>
      <c r="H98" s="6" t="n">
        <v>4</v>
      </c>
      <c r="I98" s="1" t="n">
        <v>2</v>
      </c>
      <c r="J98" s="1" t="n">
        <v>97</v>
      </c>
      <c r="L98" s="7" t="n">
        <v>7.82</v>
      </c>
      <c r="M98" s="8" t="n">
        <v>390.365654</v>
      </c>
      <c r="N98" s="8" t="n">
        <v>97.25929</v>
      </c>
      <c r="O98" s="8" t="n">
        <v>35.90669</v>
      </c>
      <c r="P98" s="8" t="n">
        <v>55.36211</v>
      </c>
      <c r="Q98" s="9" t="n">
        <v>0.86193</v>
      </c>
      <c r="R98" s="9" t="n">
        <v>1.38522</v>
      </c>
      <c r="S98" s="9" t="n">
        <v>0.02198</v>
      </c>
      <c r="T98" s="9" t="n">
        <v>0</v>
      </c>
      <c r="U98" s="8" t="n">
        <v>505.119225766302</v>
      </c>
      <c r="V98" s="8" t="n">
        <v>2.7</v>
      </c>
      <c r="W98" s="8" t="n">
        <v>0</v>
      </c>
      <c r="Y98" s="9" t="n">
        <v>0.83</v>
      </c>
      <c r="Z98" s="10" t="n">
        <v>0</v>
      </c>
      <c r="AA98" s="8" t="n">
        <v>603</v>
      </c>
      <c r="AB98" s="10" t="n">
        <v>824.144123587134</v>
      </c>
      <c r="AD98" s="1" t="s">
        <v>75</v>
      </c>
      <c r="AE98" s="1" t="n">
        <v>8</v>
      </c>
      <c r="AF98" s="1" t="n">
        <v>9</v>
      </c>
      <c r="AG98" s="11" t="s">
        <v>76</v>
      </c>
      <c r="BF98" s="1" t="s">
        <v>80</v>
      </c>
      <c r="BG98" s="1" t="n">
        <f aca="false">(A98)</f>
        <v>86791</v>
      </c>
      <c r="BI98" s="12" t="str">
        <f aca="false">(C98)</f>
        <v>WF-097</v>
      </c>
      <c r="BJ98" s="1" t="s">
        <v>78</v>
      </c>
    </row>
    <row r="99" customFormat="false" ht="12.75" hidden="false" customHeight="false" outlineLevel="0" collapsed="false">
      <c r="A99" s="1" t="n">
        <v>59138</v>
      </c>
      <c r="B99" s="1" t="s">
        <v>73</v>
      </c>
      <c r="C99" s="1" t="s">
        <v>366</v>
      </c>
      <c r="D99" s="1" t="n">
        <v>4395820</v>
      </c>
      <c r="E99" s="1" t="n">
        <v>581610</v>
      </c>
      <c r="F99" s="1" t="n">
        <v>49</v>
      </c>
      <c r="G99" s="5" t="n">
        <v>15</v>
      </c>
      <c r="H99" s="6" t="n">
        <v>4</v>
      </c>
      <c r="I99" s="1" t="n">
        <v>26</v>
      </c>
      <c r="J99" s="1" t="n">
        <v>47</v>
      </c>
      <c r="L99" s="7" t="n">
        <v>7.78</v>
      </c>
      <c r="M99" s="8" t="n">
        <v>421.82696</v>
      </c>
      <c r="N99" s="8" t="n">
        <v>97.5005</v>
      </c>
      <c r="O99" s="8" t="n">
        <v>43.4331</v>
      </c>
      <c r="P99" s="8" t="n">
        <v>13.84006</v>
      </c>
      <c r="Q99" s="9" t="n">
        <v>0.90936</v>
      </c>
      <c r="R99" s="9" t="n">
        <v>1.36925</v>
      </c>
      <c r="S99" s="9" t="n">
        <v>0.04615</v>
      </c>
      <c r="T99" s="9" t="n">
        <v>0</v>
      </c>
      <c r="U99" s="8" t="n">
        <v>382.742384429102</v>
      </c>
      <c r="V99" s="8" t="n">
        <v>9.8</v>
      </c>
      <c r="W99" s="8" t="n">
        <v>27.8</v>
      </c>
      <c r="Y99" s="9" t="n">
        <v>1.28</v>
      </c>
      <c r="Z99" s="10" t="n">
        <v>0</v>
      </c>
      <c r="AA99" s="8" t="n">
        <v>575</v>
      </c>
      <c r="AB99" s="10" t="n">
        <v>674.999946566522</v>
      </c>
      <c r="AD99" s="1" t="s">
        <v>75</v>
      </c>
      <c r="AE99" s="1" t="n">
        <v>8</v>
      </c>
      <c r="AF99" s="1" t="n">
        <v>9</v>
      </c>
      <c r="AG99" s="11" t="s">
        <v>76</v>
      </c>
      <c r="BF99" s="1" t="s">
        <v>80</v>
      </c>
      <c r="BG99" s="1" t="n">
        <f aca="false">(A99)</f>
        <v>59138</v>
      </c>
      <c r="BI99" s="12" t="str">
        <f aca="false">(C99)</f>
        <v>WF-098</v>
      </c>
      <c r="BJ99" s="1" t="s">
        <v>78</v>
      </c>
    </row>
    <row r="100" customFormat="false" ht="12.75" hidden="false" customHeight="false" outlineLevel="0" collapsed="false">
      <c r="A100" s="1" t="n">
        <v>86761</v>
      </c>
      <c r="B100" s="1" t="s">
        <v>73</v>
      </c>
      <c r="C100" s="1" t="s">
        <v>965</v>
      </c>
      <c r="D100" s="1" t="n">
        <v>4398230</v>
      </c>
      <c r="E100" s="1" t="n">
        <v>579760</v>
      </c>
      <c r="F100" s="1" t="n">
        <v>49</v>
      </c>
      <c r="G100" s="5" t="n">
        <v>15</v>
      </c>
      <c r="H100" s="6" t="n">
        <v>4</v>
      </c>
      <c r="I100" s="1" t="n">
        <v>22</v>
      </c>
      <c r="J100" s="1" t="n">
        <v>212</v>
      </c>
      <c r="L100" s="7" t="n">
        <v>7.67</v>
      </c>
      <c r="M100" s="8" t="n">
        <v>309.969873</v>
      </c>
      <c r="N100" s="8" t="n">
        <v>63.68674</v>
      </c>
      <c r="O100" s="8" t="n">
        <v>36.76903</v>
      </c>
      <c r="P100" s="8" t="n">
        <v>56.33081</v>
      </c>
      <c r="Q100" s="9" t="n">
        <v>2.275</v>
      </c>
      <c r="R100" s="9" t="n">
        <v>0.19412</v>
      </c>
      <c r="S100" s="9" t="n">
        <v>0.00387</v>
      </c>
      <c r="T100" s="9" t="n">
        <v>0</v>
      </c>
      <c r="U100" s="8" t="n">
        <v>295.215244410973</v>
      </c>
      <c r="V100" s="8" t="n">
        <v>31</v>
      </c>
      <c r="W100" s="8" t="n">
        <v>61.5</v>
      </c>
      <c r="Y100" s="9" t="n">
        <v>2.74</v>
      </c>
      <c r="Z100" s="10" t="n">
        <v>0</v>
      </c>
      <c r="AA100" s="8" t="n">
        <v>569</v>
      </c>
      <c r="AB100" s="10" t="n">
        <v>619.985797059599</v>
      </c>
      <c r="AD100" s="1" t="s">
        <v>75</v>
      </c>
      <c r="AE100" s="1" t="n">
        <v>8</v>
      </c>
      <c r="AF100" s="1" t="n">
        <v>9</v>
      </c>
      <c r="AG100" s="11" t="s">
        <v>76</v>
      </c>
      <c r="BF100" s="1" t="s">
        <v>77</v>
      </c>
      <c r="BG100" s="1" t="n">
        <f aca="false">(A100)</f>
        <v>86761</v>
      </c>
      <c r="BI100" s="12" t="str">
        <f aca="false">(C100)</f>
        <v>WF-099</v>
      </c>
      <c r="BJ100" s="1" t="s">
        <v>78</v>
      </c>
    </row>
    <row r="101" customFormat="false" ht="12.75" hidden="false" customHeight="false" outlineLevel="0" collapsed="false">
      <c r="A101" s="1" t="n">
        <v>58664</v>
      </c>
      <c r="B101" s="1" t="s">
        <v>73</v>
      </c>
      <c r="C101" s="1" t="s">
        <v>365</v>
      </c>
      <c r="D101" s="1" t="n">
        <v>4399795</v>
      </c>
      <c r="E101" s="1" t="n">
        <v>579330</v>
      </c>
      <c r="F101" s="1" t="n">
        <v>49</v>
      </c>
      <c r="G101" s="5" t="n">
        <v>15</v>
      </c>
      <c r="H101" s="6" t="n">
        <v>4</v>
      </c>
      <c r="I101" s="1" t="n">
        <v>15</v>
      </c>
      <c r="J101" s="1" t="n">
        <v>50</v>
      </c>
      <c r="L101" s="7" t="n">
        <v>7.62</v>
      </c>
      <c r="M101" s="8" t="n">
        <v>663.376126</v>
      </c>
      <c r="N101" s="8" t="n">
        <v>171.69602</v>
      </c>
      <c r="O101" s="8" t="n">
        <v>57.10636</v>
      </c>
      <c r="P101" s="8" t="n">
        <v>65.29998</v>
      </c>
      <c r="Q101" s="9" t="n">
        <v>1.48201</v>
      </c>
      <c r="R101" s="9" t="n">
        <v>5.48551</v>
      </c>
      <c r="S101" s="9" t="n">
        <v>0.0905</v>
      </c>
      <c r="T101" s="9" t="n">
        <v>0</v>
      </c>
      <c r="U101" s="8" t="n">
        <v>390.296510437572</v>
      </c>
      <c r="V101" s="8" t="n">
        <v>216.3</v>
      </c>
      <c r="W101" s="8" t="n">
        <v>77.8</v>
      </c>
      <c r="Y101" s="9" t="n">
        <v>0.41</v>
      </c>
      <c r="Z101" s="10" t="n">
        <v>0</v>
      </c>
      <c r="AA101" s="8" t="n">
        <v>1122</v>
      </c>
      <c r="AB101" s="10" t="n">
        <v>1081.88432761718</v>
      </c>
      <c r="AD101" s="1" t="s">
        <v>75</v>
      </c>
      <c r="AE101" s="1" t="n">
        <v>8</v>
      </c>
      <c r="AF101" s="1" t="n">
        <v>9</v>
      </c>
      <c r="AG101" s="11" t="s">
        <v>76</v>
      </c>
      <c r="BF101" s="1" t="s">
        <v>80</v>
      </c>
      <c r="BG101" s="1" t="n">
        <f aca="false">(A101)</f>
        <v>58664</v>
      </c>
      <c r="BI101" s="12" t="str">
        <f aca="false">(C101)</f>
        <v>WF-100</v>
      </c>
      <c r="BJ101" s="1" t="s">
        <v>78</v>
      </c>
    </row>
    <row r="102" customFormat="false" ht="12.75" hidden="false" customHeight="false" outlineLevel="0" collapsed="false">
      <c r="A102" s="1" t="n">
        <v>86746</v>
      </c>
      <c r="B102" s="1" t="s">
        <v>73</v>
      </c>
      <c r="C102" s="1" t="s">
        <v>959</v>
      </c>
      <c r="D102" s="1" t="n">
        <v>4407540</v>
      </c>
      <c r="E102" s="1" t="n">
        <v>589630</v>
      </c>
      <c r="F102" s="1" t="n">
        <v>30</v>
      </c>
      <c r="G102" s="5" t="n">
        <v>16</v>
      </c>
      <c r="H102" s="6" t="n">
        <v>5</v>
      </c>
      <c r="I102" s="1" t="n">
        <v>23</v>
      </c>
      <c r="J102" s="1" t="n">
        <v>150</v>
      </c>
      <c r="L102" s="7" t="n">
        <v>7.65</v>
      </c>
      <c r="M102" s="8" t="n">
        <v>350.111878</v>
      </c>
      <c r="N102" s="8" t="n">
        <v>81.53639</v>
      </c>
      <c r="O102" s="8" t="n">
        <v>35.67583</v>
      </c>
      <c r="P102" s="8" t="n">
        <v>28.36659</v>
      </c>
      <c r="Q102" s="9" t="n">
        <v>0.91099</v>
      </c>
      <c r="R102" s="9" t="n">
        <v>1.63394</v>
      </c>
      <c r="S102" s="9" t="n">
        <v>0.08092</v>
      </c>
      <c r="T102" s="9" t="n">
        <v>0</v>
      </c>
      <c r="U102" s="8" t="n">
        <v>369.39676181414</v>
      </c>
      <c r="V102" s="8" t="n">
        <v>2</v>
      </c>
      <c r="W102" s="8" t="n">
        <v>17.3</v>
      </c>
      <c r="Y102" s="9" t="n">
        <v>0.98</v>
      </c>
      <c r="Z102" s="10" t="n">
        <v>0</v>
      </c>
      <c r="AA102" s="8" t="n">
        <v>509</v>
      </c>
      <c r="AB102" s="10" t="n">
        <v>629.858006377032</v>
      </c>
      <c r="AD102" s="1" t="s">
        <v>75</v>
      </c>
      <c r="AE102" s="1" t="n">
        <v>8</v>
      </c>
      <c r="AF102" s="1" t="n">
        <v>9</v>
      </c>
      <c r="AG102" s="11" t="s">
        <v>76</v>
      </c>
      <c r="BF102" s="1" t="s">
        <v>80</v>
      </c>
      <c r="BG102" s="1" t="n">
        <f aca="false">(A102)</f>
        <v>86746</v>
      </c>
      <c r="BI102" s="12" t="str">
        <f aca="false">(C102)</f>
        <v>WF-101A</v>
      </c>
      <c r="BJ102" s="1" t="s">
        <v>78</v>
      </c>
    </row>
    <row r="103" customFormat="false" ht="12.75" hidden="false" customHeight="false" outlineLevel="0" collapsed="false">
      <c r="A103" s="1" t="n">
        <v>86280</v>
      </c>
      <c r="B103" s="1" t="s">
        <v>73</v>
      </c>
      <c r="C103" s="1" t="s">
        <v>897</v>
      </c>
      <c r="D103" s="1" t="n">
        <v>4385900</v>
      </c>
      <c r="E103" s="1" t="n">
        <v>569340</v>
      </c>
      <c r="F103" s="1" t="n">
        <v>41</v>
      </c>
      <c r="G103" s="5" t="n">
        <v>14</v>
      </c>
      <c r="H103" s="6" t="n">
        <v>3</v>
      </c>
      <c r="I103" s="1" t="n">
        <v>27</v>
      </c>
      <c r="J103" s="1" t="n">
        <v>55</v>
      </c>
      <c r="L103" s="7" t="n">
        <v>7.875</v>
      </c>
      <c r="M103" s="8" t="n">
        <v>408.803762</v>
      </c>
      <c r="N103" s="8" t="n">
        <v>110.57563</v>
      </c>
      <c r="O103" s="8" t="n">
        <v>32.28407</v>
      </c>
      <c r="P103" s="8" t="n">
        <v>13.09957</v>
      </c>
      <c r="Q103" s="9" t="n">
        <v>0.83271</v>
      </c>
      <c r="R103" s="9" t="n">
        <v>0.03804</v>
      </c>
      <c r="S103" s="9" t="n">
        <v>0.0099</v>
      </c>
      <c r="T103" s="9" t="n">
        <v>0</v>
      </c>
      <c r="U103" s="8" t="n">
        <v>284.286942118721</v>
      </c>
      <c r="V103" s="8" t="n">
        <v>32.6</v>
      </c>
      <c r="W103" s="8" t="n">
        <v>74.2</v>
      </c>
      <c r="Y103" s="9" t="n">
        <v>0.22</v>
      </c>
      <c r="Z103" s="10" t="n">
        <v>3.8</v>
      </c>
      <c r="AA103" s="8" t="n">
        <v>569</v>
      </c>
      <c r="AB103" s="10" t="n">
        <v>621.506381206318</v>
      </c>
      <c r="AD103" s="1" t="s">
        <v>75</v>
      </c>
      <c r="AE103" s="1" t="n">
        <v>8</v>
      </c>
      <c r="AF103" s="1" t="n">
        <v>10</v>
      </c>
      <c r="AG103" s="11" t="s">
        <v>76</v>
      </c>
      <c r="BF103" s="1" t="s">
        <v>80</v>
      </c>
      <c r="BG103" s="1" t="n">
        <f aca="false">(A103)</f>
        <v>86280</v>
      </c>
      <c r="BI103" s="12" t="str">
        <f aca="false">(C103)</f>
        <v>WF-102</v>
      </c>
      <c r="BJ103" s="1" t="s">
        <v>78</v>
      </c>
    </row>
    <row r="104" customFormat="false" ht="12.75" hidden="false" customHeight="false" outlineLevel="0" collapsed="false">
      <c r="A104" s="1" t="n">
        <v>86325</v>
      </c>
      <c r="B104" s="1" t="s">
        <v>73</v>
      </c>
      <c r="C104" s="1" t="s">
        <v>906</v>
      </c>
      <c r="D104" s="1" t="n">
        <v>4381340</v>
      </c>
      <c r="E104" s="1" t="n">
        <v>568950</v>
      </c>
      <c r="F104" s="1" t="n">
        <v>41</v>
      </c>
      <c r="G104" s="5" t="n">
        <v>13</v>
      </c>
      <c r="H104" s="6" t="n">
        <v>3</v>
      </c>
      <c r="I104" s="1" t="n">
        <v>9</v>
      </c>
      <c r="J104" s="1" t="n">
        <v>62</v>
      </c>
      <c r="L104" s="7" t="n">
        <v>7.81</v>
      </c>
      <c r="M104" s="8" t="n">
        <v>301.649317</v>
      </c>
      <c r="N104" s="8" t="n">
        <v>78.50251</v>
      </c>
      <c r="O104" s="8" t="n">
        <v>25.70562</v>
      </c>
      <c r="P104" s="8" t="n">
        <v>3.3166</v>
      </c>
      <c r="Q104" s="9" t="n">
        <v>0.35577</v>
      </c>
      <c r="R104" s="9" t="n">
        <v>0</v>
      </c>
      <c r="S104" s="9" t="n">
        <v>0</v>
      </c>
      <c r="T104" s="9" t="n">
        <v>0</v>
      </c>
      <c r="U104" s="8" t="n">
        <v>197.666297221609</v>
      </c>
      <c r="V104" s="8" t="n">
        <v>7.7</v>
      </c>
      <c r="W104" s="8" t="n">
        <v>35.5</v>
      </c>
      <c r="Y104" s="9" t="n">
        <v>0.17</v>
      </c>
      <c r="Z104" s="10" t="n">
        <v>49</v>
      </c>
      <c r="AA104" s="8" t="n">
        <v>401</v>
      </c>
      <c r="AB104" s="10" t="n">
        <v>446.537585825474</v>
      </c>
      <c r="AD104" s="1" t="s">
        <v>75</v>
      </c>
      <c r="AE104" s="1" t="n">
        <v>8</v>
      </c>
      <c r="AF104" s="1" t="n">
        <v>10</v>
      </c>
      <c r="AG104" s="11" t="s">
        <v>76</v>
      </c>
      <c r="BF104" s="1" t="s">
        <v>80</v>
      </c>
      <c r="BG104" s="1" t="n">
        <f aca="false">(A104)</f>
        <v>86325</v>
      </c>
      <c r="BI104" s="12" t="str">
        <f aca="false">(C104)</f>
        <v>WF-103</v>
      </c>
      <c r="BJ104" s="1" t="s">
        <v>78</v>
      </c>
    </row>
    <row r="105" customFormat="false" ht="12.75" hidden="false" customHeight="false" outlineLevel="0" collapsed="false">
      <c r="A105" s="1" t="n">
        <v>86320</v>
      </c>
      <c r="B105" s="1" t="s">
        <v>73</v>
      </c>
      <c r="C105" s="1" t="s">
        <v>905</v>
      </c>
      <c r="D105" s="1" t="n">
        <v>4375000</v>
      </c>
      <c r="E105" s="1" t="n">
        <v>564725</v>
      </c>
      <c r="F105" s="1" t="n">
        <v>41</v>
      </c>
      <c r="G105" s="5" t="n">
        <v>13</v>
      </c>
      <c r="H105" s="6" t="n">
        <v>3</v>
      </c>
      <c r="I105" s="1" t="n">
        <v>31</v>
      </c>
      <c r="J105" s="1" t="n">
        <v>49</v>
      </c>
      <c r="L105" s="7" t="n">
        <v>7.74</v>
      </c>
      <c r="M105" s="8" t="n">
        <v>381.712866</v>
      </c>
      <c r="N105" s="8" t="n">
        <v>92.62095</v>
      </c>
      <c r="O105" s="8" t="n">
        <v>36.62451</v>
      </c>
      <c r="P105" s="8" t="n">
        <v>17.2526</v>
      </c>
      <c r="Q105" s="9" t="n">
        <v>0.7939</v>
      </c>
      <c r="R105" s="9" t="n">
        <v>0.46188</v>
      </c>
      <c r="S105" s="9" t="n">
        <v>0.1193</v>
      </c>
      <c r="T105" s="9" t="n">
        <v>0</v>
      </c>
      <c r="U105" s="8" t="n">
        <v>380.476146626562</v>
      </c>
      <c r="V105" s="8" t="n">
        <v>3.7</v>
      </c>
      <c r="W105" s="8" t="n">
        <v>18.5</v>
      </c>
      <c r="Y105" s="9" t="n">
        <v>0.31</v>
      </c>
      <c r="Z105" s="10" t="n">
        <v>1.2</v>
      </c>
      <c r="AA105" s="8" t="n">
        <v>518</v>
      </c>
      <c r="AB105" s="10" t="n">
        <v>645.736301251326</v>
      </c>
      <c r="AD105" s="1" t="s">
        <v>75</v>
      </c>
      <c r="AE105" s="1" t="n">
        <v>8</v>
      </c>
      <c r="AF105" s="1" t="n">
        <v>10</v>
      </c>
      <c r="AG105" s="11" t="s">
        <v>76</v>
      </c>
      <c r="BF105" s="1" t="s">
        <v>80</v>
      </c>
      <c r="BG105" s="1" t="n">
        <f aca="false">(A105)</f>
        <v>86320</v>
      </c>
      <c r="BI105" s="12" t="str">
        <f aca="false">(C105)</f>
        <v>WF-104</v>
      </c>
      <c r="BJ105" s="1" t="s">
        <v>78</v>
      </c>
    </row>
    <row r="106" customFormat="false" ht="12.75" hidden="false" customHeight="false" outlineLevel="0" collapsed="false">
      <c r="A106" s="1" t="n">
        <v>86330</v>
      </c>
      <c r="B106" s="1" t="s">
        <v>73</v>
      </c>
      <c r="C106" s="1" t="s">
        <v>907</v>
      </c>
      <c r="D106" s="1" t="n">
        <v>4377565</v>
      </c>
      <c r="E106" s="1" t="n">
        <v>558740</v>
      </c>
      <c r="F106" s="1" t="n">
        <v>55</v>
      </c>
      <c r="G106" s="5" t="n">
        <v>13</v>
      </c>
      <c r="H106" s="6" t="n">
        <v>2</v>
      </c>
      <c r="I106" s="1" t="n">
        <v>21</v>
      </c>
      <c r="J106" s="1" t="n">
        <v>95</v>
      </c>
      <c r="L106" s="7" t="n">
        <v>7.68</v>
      </c>
      <c r="M106" s="8" t="n">
        <v>6.788976</v>
      </c>
      <c r="N106" s="8" t="n">
        <v>1.58463</v>
      </c>
      <c r="O106" s="8" t="n">
        <v>0.68961</v>
      </c>
      <c r="P106" s="8" t="n">
        <v>172.91651</v>
      </c>
      <c r="Q106" s="9" t="n">
        <v>0.19734</v>
      </c>
      <c r="R106" s="9" t="n">
        <v>0.01704</v>
      </c>
      <c r="S106" s="9" t="n">
        <v>0</v>
      </c>
      <c r="T106" s="9" t="n">
        <v>0.00133</v>
      </c>
      <c r="U106" s="8" t="n">
        <v>294.107305929731</v>
      </c>
      <c r="V106" s="8" t="n">
        <v>13.8</v>
      </c>
      <c r="W106" s="8" t="n">
        <v>72.4</v>
      </c>
      <c r="Y106" s="9" t="n">
        <v>0.24</v>
      </c>
      <c r="Z106" s="10" t="n">
        <v>0</v>
      </c>
      <c r="AA106" s="8" t="n">
        <v>565</v>
      </c>
      <c r="AB106" s="10" t="n">
        <v>628.55196757217</v>
      </c>
      <c r="AD106" s="1" t="s">
        <v>75</v>
      </c>
      <c r="AE106" s="1" t="n">
        <v>8</v>
      </c>
      <c r="AF106" s="1" t="n">
        <v>10</v>
      </c>
      <c r="AG106" s="11" t="s">
        <v>76</v>
      </c>
      <c r="BF106" s="1" t="s">
        <v>80</v>
      </c>
      <c r="BG106" s="1" t="n">
        <f aca="false">(A106)</f>
        <v>86330</v>
      </c>
      <c r="BI106" s="12" t="str">
        <f aca="false">(C106)</f>
        <v>WF-105</v>
      </c>
      <c r="BJ106" s="1" t="s">
        <v>78</v>
      </c>
    </row>
    <row r="107" customFormat="false" ht="12.75" hidden="false" customHeight="false" outlineLevel="0" collapsed="false">
      <c r="A107" s="1" t="n">
        <v>85819</v>
      </c>
      <c r="B107" s="1" t="s">
        <v>73</v>
      </c>
      <c r="C107" s="1" t="s">
        <v>846</v>
      </c>
      <c r="D107" s="1" t="n">
        <v>4369550</v>
      </c>
      <c r="E107" s="1" t="n">
        <v>550060</v>
      </c>
      <c r="F107" s="1" t="n">
        <v>55</v>
      </c>
      <c r="G107" s="5" t="n">
        <v>12</v>
      </c>
      <c r="H107" s="6" t="n">
        <v>1</v>
      </c>
      <c r="I107" s="1" t="n">
        <v>15</v>
      </c>
      <c r="J107" s="1" t="n">
        <v>110</v>
      </c>
      <c r="L107" s="7" t="n">
        <v>7.88</v>
      </c>
      <c r="M107" s="8" t="n">
        <v>254.288609</v>
      </c>
      <c r="N107" s="8" t="n">
        <v>66.85234</v>
      </c>
      <c r="O107" s="8" t="n">
        <v>21.25799</v>
      </c>
      <c r="P107" s="8" t="n">
        <v>8.92753</v>
      </c>
      <c r="Q107" s="9" t="n">
        <v>0.39255</v>
      </c>
      <c r="R107" s="9" t="n">
        <v>0.01116</v>
      </c>
      <c r="S107" s="9" t="n">
        <v>0</v>
      </c>
      <c r="T107" s="9" t="n">
        <v>0.06087</v>
      </c>
      <c r="U107" s="8" t="n">
        <v>194.392842617939</v>
      </c>
      <c r="V107" s="8" t="n">
        <v>7.9</v>
      </c>
      <c r="W107" s="8" t="n">
        <v>39.9</v>
      </c>
      <c r="Y107" s="9" t="n">
        <v>0.16</v>
      </c>
      <c r="Z107" s="10" t="n">
        <v>3.3</v>
      </c>
      <c r="AA107" s="8" t="n">
        <v>346</v>
      </c>
      <c r="AB107" s="10" t="n">
        <v>393.260053703523</v>
      </c>
      <c r="AD107" s="1" t="s">
        <v>75</v>
      </c>
      <c r="AE107" s="1" t="n">
        <v>8</v>
      </c>
      <c r="AF107" s="1" t="n">
        <v>10</v>
      </c>
      <c r="AG107" s="11" t="s">
        <v>76</v>
      </c>
      <c r="BF107" s="1" t="s">
        <v>80</v>
      </c>
      <c r="BG107" s="1" t="n">
        <f aca="false">(A107)</f>
        <v>85819</v>
      </c>
      <c r="BI107" s="12" t="str">
        <f aca="false">(C107)</f>
        <v>WF-106</v>
      </c>
      <c r="BJ107" s="1" t="s">
        <v>78</v>
      </c>
    </row>
    <row r="108" customFormat="false" ht="12.75" hidden="false" customHeight="false" outlineLevel="0" collapsed="false">
      <c r="A108" s="1" t="n">
        <v>86752</v>
      </c>
      <c r="B108" s="1" t="s">
        <v>73</v>
      </c>
      <c r="C108" s="1" t="s">
        <v>962</v>
      </c>
      <c r="D108" s="1" t="n">
        <v>4364540</v>
      </c>
      <c r="E108" s="1" t="n">
        <v>550720</v>
      </c>
      <c r="F108" s="1" t="n">
        <v>55</v>
      </c>
      <c r="G108" s="5" t="n">
        <v>12</v>
      </c>
      <c r="H108" s="6" t="n">
        <v>1</v>
      </c>
      <c r="I108" s="1" t="n">
        <v>34</v>
      </c>
      <c r="J108" s="1" t="n">
        <v>115</v>
      </c>
      <c r="L108" s="7" t="n">
        <v>7.78</v>
      </c>
      <c r="M108" s="8" t="n">
        <v>282.189348</v>
      </c>
      <c r="N108" s="8" t="n">
        <v>75.64277</v>
      </c>
      <c r="O108" s="8" t="n">
        <v>22.70303</v>
      </c>
      <c r="P108" s="8" t="n">
        <v>5.53691</v>
      </c>
      <c r="Q108" s="9" t="n">
        <v>0.37269</v>
      </c>
      <c r="R108" s="9" t="n">
        <v>0.84098</v>
      </c>
      <c r="S108" s="9" t="n">
        <v>0.186</v>
      </c>
      <c r="T108" s="9" t="n">
        <v>0.08031</v>
      </c>
      <c r="U108" s="8" t="n">
        <v>263.522388689931</v>
      </c>
      <c r="V108" s="8" t="n">
        <v>1.7</v>
      </c>
      <c r="W108" s="8" t="n">
        <v>5.9</v>
      </c>
      <c r="Y108" s="9" t="n">
        <v>0.17</v>
      </c>
      <c r="Z108" s="10" t="n">
        <v>0</v>
      </c>
      <c r="AA108" s="8" t="n">
        <v>649</v>
      </c>
      <c r="AB108" s="10" t="n">
        <v>444.064971366096</v>
      </c>
      <c r="AD108" s="1" t="s">
        <v>75</v>
      </c>
      <c r="AE108" s="1" t="n">
        <v>8</v>
      </c>
      <c r="AF108" s="1" t="n">
        <v>14</v>
      </c>
      <c r="AG108" s="11" t="s">
        <v>76</v>
      </c>
      <c r="BF108" s="1" t="s">
        <v>80</v>
      </c>
      <c r="BG108" s="1" t="n">
        <f aca="false">(A108)</f>
        <v>86752</v>
      </c>
      <c r="BI108" s="12" t="str">
        <f aca="false">(C108)</f>
        <v>WF-107</v>
      </c>
      <c r="BJ108" s="1" t="s">
        <v>78</v>
      </c>
    </row>
    <row r="109" customFormat="false" ht="12.75" hidden="false" customHeight="false" outlineLevel="0" collapsed="false">
      <c r="A109" s="1" t="n">
        <v>85833</v>
      </c>
      <c r="B109" s="1" t="s">
        <v>73</v>
      </c>
      <c r="C109" s="1" t="s">
        <v>851</v>
      </c>
      <c r="D109" s="1" t="n">
        <v>4363860</v>
      </c>
      <c r="E109" s="1" t="n">
        <v>556050</v>
      </c>
      <c r="F109" s="1" t="n">
        <v>55</v>
      </c>
      <c r="G109" s="5" t="n">
        <v>11</v>
      </c>
      <c r="H109" s="6" t="n">
        <v>2</v>
      </c>
      <c r="I109" s="1" t="n">
        <v>6</v>
      </c>
      <c r="J109" s="1" t="n">
        <v>48</v>
      </c>
      <c r="L109" s="7" t="n">
        <v>7.85</v>
      </c>
      <c r="M109" s="8" t="n">
        <v>188.395763</v>
      </c>
      <c r="N109" s="8" t="n">
        <v>50.87281</v>
      </c>
      <c r="O109" s="8" t="n">
        <v>14.93018</v>
      </c>
      <c r="P109" s="8" t="n">
        <v>11.65437</v>
      </c>
      <c r="Q109" s="9" t="n">
        <v>0.25162</v>
      </c>
      <c r="R109" s="9" t="n">
        <v>0.00234</v>
      </c>
      <c r="S109" s="9" t="n">
        <v>0.03072</v>
      </c>
      <c r="T109" s="9" t="n">
        <v>0.10802</v>
      </c>
      <c r="U109" s="8" t="n">
        <v>163.879566095082</v>
      </c>
      <c r="V109" s="8" t="n">
        <v>4.5</v>
      </c>
      <c r="W109" s="8" t="n">
        <v>18.4</v>
      </c>
      <c r="Y109" s="9" t="n">
        <v>0.26</v>
      </c>
      <c r="Z109" s="10" t="n">
        <v>5.3</v>
      </c>
      <c r="AA109" s="8" t="n">
        <v>309</v>
      </c>
      <c r="AB109" s="10" t="n">
        <v>315.79053209715</v>
      </c>
      <c r="AD109" s="1" t="s">
        <v>75</v>
      </c>
      <c r="AE109" s="1" t="n">
        <v>8</v>
      </c>
      <c r="AF109" s="1" t="n">
        <v>14</v>
      </c>
      <c r="AG109" s="11" t="s">
        <v>76</v>
      </c>
      <c r="BF109" s="1" t="s">
        <v>80</v>
      </c>
      <c r="BG109" s="1" t="n">
        <f aca="false">(A109)</f>
        <v>85833</v>
      </c>
      <c r="BI109" s="12" t="str">
        <f aca="false">(C109)</f>
        <v>WF-108</v>
      </c>
      <c r="BJ109" s="1" t="s">
        <v>78</v>
      </c>
    </row>
    <row r="110" customFormat="false" ht="12.75" hidden="false" customHeight="false" outlineLevel="0" collapsed="false">
      <c r="A110" s="1" t="n">
        <v>85873</v>
      </c>
      <c r="B110" s="1" t="s">
        <v>73</v>
      </c>
      <c r="C110" s="1" t="s">
        <v>874</v>
      </c>
      <c r="D110" s="1" t="n">
        <v>4369890</v>
      </c>
      <c r="E110" s="1" t="n">
        <v>555310</v>
      </c>
      <c r="F110" s="1" t="n">
        <v>55</v>
      </c>
      <c r="G110" s="5" t="n">
        <v>12</v>
      </c>
      <c r="H110" s="6" t="n">
        <v>2</v>
      </c>
      <c r="I110" s="1" t="n">
        <v>18</v>
      </c>
      <c r="J110" s="1" t="n">
        <v>51</v>
      </c>
      <c r="L110" s="7" t="n">
        <v>7.83</v>
      </c>
      <c r="M110" s="8" t="n">
        <v>306.472117</v>
      </c>
      <c r="N110" s="8" t="n">
        <v>79.57637</v>
      </c>
      <c r="O110" s="8" t="n">
        <v>26.22712</v>
      </c>
      <c r="P110" s="8" t="n">
        <v>6.36921</v>
      </c>
      <c r="Q110" s="9" t="n">
        <v>0.42278</v>
      </c>
      <c r="R110" s="9" t="n">
        <v>0.12528</v>
      </c>
      <c r="S110" s="9" t="n">
        <v>0.33585</v>
      </c>
      <c r="T110" s="9" t="n">
        <v>0</v>
      </c>
      <c r="U110" s="8" t="n">
        <v>285.777638406547</v>
      </c>
      <c r="V110" s="8" t="n">
        <v>2.9</v>
      </c>
      <c r="W110" s="8" t="n">
        <v>2.7</v>
      </c>
      <c r="Y110" s="9" t="n">
        <v>0.21</v>
      </c>
      <c r="Z110" s="10" t="n">
        <v>0</v>
      </c>
      <c r="AA110" s="8" t="n">
        <v>413</v>
      </c>
      <c r="AB110" s="10" t="n">
        <v>478.233857700277</v>
      </c>
      <c r="AD110" s="1" t="s">
        <v>75</v>
      </c>
      <c r="AE110" s="1" t="n">
        <v>8</v>
      </c>
      <c r="AF110" s="1" t="n">
        <v>14</v>
      </c>
      <c r="AG110" s="11" t="s">
        <v>76</v>
      </c>
      <c r="BF110" s="1" t="s">
        <v>80</v>
      </c>
      <c r="BG110" s="1" t="n">
        <f aca="false">(A110)</f>
        <v>85873</v>
      </c>
      <c r="BI110" s="12" t="str">
        <f aca="false">(C110)</f>
        <v>WF-109</v>
      </c>
      <c r="BJ110" s="1" t="s">
        <v>78</v>
      </c>
    </row>
    <row r="111" customFormat="false" ht="12.75" hidden="false" customHeight="false" outlineLevel="0" collapsed="false">
      <c r="A111" s="1" t="n">
        <v>85814</v>
      </c>
      <c r="B111" s="1" t="s">
        <v>73</v>
      </c>
      <c r="C111" s="1" t="s">
        <v>842</v>
      </c>
      <c r="D111" s="1" t="n">
        <v>4368400</v>
      </c>
      <c r="E111" s="1" t="n">
        <v>573950</v>
      </c>
      <c r="F111" s="1" t="n">
        <v>41</v>
      </c>
      <c r="G111" s="5" t="n">
        <v>12</v>
      </c>
      <c r="H111" s="6" t="n">
        <v>3</v>
      </c>
      <c r="I111" s="1" t="n">
        <v>224</v>
      </c>
      <c r="J111" s="1" t="n">
        <v>40</v>
      </c>
      <c r="L111" s="7" t="n">
        <v>7.63</v>
      </c>
      <c r="M111" s="8" t="n">
        <v>678.982004</v>
      </c>
      <c r="N111" s="8" t="n">
        <v>155.4235</v>
      </c>
      <c r="O111" s="8" t="n">
        <v>70.83494</v>
      </c>
      <c r="P111" s="8" t="n">
        <v>21.85866</v>
      </c>
      <c r="Q111" s="9" t="n">
        <v>1.77133</v>
      </c>
      <c r="R111" s="9" t="n">
        <v>0.11659</v>
      </c>
      <c r="S111" s="9" t="n">
        <v>0.09144</v>
      </c>
      <c r="T111" s="9" t="n">
        <v>0</v>
      </c>
      <c r="U111" s="8" t="n">
        <v>399.582892639243</v>
      </c>
      <c r="V111" s="8" t="n">
        <v>39.8</v>
      </c>
      <c r="W111" s="8" t="n">
        <v>245.5</v>
      </c>
      <c r="Y111" s="9" t="n">
        <v>0.23</v>
      </c>
      <c r="Z111" s="10" t="n">
        <v>8.4</v>
      </c>
      <c r="AA111" s="8" t="n">
        <v>867</v>
      </c>
      <c r="AB111" s="10" t="n">
        <v>1040.96122554552</v>
      </c>
      <c r="AD111" s="1" t="s">
        <v>75</v>
      </c>
      <c r="AE111" s="1" t="n">
        <v>8</v>
      </c>
      <c r="AF111" s="1" t="n">
        <v>14</v>
      </c>
      <c r="AG111" s="11" t="s">
        <v>76</v>
      </c>
      <c r="BF111" s="1" t="s">
        <v>80</v>
      </c>
      <c r="BG111" s="1" t="n">
        <f aca="false">(A111)</f>
        <v>85814</v>
      </c>
      <c r="BI111" s="12" t="str">
        <f aca="false">(C111)</f>
        <v>WF-110</v>
      </c>
      <c r="BJ111" s="1" t="s">
        <v>78</v>
      </c>
    </row>
    <row r="112" customFormat="false" ht="12.75" hidden="false" customHeight="false" outlineLevel="0" collapsed="false">
      <c r="A112" s="1" t="n">
        <v>85843</v>
      </c>
      <c r="B112" s="1" t="s">
        <v>73</v>
      </c>
      <c r="C112" s="1" t="s">
        <v>855</v>
      </c>
      <c r="D112" s="1" t="n">
        <v>4359990</v>
      </c>
      <c r="E112" s="1" t="n">
        <v>571790</v>
      </c>
      <c r="F112" s="1" t="n">
        <v>41</v>
      </c>
      <c r="G112" s="5" t="n">
        <v>11</v>
      </c>
      <c r="H112" s="6" t="n">
        <v>3</v>
      </c>
      <c r="I112" s="1" t="n">
        <v>14</v>
      </c>
      <c r="J112" s="1" t="n">
        <v>90</v>
      </c>
      <c r="L112" s="7" t="n">
        <v>7.63</v>
      </c>
      <c r="M112" s="8" t="n">
        <v>443.456</v>
      </c>
      <c r="N112" s="8" t="n">
        <v>114.8</v>
      </c>
      <c r="O112" s="8" t="n">
        <v>38.16</v>
      </c>
      <c r="P112" s="8" t="n">
        <v>10.66</v>
      </c>
      <c r="Q112" s="9" t="n">
        <v>0.775</v>
      </c>
      <c r="R112" s="9" t="n">
        <v>0.9883</v>
      </c>
      <c r="S112" s="9" t="n">
        <v>0.4049</v>
      </c>
      <c r="T112" s="9" t="n">
        <v>0.006</v>
      </c>
      <c r="U112" s="8" t="n">
        <v>386.937864391165</v>
      </c>
      <c r="V112" s="8" t="n">
        <v>6</v>
      </c>
      <c r="W112" s="8" t="n">
        <v>23.6</v>
      </c>
      <c r="Y112" s="9" t="n">
        <v>0.224</v>
      </c>
      <c r="Z112" s="10" t="n">
        <v>0</v>
      </c>
      <c r="AA112" s="8" t="n">
        <v>572</v>
      </c>
      <c r="AB112" s="10" t="n">
        <v>678.709314673827</v>
      </c>
      <c r="AD112" s="1" t="s">
        <v>75</v>
      </c>
      <c r="AE112" s="1" t="n">
        <v>8</v>
      </c>
      <c r="AF112" s="1" t="n">
        <v>14</v>
      </c>
      <c r="AG112" s="11" t="s">
        <v>76</v>
      </c>
      <c r="BF112" s="1" t="s">
        <v>77</v>
      </c>
      <c r="BG112" s="1" t="n">
        <f aca="false">(A112)</f>
        <v>85843</v>
      </c>
      <c r="BI112" s="12" t="str">
        <f aca="false">(C112)</f>
        <v>WF-111A</v>
      </c>
      <c r="BJ112" s="1" t="s">
        <v>78</v>
      </c>
    </row>
    <row r="113" customFormat="false" ht="12.75" hidden="false" customHeight="false" outlineLevel="0" collapsed="false">
      <c r="A113" s="1" t="n">
        <v>85838</v>
      </c>
      <c r="B113" s="1" t="s">
        <v>73</v>
      </c>
      <c r="C113" s="1" t="s">
        <v>853</v>
      </c>
      <c r="D113" s="1" t="n">
        <v>4362450</v>
      </c>
      <c r="E113" s="1" t="n">
        <v>570070</v>
      </c>
      <c r="F113" s="1" t="n">
        <v>41</v>
      </c>
      <c r="G113" s="5" t="n">
        <v>11</v>
      </c>
      <c r="H113" s="6" t="n">
        <v>3</v>
      </c>
      <c r="I113" s="1" t="n">
        <v>10</v>
      </c>
      <c r="J113" s="1" t="n">
        <v>88</v>
      </c>
      <c r="L113" s="7" t="n">
        <v>7.88</v>
      </c>
      <c r="M113" s="8" t="n">
        <v>309.725411</v>
      </c>
      <c r="N113" s="8" t="n">
        <v>80.02146</v>
      </c>
      <c r="O113" s="8" t="n">
        <v>26.74921</v>
      </c>
      <c r="P113" s="8" t="n">
        <v>48.60848</v>
      </c>
      <c r="Q113" s="9" t="n">
        <v>0.68293</v>
      </c>
      <c r="R113" s="9" t="n">
        <v>1.05258</v>
      </c>
      <c r="S113" s="9" t="n">
        <v>0.09618</v>
      </c>
      <c r="T113" s="9" t="n">
        <v>0.00556</v>
      </c>
      <c r="U113" s="8" t="n">
        <v>385.673361566358</v>
      </c>
      <c r="V113" s="8" t="n">
        <v>3.4</v>
      </c>
      <c r="W113" s="8" t="n">
        <v>0.7</v>
      </c>
      <c r="Y113" s="9" t="n">
        <v>0.43</v>
      </c>
      <c r="Z113" s="10" t="n">
        <v>0</v>
      </c>
      <c r="AA113" s="8" t="n">
        <v>582</v>
      </c>
      <c r="AB113" s="10" t="n">
        <v>640.434226586657</v>
      </c>
      <c r="AD113" s="1" t="s">
        <v>75</v>
      </c>
      <c r="AE113" s="1" t="n">
        <v>8</v>
      </c>
      <c r="AF113" s="1" t="n">
        <v>14</v>
      </c>
      <c r="AG113" s="11" t="s">
        <v>76</v>
      </c>
      <c r="BF113" s="1" t="s">
        <v>77</v>
      </c>
      <c r="BG113" s="1" t="n">
        <f aca="false">(A113)</f>
        <v>85838</v>
      </c>
      <c r="BI113" s="12" t="str">
        <f aca="false">(C113)</f>
        <v>WF-112</v>
      </c>
      <c r="BJ113" s="1" t="s">
        <v>78</v>
      </c>
    </row>
    <row r="114" customFormat="false" ht="12.75" hidden="false" customHeight="false" outlineLevel="0" collapsed="false">
      <c r="A114" s="1" t="n">
        <v>86787</v>
      </c>
      <c r="B114" s="1" t="s">
        <v>73</v>
      </c>
      <c r="C114" s="1" t="s">
        <v>975</v>
      </c>
      <c r="D114" s="1" t="n">
        <v>4357125</v>
      </c>
      <c r="E114" s="1" t="n">
        <v>548500</v>
      </c>
      <c r="F114" s="1" t="n">
        <v>55</v>
      </c>
      <c r="G114" s="5" t="n">
        <v>11</v>
      </c>
      <c r="H114" s="6" t="n">
        <v>1</v>
      </c>
      <c r="I114" s="1" t="n">
        <v>28</v>
      </c>
      <c r="J114" s="1" t="n">
        <v>59</v>
      </c>
      <c r="L114" s="7" t="n">
        <v>7.5</v>
      </c>
      <c r="M114" s="8" t="n">
        <v>300.150977</v>
      </c>
      <c r="N114" s="8" t="n">
        <v>86.29612</v>
      </c>
      <c r="O114" s="8" t="n">
        <v>20.58797</v>
      </c>
      <c r="P114" s="8" t="n">
        <v>6.99335</v>
      </c>
      <c r="Q114" s="9" t="n">
        <v>0.54776</v>
      </c>
      <c r="R114" s="9" t="n">
        <v>0.01242</v>
      </c>
      <c r="S114" s="9" t="n">
        <v>0.00102</v>
      </c>
      <c r="T114" s="9" t="n">
        <v>0</v>
      </c>
      <c r="U114" s="8" t="n">
        <v>233.93302258943</v>
      </c>
      <c r="V114" s="8" t="n">
        <v>3.7</v>
      </c>
      <c r="W114" s="8" t="n">
        <v>40.9</v>
      </c>
      <c r="Y114" s="9" t="n">
        <v>0.15</v>
      </c>
      <c r="Z114" s="10" t="n">
        <v>7.6</v>
      </c>
      <c r="AA114" s="8" t="n">
        <v>412</v>
      </c>
      <c r="AB114" s="10" t="n">
        <v>461.659556126333</v>
      </c>
      <c r="AD114" s="1" t="s">
        <v>75</v>
      </c>
      <c r="AE114" s="1" t="n">
        <v>8</v>
      </c>
      <c r="AF114" s="1" t="n">
        <v>15</v>
      </c>
      <c r="AG114" s="11" t="s">
        <v>76</v>
      </c>
      <c r="BF114" s="1" t="s">
        <v>77</v>
      </c>
      <c r="BG114" s="1" t="n">
        <f aca="false">(A114)</f>
        <v>86787</v>
      </c>
      <c r="BI114" s="12" t="str">
        <f aca="false">(C114)</f>
        <v>WF-113</v>
      </c>
      <c r="BJ114" s="1" t="s">
        <v>78</v>
      </c>
    </row>
    <row r="115" customFormat="false" ht="12.75" hidden="false" customHeight="false" outlineLevel="0" collapsed="false">
      <c r="A115" s="1" t="n">
        <v>86782</v>
      </c>
      <c r="B115" s="1" t="s">
        <v>73</v>
      </c>
      <c r="C115" s="1" t="s">
        <v>973</v>
      </c>
      <c r="D115" s="1" t="n">
        <v>4358730</v>
      </c>
      <c r="E115" s="1" t="n">
        <v>553140</v>
      </c>
      <c r="F115" s="1" t="n">
        <v>55</v>
      </c>
      <c r="G115" s="5" t="n">
        <v>11</v>
      </c>
      <c r="H115" s="6" t="n">
        <v>1</v>
      </c>
      <c r="I115" s="1" t="n">
        <v>23</v>
      </c>
      <c r="J115" s="1" t="n">
        <v>160</v>
      </c>
      <c r="L115" s="7" t="n">
        <v>7.71</v>
      </c>
      <c r="M115" s="8" t="n">
        <v>276.9453255</v>
      </c>
      <c r="N115" s="8" t="n">
        <v>73.635935</v>
      </c>
      <c r="O115" s="8" t="n">
        <v>22.64768</v>
      </c>
      <c r="P115" s="8" t="n">
        <v>21.89134</v>
      </c>
      <c r="Q115" s="9" t="n">
        <v>0.475465</v>
      </c>
      <c r="R115" s="9" t="n">
        <v>0.745895</v>
      </c>
      <c r="S115" s="9" t="n">
        <v>0.06432</v>
      </c>
      <c r="T115" s="9" t="n">
        <v>0.01943</v>
      </c>
      <c r="U115" s="8" t="n">
        <v>297.158163829817</v>
      </c>
      <c r="V115" s="8" t="n">
        <v>11.1</v>
      </c>
      <c r="W115" s="8" t="n">
        <v>0</v>
      </c>
      <c r="Y115" s="9" t="n">
        <v>0.1</v>
      </c>
      <c r="Z115" s="10" t="n">
        <v>0</v>
      </c>
      <c r="AA115" s="8" t="n">
        <v>434</v>
      </c>
      <c r="AB115" s="10" t="n">
        <v>501.961625484802</v>
      </c>
      <c r="AD115" s="1" t="s">
        <v>75</v>
      </c>
      <c r="AE115" s="1" t="n">
        <v>8</v>
      </c>
      <c r="AF115" s="1" t="n">
        <v>15</v>
      </c>
      <c r="AG115" s="11" t="s">
        <v>76</v>
      </c>
      <c r="BF115" s="1" t="s">
        <v>80</v>
      </c>
      <c r="BG115" s="1" t="n">
        <f aca="false">(A115)</f>
        <v>86782</v>
      </c>
      <c r="BI115" s="12" t="str">
        <f aca="false">(C115)</f>
        <v>WF-114</v>
      </c>
      <c r="BJ115" s="1" t="s">
        <v>78</v>
      </c>
    </row>
    <row r="116" customFormat="false" ht="12.75" hidden="false" customHeight="false" outlineLevel="0" collapsed="false">
      <c r="A116" s="1" t="n">
        <v>86767</v>
      </c>
      <c r="B116" s="1" t="s">
        <v>73</v>
      </c>
      <c r="C116" s="1" t="s">
        <v>968</v>
      </c>
      <c r="D116" s="1" t="n">
        <v>4359955</v>
      </c>
      <c r="E116" s="1" t="n">
        <v>531040</v>
      </c>
      <c r="F116" s="1" t="n">
        <v>60</v>
      </c>
      <c r="G116" s="5" t="n">
        <v>11</v>
      </c>
      <c r="H116" s="14" t="n">
        <v>2</v>
      </c>
      <c r="I116" s="1" t="n">
        <v>16</v>
      </c>
      <c r="J116" s="1" t="n">
        <v>94</v>
      </c>
      <c r="L116" s="7" t="n">
        <v>7.8</v>
      </c>
      <c r="M116" s="8" t="n">
        <v>312.22918</v>
      </c>
      <c r="N116" s="8" t="n">
        <v>74.46159</v>
      </c>
      <c r="O116" s="8" t="n">
        <v>30.75005</v>
      </c>
      <c r="P116" s="8" t="n">
        <v>8.06132</v>
      </c>
      <c r="Q116" s="9" t="n">
        <v>0.48222</v>
      </c>
      <c r="R116" s="9" t="n">
        <v>0.34407</v>
      </c>
      <c r="S116" s="9" t="n">
        <v>0.00072</v>
      </c>
      <c r="T116" s="9" t="n">
        <v>0.14666</v>
      </c>
      <c r="U116" s="8" t="n">
        <v>290.835649705778</v>
      </c>
      <c r="V116" s="8" t="n">
        <v>3.2</v>
      </c>
      <c r="W116" s="8" t="n">
        <v>14.5</v>
      </c>
      <c r="Y116" s="9" t="n">
        <v>0.23</v>
      </c>
      <c r="Z116" s="10" t="n">
        <v>0</v>
      </c>
      <c r="AA116" s="8" t="n">
        <v>432</v>
      </c>
      <c r="AB116" s="10" t="n">
        <v>494.818810048955</v>
      </c>
      <c r="AD116" s="1" t="s">
        <v>75</v>
      </c>
      <c r="AE116" s="1" t="n">
        <v>8</v>
      </c>
      <c r="AF116" s="1" t="n">
        <v>15</v>
      </c>
      <c r="AG116" s="11" t="s">
        <v>76</v>
      </c>
      <c r="BF116" s="1" t="s">
        <v>80</v>
      </c>
      <c r="BG116" s="1" t="n">
        <f aca="false">(A116)</f>
        <v>86767</v>
      </c>
      <c r="BI116" s="12" t="str">
        <f aca="false">(C116)</f>
        <v>WF-115</v>
      </c>
      <c r="BJ116" s="1" t="s">
        <v>78</v>
      </c>
    </row>
    <row r="117" customFormat="false" ht="12.75" hidden="false" customHeight="false" outlineLevel="0" collapsed="false">
      <c r="A117" s="1" t="n">
        <v>86792</v>
      </c>
      <c r="B117" s="1" t="s">
        <v>73</v>
      </c>
      <c r="C117" s="1" t="s">
        <v>977</v>
      </c>
      <c r="D117" s="3" t="n">
        <v>4359700</v>
      </c>
      <c r="E117" s="3" t="n">
        <v>531375</v>
      </c>
      <c r="F117" s="1" t="n">
        <v>60</v>
      </c>
      <c r="G117" s="5" t="n">
        <v>11</v>
      </c>
      <c r="H117" s="14" t="n">
        <v>2</v>
      </c>
      <c r="I117" s="1" t="n">
        <v>16</v>
      </c>
      <c r="J117" s="1" t="n">
        <v>125</v>
      </c>
      <c r="L117" s="7" t="n">
        <v>7.69</v>
      </c>
      <c r="M117" s="8" t="n">
        <v>251.418441</v>
      </c>
      <c r="N117" s="8" t="n">
        <v>67.16999</v>
      </c>
      <c r="O117" s="8" t="n">
        <v>20.36426</v>
      </c>
      <c r="P117" s="8" t="n">
        <v>57.08986</v>
      </c>
      <c r="Q117" s="9" t="n">
        <v>0.98165</v>
      </c>
      <c r="R117" s="9" t="n">
        <v>0.12111</v>
      </c>
      <c r="S117" s="9" t="n">
        <v>0.18603</v>
      </c>
      <c r="T117" s="9" t="n">
        <v>0.16543</v>
      </c>
      <c r="U117" s="8" t="n">
        <v>322.448220325971</v>
      </c>
      <c r="V117" s="8" t="n">
        <v>24.4</v>
      </c>
      <c r="W117" s="8" t="n">
        <v>4.1</v>
      </c>
      <c r="Y117" s="9" t="n">
        <v>0.31</v>
      </c>
      <c r="Z117" s="10" t="n">
        <v>0</v>
      </c>
      <c r="AA117" s="8" t="n">
        <v>484</v>
      </c>
      <c r="AB117" s="10" t="n">
        <v>575.628022228189</v>
      </c>
      <c r="AD117" s="1" t="s">
        <v>75</v>
      </c>
      <c r="AE117" s="1" t="n">
        <v>8</v>
      </c>
      <c r="AF117" s="1" t="n">
        <v>15</v>
      </c>
      <c r="AG117" s="11" t="s">
        <v>76</v>
      </c>
      <c r="BF117" s="1" t="s">
        <v>77</v>
      </c>
      <c r="BG117" s="1" t="n">
        <f aca="false">(A117)</f>
        <v>86792</v>
      </c>
      <c r="BI117" s="12" t="str">
        <f aca="false">(C117)</f>
        <v>WF-116</v>
      </c>
      <c r="BJ117" s="1" t="s">
        <v>78</v>
      </c>
    </row>
    <row r="118" customFormat="false" ht="12.75" hidden="false" customHeight="false" outlineLevel="0" collapsed="false">
      <c r="A118" s="1" t="n">
        <v>85774</v>
      </c>
      <c r="B118" s="1" t="s">
        <v>73</v>
      </c>
      <c r="C118" s="1" t="s">
        <v>819</v>
      </c>
      <c r="D118" s="1" t="n">
        <v>4365050</v>
      </c>
      <c r="E118" s="1" t="n">
        <v>524475</v>
      </c>
      <c r="F118" s="1" t="n">
        <v>60</v>
      </c>
      <c r="G118" s="5" t="n">
        <v>12</v>
      </c>
      <c r="H118" s="14" t="n">
        <v>3</v>
      </c>
      <c r="I118" s="1" t="n">
        <v>35</v>
      </c>
      <c r="J118" s="1" t="n">
        <v>185</v>
      </c>
      <c r="L118" s="7" t="n">
        <v>8.41</v>
      </c>
      <c r="M118" s="8" t="n">
        <v>46.577902</v>
      </c>
      <c r="N118" s="8" t="n">
        <v>8.85107</v>
      </c>
      <c r="O118" s="8" t="n">
        <v>5.96347</v>
      </c>
      <c r="P118" s="8" t="n">
        <v>177.78793</v>
      </c>
      <c r="Q118" s="9" t="n">
        <v>4.09783</v>
      </c>
      <c r="R118" s="9" t="n">
        <v>0</v>
      </c>
      <c r="S118" s="9" t="n">
        <v>0</v>
      </c>
      <c r="T118" s="9" t="n">
        <v>0.06266</v>
      </c>
      <c r="U118" s="8" t="n">
        <v>356.58979659578</v>
      </c>
      <c r="V118" s="8" t="n">
        <v>47.1</v>
      </c>
      <c r="W118" s="8" t="n">
        <v>13.5</v>
      </c>
      <c r="Y118" s="9" t="n">
        <v>2.97</v>
      </c>
      <c r="Z118" s="10" t="n">
        <v>0</v>
      </c>
      <c r="AA118" s="8" t="n">
        <v>637</v>
      </c>
      <c r="AB118" s="10" t="n">
        <v>699.909010581762</v>
      </c>
      <c r="AD118" s="1" t="s">
        <v>75</v>
      </c>
      <c r="AE118" s="1" t="n">
        <v>8</v>
      </c>
      <c r="AF118" s="1" t="n">
        <v>15</v>
      </c>
      <c r="AG118" s="11" t="s">
        <v>76</v>
      </c>
      <c r="BF118" s="1" t="s">
        <v>77</v>
      </c>
      <c r="BG118" s="1" t="n">
        <f aca="false">(A118)</f>
        <v>85774</v>
      </c>
      <c r="BI118" s="12" t="str">
        <f aca="false">(C118)</f>
        <v>WF-117</v>
      </c>
      <c r="BJ118" s="1" t="s">
        <v>78</v>
      </c>
    </row>
    <row r="119" customFormat="false" ht="12.75" hidden="false" customHeight="false" outlineLevel="0" collapsed="false">
      <c r="A119" s="1" t="n">
        <v>86737</v>
      </c>
      <c r="B119" s="1" t="s">
        <v>73</v>
      </c>
      <c r="C119" s="1" t="s">
        <v>956</v>
      </c>
      <c r="D119" s="1" t="n">
        <v>4369660</v>
      </c>
      <c r="E119" s="1" t="n">
        <v>527020</v>
      </c>
      <c r="F119" s="1" t="n">
        <v>55</v>
      </c>
      <c r="G119" s="5" t="n">
        <v>12</v>
      </c>
      <c r="H119" s="14" t="n">
        <v>2</v>
      </c>
      <c r="I119" s="1" t="n">
        <v>18</v>
      </c>
      <c r="J119" s="1" t="n">
        <v>85</v>
      </c>
      <c r="L119" s="7" t="n">
        <v>7.28</v>
      </c>
      <c r="M119" s="8" t="n">
        <v>385.9241105</v>
      </c>
      <c r="N119" s="8" t="n">
        <v>121.48247</v>
      </c>
      <c r="O119" s="8" t="n">
        <v>20.053155</v>
      </c>
      <c r="P119" s="8" t="n">
        <v>7.70225</v>
      </c>
      <c r="Q119" s="9" t="n">
        <v>0.84297</v>
      </c>
      <c r="R119" s="9" t="n">
        <v>0.02343</v>
      </c>
      <c r="S119" s="9" t="n">
        <v>0.02995</v>
      </c>
      <c r="T119" s="9" t="n">
        <v>0</v>
      </c>
      <c r="U119" s="8" t="n">
        <v>288.306644056162</v>
      </c>
      <c r="V119" s="8" t="n">
        <v>15</v>
      </c>
      <c r="W119" s="8" t="n">
        <v>68.4</v>
      </c>
      <c r="Y119" s="9" t="n">
        <v>0.15</v>
      </c>
      <c r="Z119" s="10" t="n">
        <v>10.2</v>
      </c>
      <c r="AA119" s="8" t="n">
        <v>528</v>
      </c>
      <c r="AB119" s="10" t="n">
        <v>601.560488874616</v>
      </c>
      <c r="AD119" s="1" t="s">
        <v>75</v>
      </c>
      <c r="AE119" s="1" t="n">
        <v>8</v>
      </c>
      <c r="AF119" s="1" t="n">
        <v>15</v>
      </c>
      <c r="AG119" s="11" t="s">
        <v>76</v>
      </c>
      <c r="BF119" s="1" t="s">
        <v>77</v>
      </c>
      <c r="BG119" s="1" t="n">
        <f aca="false">(A119)</f>
        <v>86737</v>
      </c>
      <c r="BI119" s="12" t="str">
        <f aca="false">(C119)</f>
        <v>WF-118</v>
      </c>
      <c r="BJ119" s="1" t="s">
        <v>78</v>
      </c>
    </row>
    <row r="120" customFormat="false" ht="12.75" hidden="false" customHeight="false" outlineLevel="0" collapsed="false">
      <c r="A120" s="1" t="n">
        <v>86832</v>
      </c>
      <c r="B120" s="1" t="s">
        <v>73</v>
      </c>
      <c r="C120" s="1" t="s">
        <v>990</v>
      </c>
      <c r="D120" s="1" t="n">
        <v>4337475</v>
      </c>
      <c r="E120" s="1" t="n">
        <v>536825</v>
      </c>
      <c r="F120" s="1" t="n">
        <v>53</v>
      </c>
      <c r="G120" s="5" t="n">
        <v>9</v>
      </c>
      <c r="H120" s="14" t="n">
        <v>1</v>
      </c>
      <c r="I120" s="1" t="n">
        <v>30</v>
      </c>
      <c r="J120" s="1" t="n">
        <v>80</v>
      </c>
      <c r="L120" s="7" t="n">
        <v>7.62</v>
      </c>
      <c r="M120" s="8" t="n">
        <v>308.821</v>
      </c>
      <c r="N120" s="8" t="n">
        <v>84.07</v>
      </c>
      <c r="O120" s="8" t="n">
        <v>24.06</v>
      </c>
      <c r="P120" s="8" t="n">
        <v>7.527</v>
      </c>
      <c r="Q120" s="9" t="n">
        <v>0.3739</v>
      </c>
      <c r="R120" s="9" t="n">
        <v>0</v>
      </c>
      <c r="S120" s="9" t="n">
        <v>0</v>
      </c>
      <c r="T120" s="9" t="n">
        <v>0</v>
      </c>
      <c r="U120" s="8" t="n">
        <v>257.958576260777</v>
      </c>
      <c r="V120" s="8" t="n">
        <v>10.5</v>
      </c>
      <c r="W120" s="8" t="n">
        <v>32.5</v>
      </c>
      <c r="Y120" s="9" t="n">
        <v>0.81</v>
      </c>
      <c r="Z120" s="10" t="n">
        <v>0</v>
      </c>
      <c r="AA120" s="8" t="n">
        <v>444</v>
      </c>
      <c r="AB120" s="10" t="n">
        <v>484.287409782551</v>
      </c>
      <c r="AD120" s="1" t="s">
        <v>75</v>
      </c>
      <c r="AE120" s="1" t="n">
        <v>8</v>
      </c>
      <c r="AF120" s="1" t="n">
        <v>15</v>
      </c>
      <c r="AG120" s="11" t="s">
        <v>76</v>
      </c>
      <c r="BF120" s="1" t="s">
        <v>77</v>
      </c>
      <c r="BG120" s="1" t="n">
        <f aca="false">(A120)</f>
        <v>86832</v>
      </c>
      <c r="BI120" s="12" t="str">
        <f aca="false">(C120)</f>
        <v>WF-119</v>
      </c>
      <c r="BJ120" s="1" t="s">
        <v>78</v>
      </c>
    </row>
    <row r="121" customFormat="false" ht="12.75" hidden="false" customHeight="false" outlineLevel="0" collapsed="false">
      <c r="A121" s="1" t="n">
        <v>34698</v>
      </c>
      <c r="B121" s="1" t="s">
        <v>73</v>
      </c>
      <c r="C121" s="1" t="s">
        <v>286</v>
      </c>
      <c r="D121" s="1" t="n">
        <v>4324330</v>
      </c>
      <c r="E121" s="1" t="n">
        <v>515250</v>
      </c>
      <c r="F121" s="1" t="n">
        <v>28</v>
      </c>
      <c r="G121" s="5" t="n">
        <v>7</v>
      </c>
      <c r="H121" s="14" t="n">
        <v>4</v>
      </c>
      <c r="I121" s="1" t="n">
        <v>2</v>
      </c>
      <c r="J121" s="1" t="n">
        <v>250</v>
      </c>
      <c r="L121" s="7" t="n">
        <v>7.46</v>
      </c>
      <c r="M121" s="8" t="n">
        <v>1384.090554</v>
      </c>
      <c r="N121" s="8" t="n">
        <v>368.64227</v>
      </c>
      <c r="O121" s="8" t="n">
        <v>112.80119</v>
      </c>
      <c r="P121" s="8" t="n">
        <v>25.85342</v>
      </c>
      <c r="Q121" s="9" t="n">
        <v>1.19532</v>
      </c>
      <c r="R121" s="9" t="n">
        <v>1.752595</v>
      </c>
      <c r="S121" s="9" t="n">
        <v>0</v>
      </c>
      <c r="T121" s="9" t="n">
        <v>0.14884</v>
      </c>
      <c r="U121" s="8" t="n">
        <v>179.559401122698</v>
      </c>
      <c r="V121" s="8" t="n">
        <v>22.7</v>
      </c>
      <c r="W121" s="8" t="n">
        <v>1105.6</v>
      </c>
      <c r="Y121" s="9" t="n">
        <v>1.05</v>
      </c>
      <c r="Z121" s="10" t="n">
        <v>0</v>
      </c>
      <c r="AA121" s="8" t="n">
        <v>1625</v>
      </c>
      <c r="AB121" s="10" t="n">
        <v>1879.49136837805</v>
      </c>
      <c r="AD121" s="1" t="s">
        <v>75</v>
      </c>
      <c r="AE121" s="1" t="n">
        <v>8</v>
      </c>
      <c r="AF121" s="1" t="n">
        <v>16</v>
      </c>
      <c r="AG121" s="11" t="s">
        <v>76</v>
      </c>
      <c r="BF121" s="1" t="s">
        <v>77</v>
      </c>
      <c r="BG121" s="1" t="n">
        <f aca="false">(A121)</f>
        <v>34698</v>
      </c>
      <c r="BI121" s="12" t="str">
        <f aca="false">(C121)</f>
        <v>WF-120</v>
      </c>
      <c r="BJ121" s="1" t="s">
        <v>78</v>
      </c>
    </row>
    <row r="122" customFormat="false" ht="12.75" hidden="false" customHeight="false" outlineLevel="0" collapsed="false">
      <c r="A122" s="1" t="n">
        <v>34656</v>
      </c>
      <c r="B122" s="1" t="s">
        <v>73</v>
      </c>
      <c r="C122" s="1" t="s">
        <v>283</v>
      </c>
      <c r="D122" s="1" t="n">
        <v>4319075</v>
      </c>
      <c r="E122" s="1" t="n">
        <v>512375</v>
      </c>
      <c r="F122" s="1" t="n">
        <v>28</v>
      </c>
      <c r="G122" s="5" t="n">
        <v>7</v>
      </c>
      <c r="H122" s="14" t="n">
        <v>4</v>
      </c>
      <c r="I122" s="1" t="n">
        <v>28</v>
      </c>
      <c r="J122" s="1" t="n">
        <v>100</v>
      </c>
      <c r="L122" s="7" t="n">
        <v>7.79</v>
      </c>
      <c r="M122" s="8" t="n">
        <v>222.056132</v>
      </c>
      <c r="N122" s="8" t="n">
        <v>49.191</v>
      </c>
      <c r="O122" s="8" t="n">
        <v>24.16552</v>
      </c>
      <c r="P122" s="8" t="n">
        <v>7.55279</v>
      </c>
      <c r="Q122" s="9" t="n">
        <v>0.41579</v>
      </c>
      <c r="R122" s="9" t="n">
        <v>0.00977</v>
      </c>
      <c r="S122" s="9" t="n">
        <v>0</v>
      </c>
      <c r="T122" s="9" t="n">
        <v>0.07304</v>
      </c>
      <c r="U122" s="8" t="n">
        <v>190.939926545967</v>
      </c>
      <c r="V122" s="8" t="n">
        <v>4.5</v>
      </c>
      <c r="W122" s="8" t="n">
        <v>26.5</v>
      </c>
      <c r="Y122" s="9" t="n">
        <v>0.1</v>
      </c>
      <c r="Z122" s="10" t="n">
        <v>7.8</v>
      </c>
      <c r="AA122" s="8" t="n">
        <v>350</v>
      </c>
      <c r="AB122" s="10" t="n">
        <v>360.451651162575</v>
      </c>
      <c r="AD122" s="1" t="s">
        <v>75</v>
      </c>
      <c r="AE122" s="1" t="n">
        <v>8</v>
      </c>
      <c r="AF122" s="1" t="n">
        <v>16</v>
      </c>
      <c r="AG122" s="11" t="s">
        <v>76</v>
      </c>
      <c r="BF122" s="1" t="s">
        <v>77</v>
      </c>
      <c r="BG122" s="1" t="n">
        <f aca="false">(A122)</f>
        <v>34656</v>
      </c>
      <c r="BI122" s="12" t="str">
        <f aca="false">(C122)</f>
        <v>WF-121A</v>
      </c>
      <c r="BJ122" s="1" t="s">
        <v>78</v>
      </c>
    </row>
    <row r="123" customFormat="false" ht="12.75" hidden="false" customHeight="false" outlineLevel="0" collapsed="false">
      <c r="A123" s="1" t="n">
        <v>34668</v>
      </c>
      <c r="B123" s="1" t="s">
        <v>73</v>
      </c>
      <c r="C123" s="1" t="s">
        <v>284</v>
      </c>
      <c r="D123" s="1" t="n">
        <v>4319700</v>
      </c>
      <c r="E123" s="1" t="n">
        <v>511440</v>
      </c>
      <c r="F123" s="1" t="n">
        <v>28</v>
      </c>
      <c r="G123" s="5" t="n">
        <v>7</v>
      </c>
      <c r="H123" s="14" t="n">
        <v>4</v>
      </c>
      <c r="I123" s="1" t="n">
        <v>21</v>
      </c>
      <c r="J123" s="1" t="n">
        <v>61</v>
      </c>
      <c r="L123" s="7" t="n">
        <v>7.84</v>
      </c>
      <c r="M123" s="8" t="n">
        <v>260.243627</v>
      </c>
      <c r="N123" s="8" t="n">
        <v>55.09389</v>
      </c>
      <c r="O123" s="8" t="n">
        <v>29.88022</v>
      </c>
      <c r="P123" s="8" t="n">
        <v>16.37338</v>
      </c>
      <c r="Q123" s="9" t="n">
        <v>0.61944</v>
      </c>
      <c r="R123" s="9" t="n">
        <v>0.25626</v>
      </c>
      <c r="S123" s="9" t="n">
        <v>0.15165</v>
      </c>
      <c r="T123" s="9" t="n">
        <v>0</v>
      </c>
      <c r="U123" s="8" t="n">
        <v>247.842553662315</v>
      </c>
      <c r="V123" s="8" t="n">
        <v>1.9</v>
      </c>
      <c r="W123" s="8" t="n">
        <v>19.3</v>
      </c>
      <c r="Y123" s="9" t="n">
        <v>0.19</v>
      </c>
      <c r="Z123" s="10" t="n">
        <v>0</v>
      </c>
      <c r="AA123" s="8" t="n">
        <v>374</v>
      </c>
      <c r="AB123" s="10" t="n">
        <v>434.555735085196</v>
      </c>
      <c r="AD123" s="1" t="s">
        <v>75</v>
      </c>
      <c r="AE123" s="1" t="n">
        <v>8</v>
      </c>
      <c r="AF123" s="1" t="n">
        <v>16</v>
      </c>
      <c r="AG123" s="11" t="s">
        <v>76</v>
      </c>
      <c r="BF123" s="1" t="s">
        <v>77</v>
      </c>
      <c r="BG123" s="1" t="n">
        <f aca="false">(A123)</f>
        <v>34668</v>
      </c>
      <c r="BI123" s="12" t="str">
        <f aca="false">(C123)</f>
        <v>WF-122</v>
      </c>
      <c r="BJ123" s="1" t="s">
        <v>78</v>
      </c>
    </row>
    <row r="124" customFormat="false" ht="12.75" hidden="false" customHeight="false" outlineLevel="0" collapsed="false">
      <c r="A124" s="1" t="n">
        <v>34645</v>
      </c>
      <c r="B124" s="1" t="s">
        <v>73</v>
      </c>
      <c r="C124" s="1" t="s">
        <v>281</v>
      </c>
      <c r="D124" s="1" t="n">
        <v>4320130</v>
      </c>
      <c r="E124" s="1" t="n">
        <v>507750</v>
      </c>
      <c r="F124" s="1" t="n">
        <v>28</v>
      </c>
      <c r="G124" s="5" t="n">
        <v>7</v>
      </c>
      <c r="H124" s="14" t="n">
        <v>5</v>
      </c>
      <c r="I124" s="1" t="n">
        <v>24</v>
      </c>
      <c r="J124" s="1" t="n">
        <v>83</v>
      </c>
      <c r="L124" s="7" t="n">
        <v>7.67</v>
      </c>
      <c r="M124" s="8" t="n">
        <v>293.307617</v>
      </c>
      <c r="N124" s="8" t="n">
        <v>74.24333</v>
      </c>
      <c r="O124" s="8" t="n">
        <v>26.26812</v>
      </c>
      <c r="P124" s="8" t="n">
        <v>18.28265</v>
      </c>
      <c r="Q124" s="9" t="n">
        <v>0.61408</v>
      </c>
      <c r="R124" s="9" t="n">
        <v>0.74624</v>
      </c>
      <c r="S124" s="9" t="n">
        <v>0.41833</v>
      </c>
      <c r="T124" s="9" t="n">
        <v>0</v>
      </c>
      <c r="U124" s="8" t="n">
        <v>245.3135480127</v>
      </c>
      <c r="V124" s="8" t="n">
        <v>7.6</v>
      </c>
      <c r="W124" s="8" t="n">
        <v>57.6</v>
      </c>
      <c r="Y124" s="9" t="n">
        <v>0.2</v>
      </c>
      <c r="Z124" s="10" t="n">
        <v>0</v>
      </c>
      <c r="AA124" s="8" t="n">
        <v>462</v>
      </c>
      <c r="AB124" s="10" t="n">
        <v>494.795888910858</v>
      </c>
      <c r="AD124" s="1" t="s">
        <v>75</v>
      </c>
      <c r="AE124" s="1" t="n">
        <v>8</v>
      </c>
      <c r="AF124" s="1" t="n">
        <v>16</v>
      </c>
      <c r="AG124" s="11" t="s">
        <v>76</v>
      </c>
      <c r="BF124" s="1" t="s">
        <v>77</v>
      </c>
      <c r="BG124" s="1" t="n">
        <f aca="false">(A124)</f>
        <v>34645</v>
      </c>
      <c r="BI124" s="12" t="str">
        <f aca="false">(C124)</f>
        <v>WF-123</v>
      </c>
      <c r="BJ124" s="1" t="s">
        <v>78</v>
      </c>
    </row>
    <row r="125" customFormat="false" ht="12.75" hidden="false" customHeight="false" outlineLevel="0" collapsed="false">
      <c r="A125" s="1" t="n">
        <v>40934</v>
      </c>
      <c r="B125" s="1" t="s">
        <v>73</v>
      </c>
      <c r="C125" s="1" t="s">
        <v>322</v>
      </c>
      <c r="D125" s="1" t="n">
        <v>4315425</v>
      </c>
      <c r="E125" s="1" t="n">
        <v>507900</v>
      </c>
      <c r="F125" s="1" t="n">
        <v>28</v>
      </c>
      <c r="G125" s="5" t="n">
        <v>6</v>
      </c>
      <c r="H125" s="14" t="n">
        <v>5</v>
      </c>
      <c r="I125" s="1" t="n">
        <v>1</v>
      </c>
      <c r="J125" s="1" t="n">
        <v>184</v>
      </c>
      <c r="L125" s="7" t="n">
        <v>7.98</v>
      </c>
      <c r="M125" s="8" t="n">
        <v>192.863834</v>
      </c>
      <c r="N125" s="8" t="n">
        <v>44.72767</v>
      </c>
      <c r="O125" s="8" t="n">
        <v>19.76699</v>
      </c>
      <c r="P125" s="8" t="n">
        <v>41.65029</v>
      </c>
      <c r="Q125" s="9" t="n">
        <v>0.93807</v>
      </c>
      <c r="R125" s="9" t="n">
        <v>2.23701</v>
      </c>
      <c r="S125" s="9" t="n">
        <v>0.05827</v>
      </c>
      <c r="T125" s="9" t="n">
        <v>0</v>
      </c>
      <c r="U125" s="8" t="n">
        <v>273.13261015847</v>
      </c>
      <c r="V125" s="8" t="n">
        <v>2.5</v>
      </c>
      <c r="W125" s="8" t="n">
        <v>2.1</v>
      </c>
      <c r="Y125" s="9" t="n">
        <v>0.5</v>
      </c>
      <c r="Z125" s="10" t="n">
        <v>0</v>
      </c>
      <c r="AA125" s="8" t="n">
        <v>381</v>
      </c>
      <c r="AB125" s="10" t="n">
        <v>453.039646828584</v>
      </c>
      <c r="AD125" s="1" t="s">
        <v>75</v>
      </c>
      <c r="AE125" s="1" t="n">
        <v>8</v>
      </c>
      <c r="AF125" s="1" t="n">
        <v>16</v>
      </c>
      <c r="AG125" s="11" t="s">
        <v>76</v>
      </c>
      <c r="BF125" s="1" t="s">
        <v>77</v>
      </c>
      <c r="BG125" s="1" t="n">
        <f aca="false">(A125)</f>
        <v>40934</v>
      </c>
      <c r="BI125" s="12" t="str">
        <f aca="false">(C125)</f>
        <v>WF-124</v>
      </c>
      <c r="BJ125" s="1" t="s">
        <v>78</v>
      </c>
    </row>
    <row r="126" customFormat="false" ht="12.75" hidden="false" customHeight="false" outlineLevel="0" collapsed="false">
      <c r="A126" s="1" t="n">
        <v>40650</v>
      </c>
      <c r="B126" s="1" t="s">
        <v>73</v>
      </c>
      <c r="C126" s="1" t="s">
        <v>319</v>
      </c>
      <c r="D126" s="1" t="n">
        <v>4308424</v>
      </c>
      <c r="E126" s="1" t="n">
        <v>500458</v>
      </c>
      <c r="F126" s="1" t="n">
        <v>28</v>
      </c>
      <c r="G126" s="5" t="n">
        <v>6</v>
      </c>
      <c r="H126" s="14" t="n">
        <v>5</v>
      </c>
      <c r="I126" s="1" t="n">
        <v>29</v>
      </c>
      <c r="J126" s="1" t="n">
        <v>235</v>
      </c>
      <c r="L126" s="7" t="n">
        <v>7.22</v>
      </c>
      <c r="M126" s="8" t="n">
        <v>23.299306</v>
      </c>
      <c r="N126" s="8" t="n">
        <v>5.46792</v>
      </c>
      <c r="O126" s="8" t="n">
        <v>2.34866</v>
      </c>
      <c r="P126" s="8" t="n">
        <v>188.49468</v>
      </c>
      <c r="Q126" s="9" t="n">
        <v>0.99007</v>
      </c>
      <c r="R126" s="9" t="n">
        <v>0</v>
      </c>
      <c r="S126" s="9" t="n">
        <v>0</v>
      </c>
      <c r="T126" s="9" t="n">
        <v>0</v>
      </c>
      <c r="U126" s="8" t="n">
        <v>416.30454461</v>
      </c>
      <c r="V126" s="8" t="n">
        <v>4.5</v>
      </c>
      <c r="W126" s="8" t="n">
        <v>6.6</v>
      </c>
      <c r="Y126" s="9" t="n">
        <v>0.51</v>
      </c>
      <c r="Z126" s="10" t="n">
        <v>0</v>
      </c>
      <c r="AA126" s="8" t="n">
        <v>652</v>
      </c>
      <c r="AB126" s="10" t="n">
        <v>592.7486758</v>
      </c>
      <c r="AD126" s="1" t="s">
        <v>75</v>
      </c>
      <c r="AE126" s="1" t="n">
        <v>8</v>
      </c>
      <c r="AF126" s="1" t="n">
        <v>16</v>
      </c>
      <c r="AG126" s="11" t="s">
        <v>76</v>
      </c>
      <c r="BF126" s="1" t="s">
        <v>77</v>
      </c>
      <c r="BG126" s="1" t="n">
        <f aca="false">(A126)</f>
        <v>40650</v>
      </c>
      <c r="BI126" s="12" t="str">
        <f aca="false">(C126)</f>
        <v>WF-125</v>
      </c>
      <c r="BJ126" s="1" t="s">
        <v>78</v>
      </c>
    </row>
    <row r="127" customFormat="false" ht="12.75" hidden="false" customHeight="false" outlineLevel="0" collapsed="false">
      <c r="A127" s="1" t="n">
        <v>40602</v>
      </c>
      <c r="B127" s="1" t="s">
        <v>73</v>
      </c>
      <c r="C127" s="1" t="s">
        <v>318</v>
      </c>
      <c r="D127" s="1" t="n">
        <v>4314240</v>
      </c>
      <c r="E127" s="1" t="n">
        <v>501400</v>
      </c>
      <c r="F127" s="1" t="n">
        <v>28</v>
      </c>
      <c r="G127" s="5" t="n">
        <v>6</v>
      </c>
      <c r="H127" s="14" t="n">
        <v>5</v>
      </c>
      <c r="I127" s="1" t="n">
        <v>5</v>
      </c>
      <c r="J127" s="1" t="n">
        <v>165</v>
      </c>
      <c r="L127" s="7" t="n">
        <v>7.91</v>
      </c>
      <c r="M127" s="8" t="n">
        <v>252.898795</v>
      </c>
      <c r="N127" s="8" t="n">
        <v>66.09066</v>
      </c>
      <c r="O127" s="8" t="n">
        <v>21.38345</v>
      </c>
      <c r="P127" s="8" t="n">
        <v>22.29236</v>
      </c>
      <c r="Q127" s="9" t="n">
        <v>0.47924</v>
      </c>
      <c r="R127" s="9" t="n">
        <v>3.84172</v>
      </c>
      <c r="S127" s="9" t="n">
        <v>0.12524</v>
      </c>
      <c r="T127" s="9" t="n">
        <v>0</v>
      </c>
      <c r="U127" s="8" t="n">
        <v>279.455124282508</v>
      </c>
      <c r="V127" s="8" t="n">
        <v>4</v>
      </c>
      <c r="W127" s="8" t="n">
        <v>0.5</v>
      </c>
      <c r="Y127" s="9" t="n">
        <v>0.35</v>
      </c>
      <c r="Z127" s="10" t="n">
        <v>0</v>
      </c>
      <c r="AA127" s="8" t="n">
        <v>417</v>
      </c>
      <c r="AB127" s="10" t="n">
        <v>464.22246726443</v>
      </c>
      <c r="AD127" s="1" t="s">
        <v>75</v>
      </c>
      <c r="AE127" s="1" t="n">
        <v>8</v>
      </c>
      <c r="AF127" s="1" t="n">
        <v>16</v>
      </c>
      <c r="AG127" s="11" t="s">
        <v>76</v>
      </c>
      <c r="BF127" s="1" t="s">
        <v>77</v>
      </c>
      <c r="BG127" s="1" t="n">
        <f aca="false">(A127)</f>
        <v>40602</v>
      </c>
      <c r="BI127" s="12" t="str">
        <f aca="false">(C127)</f>
        <v>WF-126</v>
      </c>
      <c r="BJ127" s="1" t="s">
        <v>78</v>
      </c>
    </row>
    <row r="128" customFormat="false" ht="12.75" hidden="false" customHeight="false" outlineLevel="0" collapsed="false">
      <c r="A128" s="1" t="n">
        <v>34673</v>
      </c>
      <c r="B128" s="1" t="s">
        <v>73</v>
      </c>
      <c r="C128" s="1" t="s">
        <v>285</v>
      </c>
      <c r="D128" s="1" t="n">
        <v>4320450</v>
      </c>
      <c r="E128" s="1" t="n">
        <v>516590</v>
      </c>
      <c r="F128" s="1" t="n">
        <v>28</v>
      </c>
      <c r="G128" s="5" t="n">
        <v>7</v>
      </c>
      <c r="H128" s="14" t="n">
        <v>4</v>
      </c>
      <c r="I128" s="1" t="n">
        <v>24</v>
      </c>
      <c r="J128" s="1" t="n">
        <v>185</v>
      </c>
      <c r="L128" s="7" t="n">
        <v>7.99</v>
      </c>
      <c r="M128" s="8" t="n">
        <v>186.581535</v>
      </c>
      <c r="N128" s="8" t="n">
        <v>40.60942</v>
      </c>
      <c r="O128" s="8" t="n">
        <v>20.74585</v>
      </c>
      <c r="P128" s="8" t="n">
        <v>97.0515</v>
      </c>
      <c r="Q128" s="9" t="n">
        <v>0.65028</v>
      </c>
      <c r="R128" s="9" t="n">
        <v>0</v>
      </c>
      <c r="S128" s="9" t="n">
        <v>0</v>
      </c>
      <c r="T128" s="9" t="n">
        <v>0</v>
      </c>
      <c r="U128" s="8" t="n">
        <v>306.009683603471</v>
      </c>
      <c r="V128" s="8" t="n">
        <v>5.2</v>
      </c>
      <c r="W128" s="8" t="n">
        <v>65.7</v>
      </c>
      <c r="Y128" s="9" t="n">
        <v>0.35</v>
      </c>
      <c r="Z128" s="10" t="n">
        <v>0</v>
      </c>
      <c r="AA128" s="8" t="n">
        <v>528</v>
      </c>
      <c r="AB128" s="10" t="n">
        <v>609.070627094987</v>
      </c>
      <c r="AD128" s="1" t="s">
        <v>75</v>
      </c>
      <c r="AE128" s="1" t="n">
        <v>8</v>
      </c>
      <c r="AF128" s="1" t="n">
        <v>16</v>
      </c>
      <c r="AG128" s="11" t="s">
        <v>76</v>
      </c>
      <c r="BF128" s="1" t="s">
        <v>77</v>
      </c>
      <c r="BG128" s="1" t="n">
        <f aca="false">(A128)</f>
        <v>34673</v>
      </c>
      <c r="BI128" s="12" t="str">
        <f aca="false">(C128)</f>
        <v>WF-127</v>
      </c>
      <c r="BJ128" s="1" t="s">
        <v>78</v>
      </c>
    </row>
    <row r="129" customFormat="false" ht="12.75" hidden="false" customHeight="false" outlineLevel="0" collapsed="false">
      <c r="A129" s="1" t="n">
        <v>85784</v>
      </c>
      <c r="B129" s="1" t="s">
        <v>73</v>
      </c>
      <c r="C129" s="1" t="s">
        <v>824</v>
      </c>
      <c r="D129" s="1" t="n">
        <v>4365820</v>
      </c>
      <c r="E129" s="1" t="n">
        <v>513350</v>
      </c>
      <c r="F129" s="1" t="n">
        <v>60</v>
      </c>
      <c r="G129" s="5" t="n">
        <v>12</v>
      </c>
      <c r="H129" s="14" t="n">
        <v>4</v>
      </c>
      <c r="I129" s="1" t="n">
        <v>27</v>
      </c>
      <c r="J129" s="1" t="n">
        <v>130</v>
      </c>
      <c r="L129" s="7" t="n">
        <v>7.86</v>
      </c>
      <c r="M129" s="8" t="n">
        <v>193.26811</v>
      </c>
      <c r="N129" s="8" t="n">
        <v>40.19798</v>
      </c>
      <c r="O129" s="8" t="n">
        <v>22.6276</v>
      </c>
      <c r="P129" s="8" t="n">
        <v>13.85878</v>
      </c>
      <c r="Q129" s="9" t="n">
        <v>0.91689</v>
      </c>
      <c r="R129" s="9" t="n">
        <v>0.15094</v>
      </c>
      <c r="S129" s="9" t="n">
        <v>0</v>
      </c>
      <c r="T129" s="9" t="n">
        <v>0</v>
      </c>
      <c r="U129" s="8" t="n">
        <v>201.308849709391</v>
      </c>
      <c r="V129" s="8" t="n">
        <v>1.1</v>
      </c>
      <c r="W129" s="8" t="n">
        <v>6.9</v>
      </c>
      <c r="Y129" s="9" t="n">
        <v>0.56</v>
      </c>
      <c r="Z129" s="10" t="n">
        <v>0</v>
      </c>
      <c r="AA129" s="8" t="n">
        <v>293</v>
      </c>
      <c r="AB129" s="10" t="n">
        <v>339.434775477364</v>
      </c>
      <c r="AD129" s="1" t="s">
        <v>75</v>
      </c>
      <c r="AE129" s="1" t="n">
        <v>8</v>
      </c>
      <c r="AF129" s="1" t="n">
        <v>17</v>
      </c>
      <c r="AG129" s="11" t="s">
        <v>76</v>
      </c>
      <c r="BF129" s="1" t="s">
        <v>77</v>
      </c>
      <c r="BG129" s="1" t="n">
        <f aca="false">(A129)</f>
        <v>85784</v>
      </c>
      <c r="BI129" s="12" t="str">
        <f aca="false">(C129)</f>
        <v>WF-128</v>
      </c>
      <c r="BJ129" s="1" t="s">
        <v>78</v>
      </c>
    </row>
    <row r="130" customFormat="false" ht="12.75" hidden="false" customHeight="false" outlineLevel="0" collapsed="false">
      <c r="A130" s="1" t="n">
        <v>85779</v>
      </c>
      <c r="B130" s="1" t="s">
        <v>73</v>
      </c>
      <c r="C130" s="1" t="s">
        <v>822</v>
      </c>
      <c r="D130" s="1" t="n">
        <v>4367540</v>
      </c>
      <c r="E130" s="1" t="n">
        <v>514670</v>
      </c>
      <c r="F130" s="1" t="n">
        <v>60</v>
      </c>
      <c r="G130" s="5" t="n">
        <v>12</v>
      </c>
      <c r="H130" s="14" t="n">
        <v>4</v>
      </c>
      <c r="I130" s="1" t="n">
        <v>23</v>
      </c>
      <c r="J130" s="1" t="n">
        <v>160</v>
      </c>
      <c r="L130" s="7" t="n">
        <v>7.75</v>
      </c>
      <c r="M130" s="8" t="n">
        <v>378.430416</v>
      </c>
      <c r="N130" s="8" t="n">
        <v>105.66043</v>
      </c>
      <c r="O130" s="8" t="n">
        <v>27.87301</v>
      </c>
      <c r="P130" s="8" t="n">
        <v>9.38155</v>
      </c>
      <c r="Q130" s="9" t="n">
        <v>0.45741</v>
      </c>
      <c r="R130" s="9" t="n">
        <v>1.63152</v>
      </c>
      <c r="S130" s="9" t="n">
        <v>0.09583</v>
      </c>
      <c r="T130" s="9" t="n">
        <v>0.09085</v>
      </c>
      <c r="U130" s="8" t="n">
        <v>335.599049703971</v>
      </c>
      <c r="V130" s="8" t="n">
        <v>3.8</v>
      </c>
      <c r="W130" s="8" t="n">
        <v>24.5</v>
      </c>
      <c r="Y130" s="9" t="n">
        <v>0.16</v>
      </c>
      <c r="Z130" s="10" t="n">
        <v>0</v>
      </c>
      <c r="AA130" s="8" t="n">
        <v>490</v>
      </c>
      <c r="AB130" s="10" t="n">
        <v>592.65829233475</v>
      </c>
      <c r="AD130" s="1" t="s">
        <v>75</v>
      </c>
      <c r="AE130" s="1" t="n">
        <v>8</v>
      </c>
      <c r="AF130" s="1" t="n">
        <v>17</v>
      </c>
      <c r="AG130" s="11" t="s">
        <v>76</v>
      </c>
      <c r="BF130" s="1" t="s">
        <v>77</v>
      </c>
      <c r="BG130" s="1" t="n">
        <f aca="false">(A130)</f>
        <v>85779</v>
      </c>
      <c r="BI130" s="12" t="str">
        <f aca="false">(C130)</f>
        <v>WF-129</v>
      </c>
      <c r="BJ130" s="1" t="s">
        <v>78</v>
      </c>
    </row>
    <row r="131" customFormat="false" ht="12.75" hidden="false" customHeight="false" outlineLevel="0" collapsed="false">
      <c r="A131" s="1" t="n">
        <v>85799</v>
      </c>
      <c r="B131" s="1" t="s">
        <v>73</v>
      </c>
      <c r="C131" s="1" t="s">
        <v>833</v>
      </c>
      <c r="D131" s="1" t="n">
        <v>4365012</v>
      </c>
      <c r="E131" s="1" t="n">
        <v>505902</v>
      </c>
      <c r="F131" s="1" t="n">
        <v>60</v>
      </c>
      <c r="G131" s="5" t="n">
        <v>12</v>
      </c>
      <c r="H131" s="14" t="n">
        <v>5</v>
      </c>
      <c r="I131" s="1" t="n">
        <v>35</v>
      </c>
      <c r="J131" s="1" t="n">
        <v>152</v>
      </c>
      <c r="L131" s="7" t="n">
        <v>7.8</v>
      </c>
      <c r="M131" s="8" t="n">
        <v>145.046567</v>
      </c>
      <c r="N131" s="8" t="n">
        <v>28.54476</v>
      </c>
      <c r="O131" s="8" t="n">
        <v>17.97187</v>
      </c>
      <c r="P131" s="8" t="n">
        <v>71.64728</v>
      </c>
      <c r="Q131" s="9" t="n">
        <v>2.5273</v>
      </c>
      <c r="R131" s="9" t="n">
        <v>0.32851</v>
      </c>
      <c r="S131" s="9" t="n">
        <v>0.00386</v>
      </c>
      <c r="T131" s="9" t="n">
        <v>0</v>
      </c>
      <c r="U131" s="8" t="n">
        <v>235.197525414238</v>
      </c>
      <c r="V131" s="8" t="n">
        <v>38</v>
      </c>
      <c r="W131" s="8" t="n">
        <v>1.2</v>
      </c>
      <c r="Y131" s="9" t="n">
        <v>0.97</v>
      </c>
      <c r="Z131" s="10" t="n">
        <v>0</v>
      </c>
      <c r="AA131" s="8" t="n">
        <v>422</v>
      </c>
      <c r="AB131" s="10" t="n">
        <v>454.864354213503</v>
      </c>
      <c r="AD131" s="1" t="s">
        <v>75</v>
      </c>
      <c r="AE131" s="1" t="n">
        <v>8</v>
      </c>
      <c r="AF131" s="1" t="n">
        <v>17</v>
      </c>
      <c r="AG131" s="11" t="s">
        <v>76</v>
      </c>
      <c r="BF131" s="1" t="s">
        <v>77</v>
      </c>
      <c r="BG131" s="1" t="n">
        <f aca="false">(A131)</f>
        <v>85799</v>
      </c>
      <c r="BI131" s="12" t="str">
        <f aca="false">(C131)</f>
        <v>WF-130</v>
      </c>
      <c r="BJ131" s="1" t="s">
        <v>78</v>
      </c>
    </row>
    <row r="132" customFormat="false" ht="12.75" hidden="false" customHeight="false" outlineLevel="0" collapsed="false">
      <c r="A132" s="1" t="n">
        <v>85794</v>
      </c>
      <c r="B132" s="1" t="s">
        <v>73</v>
      </c>
      <c r="C132" s="1" t="s">
        <v>830</v>
      </c>
      <c r="D132" s="1" t="n">
        <v>4367096</v>
      </c>
      <c r="E132" s="1" t="n">
        <v>504327</v>
      </c>
      <c r="F132" s="1" t="n">
        <v>11</v>
      </c>
      <c r="G132" s="5" t="n">
        <v>12</v>
      </c>
      <c r="H132" s="14" t="n">
        <v>5</v>
      </c>
      <c r="I132" s="1" t="n">
        <v>27</v>
      </c>
      <c r="J132" s="1" t="n">
        <v>100</v>
      </c>
      <c r="L132" s="7" t="n">
        <v>7.76</v>
      </c>
      <c r="M132" s="8" t="n">
        <v>234.195039</v>
      </c>
      <c r="N132" s="8" t="n">
        <v>65.21042</v>
      </c>
      <c r="O132" s="8" t="n">
        <v>17.35829</v>
      </c>
      <c r="P132" s="8" t="n">
        <v>14.1354</v>
      </c>
      <c r="Q132" s="9" t="n">
        <v>1.21824</v>
      </c>
      <c r="R132" s="9" t="n">
        <v>0.48327</v>
      </c>
      <c r="S132" s="9" t="n">
        <v>0.77476</v>
      </c>
      <c r="T132" s="9" t="n">
        <v>0.00788</v>
      </c>
      <c r="U132" s="8" t="n">
        <v>235.703326544161</v>
      </c>
      <c r="V132" s="8" t="n">
        <v>2.1</v>
      </c>
      <c r="W132" s="8" t="n">
        <v>5.7</v>
      </c>
      <c r="Y132" s="9" t="n">
        <v>0.27</v>
      </c>
      <c r="Z132" s="10" t="n">
        <v>0</v>
      </c>
      <c r="AA132" s="8" t="n">
        <v>336</v>
      </c>
      <c r="AB132" s="10" t="n">
        <v>403.38874344837</v>
      </c>
      <c r="AD132" s="1" t="s">
        <v>75</v>
      </c>
      <c r="AE132" s="1" t="n">
        <v>8</v>
      </c>
      <c r="AF132" s="1" t="n">
        <v>17</v>
      </c>
      <c r="AG132" s="11" t="s">
        <v>76</v>
      </c>
      <c r="BF132" s="1" t="s">
        <v>77</v>
      </c>
      <c r="BG132" s="1" t="n">
        <f aca="false">(A132)</f>
        <v>85794</v>
      </c>
      <c r="BI132" s="12" t="str">
        <f aca="false">(C132)</f>
        <v>WF-131A</v>
      </c>
      <c r="BJ132" s="1" t="s">
        <v>78</v>
      </c>
    </row>
    <row r="133" customFormat="false" ht="12.75" hidden="false" customHeight="false" outlineLevel="0" collapsed="false">
      <c r="A133" s="1" t="n">
        <v>85789</v>
      </c>
      <c r="B133" s="1" t="s">
        <v>73</v>
      </c>
      <c r="C133" s="1" t="s">
        <v>827</v>
      </c>
      <c r="D133" s="1" t="n">
        <v>4369830</v>
      </c>
      <c r="E133" s="1" t="n">
        <v>503890</v>
      </c>
      <c r="F133" s="1" t="n">
        <v>67</v>
      </c>
      <c r="G133" s="5" t="n">
        <v>12</v>
      </c>
      <c r="H133" s="14" t="n">
        <v>5</v>
      </c>
      <c r="I133" s="1" t="n">
        <v>15</v>
      </c>
      <c r="J133" s="1" t="n">
        <v>140</v>
      </c>
      <c r="L133" s="7" t="n">
        <v>7.94</v>
      </c>
      <c r="M133" s="8" t="n">
        <v>155.171426</v>
      </c>
      <c r="N133" s="8" t="n">
        <v>35.49793</v>
      </c>
      <c r="O133" s="8" t="n">
        <v>16.20161</v>
      </c>
      <c r="P133" s="8" t="n">
        <v>61.05966</v>
      </c>
      <c r="Q133" s="9" t="n">
        <v>2.78044</v>
      </c>
      <c r="R133" s="9" t="n">
        <v>0.21571</v>
      </c>
      <c r="S133" s="9" t="n">
        <v>0.12446</v>
      </c>
      <c r="T133" s="9" t="n">
        <v>0.04447</v>
      </c>
      <c r="U133" s="8" t="n">
        <v>259.223079085585</v>
      </c>
      <c r="V133" s="8" t="n">
        <v>14.1</v>
      </c>
      <c r="W133" s="8" t="n">
        <v>0</v>
      </c>
      <c r="Y133" s="9" t="n">
        <v>0.8</v>
      </c>
      <c r="Z133" s="10" t="n">
        <v>0</v>
      </c>
      <c r="AA133" s="8" t="n">
        <v>382</v>
      </c>
      <c r="AB133" s="10" t="n">
        <v>453.446747869721</v>
      </c>
      <c r="AD133" s="1" t="s">
        <v>75</v>
      </c>
      <c r="AE133" s="1" t="n">
        <v>8</v>
      </c>
      <c r="AF133" s="1" t="n">
        <v>17</v>
      </c>
      <c r="AG133" s="11" t="s">
        <v>76</v>
      </c>
      <c r="BF133" s="1" t="s">
        <v>77</v>
      </c>
      <c r="BG133" s="1" t="n">
        <f aca="false">(A133)</f>
        <v>85789</v>
      </c>
      <c r="BI133" s="12" t="str">
        <f aca="false">(C133)</f>
        <v>WF-132</v>
      </c>
      <c r="BJ133" s="1" t="s">
        <v>78</v>
      </c>
    </row>
    <row r="134" customFormat="false" ht="12.75" hidden="false" customHeight="false" outlineLevel="0" collapsed="false">
      <c r="A134" s="1" t="n">
        <v>85859</v>
      </c>
      <c r="B134" s="1" t="s">
        <v>73</v>
      </c>
      <c r="C134" s="1" t="s">
        <v>865</v>
      </c>
      <c r="D134" s="1" t="n">
        <v>4347975</v>
      </c>
      <c r="E134" s="1" t="n">
        <v>567870</v>
      </c>
      <c r="F134" s="1" t="n">
        <v>7</v>
      </c>
      <c r="G134" s="5" t="n">
        <v>10</v>
      </c>
      <c r="H134" s="4" t="s">
        <v>866</v>
      </c>
      <c r="I134" s="1" t="n">
        <v>28</v>
      </c>
      <c r="J134" s="1" t="n">
        <v>54</v>
      </c>
      <c r="L134" s="7" t="n">
        <v>7.43</v>
      </c>
      <c r="M134" s="8" t="n">
        <v>315.352847</v>
      </c>
      <c r="N134" s="8" t="n">
        <v>83.07159</v>
      </c>
      <c r="O134" s="8" t="n">
        <v>26.26192</v>
      </c>
      <c r="P134" s="8" t="n">
        <v>40.06197</v>
      </c>
      <c r="Q134" s="9" t="n">
        <v>0.9088</v>
      </c>
      <c r="R134" s="9" t="n">
        <v>0.01602</v>
      </c>
      <c r="S134" s="9" t="n">
        <v>0.11051</v>
      </c>
      <c r="T134" s="9" t="n">
        <v>0.06353</v>
      </c>
      <c r="U134" s="8" t="n">
        <v>354.060790946164</v>
      </c>
      <c r="V134" s="8" t="n">
        <v>9.5</v>
      </c>
      <c r="W134" s="8" t="n">
        <v>21.8</v>
      </c>
      <c r="Y134" s="9" t="n">
        <v>0.19</v>
      </c>
      <c r="Z134" s="10" t="n">
        <v>0</v>
      </c>
      <c r="AA134" s="8" t="n">
        <v>528</v>
      </c>
      <c r="AB134" s="10" t="n">
        <v>623.149024407423</v>
      </c>
      <c r="AD134" s="1" t="s">
        <v>75</v>
      </c>
      <c r="AE134" s="1" t="n">
        <v>8</v>
      </c>
      <c r="AF134" s="1" t="n">
        <v>18</v>
      </c>
      <c r="AG134" s="11" t="s">
        <v>76</v>
      </c>
      <c r="BF134" s="1" t="s">
        <v>77</v>
      </c>
      <c r="BG134" s="1" t="n">
        <f aca="false">(A134)</f>
        <v>85859</v>
      </c>
      <c r="BI134" s="12" t="str">
        <f aca="false">(C134)</f>
        <v>WF-133</v>
      </c>
      <c r="BJ134" s="1" t="s">
        <v>78</v>
      </c>
    </row>
    <row r="135" customFormat="false" ht="12.75" hidden="false" customHeight="false" outlineLevel="0" collapsed="false">
      <c r="A135" s="1" t="n">
        <v>86822</v>
      </c>
      <c r="B135" s="1" t="s">
        <v>73</v>
      </c>
      <c r="C135" s="1" t="s">
        <v>986</v>
      </c>
      <c r="D135" s="1" t="n">
        <v>4350010</v>
      </c>
      <c r="E135" s="1" t="n">
        <v>568960</v>
      </c>
      <c r="F135" s="1" t="n">
        <v>7</v>
      </c>
      <c r="G135" s="5" t="n">
        <v>10</v>
      </c>
      <c r="H135" s="4" t="s">
        <v>866</v>
      </c>
      <c r="I135" s="1" t="n">
        <v>16</v>
      </c>
      <c r="J135" s="1" t="n">
        <v>75</v>
      </c>
      <c r="L135" s="7" t="n">
        <v>7.67</v>
      </c>
      <c r="M135" s="8" t="n">
        <v>102.641251</v>
      </c>
      <c r="N135" s="8" t="n">
        <v>24.81991</v>
      </c>
      <c r="O135" s="8" t="n">
        <v>9.90036</v>
      </c>
      <c r="P135" s="8" t="n">
        <v>100.0762</v>
      </c>
      <c r="Q135" s="9" t="n">
        <v>1.89092</v>
      </c>
      <c r="R135" s="9" t="n">
        <v>0.14527</v>
      </c>
      <c r="S135" s="9" t="n">
        <v>0.04991</v>
      </c>
      <c r="T135" s="9" t="n">
        <v>-0.00027</v>
      </c>
      <c r="U135" s="8" t="n">
        <v>271.109405638777</v>
      </c>
      <c r="V135" s="8" t="n">
        <v>21.7</v>
      </c>
      <c r="W135" s="8" t="n">
        <v>16.1</v>
      </c>
      <c r="Y135" s="9" t="n">
        <v>1.06</v>
      </c>
      <c r="Z135" s="10" t="n">
        <v>0</v>
      </c>
      <c r="AA135" s="8" t="n">
        <v>442</v>
      </c>
      <c r="AB135" s="10" t="n">
        <v>512.396039889113</v>
      </c>
      <c r="AD135" s="1" t="s">
        <v>75</v>
      </c>
      <c r="AE135" s="1" t="n">
        <v>8</v>
      </c>
      <c r="AF135" s="1" t="n">
        <v>18</v>
      </c>
      <c r="AG135" s="11" t="s">
        <v>76</v>
      </c>
      <c r="BF135" s="1" t="s">
        <v>77</v>
      </c>
      <c r="BG135" s="1" t="n">
        <f aca="false">(A135)</f>
        <v>86822</v>
      </c>
      <c r="BI135" s="12" t="str">
        <f aca="false">(C135)</f>
        <v>WF-134</v>
      </c>
      <c r="BJ135" s="1" t="s">
        <v>78</v>
      </c>
    </row>
    <row r="136" customFormat="false" ht="12.75" hidden="false" customHeight="false" outlineLevel="0" collapsed="false">
      <c r="A136" s="1" t="n">
        <v>86837</v>
      </c>
      <c r="B136" s="1" t="s">
        <v>73</v>
      </c>
      <c r="C136" s="1" t="s">
        <v>992</v>
      </c>
      <c r="D136" s="1" t="n">
        <v>4340180</v>
      </c>
      <c r="E136" s="1" t="n">
        <v>532625</v>
      </c>
      <c r="F136" s="1" t="n">
        <v>53</v>
      </c>
      <c r="G136" s="5" t="n">
        <v>9</v>
      </c>
      <c r="H136" s="14" t="n">
        <v>2</v>
      </c>
      <c r="I136" s="1" t="n">
        <v>15</v>
      </c>
      <c r="J136" s="1" t="n">
        <v>43</v>
      </c>
      <c r="L136" s="7" t="n">
        <v>7.41</v>
      </c>
      <c r="M136" s="8" t="n">
        <v>268.428293</v>
      </c>
      <c r="N136" s="8" t="n">
        <v>50.63145</v>
      </c>
      <c r="O136" s="8" t="n">
        <v>34.59748</v>
      </c>
      <c r="P136" s="8" t="n">
        <v>36.23746</v>
      </c>
      <c r="Q136" s="9" t="n">
        <v>1.08832</v>
      </c>
      <c r="R136" s="9" t="n">
        <v>0</v>
      </c>
      <c r="S136" s="9" t="n">
        <v>0</v>
      </c>
      <c r="T136" s="9" t="n">
        <v>0.01805</v>
      </c>
      <c r="U136" s="8" t="n">
        <v>281.478328802201</v>
      </c>
      <c r="V136" s="8" t="n">
        <v>12.4</v>
      </c>
      <c r="W136" s="8" t="n">
        <v>37.3</v>
      </c>
      <c r="Y136" s="9" t="n">
        <v>0.92</v>
      </c>
      <c r="Z136" s="10" t="n">
        <v>4.9</v>
      </c>
      <c r="AA136" s="8" t="n">
        <v>1505</v>
      </c>
      <c r="AB136" s="10" t="n">
        <v>534.733174203902</v>
      </c>
      <c r="AD136" s="1" t="s">
        <v>75</v>
      </c>
      <c r="AE136" s="1" t="n">
        <v>8</v>
      </c>
      <c r="AF136" s="1" t="n">
        <v>18</v>
      </c>
      <c r="AG136" s="11" t="s">
        <v>76</v>
      </c>
      <c r="BF136" s="1" t="s">
        <v>77</v>
      </c>
      <c r="BG136" s="1" t="n">
        <f aca="false">(A136)</f>
        <v>86837</v>
      </c>
      <c r="BI136" s="12" t="str">
        <f aca="false">(C136)</f>
        <v>WF-135</v>
      </c>
      <c r="BJ136" s="1" t="s">
        <v>78</v>
      </c>
    </row>
    <row r="137" customFormat="false" ht="12.75" hidden="false" customHeight="false" outlineLevel="0" collapsed="false">
      <c r="A137" s="1" t="n">
        <v>222297</v>
      </c>
      <c r="B137" s="1" t="s">
        <v>73</v>
      </c>
      <c r="C137" s="1" t="s">
        <v>1472</v>
      </c>
      <c r="D137" s="1" t="n">
        <v>4338900</v>
      </c>
      <c r="E137" s="1" t="n">
        <v>531960</v>
      </c>
      <c r="F137" s="1" t="n">
        <v>53</v>
      </c>
      <c r="G137" s="5" t="n">
        <v>9</v>
      </c>
      <c r="H137" s="14" t="n">
        <v>2</v>
      </c>
      <c r="I137" s="1" t="n">
        <v>22</v>
      </c>
      <c r="J137" s="1" t="n">
        <v>205</v>
      </c>
      <c r="L137" s="7" t="n">
        <v>7.66</v>
      </c>
      <c r="M137" s="8" t="n">
        <v>336.859065</v>
      </c>
      <c r="N137" s="8" t="n">
        <v>73.42132</v>
      </c>
      <c r="O137" s="8" t="n">
        <v>37.39165</v>
      </c>
      <c r="P137" s="8" t="n">
        <v>3.43862</v>
      </c>
      <c r="Q137" s="9" t="n">
        <v>0.72419</v>
      </c>
      <c r="R137" s="9" t="n">
        <v>0.63</v>
      </c>
      <c r="S137" s="9" t="n">
        <v>0.00411</v>
      </c>
      <c r="T137" s="9" t="n">
        <v>0.05446</v>
      </c>
      <c r="U137" s="8" t="n">
        <v>256.694073435969</v>
      </c>
      <c r="V137" s="8" t="n">
        <v>1.5</v>
      </c>
      <c r="W137" s="8" t="n">
        <v>134.7</v>
      </c>
      <c r="Y137" s="9" t="n">
        <v>1.86</v>
      </c>
      <c r="Z137" s="10" t="n">
        <v>0</v>
      </c>
      <c r="AA137" s="8" t="n">
        <v>538</v>
      </c>
      <c r="AB137" s="10" t="n">
        <v>620.845181695382</v>
      </c>
      <c r="AD137" s="1" t="s">
        <v>75</v>
      </c>
      <c r="AE137" s="1" t="n">
        <v>8</v>
      </c>
      <c r="AF137" s="1" t="n">
        <v>18</v>
      </c>
      <c r="AG137" s="11" t="s">
        <v>76</v>
      </c>
      <c r="BF137" s="1" t="s">
        <v>77</v>
      </c>
      <c r="BG137" s="1" t="n">
        <f aca="false">(A137)</f>
        <v>222297</v>
      </c>
      <c r="BI137" s="12" t="str">
        <f aca="false">(C137)</f>
        <v>WF-136</v>
      </c>
      <c r="BJ137" s="1" t="s">
        <v>78</v>
      </c>
    </row>
    <row r="138" customFormat="false" ht="12.75" hidden="false" customHeight="false" outlineLevel="0" collapsed="false">
      <c r="A138" s="1" t="n">
        <v>86771</v>
      </c>
      <c r="B138" s="1" t="s">
        <v>73</v>
      </c>
      <c r="C138" s="1" t="s">
        <v>969</v>
      </c>
      <c r="D138" s="1" t="n">
        <v>4385915</v>
      </c>
      <c r="E138" s="1" t="n">
        <v>539380</v>
      </c>
      <c r="F138" s="1" t="n">
        <v>32</v>
      </c>
      <c r="G138" s="5" t="n">
        <v>14</v>
      </c>
      <c r="H138" s="14" t="n">
        <v>1</v>
      </c>
      <c r="I138" s="1" t="n">
        <v>29</v>
      </c>
      <c r="J138" s="1" t="n">
        <v>66</v>
      </c>
      <c r="L138" s="7" t="n">
        <v>7.2</v>
      </c>
      <c r="M138" s="8" t="n">
        <v>374.659415</v>
      </c>
      <c r="N138" s="8" t="n">
        <v>97.23633</v>
      </c>
      <c r="O138" s="8" t="n">
        <v>32.0899</v>
      </c>
      <c r="P138" s="8" t="n">
        <v>3.73203</v>
      </c>
      <c r="Q138" s="9" t="n">
        <v>0.50051</v>
      </c>
      <c r="R138" s="9" t="n">
        <v>1.38199</v>
      </c>
      <c r="S138" s="9" t="n">
        <v>0.05674</v>
      </c>
      <c r="T138" s="9" t="n">
        <v>0</v>
      </c>
      <c r="U138" s="8" t="n">
        <v>284.886860788781</v>
      </c>
      <c r="V138" s="8" t="n">
        <v>10.1</v>
      </c>
      <c r="W138" s="8" t="n">
        <v>64.2</v>
      </c>
      <c r="Y138" s="9" t="n">
        <v>0.19</v>
      </c>
      <c r="Z138" s="10" t="n">
        <v>0</v>
      </c>
      <c r="AA138" s="8" t="n">
        <v>477</v>
      </c>
      <c r="AB138" s="10" t="n">
        <v>564.241253957766</v>
      </c>
      <c r="AD138" s="1" t="s">
        <v>75</v>
      </c>
      <c r="AE138" s="1" t="n">
        <v>8</v>
      </c>
      <c r="AF138" s="1" t="n">
        <v>21</v>
      </c>
      <c r="AG138" s="11" t="s">
        <v>76</v>
      </c>
      <c r="BF138" s="1" t="s">
        <v>80</v>
      </c>
      <c r="BG138" s="1" t="n">
        <f aca="false">(A138)</f>
        <v>86771</v>
      </c>
      <c r="BI138" s="12" t="str">
        <f aca="false">(C138)</f>
        <v>WF-137</v>
      </c>
      <c r="BJ138" s="1" t="s">
        <v>78</v>
      </c>
    </row>
    <row r="139" customFormat="false" ht="12.75" hidden="false" customHeight="false" outlineLevel="0" collapsed="false">
      <c r="A139" s="1" t="n">
        <v>86831</v>
      </c>
      <c r="B139" s="1" t="s">
        <v>73</v>
      </c>
      <c r="C139" s="1" t="s">
        <v>989</v>
      </c>
      <c r="D139" s="1" t="n">
        <v>4382040</v>
      </c>
      <c r="E139" s="1" t="n">
        <v>536975</v>
      </c>
      <c r="F139" s="1" t="n">
        <v>55</v>
      </c>
      <c r="G139" s="5" t="n">
        <v>13</v>
      </c>
      <c r="H139" s="14" t="n">
        <v>1</v>
      </c>
      <c r="I139" s="1" t="n">
        <v>6</v>
      </c>
      <c r="J139" s="1" t="n">
        <v>110</v>
      </c>
      <c r="L139" s="7" t="n">
        <v>7.04</v>
      </c>
      <c r="M139" s="8" t="n">
        <v>498.791327</v>
      </c>
      <c r="N139" s="8" t="n">
        <v>127.54395</v>
      </c>
      <c r="O139" s="8" t="n">
        <v>43.88572</v>
      </c>
      <c r="P139" s="8" t="n">
        <v>11.71763</v>
      </c>
      <c r="Q139" s="9" t="n">
        <v>0.61485</v>
      </c>
      <c r="R139" s="9" t="n">
        <v>0.0015</v>
      </c>
      <c r="S139" s="9" t="n">
        <v>0.01377</v>
      </c>
      <c r="T139" s="9" t="n">
        <v>0</v>
      </c>
      <c r="U139" s="8" t="n">
        <v>377.379276578502</v>
      </c>
      <c r="V139" s="8" t="n">
        <v>18.9</v>
      </c>
      <c r="W139" s="8" t="n">
        <v>77.4</v>
      </c>
      <c r="Y139" s="9" t="n">
        <v>0.2</v>
      </c>
      <c r="Z139" s="10" t="n">
        <v>13.3</v>
      </c>
      <c r="AA139" s="8" t="n">
        <v>702</v>
      </c>
      <c r="AB139" s="10" t="n">
        <v>763.785548794278</v>
      </c>
      <c r="AD139" s="1" t="s">
        <v>75</v>
      </c>
      <c r="AE139" s="1" t="n">
        <v>8</v>
      </c>
      <c r="AF139" s="1" t="n">
        <v>21</v>
      </c>
      <c r="AG139" s="11" t="s">
        <v>76</v>
      </c>
      <c r="BF139" s="1" t="s">
        <v>77</v>
      </c>
      <c r="BG139" s="1" t="n">
        <f aca="false">(A139)</f>
        <v>86831</v>
      </c>
      <c r="BI139" s="12" t="str">
        <f aca="false">(C139)</f>
        <v>WF-138</v>
      </c>
      <c r="BJ139" s="1" t="s">
        <v>78</v>
      </c>
    </row>
    <row r="140" customFormat="false" ht="12.75" hidden="false" customHeight="false" outlineLevel="0" collapsed="false">
      <c r="A140" s="1" t="n">
        <v>86300</v>
      </c>
      <c r="B140" s="1" t="s">
        <v>73</v>
      </c>
      <c r="C140" s="1" t="s">
        <v>901</v>
      </c>
      <c r="D140" s="1" t="n">
        <v>4375620</v>
      </c>
      <c r="E140" s="1" t="n">
        <v>537520</v>
      </c>
      <c r="F140" s="1" t="n">
        <v>55</v>
      </c>
      <c r="G140" s="5" t="n">
        <v>13</v>
      </c>
      <c r="H140" s="14" t="n">
        <v>1</v>
      </c>
      <c r="I140" s="1" t="n">
        <v>30</v>
      </c>
      <c r="J140" s="1" t="n">
        <v>142</v>
      </c>
      <c r="L140" s="7" t="n">
        <v>7.88</v>
      </c>
      <c r="M140" s="8" t="n">
        <v>186.053556</v>
      </c>
      <c r="N140" s="8" t="n">
        <v>42.98728</v>
      </c>
      <c r="O140" s="8" t="n">
        <v>19.16716</v>
      </c>
      <c r="P140" s="8" t="n">
        <v>86.44725</v>
      </c>
      <c r="Q140" s="9" t="n">
        <v>1.25818</v>
      </c>
      <c r="R140" s="9" t="n">
        <v>2.2525</v>
      </c>
      <c r="S140" s="9" t="n">
        <v>0.01173</v>
      </c>
      <c r="T140" s="9" t="n">
        <v>0</v>
      </c>
      <c r="U140" s="8" t="n">
        <v>372.524702269097</v>
      </c>
      <c r="V140" s="8" t="n">
        <v>6.4</v>
      </c>
      <c r="W140" s="8" t="n">
        <v>0</v>
      </c>
      <c r="Y140" s="9" t="n">
        <v>0.92</v>
      </c>
      <c r="Z140" s="10" t="n">
        <v>0</v>
      </c>
      <c r="AA140" s="8" t="n">
        <v>520</v>
      </c>
      <c r="AB140" s="10" t="n">
        <v>621.319434673025</v>
      </c>
      <c r="AD140" s="1" t="s">
        <v>75</v>
      </c>
      <c r="AE140" s="1" t="n">
        <v>8</v>
      </c>
      <c r="AF140" s="1" t="n">
        <v>21</v>
      </c>
      <c r="AG140" s="11" t="s">
        <v>76</v>
      </c>
      <c r="BF140" s="1" t="s">
        <v>77</v>
      </c>
      <c r="BG140" s="1" t="n">
        <f aca="false">(A140)</f>
        <v>86300</v>
      </c>
      <c r="BI140" s="12" t="str">
        <f aca="false">(C140)</f>
        <v>WF-139</v>
      </c>
      <c r="BJ140" s="1" t="s">
        <v>78</v>
      </c>
    </row>
    <row r="141" customFormat="false" ht="12.75" hidden="false" customHeight="false" outlineLevel="0" collapsed="false">
      <c r="A141" s="1" t="n">
        <v>85764</v>
      </c>
      <c r="B141" s="1" t="s">
        <v>73</v>
      </c>
      <c r="C141" s="1" t="s">
        <v>814</v>
      </c>
      <c r="D141" s="1" t="n">
        <v>4371170</v>
      </c>
      <c r="E141" s="1" t="n">
        <v>534550</v>
      </c>
      <c r="F141" s="1" t="n">
        <v>55</v>
      </c>
      <c r="G141" s="5" t="n">
        <v>12</v>
      </c>
      <c r="H141" s="14" t="n">
        <v>2</v>
      </c>
      <c r="I141" s="1" t="n">
        <v>11</v>
      </c>
      <c r="J141" s="1" t="n">
        <v>80</v>
      </c>
      <c r="L141" s="7" t="n">
        <v>7.61</v>
      </c>
      <c r="M141" s="8" t="n">
        <v>259.992157</v>
      </c>
      <c r="N141" s="8" t="n">
        <v>63.02922</v>
      </c>
      <c r="O141" s="8" t="n">
        <v>24.98027</v>
      </c>
      <c r="P141" s="8" t="n">
        <v>18.53089</v>
      </c>
      <c r="Q141" s="9" t="n">
        <v>0.54528</v>
      </c>
      <c r="R141" s="9" t="n">
        <v>1.04997</v>
      </c>
      <c r="S141" s="9" t="n">
        <v>0.15973</v>
      </c>
      <c r="T141" s="9" t="n">
        <v>0</v>
      </c>
      <c r="U141" s="8" t="n">
        <v>194.693980198252</v>
      </c>
      <c r="V141" s="8" t="n">
        <v>19</v>
      </c>
      <c r="W141" s="8" t="n">
        <v>59.1</v>
      </c>
      <c r="Y141" s="9" t="n">
        <v>0.27</v>
      </c>
      <c r="Z141" s="10" t="n">
        <v>0</v>
      </c>
      <c r="AA141" s="8" t="n">
        <v>394</v>
      </c>
      <c r="AB141" s="10" t="n">
        <v>434.167647915531</v>
      </c>
      <c r="AD141" s="1" t="s">
        <v>75</v>
      </c>
      <c r="AE141" s="1" t="n">
        <v>8</v>
      </c>
      <c r="AF141" s="1" t="n">
        <v>21</v>
      </c>
      <c r="AG141" s="11" t="s">
        <v>76</v>
      </c>
      <c r="BF141" s="1" t="s">
        <v>77</v>
      </c>
      <c r="BG141" s="1" t="n">
        <f aca="false">(A141)</f>
        <v>85764</v>
      </c>
      <c r="BI141" s="12" t="str">
        <f aca="false">(C141)</f>
        <v>WF-140</v>
      </c>
      <c r="BJ141" s="1" t="s">
        <v>78</v>
      </c>
    </row>
    <row r="142" customFormat="false" ht="12.75" hidden="false" customHeight="false" outlineLevel="0" collapsed="false">
      <c r="A142" s="1" t="n">
        <v>86762</v>
      </c>
      <c r="B142" s="1" t="s">
        <v>73</v>
      </c>
      <c r="C142" s="1" t="s">
        <v>966</v>
      </c>
      <c r="D142" s="1" t="n">
        <v>4373210</v>
      </c>
      <c r="E142" s="1" t="n">
        <v>532025</v>
      </c>
      <c r="F142" s="1" t="n">
        <v>55</v>
      </c>
      <c r="G142" s="5" t="n">
        <v>12</v>
      </c>
      <c r="H142" s="14" t="n">
        <v>2</v>
      </c>
      <c r="I142" s="1" t="n">
        <v>3</v>
      </c>
      <c r="J142" s="1" t="n">
        <v>107</v>
      </c>
      <c r="L142" s="7" t="n">
        <v>7.53</v>
      </c>
      <c r="M142" s="8" t="n">
        <v>353.366107</v>
      </c>
      <c r="N142" s="8" t="n">
        <v>94.86758</v>
      </c>
      <c r="O142" s="8" t="n">
        <v>28.34077</v>
      </c>
      <c r="P142" s="8" t="n">
        <v>17.87143</v>
      </c>
      <c r="Q142" s="9" t="n">
        <v>0.61464</v>
      </c>
      <c r="R142" s="9" t="n">
        <v>0.79931</v>
      </c>
      <c r="S142" s="9" t="n">
        <v>0.38752</v>
      </c>
      <c r="T142" s="9" t="n">
        <v>0.06003</v>
      </c>
      <c r="U142" s="8" t="n">
        <v>343.141752501644</v>
      </c>
      <c r="V142" s="8" t="n">
        <v>7.4</v>
      </c>
      <c r="W142" s="8" t="n">
        <v>10.6</v>
      </c>
      <c r="Y142" s="9" t="n">
        <v>0.22</v>
      </c>
      <c r="Z142" s="10" t="n">
        <v>0</v>
      </c>
      <c r="AA142" s="8" t="n">
        <v>472</v>
      </c>
      <c r="AB142" s="10" t="n">
        <v>592.352013412807</v>
      </c>
      <c r="AD142" s="1" t="s">
        <v>75</v>
      </c>
      <c r="AE142" s="1" t="n">
        <v>8</v>
      </c>
      <c r="AF142" s="1" t="n">
        <v>21</v>
      </c>
      <c r="AG142" s="11" t="s">
        <v>76</v>
      </c>
      <c r="BF142" s="1" t="s">
        <v>77</v>
      </c>
      <c r="BG142" s="1" t="n">
        <f aca="false">(A142)</f>
        <v>86762</v>
      </c>
      <c r="BI142" s="12" t="str">
        <f aca="false">(C142)</f>
        <v>WF-141A</v>
      </c>
      <c r="BJ142" s="1" t="s">
        <v>78</v>
      </c>
    </row>
    <row r="143" customFormat="false" ht="12.75" hidden="false" customHeight="false" outlineLevel="0" collapsed="false">
      <c r="A143" s="1" t="n">
        <v>86811</v>
      </c>
      <c r="B143" s="1" t="s">
        <v>73</v>
      </c>
      <c r="C143" s="1" t="s">
        <v>983</v>
      </c>
      <c r="D143" s="1" t="n">
        <v>4379720</v>
      </c>
      <c r="E143" s="1" t="n">
        <v>526880</v>
      </c>
      <c r="F143" s="1" t="n">
        <v>67</v>
      </c>
      <c r="G143" s="5" t="n">
        <v>13</v>
      </c>
      <c r="H143" s="14" t="n">
        <v>2</v>
      </c>
      <c r="I143" s="1" t="n">
        <v>18</v>
      </c>
      <c r="J143" s="1" t="n">
        <v>65</v>
      </c>
      <c r="L143" s="7" t="n">
        <v>7.42</v>
      </c>
      <c r="M143" s="8" t="n">
        <v>432.723412</v>
      </c>
      <c r="N143" s="8" t="n">
        <v>111.16285</v>
      </c>
      <c r="O143" s="8" t="n">
        <v>37.76007</v>
      </c>
      <c r="P143" s="8" t="n">
        <v>8.74079</v>
      </c>
      <c r="Q143" s="9" t="n">
        <v>0.57347</v>
      </c>
      <c r="R143" s="9" t="n">
        <v>0.84295</v>
      </c>
      <c r="S143" s="9" t="n">
        <v>0.33441</v>
      </c>
      <c r="T143" s="9" t="n">
        <v>0.01053</v>
      </c>
      <c r="U143" s="8" t="n">
        <v>388.621448663441</v>
      </c>
      <c r="V143" s="8" t="n">
        <v>8.7</v>
      </c>
      <c r="W143" s="8" t="n">
        <v>19.8</v>
      </c>
      <c r="Y143" s="9" t="n">
        <v>0.29</v>
      </c>
      <c r="Z143" s="10" t="n">
        <v>0</v>
      </c>
      <c r="AA143" s="8" t="n">
        <v>539</v>
      </c>
      <c r="AB143" s="10" t="n">
        <v>674.44979623297</v>
      </c>
      <c r="AD143" s="1" t="s">
        <v>75</v>
      </c>
      <c r="AE143" s="1" t="n">
        <v>8</v>
      </c>
      <c r="AF143" s="1" t="n">
        <v>22</v>
      </c>
      <c r="AG143" s="11" t="s">
        <v>76</v>
      </c>
      <c r="BF143" s="1" t="s">
        <v>77</v>
      </c>
      <c r="BG143" s="1" t="n">
        <f aca="false">(A143)</f>
        <v>86811</v>
      </c>
      <c r="BI143" s="12" t="str">
        <f aca="false">(C143)</f>
        <v>WF-142</v>
      </c>
      <c r="BJ143" s="1" t="s">
        <v>78</v>
      </c>
    </row>
    <row r="144" customFormat="false" ht="12.75" hidden="false" customHeight="false" outlineLevel="0" collapsed="false">
      <c r="A144" s="1" t="n">
        <v>86295</v>
      </c>
      <c r="B144" s="1" t="s">
        <v>73</v>
      </c>
      <c r="C144" s="1" t="s">
        <v>900</v>
      </c>
      <c r="D144" s="1" t="n">
        <v>4374067</v>
      </c>
      <c r="E144" s="1" t="n">
        <v>495850</v>
      </c>
      <c r="F144" s="1" t="n">
        <v>11</v>
      </c>
      <c r="G144" s="5" t="n">
        <v>13</v>
      </c>
      <c r="H144" s="14" t="n">
        <v>6</v>
      </c>
      <c r="I144" s="1" t="n">
        <v>35</v>
      </c>
      <c r="J144" s="1" t="n">
        <v>60</v>
      </c>
      <c r="L144" s="7" t="n">
        <v>7.36</v>
      </c>
      <c r="M144" s="8" t="n">
        <v>240.962939</v>
      </c>
      <c r="N144" s="8" t="n">
        <v>58.13375</v>
      </c>
      <c r="O144" s="8" t="n">
        <v>23.32404</v>
      </c>
      <c r="P144" s="8" t="n">
        <v>9.79872</v>
      </c>
      <c r="Q144" s="9" t="n">
        <v>0.37387</v>
      </c>
      <c r="R144" s="9" t="n">
        <v>0</v>
      </c>
      <c r="S144" s="9" t="n">
        <v>0</v>
      </c>
      <c r="T144" s="9" t="n">
        <v>0.06406</v>
      </c>
      <c r="U144" s="8" t="n">
        <v>185.240335490463</v>
      </c>
      <c r="V144" s="8" t="n">
        <v>19</v>
      </c>
      <c r="W144" s="8" t="n">
        <v>6.4</v>
      </c>
      <c r="Y144" s="9" t="n">
        <v>0.15</v>
      </c>
      <c r="Z144" s="10" t="n">
        <v>42.1</v>
      </c>
      <c r="AA144" s="8" t="n">
        <v>363</v>
      </c>
      <c r="AB144" s="10" t="n">
        <v>395.269896205722</v>
      </c>
      <c r="AD144" s="1" t="s">
        <v>75</v>
      </c>
      <c r="AE144" s="1" t="n">
        <v>8</v>
      </c>
      <c r="AF144" s="1" t="n">
        <v>22</v>
      </c>
      <c r="AG144" s="11" t="s">
        <v>76</v>
      </c>
      <c r="BF144" s="1" t="s">
        <v>80</v>
      </c>
      <c r="BG144" s="1" t="n">
        <f aca="false">(A144)</f>
        <v>86295</v>
      </c>
      <c r="BI144" s="12" t="str">
        <f aca="false">(C144)</f>
        <v>WF-143</v>
      </c>
      <c r="BJ144" s="1" t="s">
        <v>78</v>
      </c>
    </row>
    <row r="145" customFormat="false" ht="12.75" hidden="false" customHeight="false" outlineLevel="0" collapsed="false">
      <c r="A145" s="1" t="n">
        <v>198671</v>
      </c>
      <c r="B145" s="1" t="s">
        <v>73</v>
      </c>
      <c r="C145" s="1" t="s">
        <v>1457</v>
      </c>
      <c r="D145" s="1" t="n">
        <v>4381247</v>
      </c>
      <c r="E145" s="1" t="n">
        <v>493988</v>
      </c>
      <c r="F145" s="1" t="n">
        <v>11</v>
      </c>
      <c r="G145" s="5" t="n">
        <v>13</v>
      </c>
      <c r="H145" s="14" t="n">
        <v>6</v>
      </c>
      <c r="I145" s="1" t="n">
        <v>9</v>
      </c>
      <c r="J145" s="1" t="n">
        <v>160</v>
      </c>
      <c r="L145" s="7" t="n">
        <v>7.83</v>
      </c>
      <c r="M145" s="8" t="n">
        <v>57.047679</v>
      </c>
      <c r="N145" s="8" t="n">
        <v>14.44205</v>
      </c>
      <c r="O145" s="8" t="n">
        <v>5.10794</v>
      </c>
      <c r="P145" s="8" t="n">
        <v>150.92851</v>
      </c>
      <c r="Q145" s="9" t="n">
        <v>3.0783</v>
      </c>
      <c r="R145" s="9" t="n">
        <v>0.01948</v>
      </c>
      <c r="S145" s="9" t="n">
        <v>0.01333</v>
      </c>
      <c r="T145" s="9" t="n">
        <v>0</v>
      </c>
      <c r="U145" s="8" t="n">
        <v>380.70082742178</v>
      </c>
      <c r="V145" s="8" t="n">
        <v>2.2</v>
      </c>
      <c r="W145" s="8" t="n">
        <v>2.6</v>
      </c>
      <c r="Y145" s="9" t="n">
        <v>0.47</v>
      </c>
      <c r="Z145" s="10" t="n">
        <v>1.2</v>
      </c>
      <c r="AA145" s="8" t="n">
        <v>525</v>
      </c>
      <c r="AB145" s="10" t="n">
        <v>653.276773719346</v>
      </c>
      <c r="AD145" s="1" t="s">
        <v>75</v>
      </c>
      <c r="AE145" s="1" t="n">
        <v>8</v>
      </c>
      <c r="AF145" s="1" t="n">
        <v>22</v>
      </c>
      <c r="AG145" s="11" t="s">
        <v>76</v>
      </c>
      <c r="BF145" s="1" t="s">
        <v>77</v>
      </c>
      <c r="BG145" s="1" t="n">
        <f aca="false">(A145)</f>
        <v>198671</v>
      </c>
      <c r="BI145" s="12" t="str">
        <f aca="false">(C145)</f>
        <v>WF-144</v>
      </c>
      <c r="BJ145" s="1" t="s">
        <v>78</v>
      </c>
    </row>
    <row r="146" customFormat="false" ht="12.75" hidden="false" customHeight="false" outlineLevel="0" collapsed="false">
      <c r="A146" s="1" t="n">
        <v>86652</v>
      </c>
      <c r="B146" s="1" t="s">
        <v>73</v>
      </c>
      <c r="C146" s="1" t="s">
        <v>946</v>
      </c>
      <c r="D146" s="1" t="n">
        <v>4384760</v>
      </c>
      <c r="E146" s="1" t="n">
        <v>498870</v>
      </c>
      <c r="F146" s="1" t="n">
        <v>61</v>
      </c>
      <c r="G146" s="5" t="n">
        <v>14</v>
      </c>
      <c r="H146" s="14" t="n">
        <v>6</v>
      </c>
      <c r="I146" s="1" t="n">
        <v>36</v>
      </c>
      <c r="J146" s="1" t="n">
        <v>80</v>
      </c>
      <c r="L146" s="7" t="n">
        <v>7.19</v>
      </c>
      <c r="M146" s="8" t="n">
        <v>215.794247</v>
      </c>
      <c r="N146" s="8" t="n">
        <v>52.54449</v>
      </c>
      <c r="O146" s="8" t="n">
        <v>20.59342</v>
      </c>
      <c r="P146" s="8" t="n">
        <v>10.77386</v>
      </c>
      <c r="Q146" s="9" t="n">
        <v>0.4185</v>
      </c>
      <c r="R146" s="9" t="n">
        <v>0.79716</v>
      </c>
      <c r="S146" s="9" t="n">
        <v>0.08425</v>
      </c>
      <c r="T146" s="9" t="n">
        <v>0</v>
      </c>
      <c r="U146" s="8" t="n">
        <v>218.455843923236</v>
      </c>
      <c r="V146" s="8" t="n">
        <v>3.3</v>
      </c>
      <c r="W146" s="8" t="n">
        <v>5.6</v>
      </c>
      <c r="Y146" s="9" t="n">
        <v>0.17</v>
      </c>
      <c r="Z146" s="10" t="n">
        <v>0</v>
      </c>
      <c r="AA146" s="8" t="n">
        <v>319</v>
      </c>
      <c r="AB146" s="10" t="n">
        <v>369.804295456403</v>
      </c>
      <c r="AD146" s="1" t="s">
        <v>75</v>
      </c>
      <c r="AE146" s="1" t="n">
        <v>8</v>
      </c>
      <c r="AF146" s="1" t="n">
        <v>22</v>
      </c>
      <c r="AG146" s="11" t="s">
        <v>76</v>
      </c>
      <c r="BF146" s="1" t="s">
        <v>77</v>
      </c>
      <c r="BG146" s="1" t="n">
        <f aca="false">(A146)</f>
        <v>86652</v>
      </c>
      <c r="BI146" s="12" t="str">
        <f aca="false">(C146)</f>
        <v>WF-145</v>
      </c>
      <c r="BJ146" s="1" t="s">
        <v>78</v>
      </c>
    </row>
    <row r="147" customFormat="false" ht="12.75" hidden="false" customHeight="false" outlineLevel="0" collapsed="false">
      <c r="A147" s="1" t="n">
        <v>86647</v>
      </c>
      <c r="B147" s="1" t="s">
        <v>73</v>
      </c>
      <c r="C147" s="1" t="s">
        <v>945</v>
      </c>
      <c r="D147" s="1" t="n">
        <v>4388350</v>
      </c>
      <c r="E147" s="1" t="n">
        <v>500075</v>
      </c>
      <c r="F147" s="1" t="n">
        <v>67</v>
      </c>
      <c r="G147" s="5" t="n">
        <v>14</v>
      </c>
      <c r="H147" s="14" t="n">
        <v>5</v>
      </c>
      <c r="I147" s="1" t="n">
        <v>19</v>
      </c>
      <c r="J147" s="1" t="n">
        <v>190</v>
      </c>
      <c r="L147" s="7" t="n">
        <v>7.63</v>
      </c>
      <c r="M147" s="8" t="n">
        <v>321.457765</v>
      </c>
      <c r="N147" s="8" t="n">
        <v>82.93018</v>
      </c>
      <c r="O147" s="8" t="n">
        <v>27.83715</v>
      </c>
      <c r="P147" s="8" t="n">
        <v>7.63556</v>
      </c>
      <c r="Q147" s="9" t="n">
        <v>0.47051</v>
      </c>
      <c r="R147" s="9" t="n">
        <v>1.45452</v>
      </c>
      <c r="S147" s="9" t="n">
        <v>0.03905</v>
      </c>
      <c r="T147" s="9" t="n">
        <v>0</v>
      </c>
      <c r="U147" s="8" t="n">
        <v>302.005622827211</v>
      </c>
      <c r="V147" s="8" t="n">
        <v>2.3</v>
      </c>
      <c r="W147" s="8" t="n">
        <v>9</v>
      </c>
      <c r="Y147" s="9" t="n">
        <v>0.22</v>
      </c>
      <c r="Z147" s="10" t="n">
        <v>0</v>
      </c>
      <c r="AA147" s="8" t="n">
        <v>431</v>
      </c>
      <c r="AB147" s="10" t="n">
        <v>512.045081648502</v>
      </c>
      <c r="AD147" s="1" t="s">
        <v>75</v>
      </c>
      <c r="AE147" s="1" t="n">
        <v>8</v>
      </c>
      <c r="AF147" s="1" t="n">
        <v>22</v>
      </c>
      <c r="AG147" s="11" t="s">
        <v>76</v>
      </c>
      <c r="BF147" s="1" t="s">
        <v>77</v>
      </c>
      <c r="BG147" s="1" t="n">
        <f aca="false">(A147)</f>
        <v>86647</v>
      </c>
      <c r="BI147" s="12" t="str">
        <f aca="false">(C147)</f>
        <v>WF-146</v>
      </c>
      <c r="BJ147" s="1" t="s">
        <v>78</v>
      </c>
    </row>
    <row r="148" customFormat="false" ht="12.75" hidden="false" customHeight="false" outlineLevel="0" collapsed="false">
      <c r="A148" s="1" t="n">
        <v>85834</v>
      </c>
      <c r="B148" s="1" t="s">
        <v>73</v>
      </c>
      <c r="C148" s="1" t="s">
        <v>852</v>
      </c>
      <c r="D148" s="1" t="n">
        <v>4394535</v>
      </c>
      <c r="E148" s="1" t="n">
        <v>505990</v>
      </c>
      <c r="F148" s="1" t="n">
        <v>67</v>
      </c>
      <c r="G148" s="5" t="n">
        <v>15</v>
      </c>
      <c r="H148" s="14" t="n">
        <v>5</v>
      </c>
      <c r="I148" s="1" t="n">
        <v>35</v>
      </c>
      <c r="J148" s="1" t="n">
        <v>94</v>
      </c>
      <c r="L148" s="7" t="n">
        <v>7.65</v>
      </c>
      <c r="M148" s="8" t="n">
        <v>373.546906</v>
      </c>
      <c r="N148" s="8" t="n">
        <v>94.69211</v>
      </c>
      <c r="O148" s="8" t="n">
        <v>33.36991</v>
      </c>
      <c r="P148" s="8" t="n">
        <v>5.93857</v>
      </c>
      <c r="Q148" s="9" t="n">
        <v>0.63552</v>
      </c>
      <c r="R148" s="9" t="n">
        <v>1.12731</v>
      </c>
      <c r="S148" s="9" t="n">
        <v>0.06818</v>
      </c>
      <c r="T148" s="9" t="n">
        <v>0.04006</v>
      </c>
      <c r="U148" s="8" t="n">
        <v>345.441287700836</v>
      </c>
      <c r="V148" s="8" t="n">
        <v>4.2</v>
      </c>
      <c r="W148" s="8" t="n">
        <v>23.5</v>
      </c>
      <c r="Y148" s="9" t="n">
        <v>0.29</v>
      </c>
      <c r="Z148" s="10" t="n">
        <v>0</v>
      </c>
      <c r="AA148" s="8" t="n">
        <v>483</v>
      </c>
      <c r="AB148" s="10" t="n">
        <v>593.721192207085</v>
      </c>
      <c r="AD148" s="1" t="s">
        <v>75</v>
      </c>
      <c r="AE148" s="1" t="n">
        <v>8</v>
      </c>
      <c r="AF148" s="1" t="n">
        <v>22</v>
      </c>
      <c r="AG148" s="11" t="s">
        <v>76</v>
      </c>
      <c r="BF148" s="1" t="s">
        <v>77</v>
      </c>
      <c r="BG148" s="1" t="n">
        <f aca="false">(A148)</f>
        <v>85834</v>
      </c>
      <c r="BI148" s="12" t="str">
        <f aca="false">(C148)</f>
        <v>WF-147</v>
      </c>
      <c r="BJ148" s="1" t="s">
        <v>78</v>
      </c>
    </row>
    <row r="149" customFormat="false" ht="12.75" hidden="false" customHeight="false" outlineLevel="0" collapsed="false">
      <c r="A149" s="1" t="n">
        <v>85839</v>
      </c>
      <c r="B149" s="1" t="s">
        <v>73</v>
      </c>
      <c r="C149" s="1" t="s">
        <v>854</v>
      </c>
      <c r="D149" s="1" t="n">
        <v>4398340</v>
      </c>
      <c r="E149" s="1" t="n">
        <v>507305</v>
      </c>
      <c r="F149" s="1" t="n">
        <v>67</v>
      </c>
      <c r="G149" s="5" t="n">
        <v>15</v>
      </c>
      <c r="H149" s="14" t="n">
        <v>5</v>
      </c>
      <c r="I149" s="1" t="n">
        <v>13</v>
      </c>
      <c r="J149" s="1" t="n">
        <v>125</v>
      </c>
      <c r="L149" s="7" t="n">
        <v>7.75</v>
      </c>
      <c r="M149" s="8" t="n">
        <v>362.145975</v>
      </c>
      <c r="N149" s="8" t="n">
        <v>88.25174</v>
      </c>
      <c r="O149" s="8" t="n">
        <v>34.51625</v>
      </c>
      <c r="P149" s="8" t="n">
        <v>6.64435</v>
      </c>
      <c r="Q149" s="9" t="n">
        <v>0.49093</v>
      </c>
      <c r="R149" s="9" t="n">
        <v>3.31639</v>
      </c>
      <c r="S149" s="9" t="n">
        <v>0.03332</v>
      </c>
      <c r="T149" s="9" t="n">
        <v>0</v>
      </c>
      <c r="U149" s="8" t="n">
        <v>331.38857259</v>
      </c>
      <c r="V149" s="8" t="n">
        <v>4.9</v>
      </c>
      <c r="W149" s="8" t="n">
        <v>11.8</v>
      </c>
      <c r="Y149" s="9" t="n">
        <v>0.29</v>
      </c>
      <c r="Z149" s="10" t="n">
        <v>0</v>
      </c>
      <c r="AA149" s="8" t="n">
        <v>462</v>
      </c>
      <c r="AB149" s="10" t="n">
        <v>561.17711291</v>
      </c>
      <c r="AD149" s="1" t="s">
        <v>75</v>
      </c>
      <c r="AE149" s="1" t="n">
        <v>8</v>
      </c>
      <c r="AF149" s="1" t="n">
        <v>22</v>
      </c>
      <c r="AG149" s="11" t="s">
        <v>76</v>
      </c>
      <c r="BF149" s="1" t="s">
        <v>77</v>
      </c>
      <c r="BG149" s="1" t="n">
        <f aca="false">(A149)</f>
        <v>85839</v>
      </c>
      <c r="BI149" s="12" t="str">
        <f aca="false">(C149)</f>
        <v>WF-148</v>
      </c>
      <c r="BJ149" s="1" t="s">
        <v>78</v>
      </c>
    </row>
    <row r="150" customFormat="false" ht="12.75" hidden="false" customHeight="false" outlineLevel="0" collapsed="false">
      <c r="A150" s="1" t="n">
        <v>85844</v>
      </c>
      <c r="B150" s="1" t="s">
        <v>73</v>
      </c>
      <c r="C150" s="1" t="s">
        <v>856</v>
      </c>
      <c r="D150" s="1" t="n">
        <v>4400500</v>
      </c>
      <c r="E150" s="1" t="n">
        <v>500820</v>
      </c>
      <c r="F150" s="1" t="n">
        <v>67</v>
      </c>
      <c r="G150" s="5" t="n">
        <v>15</v>
      </c>
      <c r="H150" s="14" t="n">
        <v>5</v>
      </c>
      <c r="I150" s="1" t="n">
        <v>8</v>
      </c>
      <c r="J150" s="1" t="n">
        <v>70</v>
      </c>
      <c r="L150" s="7" t="n">
        <v>7.46</v>
      </c>
      <c r="M150" s="8" t="n">
        <v>464.877779</v>
      </c>
      <c r="N150" s="8" t="n">
        <v>121.4004</v>
      </c>
      <c r="O150" s="8" t="n">
        <v>39.36019</v>
      </c>
      <c r="P150" s="8" t="n">
        <v>24.22939</v>
      </c>
      <c r="Q150" s="9" t="n">
        <v>0.71031</v>
      </c>
      <c r="R150" s="9" t="n">
        <v>0.00124</v>
      </c>
      <c r="S150" s="9" t="n">
        <v>0</v>
      </c>
      <c r="T150" s="9" t="n">
        <v>0</v>
      </c>
      <c r="U150" s="8" t="n">
        <v>352.59539721</v>
      </c>
      <c r="V150" s="8" t="n">
        <v>37.5</v>
      </c>
      <c r="W150" s="8" t="n">
        <v>72.5</v>
      </c>
      <c r="Y150" s="9" t="n">
        <v>0.17</v>
      </c>
      <c r="Z150" s="10" t="n">
        <v>24.6</v>
      </c>
      <c r="AA150" s="8" t="n">
        <v>667</v>
      </c>
      <c r="AB150" s="10" t="n">
        <v>760.58058512</v>
      </c>
      <c r="AD150" s="1" t="s">
        <v>75</v>
      </c>
      <c r="AE150" s="1" t="n">
        <v>8</v>
      </c>
      <c r="AF150" s="1" t="n">
        <v>22</v>
      </c>
      <c r="AG150" s="11" t="s">
        <v>76</v>
      </c>
      <c r="BF150" s="1" t="s">
        <v>77</v>
      </c>
      <c r="BG150" s="1" t="n">
        <f aca="false">(A150)</f>
        <v>85844</v>
      </c>
      <c r="BI150" s="12" t="str">
        <f aca="false">(C150)</f>
        <v>WF-149</v>
      </c>
      <c r="BJ150" s="1" t="s">
        <v>78</v>
      </c>
    </row>
    <row r="151" customFormat="false" ht="12.75" hidden="false" customHeight="false" outlineLevel="0" collapsed="false">
      <c r="A151" s="1" t="n">
        <v>85849</v>
      </c>
      <c r="B151" s="1" t="s">
        <v>73</v>
      </c>
      <c r="C151" s="1" t="s">
        <v>859</v>
      </c>
      <c r="D151" s="1" t="n">
        <v>4399170</v>
      </c>
      <c r="E151" s="1" t="n">
        <v>512430</v>
      </c>
      <c r="F151" s="1" t="n">
        <v>67</v>
      </c>
      <c r="G151" s="5" t="n">
        <v>15</v>
      </c>
      <c r="H151" s="14" t="n">
        <v>4</v>
      </c>
      <c r="I151" s="1" t="n">
        <v>16</v>
      </c>
      <c r="J151" s="1" t="n">
        <v>83</v>
      </c>
      <c r="L151" s="7" t="n">
        <v>7.75</v>
      </c>
      <c r="M151" s="8" t="n">
        <v>339.458595</v>
      </c>
      <c r="N151" s="8" t="n">
        <v>80.74922</v>
      </c>
      <c r="O151" s="8" t="n">
        <v>33.55745</v>
      </c>
      <c r="P151" s="8" t="n">
        <v>4.47602</v>
      </c>
      <c r="Q151" s="9" t="n">
        <v>0.72625</v>
      </c>
      <c r="R151" s="9" t="n">
        <v>0.36107</v>
      </c>
      <c r="S151" s="9" t="n">
        <v>0.01878</v>
      </c>
      <c r="T151" s="9" t="n">
        <v>0</v>
      </c>
      <c r="U151" s="8" t="n">
        <v>304.560661937424</v>
      </c>
      <c r="V151" s="8" t="n">
        <v>5</v>
      </c>
      <c r="W151" s="8" t="n">
        <v>17.8</v>
      </c>
      <c r="Y151" s="9" t="n">
        <v>0.28</v>
      </c>
      <c r="Z151" s="10" t="n">
        <v>0</v>
      </c>
      <c r="AA151" s="8" t="n">
        <v>431</v>
      </c>
      <c r="AB151" s="10" t="n">
        <v>521.503736975477</v>
      </c>
      <c r="AD151" s="1" t="s">
        <v>75</v>
      </c>
      <c r="AE151" s="1" t="n">
        <v>8</v>
      </c>
      <c r="AF151" s="1" t="n">
        <v>23</v>
      </c>
      <c r="AG151" s="11" t="s">
        <v>76</v>
      </c>
      <c r="BF151" s="1" t="s">
        <v>77</v>
      </c>
      <c r="BG151" s="1" t="n">
        <f aca="false">(A151)</f>
        <v>85849</v>
      </c>
      <c r="BI151" s="12" t="str">
        <f aca="false">(C151)</f>
        <v>WF-150</v>
      </c>
      <c r="BJ151" s="1" t="s">
        <v>78</v>
      </c>
    </row>
    <row r="152" customFormat="false" ht="12.75" hidden="false" customHeight="false" outlineLevel="0" collapsed="false">
      <c r="A152" s="1" t="n">
        <v>85854</v>
      </c>
      <c r="B152" s="1" t="s">
        <v>73</v>
      </c>
      <c r="C152" s="1" t="s">
        <v>862</v>
      </c>
      <c r="D152" s="1" t="n">
        <v>4401105</v>
      </c>
      <c r="E152" s="1" t="n">
        <v>524875</v>
      </c>
      <c r="F152" s="1" t="n">
        <v>67</v>
      </c>
      <c r="G152" s="5" t="n">
        <v>15</v>
      </c>
      <c r="H152" s="14" t="n">
        <v>3</v>
      </c>
      <c r="I152" s="1" t="n">
        <v>2</v>
      </c>
      <c r="J152" s="1" t="n">
        <v>106</v>
      </c>
      <c r="L152" s="7" t="n">
        <v>7.71</v>
      </c>
      <c r="M152" s="8" t="n">
        <v>331.416663</v>
      </c>
      <c r="N152" s="8" t="n">
        <v>81.48037</v>
      </c>
      <c r="O152" s="8" t="n">
        <v>31.15018</v>
      </c>
      <c r="P152" s="8" t="n">
        <v>15.14182</v>
      </c>
      <c r="Q152" s="9" t="n">
        <v>0.82562</v>
      </c>
      <c r="R152" s="9" t="n">
        <v>3.22342</v>
      </c>
      <c r="S152" s="9" t="n">
        <v>0.03247</v>
      </c>
      <c r="T152" s="9" t="n">
        <v>0</v>
      </c>
      <c r="U152" s="8" t="n">
        <v>361.027026273137</v>
      </c>
      <c r="V152" s="8" t="n">
        <v>2</v>
      </c>
      <c r="W152" s="8" t="n">
        <v>0</v>
      </c>
      <c r="Y152" s="9" t="n">
        <v>0.61</v>
      </c>
      <c r="Z152" s="10" t="n">
        <v>0</v>
      </c>
      <c r="AA152" s="8" t="n">
        <v>501</v>
      </c>
      <c r="AB152" s="10" t="n">
        <v>586.285750701635</v>
      </c>
      <c r="AD152" s="1" t="s">
        <v>75</v>
      </c>
      <c r="AE152" s="1" t="n">
        <v>8</v>
      </c>
      <c r="AF152" s="1" t="n">
        <v>23</v>
      </c>
      <c r="AG152" s="11" t="s">
        <v>76</v>
      </c>
      <c r="BF152" s="1" t="s">
        <v>80</v>
      </c>
      <c r="BG152" s="1" t="n">
        <f aca="false">(A152)</f>
        <v>85854</v>
      </c>
      <c r="BI152" s="12" t="str">
        <f aca="false">(C152)</f>
        <v>WF-151A</v>
      </c>
      <c r="BJ152" s="1" t="s">
        <v>78</v>
      </c>
    </row>
    <row r="153" customFormat="false" ht="12.75" hidden="false" customHeight="false" outlineLevel="0" collapsed="false">
      <c r="A153" s="1" t="n">
        <v>85798</v>
      </c>
      <c r="B153" s="1" t="s">
        <v>73</v>
      </c>
      <c r="C153" s="1" t="s">
        <v>832</v>
      </c>
      <c r="D153" s="1" t="n">
        <v>4408175</v>
      </c>
      <c r="E153" s="1" t="n">
        <v>524370</v>
      </c>
      <c r="F153" s="1" t="n">
        <v>67</v>
      </c>
      <c r="G153" s="5" t="n">
        <v>16</v>
      </c>
      <c r="H153" s="14" t="n">
        <v>3</v>
      </c>
      <c r="I153" s="1" t="n">
        <v>14</v>
      </c>
      <c r="J153" s="1" t="n">
        <v>90</v>
      </c>
      <c r="L153" s="7" t="n">
        <v>7.65</v>
      </c>
      <c r="M153" s="8" t="n">
        <v>400.020176</v>
      </c>
      <c r="N153" s="8" t="n">
        <v>94.80108</v>
      </c>
      <c r="O153" s="8" t="n">
        <v>39.76036</v>
      </c>
      <c r="P153" s="8" t="n">
        <v>11.31737</v>
      </c>
      <c r="Q153" s="9" t="n">
        <v>0.71418</v>
      </c>
      <c r="R153" s="9" t="n">
        <v>1.74576</v>
      </c>
      <c r="S153" s="9" t="n">
        <v>0.09411</v>
      </c>
      <c r="T153" s="9" t="n">
        <v>0</v>
      </c>
      <c r="U153" s="8" t="n">
        <v>393.731526883867</v>
      </c>
      <c r="V153" s="8" t="n">
        <v>5.3</v>
      </c>
      <c r="W153" s="8" t="n">
        <v>1.2</v>
      </c>
      <c r="Y153" s="9" t="n">
        <v>0.75</v>
      </c>
      <c r="Z153" s="10" t="n">
        <v>0</v>
      </c>
      <c r="AA153" s="8" t="n">
        <v>500</v>
      </c>
      <c r="AB153" s="10" t="n">
        <v>646.743616886921</v>
      </c>
      <c r="AD153" s="1" t="s">
        <v>75</v>
      </c>
      <c r="AE153" s="1" t="n">
        <v>8</v>
      </c>
      <c r="AF153" s="1" t="n">
        <v>23</v>
      </c>
      <c r="AG153" s="11" t="s">
        <v>76</v>
      </c>
      <c r="BF153" s="1" t="s">
        <v>77</v>
      </c>
      <c r="BG153" s="1" t="n">
        <f aca="false">(A153)</f>
        <v>85798</v>
      </c>
      <c r="BI153" s="12" t="str">
        <f aca="false">(C153)</f>
        <v>WF-152</v>
      </c>
      <c r="BJ153" s="1" t="s">
        <v>78</v>
      </c>
    </row>
    <row r="154" customFormat="false" ht="12.75" hidden="false" customHeight="false" outlineLevel="0" collapsed="false">
      <c r="A154" s="1" t="n">
        <v>175254</v>
      </c>
      <c r="B154" s="1" t="s">
        <v>73</v>
      </c>
      <c r="C154" s="1" t="s">
        <v>1425</v>
      </c>
      <c r="D154" s="1" t="n">
        <v>4398590</v>
      </c>
      <c r="E154" s="1" t="n">
        <v>523960</v>
      </c>
      <c r="F154" s="1" t="n">
        <v>67</v>
      </c>
      <c r="G154" s="5" t="n">
        <v>15</v>
      </c>
      <c r="H154" s="14" t="n">
        <v>3</v>
      </c>
      <c r="I154" s="1" t="n">
        <v>14</v>
      </c>
      <c r="J154" s="22" t="s">
        <v>696</v>
      </c>
      <c r="L154" s="7" t="n">
        <v>7.79</v>
      </c>
      <c r="M154" s="8" t="n">
        <v>355.026946</v>
      </c>
      <c r="N154" s="8" t="n">
        <v>91.82832</v>
      </c>
      <c r="O154" s="8" t="n">
        <v>30.59906</v>
      </c>
      <c r="P154" s="8" t="n">
        <v>22.89507</v>
      </c>
      <c r="Q154" s="9" t="n">
        <v>0.73384</v>
      </c>
      <c r="R154" s="9" t="n">
        <v>3.81459</v>
      </c>
      <c r="S154" s="9" t="n">
        <v>0.03056</v>
      </c>
      <c r="T154" s="9" t="n">
        <v>0.00262</v>
      </c>
      <c r="U154" s="8" t="n">
        <v>393.476022972846</v>
      </c>
      <c r="V154" s="8" t="n">
        <v>1.7</v>
      </c>
      <c r="W154" s="8" t="n">
        <v>0.7</v>
      </c>
      <c r="Y154" s="9" t="n">
        <v>0.66</v>
      </c>
      <c r="Z154" s="10" t="n">
        <v>0</v>
      </c>
      <c r="AA154" s="8" t="n">
        <v>516</v>
      </c>
      <c r="AB154" s="10" t="n">
        <v>642.474660354224</v>
      </c>
      <c r="AD154" s="1" t="s">
        <v>75</v>
      </c>
      <c r="AE154" s="1" t="n">
        <v>8</v>
      </c>
      <c r="AF154" s="1" t="n">
        <v>23</v>
      </c>
      <c r="AG154" s="11" t="s">
        <v>76</v>
      </c>
      <c r="BF154" s="1" t="s">
        <v>77</v>
      </c>
      <c r="BG154" s="1" t="n">
        <f aca="false">(A154)</f>
        <v>175254</v>
      </c>
      <c r="BI154" s="12" t="str">
        <f aca="false">(C154)</f>
        <v>WF-153</v>
      </c>
      <c r="BJ154" s="1" t="s">
        <v>78</v>
      </c>
    </row>
    <row r="155" customFormat="false" ht="12.75" hidden="false" customHeight="false" outlineLevel="0" collapsed="false">
      <c r="A155" s="1" t="n">
        <v>86751</v>
      </c>
      <c r="B155" s="1" t="s">
        <v>73</v>
      </c>
      <c r="C155" s="1" t="s">
        <v>961</v>
      </c>
      <c r="D155" s="1" t="n">
        <v>4391425</v>
      </c>
      <c r="E155" s="1" t="n">
        <v>525610</v>
      </c>
      <c r="F155" s="1" t="n">
        <v>67</v>
      </c>
      <c r="G155" s="5" t="n">
        <v>14</v>
      </c>
      <c r="H155" s="14" t="n">
        <v>3</v>
      </c>
      <c r="I155" s="1" t="n">
        <v>1</v>
      </c>
      <c r="J155" s="1" t="n">
        <v>65</v>
      </c>
      <c r="L155" s="7" t="n">
        <v>7.76</v>
      </c>
      <c r="M155" s="8" t="n">
        <v>376.117622</v>
      </c>
      <c r="N155" s="8" t="n">
        <v>96.00615</v>
      </c>
      <c r="O155" s="8" t="n">
        <v>33.19567</v>
      </c>
      <c r="P155" s="8" t="n">
        <v>8.59548</v>
      </c>
      <c r="Q155" s="9" t="n">
        <v>0.48946</v>
      </c>
      <c r="R155" s="9" t="n">
        <v>4.65233</v>
      </c>
      <c r="S155" s="9" t="n">
        <v>0.20853</v>
      </c>
      <c r="T155" s="9" t="n">
        <v>0.06127</v>
      </c>
      <c r="U155" s="8" t="n">
        <v>368.181135781735</v>
      </c>
      <c r="V155" s="8" t="n">
        <v>5.8</v>
      </c>
      <c r="W155" s="8" t="n">
        <v>5.5</v>
      </c>
      <c r="Y155" s="9" t="n">
        <v>0.38</v>
      </c>
      <c r="Z155" s="10" t="n">
        <v>0</v>
      </c>
      <c r="AA155" s="8" t="n">
        <v>503</v>
      </c>
      <c r="AB155" s="10" t="n">
        <v>613.753533617166</v>
      </c>
      <c r="AD155" s="1" t="s">
        <v>75</v>
      </c>
      <c r="AE155" s="1" t="n">
        <v>8</v>
      </c>
      <c r="AF155" s="1" t="n">
        <v>23</v>
      </c>
      <c r="AG155" s="11" t="s">
        <v>76</v>
      </c>
      <c r="BF155" s="1" t="s">
        <v>77</v>
      </c>
      <c r="BG155" s="1" t="n">
        <f aca="false">(A155)</f>
        <v>86751</v>
      </c>
      <c r="BI155" s="12" t="str">
        <f aca="false">(C155)</f>
        <v>WF-154</v>
      </c>
      <c r="BJ155" s="1" t="s">
        <v>78</v>
      </c>
    </row>
    <row r="156" customFormat="false" ht="12.75" hidden="false" customHeight="false" outlineLevel="0" collapsed="false">
      <c r="A156" s="1" t="n">
        <v>86756</v>
      </c>
      <c r="B156" s="1" t="s">
        <v>73</v>
      </c>
      <c r="C156" s="1" t="s">
        <v>963</v>
      </c>
      <c r="D156" s="1" t="n">
        <v>4383510</v>
      </c>
      <c r="E156" s="1" t="n">
        <v>520920</v>
      </c>
      <c r="F156" s="1" t="n">
        <v>67</v>
      </c>
      <c r="G156" s="5" t="n">
        <v>14</v>
      </c>
      <c r="H156" s="14" t="n">
        <v>3</v>
      </c>
      <c r="I156" s="1" t="n">
        <v>33</v>
      </c>
      <c r="J156" s="1" t="n">
        <v>65</v>
      </c>
      <c r="L156" s="7" t="n">
        <v>7.72</v>
      </c>
      <c r="M156" s="8" t="n">
        <v>397.431058</v>
      </c>
      <c r="N156" s="8" t="n">
        <v>99.9933</v>
      </c>
      <c r="O156" s="8" t="n">
        <v>35.96288</v>
      </c>
      <c r="P156" s="8" t="n">
        <v>8.47196</v>
      </c>
      <c r="Q156" s="9" t="n">
        <v>0.48331</v>
      </c>
      <c r="R156" s="9" t="n">
        <v>2.89687</v>
      </c>
      <c r="S156" s="9" t="n">
        <v>0.17179</v>
      </c>
      <c r="T156" s="9" t="n">
        <v>0</v>
      </c>
      <c r="U156" s="8" t="n">
        <v>362.304545828244</v>
      </c>
      <c r="V156" s="8" t="n">
        <v>22</v>
      </c>
      <c r="W156" s="8" t="n">
        <v>12.8</v>
      </c>
      <c r="Y156" s="9" t="n">
        <v>0.42</v>
      </c>
      <c r="Z156" s="10" t="n">
        <v>0</v>
      </c>
      <c r="AA156" s="8" t="n">
        <v>523</v>
      </c>
      <c r="AB156" s="10" t="n">
        <v>633.483753365123</v>
      </c>
      <c r="AD156" s="1" t="s">
        <v>75</v>
      </c>
      <c r="AE156" s="1" t="n">
        <v>8</v>
      </c>
      <c r="AF156" s="1" t="n">
        <v>23</v>
      </c>
      <c r="AG156" s="11" t="s">
        <v>76</v>
      </c>
      <c r="BF156" s="1" t="s">
        <v>77</v>
      </c>
      <c r="BG156" s="1" t="n">
        <f aca="false">(A156)</f>
        <v>86756</v>
      </c>
      <c r="BI156" s="12" t="str">
        <f aca="false">(C156)</f>
        <v>WF-155</v>
      </c>
      <c r="BJ156" s="1" t="s">
        <v>78</v>
      </c>
    </row>
    <row r="157" customFormat="false" ht="12.75" hidden="false" customHeight="false" outlineLevel="0" collapsed="false">
      <c r="A157" s="1" t="n">
        <v>86642</v>
      </c>
      <c r="B157" s="1" t="s">
        <v>73</v>
      </c>
      <c r="C157" s="1" t="s">
        <v>944</v>
      </c>
      <c r="D157" s="1" t="n">
        <v>4384475</v>
      </c>
      <c r="E157" s="1" t="n">
        <v>515070</v>
      </c>
      <c r="F157" s="1" t="n">
        <v>67</v>
      </c>
      <c r="G157" s="5" t="n">
        <v>14</v>
      </c>
      <c r="H157" s="14" t="n">
        <v>4</v>
      </c>
      <c r="I157" s="1" t="n">
        <v>35</v>
      </c>
      <c r="J157" s="1" t="n">
        <v>90</v>
      </c>
      <c r="L157" s="7" t="n">
        <v>7.59</v>
      </c>
      <c r="M157" s="8" t="n">
        <v>370.093624</v>
      </c>
      <c r="N157" s="8" t="n">
        <v>92.59784</v>
      </c>
      <c r="O157" s="8" t="n">
        <v>33.80464</v>
      </c>
      <c r="P157" s="8" t="n">
        <v>7.88805</v>
      </c>
      <c r="Q157" s="9" t="n">
        <v>0.4254</v>
      </c>
      <c r="R157" s="9" t="n">
        <v>2.05452</v>
      </c>
      <c r="S157" s="9" t="n">
        <v>0.03408</v>
      </c>
      <c r="T157" s="9" t="n">
        <v>0</v>
      </c>
      <c r="U157" s="8" t="n">
        <v>358.982994984967</v>
      </c>
      <c r="V157" s="8" t="n">
        <v>2.2</v>
      </c>
      <c r="W157" s="8" t="n">
        <v>10.8</v>
      </c>
      <c r="Y157" s="9" t="n">
        <v>0.26</v>
      </c>
      <c r="Z157" s="10" t="n">
        <v>0</v>
      </c>
      <c r="AA157" s="8" t="n">
        <v>504</v>
      </c>
      <c r="AB157" s="10" t="n">
        <v>596.362208440055</v>
      </c>
      <c r="AD157" s="1" t="s">
        <v>75</v>
      </c>
      <c r="AE157" s="1" t="n">
        <v>8</v>
      </c>
      <c r="AF157" s="1" t="n">
        <v>23</v>
      </c>
      <c r="AG157" s="11" t="s">
        <v>76</v>
      </c>
      <c r="BF157" s="1" t="s">
        <v>77</v>
      </c>
      <c r="BG157" s="1" t="n">
        <f aca="false">(A157)</f>
        <v>86642</v>
      </c>
      <c r="BI157" s="12" t="str">
        <f aca="false">(C157)</f>
        <v>WF-156</v>
      </c>
      <c r="BJ157" s="1" t="s">
        <v>78</v>
      </c>
    </row>
    <row r="158" customFormat="false" ht="12.75" hidden="false" customHeight="false" outlineLevel="0" collapsed="false">
      <c r="A158" s="1" t="n">
        <v>86816</v>
      </c>
      <c r="B158" s="1" t="s">
        <v>73</v>
      </c>
      <c r="C158" s="1" t="s">
        <v>984</v>
      </c>
      <c r="D158" s="1" t="n">
        <v>4377020</v>
      </c>
      <c r="E158" s="1" t="n">
        <v>516990</v>
      </c>
      <c r="F158" s="1" t="n">
        <v>67</v>
      </c>
      <c r="G158" s="5" t="n">
        <v>13</v>
      </c>
      <c r="H158" s="14" t="n">
        <v>4</v>
      </c>
      <c r="I158" s="1" t="n">
        <v>24</v>
      </c>
      <c r="J158" s="1" t="n">
        <v>92</v>
      </c>
      <c r="L158" s="7" t="n">
        <v>7.76</v>
      </c>
      <c r="M158" s="8" t="n">
        <v>263.343691</v>
      </c>
      <c r="N158" s="8" t="n">
        <v>63.70401</v>
      </c>
      <c r="O158" s="8" t="n">
        <v>25.38626</v>
      </c>
      <c r="P158" s="8" t="n">
        <v>8.01358</v>
      </c>
      <c r="Q158" s="9" t="n">
        <v>0.42551</v>
      </c>
      <c r="R158" s="9" t="n">
        <v>0.88341</v>
      </c>
      <c r="S158" s="9" t="n">
        <v>0.03063</v>
      </c>
      <c r="T158" s="9" t="n">
        <v>0.04936</v>
      </c>
      <c r="U158" s="8" t="n">
        <v>253.970887555201</v>
      </c>
      <c r="V158" s="8" t="n">
        <v>2.3</v>
      </c>
      <c r="W158" s="8" t="n">
        <v>7.6</v>
      </c>
      <c r="Y158" s="9" t="n">
        <v>0.26</v>
      </c>
      <c r="Z158" s="10" t="n">
        <v>0</v>
      </c>
      <c r="AA158" s="8" t="n">
        <v>345</v>
      </c>
      <c r="AB158" s="10" t="n">
        <v>424.202723501363</v>
      </c>
      <c r="AD158" s="1" t="s">
        <v>75</v>
      </c>
      <c r="AE158" s="1" t="n">
        <v>8</v>
      </c>
      <c r="AF158" s="1" t="n">
        <v>23</v>
      </c>
      <c r="AG158" s="11" t="s">
        <v>76</v>
      </c>
      <c r="BF158" s="1" t="s">
        <v>77</v>
      </c>
      <c r="BG158" s="1" t="n">
        <f aca="false">(A158)</f>
        <v>86816</v>
      </c>
      <c r="BI158" s="12" t="str">
        <f aca="false">(C158)</f>
        <v>WF-157</v>
      </c>
      <c r="BJ158" s="1" t="s">
        <v>78</v>
      </c>
    </row>
    <row r="159" customFormat="false" ht="12.75" hidden="false" customHeight="false" outlineLevel="0" collapsed="false">
      <c r="A159" s="1" t="n">
        <v>222303</v>
      </c>
      <c r="B159" s="1" t="s">
        <v>73</v>
      </c>
      <c r="C159" s="1" t="s">
        <v>1473</v>
      </c>
      <c r="D159" s="1" t="n">
        <v>4341335</v>
      </c>
      <c r="E159" s="1" t="n">
        <v>527720</v>
      </c>
      <c r="F159" s="1" t="n">
        <v>53</v>
      </c>
      <c r="G159" s="5" t="n">
        <v>9</v>
      </c>
      <c r="H159" s="14" t="n">
        <v>2</v>
      </c>
      <c r="I159" s="1" t="n">
        <v>18</v>
      </c>
      <c r="J159" s="1" t="n">
        <v>225</v>
      </c>
      <c r="L159" s="7" t="n">
        <v>8.06</v>
      </c>
      <c r="M159" s="8" t="n">
        <v>347.163635</v>
      </c>
      <c r="N159" s="8" t="n">
        <v>76.75234</v>
      </c>
      <c r="O159" s="8" t="n">
        <v>37.87385</v>
      </c>
      <c r="P159" s="8" t="n">
        <v>2.83286</v>
      </c>
      <c r="Q159" s="9" t="n">
        <v>0.73028</v>
      </c>
      <c r="R159" s="9" t="n">
        <v>0.04541</v>
      </c>
      <c r="S159" s="9" t="n">
        <v>0</v>
      </c>
      <c r="T159" s="9" t="n">
        <v>0.03232</v>
      </c>
      <c r="U159" s="8" t="n">
        <v>240.972398487938</v>
      </c>
      <c r="V159" s="8" t="n">
        <v>1.3</v>
      </c>
      <c r="W159" s="8" t="n">
        <v>82.2</v>
      </c>
      <c r="Y159" s="9" t="n">
        <v>1.72</v>
      </c>
      <c r="Z159" s="10" t="n">
        <v>0</v>
      </c>
      <c r="AA159" s="8" t="n">
        <v>463</v>
      </c>
      <c r="AB159" s="10" t="n">
        <v>507.3227673228</v>
      </c>
      <c r="AD159" s="1" t="s">
        <v>75</v>
      </c>
      <c r="AE159" s="1" t="n">
        <v>8</v>
      </c>
      <c r="AF159" s="1" t="n">
        <v>28</v>
      </c>
      <c r="AG159" s="11" t="s">
        <v>76</v>
      </c>
      <c r="BF159" s="1" t="s">
        <v>77</v>
      </c>
      <c r="BG159" s="1" t="n">
        <f aca="false">(A159)</f>
        <v>222303</v>
      </c>
      <c r="BI159" s="12" t="str">
        <f aca="false">(C159)</f>
        <v>WF-158</v>
      </c>
      <c r="BJ159" s="1" t="s">
        <v>78</v>
      </c>
    </row>
    <row r="160" customFormat="false" ht="12.75" hidden="false" customHeight="false" outlineLevel="0" collapsed="false">
      <c r="A160" s="1" t="n">
        <v>176187</v>
      </c>
      <c r="B160" s="1" t="s">
        <v>73</v>
      </c>
      <c r="C160" s="1" t="s">
        <v>1428</v>
      </c>
      <c r="D160" s="1" t="n">
        <v>4341420</v>
      </c>
      <c r="E160" s="1" t="n">
        <v>511430</v>
      </c>
      <c r="F160" s="1" t="n">
        <v>60</v>
      </c>
      <c r="G160" s="5" t="n">
        <v>9</v>
      </c>
      <c r="H160" s="14" t="n">
        <v>4</v>
      </c>
      <c r="I160" s="1" t="n">
        <v>16</v>
      </c>
      <c r="J160" s="1" t="n">
        <v>265</v>
      </c>
      <c r="L160" s="7" t="n">
        <v>8.05</v>
      </c>
      <c r="M160" s="8" t="n">
        <v>191.955959</v>
      </c>
      <c r="N160" s="8" t="n">
        <v>36.61716</v>
      </c>
      <c r="O160" s="8" t="n">
        <v>24.49099</v>
      </c>
      <c r="P160" s="8" t="n">
        <v>19.2079</v>
      </c>
      <c r="Q160" s="9" t="n">
        <v>0.91198</v>
      </c>
      <c r="R160" s="9" t="n">
        <v>0.21772</v>
      </c>
      <c r="S160" s="9" t="n">
        <v>0.01731</v>
      </c>
      <c r="T160" s="9" t="n">
        <v>0</v>
      </c>
      <c r="U160" s="8" t="n">
        <v>202.1222647</v>
      </c>
      <c r="V160" s="8" t="n">
        <v>1</v>
      </c>
      <c r="W160" s="8" t="n">
        <v>15.1</v>
      </c>
      <c r="Y160" s="9" t="n">
        <v>1.67</v>
      </c>
      <c r="Z160" s="10" t="n">
        <v>0</v>
      </c>
      <c r="AA160" s="8" t="n">
        <v>323</v>
      </c>
      <c r="AB160" s="10" t="n">
        <v>358.10790205</v>
      </c>
      <c r="AD160" s="1" t="s">
        <v>75</v>
      </c>
      <c r="AE160" s="1" t="n">
        <v>8</v>
      </c>
      <c r="AF160" s="1" t="n">
        <v>28</v>
      </c>
      <c r="AG160" s="11" t="s">
        <v>76</v>
      </c>
      <c r="BF160" s="1" t="s">
        <v>77</v>
      </c>
      <c r="BG160" s="1" t="n">
        <f aca="false">(A160)</f>
        <v>176187</v>
      </c>
      <c r="BI160" s="12" t="str">
        <f aca="false">(C160)</f>
        <v>WF-159</v>
      </c>
      <c r="BJ160" s="1" t="s">
        <v>78</v>
      </c>
    </row>
    <row r="161" customFormat="false" ht="12.75" hidden="false" customHeight="false" outlineLevel="0" collapsed="false">
      <c r="A161" s="1" t="n">
        <v>85874</v>
      </c>
      <c r="B161" s="1" t="s">
        <v>73</v>
      </c>
      <c r="C161" s="1" t="s">
        <v>875</v>
      </c>
      <c r="D161" s="1" t="n">
        <v>4340700</v>
      </c>
      <c r="E161" s="1" t="n">
        <v>509095</v>
      </c>
      <c r="F161" s="1" t="n">
        <v>60</v>
      </c>
      <c r="G161" s="5" t="n">
        <v>9</v>
      </c>
      <c r="H161" s="14" t="n">
        <v>4</v>
      </c>
      <c r="I161" s="1" t="n">
        <v>18</v>
      </c>
      <c r="J161" s="1" t="n">
        <v>84</v>
      </c>
      <c r="L161" s="7" t="n">
        <v>7.37</v>
      </c>
      <c r="M161" s="8" t="n">
        <v>249.597</v>
      </c>
      <c r="N161" s="8" t="n">
        <v>59.79</v>
      </c>
      <c r="O161" s="8" t="n">
        <v>24.42</v>
      </c>
      <c r="P161" s="8" t="n">
        <v>14.53</v>
      </c>
      <c r="Q161" s="9" t="n">
        <v>0.1808</v>
      </c>
      <c r="R161" s="9" t="n">
        <v>3.526</v>
      </c>
      <c r="S161" s="9" t="n">
        <v>0.1011</v>
      </c>
      <c r="T161" s="9" t="n">
        <v>0</v>
      </c>
      <c r="U161" s="8" t="n">
        <v>266.618565239552</v>
      </c>
      <c r="V161" s="8" t="n">
        <v>3.4</v>
      </c>
      <c r="W161" s="8" t="n">
        <v>1.7</v>
      </c>
      <c r="Y161" s="9" t="n">
        <v>0.37</v>
      </c>
      <c r="Z161" s="10" t="n">
        <v>0</v>
      </c>
      <c r="AA161" s="8" t="n">
        <v>413</v>
      </c>
      <c r="AB161" s="10" t="n">
        <v>440.07366753313</v>
      </c>
      <c r="AD161" s="1" t="s">
        <v>75</v>
      </c>
      <c r="AE161" s="1" t="n">
        <v>8</v>
      </c>
      <c r="AF161" s="1" t="n">
        <v>28</v>
      </c>
      <c r="AG161" s="11" t="s">
        <v>76</v>
      </c>
      <c r="BF161" s="1" t="s">
        <v>77</v>
      </c>
      <c r="BG161" s="1" t="n">
        <f aca="false">(A161)</f>
        <v>85874</v>
      </c>
      <c r="BI161" s="12" t="str">
        <f aca="false">(C161)</f>
        <v>WF-160</v>
      </c>
      <c r="BJ161" s="1" t="s">
        <v>78</v>
      </c>
    </row>
    <row r="162" customFormat="false" ht="12.75" hidden="false" customHeight="false" outlineLevel="0" collapsed="false">
      <c r="A162" s="1" t="n">
        <v>30636</v>
      </c>
      <c r="B162" s="1" t="s">
        <v>73</v>
      </c>
      <c r="C162" s="1" t="s">
        <v>263</v>
      </c>
      <c r="D162" s="1" t="n">
        <v>4334175</v>
      </c>
      <c r="E162" s="1" t="n">
        <v>505420</v>
      </c>
      <c r="F162" s="1" t="n">
        <v>28</v>
      </c>
      <c r="G162" s="5" t="n">
        <v>8</v>
      </c>
      <c r="H162" s="14" t="n">
        <v>2</v>
      </c>
      <c r="I162" s="1" t="n">
        <v>2</v>
      </c>
      <c r="J162" s="1" t="n">
        <v>290</v>
      </c>
      <c r="L162" s="7" t="n">
        <v>8.3</v>
      </c>
      <c r="M162" s="8" t="n">
        <v>40.404924</v>
      </c>
      <c r="N162" s="8" t="n">
        <v>11.02977</v>
      </c>
      <c r="O162" s="8" t="n">
        <v>3.12939</v>
      </c>
      <c r="P162" s="8" t="n">
        <v>270.98504</v>
      </c>
      <c r="Q162" s="9" t="n">
        <v>1.50074</v>
      </c>
      <c r="R162" s="9" t="n">
        <v>0</v>
      </c>
      <c r="S162" s="9" t="n">
        <v>0</v>
      </c>
      <c r="T162" s="9" t="n">
        <v>0.04208</v>
      </c>
      <c r="U162" s="8" t="n">
        <v>361.839481396534</v>
      </c>
      <c r="V162" s="8" t="n">
        <v>2.8</v>
      </c>
      <c r="W162" s="8" t="n">
        <v>254.9</v>
      </c>
      <c r="Y162" s="9" t="n">
        <v>1.27</v>
      </c>
      <c r="Z162" s="10" t="n">
        <v>1.4</v>
      </c>
      <c r="AA162" s="8" t="n">
        <v>952</v>
      </c>
      <c r="AB162" s="10" t="n">
        <v>993.167875937819</v>
      </c>
      <c r="AD162" s="1" t="s">
        <v>75</v>
      </c>
      <c r="AE162" s="1" t="n">
        <v>8</v>
      </c>
      <c r="AF162" s="1" t="n">
        <v>28</v>
      </c>
      <c r="AG162" s="11" t="s">
        <v>76</v>
      </c>
      <c r="BF162" s="1" t="s">
        <v>77</v>
      </c>
      <c r="BG162" s="1" t="n">
        <f aca="false">(A162)</f>
        <v>30636</v>
      </c>
      <c r="BI162" s="12" t="str">
        <f aca="false">(C162)</f>
        <v>WF-161A</v>
      </c>
      <c r="BJ162" s="1" t="s">
        <v>78</v>
      </c>
    </row>
    <row r="163" customFormat="false" ht="12.75" hidden="false" customHeight="false" outlineLevel="0" collapsed="false">
      <c r="A163" s="1" t="n">
        <v>86827</v>
      </c>
      <c r="B163" s="1" t="s">
        <v>73</v>
      </c>
      <c r="C163" s="1" t="s">
        <v>988</v>
      </c>
      <c r="D163" s="1" t="n">
        <v>4331460</v>
      </c>
      <c r="E163" s="1" t="n">
        <v>527565</v>
      </c>
      <c r="F163" s="1" t="n">
        <v>53</v>
      </c>
      <c r="G163" s="5" t="n">
        <v>8</v>
      </c>
      <c r="H163" s="14" t="n">
        <v>2</v>
      </c>
      <c r="I163" s="1" t="n">
        <v>18</v>
      </c>
      <c r="J163" s="1" t="n">
        <v>65</v>
      </c>
      <c r="L163" s="7" t="n">
        <v>8.37</v>
      </c>
      <c r="M163" s="8" t="n">
        <v>302.641695</v>
      </c>
      <c r="N163" s="8" t="n">
        <v>76.82883</v>
      </c>
      <c r="O163" s="8" t="n">
        <v>26.9682</v>
      </c>
      <c r="P163" s="8" t="n">
        <v>11.72044</v>
      </c>
      <c r="Q163" s="9" t="n">
        <v>0.58011</v>
      </c>
      <c r="R163" s="9" t="n">
        <v>0.01955</v>
      </c>
      <c r="S163" s="9" t="n">
        <v>0</v>
      </c>
      <c r="T163" s="9" t="n">
        <v>0.21355</v>
      </c>
      <c r="U163" s="8" t="n">
        <v>255.699900186884</v>
      </c>
      <c r="V163" s="8" t="n">
        <v>10.6</v>
      </c>
      <c r="W163" s="8" t="n">
        <v>34.1</v>
      </c>
      <c r="Y163" s="9" t="n">
        <v>1.17</v>
      </c>
      <c r="Z163" s="10" t="n">
        <v>14.2</v>
      </c>
      <c r="AA163" s="8" t="n">
        <v>463</v>
      </c>
      <c r="AB163" s="10" t="n">
        <v>508.369542196059</v>
      </c>
      <c r="AD163" s="1" t="s">
        <v>75</v>
      </c>
      <c r="AE163" s="1" t="n">
        <v>8</v>
      </c>
      <c r="AF163" s="1" t="n">
        <v>29</v>
      </c>
      <c r="AG163" s="11" t="s">
        <v>76</v>
      </c>
      <c r="BF163" s="1" t="s">
        <v>77</v>
      </c>
      <c r="BG163" s="1" t="n">
        <f aca="false">(A163)</f>
        <v>86827</v>
      </c>
      <c r="BI163" s="12" t="str">
        <f aca="false">(C163)</f>
        <v>WF-162</v>
      </c>
      <c r="BJ163" s="1" t="s">
        <v>78</v>
      </c>
    </row>
    <row r="164" customFormat="false" ht="12.75" hidden="false" customHeight="false" outlineLevel="0" collapsed="false">
      <c r="A164" s="1" t="n">
        <v>28602</v>
      </c>
      <c r="B164" s="1" t="s">
        <v>73</v>
      </c>
      <c r="C164" s="1" t="s">
        <v>253</v>
      </c>
      <c r="D164" s="1" t="n">
        <v>4328565</v>
      </c>
      <c r="E164" s="1" t="n">
        <v>501780</v>
      </c>
      <c r="F164" s="1" t="n">
        <v>28</v>
      </c>
      <c r="G164" s="5" t="n">
        <v>8</v>
      </c>
      <c r="H164" s="14" t="n">
        <v>5</v>
      </c>
      <c r="I164" s="1" t="n">
        <v>29</v>
      </c>
      <c r="J164" s="1" t="n">
        <v>165</v>
      </c>
      <c r="L164" s="7" t="n">
        <v>7.7</v>
      </c>
      <c r="M164" s="8" t="n">
        <v>183.973067</v>
      </c>
      <c r="N164" s="8" t="n">
        <v>47.18831</v>
      </c>
      <c r="O164" s="8" t="n">
        <v>16.09812</v>
      </c>
      <c r="P164" s="8" t="n">
        <v>10.47913</v>
      </c>
      <c r="Q164" s="9" t="n">
        <v>0.61635</v>
      </c>
      <c r="R164" s="9" t="n">
        <v>0.06027</v>
      </c>
      <c r="S164" s="9" t="n">
        <v>0.10281</v>
      </c>
      <c r="T164" s="9" t="n">
        <v>0.06224</v>
      </c>
      <c r="U164" s="8" t="n">
        <v>153.115233180428</v>
      </c>
      <c r="V164" s="8" t="n">
        <v>4.8</v>
      </c>
      <c r="W164" s="8" t="n">
        <v>26.7</v>
      </c>
      <c r="Y164" s="9" t="n">
        <v>0.2</v>
      </c>
      <c r="Z164" s="10" t="n">
        <v>5.4</v>
      </c>
      <c r="AA164" s="8" t="n">
        <v>310</v>
      </c>
      <c r="AB164" s="10" t="n">
        <v>305.44343135474</v>
      </c>
      <c r="AD164" s="1" t="s">
        <v>75</v>
      </c>
      <c r="AE164" s="1" t="n">
        <v>8</v>
      </c>
      <c r="AF164" s="1" t="n">
        <v>29</v>
      </c>
      <c r="AG164" s="11" t="s">
        <v>76</v>
      </c>
      <c r="BF164" s="1" t="s">
        <v>77</v>
      </c>
      <c r="BG164" s="1" t="n">
        <f aca="false">(A164)</f>
        <v>28602</v>
      </c>
      <c r="BI164" s="12" t="str">
        <f aca="false">(C164)</f>
        <v>WF-163</v>
      </c>
      <c r="BJ164" s="1" t="s">
        <v>78</v>
      </c>
    </row>
    <row r="165" customFormat="false" ht="12.75" hidden="false" customHeight="false" outlineLevel="0" collapsed="false">
      <c r="A165" s="1" t="n">
        <v>28642</v>
      </c>
      <c r="B165" s="1" t="s">
        <v>73</v>
      </c>
      <c r="C165" s="1" t="s">
        <v>254</v>
      </c>
      <c r="D165" s="1" t="n">
        <v>4330553</v>
      </c>
      <c r="E165" s="1" t="n">
        <v>500480</v>
      </c>
      <c r="F165" s="1" t="n">
        <v>28</v>
      </c>
      <c r="G165" s="5" t="n">
        <v>8</v>
      </c>
      <c r="H165" s="14" t="n">
        <v>5</v>
      </c>
      <c r="I165" s="1" t="n">
        <v>17</v>
      </c>
      <c r="J165" s="1" t="n">
        <v>60</v>
      </c>
      <c r="L165" s="7" t="n">
        <v>6.57</v>
      </c>
      <c r="M165" s="8" t="n">
        <v>241.525981</v>
      </c>
      <c r="N165" s="8" t="n">
        <v>49.7992</v>
      </c>
      <c r="O165" s="8" t="n">
        <v>28.54341</v>
      </c>
      <c r="P165" s="8" t="n">
        <v>17.26706</v>
      </c>
      <c r="Q165" s="9" t="n">
        <v>0.61477</v>
      </c>
      <c r="R165" s="9" t="n">
        <v>0</v>
      </c>
      <c r="S165" s="9" t="n">
        <v>0</v>
      </c>
      <c r="T165" s="9" t="n">
        <v>0.02449</v>
      </c>
      <c r="U165" s="8" t="n">
        <v>199.32911782195</v>
      </c>
      <c r="V165" s="8" t="n">
        <v>10.9</v>
      </c>
      <c r="W165" s="8" t="n">
        <v>34.6</v>
      </c>
      <c r="Y165" s="9" t="n">
        <v>0.32</v>
      </c>
      <c r="Z165" s="10" t="n">
        <v>10.8</v>
      </c>
      <c r="AA165" s="8" t="n">
        <v>410</v>
      </c>
      <c r="AB165" s="10" t="n">
        <v>403.563059060483</v>
      </c>
      <c r="AD165" s="1" t="s">
        <v>75</v>
      </c>
      <c r="AE165" s="1" t="n">
        <v>8</v>
      </c>
      <c r="AF165" s="1" t="n">
        <v>29</v>
      </c>
      <c r="AG165" s="11" t="s">
        <v>76</v>
      </c>
      <c r="BF165" s="1" t="s">
        <v>77</v>
      </c>
      <c r="BG165" s="1" t="n">
        <f aca="false">(A165)</f>
        <v>28642</v>
      </c>
      <c r="BI165" s="12" t="str">
        <f aca="false">(C165)</f>
        <v>WF-164</v>
      </c>
      <c r="BJ165" s="1" t="s">
        <v>78</v>
      </c>
    </row>
    <row r="166" customFormat="false" ht="12.75" hidden="false" customHeight="false" outlineLevel="0" collapsed="false">
      <c r="A166" s="1" t="n">
        <v>85864</v>
      </c>
      <c r="B166" s="1" t="s">
        <v>73</v>
      </c>
      <c r="C166" s="1" t="s">
        <v>869</v>
      </c>
      <c r="D166" s="1" t="n">
        <v>4341720</v>
      </c>
      <c r="E166" s="1" t="n">
        <v>498310</v>
      </c>
      <c r="F166" s="1" t="n">
        <v>60</v>
      </c>
      <c r="G166" s="5" t="n">
        <v>9</v>
      </c>
      <c r="H166" s="14" t="n">
        <v>6</v>
      </c>
      <c r="I166" s="1" t="n">
        <v>12</v>
      </c>
      <c r="J166" s="1" t="n">
        <v>100</v>
      </c>
      <c r="L166" s="7" t="n">
        <v>7.82</v>
      </c>
      <c r="M166" s="8" t="n">
        <v>139.330172</v>
      </c>
      <c r="N166" s="8" t="n">
        <v>35.67418</v>
      </c>
      <c r="O166" s="8" t="n">
        <v>12.23042</v>
      </c>
      <c r="P166" s="8" t="n">
        <v>110.87598</v>
      </c>
      <c r="Q166" s="9" t="n">
        <v>1.03086</v>
      </c>
      <c r="R166" s="9" t="n">
        <v>0.24311</v>
      </c>
      <c r="S166" s="9" t="n">
        <v>0.07637</v>
      </c>
      <c r="T166" s="9" t="n">
        <v>0.00477</v>
      </c>
      <c r="U166" s="8" t="n">
        <v>337.970771746517</v>
      </c>
      <c r="V166" s="8" t="n">
        <v>6.6</v>
      </c>
      <c r="W166" s="8" t="n">
        <v>15.4</v>
      </c>
      <c r="Y166" s="9" t="n">
        <v>0.59</v>
      </c>
      <c r="Z166" s="10" t="n">
        <v>0</v>
      </c>
      <c r="AA166" s="8" t="n">
        <v>548</v>
      </c>
      <c r="AB166" s="10" t="n">
        <v>600.44887217771</v>
      </c>
      <c r="AD166" s="1" t="s">
        <v>75</v>
      </c>
      <c r="AE166" s="1" t="n">
        <v>8</v>
      </c>
      <c r="AF166" s="1" t="n">
        <v>29</v>
      </c>
      <c r="AG166" s="11" t="s">
        <v>76</v>
      </c>
      <c r="BF166" s="1" t="s">
        <v>77</v>
      </c>
      <c r="BG166" s="1" t="n">
        <f aca="false">(A166)</f>
        <v>85864</v>
      </c>
      <c r="BI166" s="12" t="str">
        <f aca="false">(C166)</f>
        <v>WF-165</v>
      </c>
      <c r="BJ166" s="1" t="s">
        <v>78</v>
      </c>
    </row>
    <row r="167" customFormat="false" ht="12.75" hidden="false" customHeight="false" outlineLevel="0" collapsed="false">
      <c r="A167" s="1" t="n">
        <v>85869</v>
      </c>
      <c r="B167" s="1" t="s">
        <v>73</v>
      </c>
      <c r="C167" s="1" t="s">
        <v>872</v>
      </c>
      <c r="D167" s="1" t="n">
        <v>4342620</v>
      </c>
      <c r="E167" s="1" t="n">
        <v>489215</v>
      </c>
      <c r="F167" s="1" t="n">
        <v>11</v>
      </c>
      <c r="G167" s="5" t="n">
        <v>9</v>
      </c>
      <c r="H167" s="14" t="n">
        <v>6</v>
      </c>
      <c r="I167" s="1" t="n">
        <v>7</v>
      </c>
      <c r="J167" s="1" t="n">
        <v>100</v>
      </c>
      <c r="L167" s="7" t="n">
        <v>6.21</v>
      </c>
      <c r="M167" s="8" t="n">
        <v>113.377</v>
      </c>
      <c r="N167" s="8" t="n">
        <v>26.54</v>
      </c>
      <c r="O167" s="8" t="n">
        <v>11.47</v>
      </c>
      <c r="P167" s="8" t="n">
        <v>5.753</v>
      </c>
      <c r="Q167" s="9" t="n">
        <v>0.1883</v>
      </c>
      <c r="R167" s="9" t="n">
        <v>1.015</v>
      </c>
      <c r="S167" s="9" t="n">
        <v>0.1621</v>
      </c>
      <c r="T167" s="9" t="n">
        <v>0</v>
      </c>
      <c r="U167" s="8" t="n">
        <v>105.260618907</v>
      </c>
      <c r="V167" s="8" t="n">
        <v>2.4</v>
      </c>
      <c r="W167" s="8" t="n">
        <v>11.2</v>
      </c>
      <c r="Y167" s="9" t="n">
        <v>0.12</v>
      </c>
      <c r="Z167" s="10" t="n">
        <v>0.7</v>
      </c>
      <c r="AA167" s="8" t="n">
        <v>194</v>
      </c>
      <c r="AB167" s="10" t="n">
        <v>200.643638464178</v>
      </c>
      <c r="AD167" s="1" t="s">
        <v>75</v>
      </c>
      <c r="AE167" s="1" t="n">
        <v>8</v>
      </c>
      <c r="AF167" s="1" t="n">
        <v>29</v>
      </c>
      <c r="AG167" s="11" t="s">
        <v>76</v>
      </c>
      <c r="BF167" s="1" t="s">
        <v>77</v>
      </c>
      <c r="BG167" s="1" t="n">
        <f aca="false">(A167)</f>
        <v>85869</v>
      </c>
      <c r="BI167" s="12" t="str">
        <f aca="false">(C167)</f>
        <v>WF-166</v>
      </c>
      <c r="BJ167" s="1" t="s">
        <v>78</v>
      </c>
    </row>
    <row r="168" customFormat="false" ht="12.75" hidden="false" customHeight="false" outlineLevel="0" collapsed="false">
      <c r="A168" s="1" t="n">
        <v>28761</v>
      </c>
      <c r="B168" s="1" t="s">
        <v>73</v>
      </c>
      <c r="C168" s="1" t="s">
        <v>256</v>
      </c>
      <c r="D168" s="1" t="n">
        <v>4333001</v>
      </c>
      <c r="E168" s="1" t="n">
        <v>494825</v>
      </c>
      <c r="F168" s="1" t="n">
        <v>28</v>
      </c>
      <c r="G168" s="5" t="n">
        <v>8</v>
      </c>
      <c r="H168" s="14" t="n">
        <v>6</v>
      </c>
      <c r="I168" s="1" t="n">
        <v>10</v>
      </c>
      <c r="J168" s="1" t="n">
        <v>245</v>
      </c>
      <c r="L168" s="7" t="n">
        <v>8.85</v>
      </c>
      <c r="M168" s="8" t="n">
        <v>16.6942</v>
      </c>
      <c r="N168" s="8" t="n">
        <v>3.378</v>
      </c>
      <c r="O168" s="8" t="n">
        <v>2.012</v>
      </c>
      <c r="P168" s="8" t="n">
        <v>836.3</v>
      </c>
      <c r="Q168" s="9" t="n">
        <v>1.858</v>
      </c>
      <c r="R168" s="9" t="n">
        <v>0</v>
      </c>
      <c r="S168" s="9" t="n">
        <v>0.0333</v>
      </c>
      <c r="T168" s="9" t="n">
        <v>0.363</v>
      </c>
      <c r="U168" s="8" t="n">
        <v>737.89861961</v>
      </c>
      <c r="V168" s="8" t="n">
        <v>729.9</v>
      </c>
      <c r="W168" s="8" t="n">
        <v>0</v>
      </c>
      <c r="Y168" s="9" t="n">
        <v>2.87</v>
      </c>
      <c r="Z168" s="10" t="n">
        <v>0</v>
      </c>
      <c r="AA168" s="8" t="n">
        <v>1837</v>
      </c>
      <c r="AB168" s="10" t="n">
        <v>2475.0506720937</v>
      </c>
      <c r="AD168" s="1" t="s">
        <v>75</v>
      </c>
      <c r="AE168" s="1" t="n">
        <v>8</v>
      </c>
      <c r="AF168" s="1" t="n">
        <v>29</v>
      </c>
      <c r="AG168" s="11" t="s">
        <v>76</v>
      </c>
      <c r="BF168" s="1" t="s">
        <v>77</v>
      </c>
      <c r="BG168" s="1" t="n">
        <f aca="false">(A168)</f>
        <v>28761</v>
      </c>
      <c r="BI168" s="12" t="str">
        <f aca="false">(C168)</f>
        <v>WF-167</v>
      </c>
      <c r="BJ168" s="1" t="s">
        <v>78</v>
      </c>
    </row>
    <row r="169" customFormat="false" ht="12.75" hidden="false" customHeight="false" outlineLevel="0" collapsed="false">
      <c r="A169" s="1" t="n">
        <v>28729</v>
      </c>
      <c r="B169" s="1" t="s">
        <v>73</v>
      </c>
      <c r="C169" s="1" t="s">
        <v>255</v>
      </c>
      <c r="D169" s="1" t="n">
        <v>4332130</v>
      </c>
      <c r="E169" s="1" t="n">
        <v>488640</v>
      </c>
      <c r="F169" s="1" t="n">
        <v>28</v>
      </c>
      <c r="G169" s="5" t="n">
        <v>8</v>
      </c>
      <c r="H169" s="14" t="n">
        <v>7</v>
      </c>
      <c r="I169" s="1" t="n">
        <v>13</v>
      </c>
      <c r="J169" s="1" t="n">
        <v>105</v>
      </c>
      <c r="L169" s="7" t="n">
        <v>7.34</v>
      </c>
      <c r="M169" s="8" t="n">
        <v>74.363206</v>
      </c>
      <c r="N169" s="8" t="n">
        <v>17.05019</v>
      </c>
      <c r="O169" s="8" t="n">
        <v>7.74091</v>
      </c>
      <c r="P169" s="8" t="n">
        <v>164.49407</v>
      </c>
      <c r="Q169" s="9" t="n">
        <v>1.38629</v>
      </c>
      <c r="R169" s="9" t="n">
        <v>0.14274</v>
      </c>
      <c r="S169" s="9" t="n">
        <v>0.00747</v>
      </c>
      <c r="T169" s="9" t="n">
        <v>0</v>
      </c>
      <c r="U169" s="8" t="n">
        <v>399.927847859327</v>
      </c>
      <c r="V169" s="8" t="n">
        <v>7.7</v>
      </c>
      <c r="W169" s="8" t="n">
        <v>11.6</v>
      </c>
      <c r="Y169" s="9" t="n">
        <v>0.65</v>
      </c>
      <c r="Z169" s="10" t="n">
        <v>0</v>
      </c>
      <c r="AA169" s="8" t="n">
        <v>702</v>
      </c>
      <c r="AB169" s="10" t="n">
        <v>708.575291299694</v>
      </c>
      <c r="AD169" s="1" t="s">
        <v>75</v>
      </c>
      <c r="AE169" s="1" t="n">
        <v>8</v>
      </c>
      <c r="AF169" s="1" t="n">
        <v>30</v>
      </c>
      <c r="AG169" s="11" t="s">
        <v>76</v>
      </c>
      <c r="BF169" s="1" t="s">
        <v>77</v>
      </c>
      <c r="BG169" s="1" t="n">
        <f aca="false">(A169)</f>
        <v>28729</v>
      </c>
      <c r="BI169" s="12" t="str">
        <f aca="false">(C169)</f>
        <v>WF-168</v>
      </c>
      <c r="BJ169" s="1" t="s">
        <v>78</v>
      </c>
    </row>
    <row r="170" customFormat="false" ht="12.75" hidden="false" customHeight="false" outlineLevel="0" collapsed="false">
      <c r="A170" s="1" t="n">
        <v>3882</v>
      </c>
      <c r="B170" s="1" t="s">
        <v>73</v>
      </c>
      <c r="C170" s="1" t="s">
        <v>86</v>
      </c>
      <c r="D170" s="1" t="n">
        <v>4341510</v>
      </c>
      <c r="E170" s="1" t="n">
        <v>482540</v>
      </c>
      <c r="F170" s="1" t="n">
        <v>11</v>
      </c>
      <c r="G170" s="5" t="n">
        <v>9</v>
      </c>
      <c r="H170" s="14" t="n">
        <v>7</v>
      </c>
      <c r="I170" s="1" t="n">
        <v>16</v>
      </c>
      <c r="J170" s="1" t="n">
        <v>200</v>
      </c>
      <c r="L170" s="7" t="n">
        <v>6.36</v>
      </c>
      <c r="M170" s="8" t="n">
        <v>964.323324</v>
      </c>
      <c r="N170" s="8" t="n">
        <v>178.69755</v>
      </c>
      <c r="O170" s="8" t="n">
        <v>126.23889</v>
      </c>
      <c r="P170" s="8" t="n">
        <v>36.82027</v>
      </c>
      <c r="Q170" s="9" t="n">
        <v>1.11382</v>
      </c>
      <c r="R170" s="9" t="n">
        <v>1.6781</v>
      </c>
      <c r="S170" s="9" t="n">
        <v>1.63532</v>
      </c>
      <c r="T170" s="9" t="n">
        <v>0.02725</v>
      </c>
      <c r="U170" s="8" t="n">
        <v>232.339035423038</v>
      </c>
      <c r="V170" s="8" t="n">
        <v>12.3</v>
      </c>
      <c r="W170" s="8" t="n">
        <v>717.3</v>
      </c>
      <c r="Y170" s="9" t="n">
        <v>0.33</v>
      </c>
      <c r="Z170" s="10" t="n">
        <v>0</v>
      </c>
      <c r="AA170" s="8" t="n">
        <v>1225</v>
      </c>
      <c r="AB170" s="10" t="n">
        <v>1374.33375170744</v>
      </c>
      <c r="AD170" s="1" t="s">
        <v>75</v>
      </c>
      <c r="AE170" s="1" t="n">
        <v>8</v>
      </c>
      <c r="AF170" s="1" t="n">
        <v>30</v>
      </c>
      <c r="AG170" s="11" t="s">
        <v>76</v>
      </c>
      <c r="BF170" s="1" t="s">
        <v>77</v>
      </c>
      <c r="BG170" s="1" t="n">
        <f aca="false">(A170)</f>
        <v>3882</v>
      </c>
      <c r="BI170" s="12" t="str">
        <f aca="false">(C170)</f>
        <v>WF-169</v>
      </c>
      <c r="BJ170" s="1" t="s">
        <v>78</v>
      </c>
    </row>
    <row r="171" customFormat="false" ht="12.75" hidden="false" customHeight="false" outlineLevel="0" collapsed="false">
      <c r="A171" s="1" t="n">
        <v>86807</v>
      </c>
      <c r="B171" s="1" t="s">
        <v>73</v>
      </c>
      <c r="C171" s="1" t="s">
        <v>982</v>
      </c>
      <c r="D171" s="1" t="n">
        <v>4346075</v>
      </c>
      <c r="E171" s="1" t="n">
        <v>483500</v>
      </c>
      <c r="F171" s="1" t="n">
        <v>11</v>
      </c>
      <c r="G171" s="5" t="n">
        <v>10</v>
      </c>
      <c r="H171" s="14" t="n">
        <v>7</v>
      </c>
      <c r="I171" s="1" t="n">
        <v>33</v>
      </c>
      <c r="J171" s="1" t="n">
        <v>75</v>
      </c>
      <c r="L171" s="7" t="n">
        <v>6.6</v>
      </c>
      <c r="M171" s="8" t="n">
        <v>312.039165</v>
      </c>
      <c r="N171" s="8" t="n">
        <v>85.60835</v>
      </c>
      <c r="O171" s="8" t="n">
        <v>23.9069</v>
      </c>
      <c r="P171" s="8" t="n">
        <v>38.26765</v>
      </c>
      <c r="Q171" s="9" t="n">
        <v>1.2203</v>
      </c>
      <c r="R171" s="9" t="n">
        <v>7.30523</v>
      </c>
      <c r="S171" s="9" t="n">
        <v>1.14818</v>
      </c>
      <c r="T171" s="9" t="n">
        <v>0</v>
      </c>
      <c r="U171" s="8" t="n">
        <v>248.843994223582</v>
      </c>
      <c r="V171" s="8" t="n">
        <v>50.2</v>
      </c>
      <c r="W171" s="8" t="n">
        <v>74.3</v>
      </c>
      <c r="Y171" s="9" t="n">
        <v>0.22</v>
      </c>
      <c r="Z171" s="10" t="n">
        <v>0</v>
      </c>
      <c r="AA171" s="8" t="n">
        <v>608</v>
      </c>
      <c r="AB171" s="10" t="n">
        <v>596.693303030921</v>
      </c>
      <c r="AD171" s="1" t="s">
        <v>75</v>
      </c>
      <c r="AE171" s="1" t="n">
        <v>8</v>
      </c>
      <c r="AF171" s="1" t="n">
        <v>30</v>
      </c>
      <c r="AG171" s="11" t="s">
        <v>76</v>
      </c>
      <c r="BF171" s="1" t="s">
        <v>77</v>
      </c>
      <c r="BG171" s="1" t="n">
        <f aca="false">(A171)</f>
        <v>86807</v>
      </c>
      <c r="BI171" s="12" t="str">
        <f aca="false">(C171)</f>
        <v>WF-170</v>
      </c>
      <c r="BJ171" s="1" t="s">
        <v>78</v>
      </c>
    </row>
    <row r="172" customFormat="false" ht="12.75" hidden="false" customHeight="false" outlineLevel="0" collapsed="false">
      <c r="A172" s="1" t="n">
        <v>85823</v>
      </c>
      <c r="B172" s="1" t="s">
        <v>73</v>
      </c>
      <c r="C172" s="1" t="s">
        <v>847</v>
      </c>
      <c r="D172" s="1" t="n">
        <v>4349995</v>
      </c>
      <c r="E172" s="1" t="n">
        <v>482755</v>
      </c>
      <c r="F172" s="1" t="n">
        <v>11</v>
      </c>
      <c r="G172" s="5" t="n">
        <v>10</v>
      </c>
      <c r="H172" s="14" t="n">
        <v>7</v>
      </c>
      <c r="I172" s="1" t="n">
        <v>21</v>
      </c>
      <c r="J172" s="1" t="n">
        <v>34</v>
      </c>
      <c r="L172" s="7" t="n">
        <v>6.51</v>
      </c>
      <c r="M172" s="8" t="n">
        <v>318.343726</v>
      </c>
      <c r="N172" s="8" t="n">
        <v>78.81996</v>
      </c>
      <c r="O172" s="8" t="n">
        <v>29.58386</v>
      </c>
      <c r="P172" s="8" t="n">
        <v>9.07946</v>
      </c>
      <c r="Q172" s="9" t="n">
        <v>0.3007</v>
      </c>
      <c r="R172" s="9" t="n">
        <v>0.08037</v>
      </c>
      <c r="S172" s="9" t="n">
        <v>0.79623</v>
      </c>
      <c r="T172" s="9" t="n">
        <v>0.02733</v>
      </c>
      <c r="U172" s="8" t="n">
        <v>248.843994223581</v>
      </c>
      <c r="V172" s="8" t="n">
        <v>14.3</v>
      </c>
      <c r="W172" s="8" t="n">
        <v>31.6</v>
      </c>
      <c r="Y172" s="9" t="n">
        <v>0.26</v>
      </c>
      <c r="Z172" s="10" t="n">
        <v>21.6</v>
      </c>
      <c r="AA172" s="8" t="n">
        <v>558</v>
      </c>
      <c r="AB172" s="10" t="n">
        <v>499.473263030921</v>
      </c>
      <c r="AD172" s="1" t="s">
        <v>75</v>
      </c>
      <c r="AE172" s="1" t="n">
        <v>8</v>
      </c>
      <c r="AF172" s="1" t="n">
        <v>30</v>
      </c>
      <c r="AG172" s="11" t="s">
        <v>76</v>
      </c>
      <c r="BF172" s="1" t="s">
        <v>80</v>
      </c>
      <c r="BG172" s="1" t="n">
        <f aca="false">(A172)</f>
        <v>85823</v>
      </c>
      <c r="BI172" s="12" t="str">
        <f aca="false">(C172)</f>
        <v>WF-171A</v>
      </c>
      <c r="BJ172" s="1" t="s">
        <v>78</v>
      </c>
    </row>
    <row r="173" customFormat="false" ht="12.75" hidden="false" customHeight="false" outlineLevel="0" collapsed="false">
      <c r="A173" s="1" t="n">
        <v>85868</v>
      </c>
      <c r="B173" s="1" t="s">
        <v>73</v>
      </c>
      <c r="C173" s="1" t="s">
        <v>871</v>
      </c>
      <c r="D173" s="1" t="n">
        <v>4356375</v>
      </c>
      <c r="E173" s="1" t="n">
        <v>486550</v>
      </c>
      <c r="F173" s="1" t="n">
        <v>11</v>
      </c>
      <c r="G173" s="5" t="n">
        <v>11</v>
      </c>
      <c r="H173" s="14" t="n">
        <v>7</v>
      </c>
      <c r="I173" s="1" t="n">
        <v>35</v>
      </c>
      <c r="J173" s="1" t="n">
        <v>108</v>
      </c>
      <c r="L173" s="7" t="n">
        <v>7.86</v>
      </c>
      <c r="M173" s="8" t="n">
        <v>84.240358</v>
      </c>
      <c r="N173" s="8" t="n">
        <v>20.04293</v>
      </c>
      <c r="O173" s="8" t="n">
        <v>8.32513</v>
      </c>
      <c r="P173" s="8" t="n">
        <v>115.07522</v>
      </c>
      <c r="Q173" s="9" t="n">
        <v>1.56048</v>
      </c>
      <c r="R173" s="9" t="n">
        <v>0.22286</v>
      </c>
      <c r="S173" s="9" t="n">
        <v>0.01911</v>
      </c>
      <c r="T173" s="9" t="n">
        <v>0</v>
      </c>
      <c r="U173" s="8" t="n">
        <v>321.211890502888</v>
      </c>
      <c r="V173" s="8" t="n">
        <v>2.3</v>
      </c>
      <c r="W173" s="8" t="n">
        <v>0</v>
      </c>
      <c r="Y173" s="9" t="n">
        <v>1.02</v>
      </c>
      <c r="Z173" s="10" t="n">
        <v>0.9</v>
      </c>
      <c r="AA173" s="8" t="n">
        <v>461</v>
      </c>
      <c r="AB173" s="10" t="n">
        <v>546.206124218484</v>
      </c>
      <c r="AD173" s="1" t="s">
        <v>75</v>
      </c>
      <c r="AE173" s="1" t="n">
        <v>8</v>
      </c>
      <c r="AF173" s="1" t="n">
        <v>30</v>
      </c>
      <c r="AG173" s="11" t="s">
        <v>76</v>
      </c>
      <c r="BF173" s="1" t="s">
        <v>77</v>
      </c>
      <c r="BG173" s="1" t="n">
        <f aca="false">(A173)</f>
        <v>85868</v>
      </c>
      <c r="BI173" s="12" t="str">
        <f aca="false">(C173)</f>
        <v>WF-172</v>
      </c>
      <c r="BJ173" s="1" t="s">
        <v>78</v>
      </c>
    </row>
    <row r="174" customFormat="false" ht="12.75" hidden="false" customHeight="false" outlineLevel="0" collapsed="false">
      <c r="A174" s="1" t="n">
        <v>85818</v>
      </c>
      <c r="B174" s="1" t="s">
        <v>73</v>
      </c>
      <c r="C174" s="1" t="s">
        <v>845</v>
      </c>
      <c r="D174" s="1" t="n">
        <v>4348180</v>
      </c>
      <c r="E174" s="1" t="n">
        <v>493075</v>
      </c>
      <c r="F174" s="1" t="n">
        <v>11</v>
      </c>
      <c r="G174" s="5" t="n">
        <v>10</v>
      </c>
      <c r="H174" s="14" t="n">
        <v>6</v>
      </c>
      <c r="I174" s="1" t="n">
        <v>21</v>
      </c>
      <c r="J174" s="1" t="n">
        <v>100</v>
      </c>
      <c r="L174" s="7" t="n">
        <v>6.37</v>
      </c>
      <c r="M174" s="8" t="n">
        <v>320.401165</v>
      </c>
      <c r="N174" s="8" t="n">
        <v>76.1837</v>
      </c>
      <c r="O174" s="8" t="n">
        <v>31.69315</v>
      </c>
      <c r="P174" s="8" t="n">
        <v>45.55015</v>
      </c>
      <c r="Q174" s="9" t="n">
        <v>0.75475</v>
      </c>
      <c r="R174" s="9" t="n">
        <v>4.34987</v>
      </c>
      <c r="S174" s="9" t="n">
        <v>1.40896</v>
      </c>
      <c r="T174" s="9" t="n">
        <v>0</v>
      </c>
      <c r="U174" s="8" t="n">
        <v>182.824159021407</v>
      </c>
      <c r="V174" s="8" t="n">
        <v>8.1</v>
      </c>
      <c r="W174" s="8" t="n">
        <v>206.8</v>
      </c>
      <c r="Y174" s="9" t="n">
        <v>0.11</v>
      </c>
      <c r="Z174" s="10" t="n">
        <v>0</v>
      </c>
      <c r="AA174" s="8" t="n">
        <v>594</v>
      </c>
      <c r="AB174" s="10" t="n">
        <v>612.371307737003</v>
      </c>
      <c r="AD174" s="1" t="s">
        <v>75</v>
      </c>
      <c r="AE174" s="1" t="n">
        <v>8</v>
      </c>
      <c r="AF174" s="1" t="n">
        <v>31</v>
      </c>
      <c r="AG174" s="11" t="s">
        <v>76</v>
      </c>
      <c r="BF174" s="1" t="s">
        <v>77</v>
      </c>
      <c r="BG174" s="1" t="n">
        <f aca="false">(A174)</f>
        <v>85818</v>
      </c>
      <c r="BI174" s="12" t="str">
        <f aca="false">(C174)</f>
        <v>WF-173</v>
      </c>
      <c r="BJ174" s="1" t="s">
        <v>78</v>
      </c>
    </row>
    <row r="175" customFormat="false" ht="12.75" hidden="false" customHeight="false" outlineLevel="0" collapsed="false">
      <c r="A175" s="1" t="n">
        <v>85813</v>
      </c>
      <c r="B175" s="1" t="s">
        <v>73</v>
      </c>
      <c r="C175" s="1" t="s">
        <v>841</v>
      </c>
      <c r="D175" s="1" t="n">
        <v>4352900</v>
      </c>
      <c r="E175" s="1" t="n">
        <v>491325</v>
      </c>
      <c r="F175" s="1" t="n">
        <v>11</v>
      </c>
      <c r="G175" s="5" t="n">
        <v>10</v>
      </c>
      <c r="H175" s="14" t="n">
        <v>6</v>
      </c>
      <c r="I175" s="1" t="n">
        <v>8</v>
      </c>
      <c r="J175" s="1" t="n">
        <v>55</v>
      </c>
      <c r="L175" s="7" t="n">
        <v>6.86</v>
      </c>
      <c r="M175" s="8" t="n">
        <v>266.668758</v>
      </c>
      <c r="N175" s="8" t="n">
        <v>83.89712</v>
      </c>
      <c r="O175" s="8" t="n">
        <v>13.88438</v>
      </c>
      <c r="P175" s="8" t="n">
        <v>8.5261</v>
      </c>
      <c r="Q175" s="9" t="n">
        <v>0.40101</v>
      </c>
      <c r="R175" s="9" t="n">
        <v>4.70181</v>
      </c>
      <c r="S175" s="9" t="n">
        <v>0.09889</v>
      </c>
      <c r="T175" s="9" t="n">
        <v>0</v>
      </c>
      <c r="U175" s="8" t="n">
        <v>229.799810992185</v>
      </c>
      <c r="V175" s="8" t="n">
        <v>9.6</v>
      </c>
      <c r="W175" s="8" t="n">
        <v>25.3</v>
      </c>
      <c r="Y175" s="9" t="n">
        <v>0.15</v>
      </c>
      <c r="Z175" s="10" t="n">
        <v>0</v>
      </c>
      <c r="AA175" s="8" t="n">
        <v>394</v>
      </c>
      <c r="AB175" s="10" t="n">
        <v>437.064145349983</v>
      </c>
      <c r="AD175" s="1" t="s">
        <v>75</v>
      </c>
      <c r="AE175" s="1" t="n">
        <v>8</v>
      </c>
      <c r="AF175" s="1" t="n">
        <v>31</v>
      </c>
      <c r="AG175" s="11" t="s">
        <v>76</v>
      </c>
      <c r="BF175" s="1" t="s">
        <v>80</v>
      </c>
      <c r="BG175" s="1" t="n">
        <f aca="false">(A175)</f>
        <v>85813</v>
      </c>
      <c r="BI175" s="12" t="str">
        <f aca="false">(C175)</f>
        <v>WF-174</v>
      </c>
      <c r="BJ175" s="1" t="s">
        <v>78</v>
      </c>
    </row>
    <row r="176" customFormat="false" ht="12.75" hidden="false" customHeight="false" outlineLevel="0" collapsed="false">
      <c r="A176" s="1" t="n">
        <v>212172</v>
      </c>
      <c r="B176" s="1" t="s">
        <v>73</v>
      </c>
      <c r="C176" s="1" t="s">
        <v>1469</v>
      </c>
      <c r="D176" s="1" t="n">
        <v>4357910</v>
      </c>
      <c r="E176" s="1" t="n">
        <v>487255</v>
      </c>
      <c r="F176" s="1" t="n">
        <v>11</v>
      </c>
      <c r="G176" s="5" t="n">
        <v>11</v>
      </c>
      <c r="H176" s="14" t="n">
        <v>7</v>
      </c>
      <c r="I176" s="1" t="n">
        <v>26</v>
      </c>
      <c r="J176" s="1" t="n">
        <v>69</v>
      </c>
      <c r="L176" s="7" t="n">
        <v>7.31</v>
      </c>
      <c r="M176" s="8" t="n">
        <v>270.057197</v>
      </c>
      <c r="N176" s="8" t="n">
        <v>69.15747</v>
      </c>
      <c r="O176" s="8" t="n">
        <v>23.69842</v>
      </c>
      <c r="P176" s="8" t="n">
        <v>36.71733</v>
      </c>
      <c r="Q176" s="9" t="n">
        <v>0.63272</v>
      </c>
      <c r="R176" s="9" t="n">
        <v>2.66089</v>
      </c>
      <c r="S176" s="9" t="n">
        <v>0.05009</v>
      </c>
      <c r="T176" s="9" t="n">
        <v>0.02608</v>
      </c>
      <c r="U176" s="8" t="n">
        <v>326.290339364594</v>
      </c>
      <c r="V176" s="8" t="n">
        <v>5.2</v>
      </c>
      <c r="W176" s="8" t="n">
        <v>0</v>
      </c>
      <c r="Y176" s="9" t="n">
        <v>0.49</v>
      </c>
      <c r="Z176" s="10" t="n">
        <v>0</v>
      </c>
      <c r="AA176" s="8" t="n">
        <v>487</v>
      </c>
      <c r="AB176" s="10" t="n">
        <v>544.251266933401</v>
      </c>
      <c r="AD176" s="1" t="s">
        <v>75</v>
      </c>
      <c r="AE176" s="1" t="n">
        <v>8</v>
      </c>
      <c r="AF176" s="1" t="n">
        <v>31</v>
      </c>
      <c r="AG176" s="11" t="s">
        <v>76</v>
      </c>
      <c r="BF176" s="1" t="s">
        <v>80</v>
      </c>
      <c r="BG176" s="1" t="n">
        <f aca="false">(A176)</f>
        <v>212172</v>
      </c>
      <c r="BI176" s="12" t="str">
        <f aca="false">(C176)</f>
        <v>WF-175</v>
      </c>
      <c r="BJ176" s="1" t="s">
        <v>78</v>
      </c>
    </row>
    <row r="177" customFormat="false" ht="12.75" hidden="false" customHeight="false" outlineLevel="0" collapsed="false">
      <c r="A177" s="1" t="n">
        <v>85863</v>
      </c>
      <c r="B177" s="1" t="s">
        <v>73</v>
      </c>
      <c r="C177" s="1" t="s">
        <v>868</v>
      </c>
      <c r="D177" s="1" t="n">
        <v>4361320</v>
      </c>
      <c r="E177" s="1" t="n">
        <v>485880</v>
      </c>
      <c r="F177" s="1" t="n">
        <v>11</v>
      </c>
      <c r="G177" s="5" t="n">
        <v>11</v>
      </c>
      <c r="H177" s="14" t="n">
        <v>7</v>
      </c>
      <c r="I177" s="1" t="n">
        <v>11</v>
      </c>
      <c r="J177" s="1" t="n">
        <v>280</v>
      </c>
      <c r="L177" s="7" t="n">
        <v>8.18</v>
      </c>
      <c r="M177" s="8" t="n">
        <v>13.263158</v>
      </c>
      <c r="N177" s="8" t="n">
        <v>3.23906</v>
      </c>
      <c r="O177" s="8" t="n">
        <v>1.25988</v>
      </c>
      <c r="P177" s="8" t="n">
        <v>187.81469</v>
      </c>
      <c r="Q177" s="9" t="n">
        <v>1.05767</v>
      </c>
      <c r="R177" s="9" t="n">
        <v>0</v>
      </c>
      <c r="S177" s="9" t="n">
        <v>0.00111</v>
      </c>
      <c r="T177" s="9" t="n">
        <v>0.02623</v>
      </c>
      <c r="U177" s="8" t="n">
        <v>403.736684505607</v>
      </c>
      <c r="V177" s="8" t="n">
        <v>3</v>
      </c>
      <c r="W177" s="8" t="n">
        <v>0</v>
      </c>
      <c r="Y177" s="9" t="n">
        <v>0.91</v>
      </c>
      <c r="Z177" s="10" t="n">
        <v>0</v>
      </c>
      <c r="AA177" s="8" t="n">
        <v>594</v>
      </c>
      <c r="AB177" s="10" t="n">
        <v>694.792930835882</v>
      </c>
      <c r="AD177" s="1" t="s">
        <v>75</v>
      </c>
      <c r="AE177" s="1" t="n">
        <v>8</v>
      </c>
      <c r="AF177" s="1" t="n">
        <v>31</v>
      </c>
      <c r="AG177" s="11" t="s">
        <v>76</v>
      </c>
      <c r="BF177" s="1" t="s">
        <v>77</v>
      </c>
      <c r="BG177" s="1" t="n">
        <f aca="false">(A177)</f>
        <v>85863</v>
      </c>
      <c r="BI177" s="12" t="str">
        <f aca="false">(C177)</f>
        <v>WF-176</v>
      </c>
      <c r="BJ177" s="1" t="s">
        <v>78</v>
      </c>
    </row>
    <row r="178" customFormat="false" ht="12.75" hidden="false" customHeight="false" outlineLevel="0" collapsed="false">
      <c r="A178" s="1" t="n">
        <v>86802</v>
      </c>
      <c r="B178" s="1" t="s">
        <v>73</v>
      </c>
      <c r="C178" s="1" t="s">
        <v>980</v>
      </c>
      <c r="D178" s="1" t="n">
        <v>4345205</v>
      </c>
      <c r="E178" s="1" t="n">
        <v>502875</v>
      </c>
      <c r="F178" s="1" t="n">
        <v>60</v>
      </c>
      <c r="G178" s="5" t="n">
        <v>10</v>
      </c>
      <c r="H178" s="14" t="n">
        <v>5</v>
      </c>
      <c r="I178" s="1" t="n">
        <v>33</v>
      </c>
      <c r="J178" s="1" t="n">
        <v>100</v>
      </c>
      <c r="L178" s="7" t="n">
        <v>6.78</v>
      </c>
      <c r="M178" s="8" t="n">
        <v>542.674242</v>
      </c>
      <c r="N178" s="8" t="n">
        <v>134.74888</v>
      </c>
      <c r="O178" s="8" t="n">
        <v>50.19562</v>
      </c>
      <c r="P178" s="8" t="n">
        <v>103.18087</v>
      </c>
      <c r="Q178" s="9" t="n">
        <v>3.06906</v>
      </c>
      <c r="R178" s="9" t="n">
        <v>0.42919</v>
      </c>
      <c r="S178" s="9" t="n">
        <v>0.02276</v>
      </c>
      <c r="T178" s="9" t="n">
        <v>0.06311</v>
      </c>
      <c r="U178" s="8" t="n">
        <v>383.422889058784</v>
      </c>
      <c r="V178" s="8" t="n">
        <v>8.4</v>
      </c>
      <c r="W178" s="8" t="n">
        <v>363.8</v>
      </c>
      <c r="Y178" s="9" t="n">
        <v>0.23</v>
      </c>
      <c r="Z178" s="10" t="n">
        <v>0</v>
      </c>
      <c r="AA178" s="8" t="n">
        <v>1025</v>
      </c>
      <c r="AB178" s="10" t="n">
        <v>1140.34210997621</v>
      </c>
      <c r="AD178" s="1" t="s">
        <v>75</v>
      </c>
      <c r="AE178" s="1" t="n">
        <v>8</v>
      </c>
      <c r="AF178" s="1" t="n">
        <v>31</v>
      </c>
      <c r="AG178" s="11" t="s">
        <v>76</v>
      </c>
      <c r="BF178" s="1" t="s">
        <v>77</v>
      </c>
      <c r="BG178" s="1" t="n">
        <f aca="false">(A178)</f>
        <v>86802</v>
      </c>
      <c r="BI178" s="12" t="str">
        <f aca="false">(C178)</f>
        <v>WF-177</v>
      </c>
      <c r="BJ178" s="1" t="s">
        <v>78</v>
      </c>
    </row>
    <row r="179" customFormat="false" ht="12.75" hidden="false" customHeight="false" outlineLevel="0" collapsed="false">
      <c r="A179" s="1" t="n">
        <v>86797</v>
      </c>
      <c r="B179" s="1" t="s">
        <v>73</v>
      </c>
      <c r="C179" s="1" t="s">
        <v>979</v>
      </c>
      <c r="D179" s="1" t="n">
        <v>4347710</v>
      </c>
      <c r="E179" s="1" t="n">
        <v>510480</v>
      </c>
      <c r="F179" s="1" t="n">
        <v>60</v>
      </c>
      <c r="G179" s="5" t="n">
        <v>10</v>
      </c>
      <c r="H179" s="14" t="n">
        <v>4</v>
      </c>
      <c r="I179" s="1" t="n">
        <v>29</v>
      </c>
      <c r="J179" s="1" t="n">
        <v>225</v>
      </c>
      <c r="L179" s="7" t="n">
        <v>7.31</v>
      </c>
      <c r="M179" s="8" t="n">
        <v>360.79884</v>
      </c>
      <c r="N179" s="8" t="n">
        <v>46.89468</v>
      </c>
      <c r="O179" s="8" t="n">
        <v>59.4054</v>
      </c>
      <c r="P179" s="8" t="n">
        <v>12.62845</v>
      </c>
      <c r="Q179" s="9" t="n">
        <v>1.05976</v>
      </c>
      <c r="R179" s="9" t="n">
        <v>5E-005</v>
      </c>
      <c r="S179" s="9" t="n">
        <v>0</v>
      </c>
      <c r="T179" s="9" t="n">
        <v>0</v>
      </c>
      <c r="U179" s="8" t="n">
        <v>282.700319968286</v>
      </c>
      <c r="V179" s="8" t="n">
        <v>2.7</v>
      </c>
      <c r="W179" s="8" t="n">
        <v>85.3</v>
      </c>
      <c r="Y179" s="9" t="n">
        <v>0.22</v>
      </c>
      <c r="Z179" s="10" t="n">
        <v>1.9</v>
      </c>
      <c r="AA179" s="8" t="n">
        <v>508</v>
      </c>
      <c r="AB179" s="10" t="n">
        <v>560.803244463699</v>
      </c>
      <c r="AD179" s="1" t="s">
        <v>75</v>
      </c>
      <c r="AE179" s="1" t="n">
        <v>8</v>
      </c>
      <c r="AF179" s="1" t="n">
        <v>31</v>
      </c>
      <c r="AG179" s="11" t="s">
        <v>76</v>
      </c>
      <c r="BF179" s="1" t="s">
        <v>77</v>
      </c>
      <c r="BG179" s="1" t="n">
        <f aca="false">(A179)</f>
        <v>86797</v>
      </c>
      <c r="BI179" s="12" t="str">
        <f aca="false">(C179)</f>
        <v>WF-178</v>
      </c>
      <c r="BJ179" s="1" t="s">
        <v>78</v>
      </c>
    </row>
    <row r="180" customFormat="false" ht="12.75" hidden="false" customHeight="false" outlineLevel="0" collapsed="false">
      <c r="A180" s="1" t="n">
        <v>86727</v>
      </c>
      <c r="B180" s="1" t="s">
        <v>73</v>
      </c>
      <c r="C180" s="1" t="s">
        <v>952</v>
      </c>
      <c r="D180" s="1" t="n">
        <v>4377170</v>
      </c>
      <c r="E180" s="1" t="n">
        <v>558790</v>
      </c>
      <c r="F180" s="1" t="n">
        <v>55</v>
      </c>
      <c r="G180" s="5" t="n">
        <v>13</v>
      </c>
      <c r="H180" s="6" t="n">
        <v>2</v>
      </c>
      <c r="I180" s="1" t="n">
        <v>28</v>
      </c>
      <c r="J180" s="1" t="n">
        <v>60</v>
      </c>
      <c r="L180" s="7" t="n">
        <v>7.01</v>
      </c>
      <c r="M180" s="8" t="n">
        <v>313.967778</v>
      </c>
      <c r="N180" s="8" t="n">
        <v>83.80183</v>
      </c>
      <c r="O180" s="8" t="n">
        <v>25.47883</v>
      </c>
      <c r="P180" s="8" t="n">
        <v>4.87703</v>
      </c>
      <c r="Q180" s="9" t="n">
        <v>0.32713</v>
      </c>
      <c r="R180" s="9" t="n">
        <v>0.05129</v>
      </c>
      <c r="S180" s="9" t="n">
        <v>0.86713</v>
      </c>
      <c r="T180" s="9" t="n">
        <v>0</v>
      </c>
      <c r="U180" s="8" t="n">
        <v>285.369421322308</v>
      </c>
      <c r="V180" s="8" t="n">
        <v>5.3</v>
      </c>
      <c r="W180" s="8" t="n">
        <v>17.8</v>
      </c>
      <c r="Y180" s="9" t="n">
        <v>0.6</v>
      </c>
      <c r="Z180" s="10" t="n">
        <v>2.6</v>
      </c>
      <c r="AA180" s="8" t="n">
        <v>441</v>
      </c>
      <c r="AB180" s="10" t="n">
        <v>497.799362228039</v>
      </c>
      <c r="AD180" s="1" t="s">
        <v>75</v>
      </c>
      <c r="AE180" s="1" t="n">
        <v>9</v>
      </c>
      <c r="AF180" s="1" t="n">
        <v>18</v>
      </c>
      <c r="AG180" s="11" t="s">
        <v>76</v>
      </c>
      <c r="BF180" s="1" t="s">
        <v>77</v>
      </c>
      <c r="BG180" s="1" t="n">
        <f aca="false">(A180)</f>
        <v>86727</v>
      </c>
      <c r="BI180" s="12" t="str">
        <f aca="false">(C180)</f>
        <v>WF-179</v>
      </c>
      <c r="BJ180" s="1" t="s">
        <v>78</v>
      </c>
    </row>
    <row r="181" customFormat="false" ht="12.75" hidden="false" customHeight="false" outlineLevel="0" collapsed="false">
      <c r="A181" s="1" t="n">
        <v>86781</v>
      </c>
      <c r="B181" s="1" t="s">
        <v>73</v>
      </c>
      <c r="C181" s="1" t="s">
        <v>972</v>
      </c>
      <c r="D181" s="1" t="n">
        <v>4384525</v>
      </c>
      <c r="E181" s="1" t="n">
        <v>556725</v>
      </c>
      <c r="F181" s="1" t="n">
        <v>55</v>
      </c>
      <c r="G181" s="5" t="n">
        <v>14</v>
      </c>
      <c r="H181" s="6" t="n">
        <v>2</v>
      </c>
      <c r="I181" s="1" t="n">
        <v>32</v>
      </c>
      <c r="J181" s="1" t="n">
        <v>87</v>
      </c>
      <c r="L181" s="7" t="n">
        <v>6.63</v>
      </c>
      <c r="M181" s="8" t="n">
        <v>395.144069</v>
      </c>
      <c r="N181" s="8" t="n">
        <v>96.94985</v>
      </c>
      <c r="O181" s="8" t="n">
        <v>37.26084</v>
      </c>
      <c r="P181" s="8" t="n">
        <v>9.48995</v>
      </c>
      <c r="Q181" s="9" t="n">
        <v>0.58816</v>
      </c>
      <c r="R181" s="9" t="n">
        <v>0.00318</v>
      </c>
      <c r="S181" s="9" t="n">
        <v>0.08404</v>
      </c>
      <c r="T181" s="9" t="n">
        <v>0</v>
      </c>
      <c r="U181" s="8" t="n">
        <v>335.986983837396</v>
      </c>
      <c r="V181" s="8" t="n">
        <v>30.7</v>
      </c>
      <c r="W181" s="8" t="n">
        <v>41.1</v>
      </c>
      <c r="Y181" s="9" t="n">
        <v>0.75</v>
      </c>
      <c r="Z181" s="10" t="n">
        <v>0.9</v>
      </c>
      <c r="AA181" s="8" t="n">
        <v>628</v>
      </c>
      <c r="AB181" s="10" t="n">
        <v>638.088846116451</v>
      </c>
      <c r="AD181" s="1" t="s">
        <v>75</v>
      </c>
      <c r="AE181" s="1" t="n">
        <v>9</v>
      </c>
      <c r="AF181" s="1" t="n">
        <v>18</v>
      </c>
      <c r="AG181" s="11" t="s">
        <v>76</v>
      </c>
      <c r="BF181" s="1" t="s">
        <v>77</v>
      </c>
      <c r="BG181" s="1" t="n">
        <f aca="false">(A181)</f>
        <v>86781</v>
      </c>
      <c r="BI181" s="12" t="str">
        <f aca="false">(C181)</f>
        <v>WF-180</v>
      </c>
      <c r="BJ181" s="1" t="s">
        <v>78</v>
      </c>
    </row>
    <row r="182" customFormat="false" ht="12.75" hidden="false" customHeight="false" outlineLevel="0" collapsed="false">
      <c r="A182" s="1" t="n">
        <v>85804</v>
      </c>
      <c r="B182" s="1" t="s">
        <v>73</v>
      </c>
      <c r="C182" s="1" t="s">
        <v>836</v>
      </c>
      <c r="D182" s="1" t="n">
        <v>4382550</v>
      </c>
      <c r="E182" s="1" t="n">
        <v>549680</v>
      </c>
      <c r="F182" s="1" t="n">
        <v>55</v>
      </c>
      <c r="G182" s="5" t="n">
        <v>13</v>
      </c>
      <c r="H182" s="6" t="n">
        <v>1</v>
      </c>
      <c r="I182" s="1" t="n">
        <v>4</v>
      </c>
      <c r="J182" s="1" t="n">
        <v>70</v>
      </c>
      <c r="L182" s="7" t="n">
        <v>6.52</v>
      </c>
      <c r="M182" s="8" t="n">
        <v>451.950249</v>
      </c>
      <c r="N182" s="8" t="n">
        <v>115.92402</v>
      </c>
      <c r="O182" s="8" t="n">
        <v>39.54639</v>
      </c>
      <c r="P182" s="8" t="n">
        <v>55.61455</v>
      </c>
      <c r="Q182" s="9" t="n">
        <v>0.51358</v>
      </c>
      <c r="R182" s="9" t="n">
        <v>0.0109</v>
      </c>
      <c r="S182" s="9" t="n">
        <v>0</v>
      </c>
      <c r="T182" s="9" t="n">
        <v>0</v>
      </c>
      <c r="U182" s="8" t="n">
        <v>243.274203516393</v>
      </c>
      <c r="V182" s="8" t="n">
        <v>233</v>
      </c>
      <c r="W182" s="8" t="n">
        <v>46.8</v>
      </c>
      <c r="Y182" s="9" t="n">
        <v>0.15</v>
      </c>
      <c r="Z182" s="10" t="n">
        <v>9.2</v>
      </c>
      <c r="AA182" s="8" t="n">
        <v>930</v>
      </c>
      <c r="AB182" s="10" t="n">
        <v>806.451686035124</v>
      </c>
      <c r="AD182" s="1" t="s">
        <v>75</v>
      </c>
      <c r="AE182" s="1" t="n">
        <v>9</v>
      </c>
      <c r="AF182" s="1" t="n">
        <v>18</v>
      </c>
      <c r="AG182" s="11" t="s">
        <v>76</v>
      </c>
      <c r="BF182" s="1" t="s">
        <v>77</v>
      </c>
      <c r="BG182" s="1" t="n">
        <f aca="false">(A182)</f>
        <v>85804</v>
      </c>
      <c r="BI182" s="12" t="str">
        <f aca="false">(C182)</f>
        <v>WF-181A</v>
      </c>
      <c r="BJ182" s="1" t="s">
        <v>78</v>
      </c>
    </row>
    <row r="183" customFormat="false" ht="12.75" hidden="false" customHeight="false" outlineLevel="0" collapsed="false">
      <c r="A183" s="1" t="n">
        <v>85828</v>
      </c>
      <c r="B183" s="1" t="s">
        <v>73</v>
      </c>
      <c r="C183" s="1" t="s">
        <v>849</v>
      </c>
      <c r="D183" s="1" t="n">
        <v>4361330</v>
      </c>
      <c r="E183" s="1" t="n">
        <v>552810</v>
      </c>
      <c r="F183" s="1" t="n">
        <v>55</v>
      </c>
      <c r="G183" s="5" t="n">
        <v>11</v>
      </c>
      <c r="H183" s="6" t="n">
        <v>1</v>
      </c>
      <c r="I183" s="1" t="n">
        <v>11</v>
      </c>
      <c r="J183" s="1" t="n">
        <v>100</v>
      </c>
      <c r="L183" s="7" t="n">
        <v>7.68</v>
      </c>
      <c r="M183" s="8" t="n">
        <v>257.869704</v>
      </c>
      <c r="N183" s="8" t="n">
        <v>69.28936</v>
      </c>
      <c r="O183" s="8" t="n">
        <v>20.64544</v>
      </c>
      <c r="P183" s="8" t="n">
        <v>21.85434</v>
      </c>
      <c r="Q183" s="9" t="n">
        <v>0.46503</v>
      </c>
      <c r="R183" s="9" t="n">
        <v>1.22953</v>
      </c>
      <c r="S183" s="9" t="n">
        <v>0.0877</v>
      </c>
      <c r="T183" s="9" t="n">
        <v>0.00202</v>
      </c>
      <c r="U183" s="8" t="n">
        <v>269.615996253836</v>
      </c>
      <c r="V183" s="8" t="n">
        <v>21.9</v>
      </c>
      <c r="W183" s="8" t="n">
        <v>0.5</v>
      </c>
      <c r="Y183" s="9" t="n">
        <v>0.19</v>
      </c>
      <c r="Z183" s="10" t="n">
        <v>0</v>
      </c>
      <c r="AA183" s="8" t="n">
        <v>433</v>
      </c>
      <c r="AB183" s="10" t="n">
        <v>473.497762548482</v>
      </c>
      <c r="AD183" s="1" t="s">
        <v>75</v>
      </c>
      <c r="AE183" s="1" t="n">
        <v>9</v>
      </c>
      <c r="AF183" s="1" t="n">
        <v>18</v>
      </c>
      <c r="AG183" s="11" t="s">
        <v>76</v>
      </c>
      <c r="BF183" s="1" t="s">
        <v>80</v>
      </c>
      <c r="BG183" s="1" t="n">
        <f aca="false">(A183)</f>
        <v>85828</v>
      </c>
      <c r="BI183" s="12" t="str">
        <f aca="false">(C183)</f>
        <v>WF-182</v>
      </c>
      <c r="BJ183" s="1" t="s">
        <v>78</v>
      </c>
    </row>
    <row r="184" customFormat="false" ht="12.75" hidden="false" customHeight="false" outlineLevel="0" collapsed="false">
      <c r="A184" s="1" t="n">
        <v>85848</v>
      </c>
      <c r="B184" s="1" t="s">
        <v>73</v>
      </c>
      <c r="C184" s="1" t="s">
        <v>858</v>
      </c>
      <c r="D184" s="1" t="n">
        <v>4361565</v>
      </c>
      <c r="E184" s="1" t="n">
        <v>542340</v>
      </c>
      <c r="F184" s="1" t="n">
        <v>55</v>
      </c>
      <c r="G184" s="5" t="n">
        <v>11</v>
      </c>
      <c r="H184" s="14" t="n">
        <v>1</v>
      </c>
      <c r="I184" s="1" t="n">
        <v>10</v>
      </c>
      <c r="J184" s="1" t="n">
        <v>45</v>
      </c>
      <c r="L184" s="7" t="n">
        <v>7.79</v>
      </c>
      <c r="M184" s="8" t="n">
        <v>283.497727</v>
      </c>
      <c r="N184" s="8" t="n">
        <v>77.12152</v>
      </c>
      <c r="O184" s="8" t="n">
        <v>22.12047</v>
      </c>
      <c r="P184" s="8" t="n">
        <v>5.77707</v>
      </c>
      <c r="Q184" s="9" t="n">
        <v>0.48579</v>
      </c>
      <c r="R184" s="9" t="n">
        <v>0.00304</v>
      </c>
      <c r="S184" s="9" t="n">
        <v>0.00159</v>
      </c>
      <c r="T184" s="9" t="n">
        <v>0</v>
      </c>
      <c r="U184" s="8" t="n">
        <v>218.481927998799</v>
      </c>
      <c r="V184" s="8" t="n">
        <v>13.7</v>
      </c>
      <c r="W184" s="8" t="n">
        <v>26.2</v>
      </c>
      <c r="Y184" s="9" t="n">
        <v>0.15</v>
      </c>
      <c r="Z184" s="10" t="n">
        <v>38.2</v>
      </c>
      <c r="AA184" s="8" t="n">
        <v>436</v>
      </c>
      <c r="AB184" s="10" t="n">
        <v>457.496666375494</v>
      </c>
      <c r="AD184" s="1" t="s">
        <v>75</v>
      </c>
      <c r="AE184" s="1" t="n">
        <v>9</v>
      </c>
      <c r="AF184" s="1" t="n">
        <v>18</v>
      </c>
      <c r="AG184" s="11" t="s">
        <v>76</v>
      </c>
      <c r="BF184" s="1" t="s">
        <v>80</v>
      </c>
      <c r="BG184" s="1" t="n">
        <f aca="false">(A184)</f>
        <v>85848</v>
      </c>
      <c r="BI184" s="12" t="str">
        <f aca="false">(C184)</f>
        <v>WF-183</v>
      </c>
      <c r="BJ184" s="1" t="s">
        <v>78</v>
      </c>
    </row>
    <row r="185" customFormat="false" ht="12.75" hidden="false" customHeight="false" outlineLevel="0" collapsed="false">
      <c r="A185" s="1" t="n">
        <v>85878</v>
      </c>
      <c r="B185" s="1" t="s">
        <v>73</v>
      </c>
      <c r="C185" s="1" t="s">
        <v>877</v>
      </c>
      <c r="D185" s="1" t="n">
        <v>4367625</v>
      </c>
      <c r="E185" s="1" t="n">
        <v>537410</v>
      </c>
      <c r="F185" s="1" t="n">
        <v>55</v>
      </c>
      <c r="G185" s="5" t="n">
        <v>12</v>
      </c>
      <c r="H185" s="14" t="n">
        <v>1</v>
      </c>
      <c r="I185" s="1" t="n">
        <v>19</v>
      </c>
      <c r="J185" s="1" t="n">
        <v>79</v>
      </c>
      <c r="L185" s="7" t="n">
        <v>8.36</v>
      </c>
      <c r="M185" s="8" t="n">
        <v>367.2588</v>
      </c>
      <c r="N185" s="8" t="n">
        <v>85.0132</v>
      </c>
      <c r="O185" s="8" t="n">
        <v>37.738</v>
      </c>
      <c r="P185" s="8" t="n">
        <v>8.09947</v>
      </c>
      <c r="Q185" s="9" t="n">
        <v>0.64917</v>
      </c>
      <c r="R185" s="9" t="n">
        <v>0.1183</v>
      </c>
      <c r="S185" s="9" t="n">
        <v>0.02849</v>
      </c>
      <c r="T185" s="9" t="n">
        <v>0.03219</v>
      </c>
      <c r="U185" s="8" t="n">
        <v>316.618018589276</v>
      </c>
      <c r="V185" s="8" t="n">
        <v>6.2</v>
      </c>
      <c r="W185" s="8" t="n">
        <v>42.8</v>
      </c>
      <c r="Y185" s="9" t="n">
        <v>0.15</v>
      </c>
      <c r="Z185" s="10" t="n">
        <v>1.2</v>
      </c>
      <c r="AA185" s="8" t="n">
        <v>540</v>
      </c>
      <c r="AB185" s="10" t="n">
        <v>575.678520444865</v>
      </c>
      <c r="AD185" s="1" t="s">
        <v>75</v>
      </c>
      <c r="AE185" s="1" t="n">
        <v>9</v>
      </c>
      <c r="AF185" s="1" t="n">
        <v>18</v>
      </c>
      <c r="AG185" s="11" t="s">
        <v>76</v>
      </c>
      <c r="BF185" s="1" t="s">
        <v>77</v>
      </c>
      <c r="BG185" s="1" t="n">
        <f aca="false">(A185)</f>
        <v>85878</v>
      </c>
      <c r="BI185" s="12" t="str">
        <f aca="false">(C185)</f>
        <v>WF-184</v>
      </c>
      <c r="BJ185" s="1" t="s">
        <v>78</v>
      </c>
    </row>
    <row r="186" customFormat="false" ht="12.75" hidden="false" customHeight="false" outlineLevel="0" collapsed="false">
      <c r="A186" s="1" t="n">
        <v>86796</v>
      </c>
      <c r="B186" s="1" t="s">
        <v>73</v>
      </c>
      <c r="C186" s="1" t="s">
        <v>978</v>
      </c>
      <c r="D186" s="1" t="n">
        <v>4374100</v>
      </c>
      <c r="E186" s="1" t="n">
        <v>507935</v>
      </c>
      <c r="F186" s="1" t="n">
        <v>67</v>
      </c>
      <c r="G186" s="5" t="n">
        <v>13</v>
      </c>
      <c r="H186" s="14" t="n">
        <v>5</v>
      </c>
      <c r="I186" s="1" t="n">
        <v>36</v>
      </c>
      <c r="J186" s="1" t="n">
        <v>103</v>
      </c>
      <c r="L186" s="7" t="n">
        <v>6.79</v>
      </c>
      <c r="M186" s="8" t="n">
        <v>363.010733</v>
      </c>
      <c r="N186" s="8" t="n">
        <v>98.55264</v>
      </c>
      <c r="O186" s="8" t="n">
        <v>28.44613</v>
      </c>
      <c r="P186" s="8" t="n">
        <v>18.47949</v>
      </c>
      <c r="Q186" s="9" t="n">
        <v>0.38861</v>
      </c>
      <c r="R186" s="9" t="n">
        <v>0.51493</v>
      </c>
      <c r="S186" s="9" t="n">
        <v>0.059</v>
      </c>
      <c r="T186" s="9" t="n">
        <v>0</v>
      </c>
      <c r="U186" s="8" t="n">
        <v>339.086018277095</v>
      </c>
      <c r="V186" s="8" t="n">
        <v>7.6</v>
      </c>
      <c r="W186" s="8" t="n">
        <v>44</v>
      </c>
      <c r="Y186" s="9" t="n">
        <v>0.22</v>
      </c>
      <c r="Z186" s="10" t="n">
        <v>0.6</v>
      </c>
      <c r="AA186" s="8" t="n">
        <v>600</v>
      </c>
      <c r="AB186" s="10" t="n">
        <v>620.712519823905</v>
      </c>
      <c r="AD186" s="1" t="s">
        <v>75</v>
      </c>
      <c r="AE186" s="1" t="n">
        <v>9</v>
      </c>
      <c r="AF186" s="1" t="n">
        <v>19</v>
      </c>
      <c r="AG186" s="11" t="s">
        <v>76</v>
      </c>
      <c r="BF186" s="1" t="s">
        <v>77</v>
      </c>
      <c r="BG186" s="1" t="n">
        <f aca="false">(A186)</f>
        <v>86796</v>
      </c>
      <c r="BI186" s="12" t="str">
        <f aca="false">(C186)</f>
        <v>WF-185</v>
      </c>
      <c r="BJ186" s="1" t="s">
        <v>78</v>
      </c>
    </row>
    <row r="187" customFormat="false" ht="12.75" hidden="false" customHeight="false" outlineLevel="0" collapsed="false">
      <c r="A187" s="1" t="n">
        <v>86742</v>
      </c>
      <c r="B187" s="1" t="s">
        <v>73</v>
      </c>
      <c r="C187" s="1" t="s">
        <v>958</v>
      </c>
      <c r="D187" s="1" t="n">
        <v>4371930</v>
      </c>
      <c r="E187" s="1" t="n">
        <v>520400</v>
      </c>
      <c r="F187" s="1" t="n">
        <v>67</v>
      </c>
      <c r="G187" s="5" t="n">
        <v>12</v>
      </c>
      <c r="H187" s="14" t="n">
        <v>3</v>
      </c>
      <c r="I187" s="1" t="n">
        <v>8</v>
      </c>
      <c r="J187" s="1" t="n">
        <v>110</v>
      </c>
      <c r="L187" s="7" t="n">
        <v>6.98</v>
      </c>
      <c r="M187" s="8" t="n">
        <v>332.582424</v>
      </c>
      <c r="N187" s="8" t="n">
        <v>77.54129</v>
      </c>
      <c r="O187" s="8" t="n">
        <v>33.83639</v>
      </c>
      <c r="P187" s="8" t="n">
        <v>18.37933</v>
      </c>
      <c r="Q187" s="9" t="n">
        <v>0.39727</v>
      </c>
      <c r="R187" s="9" t="n">
        <v>0.5823</v>
      </c>
      <c r="S187" s="9" t="n">
        <v>0.02871</v>
      </c>
      <c r="T187" s="9" t="n">
        <v>0</v>
      </c>
      <c r="U187" s="8" t="n">
        <v>351.223903165917</v>
      </c>
      <c r="V187" s="8" t="n">
        <v>17.1</v>
      </c>
      <c r="W187" s="8" t="n">
        <v>0.5</v>
      </c>
      <c r="Y187" s="9" t="n">
        <v>0.27</v>
      </c>
      <c r="Z187" s="10" t="n">
        <v>0</v>
      </c>
      <c r="AA187" s="8" t="n">
        <v>560</v>
      </c>
      <c r="AB187" s="10" t="n">
        <v>583.715333511432</v>
      </c>
      <c r="AD187" s="1" t="s">
        <v>75</v>
      </c>
      <c r="AE187" s="1" t="n">
        <v>9</v>
      </c>
      <c r="AF187" s="1" t="n">
        <v>19</v>
      </c>
      <c r="AG187" s="11" t="s">
        <v>76</v>
      </c>
      <c r="BF187" s="1" t="s">
        <v>77</v>
      </c>
      <c r="BG187" s="1" t="n">
        <f aca="false">(A187)</f>
        <v>86742</v>
      </c>
      <c r="BI187" s="12" t="str">
        <f aca="false">(C187)</f>
        <v>WF-186</v>
      </c>
      <c r="BJ187" s="1" t="s">
        <v>78</v>
      </c>
    </row>
    <row r="188" customFormat="false" ht="12.75" hidden="false" customHeight="false" outlineLevel="0" collapsed="false">
      <c r="A188" s="1" t="n">
        <v>85769</v>
      </c>
      <c r="B188" s="1" t="s">
        <v>73</v>
      </c>
      <c r="C188" s="1" t="s">
        <v>816</v>
      </c>
      <c r="D188" s="1" t="n">
        <v>4366225</v>
      </c>
      <c r="E188" s="1" t="n">
        <v>520750</v>
      </c>
      <c r="F188" s="1" t="n">
        <v>60</v>
      </c>
      <c r="G188" s="5" t="n">
        <v>12</v>
      </c>
      <c r="H188" s="14" t="n">
        <v>3</v>
      </c>
      <c r="I188" s="1" t="n">
        <v>28</v>
      </c>
      <c r="J188" s="1" t="n">
        <v>125</v>
      </c>
      <c r="L188" s="7" t="n">
        <v>6.89</v>
      </c>
      <c r="M188" s="8" t="n">
        <v>308.152081</v>
      </c>
      <c r="N188" s="8" t="n">
        <v>80.21385</v>
      </c>
      <c r="O188" s="8" t="n">
        <v>26.24816</v>
      </c>
      <c r="P188" s="8" t="n">
        <v>25.7981</v>
      </c>
      <c r="Q188" s="9" t="n">
        <v>0.58699</v>
      </c>
      <c r="R188" s="9" t="n">
        <v>2.36491</v>
      </c>
      <c r="S188" s="9" t="n">
        <v>0.02712</v>
      </c>
      <c r="T188" s="9" t="n">
        <v>0.02638</v>
      </c>
      <c r="U188" s="8" t="n">
        <v>341.668546976845</v>
      </c>
      <c r="V188" s="8" t="n">
        <v>17.2</v>
      </c>
      <c r="W188" s="8" t="n">
        <v>4.2</v>
      </c>
      <c r="Y188" s="9" t="n">
        <v>0.32</v>
      </c>
      <c r="Z188" s="10" t="n">
        <v>0</v>
      </c>
      <c r="AA188" s="8" t="n">
        <v>535</v>
      </c>
      <c r="AB188" s="10" t="n">
        <v>581.912521246783</v>
      </c>
      <c r="AD188" s="1" t="s">
        <v>75</v>
      </c>
      <c r="AE188" s="1" t="n">
        <v>9</v>
      </c>
      <c r="AF188" s="1" t="n">
        <v>19</v>
      </c>
      <c r="AG188" s="11" t="s">
        <v>76</v>
      </c>
      <c r="BF188" s="1" t="s">
        <v>77</v>
      </c>
      <c r="BG188" s="1" t="n">
        <f aca="false">(A188)</f>
        <v>85769</v>
      </c>
      <c r="BI188" s="12" t="str">
        <f aca="false">(C188)</f>
        <v>WF-187</v>
      </c>
      <c r="BJ188" s="1" t="s">
        <v>78</v>
      </c>
    </row>
    <row r="189" customFormat="false" ht="12.75" hidden="false" customHeight="false" outlineLevel="0" collapsed="false">
      <c r="A189" s="1" t="n">
        <v>86821</v>
      </c>
      <c r="B189" s="1" t="s">
        <v>73</v>
      </c>
      <c r="C189" s="1" t="s">
        <v>985</v>
      </c>
      <c r="D189" s="1" t="n">
        <v>4376880</v>
      </c>
      <c r="E189" s="1" t="n">
        <v>504130</v>
      </c>
      <c r="F189" s="1" t="n">
        <v>67</v>
      </c>
      <c r="G189" s="5" t="n">
        <v>13</v>
      </c>
      <c r="H189" s="14" t="n">
        <v>5</v>
      </c>
      <c r="I189" s="1" t="n">
        <v>27</v>
      </c>
      <c r="J189" s="1" t="n">
        <v>90</v>
      </c>
      <c r="L189" s="7" t="n">
        <v>5.29</v>
      </c>
      <c r="M189" s="8" t="n">
        <v>45.048436</v>
      </c>
      <c r="N189" s="8" t="n">
        <v>11.03222</v>
      </c>
      <c r="O189" s="8" t="n">
        <v>4.26046</v>
      </c>
      <c r="P189" s="8" t="n">
        <v>4.82073</v>
      </c>
      <c r="Q189" s="9" t="n">
        <v>0.39261</v>
      </c>
      <c r="R189" s="9" t="n">
        <v>0.04324</v>
      </c>
      <c r="S189" s="9" t="n">
        <v>0.27991</v>
      </c>
      <c r="T189" s="9" t="n">
        <v>0.17373</v>
      </c>
      <c r="U189" s="8" t="n">
        <v>2.58252869974934</v>
      </c>
      <c r="V189" s="8" t="n">
        <v>4.3</v>
      </c>
      <c r="W189" s="8" t="n">
        <v>44.3</v>
      </c>
      <c r="Y189" s="9" t="n">
        <v>0.06</v>
      </c>
      <c r="Z189" s="10" t="n">
        <v>3.8</v>
      </c>
      <c r="AA189" s="8" t="n">
        <v>113</v>
      </c>
      <c r="AB189" s="10" t="n">
        <v>86.5522514228781</v>
      </c>
      <c r="AD189" s="1" t="s">
        <v>75</v>
      </c>
      <c r="AE189" s="1" t="n">
        <v>9</v>
      </c>
      <c r="AF189" s="1" t="n">
        <v>19</v>
      </c>
      <c r="AG189" s="11" t="s">
        <v>76</v>
      </c>
      <c r="BF189" s="1" t="s">
        <v>77</v>
      </c>
      <c r="BG189" s="1" t="n">
        <f aca="false">(A189)</f>
        <v>86821</v>
      </c>
      <c r="BI189" s="12" t="str">
        <f aca="false">(C189)</f>
        <v>WF-188</v>
      </c>
      <c r="BJ189" s="1" t="s">
        <v>78</v>
      </c>
    </row>
    <row r="190" customFormat="false" ht="12.75" hidden="false" customHeight="false" outlineLevel="0" collapsed="false">
      <c r="A190" s="1" t="n">
        <v>86747</v>
      </c>
      <c r="B190" s="1" t="s">
        <v>73</v>
      </c>
      <c r="C190" s="1" t="s">
        <v>960</v>
      </c>
      <c r="D190" s="1" t="n">
        <v>4369575</v>
      </c>
      <c r="E190" s="1" t="n">
        <v>492340</v>
      </c>
      <c r="F190" s="1" t="n">
        <v>11</v>
      </c>
      <c r="G190" s="5" t="n">
        <v>12</v>
      </c>
      <c r="H190" s="14" t="n">
        <v>6</v>
      </c>
      <c r="I190" s="1" t="n">
        <v>16</v>
      </c>
      <c r="J190" s="1" t="n">
        <v>120</v>
      </c>
      <c r="L190" s="7" t="n">
        <v>7</v>
      </c>
      <c r="M190" s="8" t="n">
        <v>188.242117</v>
      </c>
      <c r="N190" s="8" t="n">
        <v>48.42607</v>
      </c>
      <c r="O190" s="8" t="n">
        <v>16.38462</v>
      </c>
      <c r="P190" s="8" t="n">
        <v>54.56516</v>
      </c>
      <c r="Q190" s="9" t="n">
        <v>1.16463</v>
      </c>
      <c r="R190" s="9" t="n">
        <v>0.10855</v>
      </c>
      <c r="S190" s="9" t="n">
        <v>0.00287</v>
      </c>
      <c r="T190" s="9" t="n">
        <v>0.06319</v>
      </c>
      <c r="U190" s="8" t="n">
        <v>314.293742759501</v>
      </c>
      <c r="V190" s="8" t="n">
        <v>1.9</v>
      </c>
      <c r="W190" s="8" t="n">
        <v>0.6</v>
      </c>
      <c r="Y190" s="9" t="n">
        <v>0.56</v>
      </c>
      <c r="Z190" s="10" t="n">
        <v>0</v>
      </c>
      <c r="AA190" s="8" t="n">
        <v>393</v>
      </c>
      <c r="AB190" s="10" t="n">
        <v>512.834930164274</v>
      </c>
      <c r="AD190" s="1" t="s">
        <v>75</v>
      </c>
      <c r="AE190" s="1" t="n">
        <v>9</v>
      </c>
      <c r="AF190" s="1" t="n">
        <v>19</v>
      </c>
      <c r="AG190" s="11" t="s">
        <v>76</v>
      </c>
      <c r="BF190" s="1" t="s">
        <v>77</v>
      </c>
      <c r="BG190" s="1" t="n">
        <f aca="false">(A190)</f>
        <v>86747</v>
      </c>
      <c r="BI190" s="12" t="str">
        <f aca="false">(C190)</f>
        <v>WF-189</v>
      </c>
      <c r="BJ190" s="1" t="s">
        <v>78</v>
      </c>
    </row>
    <row r="191" customFormat="false" ht="12.75" hidden="false" customHeight="false" outlineLevel="0" collapsed="false">
      <c r="A191" s="1" t="n">
        <v>85853</v>
      </c>
      <c r="B191" s="1" t="s">
        <v>73</v>
      </c>
      <c r="C191" s="1" t="s">
        <v>861</v>
      </c>
      <c r="D191" s="1" t="n">
        <v>4362860</v>
      </c>
      <c r="E191" s="1" t="n">
        <v>517250</v>
      </c>
      <c r="F191" s="1" t="n">
        <v>60</v>
      </c>
      <c r="G191" s="5" t="n">
        <v>11</v>
      </c>
      <c r="H191" s="14" t="n">
        <v>4</v>
      </c>
      <c r="I191" s="1" t="n">
        <v>1</v>
      </c>
      <c r="J191" s="1" t="n">
        <v>120</v>
      </c>
      <c r="L191" s="7" t="n">
        <v>7.52</v>
      </c>
      <c r="M191" s="8" t="n">
        <v>421.414215</v>
      </c>
      <c r="N191" s="8" t="n">
        <v>104.23439</v>
      </c>
      <c r="O191" s="8" t="n">
        <v>39.2264</v>
      </c>
      <c r="P191" s="8" t="n">
        <v>33.98343</v>
      </c>
      <c r="Q191" s="9" t="n">
        <v>0.69059</v>
      </c>
      <c r="R191" s="9" t="n">
        <v>2.31959</v>
      </c>
      <c r="S191" s="9" t="n">
        <v>0.0339</v>
      </c>
      <c r="T191" s="9" t="n">
        <v>0</v>
      </c>
      <c r="U191" s="8" t="n">
        <v>420.177419449226</v>
      </c>
      <c r="V191" s="8" t="n">
        <v>6.5</v>
      </c>
      <c r="W191" s="8" t="n">
        <v>72.2</v>
      </c>
      <c r="Y191" s="9" t="n">
        <v>0.4</v>
      </c>
      <c r="Z191" s="10" t="n">
        <v>0</v>
      </c>
      <c r="AA191" s="8" t="n">
        <v>688</v>
      </c>
      <c r="AB191" s="10" t="n">
        <v>779.27551850228</v>
      </c>
      <c r="AD191" s="1" t="s">
        <v>75</v>
      </c>
      <c r="AE191" s="1" t="n">
        <v>9</v>
      </c>
      <c r="AF191" s="1" t="n">
        <v>19</v>
      </c>
      <c r="AG191" s="11" t="s">
        <v>76</v>
      </c>
      <c r="BF191" s="1" t="s">
        <v>77</v>
      </c>
      <c r="BG191" s="1" t="n">
        <f aca="false">(A191)</f>
        <v>85853</v>
      </c>
      <c r="BI191" s="12" t="str">
        <f aca="false">(C191)</f>
        <v>WF-190</v>
      </c>
      <c r="BJ191" s="1" t="s">
        <v>78</v>
      </c>
    </row>
    <row r="192" customFormat="false" ht="12.75" hidden="false" customHeight="false" outlineLevel="0" collapsed="false">
      <c r="A192" s="1" t="n">
        <v>85858</v>
      </c>
      <c r="B192" s="1" t="s">
        <v>73</v>
      </c>
      <c r="C192" s="1" t="s">
        <v>864</v>
      </c>
      <c r="D192" s="1" t="n">
        <v>4357325</v>
      </c>
      <c r="E192" s="1" t="n">
        <v>509570</v>
      </c>
      <c r="F192" s="1" t="n">
        <v>60</v>
      </c>
      <c r="G192" s="5" t="n">
        <v>11</v>
      </c>
      <c r="H192" s="14" t="n">
        <v>4</v>
      </c>
      <c r="I192" s="1" t="n">
        <v>30</v>
      </c>
      <c r="J192" s="1" t="n">
        <v>185</v>
      </c>
      <c r="L192" s="7" t="n">
        <v>6.92</v>
      </c>
      <c r="M192" s="8" t="n">
        <v>136.637973</v>
      </c>
      <c r="N192" s="8" t="n">
        <v>35.33922</v>
      </c>
      <c r="O192" s="8" t="n">
        <v>11.77803</v>
      </c>
      <c r="P192" s="8" t="n">
        <v>40.20029</v>
      </c>
      <c r="Q192" s="9" t="n">
        <v>1.07456</v>
      </c>
      <c r="R192" s="9" t="n">
        <v>-8E-005</v>
      </c>
      <c r="S192" s="9" t="n">
        <v>0</v>
      </c>
      <c r="T192" s="9" t="n">
        <v>0.04176</v>
      </c>
      <c r="U192" s="8" t="n">
        <v>205.052778760102</v>
      </c>
      <c r="V192" s="8" t="n">
        <v>2.5</v>
      </c>
      <c r="W192" s="8" t="n">
        <v>13</v>
      </c>
      <c r="Y192" s="9" t="n">
        <v>0.34</v>
      </c>
      <c r="Z192" s="10" t="n">
        <v>2.4</v>
      </c>
      <c r="AA192" s="8" t="n">
        <v>353</v>
      </c>
      <c r="AB192" s="10" t="n">
        <v>362.503266976527</v>
      </c>
      <c r="AD192" s="1" t="s">
        <v>75</v>
      </c>
      <c r="AE192" s="1" t="n">
        <v>9</v>
      </c>
      <c r="AF192" s="1" t="n">
        <v>19</v>
      </c>
      <c r="AG192" s="11" t="s">
        <v>76</v>
      </c>
      <c r="BF192" s="1" t="s">
        <v>77</v>
      </c>
      <c r="BG192" s="1" t="n">
        <f aca="false">(A192)</f>
        <v>85858</v>
      </c>
      <c r="BI192" s="12" t="str">
        <f aca="false">(C192)</f>
        <v>WF-191A</v>
      </c>
      <c r="BJ192" s="1" t="s">
        <v>78</v>
      </c>
    </row>
    <row r="193" customFormat="false" ht="12.75" hidden="false" customHeight="false" outlineLevel="0" collapsed="false">
      <c r="A193" s="1" t="n">
        <v>30630</v>
      </c>
      <c r="B193" s="1" t="s">
        <v>73</v>
      </c>
      <c r="C193" s="1" t="s">
        <v>262</v>
      </c>
      <c r="D193" s="1" t="n">
        <v>4327360</v>
      </c>
      <c r="E193" s="1" t="n">
        <v>509775</v>
      </c>
      <c r="F193" s="1" t="n">
        <v>28</v>
      </c>
      <c r="G193" s="5" t="n">
        <v>8</v>
      </c>
      <c r="H193" s="14" t="n">
        <v>4</v>
      </c>
      <c r="I193" s="1" t="n">
        <v>27</v>
      </c>
      <c r="J193" s="1" t="n">
        <v>243</v>
      </c>
      <c r="L193" s="7" t="n">
        <v>7.61</v>
      </c>
      <c r="M193" s="8" t="n">
        <v>210.0025</v>
      </c>
      <c r="N193" s="8" t="n">
        <v>48.85908</v>
      </c>
      <c r="O193" s="8" t="n">
        <v>21.428</v>
      </c>
      <c r="P193" s="8" t="n">
        <v>33.49337</v>
      </c>
      <c r="Q193" s="9" t="n">
        <v>0.96298</v>
      </c>
      <c r="R193" s="9" t="n">
        <v>0.04109</v>
      </c>
      <c r="S193" s="9" t="n">
        <v>0.02189</v>
      </c>
      <c r="T193" s="9" t="n">
        <v>0</v>
      </c>
      <c r="U193" s="8" t="n">
        <v>260.318892934739</v>
      </c>
      <c r="V193" s="8" t="n">
        <v>1.4</v>
      </c>
      <c r="W193" s="8" t="n">
        <v>18.6</v>
      </c>
      <c r="Y193" s="9" t="n">
        <v>0.26</v>
      </c>
      <c r="Z193" s="10" t="n">
        <v>0</v>
      </c>
      <c r="AA193" s="8" t="n">
        <v>404</v>
      </c>
      <c r="AB193" s="10" t="n">
        <v>450.54628142612</v>
      </c>
      <c r="AD193" s="1" t="s">
        <v>75</v>
      </c>
      <c r="AE193" s="1" t="n">
        <v>9</v>
      </c>
      <c r="AF193" s="1" t="n">
        <v>20</v>
      </c>
      <c r="AG193" s="11" t="s">
        <v>76</v>
      </c>
      <c r="BF193" s="1" t="s">
        <v>77</v>
      </c>
      <c r="BG193" s="1" t="n">
        <f aca="false">(A193)</f>
        <v>30630</v>
      </c>
      <c r="BI193" s="12" t="str">
        <f aca="false">(C193)</f>
        <v>WF-192</v>
      </c>
      <c r="BJ193" s="1" t="s">
        <v>78</v>
      </c>
    </row>
    <row r="194" customFormat="false" ht="12.75" hidden="false" customHeight="false" outlineLevel="0" collapsed="false">
      <c r="A194" s="1" t="n">
        <v>86723</v>
      </c>
      <c r="B194" s="1" t="s">
        <v>73</v>
      </c>
      <c r="C194" s="1" t="s">
        <v>950</v>
      </c>
      <c r="D194" s="1" t="n">
        <v>4316000</v>
      </c>
      <c r="E194" s="1" t="n">
        <v>497080</v>
      </c>
      <c r="F194" s="1" t="n">
        <v>28</v>
      </c>
      <c r="G194" s="5" t="n">
        <v>7</v>
      </c>
      <c r="H194" s="14" t="n">
        <v>6</v>
      </c>
      <c r="I194" s="1" t="n">
        <v>36</v>
      </c>
      <c r="J194" s="1" t="n">
        <v>155</v>
      </c>
      <c r="L194" s="7" t="n">
        <v>7.94</v>
      </c>
      <c r="M194" s="8" t="n">
        <v>53.942075</v>
      </c>
      <c r="N194" s="8" t="n">
        <v>13.59864</v>
      </c>
      <c r="O194" s="8" t="n">
        <v>4.86475</v>
      </c>
      <c r="P194" s="8" t="n">
        <v>88.32156</v>
      </c>
      <c r="Q194" s="9" t="n">
        <v>0.88125</v>
      </c>
      <c r="R194" s="9" t="n">
        <v>0.001</v>
      </c>
      <c r="S194" s="9" t="n">
        <v>0</v>
      </c>
      <c r="T194" s="9" t="n">
        <v>0</v>
      </c>
      <c r="U194" s="8" t="n">
        <v>201.437238580453</v>
      </c>
      <c r="V194" s="8" t="n">
        <v>34.3</v>
      </c>
      <c r="W194" s="8" t="n">
        <v>2</v>
      </c>
      <c r="Y194" s="9" t="n">
        <v>0.27</v>
      </c>
      <c r="Z194" s="10" t="n">
        <v>0</v>
      </c>
      <c r="AA194" s="8" t="n">
        <v>424</v>
      </c>
      <c r="AB194" s="10" t="n">
        <v>396.579920984498</v>
      </c>
      <c r="AD194" s="1" t="s">
        <v>75</v>
      </c>
      <c r="AE194" s="1" t="n">
        <v>9</v>
      </c>
      <c r="AF194" s="1" t="n">
        <v>20</v>
      </c>
      <c r="AG194" s="11" t="s">
        <v>76</v>
      </c>
      <c r="BF194" s="1" t="s">
        <v>77</v>
      </c>
      <c r="BG194" s="1" t="n">
        <f aca="false">(A194)</f>
        <v>86723</v>
      </c>
      <c r="BI194" s="12" t="str">
        <f aca="false">(C194)</f>
        <v>WF-193</v>
      </c>
      <c r="BJ194" s="1" t="s">
        <v>78</v>
      </c>
    </row>
    <row r="195" customFormat="false" ht="12.75" hidden="false" customHeight="false" outlineLevel="0" collapsed="false">
      <c r="A195" s="1" t="n">
        <v>40930</v>
      </c>
      <c r="B195" s="1" t="s">
        <v>73</v>
      </c>
      <c r="C195" s="1" t="s">
        <v>321</v>
      </c>
      <c r="D195" s="1" t="n">
        <v>4314240</v>
      </c>
      <c r="E195" s="1" t="n">
        <v>496600</v>
      </c>
      <c r="F195" s="1" t="n">
        <v>28</v>
      </c>
      <c r="G195" s="5" t="n">
        <v>6</v>
      </c>
      <c r="H195" s="14" t="n">
        <v>6</v>
      </c>
      <c r="I195" s="1" t="n">
        <v>2</v>
      </c>
      <c r="J195" s="1" t="n">
        <v>144</v>
      </c>
      <c r="L195" s="7" t="n">
        <v>7.16</v>
      </c>
      <c r="M195" s="8" t="n">
        <v>197.76517</v>
      </c>
      <c r="N195" s="8" t="n">
        <v>54.06499</v>
      </c>
      <c r="O195" s="8" t="n">
        <v>15.26895</v>
      </c>
      <c r="P195" s="8" t="n">
        <v>12.72683</v>
      </c>
      <c r="Q195" s="9" t="n">
        <v>0.30655</v>
      </c>
      <c r="R195" s="9" t="n">
        <v>0.5909</v>
      </c>
      <c r="S195" s="9" t="n">
        <v>0.02505</v>
      </c>
      <c r="T195" s="9" t="n">
        <v>0</v>
      </c>
      <c r="U195" s="8" t="n">
        <v>219.773192348673</v>
      </c>
      <c r="V195" s="8" t="n">
        <v>2</v>
      </c>
      <c r="W195" s="8" t="n">
        <v>0</v>
      </c>
      <c r="Y195" s="9" t="n">
        <v>0.16</v>
      </c>
      <c r="Z195" s="10" t="n">
        <v>0</v>
      </c>
      <c r="AA195" s="8" t="n">
        <v>363</v>
      </c>
      <c r="AB195" s="10" t="n">
        <v>361.474632086933</v>
      </c>
      <c r="AD195" s="1" t="s">
        <v>75</v>
      </c>
      <c r="AE195" s="1" t="n">
        <v>9</v>
      </c>
      <c r="AF195" s="1" t="n">
        <v>20</v>
      </c>
      <c r="AG195" s="11" t="s">
        <v>76</v>
      </c>
      <c r="BF195" s="1" t="s">
        <v>77</v>
      </c>
      <c r="BG195" s="1" t="n">
        <f aca="false">(A195)</f>
        <v>40930</v>
      </c>
      <c r="BI195" s="12" t="str">
        <f aca="false">(C195)</f>
        <v>WF-194</v>
      </c>
      <c r="BJ195" s="1" t="s">
        <v>78</v>
      </c>
    </row>
    <row r="196" customFormat="false" ht="12.75" hidden="false" customHeight="false" outlineLevel="0" collapsed="false">
      <c r="A196" s="1" t="n">
        <v>34808</v>
      </c>
      <c r="B196" s="1" t="s">
        <v>73</v>
      </c>
      <c r="C196" s="1" t="s">
        <v>287</v>
      </c>
      <c r="D196" s="1" t="n">
        <v>4312606</v>
      </c>
      <c r="E196" s="1" t="n">
        <v>497005</v>
      </c>
      <c r="F196" s="1" t="n">
        <v>28</v>
      </c>
      <c r="G196" s="5" t="n">
        <v>6</v>
      </c>
      <c r="H196" s="14" t="n">
        <v>6</v>
      </c>
      <c r="I196" s="1" t="n">
        <v>12</v>
      </c>
      <c r="J196" s="1" t="n">
        <v>60</v>
      </c>
      <c r="L196" s="7" t="n">
        <v>7.58</v>
      </c>
      <c r="M196" s="8" t="n">
        <v>172.516625</v>
      </c>
      <c r="N196" s="8" t="n">
        <v>48.37832</v>
      </c>
      <c r="O196" s="8" t="n">
        <v>12.57825</v>
      </c>
      <c r="P196" s="8" t="n">
        <v>2.75872</v>
      </c>
      <c r="Q196" s="9" t="n">
        <v>0.21664</v>
      </c>
      <c r="R196" s="9" t="n">
        <v>1.07768</v>
      </c>
      <c r="S196" s="9" t="n">
        <v>0.08638</v>
      </c>
      <c r="T196" s="9" t="n">
        <v>0.0048</v>
      </c>
      <c r="U196" s="8" t="n">
        <v>142.297331356192</v>
      </c>
      <c r="V196" s="8" t="n">
        <v>4.1</v>
      </c>
      <c r="W196" s="8" t="n">
        <v>26.9</v>
      </c>
      <c r="Y196" s="9" t="n">
        <v>0.12</v>
      </c>
      <c r="Z196" s="10" t="n">
        <v>0</v>
      </c>
      <c r="AA196" s="8" t="n">
        <v>277</v>
      </c>
      <c r="AB196" s="10" t="n">
        <v>278.264019400588</v>
      </c>
      <c r="AD196" s="1" t="s">
        <v>75</v>
      </c>
      <c r="AE196" s="1" t="n">
        <v>9</v>
      </c>
      <c r="AF196" s="1" t="n">
        <v>20</v>
      </c>
      <c r="AG196" s="11" t="s">
        <v>76</v>
      </c>
      <c r="BF196" s="1" t="s">
        <v>80</v>
      </c>
      <c r="BG196" s="1" t="n">
        <f aca="false">(A196)</f>
        <v>34808</v>
      </c>
      <c r="BI196" s="12" t="str">
        <f aca="false">(C196)</f>
        <v>WF-195</v>
      </c>
      <c r="BJ196" s="1" t="s">
        <v>78</v>
      </c>
    </row>
    <row r="197" customFormat="false" ht="12.75" hidden="false" customHeight="false" outlineLevel="0" collapsed="false">
      <c r="A197" s="1" t="n">
        <v>40573</v>
      </c>
      <c r="B197" s="1" t="s">
        <v>73</v>
      </c>
      <c r="C197" s="1" t="s">
        <v>317</v>
      </c>
      <c r="D197" s="1" t="n">
        <v>4308958</v>
      </c>
      <c r="E197" s="1" t="n">
        <v>492055</v>
      </c>
      <c r="F197" s="1" t="n">
        <v>28</v>
      </c>
      <c r="G197" s="5" t="n">
        <v>6</v>
      </c>
      <c r="H197" s="14" t="n">
        <v>6</v>
      </c>
      <c r="I197" s="1" t="n">
        <v>29</v>
      </c>
      <c r="J197" s="1" t="n">
        <v>130</v>
      </c>
      <c r="L197" s="7" t="n">
        <v>7.26</v>
      </c>
      <c r="M197" s="8" t="n">
        <v>107.395578</v>
      </c>
      <c r="N197" s="8" t="n">
        <v>29.49247</v>
      </c>
      <c r="O197" s="8" t="n">
        <v>8.21083</v>
      </c>
      <c r="P197" s="8" t="n">
        <v>87.60044</v>
      </c>
      <c r="Q197" s="9" t="n">
        <v>0.8205</v>
      </c>
      <c r="R197" s="9" t="n">
        <v>0.16116</v>
      </c>
      <c r="S197" s="9" t="n">
        <v>0.03293</v>
      </c>
      <c r="T197" s="9" t="n">
        <v>0</v>
      </c>
      <c r="U197" s="8" t="n">
        <v>298.02381195108</v>
      </c>
      <c r="V197" s="8" t="n">
        <v>2.2</v>
      </c>
      <c r="W197" s="8" t="n">
        <v>3.1</v>
      </c>
      <c r="Y197" s="9" t="n">
        <v>0.16</v>
      </c>
      <c r="Z197" s="10" t="n">
        <v>0</v>
      </c>
      <c r="AA197" s="8" t="n">
        <v>435</v>
      </c>
      <c r="AB197" s="10" t="n">
        <v>501.321238200142</v>
      </c>
      <c r="AD197" s="1" t="s">
        <v>75</v>
      </c>
      <c r="AE197" s="1" t="n">
        <v>9</v>
      </c>
      <c r="AF197" s="1" t="n">
        <v>20</v>
      </c>
      <c r="AG197" s="11" t="s">
        <v>76</v>
      </c>
      <c r="BF197" s="1" t="s">
        <v>77</v>
      </c>
      <c r="BG197" s="1" t="n">
        <f aca="false">(A197)</f>
        <v>40573</v>
      </c>
      <c r="BI197" s="12" t="str">
        <f aca="false">(C197)</f>
        <v>WF-196</v>
      </c>
      <c r="BJ197" s="1" t="s">
        <v>78</v>
      </c>
    </row>
    <row r="198" customFormat="false" ht="12.75" hidden="false" customHeight="false" outlineLevel="0" collapsed="false">
      <c r="A198" s="1" t="n">
        <v>34816</v>
      </c>
      <c r="B198" s="1" t="s">
        <v>73</v>
      </c>
      <c r="C198" s="1" t="s">
        <v>288</v>
      </c>
      <c r="D198" s="1" t="n">
        <v>4311525</v>
      </c>
      <c r="E198" s="1" t="n">
        <v>483775</v>
      </c>
      <c r="F198" s="1" t="n">
        <v>28</v>
      </c>
      <c r="G198" s="5" t="n">
        <v>11</v>
      </c>
      <c r="H198" s="14" t="n">
        <v>7</v>
      </c>
      <c r="I198" s="1" t="n">
        <v>16</v>
      </c>
      <c r="J198" s="1" t="n">
        <v>36</v>
      </c>
      <c r="L198" s="7" t="n">
        <v>7.32</v>
      </c>
      <c r="M198" s="8" t="n">
        <v>324.442636</v>
      </c>
      <c r="N198" s="8" t="n">
        <v>91.00752</v>
      </c>
      <c r="O198" s="8" t="n">
        <v>23.63996</v>
      </c>
      <c r="P198" s="8" t="n">
        <v>16.28381</v>
      </c>
      <c r="Q198" s="9" t="n">
        <v>0.47628</v>
      </c>
      <c r="R198" s="9" t="n">
        <v>0</v>
      </c>
      <c r="S198" s="9" t="n">
        <v>0.26819</v>
      </c>
      <c r="T198" s="9" t="n">
        <v>0.04076</v>
      </c>
      <c r="U198" s="8" t="n">
        <v>234.23535306727</v>
      </c>
      <c r="V198" s="8" t="n">
        <v>16.5</v>
      </c>
      <c r="W198" s="8" t="n">
        <v>85.7</v>
      </c>
      <c r="Y198" s="9" t="n">
        <v>0.29</v>
      </c>
      <c r="Z198" s="10" t="n">
        <v>24.5</v>
      </c>
      <c r="AA198" s="8" t="n">
        <v>558</v>
      </c>
      <c r="AB198" s="10" t="n">
        <v>559.890236055051</v>
      </c>
      <c r="AD198" s="1" t="s">
        <v>75</v>
      </c>
      <c r="AE198" s="1" t="n">
        <v>9</v>
      </c>
      <c r="AF198" s="1" t="n">
        <v>20</v>
      </c>
      <c r="AG198" s="11" t="s">
        <v>76</v>
      </c>
      <c r="BF198" s="1" t="s">
        <v>80</v>
      </c>
      <c r="BG198" s="1" t="n">
        <f aca="false">(A198)</f>
        <v>34816</v>
      </c>
      <c r="BI198" s="12" t="str">
        <f aca="false">(C198)</f>
        <v>WF-197</v>
      </c>
      <c r="BJ198" s="1" t="s">
        <v>78</v>
      </c>
    </row>
    <row r="199" customFormat="false" ht="12.75" hidden="false" customHeight="false" outlineLevel="0" collapsed="false">
      <c r="A199" s="1" t="n">
        <v>40940</v>
      </c>
      <c r="B199" s="1" t="s">
        <v>73</v>
      </c>
      <c r="C199" s="1" t="s">
        <v>323</v>
      </c>
      <c r="D199" s="1" t="n">
        <v>4307475</v>
      </c>
      <c r="E199" s="1" t="n">
        <v>509375</v>
      </c>
      <c r="F199" s="1" t="n">
        <v>28</v>
      </c>
      <c r="G199" s="5" t="n">
        <v>6</v>
      </c>
      <c r="H199" s="14" t="n">
        <v>4</v>
      </c>
      <c r="I199" s="1" t="n">
        <v>31</v>
      </c>
      <c r="J199" s="1" t="n">
        <v>285</v>
      </c>
      <c r="L199" s="7" t="n">
        <v>7.42</v>
      </c>
      <c r="M199" s="8" t="n">
        <v>68.386599</v>
      </c>
      <c r="N199" s="8" t="n">
        <v>16.56772</v>
      </c>
      <c r="O199" s="8" t="n">
        <v>6.57739</v>
      </c>
      <c r="P199" s="8" t="n">
        <v>57.67547</v>
      </c>
      <c r="Q199" s="9" t="n">
        <v>0.75012</v>
      </c>
      <c r="R199" s="9" t="n">
        <v>0.01855</v>
      </c>
      <c r="S199" s="9" t="n">
        <v>0</v>
      </c>
      <c r="T199" s="9" t="n">
        <v>0</v>
      </c>
      <c r="U199" s="8" t="n">
        <v>194.980916831079</v>
      </c>
      <c r="V199" s="8" t="n">
        <v>2.8</v>
      </c>
      <c r="W199" s="8" t="n">
        <v>0</v>
      </c>
      <c r="Y199" s="9" t="n">
        <v>0.36</v>
      </c>
      <c r="Z199" s="10" t="n">
        <v>0</v>
      </c>
      <c r="AA199" s="8" t="n">
        <v>287</v>
      </c>
      <c r="AB199" s="10" t="n">
        <v>328.792432427302</v>
      </c>
      <c r="AD199" s="1" t="s">
        <v>75</v>
      </c>
      <c r="AE199" s="1" t="n">
        <v>9</v>
      </c>
      <c r="AF199" s="1" t="n">
        <v>20</v>
      </c>
      <c r="AG199" s="11" t="s">
        <v>76</v>
      </c>
      <c r="BF199" s="1" t="s">
        <v>77</v>
      </c>
      <c r="BG199" s="1" t="n">
        <f aca="false">(A199)</f>
        <v>40940</v>
      </c>
      <c r="BI199" s="12" t="str">
        <f aca="false">(C199)</f>
        <v>WF-198</v>
      </c>
      <c r="BJ199" s="1" t="s">
        <v>78</v>
      </c>
    </row>
    <row r="200" customFormat="false" ht="12.75" hidden="false" customHeight="false" outlineLevel="0" collapsed="false">
      <c r="A200" s="1" t="n">
        <v>34655</v>
      </c>
      <c r="B200" s="1" t="s">
        <v>73</v>
      </c>
      <c r="C200" s="1" t="s">
        <v>282</v>
      </c>
      <c r="D200" s="1" t="n">
        <v>4315980</v>
      </c>
      <c r="E200" s="1" t="n">
        <v>513410</v>
      </c>
      <c r="F200" s="1" t="n">
        <v>28</v>
      </c>
      <c r="G200" s="5" t="n">
        <v>7</v>
      </c>
      <c r="H200" s="14" t="n">
        <v>4</v>
      </c>
      <c r="I200" s="1" t="n">
        <v>34</v>
      </c>
      <c r="J200" s="1" t="n">
        <v>345</v>
      </c>
      <c r="L200" s="7" t="n">
        <v>8.92</v>
      </c>
      <c r="M200" s="8" t="n">
        <v>2.976063</v>
      </c>
      <c r="N200" s="8" t="n">
        <v>0.59604</v>
      </c>
      <c r="O200" s="8" t="n">
        <v>0.36243</v>
      </c>
      <c r="P200" s="8" t="n">
        <v>221.11105</v>
      </c>
      <c r="Q200" s="9" t="n">
        <v>0.67811</v>
      </c>
      <c r="R200" s="9" t="n">
        <v>0</v>
      </c>
      <c r="S200" s="9" t="n">
        <v>0</v>
      </c>
      <c r="T200" s="9" t="n">
        <v>0</v>
      </c>
      <c r="U200" s="8" t="n">
        <v>516.24748708</v>
      </c>
      <c r="V200" s="8" t="n">
        <v>1</v>
      </c>
      <c r="W200" s="8" t="n">
        <v>4.7</v>
      </c>
      <c r="Y200" s="9" t="n">
        <v>1.98</v>
      </c>
      <c r="Z200" s="10" t="n">
        <v>0</v>
      </c>
      <c r="AA200" s="8" t="n">
        <v>825</v>
      </c>
      <c r="AB200" s="10" t="n">
        <v>835.511186619</v>
      </c>
      <c r="AD200" s="1" t="s">
        <v>75</v>
      </c>
      <c r="AE200" s="1" t="n">
        <v>9</v>
      </c>
      <c r="AF200" s="1" t="n">
        <v>20</v>
      </c>
      <c r="AG200" s="11" t="s">
        <v>76</v>
      </c>
      <c r="BF200" s="1" t="s">
        <v>77</v>
      </c>
      <c r="BG200" s="1" t="n">
        <f aca="false">(A200)</f>
        <v>34655</v>
      </c>
      <c r="BI200" s="12" t="str">
        <f aca="false">(C200)</f>
        <v>WF-199</v>
      </c>
      <c r="BJ200" s="1" t="s">
        <v>78</v>
      </c>
    </row>
    <row r="201" customFormat="false" ht="12.75" hidden="false" customHeight="false" outlineLevel="0" collapsed="false">
      <c r="A201" s="1" t="n">
        <v>40776</v>
      </c>
      <c r="B201" s="1" t="s">
        <v>73</v>
      </c>
      <c r="C201" s="1" t="s">
        <v>320</v>
      </c>
      <c r="D201" s="1" t="n">
        <v>4310242</v>
      </c>
      <c r="E201" s="1" t="n">
        <v>521016</v>
      </c>
      <c r="F201" s="1" t="n">
        <v>28</v>
      </c>
      <c r="G201" s="5" t="n">
        <v>6</v>
      </c>
      <c r="H201" s="14" t="n">
        <v>3</v>
      </c>
      <c r="I201" s="1" t="n">
        <v>20</v>
      </c>
      <c r="J201" s="1" t="n">
        <v>280</v>
      </c>
      <c r="L201" s="7" t="n">
        <v>6.86</v>
      </c>
      <c r="M201" s="8" t="n">
        <v>210.361294</v>
      </c>
      <c r="N201" s="8" t="n">
        <v>36.97879</v>
      </c>
      <c r="O201" s="8" t="n">
        <v>28.75959</v>
      </c>
      <c r="P201" s="8" t="n">
        <v>33.04675</v>
      </c>
      <c r="Q201" s="9" t="n">
        <v>0.7182</v>
      </c>
      <c r="R201" s="9" t="n">
        <v>0.08705</v>
      </c>
      <c r="S201" s="9" t="n">
        <v>0</v>
      </c>
      <c r="T201" s="9" t="n">
        <v>0</v>
      </c>
      <c r="U201" s="8" t="n">
        <v>178.194480282708</v>
      </c>
      <c r="V201" s="8" t="n">
        <v>1.3</v>
      </c>
      <c r="W201" s="8" t="n">
        <v>122.1</v>
      </c>
      <c r="Y201" s="9" t="n">
        <v>1.16</v>
      </c>
      <c r="Z201" s="10" t="n">
        <v>0</v>
      </c>
      <c r="AA201" s="8" t="n">
        <v>450</v>
      </c>
      <c r="AB201" s="10" t="n">
        <v>453.263588178594</v>
      </c>
      <c r="AD201" s="1" t="s">
        <v>75</v>
      </c>
      <c r="AE201" s="1" t="n">
        <v>9</v>
      </c>
      <c r="AF201" s="1" t="n">
        <v>20</v>
      </c>
      <c r="AG201" s="11" t="s">
        <v>76</v>
      </c>
      <c r="BF201" s="1" t="s">
        <v>77</v>
      </c>
      <c r="BG201" s="1" t="n">
        <f aca="false">(A201)</f>
        <v>40776</v>
      </c>
      <c r="BI201" s="12" t="str">
        <f aca="false">(C201)</f>
        <v>WF-200</v>
      </c>
      <c r="BJ201" s="1" t="s">
        <v>78</v>
      </c>
    </row>
    <row r="202" customFormat="false" ht="12.75" hidden="false" customHeight="false" outlineLevel="0" collapsed="false">
      <c r="A202" s="1" t="n">
        <v>85879</v>
      </c>
      <c r="B202" s="1" t="s">
        <v>73</v>
      </c>
      <c r="C202" s="1" t="s">
        <v>878</v>
      </c>
      <c r="D202" s="1" t="n">
        <v>4336145</v>
      </c>
      <c r="E202" s="1" t="n">
        <v>520890</v>
      </c>
      <c r="F202" s="1" t="n">
        <v>60</v>
      </c>
      <c r="G202" s="5" t="n">
        <v>9</v>
      </c>
      <c r="H202" s="14" t="n">
        <v>3</v>
      </c>
      <c r="I202" s="1" t="n">
        <v>32</v>
      </c>
      <c r="J202" s="1" t="n">
        <v>245</v>
      </c>
      <c r="L202" s="7" t="n">
        <v>6.86</v>
      </c>
      <c r="M202" s="8" t="n">
        <v>743.129827</v>
      </c>
      <c r="N202" s="8" t="n">
        <v>188.21002</v>
      </c>
      <c r="O202" s="8" t="n">
        <v>66.48897</v>
      </c>
      <c r="P202" s="8" t="n">
        <v>5.78735</v>
      </c>
      <c r="Q202" s="9" t="n">
        <v>0.89991</v>
      </c>
      <c r="R202" s="9" t="n">
        <v>0.82586</v>
      </c>
      <c r="S202" s="9" t="n">
        <v>0.05962</v>
      </c>
      <c r="T202" s="9" t="n">
        <v>0.01847</v>
      </c>
      <c r="U202" s="8" t="n">
        <v>194.980916831079</v>
      </c>
      <c r="V202" s="8" t="n">
        <v>2.8</v>
      </c>
      <c r="W202" s="8" t="n">
        <v>579.8</v>
      </c>
      <c r="Y202" s="9" t="n">
        <v>2.02</v>
      </c>
      <c r="Z202" s="10" t="n">
        <v>0</v>
      </c>
      <c r="AA202" s="8" t="n">
        <v>1010</v>
      </c>
      <c r="AB202" s="10" t="n">
        <v>1100.4071724273</v>
      </c>
      <c r="AD202" s="1" t="s">
        <v>75</v>
      </c>
      <c r="AE202" s="1" t="n">
        <v>9</v>
      </c>
      <c r="AF202" s="1" t="n">
        <v>21</v>
      </c>
      <c r="AG202" s="11" t="s">
        <v>76</v>
      </c>
      <c r="BF202" s="1" t="s">
        <v>77</v>
      </c>
      <c r="BG202" s="1" t="n">
        <f aca="false">(A202)</f>
        <v>85879</v>
      </c>
      <c r="BI202" s="12" t="str">
        <f aca="false">(C202)</f>
        <v>WF-201A</v>
      </c>
      <c r="BJ202" s="1" t="s">
        <v>78</v>
      </c>
    </row>
    <row r="203" customFormat="false" ht="12.75" hidden="false" customHeight="false" outlineLevel="0" collapsed="false">
      <c r="A203" s="1" t="n">
        <v>30625</v>
      </c>
      <c r="B203" s="1" t="s">
        <v>73</v>
      </c>
      <c r="C203" s="1" t="s">
        <v>261</v>
      </c>
      <c r="D203" s="1" t="n">
        <v>4330490</v>
      </c>
      <c r="E203" s="1" t="n">
        <v>513940</v>
      </c>
      <c r="F203" s="1" t="n">
        <v>28</v>
      </c>
      <c r="G203" s="5" t="n">
        <v>8</v>
      </c>
      <c r="H203" s="14" t="n">
        <v>4</v>
      </c>
      <c r="I203" s="1" t="n">
        <v>15</v>
      </c>
      <c r="J203" s="1" t="n">
        <v>305</v>
      </c>
      <c r="L203" s="7" t="n">
        <v>6.98</v>
      </c>
      <c r="M203" s="8" t="n">
        <v>452.6881</v>
      </c>
      <c r="N203" s="8" t="n">
        <v>119.97171</v>
      </c>
      <c r="O203" s="8" t="n">
        <v>37.25825</v>
      </c>
      <c r="P203" s="8" t="n">
        <v>60.74806</v>
      </c>
      <c r="Q203" s="9" t="n">
        <v>0.77157</v>
      </c>
      <c r="R203" s="9" t="n">
        <v>0.43929</v>
      </c>
      <c r="S203" s="9" t="n">
        <v>0.00164</v>
      </c>
      <c r="T203" s="9" t="n">
        <v>0.01876</v>
      </c>
      <c r="U203" s="8" t="n">
        <v>167.347859743761</v>
      </c>
      <c r="V203" s="8" t="n">
        <v>2.9</v>
      </c>
      <c r="W203" s="8" t="n">
        <v>432.1</v>
      </c>
      <c r="Y203" s="9" t="n">
        <v>0.171</v>
      </c>
      <c r="Z203" s="10" t="n">
        <v>0</v>
      </c>
      <c r="AA203" s="8" t="n">
        <v>874</v>
      </c>
      <c r="AB203" s="10" t="n">
        <v>875.385040202506</v>
      </c>
      <c r="AD203" s="1" t="s">
        <v>75</v>
      </c>
      <c r="AE203" s="1" t="n">
        <v>9</v>
      </c>
      <c r="AF203" s="1" t="n">
        <v>21</v>
      </c>
      <c r="AG203" s="11" t="s">
        <v>76</v>
      </c>
      <c r="BF203" s="1" t="s">
        <v>77</v>
      </c>
      <c r="BG203" s="1" t="n">
        <f aca="false">(A203)</f>
        <v>30625</v>
      </c>
      <c r="BI203" s="12" t="str">
        <f aca="false">(C203)</f>
        <v>WF-202</v>
      </c>
      <c r="BJ203" s="1" t="s">
        <v>78</v>
      </c>
    </row>
    <row r="204" customFormat="false" ht="12.75" hidden="false" customHeight="false" outlineLevel="0" collapsed="false">
      <c r="A204" s="1" t="n">
        <v>85770</v>
      </c>
      <c r="B204" s="1" t="s">
        <v>73</v>
      </c>
      <c r="C204" s="1" t="s">
        <v>817</v>
      </c>
      <c r="D204" s="1" t="n">
        <v>4343750</v>
      </c>
      <c r="E204" s="1" t="n">
        <v>525175</v>
      </c>
      <c r="F204" s="1" t="n">
        <v>60</v>
      </c>
      <c r="G204" s="5" t="n">
        <v>9</v>
      </c>
      <c r="H204" s="14" t="n">
        <v>3</v>
      </c>
      <c r="I204" s="1" t="n">
        <v>2</v>
      </c>
      <c r="J204" s="1" t="n">
        <v>145</v>
      </c>
      <c r="L204" s="7" t="n">
        <v>6.94</v>
      </c>
      <c r="M204" s="8" t="n">
        <v>374.276837</v>
      </c>
      <c r="N204" s="8" t="n">
        <v>97.1847</v>
      </c>
      <c r="O204" s="8" t="n">
        <v>32.02807</v>
      </c>
      <c r="P204" s="8" t="n">
        <v>10.63064</v>
      </c>
      <c r="Q204" s="9" t="n">
        <v>0.39771</v>
      </c>
      <c r="R204" s="9" t="n">
        <v>3.45947</v>
      </c>
      <c r="S204" s="9" t="n">
        <v>0.13482</v>
      </c>
      <c r="T204" s="9" t="n">
        <v>0.03236</v>
      </c>
      <c r="U204" s="8" t="n">
        <v>394.610385321707</v>
      </c>
      <c r="V204" s="8" t="n">
        <v>3.8</v>
      </c>
      <c r="W204" s="8" t="n">
        <v>15.6</v>
      </c>
      <c r="Y204" s="9" t="n">
        <v>0.23</v>
      </c>
      <c r="Z204" s="10" t="n">
        <v>0</v>
      </c>
      <c r="AA204" s="8" t="n">
        <v>621</v>
      </c>
      <c r="AB204" s="10" t="n">
        <v>651.338495415786</v>
      </c>
      <c r="AD204" s="1" t="s">
        <v>75</v>
      </c>
      <c r="AE204" s="1" t="n">
        <v>9</v>
      </c>
      <c r="AF204" s="1" t="n">
        <v>21</v>
      </c>
      <c r="AG204" s="11" t="s">
        <v>76</v>
      </c>
      <c r="BF204" s="1" t="s">
        <v>77</v>
      </c>
      <c r="BG204" s="1" t="n">
        <f aca="false">(A204)</f>
        <v>85770</v>
      </c>
      <c r="BI204" s="12" t="str">
        <f aca="false">(C204)</f>
        <v>WF-203</v>
      </c>
      <c r="BJ204" s="1" t="s">
        <v>78</v>
      </c>
    </row>
    <row r="205" customFormat="false" ht="12.75" hidden="false" customHeight="false" outlineLevel="0" collapsed="false">
      <c r="A205" s="1" t="n">
        <v>85808</v>
      </c>
      <c r="B205" s="1" t="s">
        <v>73</v>
      </c>
      <c r="C205" s="1" t="s">
        <v>838</v>
      </c>
      <c r="D205" s="1" t="n">
        <v>4349085</v>
      </c>
      <c r="E205" s="1" t="n">
        <v>527550</v>
      </c>
      <c r="F205" s="1" t="n">
        <v>28</v>
      </c>
      <c r="G205" s="5" t="n">
        <v>10</v>
      </c>
      <c r="H205" s="14" t="n">
        <v>2</v>
      </c>
      <c r="I205" s="1" t="n">
        <v>19</v>
      </c>
      <c r="J205" s="1" t="n">
        <v>165</v>
      </c>
      <c r="L205" s="7" t="n">
        <v>6.65</v>
      </c>
      <c r="M205" s="8" t="n">
        <v>319.330153</v>
      </c>
      <c r="N205" s="8" t="n">
        <v>79.55611</v>
      </c>
      <c r="O205" s="8" t="n">
        <v>29.37558</v>
      </c>
      <c r="P205" s="8" t="n">
        <v>4.61566</v>
      </c>
      <c r="Q205" s="9" t="n">
        <v>0.3286</v>
      </c>
      <c r="R205" s="9" t="n">
        <v>0.0027</v>
      </c>
      <c r="S205" s="9" t="n">
        <v>0</v>
      </c>
      <c r="T205" s="9" t="n">
        <v>0.03218</v>
      </c>
      <c r="U205" s="8" t="n">
        <v>301.381099260754</v>
      </c>
      <c r="V205" s="8" t="n">
        <v>3.9</v>
      </c>
      <c r="W205" s="8" t="n">
        <v>16.3</v>
      </c>
      <c r="Y205" s="9" t="n">
        <v>0.47</v>
      </c>
      <c r="Z205" s="10" t="n">
        <v>3.4</v>
      </c>
      <c r="AA205" s="8" t="n">
        <v>491</v>
      </c>
      <c r="AB205" s="10" t="n">
        <v>515.404063049883</v>
      </c>
      <c r="AD205" s="1" t="s">
        <v>75</v>
      </c>
      <c r="AE205" s="1" t="n">
        <v>9</v>
      </c>
      <c r="AF205" s="1" t="n">
        <v>21</v>
      </c>
      <c r="AG205" s="11" t="s">
        <v>76</v>
      </c>
      <c r="BF205" s="1" t="s">
        <v>77</v>
      </c>
      <c r="BG205" s="1" t="n">
        <f aca="false">(A205)</f>
        <v>85808</v>
      </c>
      <c r="BI205" s="12" t="str">
        <f aca="false">(C205)</f>
        <v>WF-204</v>
      </c>
      <c r="BJ205" s="1" t="s">
        <v>78</v>
      </c>
    </row>
    <row r="206" customFormat="false" ht="12.75" hidden="false" customHeight="false" outlineLevel="0" collapsed="false">
      <c r="A206" s="1" t="n">
        <v>82177</v>
      </c>
      <c r="B206" s="1" t="s">
        <v>73</v>
      </c>
      <c r="C206" s="1" t="s">
        <v>752</v>
      </c>
      <c r="D206" s="1" t="n">
        <v>4432050</v>
      </c>
      <c r="E206" s="1" t="n">
        <v>570530</v>
      </c>
      <c r="F206" s="1" t="n">
        <v>29</v>
      </c>
      <c r="G206" s="5" t="n">
        <v>18</v>
      </c>
      <c r="H206" s="6" t="n">
        <v>3</v>
      </c>
      <c r="I206" s="1" t="n">
        <v>3</v>
      </c>
      <c r="J206" s="1" t="n">
        <v>163.5</v>
      </c>
      <c r="L206" s="7" t="n">
        <v>7.4</v>
      </c>
      <c r="M206" s="8" t="n">
        <v>243.040216</v>
      </c>
      <c r="N206" s="8" t="n">
        <v>60.4813</v>
      </c>
      <c r="O206" s="8" t="n">
        <v>22.39926</v>
      </c>
      <c r="P206" s="8" t="n">
        <v>31.76572</v>
      </c>
      <c r="Q206" s="8" t="n">
        <v>0.66681</v>
      </c>
      <c r="R206" s="9" t="n">
        <v>0.36879</v>
      </c>
      <c r="S206" s="9" t="s">
        <v>88</v>
      </c>
      <c r="T206" s="9" t="n">
        <v>0.05757</v>
      </c>
      <c r="U206" s="8" t="n">
        <v>301.523625</v>
      </c>
      <c r="V206" s="8" t="n">
        <v>1.307</v>
      </c>
      <c r="W206" s="8" t="n">
        <v>10.5035</v>
      </c>
      <c r="Y206" s="8" t="n">
        <v>0.744</v>
      </c>
      <c r="Z206" s="10" t="s">
        <v>615</v>
      </c>
      <c r="AA206" s="8" t="n">
        <v>392</v>
      </c>
      <c r="AB206" s="10" t="n">
        <v>505.567374536962</v>
      </c>
      <c r="AD206" s="1" t="s">
        <v>75</v>
      </c>
      <c r="AE206" s="1" t="n">
        <v>6</v>
      </c>
      <c r="AF206" s="1" t="n">
        <v>11</v>
      </c>
      <c r="AG206" s="11" t="s">
        <v>616</v>
      </c>
      <c r="BF206" s="1" t="s">
        <v>80</v>
      </c>
      <c r="BG206" s="1" t="n">
        <f aca="false">(A206)</f>
        <v>82177</v>
      </c>
      <c r="BI206" s="12" t="str">
        <f aca="false">(C206)</f>
        <v>WF-205</v>
      </c>
      <c r="BJ206" s="1" t="s">
        <v>78</v>
      </c>
    </row>
    <row r="207" customFormat="false" ht="12.75" hidden="false" customHeight="false" outlineLevel="0" collapsed="false">
      <c r="A207" s="1" t="n">
        <v>82185</v>
      </c>
      <c r="B207" s="1" t="s">
        <v>73</v>
      </c>
      <c r="C207" s="1" t="s">
        <v>760</v>
      </c>
      <c r="D207" s="1" t="n">
        <v>4434120</v>
      </c>
      <c r="E207" s="1" t="n">
        <v>565410</v>
      </c>
      <c r="F207" s="1" t="n">
        <v>29</v>
      </c>
      <c r="G207" s="5" t="n">
        <v>19</v>
      </c>
      <c r="H207" s="6" t="n">
        <v>3</v>
      </c>
      <c r="I207" s="1" t="n">
        <v>30</v>
      </c>
      <c r="J207" s="1" t="n">
        <v>121</v>
      </c>
      <c r="L207" s="7" t="n">
        <v>7.63</v>
      </c>
      <c r="M207" s="8" t="n">
        <v>261.750901</v>
      </c>
      <c r="N207" s="8" t="n">
        <v>62.45091</v>
      </c>
      <c r="O207" s="8" t="n">
        <v>25.76186</v>
      </c>
      <c r="P207" s="8" t="n">
        <v>38.09317</v>
      </c>
      <c r="Q207" s="8" t="n">
        <v>0.55731</v>
      </c>
      <c r="R207" s="9" t="n">
        <v>1.87768</v>
      </c>
      <c r="S207" s="9" t="n">
        <v>0.12447</v>
      </c>
      <c r="T207" s="9" t="s">
        <v>88</v>
      </c>
      <c r="U207" s="8" t="n">
        <v>348.942725</v>
      </c>
      <c r="V207" s="8" t="n">
        <v>1.2478</v>
      </c>
      <c r="W207" s="8" t="s">
        <v>615</v>
      </c>
      <c r="Y207" s="8" t="n">
        <v>1.39</v>
      </c>
      <c r="Z207" s="10" t="s">
        <v>615</v>
      </c>
      <c r="AA207" s="8" t="n">
        <v>459</v>
      </c>
      <c r="AB207" s="10" t="n">
        <v>565.761980379532</v>
      </c>
      <c r="AD207" s="1" t="s">
        <v>75</v>
      </c>
      <c r="AE207" s="1" t="n">
        <v>6</v>
      </c>
      <c r="AF207" s="1" t="n">
        <v>11</v>
      </c>
      <c r="AG207" s="11" t="s">
        <v>616</v>
      </c>
      <c r="BF207" s="1" t="s">
        <v>80</v>
      </c>
      <c r="BG207" s="1" t="n">
        <f aca="false">(A207)</f>
        <v>82185</v>
      </c>
      <c r="BI207" s="12" t="str">
        <f aca="false">(C207)</f>
        <v>WF-206</v>
      </c>
      <c r="BJ207" s="1" t="s">
        <v>78</v>
      </c>
    </row>
    <row r="208" customFormat="false" ht="12.75" hidden="false" customHeight="false" outlineLevel="0" collapsed="false">
      <c r="A208" s="1" t="n">
        <v>82178</v>
      </c>
      <c r="B208" s="1" t="s">
        <v>73</v>
      </c>
      <c r="C208" s="1" t="s">
        <v>753</v>
      </c>
      <c r="D208" s="1" t="n">
        <v>4430250</v>
      </c>
      <c r="E208" s="1" t="n">
        <v>574605</v>
      </c>
      <c r="F208" s="1" t="n">
        <v>29</v>
      </c>
      <c r="G208" s="5" t="n">
        <v>18</v>
      </c>
      <c r="H208" s="6" t="n">
        <v>4</v>
      </c>
      <c r="I208" s="1" t="n">
        <v>7</v>
      </c>
      <c r="J208" s="1" t="n">
        <v>84</v>
      </c>
      <c r="L208" s="7" t="n">
        <v>7.82</v>
      </c>
      <c r="M208" s="8" t="n">
        <v>288.247359</v>
      </c>
      <c r="N208" s="8" t="n">
        <v>71.10506</v>
      </c>
      <c r="O208" s="8" t="n">
        <v>26.94749</v>
      </c>
      <c r="P208" s="8" t="n">
        <v>18.26866</v>
      </c>
      <c r="Q208" s="8" t="n">
        <v>0.69258</v>
      </c>
      <c r="R208" s="9" t="n">
        <v>2.05428</v>
      </c>
      <c r="S208" s="9" t="s">
        <v>88</v>
      </c>
      <c r="T208" s="9" t="s">
        <v>88</v>
      </c>
      <c r="U208" s="8" t="n">
        <v>324.4600375</v>
      </c>
      <c r="V208" s="8" t="n">
        <v>1.736</v>
      </c>
      <c r="W208" s="8" t="s">
        <v>615</v>
      </c>
      <c r="Y208" s="8" t="n">
        <v>0.709</v>
      </c>
      <c r="Z208" s="10" t="s">
        <v>615</v>
      </c>
      <c r="AA208" s="8" t="n">
        <v>441</v>
      </c>
      <c r="AB208" s="10" t="n">
        <v>525.554442088927</v>
      </c>
      <c r="AD208" s="1" t="s">
        <v>75</v>
      </c>
      <c r="AE208" s="1" t="n">
        <v>6</v>
      </c>
      <c r="AF208" s="1" t="n">
        <v>11</v>
      </c>
      <c r="AG208" s="11" t="s">
        <v>616</v>
      </c>
      <c r="BF208" s="1" t="s">
        <v>80</v>
      </c>
      <c r="BG208" s="1" t="n">
        <f aca="false">(A208)</f>
        <v>82178</v>
      </c>
      <c r="BI208" s="12" t="str">
        <f aca="false">(C208)</f>
        <v>WF-207</v>
      </c>
      <c r="BJ208" s="1" t="s">
        <v>78</v>
      </c>
    </row>
    <row r="209" customFormat="false" ht="12.75" hidden="false" customHeight="false" outlineLevel="0" collapsed="false">
      <c r="A209" s="1" t="n">
        <v>82170</v>
      </c>
      <c r="B209" s="1" t="s">
        <v>73</v>
      </c>
      <c r="C209" s="1" t="s">
        <v>745</v>
      </c>
      <c r="D209" s="1" t="n">
        <v>4422925</v>
      </c>
      <c r="E209" s="1" t="n">
        <v>570308</v>
      </c>
      <c r="F209" s="1" t="n">
        <v>29</v>
      </c>
      <c r="G209" s="5" t="n">
        <v>17</v>
      </c>
      <c r="H209" s="6" t="n">
        <v>3</v>
      </c>
      <c r="I209" s="1" t="n">
        <v>3</v>
      </c>
      <c r="J209" s="1" t="n">
        <v>105</v>
      </c>
      <c r="L209" s="7" t="n">
        <v>7.68</v>
      </c>
      <c r="M209" s="8" t="n">
        <v>265.726284</v>
      </c>
      <c r="N209" s="8" t="n">
        <v>67.43565</v>
      </c>
      <c r="O209" s="8" t="n">
        <v>23.69199</v>
      </c>
      <c r="P209" s="8" t="n">
        <v>27.07361</v>
      </c>
      <c r="Q209" s="8" t="n">
        <v>0.66359</v>
      </c>
      <c r="R209" s="9" t="n">
        <v>1.66083</v>
      </c>
      <c r="S209" s="9" t="s">
        <v>88</v>
      </c>
      <c r="T209" s="9" t="n">
        <v>0.1158</v>
      </c>
      <c r="U209" s="8" t="n">
        <v>319.3057875</v>
      </c>
      <c r="V209" s="8" t="n">
        <v>3.1167</v>
      </c>
      <c r="W209" s="8" t="s">
        <v>615</v>
      </c>
      <c r="Y209" s="8" t="n">
        <v>0.79</v>
      </c>
      <c r="Z209" s="10" t="s">
        <v>615</v>
      </c>
      <c r="AA209" s="8" t="n">
        <v>436</v>
      </c>
      <c r="AB209" s="10" t="n">
        <v>521.899903106053</v>
      </c>
      <c r="AD209" s="1" t="s">
        <v>75</v>
      </c>
      <c r="AE209" s="1" t="n">
        <v>6</v>
      </c>
      <c r="AF209" s="1" t="n">
        <v>11</v>
      </c>
      <c r="AG209" s="11" t="s">
        <v>616</v>
      </c>
      <c r="BF209" s="1" t="s">
        <v>80</v>
      </c>
      <c r="BG209" s="1" t="n">
        <f aca="false">(A209)</f>
        <v>82170</v>
      </c>
      <c r="BI209" s="12" t="str">
        <f aca="false">(C209)</f>
        <v>WF-208</v>
      </c>
      <c r="BJ209" s="1" t="s">
        <v>78</v>
      </c>
    </row>
    <row r="210" customFormat="false" ht="12.75" hidden="false" customHeight="false" outlineLevel="0" collapsed="false">
      <c r="A210" s="1" t="n">
        <v>82169</v>
      </c>
      <c r="B210" s="1" t="s">
        <v>73</v>
      </c>
      <c r="C210" s="1" t="s">
        <v>744</v>
      </c>
      <c r="D210" s="1" t="n">
        <v>4421650</v>
      </c>
      <c r="E210" s="1" t="n">
        <v>572350</v>
      </c>
      <c r="F210" s="1" t="n">
        <v>29</v>
      </c>
      <c r="G210" s="5" t="n">
        <v>17</v>
      </c>
      <c r="H210" s="6" t="n">
        <v>3</v>
      </c>
      <c r="I210" s="1" t="n">
        <v>2</v>
      </c>
      <c r="J210" s="1" t="n">
        <v>136</v>
      </c>
      <c r="L210" s="7" t="n">
        <v>7.54</v>
      </c>
      <c r="M210" s="8" t="n">
        <v>322.871935</v>
      </c>
      <c r="N210" s="8" t="n">
        <v>77.65548</v>
      </c>
      <c r="O210" s="8" t="n">
        <v>31.39835</v>
      </c>
      <c r="P210" s="8" t="n">
        <v>19.3535</v>
      </c>
      <c r="Q210" s="8" t="n">
        <v>0.67465</v>
      </c>
      <c r="R210" s="9" t="n">
        <v>0.50832</v>
      </c>
      <c r="S210" s="9" t="s">
        <v>88</v>
      </c>
      <c r="T210" s="9" t="s">
        <v>88</v>
      </c>
      <c r="U210" s="8" t="n">
        <v>332.32026875</v>
      </c>
      <c r="V210" s="8" t="n">
        <v>21.4511</v>
      </c>
      <c r="W210" s="8" t="n">
        <v>3.2733</v>
      </c>
      <c r="Y210" s="8" t="n">
        <v>0.756</v>
      </c>
      <c r="Z210" s="10" t="s">
        <v>615</v>
      </c>
      <c r="AA210" s="8" t="n">
        <v>504</v>
      </c>
      <c r="AB210" s="10" t="n">
        <v>569.501224894848</v>
      </c>
      <c r="AD210" s="1" t="s">
        <v>75</v>
      </c>
      <c r="AE210" s="1" t="n">
        <v>6</v>
      </c>
      <c r="AF210" s="1" t="n">
        <v>11</v>
      </c>
      <c r="AG210" s="11" t="s">
        <v>616</v>
      </c>
      <c r="BF210" s="1" t="s">
        <v>77</v>
      </c>
      <c r="BG210" s="1" t="n">
        <f aca="false">(A210)</f>
        <v>82169</v>
      </c>
      <c r="BI210" s="12" t="str">
        <f aca="false">(C210)</f>
        <v>WF-209</v>
      </c>
      <c r="BJ210" s="1" t="s">
        <v>78</v>
      </c>
    </row>
    <row r="211" customFormat="false" ht="12.75" hidden="false" customHeight="false" outlineLevel="0" collapsed="false">
      <c r="A211" s="1" t="n">
        <v>82171</v>
      </c>
      <c r="B211" s="1" t="s">
        <v>73</v>
      </c>
      <c r="C211" s="1" t="s">
        <v>746</v>
      </c>
      <c r="D211" s="1" t="n">
        <v>4416650</v>
      </c>
      <c r="E211" s="1" t="n">
        <v>571420</v>
      </c>
      <c r="F211" s="1" t="n">
        <v>49</v>
      </c>
      <c r="G211" s="5" t="n">
        <v>17</v>
      </c>
      <c r="H211" s="6" t="n">
        <v>3</v>
      </c>
      <c r="I211" s="1" t="n">
        <v>23</v>
      </c>
      <c r="J211" s="1" t="n">
        <v>50</v>
      </c>
      <c r="L211" s="7" t="n">
        <v>6.74</v>
      </c>
      <c r="M211" s="8" t="n">
        <v>428.233367</v>
      </c>
      <c r="N211" s="8" t="n">
        <v>104.76163</v>
      </c>
      <c r="O211" s="8" t="n">
        <v>40.56812</v>
      </c>
      <c r="P211" s="8" t="n">
        <v>20.43421</v>
      </c>
      <c r="Q211" s="8" t="n">
        <v>0.9077</v>
      </c>
      <c r="R211" s="9" t="n">
        <v>1.1647</v>
      </c>
      <c r="S211" s="9" t="s">
        <v>88</v>
      </c>
      <c r="T211" s="9" t="s">
        <v>88</v>
      </c>
      <c r="U211" s="8" t="n">
        <v>330.043808333333</v>
      </c>
      <c r="V211" s="8" t="n">
        <v>47.8389</v>
      </c>
      <c r="W211" s="8" t="n">
        <v>62.0091</v>
      </c>
      <c r="Y211" s="8" t="n">
        <v>0.664</v>
      </c>
      <c r="Z211" s="10" t="s">
        <v>615</v>
      </c>
      <c r="AA211" s="8" t="n">
        <v>638</v>
      </c>
      <c r="AB211" s="10" t="n">
        <v>691.169476411675</v>
      </c>
      <c r="AD211" s="1" t="s">
        <v>75</v>
      </c>
      <c r="AE211" s="1" t="n">
        <v>6</v>
      </c>
      <c r="AF211" s="1" t="n">
        <v>12</v>
      </c>
      <c r="AG211" s="11" t="s">
        <v>616</v>
      </c>
      <c r="BF211" s="1" t="s">
        <v>80</v>
      </c>
      <c r="BG211" s="1" t="n">
        <f aca="false">(A211)</f>
        <v>82171</v>
      </c>
      <c r="BI211" s="12" t="str">
        <f aca="false">(C211)</f>
        <v>WF-210</v>
      </c>
      <c r="BJ211" s="1" t="s">
        <v>78</v>
      </c>
    </row>
    <row r="212" customFormat="false" ht="12.75" hidden="false" customHeight="false" outlineLevel="0" collapsed="false">
      <c r="A212" s="1" t="n">
        <v>82180</v>
      </c>
      <c r="B212" s="1" t="s">
        <v>73</v>
      </c>
      <c r="C212" s="1" t="s">
        <v>755</v>
      </c>
      <c r="D212" s="1" t="n">
        <v>4423220</v>
      </c>
      <c r="E212" s="1" t="n">
        <v>579700</v>
      </c>
      <c r="F212" s="1" t="n">
        <v>29</v>
      </c>
      <c r="G212" s="5" t="n">
        <v>18</v>
      </c>
      <c r="H212" s="6" t="n">
        <v>4</v>
      </c>
      <c r="I212" s="1" t="n">
        <v>34</v>
      </c>
      <c r="J212" s="1" t="n">
        <v>50</v>
      </c>
      <c r="L212" s="7" t="n">
        <v>7.13</v>
      </c>
      <c r="M212" s="8" t="n">
        <v>442.416223</v>
      </c>
      <c r="N212" s="8" t="n">
        <v>119.15562</v>
      </c>
      <c r="O212" s="8" t="n">
        <v>35.25053</v>
      </c>
      <c r="P212" s="8" t="n">
        <v>61.32302</v>
      </c>
      <c r="Q212" s="8" t="n">
        <v>1.63559</v>
      </c>
      <c r="R212" s="9" t="n">
        <v>3.56379</v>
      </c>
      <c r="S212" s="9" t="s">
        <v>88</v>
      </c>
      <c r="T212" s="9" t="s">
        <v>88</v>
      </c>
      <c r="U212" s="8" t="n">
        <v>332.449125</v>
      </c>
      <c r="V212" s="8" t="n">
        <v>134.8263</v>
      </c>
      <c r="W212" s="8" t="n">
        <v>94.1067</v>
      </c>
      <c r="Y212" s="8" t="s">
        <v>615</v>
      </c>
      <c r="Z212" s="10" t="s">
        <v>615</v>
      </c>
      <c r="AA212" s="8" t="n">
        <v>805</v>
      </c>
      <c r="AB212" s="10" t="n">
        <v>862.423842182537</v>
      </c>
      <c r="AD212" s="1" t="s">
        <v>75</v>
      </c>
      <c r="AE212" s="1" t="n">
        <v>6</v>
      </c>
      <c r="AF212" s="1" t="n">
        <v>12</v>
      </c>
      <c r="AG212" s="11" t="s">
        <v>616</v>
      </c>
      <c r="BF212" s="1" t="s">
        <v>80</v>
      </c>
      <c r="BG212" s="1" t="n">
        <f aca="false">(A212)</f>
        <v>82180</v>
      </c>
      <c r="BI212" s="12" t="str">
        <f aca="false">(C212)</f>
        <v>WF-211</v>
      </c>
      <c r="BJ212" s="1" t="s">
        <v>78</v>
      </c>
    </row>
    <row r="213" customFormat="false" ht="12.75" hidden="false" customHeight="false" outlineLevel="0" collapsed="false">
      <c r="A213" s="1" t="n">
        <v>82174</v>
      </c>
      <c r="B213" s="1" t="s">
        <v>73</v>
      </c>
      <c r="C213" s="1" t="s">
        <v>749</v>
      </c>
      <c r="D213" s="1" t="n">
        <v>4418925</v>
      </c>
      <c r="E213" s="1" t="n">
        <v>583000</v>
      </c>
      <c r="F213" s="1" t="n">
        <v>49</v>
      </c>
      <c r="G213" s="5" t="n">
        <v>17</v>
      </c>
      <c r="H213" s="6" t="n">
        <v>4</v>
      </c>
      <c r="I213" s="1" t="n">
        <v>13</v>
      </c>
      <c r="J213" s="1" t="n">
        <v>143</v>
      </c>
      <c r="L213" s="7" t="n">
        <v>7.5</v>
      </c>
      <c r="M213" s="8" t="n">
        <v>341.233621</v>
      </c>
      <c r="N213" s="8" t="n">
        <v>86.92517</v>
      </c>
      <c r="O213" s="8" t="n">
        <v>30.22456</v>
      </c>
      <c r="P213" s="8" t="n">
        <v>9.47597</v>
      </c>
      <c r="Q213" s="8" t="n">
        <v>0.77681</v>
      </c>
      <c r="R213" s="9" t="n">
        <v>1.75748</v>
      </c>
      <c r="S213" s="9" t="n">
        <v>0.05262</v>
      </c>
      <c r="T213" s="9" t="s">
        <v>88</v>
      </c>
      <c r="U213" s="8" t="n">
        <v>340.1805</v>
      </c>
      <c r="V213" s="8" t="n">
        <v>1.4383</v>
      </c>
      <c r="W213" s="8" t="n">
        <v>13.4701</v>
      </c>
      <c r="Y213" s="8" t="n">
        <v>0.706</v>
      </c>
      <c r="Z213" s="10" t="s">
        <v>615</v>
      </c>
      <c r="AA213" s="8" t="n">
        <v>480</v>
      </c>
      <c r="AB213" s="10" t="n">
        <v>568.840131726234</v>
      </c>
      <c r="AD213" s="1" t="s">
        <v>75</v>
      </c>
      <c r="AE213" s="1" t="n">
        <v>6</v>
      </c>
      <c r="AF213" s="1" t="n">
        <v>12</v>
      </c>
      <c r="AG213" s="11" t="s">
        <v>616</v>
      </c>
      <c r="BF213" s="1" t="s">
        <v>77</v>
      </c>
      <c r="BG213" s="1" t="n">
        <f aca="false">(A213)</f>
        <v>82174</v>
      </c>
      <c r="BI213" s="12" t="str">
        <f aca="false">(C213)</f>
        <v>WF-212</v>
      </c>
      <c r="BJ213" s="1" t="s">
        <v>78</v>
      </c>
    </row>
    <row r="214" customFormat="false" ht="12.75" hidden="false" customHeight="false" outlineLevel="0" collapsed="false">
      <c r="A214" s="1" t="n">
        <v>82166</v>
      </c>
      <c r="B214" s="1" t="s">
        <v>73</v>
      </c>
      <c r="C214" s="1" t="s">
        <v>741</v>
      </c>
      <c r="D214" s="1" t="n">
        <v>4417510</v>
      </c>
      <c r="E214" s="1" t="n">
        <v>547705</v>
      </c>
      <c r="F214" s="1" t="n">
        <v>32</v>
      </c>
      <c r="G214" s="5" t="n">
        <v>17</v>
      </c>
      <c r="H214" s="6" t="n">
        <v>1</v>
      </c>
      <c r="I214" s="1" t="n">
        <v>20</v>
      </c>
      <c r="J214" s="1" t="n">
        <v>268</v>
      </c>
      <c r="L214" s="7" t="n">
        <v>7.8</v>
      </c>
      <c r="M214" s="8" t="n">
        <v>292.082878</v>
      </c>
      <c r="N214" s="8" t="n">
        <v>67.22958</v>
      </c>
      <c r="O214" s="8" t="n">
        <v>30.24608</v>
      </c>
      <c r="P214" s="8" t="n">
        <v>51.65419</v>
      </c>
      <c r="Q214" s="8" t="n">
        <v>1.30396</v>
      </c>
      <c r="R214" s="9" t="n">
        <v>1.94867</v>
      </c>
      <c r="S214" s="9" t="s">
        <v>88</v>
      </c>
      <c r="T214" s="9" t="s">
        <v>88</v>
      </c>
      <c r="U214" s="8" t="n">
        <v>405.983091666667</v>
      </c>
      <c r="V214" s="8" t="n">
        <v>1.9254</v>
      </c>
      <c r="W214" s="8" t="s">
        <v>615</v>
      </c>
      <c r="Y214" s="8" t="n">
        <v>0.536</v>
      </c>
      <c r="Z214" s="10" t="s">
        <v>615</v>
      </c>
      <c r="AA214" s="8" t="n">
        <v>548</v>
      </c>
      <c r="AB214" s="10" t="n">
        <v>655.219347423196</v>
      </c>
      <c r="AD214" s="1" t="s">
        <v>75</v>
      </c>
      <c r="AE214" s="1" t="n">
        <v>6</v>
      </c>
      <c r="AF214" s="1" t="n">
        <v>12</v>
      </c>
      <c r="AG214" s="11" t="s">
        <v>616</v>
      </c>
      <c r="BF214" s="1" t="s">
        <v>80</v>
      </c>
      <c r="BG214" s="1" t="n">
        <f aca="false">(A214)</f>
        <v>82166</v>
      </c>
      <c r="BI214" s="12" t="str">
        <f aca="false">(C214)</f>
        <v>WF-213</v>
      </c>
      <c r="BJ214" s="1" t="s">
        <v>78</v>
      </c>
    </row>
    <row r="215" customFormat="false" ht="12.75" hidden="false" customHeight="false" outlineLevel="0" collapsed="false">
      <c r="A215" s="1" t="n">
        <v>82163</v>
      </c>
      <c r="B215" s="1" t="s">
        <v>73</v>
      </c>
      <c r="C215" s="1" t="s">
        <v>738</v>
      </c>
      <c r="D215" s="1" t="n">
        <v>4412070</v>
      </c>
      <c r="E215" s="1" t="n">
        <v>556640</v>
      </c>
      <c r="F215" s="1" t="n">
        <v>32</v>
      </c>
      <c r="G215" s="5" t="n">
        <v>16</v>
      </c>
      <c r="H215" s="6" t="n">
        <v>2</v>
      </c>
      <c r="I215" s="1" t="n">
        <v>5</v>
      </c>
      <c r="J215" s="1" t="n">
        <v>64</v>
      </c>
      <c r="L215" s="7" t="n">
        <v>7.88</v>
      </c>
      <c r="M215" s="8" t="n">
        <v>299.05873</v>
      </c>
      <c r="N215" s="8" t="n">
        <v>75.34177</v>
      </c>
      <c r="O215" s="8" t="n">
        <v>27.00105</v>
      </c>
      <c r="P215" s="8" t="n">
        <v>21.06692</v>
      </c>
      <c r="Q215" s="8" t="n">
        <v>0.67391</v>
      </c>
      <c r="R215" s="9" t="n">
        <v>1.2289</v>
      </c>
      <c r="S215" s="9" t="s">
        <v>88</v>
      </c>
      <c r="T215" s="9" t="s">
        <v>88</v>
      </c>
      <c r="U215" s="8" t="n">
        <v>322.65605</v>
      </c>
      <c r="V215" s="8" t="n">
        <v>1.119</v>
      </c>
      <c r="W215" s="8" t="n">
        <v>3.9554</v>
      </c>
      <c r="Y215" s="8" t="n">
        <v>1.07</v>
      </c>
      <c r="Z215" s="10" t="s">
        <v>615</v>
      </c>
      <c r="AA215" s="8" t="n">
        <v>483</v>
      </c>
      <c r="AB215" s="10" t="n">
        <v>534.924189433978</v>
      </c>
      <c r="AD215" s="1" t="s">
        <v>75</v>
      </c>
      <c r="AE215" s="1" t="n">
        <v>6</v>
      </c>
      <c r="AF215" s="1" t="n">
        <v>12</v>
      </c>
      <c r="AG215" s="11" t="s">
        <v>616</v>
      </c>
      <c r="BF215" s="1" t="s">
        <v>80</v>
      </c>
      <c r="BG215" s="1" t="n">
        <f aca="false">(A215)</f>
        <v>82163</v>
      </c>
      <c r="BI215" s="12" t="str">
        <f aca="false">(C215)</f>
        <v>WF-214A</v>
      </c>
      <c r="BJ215" s="1" t="s">
        <v>78</v>
      </c>
    </row>
    <row r="216" customFormat="false" ht="12.75" hidden="false" customHeight="false" outlineLevel="0" collapsed="false">
      <c r="A216" s="1" t="n">
        <v>82187</v>
      </c>
      <c r="B216" s="1" t="s">
        <v>73</v>
      </c>
      <c r="C216" s="1" t="s">
        <v>762</v>
      </c>
      <c r="D216" s="1" t="n">
        <v>4441425</v>
      </c>
      <c r="E216" s="1" t="n">
        <v>590775</v>
      </c>
      <c r="F216" s="1" t="n">
        <v>29</v>
      </c>
      <c r="G216" s="5" t="n">
        <v>19</v>
      </c>
      <c r="H216" s="6" t="n">
        <v>5</v>
      </c>
      <c r="I216" s="1" t="n">
        <v>2</v>
      </c>
      <c r="J216" s="1" t="n">
        <v>65</v>
      </c>
      <c r="L216" s="7" t="n">
        <v>7.52</v>
      </c>
      <c r="M216" s="8" t="n">
        <v>395.662762</v>
      </c>
      <c r="N216" s="8" t="n">
        <v>100.58332</v>
      </c>
      <c r="O216" s="8" t="n">
        <v>35.17182</v>
      </c>
      <c r="P216" s="8" t="n">
        <v>6.94735</v>
      </c>
      <c r="Q216" s="8" t="n">
        <v>0.86105</v>
      </c>
      <c r="R216" s="9" t="n">
        <v>0.44599</v>
      </c>
      <c r="S216" s="9" t="s">
        <v>88</v>
      </c>
      <c r="T216" s="9" t="s">
        <v>88</v>
      </c>
      <c r="U216" s="8" t="n">
        <v>357.70495</v>
      </c>
      <c r="V216" s="8" t="n">
        <v>6.389</v>
      </c>
      <c r="W216" s="8" t="n">
        <v>37.8233</v>
      </c>
      <c r="Y216" s="8" t="s">
        <v>615</v>
      </c>
      <c r="Z216" s="10" t="s">
        <v>615</v>
      </c>
      <c r="AA216" s="8" t="n">
        <v>563</v>
      </c>
      <c r="AB216" s="10" t="n">
        <v>631.555321959725</v>
      </c>
      <c r="AD216" s="1" t="s">
        <v>75</v>
      </c>
      <c r="AE216" s="1" t="n">
        <v>6</v>
      </c>
      <c r="AF216" s="1" t="n">
        <v>13</v>
      </c>
      <c r="AG216" s="11" t="s">
        <v>616</v>
      </c>
      <c r="BF216" s="1" t="s">
        <v>77</v>
      </c>
      <c r="BG216" s="1" t="n">
        <f aca="false">(A216)</f>
        <v>82187</v>
      </c>
      <c r="BI216" s="12" t="str">
        <f aca="false">(C216)</f>
        <v>WF-215</v>
      </c>
      <c r="BJ216" s="1" t="s">
        <v>78</v>
      </c>
    </row>
    <row r="217" customFormat="false" ht="12.75" hidden="false" customHeight="false" outlineLevel="0" collapsed="false">
      <c r="A217" s="1" t="n">
        <v>82186</v>
      </c>
      <c r="B217" s="1" t="s">
        <v>73</v>
      </c>
      <c r="C217" s="1" t="s">
        <v>761</v>
      </c>
      <c r="D217" s="1" t="n">
        <v>4440260</v>
      </c>
      <c r="E217" s="1" t="n">
        <v>584050</v>
      </c>
      <c r="F217" s="1" t="n">
        <v>29</v>
      </c>
      <c r="G217" s="5" t="n">
        <v>19</v>
      </c>
      <c r="H217" s="6" t="n">
        <v>4</v>
      </c>
      <c r="I217" s="1" t="n">
        <v>12</v>
      </c>
      <c r="J217" s="1" t="n">
        <v>108</v>
      </c>
      <c r="L217" s="7" t="n">
        <v>8.03</v>
      </c>
      <c r="M217" s="8" t="n">
        <v>300.773107</v>
      </c>
      <c r="N217" s="8" t="n">
        <v>78.87789</v>
      </c>
      <c r="O217" s="8" t="n">
        <v>25.26302</v>
      </c>
      <c r="P217" s="8" t="n">
        <v>3.99475</v>
      </c>
      <c r="Q217" s="8" t="n">
        <v>0.52321</v>
      </c>
      <c r="R217" s="9" t="n">
        <v>1.35021</v>
      </c>
      <c r="S217" s="9" t="n">
        <v>0.05084</v>
      </c>
      <c r="T217" s="9" t="s">
        <v>88</v>
      </c>
      <c r="U217" s="8" t="n">
        <v>267.505575</v>
      </c>
      <c r="V217" s="8" t="n">
        <v>3.446</v>
      </c>
      <c r="W217" s="8" t="n">
        <v>28.4623</v>
      </c>
      <c r="Y217" s="8" t="s">
        <v>615</v>
      </c>
      <c r="Z217" s="10" t="s">
        <v>615</v>
      </c>
      <c r="AA217" s="8" t="n">
        <v>412</v>
      </c>
      <c r="AB217" s="10" t="n">
        <v>474.696654045529</v>
      </c>
      <c r="AD217" s="1" t="s">
        <v>75</v>
      </c>
      <c r="AE217" s="1" t="n">
        <v>6</v>
      </c>
      <c r="AF217" s="1" t="n">
        <v>13</v>
      </c>
      <c r="AG217" s="11" t="s">
        <v>616</v>
      </c>
      <c r="BF217" s="1" t="s">
        <v>80</v>
      </c>
      <c r="BG217" s="1" t="n">
        <f aca="false">(A217)</f>
        <v>82186</v>
      </c>
      <c r="BI217" s="12" t="str">
        <f aca="false">(C217)</f>
        <v>WF-216</v>
      </c>
      <c r="BJ217" s="1" t="s">
        <v>78</v>
      </c>
    </row>
    <row r="218" customFormat="false" ht="12.75" hidden="false" customHeight="false" outlineLevel="0" collapsed="false">
      <c r="A218" s="1" t="n">
        <v>82179</v>
      </c>
      <c r="B218" s="1" t="s">
        <v>73</v>
      </c>
      <c r="C218" s="1" t="s">
        <v>754</v>
      </c>
      <c r="D218" s="1" t="n">
        <v>4429510</v>
      </c>
      <c r="E218" s="1" t="n">
        <v>581640</v>
      </c>
      <c r="F218" s="1" t="n">
        <v>29</v>
      </c>
      <c r="G218" s="5" t="n">
        <v>18</v>
      </c>
      <c r="H218" s="6" t="n">
        <v>4</v>
      </c>
      <c r="I218" s="1" t="n">
        <v>14</v>
      </c>
      <c r="J218" s="1" t="n">
        <v>69</v>
      </c>
      <c r="L218" s="7" t="n">
        <v>7.41</v>
      </c>
      <c r="M218" s="8" t="n">
        <v>404.773577</v>
      </c>
      <c r="N218" s="8" t="n">
        <v>111.673</v>
      </c>
      <c r="O218" s="8" t="n">
        <v>30.63197</v>
      </c>
      <c r="P218" s="8" t="n">
        <v>5.81776</v>
      </c>
      <c r="Q218" s="8" t="n">
        <v>0.80535</v>
      </c>
      <c r="R218" s="9" t="n">
        <v>1.54632</v>
      </c>
      <c r="S218" s="9" t="n">
        <v>0.08053</v>
      </c>
      <c r="T218" s="9" t="s">
        <v>88</v>
      </c>
      <c r="U218" s="8" t="n">
        <v>303.8430375</v>
      </c>
      <c r="V218" s="8" t="n">
        <v>12.1305</v>
      </c>
      <c r="W218" s="8" t="n">
        <v>83.2696</v>
      </c>
      <c r="Y218" s="8" t="s">
        <v>615</v>
      </c>
      <c r="Z218" s="10" t="s">
        <v>615</v>
      </c>
      <c r="AA218" s="8" t="n">
        <v>558</v>
      </c>
      <c r="AB218" s="10" t="n">
        <v>623.140974305243</v>
      </c>
      <c r="AD218" s="1" t="s">
        <v>75</v>
      </c>
      <c r="AE218" s="1" t="n">
        <v>6</v>
      </c>
      <c r="AF218" s="1" t="n">
        <v>13</v>
      </c>
      <c r="AG218" s="11" t="s">
        <v>616</v>
      </c>
      <c r="BF218" s="1" t="s">
        <v>80</v>
      </c>
      <c r="BG218" s="1" t="n">
        <f aca="false">(A218)</f>
        <v>82179</v>
      </c>
      <c r="BI218" s="12" t="str">
        <f aca="false">(C218)</f>
        <v>WF-217</v>
      </c>
      <c r="BJ218" s="1" t="s">
        <v>78</v>
      </c>
    </row>
    <row r="219" customFormat="false" ht="12.75" hidden="false" customHeight="false" outlineLevel="0" collapsed="false">
      <c r="A219" s="1" t="n">
        <v>82181</v>
      </c>
      <c r="B219" s="1" t="s">
        <v>73</v>
      </c>
      <c r="C219" s="1" t="s">
        <v>756</v>
      </c>
      <c r="D219" s="1" t="n">
        <v>4427930</v>
      </c>
      <c r="E219" s="1" t="n">
        <v>589425</v>
      </c>
      <c r="F219" s="1" t="n">
        <v>29</v>
      </c>
      <c r="G219" s="5" t="n">
        <v>18</v>
      </c>
      <c r="H219" s="6" t="n">
        <v>5</v>
      </c>
      <c r="I219" s="1" t="n">
        <v>22</v>
      </c>
      <c r="J219" s="1" t="n">
        <v>45</v>
      </c>
      <c r="L219" s="7" t="n">
        <v>7.83</v>
      </c>
      <c r="M219" s="8" t="n">
        <v>365.494364</v>
      </c>
      <c r="N219" s="8" t="n">
        <v>95.34374</v>
      </c>
      <c r="O219" s="8" t="n">
        <v>31.00854</v>
      </c>
      <c r="P219" s="8" t="n">
        <v>8.10755</v>
      </c>
      <c r="Q219" s="8" t="n">
        <v>0.6486</v>
      </c>
      <c r="R219" s="9" t="n">
        <v>3.63492</v>
      </c>
      <c r="S219" s="9" t="n">
        <v>0.09571</v>
      </c>
      <c r="T219" s="9" t="s">
        <v>88</v>
      </c>
      <c r="U219" s="8" t="n">
        <v>315.268291666667</v>
      </c>
      <c r="V219" s="8" t="n">
        <v>8.8296</v>
      </c>
      <c r="W219" s="8" t="n">
        <v>32.3941</v>
      </c>
      <c r="Y219" s="8" t="s">
        <v>615</v>
      </c>
      <c r="Z219" s="10" t="s">
        <v>615</v>
      </c>
      <c r="AA219" s="8" t="n">
        <v>503</v>
      </c>
      <c r="AB219" s="10" t="n">
        <v>574.265424359021</v>
      </c>
      <c r="AD219" s="1" t="s">
        <v>75</v>
      </c>
      <c r="AE219" s="1" t="n">
        <v>6</v>
      </c>
      <c r="AF219" s="1" t="n">
        <v>13</v>
      </c>
      <c r="AG219" s="11" t="s">
        <v>616</v>
      </c>
      <c r="BF219" s="1" t="s">
        <v>80</v>
      </c>
      <c r="BG219" s="1" t="n">
        <f aca="false">(A219)</f>
        <v>82181</v>
      </c>
      <c r="BI219" s="12" t="str">
        <f aca="false">(C219)</f>
        <v>WF-218</v>
      </c>
      <c r="BJ219" s="1" t="s">
        <v>78</v>
      </c>
    </row>
    <row r="220" customFormat="false" ht="12.75" hidden="false" customHeight="false" outlineLevel="0" collapsed="false">
      <c r="A220" s="1" t="n">
        <v>82175</v>
      </c>
      <c r="B220" s="1" t="s">
        <v>73</v>
      </c>
      <c r="C220" s="1" t="s">
        <v>750</v>
      </c>
      <c r="D220" s="1" t="n">
        <v>4421975</v>
      </c>
      <c r="E220" s="1" t="n">
        <v>587550</v>
      </c>
      <c r="F220" s="1" t="n">
        <v>29</v>
      </c>
      <c r="G220" s="5" t="n">
        <v>17</v>
      </c>
      <c r="H220" s="6" t="n">
        <v>5</v>
      </c>
      <c r="I220" s="1" t="n">
        <v>4</v>
      </c>
      <c r="J220" s="1" t="n">
        <v>70</v>
      </c>
      <c r="L220" s="7" t="n">
        <v>6.88</v>
      </c>
      <c r="M220" s="8" t="n">
        <v>333.827091</v>
      </c>
      <c r="N220" s="8" t="n">
        <v>87.95522</v>
      </c>
      <c r="O220" s="8" t="n">
        <v>27.79001</v>
      </c>
      <c r="P220" s="8" t="n">
        <v>2.92912</v>
      </c>
      <c r="Q220" s="8" t="n">
        <v>0.51694</v>
      </c>
      <c r="R220" s="9" t="n">
        <v>0.4579</v>
      </c>
      <c r="S220" s="9" t="n">
        <v>0.10032</v>
      </c>
      <c r="T220" s="9" t="s">
        <v>88</v>
      </c>
      <c r="U220" s="8" t="n">
        <v>282.968325</v>
      </c>
      <c r="V220" s="8" t="n">
        <v>1.8426</v>
      </c>
      <c r="W220" s="8" t="n">
        <v>47.6767</v>
      </c>
      <c r="Y220" s="8" t="s">
        <v>615</v>
      </c>
      <c r="Z220" s="10" t="s">
        <v>615</v>
      </c>
      <c r="AA220" s="8" t="n">
        <v>452</v>
      </c>
      <c r="AB220" s="10" t="n">
        <v>519.887573906919</v>
      </c>
      <c r="AD220" s="1" t="s">
        <v>75</v>
      </c>
      <c r="AE220" s="1" t="n">
        <v>6</v>
      </c>
      <c r="AF220" s="1" t="n">
        <v>13</v>
      </c>
      <c r="AG220" s="11" t="s">
        <v>616</v>
      </c>
      <c r="BF220" s="1" t="s">
        <v>80</v>
      </c>
      <c r="BG220" s="1" t="n">
        <f aca="false">(A220)</f>
        <v>82175</v>
      </c>
      <c r="BI220" s="12" t="str">
        <f aca="false">(C220)</f>
        <v>WF-219</v>
      </c>
      <c r="BJ220" s="1" t="s">
        <v>78</v>
      </c>
    </row>
    <row r="221" customFormat="false" ht="12.75" hidden="false" customHeight="false" outlineLevel="0" collapsed="false">
      <c r="A221" s="1" t="n">
        <v>82173</v>
      </c>
      <c r="B221" s="1" t="s">
        <v>73</v>
      </c>
      <c r="C221" s="1" t="s">
        <v>748</v>
      </c>
      <c r="D221" s="1" t="n">
        <v>4422050</v>
      </c>
      <c r="E221" s="1" t="n">
        <v>580100</v>
      </c>
      <c r="F221" s="1" t="n">
        <v>29</v>
      </c>
      <c r="G221" s="5" t="n">
        <v>17</v>
      </c>
      <c r="H221" s="6" t="n">
        <v>4</v>
      </c>
      <c r="I221" s="1" t="n">
        <v>3</v>
      </c>
      <c r="J221" s="1" t="n">
        <v>85</v>
      </c>
      <c r="L221" s="7" t="n">
        <v>8</v>
      </c>
      <c r="M221" s="8" t="n">
        <v>341.481329</v>
      </c>
      <c r="N221" s="8" t="n">
        <v>86.49063</v>
      </c>
      <c r="O221" s="8" t="n">
        <v>30.54994</v>
      </c>
      <c r="P221" s="8" t="n">
        <v>9.23004</v>
      </c>
      <c r="Q221" s="8" t="n">
        <v>0.69475</v>
      </c>
      <c r="R221" s="9" t="n">
        <v>1.40614</v>
      </c>
      <c r="S221" s="9" t="n">
        <v>0.07032</v>
      </c>
      <c r="T221" s="9" t="s">
        <v>88</v>
      </c>
      <c r="U221" s="8" t="n">
        <v>296.025758333333</v>
      </c>
      <c r="V221" s="8" t="n">
        <v>3.5628</v>
      </c>
      <c r="W221" s="8" t="n">
        <v>46.0322</v>
      </c>
      <c r="Y221" s="8" t="s">
        <v>615</v>
      </c>
      <c r="Z221" s="10" t="s">
        <v>615</v>
      </c>
      <c r="AA221" s="8" t="n">
        <v>472</v>
      </c>
      <c r="AB221" s="10" t="n">
        <v>545.014552485427</v>
      </c>
      <c r="AD221" s="1" t="s">
        <v>75</v>
      </c>
      <c r="AE221" s="1" t="n">
        <v>6</v>
      </c>
      <c r="AF221" s="1" t="n">
        <v>13</v>
      </c>
      <c r="AG221" s="11" t="s">
        <v>616</v>
      </c>
      <c r="BF221" s="1" t="s">
        <v>80</v>
      </c>
      <c r="BG221" s="1" t="n">
        <f aca="false">(A221)</f>
        <v>82173</v>
      </c>
      <c r="BI221" s="12" t="str">
        <f aca="false">(C221)</f>
        <v>WF-220</v>
      </c>
      <c r="BJ221" s="1" t="s">
        <v>78</v>
      </c>
    </row>
    <row r="222" customFormat="false" ht="12.75" hidden="false" customHeight="false" outlineLevel="0" collapsed="false">
      <c r="A222" s="1" t="n">
        <v>82135</v>
      </c>
      <c r="B222" s="1" t="s">
        <v>73</v>
      </c>
      <c r="C222" s="1" t="s">
        <v>711</v>
      </c>
      <c r="D222" s="1" t="n">
        <v>4382700</v>
      </c>
      <c r="E222" s="1" t="n">
        <v>517550</v>
      </c>
      <c r="F222" s="1" t="n">
        <v>67</v>
      </c>
      <c r="G222" s="5" t="n">
        <v>13</v>
      </c>
      <c r="H222" s="14" t="n">
        <v>4</v>
      </c>
      <c r="I222" s="1" t="n">
        <v>1</v>
      </c>
      <c r="J222" s="1" t="n">
        <v>50</v>
      </c>
      <c r="L222" s="7" t="n">
        <v>7.34</v>
      </c>
      <c r="M222" s="8" t="n">
        <v>311.967361</v>
      </c>
      <c r="N222" s="8" t="n">
        <v>84.18717</v>
      </c>
      <c r="O222" s="8" t="n">
        <v>24.75596</v>
      </c>
      <c r="P222" s="8" t="n">
        <v>5.09159</v>
      </c>
      <c r="Q222" s="8" t="s">
        <v>615</v>
      </c>
      <c r="R222" s="9" t="s">
        <v>454</v>
      </c>
      <c r="S222" s="9" t="n">
        <v>0</v>
      </c>
      <c r="T222" s="9" t="s">
        <v>88</v>
      </c>
      <c r="U222" s="8" t="n">
        <v>285.8031625</v>
      </c>
      <c r="V222" s="8" t="n">
        <v>6.7981</v>
      </c>
      <c r="W222" s="8" t="n">
        <v>26.5317</v>
      </c>
      <c r="Y222" s="8" t="s">
        <v>615</v>
      </c>
      <c r="Z222" s="10" t="n">
        <v>4.5103</v>
      </c>
      <c r="AA222" s="8" t="n">
        <v>433</v>
      </c>
      <c r="AB222" s="10" t="n">
        <v>506.724107014064</v>
      </c>
      <c r="AD222" s="1" t="s">
        <v>75</v>
      </c>
      <c r="AE222" s="1" t="n">
        <v>6</v>
      </c>
      <c r="AF222" s="1" t="n">
        <v>14</v>
      </c>
      <c r="AG222" s="11" t="s">
        <v>616</v>
      </c>
      <c r="BF222" s="1" t="s">
        <v>77</v>
      </c>
      <c r="BG222" s="1" t="n">
        <f aca="false">(A222)</f>
        <v>82135</v>
      </c>
      <c r="BI222" s="12" t="str">
        <f aca="false">(C222)</f>
        <v>WF-221</v>
      </c>
      <c r="BJ222" s="1" t="s">
        <v>78</v>
      </c>
    </row>
    <row r="223" customFormat="false" ht="12.75" hidden="false" customHeight="false" outlineLevel="0" collapsed="false">
      <c r="A223" s="1" t="n">
        <v>82149</v>
      </c>
      <c r="B223" s="1" t="s">
        <v>73</v>
      </c>
      <c r="C223" s="1" t="s">
        <v>724</v>
      </c>
      <c r="D223" s="1" t="n">
        <v>4398510</v>
      </c>
      <c r="E223" s="1" t="n">
        <v>526950</v>
      </c>
      <c r="F223" s="1" t="n">
        <v>32</v>
      </c>
      <c r="G223" s="5" t="n">
        <v>15</v>
      </c>
      <c r="H223" s="14" t="n">
        <v>2</v>
      </c>
      <c r="I223" s="1" t="n">
        <v>18</v>
      </c>
      <c r="J223" s="1" t="n">
        <v>95</v>
      </c>
      <c r="L223" s="7" t="n">
        <v>7.13</v>
      </c>
      <c r="M223" s="8" t="n">
        <v>318.929454</v>
      </c>
      <c r="N223" s="8" t="n">
        <v>81.85934</v>
      </c>
      <c r="O223" s="8" t="n">
        <v>27.87344</v>
      </c>
      <c r="P223" s="8" t="n">
        <v>15.1504</v>
      </c>
      <c r="Q223" s="8" t="n">
        <v>0.51538</v>
      </c>
      <c r="R223" s="9" t="n">
        <v>1.1923</v>
      </c>
      <c r="S223" s="9" t="n">
        <v>0.0938</v>
      </c>
      <c r="T223" s="9" t="s">
        <v>88</v>
      </c>
      <c r="U223" s="8" t="n">
        <v>355.127825</v>
      </c>
      <c r="V223" s="8" t="n">
        <v>1.2677</v>
      </c>
      <c r="W223" s="8" t="n">
        <v>1.2695</v>
      </c>
      <c r="Y223" s="8" t="s">
        <v>615</v>
      </c>
      <c r="Z223" s="10" t="s">
        <v>615</v>
      </c>
      <c r="AA223" s="8" t="n">
        <v>472</v>
      </c>
      <c r="AB223" s="10" t="n">
        <v>571.768739530052</v>
      </c>
      <c r="AD223" s="1" t="s">
        <v>75</v>
      </c>
      <c r="AE223" s="1" t="n">
        <v>6</v>
      </c>
      <c r="AF223" s="1" t="n">
        <v>14</v>
      </c>
      <c r="AG223" s="11" t="s">
        <v>616</v>
      </c>
      <c r="BF223" s="1" t="s">
        <v>80</v>
      </c>
      <c r="BG223" s="1" t="n">
        <f aca="false">(A223)</f>
        <v>82149</v>
      </c>
      <c r="BI223" s="12" t="str">
        <f aca="false">(C223)</f>
        <v>WF-222</v>
      </c>
      <c r="BJ223" s="1" t="s">
        <v>78</v>
      </c>
    </row>
    <row r="224" customFormat="false" ht="12.75" hidden="false" customHeight="false" outlineLevel="0" collapsed="false">
      <c r="A224" s="1" t="n">
        <v>82157</v>
      </c>
      <c r="B224" s="1" t="s">
        <v>73</v>
      </c>
      <c r="C224" s="1" t="s">
        <v>732</v>
      </c>
      <c r="D224" s="1" t="n">
        <v>4394570</v>
      </c>
      <c r="E224" s="1" t="n">
        <v>523540</v>
      </c>
      <c r="F224" s="1" t="n">
        <v>67</v>
      </c>
      <c r="G224" s="5" t="n">
        <v>15</v>
      </c>
      <c r="H224" s="14" t="n">
        <v>3</v>
      </c>
      <c r="I224" s="1" t="n">
        <v>34</v>
      </c>
      <c r="J224" s="1" t="n">
        <v>40</v>
      </c>
      <c r="L224" s="7" t="n">
        <v>6.8</v>
      </c>
      <c r="M224" s="8" t="n">
        <v>344.313885</v>
      </c>
      <c r="N224" s="8" t="n">
        <v>92.76725</v>
      </c>
      <c r="O224" s="8" t="n">
        <v>27.4136</v>
      </c>
      <c r="P224" s="8" t="n">
        <v>5.02031</v>
      </c>
      <c r="Q224" s="8" t="s">
        <v>615</v>
      </c>
      <c r="R224" s="9" t="n">
        <v>0.56656</v>
      </c>
      <c r="S224" s="9" t="n">
        <v>0.39279</v>
      </c>
      <c r="T224" s="9" t="s">
        <v>88</v>
      </c>
      <c r="U224" s="8" t="n">
        <v>336.0571</v>
      </c>
      <c r="V224" s="8" t="n">
        <v>2.7368</v>
      </c>
      <c r="W224" s="8" t="n">
        <v>9.5472</v>
      </c>
      <c r="Y224" s="8" t="s">
        <v>615</v>
      </c>
      <c r="Z224" s="10" t="s">
        <v>615</v>
      </c>
      <c r="AA224" s="8" t="n">
        <v>472</v>
      </c>
      <c r="AB224" s="10" t="n">
        <v>559.059922087935</v>
      </c>
      <c r="AD224" s="1" t="s">
        <v>75</v>
      </c>
      <c r="AE224" s="1" t="n">
        <v>6</v>
      </c>
      <c r="AF224" s="1" t="n">
        <v>14</v>
      </c>
      <c r="AG224" s="11" t="s">
        <v>616</v>
      </c>
      <c r="BF224" s="1" t="s">
        <v>77</v>
      </c>
      <c r="BG224" s="1" t="n">
        <f aca="false">(A224)</f>
        <v>82157</v>
      </c>
      <c r="BI224" s="12" t="str">
        <f aca="false">(C224)</f>
        <v>WF-223</v>
      </c>
      <c r="BJ224" s="1" t="s">
        <v>78</v>
      </c>
    </row>
    <row r="225" customFormat="false" ht="12.75" hidden="false" customHeight="false" outlineLevel="0" collapsed="false">
      <c r="A225" s="1" t="n">
        <v>82140</v>
      </c>
      <c r="B225" s="1" t="s">
        <v>73</v>
      </c>
      <c r="C225" s="1" t="s">
        <v>716</v>
      </c>
      <c r="D225" s="1" t="n">
        <v>4388760</v>
      </c>
      <c r="E225" s="1" t="n">
        <v>533940</v>
      </c>
      <c r="F225" s="1" t="n">
        <v>32</v>
      </c>
      <c r="G225" s="5" t="n">
        <v>14</v>
      </c>
      <c r="H225" s="14" t="n">
        <v>2</v>
      </c>
      <c r="I225" s="1" t="n">
        <v>14</v>
      </c>
      <c r="J225" s="1" t="n">
        <v>88</v>
      </c>
      <c r="L225" s="7" t="n">
        <v>6.9</v>
      </c>
      <c r="M225" s="8" t="n">
        <v>350.147897</v>
      </c>
      <c r="N225" s="8" t="n">
        <v>90.36647</v>
      </c>
      <c r="O225" s="8" t="n">
        <v>30.30042</v>
      </c>
      <c r="P225" s="8" t="n">
        <v>11.31114</v>
      </c>
      <c r="Q225" s="8" t="n">
        <v>0.81479</v>
      </c>
      <c r="R225" s="9" t="n">
        <v>0.39883</v>
      </c>
      <c r="S225" s="9" t="n">
        <v>0.16695</v>
      </c>
      <c r="T225" s="9" t="s">
        <v>88</v>
      </c>
      <c r="U225" s="8" t="n">
        <v>282.968325</v>
      </c>
      <c r="V225" s="8" t="n">
        <v>15.0806</v>
      </c>
      <c r="W225" s="8" t="n">
        <v>61.8193</v>
      </c>
      <c r="Y225" s="8" t="s">
        <v>615</v>
      </c>
      <c r="Z225" s="10" t="s">
        <v>615</v>
      </c>
      <c r="AA225" s="8" t="n">
        <v>530</v>
      </c>
      <c r="AB225" s="10" t="n">
        <v>562.517045184466</v>
      </c>
      <c r="AD225" s="1" t="s">
        <v>75</v>
      </c>
      <c r="AE225" s="1" t="n">
        <v>6</v>
      </c>
      <c r="AF225" s="1" t="n">
        <v>14</v>
      </c>
      <c r="AG225" s="11" t="s">
        <v>616</v>
      </c>
      <c r="BF225" s="1" t="s">
        <v>77</v>
      </c>
      <c r="BG225" s="1" t="n">
        <f aca="false">(A225)</f>
        <v>82140</v>
      </c>
      <c r="BI225" s="12" t="str">
        <f aca="false">(C225)</f>
        <v>WF-224A</v>
      </c>
      <c r="BJ225" s="1" t="s">
        <v>78</v>
      </c>
    </row>
    <row r="226" customFormat="false" ht="12.75" hidden="false" customHeight="false" outlineLevel="0" collapsed="false">
      <c r="A226" s="1" t="n">
        <v>82115</v>
      </c>
      <c r="B226" s="1" t="s">
        <v>73</v>
      </c>
      <c r="C226" s="1" t="s">
        <v>690</v>
      </c>
      <c r="D226" s="1" t="n">
        <v>4350125</v>
      </c>
      <c r="E226" s="1" t="n">
        <v>547235</v>
      </c>
      <c r="F226" s="1" t="n">
        <v>53</v>
      </c>
      <c r="G226" s="5" t="n">
        <v>10</v>
      </c>
      <c r="H226" s="14" t="n">
        <v>1</v>
      </c>
      <c r="I226" s="1" t="n">
        <v>17</v>
      </c>
      <c r="J226" s="1" t="n">
        <v>145</v>
      </c>
      <c r="L226" s="7" t="n">
        <v>7.17</v>
      </c>
      <c r="M226" s="8" t="n">
        <v>388.889159</v>
      </c>
      <c r="N226" s="8" t="n">
        <v>105.97315</v>
      </c>
      <c r="O226" s="8" t="n">
        <v>30.23324</v>
      </c>
      <c r="P226" s="8" t="n">
        <v>12.98616</v>
      </c>
      <c r="Q226" s="8" t="n">
        <v>0.64795</v>
      </c>
      <c r="R226" s="9" t="s">
        <v>454</v>
      </c>
      <c r="S226" s="9" t="s">
        <v>88</v>
      </c>
      <c r="T226" s="9" t="s">
        <v>88</v>
      </c>
      <c r="U226" s="8" t="n">
        <v>353.189943</v>
      </c>
      <c r="V226" s="8" t="n">
        <v>3.7235</v>
      </c>
      <c r="W226" s="8" t="n">
        <v>51.6659</v>
      </c>
      <c r="Y226" s="8" t="s">
        <v>615</v>
      </c>
      <c r="Z226" s="10" t="s">
        <v>615</v>
      </c>
      <c r="AA226" s="8" t="n">
        <v>551</v>
      </c>
      <c r="AB226" s="10" t="n">
        <v>643.192513645817</v>
      </c>
      <c r="AD226" s="1" t="s">
        <v>75</v>
      </c>
      <c r="AE226" s="1" t="n">
        <v>6</v>
      </c>
      <c r="AF226" s="1" t="n">
        <v>18</v>
      </c>
      <c r="AG226" s="11" t="s">
        <v>616</v>
      </c>
      <c r="BF226" s="1" t="s">
        <v>77</v>
      </c>
      <c r="BG226" s="1" t="n">
        <f aca="false">(A226)</f>
        <v>82115</v>
      </c>
      <c r="BI226" s="12" t="str">
        <f aca="false">(C226)</f>
        <v>WF-225</v>
      </c>
      <c r="BJ226" s="1" t="s">
        <v>78</v>
      </c>
    </row>
    <row r="227" customFormat="false" ht="12.75" hidden="false" customHeight="false" outlineLevel="0" collapsed="false">
      <c r="A227" s="1" t="n">
        <v>82131</v>
      </c>
      <c r="B227" s="1" t="s">
        <v>73</v>
      </c>
      <c r="C227" s="1" t="s">
        <v>707</v>
      </c>
      <c r="D227" s="1" t="n">
        <v>4366160</v>
      </c>
      <c r="E227" s="1" t="n">
        <v>562630</v>
      </c>
      <c r="F227" s="1" t="n">
        <v>55</v>
      </c>
      <c r="G227" s="5" t="n">
        <v>12</v>
      </c>
      <c r="H227" s="14" t="n">
        <v>2</v>
      </c>
      <c r="I227" s="1" t="n">
        <v>26</v>
      </c>
      <c r="J227" s="1" t="n">
        <v>44</v>
      </c>
      <c r="L227" s="7" t="n">
        <v>7.14</v>
      </c>
      <c r="M227" s="8" t="n">
        <v>368.200893</v>
      </c>
      <c r="N227" s="8" t="n">
        <v>95.39817</v>
      </c>
      <c r="O227" s="8" t="n">
        <v>31.63548</v>
      </c>
      <c r="P227" s="8" t="n">
        <v>7.44968</v>
      </c>
      <c r="Q227" s="8" t="n">
        <v>0.62479</v>
      </c>
      <c r="R227" s="9" t="n">
        <v>2.31452</v>
      </c>
      <c r="S227" s="9" t="n">
        <v>0.06309</v>
      </c>
      <c r="T227" s="9" t="s">
        <v>88</v>
      </c>
      <c r="U227" s="8" t="n">
        <v>302.392575</v>
      </c>
      <c r="V227" s="8" t="n">
        <v>12.0094</v>
      </c>
      <c r="W227" s="8" t="n">
        <v>50.9744</v>
      </c>
      <c r="Y227" s="8" t="s">
        <v>615</v>
      </c>
      <c r="Z227" s="10" t="s">
        <v>615</v>
      </c>
      <c r="AA227" s="8" t="n">
        <v>563</v>
      </c>
      <c r="AB227" s="10" t="n">
        <v>577.040989749151</v>
      </c>
      <c r="AD227" s="1" t="s">
        <v>75</v>
      </c>
      <c r="AE227" s="1" t="n">
        <v>6</v>
      </c>
      <c r="AF227" s="1" t="n">
        <v>18</v>
      </c>
      <c r="AG227" s="11" t="s">
        <v>616</v>
      </c>
      <c r="BF227" s="1" t="s">
        <v>80</v>
      </c>
      <c r="BG227" s="1" t="n">
        <f aca="false">(A227)</f>
        <v>82131</v>
      </c>
      <c r="BI227" s="12" t="str">
        <f aca="false">(C227)</f>
        <v>WF-226</v>
      </c>
      <c r="BJ227" s="1" t="s">
        <v>78</v>
      </c>
    </row>
    <row r="228" customFormat="false" ht="12.75" hidden="false" customHeight="false" outlineLevel="0" collapsed="false">
      <c r="A228" s="1" t="n">
        <v>82130</v>
      </c>
      <c r="B228" s="1" t="s">
        <v>73</v>
      </c>
      <c r="C228" s="1" t="s">
        <v>706</v>
      </c>
      <c r="D228" s="1" t="n">
        <v>4364932</v>
      </c>
      <c r="E228" s="1" t="n">
        <v>553052</v>
      </c>
      <c r="F228" s="1" t="n">
        <v>55</v>
      </c>
      <c r="G228" s="5" t="n">
        <v>12</v>
      </c>
      <c r="H228" s="14" t="n">
        <v>1</v>
      </c>
      <c r="I228" s="1" t="n">
        <v>35</v>
      </c>
      <c r="J228" s="1" t="n">
        <v>210</v>
      </c>
      <c r="L228" s="7" t="n">
        <v>7.44</v>
      </c>
      <c r="M228" s="8" t="n">
        <v>247.98079</v>
      </c>
      <c r="N228" s="8" t="n">
        <v>69.63722</v>
      </c>
      <c r="O228" s="8" t="n">
        <v>18.0214</v>
      </c>
      <c r="P228" s="8" t="n">
        <v>3.51956</v>
      </c>
      <c r="Q228" s="8" t="s">
        <v>615</v>
      </c>
      <c r="R228" s="9" t="s">
        <v>454</v>
      </c>
      <c r="S228" s="9" t="s">
        <v>88</v>
      </c>
      <c r="T228" s="9" t="s">
        <v>88</v>
      </c>
      <c r="U228" s="8" t="n">
        <v>219.836664</v>
      </c>
      <c r="V228" s="8" t="n">
        <v>2.9844</v>
      </c>
      <c r="W228" s="8" t="n">
        <v>14.6117</v>
      </c>
      <c r="Y228" s="8" t="s">
        <v>615</v>
      </c>
      <c r="Z228" s="10" t="n">
        <v>5.3369</v>
      </c>
      <c r="AA228" s="8" t="n">
        <v>324</v>
      </c>
      <c r="AB228" s="10" t="n">
        <v>390.441861747738</v>
      </c>
      <c r="AD228" s="1" t="s">
        <v>75</v>
      </c>
      <c r="AE228" s="1" t="n">
        <v>6</v>
      </c>
      <c r="AF228" s="1" t="n">
        <v>18</v>
      </c>
      <c r="AG228" s="11" t="s">
        <v>616</v>
      </c>
      <c r="BF228" s="1" t="s">
        <v>80</v>
      </c>
      <c r="BG228" s="1" t="n">
        <f aca="false">(A228)</f>
        <v>82130</v>
      </c>
      <c r="BI228" s="12" t="str">
        <f aca="false">(C228)</f>
        <v>WF-227</v>
      </c>
      <c r="BJ228" s="1" t="s">
        <v>78</v>
      </c>
    </row>
    <row r="229" customFormat="false" ht="12.75" hidden="false" customHeight="false" outlineLevel="0" collapsed="false">
      <c r="A229" s="1" t="n">
        <v>82123</v>
      </c>
      <c r="B229" s="1" t="s">
        <v>73</v>
      </c>
      <c r="C229" s="1" t="s">
        <v>699</v>
      </c>
      <c r="D229" s="1" t="n">
        <v>4363400</v>
      </c>
      <c r="E229" s="1" t="n">
        <v>552675</v>
      </c>
      <c r="F229" s="1" t="n">
        <v>55</v>
      </c>
      <c r="G229" s="5" t="n">
        <v>11</v>
      </c>
      <c r="H229" s="14" t="n">
        <v>1</v>
      </c>
      <c r="I229" s="1" t="n">
        <v>2</v>
      </c>
      <c r="J229" s="1" t="n">
        <v>180</v>
      </c>
      <c r="L229" s="7" t="n">
        <v>7.18</v>
      </c>
      <c r="M229" s="8" t="n">
        <v>1.309515</v>
      </c>
      <c r="N229" s="8" t="s">
        <v>618</v>
      </c>
      <c r="O229" s="8" t="s">
        <v>615</v>
      </c>
      <c r="P229" s="8" t="n">
        <v>111.09567</v>
      </c>
      <c r="Q229" s="8" t="s">
        <v>615</v>
      </c>
      <c r="R229" s="9" t="s">
        <v>454</v>
      </c>
      <c r="S229" s="9" t="s">
        <v>88</v>
      </c>
      <c r="T229" s="9" t="s">
        <v>88</v>
      </c>
      <c r="U229" s="8" t="n">
        <v>245.724372</v>
      </c>
      <c r="V229" s="8" t="n">
        <v>4.7867</v>
      </c>
      <c r="W229" s="8" t="n">
        <v>7.823</v>
      </c>
      <c r="Y229" s="8" t="s">
        <v>615</v>
      </c>
      <c r="Z229" s="10" t="s">
        <v>615</v>
      </c>
      <c r="AA229" s="8" t="n">
        <v>371</v>
      </c>
      <c r="AB229" s="10" t="n">
        <v>432.321766305087</v>
      </c>
      <c r="AD229" s="1" t="s">
        <v>75</v>
      </c>
      <c r="AE229" s="1" t="n">
        <v>6</v>
      </c>
      <c r="AF229" s="1" t="n">
        <v>18</v>
      </c>
      <c r="AG229" s="11" t="s">
        <v>616</v>
      </c>
      <c r="BF229" s="1" t="s">
        <v>80</v>
      </c>
      <c r="BG229" s="1" t="n">
        <f aca="false">(A229)</f>
        <v>82123</v>
      </c>
      <c r="BI229" s="12" t="str">
        <f aca="false">(C229)</f>
        <v>WF-228</v>
      </c>
      <c r="BJ229" s="1" t="s">
        <v>78</v>
      </c>
    </row>
    <row r="230" customFormat="false" ht="12.75" hidden="false" customHeight="false" outlineLevel="0" collapsed="false">
      <c r="A230" s="1" t="n">
        <v>82121</v>
      </c>
      <c r="B230" s="1" t="s">
        <v>73</v>
      </c>
      <c r="C230" s="1" t="s">
        <v>697</v>
      </c>
      <c r="D230" s="1" t="n">
        <v>4358020</v>
      </c>
      <c r="E230" s="1" t="n">
        <v>541850</v>
      </c>
      <c r="F230" s="1" t="n">
        <v>55</v>
      </c>
      <c r="G230" s="5" t="n">
        <v>11</v>
      </c>
      <c r="H230" s="14" t="n">
        <v>1</v>
      </c>
      <c r="I230" s="1" t="n">
        <v>22</v>
      </c>
      <c r="J230" s="1" t="n">
        <v>60</v>
      </c>
      <c r="L230" s="7" t="n">
        <v>6.83</v>
      </c>
      <c r="M230" s="8" t="n">
        <v>434.822228</v>
      </c>
      <c r="N230" s="8" t="n">
        <v>116.50867</v>
      </c>
      <c r="O230" s="8" t="n">
        <v>35.01233</v>
      </c>
      <c r="P230" s="8" t="n">
        <v>13.84247</v>
      </c>
      <c r="Q230" s="8" t="n">
        <v>0.5771</v>
      </c>
      <c r="R230" s="9" t="s">
        <v>454</v>
      </c>
      <c r="S230" s="9" t="n">
        <v>0.0632</v>
      </c>
      <c r="T230" s="9" t="s">
        <v>88</v>
      </c>
      <c r="U230" s="8" t="n">
        <v>355.652892</v>
      </c>
      <c r="V230" s="8" t="n">
        <v>15.8604</v>
      </c>
      <c r="W230" s="8" t="n">
        <v>64.3299</v>
      </c>
      <c r="Y230" s="8" t="s">
        <v>615</v>
      </c>
      <c r="Z230" s="10" t="n">
        <v>15.2721</v>
      </c>
      <c r="AA230" s="8" t="n">
        <v>629</v>
      </c>
      <c r="AB230" s="10" t="n">
        <v>702.729520230938</v>
      </c>
      <c r="AD230" s="1" t="s">
        <v>75</v>
      </c>
      <c r="AE230" s="1" t="n">
        <v>6</v>
      </c>
      <c r="AF230" s="1" t="n">
        <v>18</v>
      </c>
      <c r="AG230" s="11" t="s">
        <v>616</v>
      </c>
      <c r="BF230" s="1" t="s">
        <v>77</v>
      </c>
      <c r="BG230" s="1" t="n">
        <f aca="false">(A230)</f>
        <v>82121</v>
      </c>
      <c r="BI230" s="12" t="str">
        <f aca="false">(C230)</f>
        <v>WF-229</v>
      </c>
      <c r="BJ230" s="1" t="s">
        <v>78</v>
      </c>
    </row>
    <row r="231" customFormat="false" ht="12.75" hidden="false" customHeight="false" outlineLevel="0" collapsed="false">
      <c r="A231" s="1" t="n">
        <v>82122</v>
      </c>
      <c r="B231" s="1" t="s">
        <v>73</v>
      </c>
      <c r="C231" s="1" t="s">
        <v>698</v>
      </c>
      <c r="D231" s="1" t="n">
        <v>4357330</v>
      </c>
      <c r="E231" s="1" t="n">
        <v>537925</v>
      </c>
      <c r="F231" s="1" t="n">
        <v>55</v>
      </c>
      <c r="G231" s="5" t="n">
        <v>11</v>
      </c>
      <c r="H231" s="14" t="n">
        <v>1</v>
      </c>
      <c r="I231" s="1" t="n">
        <v>30</v>
      </c>
      <c r="J231" s="1" t="n">
        <v>125</v>
      </c>
      <c r="L231" s="7" t="n">
        <v>7.34</v>
      </c>
      <c r="M231" s="8" t="n">
        <v>297.961048</v>
      </c>
      <c r="N231" s="8" t="n">
        <v>76.00522</v>
      </c>
      <c r="O231" s="8" t="n">
        <v>26.32878</v>
      </c>
      <c r="P231" s="8" t="n">
        <v>35.34221</v>
      </c>
      <c r="Q231" s="8" t="n">
        <v>0.95885</v>
      </c>
      <c r="R231" s="9" t="n">
        <v>3.62401</v>
      </c>
      <c r="S231" s="9" t="s">
        <v>88</v>
      </c>
      <c r="T231" s="9" t="n">
        <v>0.05784</v>
      </c>
      <c r="U231" s="8" t="n">
        <v>376.240293</v>
      </c>
      <c r="V231" s="8" t="n">
        <v>6.4066</v>
      </c>
      <c r="W231" s="8" t="s">
        <v>615</v>
      </c>
      <c r="Y231" s="8" t="s">
        <v>615</v>
      </c>
      <c r="Z231" s="10" t="s">
        <v>615</v>
      </c>
      <c r="AA231" s="8" t="n">
        <v>536</v>
      </c>
      <c r="AB231" s="10" t="n">
        <v>616.252085151339</v>
      </c>
      <c r="AD231" s="1" t="s">
        <v>75</v>
      </c>
      <c r="AE231" s="1" t="n">
        <v>6</v>
      </c>
      <c r="AF231" s="1" t="n">
        <v>18</v>
      </c>
      <c r="AG231" s="11" t="s">
        <v>616</v>
      </c>
      <c r="BF231" s="1" t="s">
        <v>77</v>
      </c>
      <c r="BG231" s="1" t="n">
        <f aca="false">(A231)</f>
        <v>82122</v>
      </c>
      <c r="BI231" s="12" t="str">
        <f aca="false">(C231)</f>
        <v>WF-230</v>
      </c>
      <c r="BJ231" s="1" t="s">
        <v>78</v>
      </c>
    </row>
    <row r="232" customFormat="false" ht="12.75" hidden="false" customHeight="false" outlineLevel="0" collapsed="false">
      <c r="A232" s="1" t="n">
        <v>82128</v>
      </c>
      <c r="B232" s="1" t="s">
        <v>73</v>
      </c>
      <c r="C232" s="1" t="s">
        <v>704</v>
      </c>
      <c r="D232" s="1" t="n">
        <v>4371435</v>
      </c>
      <c r="E232" s="1" t="n">
        <v>528760</v>
      </c>
      <c r="F232" s="1" t="n">
        <v>55</v>
      </c>
      <c r="G232" s="5" t="n">
        <v>12</v>
      </c>
      <c r="H232" s="14" t="n">
        <v>2</v>
      </c>
      <c r="I232" s="1" t="n">
        <v>8</v>
      </c>
      <c r="J232" s="1" t="n">
        <v>92</v>
      </c>
      <c r="L232" s="7" t="n">
        <v>7.09</v>
      </c>
      <c r="M232" s="8" t="n">
        <v>347.87615</v>
      </c>
      <c r="N232" s="8" t="n">
        <v>88.93571</v>
      </c>
      <c r="O232" s="8" t="n">
        <v>30.61875</v>
      </c>
      <c r="P232" s="8" t="n">
        <v>16.64375</v>
      </c>
      <c r="Q232" s="8" t="s">
        <v>615</v>
      </c>
      <c r="R232" s="9" t="n">
        <v>1.68517</v>
      </c>
      <c r="S232" s="9" t="n">
        <v>0.27814</v>
      </c>
      <c r="T232" s="9" t="s">
        <v>88</v>
      </c>
      <c r="U232" s="8" t="n">
        <v>386.469045</v>
      </c>
      <c r="V232" s="8" t="n">
        <v>4.6031</v>
      </c>
      <c r="W232" s="8" t="n">
        <v>7.0314</v>
      </c>
      <c r="Y232" s="8" t="s">
        <v>615</v>
      </c>
      <c r="Z232" s="10" t="s">
        <v>615</v>
      </c>
      <c r="AA232" s="8" t="n">
        <v>508</v>
      </c>
      <c r="AB232" s="10" t="n">
        <v>631.975262291079</v>
      </c>
      <c r="AD232" s="1" t="s">
        <v>75</v>
      </c>
      <c r="AE232" s="1" t="n">
        <v>6</v>
      </c>
      <c r="AF232" s="1" t="n">
        <v>19</v>
      </c>
      <c r="AG232" s="11" t="s">
        <v>616</v>
      </c>
      <c r="BF232" s="1" t="s">
        <v>80</v>
      </c>
      <c r="BG232" s="1" t="n">
        <f aca="false">(A232)</f>
        <v>82128</v>
      </c>
      <c r="BI232" s="12" t="str">
        <f aca="false">(C232)</f>
        <v>WF-231</v>
      </c>
      <c r="BJ232" s="1" t="s">
        <v>78</v>
      </c>
    </row>
    <row r="233" customFormat="false" ht="12.75" hidden="false" customHeight="false" outlineLevel="0" collapsed="false">
      <c r="A233" s="1" t="n">
        <v>82129</v>
      </c>
      <c r="B233" s="1" t="s">
        <v>73</v>
      </c>
      <c r="C233" s="1" t="s">
        <v>705</v>
      </c>
      <c r="D233" s="1" t="n">
        <v>4372000</v>
      </c>
      <c r="E233" s="1" t="n">
        <v>527275</v>
      </c>
      <c r="F233" s="1" t="n">
        <v>55</v>
      </c>
      <c r="G233" s="5" t="n">
        <v>12</v>
      </c>
      <c r="H233" s="14" t="n">
        <v>2</v>
      </c>
      <c r="I233" s="1" t="n">
        <v>7</v>
      </c>
      <c r="J233" s="1" t="n">
        <v>188</v>
      </c>
      <c r="L233" s="7" t="n">
        <v>7.2</v>
      </c>
      <c r="M233" s="8" t="n">
        <v>288.126358</v>
      </c>
      <c r="N233" s="8" t="n">
        <v>73.84402</v>
      </c>
      <c r="O233" s="8" t="n">
        <v>25.24788</v>
      </c>
      <c r="P233" s="8" t="n">
        <v>56.37917</v>
      </c>
      <c r="Q233" s="8" t="n">
        <v>0.89228</v>
      </c>
      <c r="R233" s="9" t="n">
        <v>3.06665</v>
      </c>
      <c r="S233" s="9" t="n">
        <v>0.05546</v>
      </c>
      <c r="T233" s="9" t="s">
        <v>88</v>
      </c>
      <c r="U233" s="8" t="n">
        <v>369.511119</v>
      </c>
      <c r="V233" s="8" t="n">
        <v>38.6716</v>
      </c>
      <c r="W233" s="8" t="s">
        <v>615</v>
      </c>
      <c r="Y233" s="8" t="s">
        <v>615</v>
      </c>
      <c r="Z233" s="10" t="s">
        <v>615</v>
      </c>
      <c r="AA233" s="8" t="n">
        <v>606</v>
      </c>
      <c r="AB233" s="10" t="n">
        <v>657.231286215383</v>
      </c>
      <c r="AD233" s="1" t="s">
        <v>75</v>
      </c>
      <c r="AE233" s="1" t="n">
        <v>6</v>
      </c>
      <c r="AF233" s="1" t="n">
        <v>19</v>
      </c>
      <c r="AG233" s="11" t="s">
        <v>616</v>
      </c>
      <c r="BF233" s="1" t="s">
        <v>80</v>
      </c>
      <c r="BG233" s="1" t="n">
        <f aca="false">(A233)</f>
        <v>82129</v>
      </c>
      <c r="BI233" s="12" t="str">
        <f aca="false">(C233)</f>
        <v>WF-232</v>
      </c>
      <c r="BJ233" s="1" t="s">
        <v>78</v>
      </c>
    </row>
    <row r="234" customFormat="false" ht="12.75" hidden="false" customHeight="false" outlineLevel="0" collapsed="false">
      <c r="A234" s="1" t="n">
        <v>82127</v>
      </c>
      <c r="B234" s="1" t="s">
        <v>73</v>
      </c>
      <c r="C234" s="1" t="s">
        <v>703</v>
      </c>
      <c r="D234" s="1" t="n">
        <v>4368270</v>
      </c>
      <c r="E234" s="1" t="n">
        <v>517930</v>
      </c>
      <c r="F234" s="1" t="n">
        <v>60</v>
      </c>
      <c r="G234" s="5" t="n">
        <v>12</v>
      </c>
      <c r="H234" s="14" t="n">
        <v>3</v>
      </c>
      <c r="I234" s="1" t="n">
        <v>19</v>
      </c>
      <c r="J234" s="1" t="n">
        <v>80</v>
      </c>
      <c r="L234" s="7" t="n">
        <v>6.47</v>
      </c>
      <c r="M234" s="8" t="n">
        <v>164.549568</v>
      </c>
      <c r="N234" s="8" t="n">
        <v>47.99962</v>
      </c>
      <c r="O234" s="8" t="n">
        <v>10.86598</v>
      </c>
      <c r="P234" s="8" t="n">
        <v>10.47714</v>
      </c>
      <c r="Q234" s="8" t="s">
        <v>615</v>
      </c>
      <c r="R234" s="9" t="s">
        <v>454</v>
      </c>
      <c r="S234" s="9" t="s">
        <v>88</v>
      </c>
      <c r="T234" s="9" t="s">
        <v>88</v>
      </c>
      <c r="U234" s="8" t="n">
        <v>136.0098</v>
      </c>
      <c r="V234" s="8" t="n">
        <v>7.3875</v>
      </c>
      <c r="W234" s="8" t="n">
        <v>29.9798</v>
      </c>
      <c r="Y234" s="8" t="s">
        <v>615</v>
      </c>
      <c r="Z234" s="10" t="n">
        <v>7.9813</v>
      </c>
      <c r="AA234" s="8" t="n">
        <v>265</v>
      </c>
      <c r="AB234" s="10" t="n">
        <v>290.05000133084</v>
      </c>
      <c r="AD234" s="1" t="s">
        <v>75</v>
      </c>
      <c r="AE234" s="1" t="n">
        <v>6</v>
      </c>
      <c r="AF234" s="1" t="n">
        <v>19</v>
      </c>
      <c r="AG234" s="11" t="s">
        <v>616</v>
      </c>
      <c r="BF234" s="1" t="s">
        <v>77</v>
      </c>
      <c r="BG234" s="1" t="n">
        <f aca="false">(A234)</f>
        <v>82127</v>
      </c>
      <c r="BI234" s="12" t="str">
        <f aca="false">(C234)</f>
        <v>WF-233</v>
      </c>
      <c r="BJ234" s="1" t="s">
        <v>78</v>
      </c>
    </row>
    <row r="235" customFormat="false" ht="12.75" hidden="false" customHeight="false" outlineLevel="0" collapsed="false">
      <c r="A235" s="1" t="n">
        <v>82109</v>
      </c>
      <c r="B235" s="1" t="s">
        <v>73</v>
      </c>
      <c r="C235" s="1" t="s">
        <v>685</v>
      </c>
      <c r="D235" s="1" t="n">
        <v>4352130</v>
      </c>
      <c r="E235" s="1" t="n">
        <v>515600</v>
      </c>
      <c r="F235" s="1" t="n">
        <v>60</v>
      </c>
      <c r="G235" s="5" t="n">
        <v>10</v>
      </c>
      <c r="H235" s="14" t="n">
        <v>4</v>
      </c>
      <c r="I235" s="1" t="n">
        <v>11</v>
      </c>
      <c r="J235" s="1" t="n">
        <v>80</v>
      </c>
      <c r="L235" s="7" t="n">
        <v>7.24</v>
      </c>
      <c r="M235" s="8" t="n">
        <v>475.046797</v>
      </c>
      <c r="N235" s="8" t="n">
        <v>106.44445</v>
      </c>
      <c r="O235" s="8" t="n">
        <v>50.95992</v>
      </c>
      <c r="P235" s="8" t="n">
        <v>7.3585</v>
      </c>
      <c r="Q235" s="8" t="n">
        <v>0.87127</v>
      </c>
      <c r="R235" s="9" t="n">
        <v>2.05975</v>
      </c>
      <c r="S235" s="9" t="s">
        <v>88</v>
      </c>
      <c r="T235" s="9" t="s">
        <v>88</v>
      </c>
      <c r="U235" s="8" t="n">
        <v>233.078517</v>
      </c>
      <c r="V235" s="8" t="n">
        <v>0.5022</v>
      </c>
      <c r="W235" s="8" t="n">
        <v>240.5688</v>
      </c>
      <c r="Y235" s="8" t="n">
        <v>1.56</v>
      </c>
      <c r="Z235" s="10" t="s">
        <v>615</v>
      </c>
      <c r="AA235" s="8" t="n">
        <v>680</v>
      </c>
      <c r="AB235" s="10" t="n">
        <v>703.73291074229</v>
      </c>
      <c r="AD235" s="1" t="s">
        <v>75</v>
      </c>
      <c r="AE235" s="1" t="n">
        <v>6</v>
      </c>
      <c r="AF235" s="1" t="n">
        <v>19</v>
      </c>
      <c r="AG235" s="11" t="s">
        <v>616</v>
      </c>
      <c r="BF235" s="1" t="s">
        <v>77</v>
      </c>
      <c r="BG235" s="1" t="n">
        <f aca="false">(A235)</f>
        <v>82109</v>
      </c>
      <c r="BI235" s="12" t="str">
        <f aca="false">(C235)</f>
        <v>WF-234A</v>
      </c>
      <c r="BJ235" s="1" t="s">
        <v>78</v>
      </c>
    </row>
    <row r="236" customFormat="false" ht="12.75" hidden="false" customHeight="false" outlineLevel="0" collapsed="false">
      <c r="A236" s="1" t="n">
        <v>82110</v>
      </c>
      <c r="B236" s="1" t="s">
        <v>73</v>
      </c>
      <c r="C236" s="1" t="s">
        <v>686</v>
      </c>
      <c r="D236" s="1" t="n">
        <v>4347425</v>
      </c>
      <c r="E236" s="1" t="n">
        <v>514700</v>
      </c>
      <c r="F236" s="1" t="n">
        <v>60</v>
      </c>
      <c r="G236" s="5" t="n">
        <v>10</v>
      </c>
      <c r="H236" s="14" t="n">
        <v>4</v>
      </c>
      <c r="I236" s="1" t="n">
        <v>26</v>
      </c>
      <c r="J236" s="1" t="n">
        <v>217</v>
      </c>
      <c r="L236" s="7" t="n">
        <v>7.44</v>
      </c>
      <c r="M236" s="8" t="n">
        <v>214.419405</v>
      </c>
      <c r="N236" s="8" t="n">
        <v>48.52697</v>
      </c>
      <c r="O236" s="8" t="n">
        <v>22.7078</v>
      </c>
      <c r="P236" s="8" t="n">
        <v>2.24045</v>
      </c>
      <c r="Q236" s="8" t="n">
        <v>0.61765</v>
      </c>
      <c r="R236" s="9" t="s">
        <v>454</v>
      </c>
      <c r="S236" s="9" t="s">
        <v>88</v>
      </c>
      <c r="T236" s="9" t="s">
        <v>88</v>
      </c>
      <c r="U236" s="8" t="n">
        <v>156.30939</v>
      </c>
      <c r="V236" s="8" t="n">
        <v>0.5329</v>
      </c>
      <c r="W236" s="8" t="n">
        <v>59.1233</v>
      </c>
      <c r="Y236" s="8" t="n">
        <v>1.16</v>
      </c>
      <c r="Z236" s="10" t="s">
        <v>615</v>
      </c>
      <c r="AA236" s="8" t="n">
        <v>298</v>
      </c>
      <c r="AB236" s="10" t="n">
        <v>333.918857783902</v>
      </c>
      <c r="AD236" s="1" t="s">
        <v>75</v>
      </c>
      <c r="AE236" s="1" t="n">
        <v>6</v>
      </c>
      <c r="AF236" s="1" t="n">
        <v>19</v>
      </c>
      <c r="AG236" s="11" t="s">
        <v>616</v>
      </c>
      <c r="BF236" s="1" t="s">
        <v>77</v>
      </c>
      <c r="BG236" s="1" t="n">
        <f aca="false">(A236)</f>
        <v>82110</v>
      </c>
      <c r="BI236" s="12" t="str">
        <f aca="false">(C236)</f>
        <v>WF-235</v>
      </c>
      <c r="BJ236" s="1" t="s">
        <v>78</v>
      </c>
    </row>
    <row r="237" customFormat="false" ht="12.75" hidden="false" customHeight="false" outlineLevel="0" collapsed="false">
      <c r="A237" s="1" t="n">
        <v>82113</v>
      </c>
      <c r="B237" s="1" t="s">
        <v>73</v>
      </c>
      <c r="C237" s="1" t="s">
        <v>688</v>
      </c>
      <c r="D237" s="1" t="n">
        <v>4353850</v>
      </c>
      <c r="E237" s="1" t="n">
        <v>531275</v>
      </c>
      <c r="F237" s="1" t="n">
        <v>53</v>
      </c>
      <c r="G237" s="5" t="n">
        <v>10</v>
      </c>
      <c r="H237" s="14" t="n">
        <v>2</v>
      </c>
      <c r="I237" s="1" t="n">
        <v>4</v>
      </c>
      <c r="J237" s="1" t="n">
        <v>145</v>
      </c>
      <c r="L237" s="7" t="n">
        <v>7.43</v>
      </c>
      <c r="M237" s="8" t="n">
        <v>269.390782</v>
      </c>
      <c r="N237" s="8" t="n">
        <v>69.98667</v>
      </c>
      <c r="O237" s="8" t="n">
        <v>23.03027</v>
      </c>
      <c r="P237" s="8" t="n">
        <v>34.76493</v>
      </c>
      <c r="Q237" s="8" t="n">
        <v>0.61806</v>
      </c>
      <c r="R237" s="9" t="n">
        <v>2.51222</v>
      </c>
      <c r="S237" s="9" t="s">
        <v>88</v>
      </c>
      <c r="T237" s="9" t="n">
        <v>0.05837</v>
      </c>
      <c r="U237" s="8" t="n">
        <v>336.963006</v>
      </c>
      <c r="V237" s="8" t="n">
        <v>7.9076</v>
      </c>
      <c r="W237" s="8" t="n">
        <v>3.535</v>
      </c>
      <c r="Y237" s="8" t="s">
        <v>615</v>
      </c>
      <c r="Z237" s="10" t="s">
        <v>615</v>
      </c>
      <c r="AA237" s="8" t="n">
        <v>463</v>
      </c>
      <c r="AB237" s="10" t="n">
        <v>560.749573565385</v>
      </c>
      <c r="AD237" s="1" t="s">
        <v>75</v>
      </c>
      <c r="AE237" s="1" t="n">
        <v>6</v>
      </c>
      <c r="AF237" s="1" t="n">
        <v>19</v>
      </c>
      <c r="AG237" s="11" t="s">
        <v>616</v>
      </c>
      <c r="BF237" s="1" t="s">
        <v>77</v>
      </c>
      <c r="BG237" s="1" t="n">
        <f aca="false">(A237)</f>
        <v>82113</v>
      </c>
      <c r="BI237" s="12" t="str">
        <f aca="false">(C237)</f>
        <v>WF-236</v>
      </c>
      <c r="BJ237" s="1" t="s">
        <v>78</v>
      </c>
    </row>
    <row r="238" customFormat="false" ht="12.75" hidden="false" customHeight="false" outlineLevel="0" collapsed="false">
      <c r="A238" s="1" t="n">
        <v>82114</v>
      </c>
      <c r="B238" s="1" t="s">
        <v>73</v>
      </c>
      <c r="C238" s="1" t="s">
        <v>689</v>
      </c>
      <c r="D238" s="1" t="n">
        <v>4349480</v>
      </c>
      <c r="E238" s="1" t="n">
        <v>534560</v>
      </c>
      <c r="F238" s="1" t="n">
        <v>53</v>
      </c>
      <c r="G238" s="5" t="n">
        <v>10</v>
      </c>
      <c r="H238" s="14" t="n">
        <v>2</v>
      </c>
      <c r="I238" s="1" t="n">
        <v>14</v>
      </c>
      <c r="J238" s="1" t="n">
        <v>120</v>
      </c>
      <c r="L238" s="7" t="n">
        <v>6.75</v>
      </c>
      <c r="M238" s="8" t="n">
        <v>478.197653</v>
      </c>
      <c r="N238" s="8" t="n">
        <v>155.83935</v>
      </c>
      <c r="O238" s="8" t="n">
        <v>21.60958</v>
      </c>
      <c r="P238" s="8" t="n">
        <v>21.18215</v>
      </c>
      <c r="Q238" s="8" t="s">
        <v>615</v>
      </c>
      <c r="R238" s="9" t="s">
        <v>454</v>
      </c>
      <c r="S238" s="9" t="s">
        <v>88</v>
      </c>
      <c r="T238" s="9" t="s">
        <v>88</v>
      </c>
      <c r="U238" s="8" t="n">
        <v>333.104301</v>
      </c>
      <c r="V238" s="8" t="n">
        <v>14.59</v>
      </c>
      <c r="W238" s="8" t="n">
        <v>135.767</v>
      </c>
      <c r="Y238" s="8" t="s">
        <v>615</v>
      </c>
      <c r="Z238" s="10" t="n">
        <v>31.588</v>
      </c>
      <c r="AA238" s="8" t="n">
        <v>716</v>
      </c>
      <c r="AB238" s="10" t="n">
        <v>796.163102024385</v>
      </c>
      <c r="AD238" s="1" t="s">
        <v>75</v>
      </c>
      <c r="AE238" s="1" t="n">
        <v>6</v>
      </c>
      <c r="AF238" s="1" t="n">
        <v>19</v>
      </c>
      <c r="AG238" s="11" t="s">
        <v>616</v>
      </c>
      <c r="BF238" s="1" t="s">
        <v>77</v>
      </c>
      <c r="BG238" s="1" t="n">
        <f aca="false">(A238)</f>
        <v>82114</v>
      </c>
      <c r="BI238" s="12" t="str">
        <f aca="false">(C238)</f>
        <v>WF-237</v>
      </c>
      <c r="BJ238" s="1" t="s">
        <v>78</v>
      </c>
    </row>
    <row r="239" customFormat="false" ht="12.75" hidden="false" customHeight="false" outlineLevel="0" collapsed="false">
      <c r="A239" s="1" t="n">
        <v>82119</v>
      </c>
      <c r="B239" s="1" t="s">
        <v>73</v>
      </c>
      <c r="C239" s="1" t="s">
        <v>694</v>
      </c>
      <c r="D239" s="1" t="n">
        <v>4357800</v>
      </c>
      <c r="E239" s="1" t="n">
        <v>497300</v>
      </c>
      <c r="F239" s="1" t="n">
        <v>11</v>
      </c>
      <c r="G239" s="5" t="n">
        <v>11</v>
      </c>
      <c r="H239" s="14" t="n">
        <v>6</v>
      </c>
      <c r="I239" s="1" t="n">
        <v>26</v>
      </c>
      <c r="J239" s="1" t="n">
        <v>46</v>
      </c>
      <c r="L239" s="7" t="n">
        <v>6.93</v>
      </c>
      <c r="M239" s="8" t="n">
        <v>257.833752</v>
      </c>
      <c r="N239" s="8" t="n">
        <v>76.50897</v>
      </c>
      <c r="O239" s="8" t="n">
        <v>16.23447</v>
      </c>
      <c r="P239" s="8" t="n">
        <v>11.58511</v>
      </c>
      <c r="Q239" s="8" t="s">
        <v>615</v>
      </c>
      <c r="R239" s="9" t="n">
        <v>6.89351</v>
      </c>
      <c r="S239" s="9" t="n">
        <v>0.10306</v>
      </c>
      <c r="T239" s="9" t="s">
        <v>88</v>
      </c>
      <c r="U239" s="8" t="n">
        <v>218.7024</v>
      </c>
      <c r="V239" s="8" t="n">
        <v>10.2536</v>
      </c>
      <c r="W239" s="8" t="n">
        <v>35.5111</v>
      </c>
      <c r="Y239" s="8" t="s">
        <v>615</v>
      </c>
      <c r="Z239" s="10" t="s">
        <v>615</v>
      </c>
      <c r="AA239" s="8" t="n">
        <v>432</v>
      </c>
      <c r="AB239" s="10" t="n">
        <v>433.813005838758</v>
      </c>
      <c r="AD239" s="1" t="s">
        <v>75</v>
      </c>
      <c r="AE239" s="1" t="n">
        <v>6</v>
      </c>
      <c r="AF239" s="1" t="n">
        <v>21</v>
      </c>
      <c r="AG239" s="11" t="s">
        <v>616</v>
      </c>
      <c r="BF239" s="1" t="s">
        <v>80</v>
      </c>
      <c r="BG239" s="1" t="n">
        <f aca="false">(A239)</f>
        <v>82119</v>
      </c>
      <c r="BI239" s="12" t="str">
        <f aca="false">(C239)</f>
        <v>WF-238</v>
      </c>
      <c r="BJ239" s="1" t="s">
        <v>78</v>
      </c>
    </row>
    <row r="240" customFormat="false" ht="12.75" hidden="false" customHeight="false" outlineLevel="0" collapsed="false">
      <c r="A240" s="1" t="n">
        <v>82118</v>
      </c>
      <c r="B240" s="1" t="s">
        <v>73</v>
      </c>
      <c r="C240" s="1" t="s">
        <v>693</v>
      </c>
      <c r="D240" s="1" t="n">
        <v>4359475</v>
      </c>
      <c r="E240" s="1" t="n">
        <v>492750</v>
      </c>
      <c r="F240" s="1" t="n">
        <v>11</v>
      </c>
      <c r="G240" s="5" t="n">
        <v>11</v>
      </c>
      <c r="H240" s="14" t="n">
        <v>6</v>
      </c>
      <c r="I240" s="1" t="n">
        <v>16</v>
      </c>
      <c r="J240" s="1" t="n">
        <v>106</v>
      </c>
      <c r="L240" s="7" t="n">
        <v>6.81</v>
      </c>
      <c r="M240" s="8" t="n">
        <v>435.693958</v>
      </c>
      <c r="N240" s="8" t="n">
        <v>93.24743</v>
      </c>
      <c r="O240" s="8" t="n">
        <v>49.40863</v>
      </c>
      <c r="P240" s="8" t="n">
        <v>106.45738</v>
      </c>
      <c r="Q240" s="8" t="n">
        <v>4.12161</v>
      </c>
      <c r="R240" s="9" t="n">
        <v>2.08939</v>
      </c>
      <c r="S240" s="9" t="n">
        <v>0.27549</v>
      </c>
      <c r="T240" s="9" t="s">
        <v>88</v>
      </c>
      <c r="U240" s="8" t="n">
        <v>317.1864</v>
      </c>
      <c r="V240" s="8" t="n">
        <v>2.792</v>
      </c>
      <c r="W240" s="8" t="n">
        <v>335.484</v>
      </c>
      <c r="Y240" s="8" t="n">
        <v>0.547</v>
      </c>
      <c r="Z240" s="10" t="s">
        <v>615</v>
      </c>
      <c r="AA240" s="8" t="n">
        <v>934</v>
      </c>
      <c r="AB240" s="10" t="n">
        <v>986.626482695229</v>
      </c>
      <c r="AD240" s="1" t="s">
        <v>75</v>
      </c>
      <c r="AE240" s="1" t="n">
        <v>6</v>
      </c>
      <c r="AF240" s="1" t="n">
        <v>21</v>
      </c>
      <c r="AG240" s="11" t="s">
        <v>616</v>
      </c>
      <c r="BF240" s="1" t="s">
        <v>77</v>
      </c>
      <c r="BG240" s="1" t="n">
        <f aca="false">(A240)</f>
        <v>82118</v>
      </c>
      <c r="BI240" s="12" t="str">
        <f aca="false">(C240)</f>
        <v>WF-239</v>
      </c>
      <c r="BJ240" s="1" t="s">
        <v>78</v>
      </c>
    </row>
    <row r="241" customFormat="false" ht="12.75" hidden="false" customHeight="false" outlineLevel="0" collapsed="false">
      <c r="A241" s="1" t="n">
        <v>82124</v>
      </c>
      <c r="B241" s="1" t="s">
        <v>73</v>
      </c>
      <c r="C241" s="1" t="s">
        <v>700</v>
      </c>
      <c r="D241" s="1" t="n">
        <v>4371070</v>
      </c>
      <c r="E241" s="1" t="n">
        <v>489825</v>
      </c>
      <c r="F241" s="1" t="n">
        <v>11</v>
      </c>
      <c r="G241" s="5" t="n">
        <v>12</v>
      </c>
      <c r="H241" s="14" t="n">
        <v>6</v>
      </c>
      <c r="I241" s="1" t="n">
        <v>7</v>
      </c>
      <c r="J241" s="1" t="n">
        <v>260</v>
      </c>
      <c r="L241" s="7" t="n">
        <v>7.8</v>
      </c>
      <c r="M241" s="8" t="n">
        <v>55.044406</v>
      </c>
      <c r="N241" s="8" t="n">
        <v>13.90278</v>
      </c>
      <c r="O241" s="8" t="n">
        <v>4.94816</v>
      </c>
      <c r="P241" s="8" t="n">
        <v>176.50028</v>
      </c>
      <c r="Q241" s="8" t="n">
        <v>1.86532</v>
      </c>
      <c r="R241" s="9" t="s">
        <v>454</v>
      </c>
      <c r="S241" s="9" t="s">
        <v>88</v>
      </c>
      <c r="T241" s="9" t="s">
        <v>88</v>
      </c>
      <c r="U241" s="8" t="n">
        <v>379.503</v>
      </c>
      <c r="V241" s="8" t="n">
        <v>50.3195</v>
      </c>
      <c r="W241" s="8" t="n">
        <v>2.8524</v>
      </c>
      <c r="Y241" s="8" t="n">
        <v>1.15</v>
      </c>
      <c r="Z241" s="10" t="s">
        <v>615</v>
      </c>
      <c r="AA241" s="8" t="n">
        <v>646</v>
      </c>
      <c r="AB241" s="10" t="n">
        <v>717.035545107773</v>
      </c>
      <c r="AD241" s="1" t="s">
        <v>75</v>
      </c>
      <c r="AE241" s="1" t="n">
        <v>6</v>
      </c>
      <c r="AF241" s="1" t="n">
        <v>21</v>
      </c>
      <c r="AG241" s="11" t="s">
        <v>616</v>
      </c>
      <c r="BF241" s="1" t="s">
        <v>77</v>
      </c>
      <c r="BG241" s="1" t="n">
        <f aca="false">(A241)</f>
        <v>82124</v>
      </c>
      <c r="BI241" s="12" t="str">
        <f aca="false">(C241)</f>
        <v>WF-240</v>
      </c>
      <c r="BJ241" s="1" t="s">
        <v>78</v>
      </c>
    </row>
    <row r="242" customFormat="false" ht="12.75" hidden="false" customHeight="false" outlineLevel="0" collapsed="false">
      <c r="A242" s="1" t="n">
        <v>82125</v>
      </c>
      <c r="B242" s="1" t="s">
        <v>73</v>
      </c>
      <c r="C242" s="1" t="s">
        <v>701</v>
      </c>
      <c r="D242" s="1" t="n">
        <v>4369325</v>
      </c>
      <c r="E242" s="1" t="n">
        <v>489400</v>
      </c>
      <c r="F242" s="1" t="n">
        <v>11</v>
      </c>
      <c r="G242" s="5" t="n">
        <v>9</v>
      </c>
      <c r="H242" s="14" t="n">
        <v>7</v>
      </c>
      <c r="I242" s="1" t="n">
        <v>18</v>
      </c>
      <c r="J242" s="1" t="n">
        <v>140</v>
      </c>
      <c r="L242" s="7" t="n">
        <v>8.88</v>
      </c>
      <c r="M242" s="8" t="n">
        <v>15.009756</v>
      </c>
      <c r="N242" s="8" t="n">
        <v>3.4313</v>
      </c>
      <c r="O242" s="8" t="n">
        <v>1.56866</v>
      </c>
      <c r="P242" s="8" t="n">
        <v>168.10632</v>
      </c>
      <c r="Q242" s="8" t="n">
        <v>1.46591</v>
      </c>
      <c r="R242" s="9" t="s">
        <v>454</v>
      </c>
      <c r="S242" s="9" t="s">
        <v>88</v>
      </c>
      <c r="T242" s="9" t="s">
        <v>88</v>
      </c>
      <c r="U242" s="8" t="n">
        <v>416.9439</v>
      </c>
      <c r="V242" s="8" t="n">
        <v>1.4879</v>
      </c>
      <c r="W242" s="8" t="s">
        <v>615</v>
      </c>
      <c r="Y242" s="8" t="n">
        <v>2.2</v>
      </c>
      <c r="Z242" s="10" t="s">
        <v>615</v>
      </c>
      <c r="AA242" s="8" t="n">
        <v>574</v>
      </c>
      <c r="AB242" s="10" t="n">
        <v>670.785404795141</v>
      </c>
      <c r="AD242" s="1" t="s">
        <v>75</v>
      </c>
      <c r="AE242" s="1" t="n">
        <v>6</v>
      </c>
      <c r="AF242" s="1" t="n">
        <v>21</v>
      </c>
      <c r="AG242" s="11" t="s">
        <v>616</v>
      </c>
      <c r="BF242" s="1" t="s">
        <v>77</v>
      </c>
      <c r="BG242" s="1" t="n">
        <f aca="false">(A242)</f>
        <v>82125</v>
      </c>
      <c r="BI242" s="12" t="str">
        <f aca="false">(C242)</f>
        <v>WF-241</v>
      </c>
      <c r="BJ242" s="1" t="s">
        <v>78</v>
      </c>
    </row>
    <row r="243" customFormat="false" ht="12.75" hidden="false" customHeight="false" outlineLevel="0" collapsed="false">
      <c r="A243" s="1" t="n">
        <v>82126</v>
      </c>
      <c r="B243" s="1" t="s">
        <v>73</v>
      </c>
      <c r="C243" s="1" t="s">
        <v>702</v>
      </c>
      <c r="D243" s="1" t="n">
        <v>4365696</v>
      </c>
      <c r="E243" s="1" t="n">
        <v>503465</v>
      </c>
      <c r="F243" s="1" t="n">
        <v>11</v>
      </c>
      <c r="G243" s="5" t="n">
        <v>12</v>
      </c>
      <c r="H243" s="14" t="n">
        <v>5</v>
      </c>
      <c r="I243" s="1" t="n">
        <v>34</v>
      </c>
      <c r="J243" s="1" t="n">
        <v>176</v>
      </c>
      <c r="L243" s="7" t="n">
        <v>7.97</v>
      </c>
      <c r="M243" s="8" t="n">
        <v>34.662644</v>
      </c>
      <c r="N243" s="8" t="n">
        <v>8.83462</v>
      </c>
      <c r="O243" s="8" t="n">
        <v>3.06734</v>
      </c>
      <c r="P243" s="8" t="n">
        <v>111.02467</v>
      </c>
      <c r="Q243" s="8" t="n">
        <v>1.767</v>
      </c>
      <c r="R243" s="9" t="s">
        <v>454</v>
      </c>
      <c r="S243" s="9" t="s">
        <v>88</v>
      </c>
      <c r="T243" s="9" t="s">
        <v>88</v>
      </c>
      <c r="U243" s="8" t="n">
        <v>263.3598</v>
      </c>
      <c r="V243" s="8" t="n">
        <v>4.0123</v>
      </c>
      <c r="W243" s="8" t="n">
        <v>4.9025</v>
      </c>
      <c r="Y243" s="8" t="n">
        <v>0.838</v>
      </c>
      <c r="Z243" s="10" t="s">
        <v>615</v>
      </c>
      <c r="AA243" s="8" t="n">
        <v>386</v>
      </c>
      <c r="AB243" s="10" t="n">
        <v>458.384425677942</v>
      </c>
      <c r="AD243" s="1" t="s">
        <v>75</v>
      </c>
      <c r="AE243" s="1" t="n">
        <v>6</v>
      </c>
      <c r="AF243" s="1" t="n">
        <v>21</v>
      </c>
      <c r="AG243" s="11" t="s">
        <v>616</v>
      </c>
      <c r="BF243" s="1" t="s">
        <v>77</v>
      </c>
      <c r="BG243" s="1" t="n">
        <f aca="false">(A243)</f>
        <v>82126</v>
      </c>
      <c r="BI243" s="12" t="str">
        <f aca="false">(C243)</f>
        <v>WF-242</v>
      </c>
      <c r="BJ243" s="1" t="s">
        <v>78</v>
      </c>
    </row>
    <row r="244" customFormat="false" ht="12.75" hidden="false" customHeight="false" outlineLevel="0" collapsed="false">
      <c r="A244" s="1" t="n">
        <v>82120</v>
      </c>
      <c r="B244" s="1" t="s">
        <v>73</v>
      </c>
      <c r="C244" s="1" t="s">
        <v>695</v>
      </c>
      <c r="D244" s="1" t="n">
        <v>4359465</v>
      </c>
      <c r="E244" s="1" t="n">
        <v>510475</v>
      </c>
      <c r="F244" s="1" t="n">
        <v>60</v>
      </c>
      <c r="G244" s="5" t="n">
        <v>11</v>
      </c>
      <c r="H244" s="14" t="n">
        <v>4</v>
      </c>
      <c r="I244" s="1" t="n">
        <v>17</v>
      </c>
      <c r="J244" s="22" t="s">
        <v>696</v>
      </c>
      <c r="L244" s="7" t="n">
        <v>7.34</v>
      </c>
      <c r="M244" s="8" t="n">
        <v>231.722482</v>
      </c>
      <c r="N244" s="8" t="n">
        <v>61.92666</v>
      </c>
      <c r="O244" s="8" t="n">
        <v>18.75752</v>
      </c>
      <c r="P244" s="8" t="n">
        <v>25.49129</v>
      </c>
      <c r="Q244" s="8" t="n">
        <v>1.51232</v>
      </c>
      <c r="R244" s="9" t="s">
        <v>454</v>
      </c>
      <c r="S244" s="9" t="s">
        <v>88</v>
      </c>
      <c r="T244" s="9" t="s">
        <v>88</v>
      </c>
      <c r="U244" s="8" t="n">
        <v>234.324</v>
      </c>
      <c r="V244" s="8" t="n">
        <v>3.2689</v>
      </c>
      <c r="W244" s="8" t="n">
        <v>28.7127</v>
      </c>
      <c r="Y244" s="8" t="s">
        <v>615</v>
      </c>
      <c r="Z244" s="10" t="s">
        <v>615</v>
      </c>
      <c r="AA244" s="8" t="n">
        <v>392</v>
      </c>
      <c r="AB244" s="10" t="n">
        <v>431.910173954297</v>
      </c>
      <c r="AD244" s="1" t="s">
        <v>75</v>
      </c>
      <c r="AE244" s="1" t="n">
        <v>6</v>
      </c>
      <c r="AF244" s="1" t="n">
        <v>21</v>
      </c>
      <c r="AG244" s="11" t="s">
        <v>616</v>
      </c>
      <c r="BF244" s="1" t="s">
        <v>77</v>
      </c>
      <c r="BG244" s="1" t="n">
        <f aca="false">(A244)</f>
        <v>82120</v>
      </c>
      <c r="BI244" s="12" t="str">
        <f aca="false">(C244)</f>
        <v>WF-243</v>
      </c>
      <c r="BJ244" s="1" t="s">
        <v>78</v>
      </c>
    </row>
    <row r="245" customFormat="false" ht="12.75" hidden="false" customHeight="false" outlineLevel="0" collapsed="false">
      <c r="A245" s="1" t="n">
        <v>82117</v>
      </c>
      <c r="B245" s="1" t="s">
        <v>73</v>
      </c>
      <c r="C245" s="1" t="s">
        <v>692</v>
      </c>
      <c r="D245" s="1" t="n">
        <v>4354840</v>
      </c>
      <c r="E245" s="1" t="n">
        <v>485230</v>
      </c>
      <c r="F245" s="1" t="n">
        <v>11</v>
      </c>
      <c r="G245" s="5" t="n">
        <v>11</v>
      </c>
      <c r="H245" s="14" t="n">
        <v>7</v>
      </c>
      <c r="I245" s="1" t="n">
        <v>34</v>
      </c>
      <c r="J245" s="1" t="n">
        <v>172</v>
      </c>
      <c r="L245" s="7" t="n">
        <v>7.48</v>
      </c>
      <c r="M245" s="8" t="n">
        <v>146.097902</v>
      </c>
      <c r="N245" s="8" t="n">
        <v>32.17502</v>
      </c>
      <c r="O245" s="8" t="n">
        <v>16.01472</v>
      </c>
      <c r="P245" s="8" t="n">
        <v>82.46555</v>
      </c>
      <c r="Q245" s="8" t="n">
        <v>1.29139</v>
      </c>
      <c r="R245" s="9" t="n">
        <v>0.31613</v>
      </c>
      <c r="S245" s="9" t="s">
        <v>88</v>
      </c>
      <c r="T245" s="9" t="s">
        <v>88</v>
      </c>
      <c r="U245" s="8" t="n">
        <v>305.059425</v>
      </c>
      <c r="V245" s="8" t="n">
        <v>7.5604</v>
      </c>
      <c r="W245" s="8" t="n">
        <v>4.1693</v>
      </c>
      <c r="Y245" s="8" t="n">
        <v>0.849</v>
      </c>
      <c r="Z245" s="10" t="s">
        <v>615</v>
      </c>
      <c r="AA245" s="8" t="n">
        <v>447</v>
      </c>
      <c r="AB245" s="10" t="n">
        <v>522.110794993566</v>
      </c>
      <c r="AD245" s="1" t="s">
        <v>75</v>
      </c>
      <c r="AE245" s="1" t="n">
        <v>6</v>
      </c>
      <c r="AF245" s="1" t="n">
        <v>26</v>
      </c>
      <c r="AG245" s="11" t="s">
        <v>616</v>
      </c>
      <c r="BF245" s="1" t="s">
        <v>77</v>
      </c>
      <c r="BG245" s="1" t="n">
        <f aca="false">(A245)</f>
        <v>82117</v>
      </c>
      <c r="BI245" s="12" t="str">
        <f aca="false">(C245)</f>
        <v>WF-244A</v>
      </c>
      <c r="BJ245" s="1" t="s">
        <v>78</v>
      </c>
    </row>
    <row r="246" customFormat="false" ht="12.75" hidden="false" customHeight="false" outlineLevel="0" collapsed="false">
      <c r="A246" s="1" t="n">
        <v>82103</v>
      </c>
      <c r="B246" s="1" t="s">
        <v>73</v>
      </c>
      <c r="C246" s="1" t="s">
        <v>679</v>
      </c>
      <c r="D246" s="1" t="n">
        <v>4353230</v>
      </c>
      <c r="E246" s="1" t="n">
        <v>483960</v>
      </c>
      <c r="F246" s="1" t="n">
        <v>11</v>
      </c>
      <c r="G246" s="5" t="n">
        <v>10</v>
      </c>
      <c r="H246" s="14" t="n">
        <v>7</v>
      </c>
      <c r="I246" s="1" t="n">
        <v>4</v>
      </c>
      <c r="J246" s="1" t="n">
        <v>255</v>
      </c>
      <c r="L246" s="7" t="n">
        <v>8.58</v>
      </c>
      <c r="M246" s="8" t="n">
        <v>15.029706</v>
      </c>
      <c r="N246" s="8" t="n">
        <v>2.78369</v>
      </c>
      <c r="O246" s="8" t="n">
        <v>1.96841</v>
      </c>
      <c r="P246" s="8" t="n">
        <v>435.56323</v>
      </c>
      <c r="Q246" s="8" t="n">
        <v>1.77728</v>
      </c>
      <c r="R246" s="9" t="n">
        <v>1.06237</v>
      </c>
      <c r="S246" s="9" t="s">
        <v>88</v>
      </c>
      <c r="T246" s="9" t="s">
        <v>88</v>
      </c>
      <c r="U246" s="8" t="n">
        <v>544.3065375</v>
      </c>
      <c r="V246" s="8" t="n">
        <v>266.026</v>
      </c>
      <c r="W246" s="8" t="n">
        <v>28.097</v>
      </c>
      <c r="Y246" s="8" t="n">
        <v>4.21</v>
      </c>
      <c r="Z246" s="10" t="s">
        <v>615</v>
      </c>
      <c r="AA246" s="8" t="n">
        <v>1530</v>
      </c>
      <c r="AB246" s="10" t="n">
        <v>1400</v>
      </c>
      <c r="AD246" s="1" t="s">
        <v>75</v>
      </c>
      <c r="AE246" s="1" t="n">
        <v>6</v>
      </c>
      <c r="AF246" s="1" t="n">
        <v>26</v>
      </c>
      <c r="AG246" s="11" t="s">
        <v>616</v>
      </c>
      <c r="BF246" s="1" t="s">
        <v>77</v>
      </c>
      <c r="BG246" s="1" t="n">
        <f aca="false">(A246)</f>
        <v>82103</v>
      </c>
      <c r="BI246" s="12" t="str">
        <f aca="false">(C246)</f>
        <v>WF-245</v>
      </c>
      <c r="BJ246" s="1" t="s">
        <v>78</v>
      </c>
    </row>
    <row r="247" customFormat="false" ht="12.75" hidden="false" customHeight="false" outlineLevel="0" collapsed="false">
      <c r="A247" s="1" t="n">
        <v>82104</v>
      </c>
      <c r="B247" s="1" t="s">
        <v>73</v>
      </c>
      <c r="C247" s="1" t="s">
        <v>680</v>
      </c>
      <c r="D247" s="1" t="n">
        <v>4348210</v>
      </c>
      <c r="E247" s="1" t="n">
        <v>491625</v>
      </c>
      <c r="F247" s="1" t="n">
        <v>11</v>
      </c>
      <c r="G247" s="5" t="n">
        <v>10</v>
      </c>
      <c r="H247" s="14" t="n">
        <v>6</v>
      </c>
      <c r="I247" s="1" t="n">
        <v>20</v>
      </c>
      <c r="J247" s="1" t="n">
        <v>120</v>
      </c>
      <c r="L247" s="7" t="n">
        <v>6.7</v>
      </c>
      <c r="M247" s="8" t="n">
        <v>95.95073</v>
      </c>
      <c r="N247" s="8" t="n">
        <v>22.59316</v>
      </c>
      <c r="O247" s="8" t="n">
        <v>9.6263</v>
      </c>
      <c r="P247" s="8" t="n">
        <v>43.98032</v>
      </c>
      <c r="Q247" s="8" t="s">
        <v>615</v>
      </c>
      <c r="R247" s="9" t="s">
        <v>454</v>
      </c>
      <c r="S247" s="9" t="s">
        <v>88</v>
      </c>
      <c r="T247" s="9" t="s">
        <v>88</v>
      </c>
      <c r="U247" s="8" t="n">
        <v>88.7821</v>
      </c>
      <c r="V247" s="8" t="n">
        <v>19.2098</v>
      </c>
      <c r="W247" s="8" t="n">
        <v>36.1103</v>
      </c>
      <c r="Y247" s="8" t="s">
        <v>615</v>
      </c>
      <c r="Z247" s="10" t="n">
        <v>34.3003</v>
      </c>
      <c r="AA247" s="8" t="n">
        <v>293</v>
      </c>
      <c r="AB247" s="10" t="n">
        <v>286.486550061192</v>
      </c>
      <c r="AD247" s="1" t="s">
        <v>75</v>
      </c>
      <c r="AE247" s="1" t="n">
        <v>6</v>
      </c>
      <c r="AF247" s="1" t="n">
        <v>26</v>
      </c>
      <c r="AG247" s="11" t="s">
        <v>616</v>
      </c>
      <c r="BF247" s="1" t="s">
        <v>77</v>
      </c>
      <c r="BG247" s="1" t="n">
        <f aca="false">(A247)</f>
        <v>82104</v>
      </c>
      <c r="BI247" s="12" t="str">
        <f aca="false">(C247)</f>
        <v>WF-246</v>
      </c>
      <c r="BJ247" s="1" t="s">
        <v>78</v>
      </c>
    </row>
    <row r="248" customFormat="false" ht="12.75" hidden="false" customHeight="false" outlineLevel="0" collapsed="false">
      <c r="A248" s="1" t="n">
        <v>82105</v>
      </c>
      <c r="B248" s="1" t="s">
        <v>73</v>
      </c>
      <c r="C248" s="1" t="s">
        <v>681</v>
      </c>
      <c r="D248" s="1" t="n">
        <v>4346570</v>
      </c>
      <c r="E248" s="1" t="n">
        <v>495020</v>
      </c>
      <c r="F248" s="1" t="n">
        <v>11</v>
      </c>
      <c r="G248" s="5" t="n">
        <v>10</v>
      </c>
      <c r="H248" s="14" t="n">
        <v>6</v>
      </c>
      <c r="I248" s="1" t="n">
        <v>27</v>
      </c>
      <c r="J248" s="1" t="n">
        <v>225</v>
      </c>
      <c r="L248" s="7" t="n">
        <v>8.97</v>
      </c>
      <c r="M248" s="8" t="n">
        <v>1.953527</v>
      </c>
      <c r="N248" s="8" t="s">
        <v>618</v>
      </c>
      <c r="O248" s="8" t="s">
        <v>615</v>
      </c>
      <c r="P248" s="8" t="n">
        <v>392.03039</v>
      </c>
      <c r="Q248" s="8" t="n">
        <v>1.1602</v>
      </c>
      <c r="R248" s="9" t="n">
        <v>0.18633</v>
      </c>
      <c r="S248" s="9" t="s">
        <v>88</v>
      </c>
      <c r="T248" s="9" t="s">
        <v>88</v>
      </c>
      <c r="U248" s="8" t="n">
        <v>797.2322875</v>
      </c>
      <c r="V248" s="8" t="n">
        <v>52.4818</v>
      </c>
      <c r="W248" s="8" t="s">
        <v>615</v>
      </c>
      <c r="Y248" s="8" t="n">
        <v>4.7</v>
      </c>
      <c r="Z248" s="10" t="s">
        <v>615</v>
      </c>
      <c r="AA248" s="8" t="n">
        <v>1270</v>
      </c>
      <c r="AB248" s="10" t="n">
        <v>1380</v>
      </c>
      <c r="AD248" s="1" t="s">
        <v>75</v>
      </c>
      <c r="AE248" s="1" t="n">
        <v>6</v>
      </c>
      <c r="AF248" s="1" t="n">
        <v>26</v>
      </c>
      <c r="AG248" s="11" t="s">
        <v>616</v>
      </c>
      <c r="BF248" s="1" t="s">
        <v>77</v>
      </c>
      <c r="BG248" s="1" t="n">
        <f aca="false">(A248)</f>
        <v>82105</v>
      </c>
      <c r="BI248" s="12" t="str">
        <f aca="false">(C248)</f>
        <v>WF-247</v>
      </c>
      <c r="BJ248" s="1" t="s">
        <v>78</v>
      </c>
    </row>
    <row r="249" customFormat="false" ht="12.75" hidden="false" customHeight="false" outlineLevel="0" collapsed="false">
      <c r="A249" s="1" t="n">
        <v>82106</v>
      </c>
      <c r="B249" s="1" t="s">
        <v>73</v>
      </c>
      <c r="C249" s="1" t="s">
        <v>682</v>
      </c>
      <c r="D249" s="1" t="n">
        <v>4345800</v>
      </c>
      <c r="E249" s="1" t="n">
        <v>491530</v>
      </c>
      <c r="F249" s="1" t="n">
        <v>11</v>
      </c>
      <c r="G249" s="5" t="n">
        <v>10</v>
      </c>
      <c r="H249" s="14" t="n">
        <v>6</v>
      </c>
      <c r="I249" s="1" t="n">
        <v>32</v>
      </c>
      <c r="J249" s="1" t="n">
        <v>80</v>
      </c>
      <c r="L249" s="7" t="n">
        <v>6.72</v>
      </c>
      <c r="M249" s="8" t="n">
        <v>317.053812</v>
      </c>
      <c r="N249" s="8" t="n">
        <v>73.09132</v>
      </c>
      <c r="O249" s="8" t="n">
        <v>32.76232</v>
      </c>
      <c r="P249" s="8" t="n">
        <v>42.08605</v>
      </c>
      <c r="Q249" s="8" t="n">
        <v>1.51997</v>
      </c>
      <c r="R249" s="9" t="n">
        <v>0.80297</v>
      </c>
      <c r="S249" s="9" t="n">
        <v>0.31285</v>
      </c>
      <c r="T249" s="9" t="s">
        <v>88</v>
      </c>
      <c r="U249" s="8" t="n">
        <v>362.6129375</v>
      </c>
      <c r="V249" s="8" t="n">
        <v>13.078</v>
      </c>
      <c r="W249" s="8" t="n">
        <v>18.9784</v>
      </c>
      <c r="Y249" s="8" t="s">
        <v>615</v>
      </c>
      <c r="Z249" s="10" t="s">
        <v>615</v>
      </c>
      <c r="AA249" s="8" t="n">
        <v>586</v>
      </c>
      <c r="AB249" s="10" t="n">
        <v>632.128602214727</v>
      </c>
      <c r="AD249" s="1" t="s">
        <v>75</v>
      </c>
      <c r="AE249" s="1" t="n">
        <v>6</v>
      </c>
      <c r="AF249" s="1" t="n">
        <v>26</v>
      </c>
      <c r="AG249" s="11" t="s">
        <v>616</v>
      </c>
      <c r="BF249" s="1" t="s">
        <v>77</v>
      </c>
      <c r="BG249" s="1" t="n">
        <f aca="false">(A249)</f>
        <v>82106</v>
      </c>
      <c r="BI249" s="12" t="str">
        <f aca="false">(C249)</f>
        <v>WF-248</v>
      </c>
      <c r="BJ249" s="1" t="s">
        <v>78</v>
      </c>
    </row>
    <row r="250" customFormat="false" ht="12.75" hidden="false" customHeight="false" outlineLevel="0" collapsed="false">
      <c r="A250" s="1" t="n">
        <v>82107</v>
      </c>
      <c r="B250" s="1" t="s">
        <v>73</v>
      </c>
      <c r="C250" s="1" t="s">
        <v>683</v>
      </c>
      <c r="D250" s="1" t="n">
        <v>4345810</v>
      </c>
      <c r="E250" s="1" t="n">
        <v>489375</v>
      </c>
      <c r="F250" s="1" t="n">
        <v>11</v>
      </c>
      <c r="G250" s="5" t="n">
        <v>10</v>
      </c>
      <c r="H250" s="14" t="n">
        <v>6</v>
      </c>
      <c r="I250" s="1" t="n">
        <v>31</v>
      </c>
      <c r="J250" s="1" t="n">
        <v>320</v>
      </c>
      <c r="L250" s="7" t="n">
        <v>9.22</v>
      </c>
      <c r="M250" s="8" t="n">
        <v>1.316551</v>
      </c>
      <c r="N250" s="8" t="s">
        <v>618</v>
      </c>
      <c r="O250" s="8" t="s">
        <v>615</v>
      </c>
      <c r="P250" s="8" t="n">
        <v>484.06457</v>
      </c>
      <c r="Q250" s="8" t="n">
        <v>1.1602</v>
      </c>
      <c r="R250" s="9" t="n">
        <v>0.20974</v>
      </c>
      <c r="S250" s="9" t="s">
        <v>88</v>
      </c>
      <c r="T250" s="9" t="s">
        <v>88</v>
      </c>
      <c r="U250" s="8" t="n">
        <v>735.549375</v>
      </c>
      <c r="V250" s="8" t="n">
        <v>249.84</v>
      </c>
      <c r="W250" s="8" t="n">
        <v>4.5605</v>
      </c>
      <c r="Y250" s="8" t="n">
        <v>3.82</v>
      </c>
      <c r="Z250" s="10" t="s">
        <v>615</v>
      </c>
      <c r="AA250" s="8" t="n">
        <v>1690</v>
      </c>
      <c r="AB250" s="10" t="n">
        <v>1580</v>
      </c>
      <c r="AD250" s="1" t="s">
        <v>75</v>
      </c>
      <c r="AE250" s="1" t="n">
        <v>6</v>
      </c>
      <c r="AF250" s="1" t="n">
        <v>26</v>
      </c>
      <c r="AG250" s="11" t="s">
        <v>616</v>
      </c>
      <c r="BF250" s="1" t="s">
        <v>77</v>
      </c>
      <c r="BG250" s="1" t="n">
        <f aca="false">(A250)</f>
        <v>82107</v>
      </c>
      <c r="BI250" s="12" t="str">
        <f aca="false">(C250)</f>
        <v>WF-249</v>
      </c>
      <c r="BJ250" s="1" t="s">
        <v>78</v>
      </c>
    </row>
    <row r="251" customFormat="false" ht="12.75" hidden="false" customHeight="false" outlineLevel="0" collapsed="false">
      <c r="A251" s="1" t="n">
        <v>82108</v>
      </c>
      <c r="B251" s="1" t="s">
        <v>73</v>
      </c>
      <c r="C251" s="1" t="s">
        <v>684</v>
      </c>
      <c r="D251" s="1" t="n">
        <v>4348695</v>
      </c>
      <c r="E251" s="1" t="n">
        <v>504340</v>
      </c>
      <c r="F251" s="1" t="n">
        <v>60</v>
      </c>
      <c r="G251" s="5" t="n">
        <v>10</v>
      </c>
      <c r="H251" s="14" t="n">
        <v>5</v>
      </c>
      <c r="I251" s="1" t="n">
        <v>22</v>
      </c>
      <c r="J251" s="1" t="n">
        <v>95</v>
      </c>
      <c r="L251" s="7" t="n">
        <v>6.8</v>
      </c>
      <c r="M251" s="8" t="n">
        <v>424.247585</v>
      </c>
      <c r="N251" s="8" t="n">
        <v>108.72121</v>
      </c>
      <c r="O251" s="8" t="n">
        <v>37.1816</v>
      </c>
      <c r="P251" s="8" t="n">
        <v>31.75523</v>
      </c>
      <c r="Q251" s="8" t="n">
        <v>1.39058</v>
      </c>
      <c r="R251" s="9" t="n">
        <v>0.63565</v>
      </c>
      <c r="S251" s="9" t="n">
        <v>0.23605</v>
      </c>
      <c r="T251" s="9" t="s">
        <v>88</v>
      </c>
      <c r="U251" s="8" t="n">
        <v>349.1923875</v>
      </c>
      <c r="V251" s="8" t="n">
        <v>11.9882</v>
      </c>
      <c r="W251" s="8" t="n">
        <v>110.8821</v>
      </c>
      <c r="Y251" s="8" t="s">
        <v>615</v>
      </c>
      <c r="Z251" s="10" t="s">
        <v>615</v>
      </c>
      <c r="AA251" s="8" t="n">
        <v>647</v>
      </c>
      <c r="AB251" s="10" t="n">
        <v>736.293236406442</v>
      </c>
      <c r="AD251" s="1" t="s">
        <v>75</v>
      </c>
      <c r="AE251" s="1" t="n">
        <v>6</v>
      </c>
      <c r="AF251" s="1" t="n">
        <v>26</v>
      </c>
      <c r="AG251" s="11" t="s">
        <v>616</v>
      </c>
      <c r="BF251" s="1" t="s">
        <v>77</v>
      </c>
      <c r="BG251" s="1" t="n">
        <f aca="false">(A251)</f>
        <v>82108</v>
      </c>
      <c r="BI251" s="12" t="str">
        <f aca="false">(C251)</f>
        <v>WF-250</v>
      </c>
      <c r="BJ251" s="1" t="s">
        <v>78</v>
      </c>
    </row>
    <row r="252" customFormat="false" ht="12.75" hidden="false" customHeight="false" outlineLevel="0" collapsed="false">
      <c r="A252" s="1" t="n">
        <v>215241</v>
      </c>
      <c r="B252" s="1" t="s">
        <v>73</v>
      </c>
      <c r="C252" s="1" t="s">
        <v>1470</v>
      </c>
      <c r="D252" s="1" t="n">
        <v>4347865</v>
      </c>
      <c r="E252" s="1" t="n">
        <v>520025</v>
      </c>
      <c r="F252" s="1" t="n">
        <v>60</v>
      </c>
      <c r="G252" s="5" t="n">
        <v>10</v>
      </c>
      <c r="H252" s="14" t="n">
        <v>3</v>
      </c>
      <c r="I252" s="1" t="n">
        <v>29</v>
      </c>
      <c r="J252" s="1" t="n">
        <v>77</v>
      </c>
      <c r="L252" s="7" t="n">
        <v>6.95</v>
      </c>
      <c r="M252" s="8" t="n">
        <v>419.013914</v>
      </c>
      <c r="N252" s="8" t="n">
        <v>115.15748</v>
      </c>
      <c r="O252" s="8" t="n">
        <v>31.98054</v>
      </c>
      <c r="P252" s="8" t="n">
        <v>19.77387</v>
      </c>
      <c r="Q252" s="8" t="n">
        <v>1.10184</v>
      </c>
      <c r="R252" s="9" t="s">
        <v>454</v>
      </c>
      <c r="S252" s="9" t="s">
        <v>88</v>
      </c>
      <c r="T252" s="9" t="s">
        <v>88</v>
      </c>
      <c r="U252" s="8" t="n">
        <v>334.2233125</v>
      </c>
      <c r="V252" s="8" t="n">
        <v>32.4388</v>
      </c>
      <c r="W252" s="8" t="n">
        <v>53.3807</v>
      </c>
      <c r="Y252" s="8" t="s">
        <v>615</v>
      </c>
      <c r="Z252" s="10" t="n">
        <v>4.2855</v>
      </c>
      <c r="AA252" s="8" t="n">
        <v>601</v>
      </c>
      <c r="AB252" s="10" t="n">
        <v>674.360163304877</v>
      </c>
      <c r="AD252" s="1" t="s">
        <v>75</v>
      </c>
      <c r="AE252" s="1" t="n">
        <v>6</v>
      </c>
      <c r="AF252" s="1" t="n">
        <v>27</v>
      </c>
      <c r="AG252" s="11" t="s">
        <v>616</v>
      </c>
      <c r="BF252" s="1" t="s">
        <v>80</v>
      </c>
      <c r="BG252" s="1" t="n">
        <f aca="false">(A252)</f>
        <v>215241</v>
      </c>
      <c r="BI252" s="12" t="str">
        <f aca="false">(C252)</f>
        <v>WF-251</v>
      </c>
      <c r="BJ252" s="1" t="s">
        <v>78</v>
      </c>
    </row>
    <row r="253" customFormat="false" ht="12.75" hidden="false" customHeight="false" outlineLevel="0" collapsed="false">
      <c r="A253" s="4" t="n">
        <v>82111</v>
      </c>
      <c r="B253" s="1" t="s">
        <v>73</v>
      </c>
      <c r="C253" s="1" t="s">
        <v>687</v>
      </c>
      <c r="D253" s="1" t="n">
        <v>4352975</v>
      </c>
      <c r="E253" s="1" t="n">
        <v>516350</v>
      </c>
      <c r="F253" s="1" t="n">
        <v>60</v>
      </c>
      <c r="G253" s="5" t="n">
        <v>10</v>
      </c>
      <c r="H253" s="14" t="n">
        <v>4</v>
      </c>
      <c r="I253" s="1" t="n">
        <v>1</v>
      </c>
      <c r="J253" s="1" t="n">
        <v>125</v>
      </c>
      <c r="L253" s="7" t="n">
        <v>7.25</v>
      </c>
      <c r="M253" s="8" t="n">
        <v>279.153325</v>
      </c>
      <c r="N253" s="8" t="n">
        <v>62.64952</v>
      </c>
      <c r="O253" s="8" t="n">
        <v>29.88525</v>
      </c>
      <c r="P253" s="8" t="n">
        <v>6.4155</v>
      </c>
      <c r="Q253" s="8" t="n">
        <v>0.60769</v>
      </c>
      <c r="R253" s="9" t="n">
        <v>0.61869</v>
      </c>
      <c r="S253" s="9" t="s">
        <v>88</v>
      </c>
      <c r="T253" s="9" t="s">
        <v>88</v>
      </c>
      <c r="U253" s="8" t="n">
        <v>233.0530125</v>
      </c>
      <c r="V253" s="8" t="n">
        <v>0.5036</v>
      </c>
      <c r="W253" s="8" t="n">
        <v>40.4109</v>
      </c>
      <c r="Y253" s="8" t="n">
        <v>1.92</v>
      </c>
      <c r="Z253" s="10" t="s">
        <v>615</v>
      </c>
      <c r="AA253" s="8" t="n">
        <v>379</v>
      </c>
      <c r="AB253" s="10" t="n">
        <v>434.405876137833</v>
      </c>
      <c r="AD253" s="1" t="s">
        <v>75</v>
      </c>
      <c r="AE253" s="1" t="n">
        <v>6</v>
      </c>
      <c r="AF253" s="1" t="n">
        <v>27</v>
      </c>
      <c r="AG253" s="11" t="s">
        <v>616</v>
      </c>
      <c r="BF253" s="1" t="s">
        <v>77</v>
      </c>
      <c r="BG253" s="1" t="n">
        <f aca="false">(A253)</f>
        <v>82111</v>
      </c>
      <c r="BI253" s="12" t="str">
        <f aca="false">(C253)</f>
        <v>WF-252</v>
      </c>
      <c r="BJ253" s="1" t="s">
        <v>78</v>
      </c>
    </row>
    <row r="254" customFormat="false" ht="12.75" hidden="false" customHeight="false" outlineLevel="0" collapsed="false">
      <c r="A254" s="1" t="n">
        <v>82099</v>
      </c>
      <c r="B254" s="1" t="s">
        <v>73</v>
      </c>
      <c r="C254" s="1" t="s">
        <v>675</v>
      </c>
      <c r="D254" s="1" t="n">
        <v>4339270</v>
      </c>
      <c r="E254" s="1" t="n">
        <v>491650</v>
      </c>
      <c r="F254" s="1" t="n">
        <v>11</v>
      </c>
      <c r="G254" s="5" t="n">
        <v>9</v>
      </c>
      <c r="H254" s="14" t="n">
        <v>6</v>
      </c>
      <c r="I254" s="1" t="n">
        <v>20</v>
      </c>
      <c r="J254" s="1" t="n">
        <v>185</v>
      </c>
      <c r="L254" s="7" t="n">
        <v>8.22</v>
      </c>
      <c r="M254" s="8" t="n">
        <v>13.990661</v>
      </c>
      <c r="N254" s="8" t="n">
        <v>3.76732</v>
      </c>
      <c r="O254" s="8" t="n">
        <v>1.11521</v>
      </c>
      <c r="P254" s="8" t="n">
        <v>186.25242</v>
      </c>
      <c r="Q254" s="8" t="n">
        <v>0.77015</v>
      </c>
      <c r="R254" s="9" t="s">
        <v>454</v>
      </c>
      <c r="S254" s="9" t="s">
        <v>88</v>
      </c>
      <c r="T254" s="9" t="s">
        <v>88</v>
      </c>
      <c r="U254" s="8" t="n">
        <v>408.5525125</v>
      </c>
      <c r="V254" s="8" t="n">
        <v>8.2426</v>
      </c>
      <c r="W254" s="8" t="s">
        <v>615</v>
      </c>
      <c r="Y254" s="8" t="n">
        <v>1.03</v>
      </c>
      <c r="Z254" s="10" t="s">
        <v>615</v>
      </c>
      <c r="AA254" s="8" t="n">
        <v>600</v>
      </c>
      <c r="AB254" s="10" t="n">
        <v>698.57855390228</v>
      </c>
      <c r="AD254" s="1" t="s">
        <v>75</v>
      </c>
      <c r="AE254" s="1" t="n">
        <v>6</v>
      </c>
      <c r="AF254" s="1" t="n">
        <v>27</v>
      </c>
      <c r="AG254" s="11" t="s">
        <v>616</v>
      </c>
      <c r="BF254" s="1" t="s">
        <v>77</v>
      </c>
      <c r="BG254" s="1" t="n">
        <f aca="false">(A254)</f>
        <v>82099</v>
      </c>
      <c r="BI254" s="12" t="str">
        <f aca="false">(C254)</f>
        <v>WF-253</v>
      </c>
      <c r="BJ254" s="1" t="s">
        <v>78</v>
      </c>
    </row>
    <row r="255" customFormat="false" ht="12.75" hidden="false" customHeight="false" outlineLevel="0" collapsed="false">
      <c r="A255" s="1" t="n">
        <v>82098</v>
      </c>
      <c r="B255" s="1" t="s">
        <v>73</v>
      </c>
      <c r="C255" s="1" t="s">
        <v>674</v>
      </c>
      <c r="D255" s="1" t="n">
        <v>4333900</v>
      </c>
      <c r="E255" s="1" t="n">
        <v>485600</v>
      </c>
      <c r="F255" s="1" t="n">
        <v>28</v>
      </c>
      <c r="G255" s="5" t="n">
        <v>8</v>
      </c>
      <c r="H255" s="14" t="n">
        <v>7</v>
      </c>
      <c r="I255" s="1" t="n">
        <v>3</v>
      </c>
      <c r="J255" s="1" t="n">
        <v>142</v>
      </c>
      <c r="L255" s="7" t="n">
        <v>8.36</v>
      </c>
      <c r="M255" s="8" t="n">
        <v>64.840211</v>
      </c>
      <c r="N255" s="8" t="n">
        <v>14.52216</v>
      </c>
      <c r="O255" s="8" t="n">
        <v>6.95971</v>
      </c>
      <c r="P255" s="8" t="n">
        <v>200.84104</v>
      </c>
      <c r="Q255" s="8" t="n">
        <v>1.98523</v>
      </c>
      <c r="R255" s="9" t="n">
        <v>0.17222</v>
      </c>
      <c r="S255" s="9" t="s">
        <v>88</v>
      </c>
      <c r="T255" s="9" t="s">
        <v>88</v>
      </c>
      <c r="U255" s="8" t="n">
        <v>513.8522125</v>
      </c>
      <c r="V255" s="8" t="n">
        <v>4.8305</v>
      </c>
      <c r="W255" s="8" t="s">
        <v>615</v>
      </c>
      <c r="Y255" s="8" t="n">
        <v>1.52</v>
      </c>
      <c r="Z255" s="10" t="s">
        <v>615</v>
      </c>
      <c r="AA255" s="8" t="n">
        <v>697</v>
      </c>
      <c r="AB255" s="10" t="n">
        <v>854.073384056041</v>
      </c>
      <c r="AD255" s="1" t="s">
        <v>75</v>
      </c>
      <c r="AE255" s="1" t="n">
        <v>6</v>
      </c>
      <c r="AF255" s="1" t="n">
        <v>27</v>
      </c>
      <c r="AG255" s="11" t="s">
        <v>616</v>
      </c>
      <c r="BF255" s="1" t="s">
        <v>77</v>
      </c>
      <c r="BG255" s="1" t="n">
        <f aca="false">(A255)</f>
        <v>82098</v>
      </c>
      <c r="BI255" s="12" t="str">
        <f aca="false">(C255)</f>
        <v>WF-254A</v>
      </c>
      <c r="BJ255" s="1" t="s">
        <v>78</v>
      </c>
    </row>
    <row r="256" customFormat="false" ht="12.75" hidden="false" customHeight="false" outlineLevel="0" collapsed="false">
      <c r="A256" s="1" t="n">
        <v>82094</v>
      </c>
      <c r="B256" s="1" t="s">
        <v>73</v>
      </c>
      <c r="C256" s="1" t="s">
        <v>670</v>
      </c>
      <c r="D256" s="1" t="n">
        <v>4325480</v>
      </c>
      <c r="E256" s="1" t="n">
        <v>483925</v>
      </c>
      <c r="F256" s="1" t="n">
        <v>28</v>
      </c>
      <c r="G256" s="5" t="n">
        <v>7</v>
      </c>
      <c r="H256" s="14" t="n">
        <v>7</v>
      </c>
      <c r="I256" s="1" t="n">
        <v>4</v>
      </c>
      <c r="J256" s="1" t="n">
        <v>285</v>
      </c>
      <c r="L256" s="7" t="n">
        <v>6.53</v>
      </c>
      <c r="M256" s="8" t="n">
        <v>922.050241</v>
      </c>
      <c r="N256" s="8" t="n">
        <v>246.02098</v>
      </c>
      <c r="O256" s="8" t="n">
        <v>74.87751</v>
      </c>
      <c r="P256" s="8" t="n">
        <v>97.87001</v>
      </c>
      <c r="Q256" s="8" t="n">
        <v>2.05308</v>
      </c>
      <c r="R256" s="9" t="n">
        <v>1.63624</v>
      </c>
      <c r="S256" s="9" t="n">
        <v>0.20772</v>
      </c>
      <c r="T256" s="9" t="s">
        <v>88</v>
      </c>
      <c r="U256" s="8" t="n">
        <v>432.210533333333</v>
      </c>
      <c r="V256" s="8" t="n">
        <v>4.928</v>
      </c>
      <c r="W256" s="8" t="n">
        <v>688.164</v>
      </c>
      <c r="Y256" s="8" t="n">
        <v>1.3</v>
      </c>
      <c r="Z256" s="10" t="s">
        <v>615</v>
      </c>
      <c r="AA256" s="8" t="n">
        <v>1390</v>
      </c>
      <c r="AB256" s="10" t="n">
        <v>1660</v>
      </c>
      <c r="AD256" s="1" t="s">
        <v>75</v>
      </c>
      <c r="AE256" s="1" t="n">
        <v>6</v>
      </c>
      <c r="AF256" s="1" t="n">
        <v>28</v>
      </c>
      <c r="AG256" s="11" t="s">
        <v>616</v>
      </c>
      <c r="BF256" s="1" t="s">
        <v>77</v>
      </c>
      <c r="BG256" s="1" t="n">
        <f aca="false">(A256)</f>
        <v>82094</v>
      </c>
      <c r="BI256" s="12" t="str">
        <f aca="false">(C256)</f>
        <v>WF-255</v>
      </c>
      <c r="BJ256" s="1" t="s">
        <v>78</v>
      </c>
    </row>
    <row r="257" customFormat="false" ht="12.75" hidden="false" customHeight="false" outlineLevel="0" collapsed="false">
      <c r="A257" s="1" t="n">
        <v>82095</v>
      </c>
      <c r="B257" s="1" t="s">
        <v>73</v>
      </c>
      <c r="C257" s="1" t="s">
        <v>671</v>
      </c>
      <c r="D257" s="1" t="n">
        <v>4319240</v>
      </c>
      <c r="E257" s="1" t="n">
        <v>489675</v>
      </c>
      <c r="F257" s="1" t="n">
        <v>28</v>
      </c>
      <c r="G257" s="5" t="n">
        <v>7</v>
      </c>
      <c r="H257" s="14" t="n">
        <v>6</v>
      </c>
      <c r="I257" s="1" t="n">
        <v>19</v>
      </c>
      <c r="J257" s="1" t="n">
        <v>205</v>
      </c>
      <c r="L257" s="7" t="n">
        <v>8.04</v>
      </c>
      <c r="M257" s="8" t="n">
        <v>10.465722</v>
      </c>
      <c r="N257" s="8" t="n">
        <v>1.94003</v>
      </c>
      <c r="O257" s="8" t="n">
        <v>1.36967</v>
      </c>
      <c r="P257" s="8" t="n">
        <v>326.11468</v>
      </c>
      <c r="Q257" s="8" t="n">
        <v>1.55668</v>
      </c>
      <c r="R257" s="9" t="n">
        <v>0.28384</v>
      </c>
      <c r="S257" s="9" t="s">
        <v>88</v>
      </c>
      <c r="T257" s="9" t="s">
        <v>88</v>
      </c>
      <c r="U257" s="8" t="n">
        <v>593.3431625</v>
      </c>
      <c r="V257" s="8" t="n">
        <v>90.963</v>
      </c>
      <c r="W257" s="8" t="s">
        <v>615</v>
      </c>
      <c r="Y257" s="8" t="n">
        <v>3.83</v>
      </c>
      <c r="Z257" s="10" t="s">
        <v>615</v>
      </c>
      <c r="AA257" s="8" t="n">
        <v>1130</v>
      </c>
      <c r="AB257" s="10" t="n">
        <v>1150</v>
      </c>
      <c r="AD257" s="1" t="s">
        <v>75</v>
      </c>
      <c r="AE257" s="1" t="n">
        <v>6</v>
      </c>
      <c r="AF257" s="1" t="n">
        <v>28</v>
      </c>
      <c r="AG257" s="11" t="s">
        <v>616</v>
      </c>
      <c r="BF257" s="1" t="s">
        <v>77</v>
      </c>
      <c r="BG257" s="1" t="n">
        <f aca="false">(A257)</f>
        <v>82095</v>
      </c>
      <c r="BI257" s="12" t="str">
        <f aca="false">(C257)</f>
        <v>WF-256</v>
      </c>
      <c r="BJ257" s="1" t="s">
        <v>78</v>
      </c>
    </row>
    <row r="258" customFormat="false" ht="12.75" hidden="false" customHeight="false" outlineLevel="0" collapsed="false">
      <c r="A258" s="1" t="n">
        <v>82097</v>
      </c>
      <c r="B258" s="1" t="s">
        <v>73</v>
      </c>
      <c r="C258" s="1" t="s">
        <v>673</v>
      </c>
      <c r="D258" s="1" t="n">
        <v>4320800</v>
      </c>
      <c r="E258" s="1" t="n">
        <v>498950</v>
      </c>
      <c r="F258" s="1" t="n">
        <v>28</v>
      </c>
      <c r="G258" s="5" t="n">
        <v>7</v>
      </c>
      <c r="H258" s="14" t="n">
        <v>7</v>
      </c>
      <c r="I258" s="1" t="n">
        <v>19</v>
      </c>
      <c r="J258" s="1" t="n">
        <v>38</v>
      </c>
      <c r="L258" s="7" t="n">
        <v>8.62</v>
      </c>
      <c r="M258" s="8" t="n">
        <v>2.42583</v>
      </c>
      <c r="N258" s="8" t="s">
        <v>618</v>
      </c>
      <c r="O258" s="8" t="s">
        <v>615</v>
      </c>
      <c r="P258" s="8" t="n">
        <v>324.50692</v>
      </c>
      <c r="Q258" s="8" t="n">
        <v>1.56308</v>
      </c>
      <c r="R258" s="9" t="s">
        <v>454</v>
      </c>
      <c r="S258" s="9" t="s">
        <v>88</v>
      </c>
      <c r="T258" s="9" t="s">
        <v>88</v>
      </c>
      <c r="U258" s="8" t="n">
        <v>757.228725</v>
      </c>
      <c r="V258" s="8" t="n">
        <v>35.5564</v>
      </c>
      <c r="W258" s="8" t="s">
        <v>615</v>
      </c>
      <c r="Y258" s="8" t="n">
        <v>2.88</v>
      </c>
      <c r="Z258" s="10" t="s">
        <v>615</v>
      </c>
      <c r="AA258" s="8" t="n">
        <v>1310</v>
      </c>
      <c r="AB258" s="10" t="n">
        <v>1270</v>
      </c>
      <c r="AD258" s="1" t="s">
        <v>75</v>
      </c>
      <c r="AE258" s="1" t="n">
        <v>6</v>
      </c>
      <c r="AF258" s="1" t="n">
        <v>28</v>
      </c>
      <c r="AG258" s="11" t="s">
        <v>616</v>
      </c>
      <c r="BF258" s="1" t="s">
        <v>80</v>
      </c>
      <c r="BG258" s="1" t="n">
        <f aca="false">(A258)</f>
        <v>82097</v>
      </c>
      <c r="BI258" s="12" t="str">
        <f aca="false">(C258)</f>
        <v>WF-257</v>
      </c>
      <c r="BJ258" s="1" t="s">
        <v>78</v>
      </c>
    </row>
    <row r="259" customFormat="false" ht="12.75" hidden="false" customHeight="false" outlineLevel="0" collapsed="false">
      <c r="A259" s="1" t="n">
        <v>82096</v>
      </c>
      <c r="B259" s="1" t="s">
        <v>73</v>
      </c>
      <c r="C259" s="1" t="s">
        <v>672</v>
      </c>
      <c r="D259" s="1" t="n">
        <v>4324925</v>
      </c>
      <c r="E259" s="1" t="n">
        <v>500350</v>
      </c>
      <c r="F259" s="1" t="n">
        <v>28</v>
      </c>
      <c r="G259" s="5" t="n">
        <v>7</v>
      </c>
      <c r="H259" s="14" t="n">
        <v>5</v>
      </c>
      <c r="I259" s="1" t="n">
        <v>5</v>
      </c>
      <c r="J259" s="1" t="n">
        <v>25</v>
      </c>
      <c r="L259" s="7" t="n">
        <v>6.51</v>
      </c>
      <c r="M259" s="8" t="n">
        <v>285.863832</v>
      </c>
      <c r="N259" s="8" t="n">
        <v>80.03588</v>
      </c>
      <c r="O259" s="8" t="n">
        <v>20.92052</v>
      </c>
      <c r="P259" s="8" t="n">
        <v>16.00863</v>
      </c>
      <c r="Q259" s="8" t="n">
        <v>4.19048</v>
      </c>
      <c r="R259" s="9" t="n">
        <v>0.48117</v>
      </c>
      <c r="S259" s="9" t="n">
        <v>0.59831</v>
      </c>
      <c r="T259" s="9" t="s">
        <v>88</v>
      </c>
      <c r="U259" s="8" t="n">
        <v>153.0458875</v>
      </c>
      <c r="V259" s="8" t="n">
        <v>34.404</v>
      </c>
      <c r="W259" s="8" t="n">
        <v>108.4646</v>
      </c>
      <c r="Y259" s="8" t="s">
        <v>615</v>
      </c>
      <c r="Z259" s="10" t="s">
        <v>615</v>
      </c>
      <c r="AA259" s="8" t="n">
        <v>484</v>
      </c>
      <c r="AB259" s="10" t="n">
        <v>459.555663150307</v>
      </c>
      <c r="AD259" s="1" t="s">
        <v>75</v>
      </c>
      <c r="AE259" s="1" t="n">
        <v>6</v>
      </c>
      <c r="AF259" s="1" t="n">
        <v>28</v>
      </c>
      <c r="AG259" s="11" t="s">
        <v>616</v>
      </c>
      <c r="BF259" s="1" t="s">
        <v>80</v>
      </c>
      <c r="BG259" s="1" t="n">
        <f aca="false">(A259)</f>
        <v>82096</v>
      </c>
      <c r="BI259" s="12" t="str">
        <f aca="false">(C259)</f>
        <v>WF-258</v>
      </c>
      <c r="BJ259" s="1" t="s">
        <v>78</v>
      </c>
    </row>
    <row r="260" customFormat="false" ht="12.75" hidden="false" customHeight="false" outlineLevel="0" collapsed="false">
      <c r="A260" s="1" t="n">
        <v>82158</v>
      </c>
      <c r="B260" s="1" t="s">
        <v>73</v>
      </c>
      <c r="C260" s="1" t="s">
        <v>733</v>
      </c>
      <c r="D260" s="1" t="n">
        <v>4409850</v>
      </c>
      <c r="E260" s="1" t="n">
        <v>530230</v>
      </c>
      <c r="F260" s="1" t="n">
        <v>32</v>
      </c>
      <c r="G260" s="5" t="n">
        <v>16</v>
      </c>
      <c r="H260" s="14" t="n">
        <v>2</v>
      </c>
      <c r="I260" s="1" t="n">
        <v>9</v>
      </c>
      <c r="J260" s="1" t="n">
        <v>160</v>
      </c>
      <c r="L260" s="7" t="n">
        <v>6.89</v>
      </c>
      <c r="M260" s="8" t="n">
        <v>266.061554</v>
      </c>
      <c r="N260" s="8" t="n">
        <v>65.07376</v>
      </c>
      <c r="O260" s="8" t="n">
        <v>25.21394</v>
      </c>
      <c r="P260" s="8" t="n">
        <v>40.4284</v>
      </c>
      <c r="Q260" s="8" t="n">
        <v>0.8456</v>
      </c>
      <c r="R260" s="9" t="n">
        <v>1.35303</v>
      </c>
      <c r="S260" s="9" t="s">
        <v>88</v>
      </c>
      <c r="T260" s="9" t="s">
        <v>88</v>
      </c>
      <c r="U260" s="8" t="n">
        <v>361.5610625</v>
      </c>
      <c r="V260" s="8" t="n">
        <v>16.2847</v>
      </c>
      <c r="W260" s="8" t="s">
        <v>615</v>
      </c>
      <c r="Y260" s="8" t="n">
        <v>0.869</v>
      </c>
      <c r="Z260" s="10" t="s">
        <v>615</v>
      </c>
      <c r="AA260" s="8" t="n">
        <v>480</v>
      </c>
      <c r="AB260" s="10" t="n">
        <v>599.689831486579</v>
      </c>
      <c r="AD260" s="1" t="s">
        <v>75</v>
      </c>
      <c r="AE260" s="1" t="n">
        <v>7</v>
      </c>
      <c r="AF260" s="1" t="n">
        <v>2</v>
      </c>
      <c r="AG260" s="11" t="s">
        <v>616</v>
      </c>
      <c r="BF260" s="1" t="s">
        <v>80</v>
      </c>
      <c r="BG260" s="1" t="n">
        <f aca="false">(A260)</f>
        <v>82158</v>
      </c>
      <c r="BI260" s="12" t="str">
        <f aca="false">(C260)</f>
        <v>WF-259</v>
      </c>
      <c r="BJ260" s="1" t="s">
        <v>78</v>
      </c>
    </row>
    <row r="261" customFormat="false" ht="12.75" hidden="false" customHeight="false" outlineLevel="0" collapsed="false">
      <c r="A261" s="1" t="n">
        <v>82159</v>
      </c>
      <c r="B261" s="1" t="s">
        <v>73</v>
      </c>
      <c r="C261" s="1" t="s">
        <v>734</v>
      </c>
      <c r="D261" s="1" t="n">
        <v>4406230</v>
      </c>
      <c r="E261" s="1" t="n">
        <v>532680</v>
      </c>
      <c r="F261" s="1" t="n">
        <v>32</v>
      </c>
      <c r="G261" s="5" t="n">
        <v>16</v>
      </c>
      <c r="H261" s="14" t="n">
        <v>2</v>
      </c>
      <c r="I261" s="1" t="n">
        <v>22</v>
      </c>
      <c r="J261" s="1" t="n">
        <v>127</v>
      </c>
      <c r="L261" s="7" t="n">
        <v>7.23</v>
      </c>
      <c r="M261" s="8" t="n">
        <v>271.313966</v>
      </c>
      <c r="N261" s="8" t="n">
        <v>70.86912</v>
      </c>
      <c r="O261" s="8" t="n">
        <v>22.96126</v>
      </c>
      <c r="P261" s="8" t="n">
        <v>24.26954</v>
      </c>
      <c r="Q261" s="8" t="n">
        <v>0.54874</v>
      </c>
      <c r="R261" s="9" t="n">
        <v>1.8932</v>
      </c>
      <c r="S261" s="9" t="s">
        <v>88</v>
      </c>
      <c r="T261" s="9" t="s">
        <v>88</v>
      </c>
      <c r="U261" s="8" t="n">
        <v>341.3736875</v>
      </c>
      <c r="V261" s="8" t="n">
        <v>7.137</v>
      </c>
      <c r="W261" s="8" t="s">
        <v>615</v>
      </c>
      <c r="Y261" s="8" t="n">
        <v>0.74</v>
      </c>
      <c r="Z261" s="10" t="s">
        <v>615</v>
      </c>
      <c r="AA261" s="8" t="n">
        <v>432</v>
      </c>
      <c r="AB261" s="10" t="n">
        <v>553.165133123664</v>
      </c>
      <c r="AD261" s="1" t="s">
        <v>75</v>
      </c>
      <c r="AE261" s="1" t="n">
        <v>7</v>
      </c>
      <c r="AF261" s="1" t="n">
        <v>2</v>
      </c>
      <c r="AG261" s="11" t="s">
        <v>616</v>
      </c>
      <c r="BF261" s="1" t="s">
        <v>80</v>
      </c>
      <c r="BG261" s="1" t="n">
        <f aca="false">(A261)</f>
        <v>82159</v>
      </c>
      <c r="BI261" s="12" t="str">
        <f aca="false">(C261)</f>
        <v>WF-260</v>
      </c>
      <c r="BJ261" s="1" t="s">
        <v>78</v>
      </c>
    </row>
    <row r="262" customFormat="false" ht="12.75" hidden="false" customHeight="false" outlineLevel="0" collapsed="false">
      <c r="A262" s="1" t="n">
        <v>82160</v>
      </c>
      <c r="B262" s="1" t="s">
        <v>73</v>
      </c>
      <c r="C262" s="1" t="s">
        <v>735</v>
      </c>
      <c r="D262" s="1" t="n">
        <v>4404280</v>
      </c>
      <c r="E262" s="1" t="n">
        <v>533305</v>
      </c>
      <c r="F262" s="1" t="n">
        <v>32</v>
      </c>
      <c r="G262" s="5" t="n">
        <v>16</v>
      </c>
      <c r="H262" s="14" t="n">
        <v>2</v>
      </c>
      <c r="I262" s="1" t="n">
        <v>35</v>
      </c>
      <c r="J262" s="1" t="n">
        <v>77</v>
      </c>
      <c r="L262" s="7" t="n">
        <v>7.15</v>
      </c>
      <c r="M262" s="8" t="n">
        <v>294.323944</v>
      </c>
      <c r="N262" s="8" t="n">
        <v>65.61802</v>
      </c>
      <c r="O262" s="8" t="n">
        <v>31.77534</v>
      </c>
      <c r="P262" s="8" t="n">
        <v>31.13372</v>
      </c>
      <c r="Q262" s="8" t="n">
        <v>0.72133</v>
      </c>
      <c r="R262" s="9" t="n">
        <v>1.32565</v>
      </c>
      <c r="S262" s="9" t="s">
        <v>88</v>
      </c>
      <c r="T262" s="9" t="s">
        <v>88</v>
      </c>
      <c r="U262" s="8" t="n">
        <v>386.665875</v>
      </c>
      <c r="V262" s="8" t="n">
        <v>7.6915</v>
      </c>
      <c r="W262" s="8" t="s">
        <v>615</v>
      </c>
      <c r="Y262" s="8" t="n">
        <v>0.512</v>
      </c>
      <c r="Z262" s="10" t="s">
        <v>615</v>
      </c>
      <c r="AA262" s="8" t="n">
        <v>549</v>
      </c>
      <c r="AB262" s="10" t="n">
        <v>616.652156545394</v>
      </c>
      <c r="AD262" s="1" t="s">
        <v>75</v>
      </c>
      <c r="AE262" s="1" t="n">
        <v>7</v>
      </c>
      <c r="AF262" s="1" t="n">
        <v>2</v>
      </c>
      <c r="AG262" s="11" t="s">
        <v>616</v>
      </c>
      <c r="BF262" s="1" t="s">
        <v>80</v>
      </c>
      <c r="BG262" s="1" t="n">
        <f aca="false">(A262)</f>
        <v>82160</v>
      </c>
      <c r="BI262" s="12" t="str">
        <f aca="false">(C262)</f>
        <v>WF-261</v>
      </c>
      <c r="BJ262" s="1" t="s">
        <v>78</v>
      </c>
    </row>
    <row r="263" customFormat="false" ht="12.75" hidden="false" customHeight="false" outlineLevel="0" collapsed="false">
      <c r="A263" s="1" t="n">
        <v>82161</v>
      </c>
      <c r="B263" s="1" t="s">
        <v>73</v>
      </c>
      <c r="C263" s="1" t="s">
        <v>736</v>
      </c>
      <c r="D263" s="1" t="n">
        <v>4405540</v>
      </c>
      <c r="E263" s="1" t="n">
        <v>537530</v>
      </c>
      <c r="F263" s="1" t="n">
        <v>32</v>
      </c>
      <c r="G263" s="5" t="n">
        <v>16</v>
      </c>
      <c r="H263" s="14" t="n">
        <v>1</v>
      </c>
      <c r="I263" s="1" t="n">
        <v>29</v>
      </c>
      <c r="J263" s="1" t="n">
        <v>115</v>
      </c>
      <c r="L263" s="7" t="n">
        <v>7.16</v>
      </c>
      <c r="M263" s="8" t="n">
        <v>320.974835</v>
      </c>
      <c r="N263" s="8" t="n">
        <v>76.46819</v>
      </c>
      <c r="O263" s="8" t="n">
        <v>31.6596</v>
      </c>
      <c r="P263" s="8" t="n">
        <v>15.1815</v>
      </c>
      <c r="Q263" s="8" t="n">
        <v>0.73176</v>
      </c>
      <c r="R263" s="9" t="n">
        <v>1.80099</v>
      </c>
      <c r="S263" s="9" t="s">
        <v>88</v>
      </c>
      <c r="T263" s="9" t="s">
        <v>88</v>
      </c>
      <c r="U263" s="8" t="n">
        <v>323.7744375</v>
      </c>
      <c r="V263" s="8" t="n">
        <v>10.5584</v>
      </c>
      <c r="W263" s="8" t="n">
        <v>22.0951</v>
      </c>
      <c r="Y263" s="8" t="n">
        <v>1.07</v>
      </c>
      <c r="Z263" s="10" t="s">
        <v>615</v>
      </c>
      <c r="AA263" s="8" t="n">
        <v>465</v>
      </c>
      <c r="AB263" s="10" t="n">
        <v>566.747426799936</v>
      </c>
      <c r="AD263" s="1" t="s">
        <v>75</v>
      </c>
      <c r="AE263" s="1" t="n">
        <v>7</v>
      </c>
      <c r="AF263" s="1" t="n">
        <v>2</v>
      </c>
      <c r="AG263" s="11" t="s">
        <v>616</v>
      </c>
      <c r="BF263" s="1" t="s">
        <v>80</v>
      </c>
      <c r="BG263" s="1" t="n">
        <f aca="false">(A263)</f>
        <v>82161</v>
      </c>
      <c r="BI263" s="12" t="str">
        <f aca="false">(C263)</f>
        <v>WF-262</v>
      </c>
      <c r="BJ263" s="1" t="s">
        <v>78</v>
      </c>
    </row>
    <row r="264" customFormat="false" ht="12.75" hidden="false" customHeight="false" outlineLevel="0" collapsed="false">
      <c r="A264" s="1" t="n">
        <v>82150</v>
      </c>
      <c r="B264" s="1" t="s">
        <v>73</v>
      </c>
      <c r="C264" s="1" t="s">
        <v>725</v>
      </c>
      <c r="D264" s="1" t="n">
        <v>4400045</v>
      </c>
      <c r="E264" s="1" t="n">
        <v>539610</v>
      </c>
      <c r="F264" s="1" t="n">
        <v>32</v>
      </c>
      <c r="G264" s="5" t="n">
        <v>15</v>
      </c>
      <c r="H264" s="14" t="n">
        <v>1</v>
      </c>
      <c r="I264" s="1" t="n">
        <v>9</v>
      </c>
      <c r="J264" s="1" t="n">
        <v>110</v>
      </c>
      <c r="L264" s="7" t="n">
        <v>6.95</v>
      </c>
      <c r="M264" s="8" t="n">
        <v>346.646207</v>
      </c>
      <c r="N264" s="8" t="n">
        <v>84.54132</v>
      </c>
      <c r="O264" s="8" t="n">
        <v>32.99827</v>
      </c>
      <c r="P264" s="8" t="n">
        <v>26.01723</v>
      </c>
      <c r="Q264" s="8" t="n">
        <v>1.22121</v>
      </c>
      <c r="R264" s="9" t="n">
        <v>0.54942</v>
      </c>
      <c r="S264" s="9" t="s">
        <v>88</v>
      </c>
      <c r="T264" s="9" t="s">
        <v>88</v>
      </c>
      <c r="U264" s="8" t="n">
        <v>383.3013125</v>
      </c>
      <c r="V264" s="8" t="n">
        <v>12.8038</v>
      </c>
      <c r="W264" s="8" t="n">
        <v>22.7135</v>
      </c>
      <c r="Y264" s="8" t="n">
        <v>0.924</v>
      </c>
      <c r="Z264" s="10" t="s">
        <v>615</v>
      </c>
      <c r="AA264" s="8" t="n">
        <v>544</v>
      </c>
      <c r="AB264" s="10" t="n">
        <v>660.368754103444</v>
      </c>
      <c r="AD264" s="1" t="s">
        <v>75</v>
      </c>
      <c r="AE264" s="1" t="n">
        <v>7</v>
      </c>
      <c r="AF264" s="1" t="n">
        <v>2</v>
      </c>
      <c r="AG264" s="11" t="s">
        <v>616</v>
      </c>
      <c r="BF264" s="1" t="s">
        <v>77</v>
      </c>
      <c r="BG264" s="1" t="n">
        <f aca="false">(A264)</f>
        <v>82150</v>
      </c>
      <c r="BI264" s="12" t="str">
        <f aca="false">(C264)</f>
        <v>WF-263</v>
      </c>
      <c r="BJ264" s="1" t="s">
        <v>78</v>
      </c>
    </row>
    <row r="265" customFormat="false" ht="12.75" hidden="false" customHeight="false" outlineLevel="0" collapsed="false">
      <c r="A265" s="1" t="n">
        <v>82151</v>
      </c>
      <c r="B265" s="1" t="s">
        <v>73</v>
      </c>
      <c r="C265" s="1" t="s">
        <v>726</v>
      </c>
      <c r="D265" s="1" t="n">
        <v>4399025</v>
      </c>
      <c r="E265" s="1" t="n">
        <v>539770</v>
      </c>
      <c r="F265" s="1" t="n">
        <v>32</v>
      </c>
      <c r="G265" s="5" t="n">
        <v>15</v>
      </c>
      <c r="H265" s="14" t="n">
        <v>1</v>
      </c>
      <c r="I265" s="1" t="n">
        <v>16</v>
      </c>
      <c r="J265" s="1" t="n">
        <v>51</v>
      </c>
      <c r="L265" s="7" t="n">
        <v>6.87</v>
      </c>
      <c r="M265" s="8" t="n">
        <v>404.23954</v>
      </c>
      <c r="N265" s="8" t="n">
        <v>100.5289</v>
      </c>
      <c r="O265" s="8" t="n">
        <v>37.2969</v>
      </c>
      <c r="P265" s="8" t="n">
        <v>10.49934</v>
      </c>
      <c r="Q265" s="8" t="n">
        <v>0.65539</v>
      </c>
      <c r="R265" s="9" t="n">
        <v>3.23956</v>
      </c>
      <c r="S265" s="9" t="s">
        <v>88</v>
      </c>
      <c r="T265" s="9" t="s">
        <v>88</v>
      </c>
      <c r="U265" s="8" t="n">
        <v>331.0211875</v>
      </c>
      <c r="V265" s="8" t="n">
        <v>24.6084</v>
      </c>
      <c r="W265" s="8" t="n">
        <v>56.2048</v>
      </c>
      <c r="Y265" s="8" t="n">
        <v>0.688</v>
      </c>
      <c r="Z265" s="10" t="s">
        <v>615</v>
      </c>
      <c r="AA265" s="8" t="n">
        <v>615</v>
      </c>
      <c r="AB265" s="10" t="n">
        <v>647.393972429587</v>
      </c>
      <c r="AD265" s="1" t="s">
        <v>75</v>
      </c>
      <c r="AE265" s="1" t="n">
        <v>7</v>
      </c>
      <c r="AF265" s="1" t="n">
        <v>2</v>
      </c>
      <c r="AG265" s="11" t="s">
        <v>616</v>
      </c>
      <c r="BF265" s="1" t="s">
        <v>80</v>
      </c>
      <c r="BG265" s="1" t="n">
        <f aca="false">(A265)</f>
        <v>82151</v>
      </c>
      <c r="BI265" s="12" t="str">
        <f aca="false">(C265)</f>
        <v>WF-264A</v>
      </c>
      <c r="BJ265" s="1" t="s">
        <v>78</v>
      </c>
    </row>
    <row r="266" customFormat="false" ht="12.75" hidden="false" customHeight="false" outlineLevel="0" collapsed="false">
      <c r="A266" s="1" t="n">
        <v>82152</v>
      </c>
      <c r="B266" s="1" t="s">
        <v>73</v>
      </c>
      <c r="C266" s="1" t="s">
        <v>727</v>
      </c>
      <c r="D266" s="1" t="n">
        <v>4396120</v>
      </c>
      <c r="E266" s="1" t="n">
        <v>543975</v>
      </c>
      <c r="F266" s="1" t="n">
        <v>32</v>
      </c>
      <c r="G266" s="5" t="n">
        <v>15</v>
      </c>
      <c r="H266" s="14" t="n">
        <v>1</v>
      </c>
      <c r="I266" s="1" t="n">
        <v>26</v>
      </c>
      <c r="J266" s="1" t="n">
        <v>120</v>
      </c>
      <c r="L266" s="7" t="n">
        <v>7.54</v>
      </c>
      <c r="M266" s="8" t="n">
        <v>162.685672</v>
      </c>
      <c r="N266" s="8" t="n">
        <v>32.04808</v>
      </c>
      <c r="O266" s="8" t="n">
        <v>20.13792</v>
      </c>
      <c r="P266" s="8" t="n">
        <v>86.5064</v>
      </c>
      <c r="Q266" s="8" t="n">
        <v>1.80265</v>
      </c>
      <c r="R266" s="9" t="n">
        <v>0.72248</v>
      </c>
      <c r="S266" s="9" t="s">
        <v>88</v>
      </c>
      <c r="T266" s="9" t="s">
        <v>88</v>
      </c>
      <c r="U266" s="8" t="n">
        <v>311.092625</v>
      </c>
      <c r="V266" s="8" t="n">
        <v>42.034</v>
      </c>
      <c r="W266" s="8" t="s">
        <v>615</v>
      </c>
      <c r="Y266" s="8" t="n">
        <v>2.36</v>
      </c>
      <c r="Z266" s="10" t="s">
        <v>615</v>
      </c>
      <c r="AA266" s="8" t="n">
        <v>530</v>
      </c>
      <c r="AB266" s="10" t="n">
        <v>572.271776567412</v>
      </c>
      <c r="AD266" s="1" t="s">
        <v>75</v>
      </c>
      <c r="AE266" s="1" t="n">
        <v>7</v>
      </c>
      <c r="AF266" s="1" t="n">
        <v>2</v>
      </c>
      <c r="AG266" s="11" t="s">
        <v>616</v>
      </c>
      <c r="BF266" s="1" t="s">
        <v>80</v>
      </c>
      <c r="BG266" s="1" t="n">
        <f aca="false">(A266)</f>
        <v>82152</v>
      </c>
      <c r="BI266" s="12" t="str">
        <f aca="false">(C266)</f>
        <v>WF-265</v>
      </c>
      <c r="BJ266" s="1" t="s">
        <v>78</v>
      </c>
    </row>
    <row r="267" customFormat="false" ht="12.75" hidden="false" customHeight="false" outlineLevel="0" collapsed="false">
      <c r="A267" s="1" t="n">
        <v>82100</v>
      </c>
      <c r="B267" s="1" t="s">
        <v>73</v>
      </c>
      <c r="C267" s="1" t="s">
        <v>676</v>
      </c>
      <c r="D267" s="1" t="n">
        <v>4337520</v>
      </c>
      <c r="E267" s="1" t="n">
        <v>531530</v>
      </c>
      <c r="F267" s="1" t="n">
        <v>53</v>
      </c>
      <c r="G267" s="5" t="n">
        <v>9</v>
      </c>
      <c r="H267" s="14" t="n">
        <v>2</v>
      </c>
      <c r="I267" s="1" t="n">
        <v>28</v>
      </c>
      <c r="J267" s="1" t="n">
        <v>65</v>
      </c>
      <c r="L267" s="7" t="n">
        <v>7.16</v>
      </c>
      <c r="M267" s="8" t="n">
        <v>320.353208</v>
      </c>
      <c r="N267" s="8" t="n">
        <v>78.46383</v>
      </c>
      <c r="O267" s="8" t="n">
        <v>30.29113</v>
      </c>
      <c r="P267" s="8" t="n">
        <v>4.70512</v>
      </c>
      <c r="Q267" s="8" t="n">
        <v>1.24458</v>
      </c>
      <c r="R267" s="9" t="s">
        <v>454</v>
      </c>
      <c r="S267" s="9" t="s">
        <v>88</v>
      </c>
      <c r="T267" s="9" t="s">
        <v>88</v>
      </c>
      <c r="U267" s="8" t="n">
        <v>234.484125</v>
      </c>
      <c r="V267" s="8" t="n">
        <v>5.5814</v>
      </c>
      <c r="W267" s="8" t="n">
        <v>111.8142</v>
      </c>
      <c r="Y267" s="8" t="n">
        <v>1.45</v>
      </c>
      <c r="Z267" s="10" t="n">
        <v>3.4682</v>
      </c>
      <c r="AA267" s="8" t="n">
        <v>493</v>
      </c>
      <c r="AB267" s="10" t="n">
        <v>553.442475715623</v>
      </c>
      <c r="AD267" s="1" t="s">
        <v>75</v>
      </c>
      <c r="AE267" s="1" t="n">
        <v>7</v>
      </c>
      <c r="AF267" s="1" t="n">
        <v>3</v>
      </c>
      <c r="AG267" s="11" t="s">
        <v>616</v>
      </c>
      <c r="BF267" s="1" t="s">
        <v>77</v>
      </c>
      <c r="BG267" s="1" t="n">
        <f aca="false">(A267)</f>
        <v>82100</v>
      </c>
      <c r="BI267" s="12" t="str">
        <f aca="false">(C267)</f>
        <v>WF-266</v>
      </c>
      <c r="BJ267" s="1" t="s">
        <v>78</v>
      </c>
    </row>
    <row r="268" customFormat="false" ht="12.75" hidden="false" customHeight="false" outlineLevel="0" collapsed="false">
      <c r="A268" s="1" t="n">
        <v>82102</v>
      </c>
      <c r="B268" s="1" t="s">
        <v>73</v>
      </c>
      <c r="C268" s="1" t="s">
        <v>678</v>
      </c>
      <c r="D268" s="1" t="n">
        <v>4338580</v>
      </c>
      <c r="E268" s="1" t="n">
        <v>531400</v>
      </c>
      <c r="F268" s="1" t="n">
        <v>53</v>
      </c>
      <c r="G268" s="5" t="n">
        <v>9</v>
      </c>
      <c r="H268" s="14" t="n">
        <v>2</v>
      </c>
      <c r="I268" s="1" t="n">
        <v>21</v>
      </c>
      <c r="J268" s="1" t="n">
        <v>95</v>
      </c>
      <c r="L268" s="7" t="n">
        <v>7.22</v>
      </c>
      <c r="M268" s="8" t="n">
        <v>297.900081</v>
      </c>
      <c r="N268" s="8" t="n">
        <v>70.43865</v>
      </c>
      <c r="O268" s="8" t="n">
        <v>29.70816</v>
      </c>
      <c r="P268" s="8" t="n">
        <v>3.04769</v>
      </c>
      <c r="Q268" s="8" t="n">
        <v>0.61681</v>
      </c>
      <c r="R268" s="9" t="n">
        <v>0.21919</v>
      </c>
      <c r="S268" s="9" t="s">
        <v>88</v>
      </c>
      <c r="T268" s="9" t="s">
        <v>88</v>
      </c>
      <c r="U268" s="8" t="n">
        <v>245.871875</v>
      </c>
      <c r="V268" s="8" t="n">
        <v>4.4762</v>
      </c>
      <c r="W268" s="8" t="n">
        <v>89.5228</v>
      </c>
      <c r="Y268" s="8" t="n">
        <v>1.92</v>
      </c>
      <c r="Z268" s="10" t="n">
        <v>1.0199</v>
      </c>
      <c r="AA268" s="8" t="n">
        <v>465</v>
      </c>
      <c r="AB268" s="10" t="n">
        <v>540.470042836118</v>
      </c>
      <c r="AD268" s="1" t="s">
        <v>75</v>
      </c>
      <c r="AE268" s="1" t="n">
        <v>7</v>
      </c>
      <c r="AF268" s="1" t="n">
        <v>3</v>
      </c>
      <c r="AG268" s="11" t="s">
        <v>616</v>
      </c>
      <c r="BF268" s="1" t="s">
        <v>77</v>
      </c>
      <c r="BG268" s="1" t="n">
        <f aca="false">(A268)</f>
        <v>82102</v>
      </c>
      <c r="BI268" s="12" t="str">
        <f aca="false">(C268)</f>
        <v>WF-267</v>
      </c>
      <c r="BJ268" s="1" t="s">
        <v>78</v>
      </c>
    </row>
    <row r="269" customFormat="false" ht="12.75" hidden="false" customHeight="false" outlineLevel="0" collapsed="false">
      <c r="A269" s="1" t="n">
        <v>82101</v>
      </c>
      <c r="B269" s="1" t="s">
        <v>73</v>
      </c>
      <c r="C269" s="1" t="s">
        <v>677</v>
      </c>
      <c r="D269" s="1" t="n">
        <v>4337320</v>
      </c>
      <c r="E269" s="1" t="n">
        <v>534490</v>
      </c>
      <c r="F269" s="1" t="n">
        <v>53</v>
      </c>
      <c r="G269" s="5" t="n">
        <v>9</v>
      </c>
      <c r="H269" s="14" t="n">
        <v>2</v>
      </c>
      <c r="I269" s="1" t="n">
        <v>26</v>
      </c>
      <c r="J269" s="1" t="n">
        <v>105</v>
      </c>
      <c r="L269" s="7" t="n">
        <v>7.14</v>
      </c>
      <c r="M269" s="8" t="n">
        <v>300.664711</v>
      </c>
      <c r="N269" s="8" t="n">
        <v>73.04994</v>
      </c>
      <c r="O269" s="8" t="n">
        <v>28.79021</v>
      </c>
      <c r="P269" s="8" t="n">
        <v>4.72399</v>
      </c>
      <c r="Q269" s="8" t="n">
        <v>0.54633</v>
      </c>
      <c r="R269" s="9" t="s">
        <v>454</v>
      </c>
      <c r="S269" s="9" t="s">
        <v>88</v>
      </c>
      <c r="T269" s="9" t="s">
        <v>88</v>
      </c>
      <c r="U269" s="8" t="n">
        <v>252.8598125</v>
      </c>
      <c r="V269" s="8" t="n">
        <v>4.6552</v>
      </c>
      <c r="W269" s="8" t="n">
        <v>76.4243</v>
      </c>
      <c r="Y269" s="8" t="n">
        <v>1.77</v>
      </c>
      <c r="Z269" s="10" t="n">
        <v>1.3052</v>
      </c>
      <c r="AA269" s="8" t="n">
        <v>454</v>
      </c>
      <c r="AB269" s="10" t="n">
        <v>534.458817319277</v>
      </c>
      <c r="AD269" s="1" t="s">
        <v>75</v>
      </c>
      <c r="AE269" s="1" t="n">
        <v>7</v>
      </c>
      <c r="AF269" s="1" t="n">
        <v>3</v>
      </c>
      <c r="AG269" s="11" t="s">
        <v>616</v>
      </c>
      <c r="BF269" s="1" t="s">
        <v>77</v>
      </c>
      <c r="BG269" s="1" t="n">
        <f aca="false">(A269)</f>
        <v>82101</v>
      </c>
      <c r="BI269" s="12" t="str">
        <f aca="false">(C269)</f>
        <v>WF-268</v>
      </c>
      <c r="BJ269" s="1" t="s">
        <v>78</v>
      </c>
    </row>
    <row r="270" customFormat="false" ht="12.75" hidden="false" customHeight="false" outlineLevel="0" collapsed="false">
      <c r="A270" s="1" t="n">
        <v>82162</v>
      </c>
      <c r="B270" s="1" t="s">
        <v>73</v>
      </c>
      <c r="C270" s="1" t="s">
        <v>737</v>
      </c>
      <c r="D270" s="1" t="n">
        <v>4406390</v>
      </c>
      <c r="E270" s="1" t="n">
        <v>553075</v>
      </c>
      <c r="F270" s="1" t="n">
        <v>32</v>
      </c>
      <c r="G270" s="5" t="n">
        <v>16</v>
      </c>
      <c r="H270" s="6" t="n">
        <v>1</v>
      </c>
      <c r="I270" s="1" t="n">
        <v>24</v>
      </c>
      <c r="J270" s="1" t="n">
        <v>156</v>
      </c>
      <c r="L270" s="7" t="n">
        <v>7.28</v>
      </c>
      <c r="M270" s="8" t="n">
        <v>193.635751</v>
      </c>
      <c r="N270" s="8" t="n">
        <v>44.73571</v>
      </c>
      <c r="O270" s="8" t="n">
        <v>19.95036</v>
      </c>
      <c r="P270" s="8" t="n">
        <v>175.48402</v>
      </c>
      <c r="Q270" s="8" t="n">
        <v>3.49284</v>
      </c>
      <c r="R270" s="9" t="n">
        <v>0.81739</v>
      </c>
      <c r="S270" s="9" t="s">
        <v>88</v>
      </c>
      <c r="T270" s="9" t="s">
        <v>88</v>
      </c>
      <c r="U270" s="8" t="n">
        <v>616.62078125</v>
      </c>
      <c r="V270" s="8" t="n">
        <v>4.2133</v>
      </c>
      <c r="W270" s="8" t="s">
        <v>615</v>
      </c>
      <c r="Y270" s="8" t="n">
        <v>0.862</v>
      </c>
      <c r="Z270" s="10" t="s">
        <v>615</v>
      </c>
      <c r="AA270" s="8" t="n">
        <v>857</v>
      </c>
      <c r="AB270" s="10" t="n">
        <v>1010</v>
      </c>
      <c r="AD270" s="1" t="s">
        <v>75</v>
      </c>
      <c r="AE270" s="1" t="n">
        <v>7</v>
      </c>
      <c r="AF270" s="1" t="n">
        <v>5</v>
      </c>
      <c r="AG270" s="11" t="s">
        <v>616</v>
      </c>
      <c r="BF270" s="1" t="s">
        <v>80</v>
      </c>
      <c r="BG270" s="1" t="n">
        <f aca="false">(A270)</f>
        <v>82162</v>
      </c>
      <c r="BI270" s="12" t="str">
        <f aca="false">(C270)</f>
        <v>WF-269</v>
      </c>
      <c r="BJ270" s="1" t="s">
        <v>78</v>
      </c>
    </row>
    <row r="271" customFormat="false" ht="12.75" hidden="false" customHeight="false" outlineLevel="0" collapsed="false">
      <c r="A271" s="1" t="n">
        <v>82167</v>
      </c>
      <c r="B271" s="1" t="s">
        <v>73</v>
      </c>
      <c r="C271" s="1" t="s">
        <v>742</v>
      </c>
      <c r="D271" s="1" t="n">
        <v>4418175</v>
      </c>
      <c r="E271" s="1" t="n">
        <v>558650</v>
      </c>
      <c r="F271" s="1" t="n">
        <v>49</v>
      </c>
      <c r="G271" s="5" t="n">
        <v>17</v>
      </c>
      <c r="H271" s="6" t="n">
        <v>2</v>
      </c>
      <c r="I271" s="1" t="n">
        <v>16</v>
      </c>
      <c r="J271" s="1" t="n">
        <v>339</v>
      </c>
      <c r="L271" s="7" t="n">
        <v>7.3</v>
      </c>
      <c r="M271" s="8" t="n">
        <v>305.501547</v>
      </c>
      <c r="N271" s="8" t="n">
        <v>61.59127</v>
      </c>
      <c r="O271" s="8" t="n">
        <v>36.95692</v>
      </c>
      <c r="P271" s="8" t="n">
        <v>69.09782</v>
      </c>
      <c r="Q271" s="8" t="n">
        <v>3.79424</v>
      </c>
      <c r="R271" s="9" t="n">
        <v>0.17543</v>
      </c>
      <c r="S271" s="9" t="s">
        <v>88</v>
      </c>
      <c r="T271" s="9" t="s">
        <v>88</v>
      </c>
      <c r="U271" s="8" t="n">
        <v>346.5499375</v>
      </c>
      <c r="V271" s="8" t="n">
        <v>39.2678</v>
      </c>
      <c r="W271" s="8" t="n">
        <v>56.5728</v>
      </c>
      <c r="Y271" s="8" t="n">
        <v>1.54</v>
      </c>
      <c r="Z271" s="10" t="s">
        <v>615</v>
      </c>
      <c r="AA271" s="8" t="n">
        <v>658</v>
      </c>
      <c r="AB271" s="10" t="n">
        <v>696.109276516107</v>
      </c>
      <c r="AD271" s="1" t="s">
        <v>75</v>
      </c>
      <c r="AE271" s="1" t="n">
        <v>7</v>
      </c>
      <c r="AF271" s="1" t="n">
        <v>5</v>
      </c>
      <c r="AG271" s="11" t="s">
        <v>616</v>
      </c>
      <c r="BF271" s="1" t="s">
        <v>77</v>
      </c>
      <c r="BG271" s="1" t="n">
        <f aca="false">(A271)</f>
        <v>82167</v>
      </c>
      <c r="BI271" s="12" t="str">
        <f aca="false">(C271)</f>
        <v>WF-270</v>
      </c>
      <c r="BJ271" s="1" t="s">
        <v>78</v>
      </c>
    </row>
    <row r="272" customFormat="false" ht="12.75" hidden="false" customHeight="false" outlineLevel="0" collapsed="false">
      <c r="A272" s="1" t="n">
        <v>82168</v>
      </c>
      <c r="B272" s="1" t="s">
        <v>73</v>
      </c>
      <c r="C272" s="1" t="s">
        <v>743</v>
      </c>
      <c r="D272" s="1" t="n">
        <v>4417710</v>
      </c>
      <c r="E272" s="1" t="n">
        <v>560885</v>
      </c>
      <c r="F272" s="1" t="n">
        <v>49</v>
      </c>
      <c r="G272" s="5" t="n">
        <v>17</v>
      </c>
      <c r="H272" s="6" t="n">
        <v>2</v>
      </c>
      <c r="I272" s="1" t="n">
        <v>22</v>
      </c>
      <c r="J272" s="1" t="n">
        <v>55</v>
      </c>
      <c r="L272" s="7" t="n">
        <v>7.11</v>
      </c>
      <c r="M272" s="8" t="n">
        <v>455.422723</v>
      </c>
      <c r="N272" s="8" t="n">
        <v>122.49354</v>
      </c>
      <c r="O272" s="8" t="n">
        <v>36.38753</v>
      </c>
      <c r="P272" s="8" t="n">
        <v>55.56346</v>
      </c>
      <c r="Q272" s="8" t="n">
        <v>1.06565</v>
      </c>
      <c r="R272" s="9" t="s">
        <v>454</v>
      </c>
      <c r="S272" s="9" t="s">
        <v>88</v>
      </c>
      <c r="T272" s="9" t="s">
        <v>88</v>
      </c>
      <c r="U272" s="8" t="n">
        <v>325.586125</v>
      </c>
      <c r="V272" s="8" t="n">
        <v>116.7036</v>
      </c>
      <c r="W272" s="8" t="n">
        <v>56.9276</v>
      </c>
      <c r="Y272" s="8" t="s">
        <v>615</v>
      </c>
      <c r="Z272" s="10" t="n">
        <v>13.316</v>
      </c>
      <c r="AA272" s="8" t="n">
        <v>778</v>
      </c>
      <c r="AB272" s="10" t="n">
        <v>806.538146690213</v>
      </c>
      <c r="AD272" s="1" t="s">
        <v>75</v>
      </c>
      <c r="AE272" s="1" t="n">
        <v>7</v>
      </c>
      <c r="AF272" s="1" t="n">
        <v>5</v>
      </c>
      <c r="AG272" s="11" t="s">
        <v>616</v>
      </c>
      <c r="BF272" s="1" t="s">
        <v>77</v>
      </c>
      <c r="BG272" s="1" t="n">
        <f aca="false">(A272)</f>
        <v>82168</v>
      </c>
      <c r="BI272" s="12" t="str">
        <f aca="false">(C272)</f>
        <v>WF-271</v>
      </c>
      <c r="BJ272" s="1" t="s">
        <v>78</v>
      </c>
    </row>
    <row r="273" customFormat="false" ht="12.75" hidden="false" customHeight="false" outlineLevel="0" collapsed="false">
      <c r="A273" s="1" t="n">
        <v>82153</v>
      </c>
      <c r="B273" s="1" t="s">
        <v>73</v>
      </c>
      <c r="C273" s="1" t="s">
        <v>728</v>
      </c>
      <c r="D273" s="1" t="n">
        <v>4399610</v>
      </c>
      <c r="E273" s="1" t="n">
        <v>558515</v>
      </c>
      <c r="F273" s="1" t="n">
        <v>49</v>
      </c>
      <c r="G273" s="5" t="n">
        <v>15</v>
      </c>
      <c r="H273" s="6" t="n">
        <v>2</v>
      </c>
      <c r="I273" s="1" t="n">
        <v>16</v>
      </c>
      <c r="J273" s="1" t="n">
        <v>55</v>
      </c>
      <c r="L273" s="7" t="n">
        <v>7.2</v>
      </c>
      <c r="M273" s="8" t="n">
        <v>313.524175</v>
      </c>
      <c r="N273" s="8" t="n">
        <v>78.86237</v>
      </c>
      <c r="O273" s="8" t="n">
        <v>28.3825</v>
      </c>
      <c r="P273" s="8" t="n">
        <v>13.50235</v>
      </c>
      <c r="Q273" s="8" t="n">
        <v>0.53987</v>
      </c>
      <c r="R273" s="9" t="n">
        <v>1.23799</v>
      </c>
      <c r="S273" s="9" t="s">
        <v>88</v>
      </c>
      <c r="T273" s="9" t="s">
        <v>88</v>
      </c>
      <c r="U273" s="8" t="n">
        <v>299.704875</v>
      </c>
      <c r="V273" s="8" t="n">
        <v>2.9377</v>
      </c>
      <c r="W273" s="8" t="n">
        <v>29.4621</v>
      </c>
      <c r="Y273" s="8" t="n">
        <v>0.696</v>
      </c>
      <c r="Z273" s="10" t="s">
        <v>615</v>
      </c>
      <c r="AA273" s="8" t="n">
        <v>472</v>
      </c>
      <c r="AB273" s="10" t="n">
        <v>531.84707421649</v>
      </c>
      <c r="AD273" s="1" t="s">
        <v>75</v>
      </c>
      <c r="AE273" s="1" t="n">
        <v>7</v>
      </c>
      <c r="AF273" s="1" t="n">
        <v>5</v>
      </c>
      <c r="AG273" s="11" t="s">
        <v>616</v>
      </c>
      <c r="BF273" s="1" t="s">
        <v>80</v>
      </c>
      <c r="BG273" s="1" t="n">
        <f aca="false">(A273)</f>
        <v>82153</v>
      </c>
      <c r="BI273" s="12" t="str">
        <f aca="false">(C273)</f>
        <v>WF-272</v>
      </c>
      <c r="BJ273" s="1" t="s">
        <v>78</v>
      </c>
    </row>
    <row r="274" customFormat="false" ht="12.75" hidden="false" customHeight="false" outlineLevel="0" collapsed="false">
      <c r="A274" s="1" t="n">
        <v>82143</v>
      </c>
      <c r="B274" s="1" t="s">
        <v>73</v>
      </c>
      <c r="C274" s="1" t="s">
        <v>719</v>
      </c>
      <c r="D274" s="1" t="n">
        <v>4393355</v>
      </c>
      <c r="E274" s="1" t="n">
        <v>558340</v>
      </c>
      <c r="F274" s="1" t="n">
        <v>49</v>
      </c>
      <c r="G274" s="5" t="n">
        <v>14</v>
      </c>
      <c r="H274" s="6" t="n">
        <v>2</v>
      </c>
      <c r="I274" s="1" t="n">
        <v>4</v>
      </c>
      <c r="J274" s="1" t="n">
        <v>56</v>
      </c>
      <c r="L274" s="7" t="n">
        <v>7.06</v>
      </c>
      <c r="M274" s="8" t="n">
        <v>673.621703</v>
      </c>
      <c r="N274" s="8" t="n">
        <v>175.74223</v>
      </c>
      <c r="O274" s="8" t="n">
        <v>57.13808</v>
      </c>
      <c r="P274" s="8" t="n">
        <v>58.21572</v>
      </c>
      <c r="Q274" s="8" t="n">
        <v>0.89039</v>
      </c>
      <c r="R274" s="9" t="s">
        <v>454</v>
      </c>
      <c r="S274" s="9" t="n">
        <v>0.13127</v>
      </c>
      <c r="T274" s="9" t="s">
        <v>88</v>
      </c>
      <c r="U274" s="8" t="n">
        <v>360.0081875</v>
      </c>
      <c r="V274" s="8" t="n">
        <v>268.046</v>
      </c>
      <c r="W274" s="8" t="n">
        <v>58.3775</v>
      </c>
      <c r="Y274" s="8" t="s">
        <v>615</v>
      </c>
      <c r="Z274" s="10" t="s">
        <v>615</v>
      </c>
      <c r="AA274" s="8" t="n">
        <v>1150</v>
      </c>
      <c r="AB274" s="10" t="n">
        <v>1070</v>
      </c>
      <c r="AD274" s="1" t="s">
        <v>75</v>
      </c>
      <c r="AE274" s="1" t="n">
        <v>7</v>
      </c>
      <c r="AF274" s="1" t="n">
        <v>5</v>
      </c>
      <c r="AG274" s="11" t="s">
        <v>616</v>
      </c>
      <c r="BF274" s="1" t="s">
        <v>77</v>
      </c>
      <c r="BG274" s="1" t="n">
        <f aca="false">(A274)</f>
        <v>82143</v>
      </c>
      <c r="BI274" s="12" t="str">
        <f aca="false">(C274)</f>
        <v>WF-273</v>
      </c>
      <c r="BJ274" s="1" t="s">
        <v>78</v>
      </c>
    </row>
    <row r="275" customFormat="false" ht="12.75" hidden="false" customHeight="false" outlineLevel="0" collapsed="false">
      <c r="A275" s="1" t="n">
        <v>82041</v>
      </c>
      <c r="B275" s="1" t="s">
        <v>73</v>
      </c>
      <c r="C275" s="1" t="s">
        <v>613</v>
      </c>
      <c r="D275" s="1" t="n">
        <v>4255100</v>
      </c>
      <c r="E275" s="1" t="n">
        <v>439185</v>
      </c>
      <c r="F275" s="1" t="n">
        <v>42</v>
      </c>
      <c r="G275" s="4" t="s">
        <v>614</v>
      </c>
      <c r="H275" s="14" t="n">
        <v>12</v>
      </c>
      <c r="I275" s="1" t="n">
        <v>12</v>
      </c>
      <c r="J275" s="1" t="n">
        <v>85</v>
      </c>
      <c r="L275" s="7" t="n">
        <v>6.82</v>
      </c>
      <c r="M275" s="8" t="n">
        <v>451.970109</v>
      </c>
      <c r="N275" s="8" t="n">
        <v>113.16348</v>
      </c>
      <c r="O275" s="8" t="n">
        <v>41.23449</v>
      </c>
      <c r="P275" s="8" t="n">
        <v>6.68158</v>
      </c>
      <c r="Q275" s="8" t="n">
        <v>0.55</v>
      </c>
      <c r="R275" s="9" t="n">
        <v>2.97432</v>
      </c>
      <c r="S275" s="9" t="n">
        <v>0.22709</v>
      </c>
      <c r="T275" s="9" t="s">
        <v>88</v>
      </c>
      <c r="U275" s="8" t="n">
        <v>383.8189375</v>
      </c>
      <c r="V275" s="8" t="n">
        <v>11.2388</v>
      </c>
      <c r="W275" s="8" t="n">
        <v>55.7092</v>
      </c>
      <c r="Y275" s="8" t="s">
        <v>615</v>
      </c>
      <c r="Z275" s="10" t="s">
        <v>615</v>
      </c>
      <c r="AA275" s="8" t="n">
        <v>586</v>
      </c>
      <c r="AB275" s="10" t="n">
        <v>709.810103203173</v>
      </c>
      <c r="AD275" s="1" t="s">
        <v>75</v>
      </c>
      <c r="AE275" s="1" t="n">
        <v>7</v>
      </c>
      <c r="AF275" s="1" t="n">
        <v>9</v>
      </c>
      <c r="AG275" s="11" t="s">
        <v>616</v>
      </c>
      <c r="BF275" s="1" t="s">
        <v>77</v>
      </c>
      <c r="BG275" s="1" t="n">
        <f aca="false">(A275)</f>
        <v>82041</v>
      </c>
      <c r="BI275" s="12" t="str">
        <f aca="false">(C275)</f>
        <v>WF-274A</v>
      </c>
      <c r="BJ275" s="1" t="s">
        <v>78</v>
      </c>
    </row>
    <row r="276" customFormat="false" ht="12.75" hidden="false" customHeight="false" outlineLevel="0" collapsed="false">
      <c r="A276" s="1" t="n">
        <v>82042</v>
      </c>
      <c r="B276" s="1" t="s">
        <v>73</v>
      </c>
      <c r="C276" s="1" t="s">
        <v>617</v>
      </c>
      <c r="D276" s="1" t="n">
        <v>4256850</v>
      </c>
      <c r="E276" s="1" t="n">
        <v>443850</v>
      </c>
      <c r="F276" s="1" t="n">
        <v>42</v>
      </c>
      <c r="G276" s="4" t="s">
        <v>614</v>
      </c>
      <c r="H276" s="14" t="n">
        <v>11</v>
      </c>
      <c r="I276" s="1" t="n">
        <v>4</v>
      </c>
      <c r="J276" s="1" t="n">
        <v>51</v>
      </c>
      <c r="L276" s="7" t="n">
        <v>7.27</v>
      </c>
      <c r="M276" s="8" t="n">
        <v>2.073349</v>
      </c>
      <c r="N276" s="8" t="s">
        <v>618</v>
      </c>
      <c r="O276" s="8" t="s">
        <v>615</v>
      </c>
      <c r="P276" s="8" t="n">
        <v>202.06024</v>
      </c>
      <c r="Q276" s="8" t="n">
        <v>0.12213</v>
      </c>
      <c r="R276" s="9" t="s">
        <v>454</v>
      </c>
      <c r="S276" s="9" t="s">
        <v>88</v>
      </c>
      <c r="T276" s="9" t="s">
        <v>88</v>
      </c>
      <c r="U276" s="8" t="n">
        <v>316.268875</v>
      </c>
      <c r="V276" s="8" t="n">
        <v>20.0051</v>
      </c>
      <c r="W276" s="8" t="n">
        <v>59.301</v>
      </c>
      <c r="Y276" s="8" t="s">
        <v>615</v>
      </c>
      <c r="Z276" s="10" t="n">
        <v>59.1052</v>
      </c>
      <c r="AA276" s="8" t="n">
        <v>666</v>
      </c>
      <c r="AB276" s="10" t="n">
        <v>736.051228302412</v>
      </c>
      <c r="AD276" s="1" t="s">
        <v>75</v>
      </c>
      <c r="AE276" s="1" t="n">
        <v>7</v>
      </c>
      <c r="AF276" s="1" t="n">
        <v>9</v>
      </c>
      <c r="AG276" s="11" t="s">
        <v>616</v>
      </c>
      <c r="BF276" s="1" t="s">
        <v>80</v>
      </c>
      <c r="BG276" s="1" t="n">
        <f aca="false">(A276)</f>
        <v>82042</v>
      </c>
      <c r="BI276" s="12" t="str">
        <f aca="false">(C276)</f>
        <v>WF-275</v>
      </c>
      <c r="BJ276" s="1" t="s">
        <v>78</v>
      </c>
    </row>
    <row r="277" customFormat="false" ht="12.75" hidden="false" customHeight="false" outlineLevel="0" collapsed="false">
      <c r="A277" s="1" t="n">
        <v>82047</v>
      </c>
      <c r="B277" s="1" t="s">
        <v>73</v>
      </c>
      <c r="C277" s="1" t="s">
        <v>623</v>
      </c>
      <c r="D277" s="1" t="n">
        <v>4257650</v>
      </c>
      <c r="E277" s="1" t="n">
        <v>456230</v>
      </c>
      <c r="F277" s="1" t="n">
        <v>26</v>
      </c>
      <c r="G277" s="5" t="n">
        <v>1</v>
      </c>
      <c r="H277" s="14" t="n">
        <v>10</v>
      </c>
      <c r="I277" s="1" t="n">
        <v>34</v>
      </c>
      <c r="J277" s="1" t="n">
        <v>115</v>
      </c>
      <c r="L277" s="7" t="n">
        <v>6.55</v>
      </c>
      <c r="M277" s="8" t="n">
        <v>406.786968</v>
      </c>
      <c r="N277" s="8" t="n">
        <v>92.87214</v>
      </c>
      <c r="O277" s="8" t="n">
        <v>42.58698</v>
      </c>
      <c r="P277" s="8" t="n">
        <v>34.3312</v>
      </c>
      <c r="Q277" s="8" t="n">
        <v>0.60163</v>
      </c>
      <c r="R277" s="9" t="s">
        <v>454</v>
      </c>
      <c r="S277" s="9" t="s">
        <v>88</v>
      </c>
      <c r="T277" s="9" t="s">
        <v>88</v>
      </c>
      <c r="U277" s="8" t="n">
        <v>219.990625</v>
      </c>
      <c r="V277" s="8" t="n">
        <v>101.7752</v>
      </c>
      <c r="W277" s="8" t="n">
        <v>86.7606</v>
      </c>
      <c r="Y277" s="8" t="s">
        <v>615</v>
      </c>
      <c r="Z277" s="10" t="n">
        <v>11.2118</v>
      </c>
      <c r="AA277" s="8" t="n">
        <v>665</v>
      </c>
      <c r="AB277" s="10" t="n">
        <v>653.998560105875</v>
      </c>
      <c r="AD277" s="1" t="s">
        <v>75</v>
      </c>
      <c r="AE277" s="1" t="n">
        <v>7</v>
      </c>
      <c r="AF277" s="1" t="n">
        <v>9</v>
      </c>
      <c r="AG277" s="11" t="s">
        <v>616</v>
      </c>
      <c r="BF277" s="1" t="s">
        <v>77</v>
      </c>
      <c r="BG277" s="1" t="n">
        <f aca="false">(A277)</f>
        <v>82047</v>
      </c>
      <c r="BI277" s="12" t="str">
        <f aca="false">(C277)</f>
        <v>WF-276</v>
      </c>
      <c r="BJ277" s="1" t="s">
        <v>78</v>
      </c>
    </row>
    <row r="278" customFormat="false" ht="12.75" hidden="false" customHeight="false" outlineLevel="0" collapsed="false">
      <c r="A278" s="1" t="n">
        <v>82046</v>
      </c>
      <c r="B278" s="1" t="s">
        <v>73</v>
      </c>
      <c r="C278" s="1" t="s">
        <v>622</v>
      </c>
      <c r="D278" s="1" t="n">
        <v>4261590</v>
      </c>
      <c r="E278" s="1" t="n">
        <v>459070</v>
      </c>
      <c r="F278" s="1" t="n">
        <v>26</v>
      </c>
      <c r="G278" s="5" t="n">
        <v>1</v>
      </c>
      <c r="H278" s="14" t="n">
        <v>10</v>
      </c>
      <c r="I278" s="1" t="n">
        <v>24</v>
      </c>
      <c r="J278" s="1" t="n">
        <v>51</v>
      </c>
      <c r="L278" s="7" t="n">
        <v>6.89</v>
      </c>
      <c r="M278" s="8" t="n">
        <v>341.77886</v>
      </c>
      <c r="N278" s="8" t="n">
        <v>92.29895</v>
      </c>
      <c r="O278" s="8" t="n">
        <v>27.08085</v>
      </c>
      <c r="P278" s="8" t="n">
        <v>12.36996</v>
      </c>
      <c r="Q278" s="8" t="n">
        <v>0.4748</v>
      </c>
      <c r="R278" s="9" t="n">
        <v>0.78788</v>
      </c>
      <c r="S278" s="9" t="n">
        <v>0.57096</v>
      </c>
      <c r="T278" s="9" t="s">
        <v>88</v>
      </c>
      <c r="U278" s="8" t="n">
        <v>359.749375</v>
      </c>
      <c r="V278" s="8" t="n">
        <v>1.9427</v>
      </c>
      <c r="W278" s="8" t="s">
        <v>615</v>
      </c>
      <c r="Y278" s="8" t="s">
        <v>615</v>
      </c>
      <c r="Z278" s="10" t="s">
        <v>615</v>
      </c>
      <c r="AA278" s="8" t="n">
        <v>490</v>
      </c>
      <c r="AB278" s="10" t="n">
        <v>585.578617419299</v>
      </c>
      <c r="AD278" s="1" t="s">
        <v>75</v>
      </c>
      <c r="AE278" s="1" t="n">
        <v>7</v>
      </c>
      <c r="AF278" s="1" t="n">
        <v>9</v>
      </c>
      <c r="AG278" s="11" t="s">
        <v>616</v>
      </c>
      <c r="BF278" s="1" t="s">
        <v>80</v>
      </c>
      <c r="BG278" s="1" t="n">
        <f aca="false">(A278)</f>
        <v>82046</v>
      </c>
      <c r="BI278" s="12" t="str">
        <f aca="false">(C278)</f>
        <v>WF-277</v>
      </c>
      <c r="BJ278" s="1" t="s">
        <v>78</v>
      </c>
    </row>
    <row r="279" customFormat="false" ht="12.75" hidden="false" customHeight="false" outlineLevel="0" collapsed="false">
      <c r="A279" s="1" t="n">
        <v>82048</v>
      </c>
      <c r="B279" s="1" t="s">
        <v>73</v>
      </c>
      <c r="C279" s="1" t="s">
        <v>624</v>
      </c>
      <c r="D279" s="1" t="n">
        <v>4261640</v>
      </c>
      <c r="E279" s="1" t="n">
        <v>460480</v>
      </c>
      <c r="F279" s="1" t="n">
        <v>63</v>
      </c>
      <c r="G279" s="5" t="n">
        <v>1</v>
      </c>
      <c r="H279" s="14" t="n">
        <v>9</v>
      </c>
      <c r="I279" s="1" t="n">
        <v>19</v>
      </c>
      <c r="J279" s="1" t="n">
        <v>58</v>
      </c>
      <c r="L279" s="7" t="n">
        <v>7.42</v>
      </c>
      <c r="M279" s="8" t="n">
        <v>305.874524</v>
      </c>
      <c r="N279" s="8" t="n">
        <v>72.83101</v>
      </c>
      <c r="O279" s="8" t="n">
        <v>30.19439</v>
      </c>
      <c r="P279" s="8" t="n">
        <v>29.103</v>
      </c>
      <c r="Q279" s="8" t="n">
        <v>0.93852</v>
      </c>
      <c r="R279" s="9" t="n">
        <v>0.68859</v>
      </c>
      <c r="S279" s="9" t="s">
        <v>88</v>
      </c>
      <c r="T279" s="9" t="s">
        <v>88</v>
      </c>
      <c r="U279" s="8" t="n">
        <v>350.1733125</v>
      </c>
      <c r="V279" s="8" t="n">
        <v>1.0703</v>
      </c>
      <c r="W279" s="8" t="n">
        <v>3.2464</v>
      </c>
      <c r="Y279" s="8" t="s">
        <v>615</v>
      </c>
      <c r="Z279" s="10" t="s">
        <v>615</v>
      </c>
      <c r="AA279" s="8" t="n">
        <v>494</v>
      </c>
      <c r="AB279" s="10" t="n">
        <v>575.834684394027</v>
      </c>
      <c r="AD279" s="1" t="s">
        <v>75</v>
      </c>
      <c r="AE279" s="1" t="n">
        <v>7</v>
      </c>
      <c r="AF279" s="1" t="n">
        <v>9</v>
      </c>
      <c r="AG279" s="11" t="s">
        <v>616</v>
      </c>
      <c r="BF279" s="1" t="s">
        <v>77</v>
      </c>
      <c r="BG279" s="1" t="n">
        <f aca="false">(A279)</f>
        <v>82048</v>
      </c>
      <c r="BI279" s="12" t="str">
        <f aca="false">(C279)</f>
        <v>WF-278</v>
      </c>
      <c r="BJ279" s="1" t="s">
        <v>78</v>
      </c>
    </row>
    <row r="280" customFormat="false" ht="12.75" hidden="false" customHeight="false" outlineLevel="0" collapsed="false">
      <c r="A280" s="1" t="n">
        <v>82045</v>
      </c>
      <c r="B280" s="1" t="s">
        <v>73</v>
      </c>
      <c r="C280" s="1" t="s">
        <v>621</v>
      </c>
      <c r="D280" s="1" t="n">
        <v>4254775</v>
      </c>
      <c r="E280" s="1" t="n">
        <v>466140</v>
      </c>
      <c r="F280" s="1" t="n">
        <v>63</v>
      </c>
      <c r="G280" s="4" t="s">
        <v>614</v>
      </c>
      <c r="H280" s="14" t="n">
        <v>9</v>
      </c>
      <c r="I280" s="1" t="n">
        <v>11</v>
      </c>
      <c r="J280" s="1" t="n">
        <v>360</v>
      </c>
      <c r="L280" s="7" t="n">
        <v>8.84</v>
      </c>
      <c r="M280" s="8" t="n">
        <v>5.072804</v>
      </c>
      <c r="N280" s="8" t="s">
        <v>618</v>
      </c>
      <c r="O280" s="8" t="n">
        <v>0.50844</v>
      </c>
      <c r="P280" s="8" t="n">
        <v>243.50738</v>
      </c>
      <c r="Q280" s="8" t="n">
        <v>0.88646</v>
      </c>
      <c r="R280" s="9" t="s">
        <v>454</v>
      </c>
      <c r="S280" s="9" t="s">
        <v>88</v>
      </c>
      <c r="T280" s="9" t="s">
        <v>88</v>
      </c>
      <c r="U280" s="8" t="n">
        <v>538.5888125</v>
      </c>
      <c r="V280" s="8" t="n">
        <v>11.1967</v>
      </c>
      <c r="W280" s="8" t="n">
        <v>6.9296</v>
      </c>
      <c r="Y280" s="8" t="n">
        <v>1.36</v>
      </c>
      <c r="Z280" s="10" t="s">
        <v>615</v>
      </c>
      <c r="AA280" s="8" t="n">
        <v>751</v>
      </c>
      <c r="AB280" s="10" t="n">
        <v>903.144928910661</v>
      </c>
      <c r="AD280" s="1" t="s">
        <v>75</v>
      </c>
      <c r="AE280" s="1" t="n">
        <v>7</v>
      </c>
      <c r="AF280" s="1" t="n">
        <v>10</v>
      </c>
      <c r="AG280" s="11" t="s">
        <v>616</v>
      </c>
      <c r="BF280" s="1" t="s">
        <v>77</v>
      </c>
      <c r="BG280" s="1" t="n">
        <f aca="false">(A280)</f>
        <v>82045</v>
      </c>
      <c r="BI280" s="12" t="str">
        <f aca="false">(C280)</f>
        <v>WF-279</v>
      </c>
      <c r="BJ280" s="1" t="s">
        <v>78</v>
      </c>
    </row>
    <row r="281" customFormat="false" ht="12.75" hidden="false" customHeight="false" outlineLevel="0" collapsed="false">
      <c r="A281" s="1" t="n">
        <v>82044</v>
      </c>
      <c r="B281" s="1" t="s">
        <v>73</v>
      </c>
      <c r="C281" s="1" t="s">
        <v>620</v>
      </c>
      <c r="D281" s="1" t="n">
        <v>4253175</v>
      </c>
      <c r="E281" s="1" t="n">
        <v>467260</v>
      </c>
      <c r="F281" s="1" t="n">
        <v>63</v>
      </c>
      <c r="G281" s="21" t="n">
        <v>1</v>
      </c>
      <c r="H281" s="14" t="n">
        <v>9</v>
      </c>
      <c r="I281" s="1" t="n">
        <v>14</v>
      </c>
      <c r="J281" s="1" t="n">
        <v>70</v>
      </c>
      <c r="L281" s="7" t="n">
        <v>6.6</v>
      </c>
      <c r="M281" s="8" t="n">
        <v>308.577013</v>
      </c>
      <c r="N281" s="8" t="n">
        <v>68.64631</v>
      </c>
      <c r="O281" s="8" t="n">
        <v>33.40518</v>
      </c>
      <c r="P281" s="8" t="n">
        <v>56.4225</v>
      </c>
      <c r="Q281" s="8" t="n">
        <v>0.95978</v>
      </c>
      <c r="R281" s="9" t="s">
        <v>454</v>
      </c>
      <c r="S281" s="9" t="n">
        <v>0.12507</v>
      </c>
      <c r="T281" s="9" t="s">
        <v>88</v>
      </c>
      <c r="U281" s="8" t="n">
        <v>406.85325</v>
      </c>
      <c r="V281" s="8" t="n">
        <v>9.948</v>
      </c>
      <c r="W281" s="8" t="n">
        <v>11.766</v>
      </c>
      <c r="Y281" s="8" t="n">
        <v>1.99</v>
      </c>
      <c r="Z281" s="10" t="s">
        <v>615</v>
      </c>
      <c r="AA281" s="8" t="n">
        <v>596</v>
      </c>
      <c r="AB281" s="10" t="n">
        <v>690.493365122119</v>
      </c>
      <c r="AD281" s="1" t="s">
        <v>75</v>
      </c>
      <c r="AE281" s="1" t="n">
        <v>7</v>
      </c>
      <c r="AF281" s="1" t="n">
        <v>10</v>
      </c>
      <c r="AG281" s="11" t="s">
        <v>616</v>
      </c>
      <c r="BF281" s="1" t="s">
        <v>77</v>
      </c>
      <c r="BG281" s="1" t="n">
        <f aca="false">(A281)</f>
        <v>82044</v>
      </c>
      <c r="BI281" s="12" t="str">
        <f aca="false">(C281)</f>
        <v>WF-280</v>
      </c>
      <c r="BJ281" s="1" t="s">
        <v>78</v>
      </c>
    </row>
    <row r="282" customFormat="false" ht="12.75" hidden="false" customHeight="false" outlineLevel="0" collapsed="false">
      <c r="A282" s="1" t="n">
        <v>82043</v>
      </c>
      <c r="B282" s="1" t="s">
        <v>73</v>
      </c>
      <c r="C282" s="1" t="s">
        <v>619</v>
      </c>
      <c r="D282" s="1" t="n">
        <v>4256130</v>
      </c>
      <c r="E282" s="1" t="n">
        <v>467375</v>
      </c>
      <c r="F282" s="1" t="n">
        <v>63</v>
      </c>
      <c r="G282" s="21" t="n">
        <v>1</v>
      </c>
      <c r="H282" s="14" t="n">
        <v>9</v>
      </c>
      <c r="I282" s="1" t="n">
        <v>2</v>
      </c>
      <c r="J282" s="1" t="n">
        <v>50</v>
      </c>
      <c r="L282" s="7" t="n">
        <v>7.65</v>
      </c>
      <c r="M282" s="8" t="n">
        <v>6.261779</v>
      </c>
      <c r="N282" s="8" t="s">
        <v>618</v>
      </c>
      <c r="O282" s="8" t="n">
        <v>0.64669</v>
      </c>
      <c r="P282" s="8" t="n">
        <v>187.90173</v>
      </c>
      <c r="Q282" s="8" t="n">
        <v>0.62011</v>
      </c>
      <c r="R282" s="9" t="s">
        <v>454</v>
      </c>
      <c r="S282" s="9" t="s">
        <v>88</v>
      </c>
      <c r="T282" s="9" t="s">
        <v>88</v>
      </c>
      <c r="U282" s="8" t="n">
        <v>278.2234375</v>
      </c>
      <c r="V282" s="8" t="n">
        <v>24.4</v>
      </c>
      <c r="W282" s="8" t="n">
        <v>52.1456</v>
      </c>
      <c r="Y282" s="8" t="s">
        <v>615</v>
      </c>
      <c r="Z282" s="10" t="n">
        <v>87.8308</v>
      </c>
      <c r="AA282" s="8" t="n">
        <v>632</v>
      </c>
      <c r="AB282" s="10" t="n">
        <v>700.851008966611</v>
      </c>
      <c r="AD282" s="1" t="s">
        <v>75</v>
      </c>
      <c r="AE282" s="1" t="n">
        <v>7</v>
      </c>
      <c r="AF282" s="1" t="n">
        <v>10</v>
      </c>
      <c r="AG282" s="11" t="s">
        <v>616</v>
      </c>
      <c r="BF282" s="1" t="s">
        <v>77</v>
      </c>
      <c r="BG282" s="1" t="n">
        <f aca="false">(A282)</f>
        <v>82043</v>
      </c>
      <c r="BI282" s="12" t="str">
        <f aca="false">(C282)</f>
        <v>WF-281</v>
      </c>
      <c r="BJ282" s="1" t="s">
        <v>78</v>
      </c>
    </row>
    <row r="283" customFormat="false" ht="12.75" hidden="false" customHeight="false" outlineLevel="0" collapsed="false">
      <c r="A283" s="1" t="n">
        <v>82051</v>
      </c>
      <c r="B283" s="1" t="s">
        <v>73</v>
      </c>
      <c r="C283" s="1" t="s">
        <v>627</v>
      </c>
      <c r="D283" s="1" t="n">
        <v>4257980</v>
      </c>
      <c r="E283" s="1" t="n">
        <v>475925</v>
      </c>
      <c r="F283" s="1" t="n">
        <v>63</v>
      </c>
      <c r="G283" s="5" t="n">
        <v>1</v>
      </c>
      <c r="H283" s="14" t="n">
        <v>8</v>
      </c>
      <c r="I283" s="1" t="n">
        <v>35</v>
      </c>
      <c r="J283" s="1" t="n">
        <v>50</v>
      </c>
      <c r="L283" s="7" t="n">
        <v>6.63</v>
      </c>
      <c r="M283" s="8" t="n">
        <v>301.153852</v>
      </c>
      <c r="N283" s="8" t="n">
        <v>71.85855</v>
      </c>
      <c r="O283" s="8" t="n">
        <v>29.63597</v>
      </c>
      <c r="P283" s="8" t="n">
        <v>21.30737</v>
      </c>
      <c r="Q283" s="8" t="n">
        <v>0.74692</v>
      </c>
      <c r="R283" s="9" t="n">
        <v>0.67208</v>
      </c>
      <c r="S283" s="9" t="n">
        <v>0.45082</v>
      </c>
      <c r="T283" s="9" t="s">
        <v>88</v>
      </c>
      <c r="U283" s="8" t="n">
        <v>186.6038125</v>
      </c>
      <c r="V283" s="8" t="n">
        <v>45.6524</v>
      </c>
      <c r="W283" s="8" t="n">
        <v>82.429</v>
      </c>
      <c r="Y283" s="8" t="n">
        <v>0.569</v>
      </c>
      <c r="Z283" s="10" t="s">
        <v>615</v>
      </c>
      <c r="AA283" s="8" t="n">
        <v>469</v>
      </c>
      <c r="AB283" s="10" t="n">
        <v>492.659766530726</v>
      </c>
      <c r="AD283" s="1" t="s">
        <v>75</v>
      </c>
      <c r="AE283" s="1" t="n">
        <v>7</v>
      </c>
      <c r="AF283" s="1" t="n">
        <v>10</v>
      </c>
      <c r="AG283" s="11" t="s">
        <v>616</v>
      </c>
      <c r="BF283" s="1" t="s">
        <v>77</v>
      </c>
      <c r="BG283" s="1" t="n">
        <f aca="false">(A283)</f>
        <v>82051</v>
      </c>
      <c r="BI283" s="12" t="str">
        <f aca="false">(C283)</f>
        <v>WF-282</v>
      </c>
      <c r="BJ283" s="1" t="s">
        <v>78</v>
      </c>
    </row>
    <row r="284" customFormat="false" ht="12.75" hidden="false" customHeight="false" outlineLevel="0" collapsed="false">
      <c r="A284" s="1" t="n">
        <v>82050</v>
      </c>
      <c r="B284" s="1" t="s">
        <v>73</v>
      </c>
      <c r="C284" s="1" t="s">
        <v>626</v>
      </c>
      <c r="D284" s="1" t="n">
        <v>4265380</v>
      </c>
      <c r="E284" s="1" t="n">
        <v>472125</v>
      </c>
      <c r="F284" s="1" t="n">
        <v>42</v>
      </c>
      <c r="G284" s="5" t="n">
        <v>1</v>
      </c>
      <c r="H284" s="14" t="n">
        <v>8</v>
      </c>
      <c r="I284" s="1" t="n">
        <v>8</v>
      </c>
      <c r="J284" s="1" t="n">
        <v>179</v>
      </c>
      <c r="L284" s="7" t="n">
        <v>7.01</v>
      </c>
      <c r="M284" s="8" t="n">
        <v>337.798118</v>
      </c>
      <c r="N284" s="8" t="n">
        <v>83.4273</v>
      </c>
      <c r="O284" s="8" t="n">
        <v>31.51948</v>
      </c>
      <c r="P284" s="8" t="n">
        <v>14.87476</v>
      </c>
      <c r="Q284" s="8" t="n">
        <v>0.59694</v>
      </c>
      <c r="R284" s="9" t="n">
        <v>2.92964</v>
      </c>
      <c r="S284" s="9" t="n">
        <v>0.09799</v>
      </c>
      <c r="T284" s="9" t="s">
        <v>88</v>
      </c>
      <c r="U284" s="8" t="n">
        <v>409.1825625</v>
      </c>
      <c r="V284" s="8" t="n">
        <v>8.9475</v>
      </c>
      <c r="W284" s="8" t="s">
        <v>615</v>
      </c>
      <c r="Y284" s="8" t="s">
        <v>615</v>
      </c>
      <c r="Z284" s="10" t="s">
        <v>615</v>
      </c>
      <c r="AA284" s="8" t="n">
        <v>495</v>
      </c>
      <c r="AB284" s="10" t="n">
        <v>652.089969067101</v>
      </c>
      <c r="AD284" s="1" t="s">
        <v>75</v>
      </c>
      <c r="AE284" s="1" t="n">
        <v>7</v>
      </c>
      <c r="AF284" s="1" t="n">
        <v>10</v>
      </c>
      <c r="AG284" s="11" t="s">
        <v>616</v>
      </c>
      <c r="BF284" s="1" t="s">
        <v>80</v>
      </c>
      <c r="BG284" s="1" t="n">
        <f aca="false">(A284)</f>
        <v>82050</v>
      </c>
      <c r="BI284" s="12" t="str">
        <f aca="false">(C284)</f>
        <v>WF-283</v>
      </c>
      <c r="BJ284" s="1" t="s">
        <v>78</v>
      </c>
    </row>
    <row r="285" customFormat="false" ht="12.75" hidden="false" customHeight="false" outlineLevel="0" collapsed="false">
      <c r="A285" s="1" t="n">
        <v>82049</v>
      </c>
      <c r="B285" s="1" t="s">
        <v>73</v>
      </c>
      <c r="C285" s="1" t="s">
        <v>625</v>
      </c>
      <c r="D285" s="1" t="n">
        <v>4266830</v>
      </c>
      <c r="E285" s="1" t="n">
        <v>474665</v>
      </c>
      <c r="F285" s="1" t="n">
        <v>42</v>
      </c>
      <c r="G285" s="5" t="n">
        <v>1</v>
      </c>
      <c r="H285" s="14" t="n">
        <v>8</v>
      </c>
      <c r="I285" s="1" t="n">
        <v>3</v>
      </c>
      <c r="J285" s="1" t="n">
        <v>200</v>
      </c>
      <c r="L285" s="7" t="n">
        <v>7.22</v>
      </c>
      <c r="M285" s="8" t="n">
        <v>377.183931</v>
      </c>
      <c r="N285" s="8" t="n">
        <v>91.57829</v>
      </c>
      <c r="O285" s="8" t="n">
        <v>36.15566</v>
      </c>
      <c r="P285" s="8" t="n">
        <v>23.06333</v>
      </c>
      <c r="Q285" s="8" t="n">
        <v>0.61832</v>
      </c>
      <c r="R285" s="9" t="n">
        <v>0.99991</v>
      </c>
      <c r="S285" s="9" t="s">
        <v>88</v>
      </c>
      <c r="T285" s="9" t="s">
        <v>88</v>
      </c>
      <c r="U285" s="8" t="n">
        <v>429.3699375</v>
      </c>
      <c r="V285" s="8" t="n">
        <v>9.4511</v>
      </c>
      <c r="W285" s="8" t="s">
        <v>615</v>
      </c>
      <c r="Y285" s="8" t="s">
        <v>615</v>
      </c>
      <c r="Z285" s="10" t="s">
        <v>615</v>
      </c>
      <c r="AA285" s="8" t="n">
        <v>573</v>
      </c>
      <c r="AB285" s="10" t="n">
        <v>696.699411171492</v>
      </c>
      <c r="AD285" s="1" t="s">
        <v>75</v>
      </c>
      <c r="AE285" s="1" t="n">
        <v>7</v>
      </c>
      <c r="AF285" s="1" t="n">
        <v>10</v>
      </c>
      <c r="AG285" s="11" t="s">
        <v>616</v>
      </c>
      <c r="BF285" s="1" t="s">
        <v>77</v>
      </c>
      <c r="BG285" s="1" t="n">
        <f aca="false">(A285)</f>
        <v>82049</v>
      </c>
      <c r="BI285" s="12" t="str">
        <f aca="false">(C285)</f>
        <v>WF-284A</v>
      </c>
      <c r="BJ285" s="1" t="s">
        <v>78</v>
      </c>
    </row>
    <row r="286" customFormat="false" ht="12.75" hidden="false" customHeight="false" outlineLevel="0" collapsed="false">
      <c r="A286" s="1" t="n">
        <v>82062</v>
      </c>
      <c r="B286" s="1" t="s">
        <v>73</v>
      </c>
      <c r="C286" s="1" t="s">
        <v>637</v>
      </c>
      <c r="D286" s="1" t="n">
        <v>4268850</v>
      </c>
      <c r="E286" s="1" t="n">
        <v>473700</v>
      </c>
      <c r="F286" s="1" t="n">
        <v>42</v>
      </c>
      <c r="G286" s="5" t="n">
        <v>2</v>
      </c>
      <c r="H286" s="14" t="n">
        <v>8</v>
      </c>
      <c r="I286" s="1" t="n">
        <v>28</v>
      </c>
      <c r="J286" s="1" t="n">
        <v>107</v>
      </c>
      <c r="L286" s="7" t="n">
        <v>7.05</v>
      </c>
      <c r="M286" s="8" t="n">
        <v>327.63689</v>
      </c>
      <c r="N286" s="8" t="n">
        <v>81.64705</v>
      </c>
      <c r="O286" s="8" t="n">
        <v>30.12665</v>
      </c>
      <c r="P286" s="8" t="n">
        <v>23.0028</v>
      </c>
      <c r="Q286" s="8" t="n">
        <v>0.68223</v>
      </c>
      <c r="R286" s="9" t="n">
        <v>3.20132</v>
      </c>
      <c r="S286" s="9" t="s">
        <v>88</v>
      </c>
      <c r="T286" s="9" t="s">
        <v>88</v>
      </c>
      <c r="U286" s="8" t="n">
        <v>391.5833125</v>
      </c>
      <c r="V286" s="8" t="n">
        <v>11.0283</v>
      </c>
      <c r="W286" s="8" t="s">
        <v>615</v>
      </c>
      <c r="Y286" s="8" t="s">
        <v>615</v>
      </c>
      <c r="Z286" s="10" t="s">
        <v>615</v>
      </c>
      <c r="AA286" s="8" t="n">
        <v>569</v>
      </c>
      <c r="AB286" s="10" t="n">
        <v>635.273160019593</v>
      </c>
      <c r="AD286" s="1" t="s">
        <v>75</v>
      </c>
      <c r="AE286" s="1" t="n">
        <v>7</v>
      </c>
      <c r="AF286" s="1" t="n">
        <v>10</v>
      </c>
      <c r="AG286" s="11" t="s">
        <v>616</v>
      </c>
      <c r="BF286" s="1" t="s">
        <v>80</v>
      </c>
      <c r="BG286" s="1" t="n">
        <f aca="false">(A286)</f>
        <v>82062</v>
      </c>
      <c r="BI286" s="12" t="str">
        <f aca="false">(C286)</f>
        <v>WF-285</v>
      </c>
      <c r="BJ286" s="1" t="s">
        <v>78</v>
      </c>
    </row>
    <row r="287" customFormat="false" ht="12.75" hidden="false" customHeight="false" outlineLevel="0" collapsed="false">
      <c r="A287" s="1" t="n">
        <v>82078</v>
      </c>
      <c r="B287" s="1" t="s">
        <v>73</v>
      </c>
      <c r="C287" s="1" t="s">
        <v>653</v>
      </c>
      <c r="D287" s="1" t="n">
        <v>4293875</v>
      </c>
      <c r="E287" s="1" t="n">
        <v>475000</v>
      </c>
      <c r="F287" s="1" t="n">
        <v>42</v>
      </c>
      <c r="G287" s="5" t="n">
        <v>4</v>
      </c>
      <c r="H287" s="14" t="n">
        <v>8</v>
      </c>
      <c r="I287" s="1" t="n">
        <v>10</v>
      </c>
      <c r="J287" s="1" t="n">
        <v>74</v>
      </c>
      <c r="L287" s="7" t="n">
        <v>6.8</v>
      </c>
      <c r="M287" s="8" t="n">
        <v>479.827211</v>
      </c>
      <c r="N287" s="8" t="n">
        <v>133.31694</v>
      </c>
      <c r="O287" s="8" t="n">
        <v>35.74021</v>
      </c>
      <c r="P287" s="8" t="n">
        <v>6.35094</v>
      </c>
      <c r="Q287" s="8" t="n">
        <v>0.55973</v>
      </c>
      <c r="R287" s="9" t="n">
        <v>4.77114</v>
      </c>
      <c r="S287" s="9" t="n">
        <v>0.17698</v>
      </c>
      <c r="T287" s="9" t="s">
        <v>88</v>
      </c>
      <c r="U287" s="8" t="n">
        <v>229.5666875</v>
      </c>
      <c r="V287" s="8" t="n">
        <v>14.7001</v>
      </c>
      <c r="W287" s="8" t="n">
        <v>222.047</v>
      </c>
      <c r="Y287" s="8" t="s">
        <v>615</v>
      </c>
      <c r="Z287" s="10" t="s">
        <v>615</v>
      </c>
      <c r="AA287" s="8" t="n">
        <v>638</v>
      </c>
      <c r="AB287" s="10" t="n">
        <v>706.887529879522</v>
      </c>
      <c r="AD287" s="1" t="s">
        <v>75</v>
      </c>
      <c r="AE287" s="1" t="n">
        <v>7</v>
      </c>
      <c r="AF287" s="1" t="n">
        <v>11</v>
      </c>
      <c r="AG287" s="11" t="s">
        <v>616</v>
      </c>
      <c r="BF287" s="1" t="s">
        <v>80</v>
      </c>
      <c r="BG287" s="1" t="n">
        <f aca="false">(A287)</f>
        <v>82078</v>
      </c>
      <c r="BI287" s="12" t="str">
        <f aca="false">(C287)</f>
        <v>WF-286</v>
      </c>
      <c r="BJ287" s="1" t="s">
        <v>78</v>
      </c>
    </row>
    <row r="288" customFormat="false" ht="12.75" hidden="false" customHeight="false" outlineLevel="0" collapsed="false">
      <c r="A288" s="1" t="n">
        <v>82077</v>
      </c>
      <c r="B288" s="1" t="s">
        <v>73</v>
      </c>
      <c r="C288" s="1" t="s">
        <v>652</v>
      </c>
      <c r="D288" s="1" t="n">
        <v>4289440</v>
      </c>
      <c r="E288" s="1" t="n">
        <v>474720</v>
      </c>
      <c r="F288" s="1" t="n">
        <v>42</v>
      </c>
      <c r="G288" s="5" t="n">
        <v>4</v>
      </c>
      <c r="H288" s="14" t="n">
        <v>8</v>
      </c>
      <c r="I288" s="1" t="n">
        <v>27</v>
      </c>
      <c r="J288" s="1" t="n">
        <v>103.5</v>
      </c>
      <c r="L288" s="7" t="n">
        <v>6.65</v>
      </c>
      <c r="M288" s="8" t="n">
        <v>315.770047</v>
      </c>
      <c r="N288" s="8" t="n">
        <v>61.90084</v>
      </c>
      <c r="O288" s="8" t="n">
        <v>39.27267</v>
      </c>
      <c r="P288" s="8" t="n">
        <v>131.33146</v>
      </c>
      <c r="Q288" s="8" t="n">
        <v>2.205</v>
      </c>
      <c r="R288" s="9" t="n">
        <v>0.71003</v>
      </c>
      <c r="S288" s="9" t="n">
        <v>0.2522</v>
      </c>
      <c r="T288" s="9" t="s">
        <v>88</v>
      </c>
      <c r="U288" s="8" t="n">
        <v>454.7335625</v>
      </c>
      <c r="V288" s="8" t="n">
        <v>80.5983</v>
      </c>
      <c r="W288" s="8" t="n">
        <v>70.9475</v>
      </c>
      <c r="Y288" s="8" t="n">
        <v>1.21</v>
      </c>
      <c r="Z288" s="10" t="s">
        <v>615</v>
      </c>
      <c r="AA288" s="8" t="n">
        <v>787</v>
      </c>
      <c r="AB288" s="10" t="n">
        <v>951.765946186089</v>
      </c>
      <c r="AD288" s="1" t="s">
        <v>75</v>
      </c>
      <c r="AE288" s="1" t="n">
        <v>7</v>
      </c>
      <c r="AF288" s="1" t="n">
        <v>11</v>
      </c>
      <c r="AG288" s="11" t="s">
        <v>616</v>
      </c>
      <c r="BF288" s="1" t="s">
        <v>77</v>
      </c>
      <c r="BG288" s="1" t="n">
        <f aca="false">(A288)</f>
        <v>82077</v>
      </c>
      <c r="BI288" s="12" t="str">
        <f aca="false">(C288)</f>
        <v>WF-287</v>
      </c>
      <c r="BJ288" s="1" t="s">
        <v>78</v>
      </c>
    </row>
    <row r="289" customFormat="false" ht="12.75" hidden="false" customHeight="false" outlineLevel="0" collapsed="false">
      <c r="A289" s="1" t="n">
        <v>82076</v>
      </c>
      <c r="B289" s="1" t="s">
        <v>73</v>
      </c>
      <c r="C289" s="1" t="s">
        <v>651</v>
      </c>
      <c r="D289" s="1" t="n">
        <v>4290100</v>
      </c>
      <c r="E289" s="1" t="n">
        <v>467130</v>
      </c>
      <c r="F289" s="1" t="n">
        <v>42</v>
      </c>
      <c r="G289" s="5" t="n">
        <v>4</v>
      </c>
      <c r="H289" s="14" t="n">
        <v>9</v>
      </c>
      <c r="I289" s="1" t="n">
        <v>25</v>
      </c>
      <c r="J289" s="1" t="n">
        <v>108</v>
      </c>
      <c r="L289" s="7" t="n">
        <v>6.65</v>
      </c>
      <c r="M289" s="8" t="n">
        <v>62.629862</v>
      </c>
      <c r="N289" s="8" t="n">
        <v>12.5866</v>
      </c>
      <c r="O289" s="8" t="n">
        <v>7.60082</v>
      </c>
      <c r="P289" s="8" t="n">
        <v>13.02833</v>
      </c>
      <c r="Q289" s="8" t="s">
        <v>615</v>
      </c>
      <c r="R289" s="9" t="n">
        <v>5.37558</v>
      </c>
      <c r="S289" s="9" t="n">
        <v>0.49167</v>
      </c>
      <c r="T289" s="9" t="s">
        <v>88</v>
      </c>
      <c r="U289" s="8" t="n">
        <v>77.9025625</v>
      </c>
      <c r="V289" s="8" t="n">
        <v>7.7101</v>
      </c>
      <c r="W289" s="8" t="n">
        <v>16.0947</v>
      </c>
      <c r="Y289" s="8" t="s">
        <v>615</v>
      </c>
      <c r="Z289" s="10" t="s">
        <v>615</v>
      </c>
      <c r="AA289" s="8" t="n">
        <v>145</v>
      </c>
      <c r="AB289" s="10" t="n">
        <v>174.747880245935</v>
      </c>
      <c r="AD289" s="1" t="s">
        <v>75</v>
      </c>
      <c r="AE289" s="1" t="n">
        <v>7</v>
      </c>
      <c r="AF289" s="1" t="n">
        <v>11</v>
      </c>
      <c r="AG289" s="11" t="s">
        <v>616</v>
      </c>
      <c r="BF289" s="1" t="s">
        <v>77</v>
      </c>
      <c r="BG289" s="1" t="n">
        <f aca="false">(A289)</f>
        <v>82076</v>
      </c>
      <c r="BI289" s="12" t="str">
        <f aca="false">(C289)</f>
        <v>WF-288</v>
      </c>
      <c r="BJ289" s="1" t="s">
        <v>78</v>
      </c>
    </row>
    <row r="290" customFormat="false" ht="12.75" hidden="false" customHeight="false" outlineLevel="0" collapsed="false">
      <c r="A290" s="1" t="n">
        <v>82067</v>
      </c>
      <c r="B290" s="1" t="s">
        <v>73</v>
      </c>
      <c r="C290" s="1" t="s">
        <v>642</v>
      </c>
      <c r="D290" s="1" t="n">
        <v>4283730</v>
      </c>
      <c r="E290" s="1" t="n">
        <v>465255</v>
      </c>
      <c r="F290" s="1" t="n">
        <v>42</v>
      </c>
      <c r="G290" s="5" t="n">
        <v>3</v>
      </c>
      <c r="H290" s="14" t="n">
        <v>4</v>
      </c>
      <c r="I290" s="1" t="n">
        <v>10</v>
      </c>
      <c r="J290" s="1" t="n">
        <v>70</v>
      </c>
      <c r="L290" s="7" t="n">
        <v>6.75</v>
      </c>
      <c r="M290" s="8" t="n">
        <v>418.561624</v>
      </c>
      <c r="N290" s="8" t="n">
        <v>101.44763</v>
      </c>
      <c r="O290" s="8" t="n">
        <v>40.22989</v>
      </c>
      <c r="P290" s="8" t="n">
        <v>23.28824</v>
      </c>
      <c r="Q290" s="8" t="n">
        <v>0.8481</v>
      </c>
      <c r="R290" s="9" t="n">
        <v>2.05435</v>
      </c>
      <c r="S290" s="9" t="n">
        <v>0.22937</v>
      </c>
      <c r="T290" s="9" t="s">
        <v>88</v>
      </c>
      <c r="U290" s="8" t="n">
        <v>366.2196875</v>
      </c>
      <c r="V290" s="8" t="n">
        <v>29.9877</v>
      </c>
      <c r="W290" s="8" t="n">
        <v>47.3737</v>
      </c>
      <c r="Y290" s="8" t="s">
        <v>615</v>
      </c>
      <c r="Z290" s="10" t="s">
        <v>615</v>
      </c>
      <c r="AA290" s="8" t="n">
        <v>635</v>
      </c>
      <c r="AB290" s="10" t="n">
        <v>704.255035144313</v>
      </c>
      <c r="AD290" s="1" t="s">
        <v>75</v>
      </c>
      <c r="AE290" s="1" t="n">
        <v>7</v>
      </c>
      <c r="AF290" s="1" t="n">
        <v>11</v>
      </c>
      <c r="AG290" s="11" t="s">
        <v>616</v>
      </c>
      <c r="BF290" s="1" t="s">
        <v>77</v>
      </c>
      <c r="BG290" s="1" t="n">
        <f aca="false">(A290)</f>
        <v>82067</v>
      </c>
      <c r="BI290" s="12" t="str">
        <f aca="false">(C290)</f>
        <v>WF-289</v>
      </c>
      <c r="BJ290" s="1" t="s">
        <v>78</v>
      </c>
    </row>
    <row r="291" customFormat="false" ht="12.75" hidden="false" customHeight="false" outlineLevel="0" collapsed="false">
      <c r="A291" s="1" t="n">
        <v>82053</v>
      </c>
      <c r="B291" s="1" t="s">
        <v>73</v>
      </c>
      <c r="C291" s="1" t="s">
        <v>629</v>
      </c>
      <c r="D291" s="1" t="n">
        <v>4276715</v>
      </c>
      <c r="E291" s="1" t="n">
        <v>458805</v>
      </c>
      <c r="F291" s="1" t="n">
        <v>42</v>
      </c>
      <c r="G291" s="5" t="n">
        <v>2</v>
      </c>
      <c r="H291" s="14" t="n">
        <v>10</v>
      </c>
      <c r="I291" s="1" t="n">
        <v>1</v>
      </c>
      <c r="J291" s="1" t="n">
        <v>100</v>
      </c>
      <c r="L291" s="7" t="n">
        <v>6.95</v>
      </c>
      <c r="M291" s="8" t="n">
        <v>438.050892</v>
      </c>
      <c r="N291" s="8" t="n">
        <v>99.12457</v>
      </c>
      <c r="O291" s="8" t="n">
        <v>46.39987</v>
      </c>
      <c r="P291" s="8" t="n">
        <v>19.76323</v>
      </c>
      <c r="Q291" s="8" t="n">
        <v>0.69859</v>
      </c>
      <c r="R291" s="9" t="s">
        <v>454</v>
      </c>
      <c r="S291" s="9" t="s">
        <v>88</v>
      </c>
      <c r="T291" s="9" t="s">
        <v>88</v>
      </c>
      <c r="U291" s="8" t="n">
        <v>361.30225</v>
      </c>
      <c r="V291" s="8" t="n">
        <v>23.7818</v>
      </c>
      <c r="W291" s="8" t="n">
        <v>58.9118</v>
      </c>
      <c r="Y291" s="8" t="s">
        <v>615</v>
      </c>
      <c r="Z291" s="10" t="n">
        <v>8.317</v>
      </c>
      <c r="AA291" s="8" t="n">
        <v>603</v>
      </c>
      <c r="AB291" s="10" t="n">
        <v>708.752894903187</v>
      </c>
      <c r="AD291" s="1" t="s">
        <v>75</v>
      </c>
      <c r="AE291" s="1" t="n">
        <v>7</v>
      </c>
      <c r="AF291" s="1" t="n">
        <v>11</v>
      </c>
      <c r="AG291" s="11" t="s">
        <v>616</v>
      </c>
      <c r="BF291" s="1" t="s">
        <v>77</v>
      </c>
      <c r="BG291" s="1" t="n">
        <f aca="false">(A291)</f>
        <v>82053</v>
      </c>
      <c r="BI291" s="12" t="str">
        <f aca="false">(C291)</f>
        <v>WF-290</v>
      </c>
      <c r="BJ291" s="1" t="s">
        <v>78</v>
      </c>
    </row>
    <row r="292" customFormat="false" ht="12.75" hidden="false" customHeight="false" outlineLevel="0" collapsed="false">
      <c r="A292" s="1" t="n">
        <v>82066</v>
      </c>
      <c r="B292" s="1" t="s">
        <v>73</v>
      </c>
      <c r="C292" s="1" t="s">
        <v>641</v>
      </c>
      <c r="D292" s="1" t="n">
        <v>4278335</v>
      </c>
      <c r="E292" s="1" t="n">
        <v>467530</v>
      </c>
      <c r="F292" s="1" t="n">
        <v>42</v>
      </c>
      <c r="G292" s="5" t="n">
        <v>3</v>
      </c>
      <c r="H292" s="14" t="n">
        <v>9</v>
      </c>
      <c r="I292" s="1" t="n">
        <v>35</v>
      </c>
      <c r="J292" s="1" t="n">
        <v>105</v>
      </c>
      <c r="L292" s="7" t="n">
        <v>6.24</v>
      </c>
      <c r="M292" s="8" t="n">
        <v>262.869906</v>
      </c>
      <c r="N292" s="8" t="n">
        <v>57.36999</v>
      </c>
      <c r="O292" s="8" t="n">
        <v>29.13291</v>
      </c>
      <c r="P292" s="8" t="n">
        <v>26.63696</v>
      </c>
      <c r="Q292" s="8" t="s">
        <v>615</v>
      </c>
      <c r="R292" s="9" t="s">
        <v>454</v>
      </c>
      <c r="S292" s="9" t="n">
        <v>0.09532</v>
      </c>
      <c r="T292" s="9" t="s">
        <v>88</v>
      </c>
      <c r="U292" s="8" t="n">
        <v>249.7540625</v>
      </c>
      <c r="V292" s="8" t="n">
        <v>22.1342</v>
      </c>
      <c r="W292" s="8" t="n">
        <v>40.0244</v>
      </c>
      <c r="Y292" s="8" t="s">
        <v>615</v>
      </c>
      <c r="Z292" s="10" t="n">
        <v>6.01</v>
      </c>
      <c r="AA292" s="8" t="n">
        <v>433</v>
      </c>
      <c r="AB292" s="10" t="n">
        <v>500.545555806948</v>
      </c>
      <c r="AD292" s="1" t="s">
        <v>75</v>
      </c>
      <c r="AE292" s="1" t="n">
        <v>7</v>
      </c>
      <c r="AF292" s="1" t="n">
        <v>12</v>
      </c>
      <c r="AG292" s="11" t="s">
        <v>616</v>
      </c>
      <c r="BF292" s="1" t="s">
        <v>77</v>
      </c>
      <c r="BG292" s="1" t="n">
        <f aca="false">(A292)</f>
        <v>82066</v>
      </c>
      <c r="BI292" s="12" t="str">
        <f aca="false">(C292)</f>
        <v>WF-291</v>
      </c>
      <c r="BJ292" s="1" t="s">
        <v>78</v>
      </c>
    </row>
    <row r="293" customFormat="false" ht="12.75" hidden="false" customHeight="false" outlineLevel="0" collapsed="false">
      <c r="A293" s="1" t="n">
        <v>82068</v>
      </c>
      <c r="B293" s="1" t="s">
        <v>73</v>
      </c>
      <c r="C293" s="1" t="s">
        <v>643</v>
      </c>
      <c r="D293" s="1" t="n">
        <v>4278070</v>
      </c>
      <c r="E293" s="1" t="n">
        <v>474675</v>
      </c>
      <c r="F293" s="1" t="n">
        <v>42</v>
      </c>
      <c r="G293" s="5" t="n">
        <v>3</v>
      </c>
      <c r="H293" s="14" t="n">
        <v>8</v>
      </c>
      <c r="I293" s="1" t="n">
        <v>34</v>
      </c>
      <c r="J293" s="1" t="n">
        <v>235</v>
      </c>
      <c r="L293" s="7" t="n">
        <v>6.85</v>
      </c>
      <c r="M293" s="8" t="n">
        <v>108.557048</v>
      </c>
      <c r="N293" s="8" t="n">
        <v>27.40653</v>
      </c>
      <c r="O293" s="8" t="n">
        <v>9.76603</v>
      </c>
      <c r="P293" s="8" t="n">
        <v>109.79999</v>
      </c>
      <c r="Q293" s="8" t="n">
        <v>1.21819</v>
      </c>
      <c r="R293" s="9" t="s">
        <v>454</v>
      </c>
      <c r="S293" s="9" t="s">
        <v>88</v>
      </c>
      <c r="T293" s="9" t="s">
        <v>88</v>
      </c>
      <c r="U293" s="8" t="n">
        <v>339.8208125</v>
      </c>
      <c r="V293" s="8" t="n">
        <v>4.8488</v>
      </c>
      <c r="W293" s="8" t="s">
        <v>615</v>
      </c>
      <c r="Y293" s="8" t="s">
        <v>615</v>
      </c>
      <c r="Z293" s="10" t="s">
        <v>615</v>
      </c>
      <c r="AA293" s="8" t="n">
        <v>480</v>
      </c>
      <c r="AB293" s="10" t="n">
        <v>579.409772415521</v>
      </c>
      <c r="AD293" s="1" t="s">
        <v>75</v>
      </c>
      <c r="AE293" s="1" t="n">
        <v>7</v>
      </c>
      <c r="AF293" s="1" t="n">
        <v>12</v>
      </c>
      <c r="AG293" s="11" t="s">
        <v>616</v>
      </c>
      <c r="BF293" s="1" t="s">
        <v>77</v>
      </c>
      <c r="BG293" s="1" t="n">
        <f aca="false">(A293)</f>
        <v>82068</v>
      </c>
      <c r="BI293" s="12" t="str">
        <f aca="false">(C293)</f>
        <v>WF-292</v>
      </c>
      <c r="BJ293" s="1" t="s">
        <v>78</v>
      </c>
    </row>
    <row r="294" customFormat="false" ht="12.75" hidden="false" customHeight="false" outlineLevel="0" collapsed="false">
      <c r="A294" s="1" t="n">
        <v>82061</v>
      </c>
      <c r="B294" s="1" t="s">
        <v>73</v>
      </c>
      <c r="C294" s="1" t="s">
        <v>636</v>
      </c>
      <c r="D294" s="1" t="n">
        <v>4275490</v>
      </c>
      <c r="E294" s="1" t="n">
        <v>472575</v>
      </c>
      <c r="F294" s="1" t="n">
        <v>42</v>
      </c>
      <c r="G294" s="5" t="n">
        <v>2</v>
      </c>
      <c r="H294" s="14" t="n">
        <v>8</v>
      </c>
      <c r="I294" s="1" t="n">
        <v>5</v>
      </c>
      <c r="J294" s="1" t="n">
        <v>245</v>
      </c>
      <c r="L294" s="7" t="n">
        <v>7.06</v>
      </c>
      <c r="M294" s="8" t="n">
        <v>99.904799</v>
      </c>
      <c r="N294" s="8" t="n">
        <v>23.9721</v>
      </c>
      <c r="O294" s="8" t="n">
        <v>9.74989</v>
      </c>
      <c r="P294" s="8" t="n">
        <v>232.41773</v>
      </c>
      <c r="Q294" s="8" t="n">
        <v>1.32416</v>
      </c>
      <c r="R294" s="9" t="n">
        <v>0.15946</v>
      </c>
      <c r="S294" s="9" t="s">
        <v>88</v>
      </c>
      <c r="T294" s="9" t="s">
        <v>88</v>
      </c>
      <c r="U294" s="8" t="n">
        <v>491.4849375</v>
      </c>
      <c r="V294" s="8" t="n">
        <v>83.7436</v>
      </c>
      <c r="W294" s="8" t="s">
        <v>615</v>
      </c>
      <c r="Y294" s="8" t="n">
        <v>2.09</v>
      </c>
      <c r="Z294" s="10" t="s">
        <v>615</v>
      </c>
      <c r="AA294" s="8" t="n">
        <v>740</v>
      </c>
      <c r="AB294" s="10" t="n">
        <v>959.149893860421</v>
      </c>
      <c r="AD294" s="1" t="s">
        <v>75</v>
      </c>
      <c r="AE294" s="1" t="n">
        <v>7</v>
      </c>
      <c r="AF294" s="1" t="n">
        <v>12</v>
      </c>
      <c r="AG294" s="11" t="s">
        <v>616</v>
      </c>
      <c r="BF294" s="1" t="s">
        <v>77</v>
      </c>
      <c r="BG294" s="1" t="n">
        <f aca="false">(A294)</f>
        <v>82061</v>
      </c>
      <c r="BI294" s="12" t="str">
        <f aca="false">(C294)</f>
        <v>WF-293</v>
      </c>
      <c r="BJ294" s="1" t="s">
        <v>78</v>
      </c>
    </row>
    <row r="295" customFormat="false" ht="12.75" hidden="false" customHeight="false" outlineLevel="0" collapsed="false">
      <c r="A295" s="1" t="n">
        <v>82058</v>
      </c>
      <c r="B295" s="1" t="s">
        <v>73</v>
      </c>
      <c r="C295" s="1" t="s">
        <v>633</v>
      </c>
      <c r="D295" s="1" t="n">
        <v>4270375</v>
      </c>
      <c r="E295" s="1" t="n">
        <v>468995</v>
      </c>
      <c r="F295" s="1" t="n">
        <v>42</v>
      </c>
      <c r="G295" s="5" t="n">
        <v>2</v>
      </c>
      <c r="H295" s="14" t="n">
        <v>9</v>
      </c>
      <c r="I295" s="1" t="n">
        <v>25</v>
      </c>
      <c r="J295" s="1" t="n">
        <v>205</v>
      </c>
      <c r="L295" s="7" t="n">
        <v>6.8</v>
      </c>
      <c r="M295" s="8" t="n">
        <v>216.442129</v>
      </c>
      <c r="N295" s="8" t="n">
        <v>59.84659</v>
      </c>
      <c r="O295" s="8" t="n">
        <v>16.29894</v>
      </c>
      <c r="P295" s="8" t="n">
        <v>15.47951</v>
      </c>
      <c r="Q295" s="8" t="n">
        <v>0.73728</v>
      </c>
      <c r="R295" s="9" t="n">
        <v>0.36462</v>
      </c>
      <c r="S295" s="9" t="s">
        <v>88</v>
      </c>
      <c r="T295" s="9" t="s">
        <v>88</v>
      </c>
      <c r="U295" s="8" t="n">
        <v>243.801375</v>
      </c>
      <c r="V295" s="8" t="n">
        <v>1.0015</v>
      </c>
      <c r="W295" s="8" t="n">
        <v>3.7631</v>
      </c>
      <c r="Y295" s="8" t="s">
        <v>615</v>
      </c>
      <c r="Z295" s="10" t="s">
        <v>615</v>
      </c>
      <c r="AA295" s="8" t="n">
        <v>343</v>
      </c>
      <c r="AB295" s="10" t="n">
        <v>410.729266253915</v>
      </c>
      <c r="AD295" s="1" t="s">
        <v>75</v>
      </c>
      <c r="AE295" s="1" t="n">
        <v>7</v>
      </c>
      <c r="AF295" s="1" t="n">
        <v>12</v>
      </c>
      <c r="AG295" s="11" t="s">
        <v>616</v>
      </c>
      <c r="BF295" s="1" t="s">
        <v>77</v>
      </c>
      <c r="BG295" s="1" t="n">
        <f aca="false">(A295)</f>
        <v>82058</v>
      </c>
      <c r="BI295" s="12" t="str">
        <f aca="false">(C295)</f>
        <v>WF-294A</v>
      </c>
      <c r="BJ295" s="1" t="s">
        <v>78</v>
      </c>
    </row>
    <row r="296" customFormat="false" ht="12.75" hidden="false" customHeight="false" outlineLevel="0" collapsed="false">
      <c r="A296" s="1" t="n">
        <v>82057</v>
      </c>
      <c r="B296" s="1" t="s">
        <v>73</v>
      </c>
      <c r="C296" s="1" t="s">
        <v>632</v>
      </c>
      <c r="D296" s="1" t="n">
        <v>4272740</v>
      </c>
      <c r="E296" s="1" t="n">
        <v>465280</v>
      </c>
      <c r="F296" s="1" t="n">
        <v>42</v>
      </c>
      <c r="G296" s="5" t="n">
        <v>2</v>
      </c>
      <c r="H296" s="14" t="n">
        <v>9</v>
      </c>
      <c r="I296" s="1" t="n">
        <v>15</v>
      </c>
      <c r="J296" s="1" t="n">
        <v>140</v>
      </c>
      <c r="L296" s="7" t="n">
        <v>7.48</v>
      </c>
      <c r="M296" s="8" t="n">
        <v>184.908083</v>
      </c>
      <c r="N296" s="8" t="n">
        <v>43.98751</v>
      </c>
      <c r="O296" s="8" t="n">
        <v>18.27788</v>
      </c>
      <c r="P296" s="8" t="n">
        <v>48.13713</v>
      </c>
      <c r="Q296" s="8" t="n">
        <v>0.92818</v>
      </c>
      <c r="R296" s="9" t="s">
        <v>454</v>
      </c>
      <c r="S296" s="9" t="s">
        <v>88</v>
      </c>
      <c r="T296" s="9" t="s">
        <v>88</v>
      </c>
      <c r="U296" s="8" t="n">
        <v>308.5045</v>
      </c>
      <c r="V296" s="8" t="n">
        <v>1.1602</v>
      </c>
      <c r="W296" s="8" t="s">
        <v>615</v>
      </c>
      <c r="Y296" s="8" t="n">
        <v>0.51</v>
      </c>
      <c r="Z296" s="10" t="s">
        <v>615</v>
      </c>
      <c r="AA296" s="8" t="n">
        <v>388</v>
      </c>
      <c r="AB296" s="10" t="n">
        <v>500.204144827766</v>
      </c>
      <c r="AD296" s="1" t="s">
        <v>75</v>
      </c>
      <c r="AE296" s="1" t="n">
        <v>7</v>
      </c>
      <c r="AF296" s="1" t="n">
        <v>12</v>
      </c>
      <c r="AG296" s="11" t="s">
        <v>616</v>
      </c>
      <c r="BF296" s="1" t="s">
        <v>77</v>
      </c>
      <c r="BG296" s="1" t="n">
        <f aca="false">(A296)</f>
        <v>82057</v>
      </c>
      <c r="BI296" s="12" t="str">
        <f aca="false">(C296)</f>
        <v>WF-295</v>
      </c>
      <c r="BJ296" s="1" t="s">
        <v>78</v>
      </c>
    </row>
    <row r="297" customFormat="false" ht="12.75" hidden="false" customHeight="false" outlineLevel="0" collapsed="false">
      <c r="A297" s="1" t="n">
        <v>82056</v>
      </c>
      <c r="B297" s="1" t="s">
        <v>73</v>
      </c>
      <c r="C297" s="1" t="s">
        <v>631</v>
      </c>
      <c r="D297" s="1" t="n">
        <v>4273020</v>
      </c>
      <c r="E297" s="1" t="n">
        <v>464900</v>
      </c>
      <c r="F297" s="1" t="n">
        <v>42</v>
      </c>
      <c r="G297" s="5" t="n">
        <v>2</v>
      </c>
      <c r="H297" s="14" t="n">
        <v>9</v>
      </c>
      <c r="I297" s="1" t="n">
        <v>15</v>
      </c>
      <c r="J297" s="1" t="n">
        <v>97</v>
      </c>
      <c r="L297" s="7" t="n">
        <v>7.65</v>
      </c>
      <c r="M297" s="8" t="n">
        <v>196.506801</v>
      </c>
      <c r="N297" s="8" t="n">
        <v>54.01279</v>
      </c>
      <c r="O297" s="8" t="n">
        <v>14.99386</v>
      </c>
      <c r="P297" s="8" t="n">
        <v>4.21209</v>
      </c>
      <c r="Q297" s="8" t="s">
        <v>615</v>
      </c>
      <c r="R297" s="9" t="n">
        <v>1.08171</v>
      </c>
      <c r="S297" s="9" t="n">
        <v>0.11148</v>
      </c>
      <c r="T297" s="9" t="s">
        <v>88</v>
      </c>
      <c r="U297" s="8" t="n">
        <v>180.9099375</v>
      </c>
      <c r="V297" s="8" t="n">
        <v>2.2098</v>
      </c>
      <c r="W297" s="8" t="n">
        <v>13.3985</v>
      </c>
      <c r="Y297" s="8" t="s">
        <v>615</v>
      </c>
      <c r="Z297" s="10" t="s">
        <v>615</v>
      </c>
      <c r="AA297" s="8" t="n">
        <v>300</v>
      </c>
      <c r="AB297" s="10" t="n">
        <v>320.93449520973</v>
      </c>
      <c r="AD297" s="1" t="s">
        <v>75</v>
      </c>
      <c r="AE297" s="1" t="n">
        <v>7</v>
      </c>
      <c r="AF297" s="1" t="n">
        <v>12</v>
      </c>
      <c r="AG297" s="11" t="s">
        <v>616</v>
      </c>
      <c r="BF297" s="1" t="s">
        <v>80</v>
      </c>
      <c r="BG297" s="1" t="n">
        <f aca="false">(A297)</f>
        <v>82056</v>
      </c>
      <c r="BI297" s="12" t="str">
        <f aca="false">(C297)</f>
        <v>WF-296</v>
      </c>
      <c r="BJ297" s="1" t="s">
        <v>78</v>
      </c>
    </row>
    <row r="298" customFormat="false" ht="12.75" hidden="false" customHeight="false" outlineLevel="0" collapsed="false">
      <c r="A298" s="1" t="n">
        <v>82059</v>
      </c>
      <c r="B298" s="1" t="s">
        <v>73</v>
      </c>
      <c r="C298" s="1" t="s">
        <v>634</v>
      </c>
      <c r="D298" s="1" t="n">
        <v>4271670</v>
      </c>
      <c r="E298" s="1" t="n">
        <v>464690</v>
      </c>
      <c r="F298" s="1" t="n">
        <v>42</v>
      </c>
      <c r="G298" s="5" t="n">
        <v>2</v>
      </c>
      <c r="H298" s="14" t="n">
        <v>9</v>
      </c>
      <c r="I298" s="1" t="n">
        <v>22</v>
      </c>
      <c r="J298" s="1" t="n">
        <v>95</v>
      </c>
      <c r="L298" s="7" t="n">
        <v>7.32</v>
      </c>
      <c r="M298" s="8" t="n">
        <v>261.103838</v>
      </c>
      <c r="N298" s="8" t="n">
        <v>72.65435</v>
      </c>
      <c r="O298" s="8" t="n">
        <v>19.38243</v>
      </c>
      <c r="P298" s="8" t="n">
        <v>5.65059</v>
      </c>
      <c r="Q298" s="8" t="s">
        <v>615</v>
      </c>
      <c r="R298" s="9" t="s">
        <v>454</v>
      </c>
      <c r="S298" s="9" t="s">
        <v>88</v>
      </c>
      <c r="T298" s="9" t="s">
        <v>88</v>
      </c>
      <c r="U298" s="8" t="n">
        <v>206.2735625</v>
      </c>
      <c r="V298" s="8" t="n">
        <v>25.8301</v>
      </c>
      <c r="W298" s="8" t="n">
        <v>4.3807</v>
      </c>
      <c r="Y298" s="8" t="s">
        <v>615</v>
      </c>
      <c r="Z298" s="10" t="n">
        <v>38.8196</v>
      </c>
      <c r="AA298" s="8" t="n">
        <v>372</v>
      </c>
      <c r="AB298" s="10" t="n">
        <v>430.708327433196</v>
      </c>
      <c r="AD298" s="1" t="s">
        <v>75</v>
      </c>
      <c r="AE298" s="1" t="n">
        <v>7</v>
      </c>
      <c r="AF298" s="1" t="n">
        <v>12</v>
      </c>
      <c r="AG298" s="11" t="s">
        <v>616</v>
      </c>
      <c r="BF298" s="1" t="s">
        <v>80</v>
      </c>
      <c r="BG298" s="1" t="n">
        <f aca="false">(A298)</f>
        <v>82059</v>
      </c>
      <c r="BI298" s="12" t="str">
        <f aca="false">(C298)</f>
        <v>WF-297</v>
      </c>
      <c r="BJ298" s="1" t="s">
        <v>78</v>
      </c>
    </row>
    <row r="299" customFormat="false" ht="12.75" hidden="false" customHeight="false" outlineLevel="0" collapsed="false">
      <c r="A299" s="1" t="n">
        <v>82054</v>
      </c>
      <c r="B299" s="1" t="s">
        <v>73</v>
      </c>
      <c r="C299" s="1" t="s">
        <v>630</v>
      </c>
      <c r="D299" s="1" t="n">
        <v>4270790</v>
      </c>
      <c r="E299" s="1" t="n">
        <v>459275</v>
      </c>
      <c r="F299" s="1" t="n">
        <v>42</v>
      </c>
      <c r="G299" s="5" t="n">
        <v>2</v>
      </c>
      <c r="H299" s="14" t="n">
        <v>10</v>
      </c>
      <c r="I299" s="1" t="n">
        <v>24</v>
      </c>
      <c r="J299" s="1" t="n">
        <v>50</v>
      </c>
      <c r="L299" s="7" t="n">
        <v>7.42</v>
      </c>
      <c r="M299" s="8" t="n">
        <v>132.41118</v>
      </c>
      <c r="N299" s="8" t="n">
        <v>31.0708</v>
      </c>
      <c r="O299" s="8" t="n">
        <v>13.3498</v>
      </c>
      <c r="P299" s="8" t="n">
        <v>137.9678</v>
      </c>
      <c r="Q299" s="8" t="n">
        <v>1.58539</v>
      </c>
      <c r="R299" s="9" t="s">
        <v>454</v>
      </c>
      <c r="S299" s="9" t="n">
        <v>0.14704</v>
      </c>
      <c r="T299" s="9" t="s">
        <v>88</v>
      </c>
      <c r="U299" s="8" t="n">
        <v>403.229875</v>
      </c>
      <c r="V299" s="8" t="n">
        <v>19.4383</v>
      </c>
      <c r="W299" s="8" t="n">
        <v>31.3979</v>
      </c>
      <c r="Y299" s="8" t="n">
        <v>0.661</v>
      </c>
      <c r="Z299" s="10" t="s">
        <v>615</v>
      </c>
      <c r="AA299" s="8" t="n">
        <v>664</v>
      </c>
      <c r="AB299" s="10" t="n">
        <v>733.833700372365</v>
      </c>
      <c r="AD299" s="1" t="s">
        <v>75</v>
      </c>
      <c r="AE299" s="1" t="n">
        <v>7</v>
      </c>
      <c r="AF299" s="1" t="n">
        <v>12</v>
      </c>
      <c r="AG299" s="11" t="s">
        <v>616</v>
      </c>
      <c r="BF299" s="1" t="s">
        <v>77</v>
      </c>
      <c r="BG299" s="1" t="n">
        <f aca="false">(A299)</f>
        <v>82054</v>
      </c>
      <c r="BI299" s="12" t="str">
        <f aca="false">(C299)</f>
        <v>WF-298</v>
      </c>
      <c r="BJ299" s="1" t="s">
        <v>78</v>
      </c>
    </row>
    <row r="300" customFormat="false" ht="12.75" hidden="false" customHeight="false" outlineLevel="0" collapsed="false">
      <c r="A300" s="1" t="n">
        <v>82060</v>
      </c>
      <c r="B300" s="1" t="s">
        <v>73</v>
      </c>
      <c r="C300" s="1" t="s">
        <v>635</v>
      </c>
      <c r="D300" s="1" t="n">
        <v>4275220</v>
      </c>
      <c r="E300" s="1" t="n">
        <v>463645</v>
      </c>
      <c r="F300" s="1" t="n">
        <v>42</v>
      </c>
      <c r="G300" s="5" t="n">
        <v>2</v>
      </c>
      <c r="H300" s="14" t="n">
        <v>9</v>
      </c>
      <c r="I300" s="1" t="n">
        <v>9</v>
      </c>
      <c r="J300" s="1" t="n">
        <v>165</v>
      </c>
      <c r="L300" s="7" t="n">
        <v>8.03</v>
      </c>
      <c r="M300" s="8" t="n">
        <v>15.463752</v>
      </c>
      <c r="N300" s="8" t="n">
        <v>3.99287</v>
      </c>
      <c r="O300" s="8" t="n">
        <v>1.33697</v>
      </c>
      <c r="P300" s="8" t="n">
        <v>150.75241</v>
      </c>
      <c r="Q300" s="8" t="n">
        <v>0.68501</v>
      </c>
      <c r="R300" s="9" t="n">
        <v>0.30812</v>
      </c>
      <c r="S300" s="9" t="s">
        <v>88</v>
      </c>
      <c r="T300" s="9" t="s">
        <v>88</v>
      </c>
      <c r="U300" s="8" t="n">
        <v>347.844</v>
      </c>
      <c r="V300" s="8" t="n">
        <v>7.8537</v>
      </c>
      <c r="W300" s="8" t="s">
        <v>615</v>
      </c>
      <c r="Y300" s="8" t="n">
        <v>0.569</v>
      </c>
      <c r="Z300" s="10" t="s">
        <v>615</v>
      </c>
      <c r="AA300" s="8" t="n">
        <v>510</v>
      </c>
      <c r="AB300" s="10" t="n">
        <v>593.330220778341</v>
      </c>
      <c r="AD300" s="1" t="s">
        <v>75</v>
      </c>
      <c r="AE300" s="1" t="n">
        <v>7</v>
      </c>
      <c r="AF300" s="1" t="n">
        <v>12</v>
      </c>
      <c r="AG300" s="11" t="s">
        <v>616</v>
      </c>
      <c r="BF300" s="1" t="s">
        <v>77</v>
      </c>
      <c r="BG300" s="1" t="n">
        <f aca="false">(A300)</f>
        <v>82060</v>
      </c>
      <c r="BI300" s="12" t="str">
        <f aca="false">(C300)</f>
        <v>WF-299</v>
      </c>
      <c r="BJ300" s="1" t="s">
        <v>78</v>
      </c>
    </row>
    <row r="301" customFormat="false" ht="12.75" hidden="false" customHeight="false" outlineLevel="0" collapsed="false">
      <c r="A301" s="1" t="n">
        <v>82085</v>
      </c>
      <c r="B301" s="1" t="s">
        <v>73</v>
      </c>
      <c r="C301" s="1" t="s">
        <v>661</v>
      </c>
      <c r="D301" s="1" t="n">
        <v>4301400</v>
      </c>
      <c r="E301" s="1" t="n">
        <v>480000</v>
      </c>
      <c r="F301" s="1" t="n">
        <v>42</v>
      </c>
      <c r="G301" s="5" t="n">
        <v>5</v>
      </c>
      <c r="H301" s="14" t="n">
        <v>7</v>
      </c>
      <c r="I301" s="1" t="n">
        <v>18</v>
      </c>
      <c r="J301" s="1" t="n">
        <v>43</v>
      </c>
      <c r="L301" s="7" t="n">
        <v>6.69</v>
      </c>
      <c r="M301" s="8" t="n">
        <v>401.736327</v>
      </c>
      <c r="N301" s="8" t="n">
        <v>106.53153</v>
      </c>
      <c r="O301" s="8" t="n">
        <v>33.02622</v>
      </c>
      <c r="P301" s="8" t="n">
        <v>12.31782</v>
      </c>
      <c r="Q301" s="8" t="s">
        <v>615</v>
      </c>
      <c r="R301" s="9" t="s">
        <v>454</v>
      </c>
      <c r="S301" s="9" t="s">
        <v>88</v>
      </c>
      <c r="T301" s="9" t="s">
        <v>88</v>
      </c>
      <c r="U301" s="8" t="n">
        <v>250.054285</v>
      </c>
      <c r="V301" s="8" t="n">
        <v>11.8096</v>
      </c>
      <c r="W301" s="8" t="n">
        <v>16.4204</v>
      </c>
      <c r="Y301" s="8" t="s">
        <v>615</v>
      </c>
      <c r="Z301" s="10" t="n">
        <v>144.0798</v>
      </c>
      <c r="AA301" s="8" t="n">
        <v>591</v>
      </c>
      <c r="AB301" s="10" t="n">
        <v>637.95593277273</v>
      </c>
      <c r="AD301" s="1" t="s">
        <v>75</v>
      </c>
      <c r="AE301" s="1" t="n">
        <v>7</v>
      </c>
      <c r="AF301" s="1" t="n">
        <v>13</v>
      </c>
      <c r="AG301" s="11" t="s">
        <v>616</v>
      </c>
      <c r="BF301" s="1" t="s">
        <v>80</v>
      </c>
      <c r="BG301" s="1" t="n">
        <f aca="false">(A301)</f>
        <v>82085</v>
      </c>
      <c r="BI301" s="12" t="str">
        <f aca="false">(C301)</f>
        <v>WF-300</v>
      </c>
      <c r="BJ301" s="1" t="s">
        <v>78</v>
      </c>
    </row>
    <row r="302" customFormat="false" ht="12.75" hidden="false" customHeight="false" outlineLevel="0" collapsed="false">
      <c r="A302" s="1" t="n">
        <v>82093</v>
      </c>
      <c r="B302" s="1" t="s">
        <v>73</v>
      </c>
      <c r="C302" s="1" t="s">
        <v>669</v>
      </c>
      <c r="D302" s="1" t="n">
        <v>4306600</v>
      </c>
      <c r="E302" s="1" t="n">
        <v>486250</v>
      </c>
      <c r="F302" s="1" t="n">
        <v>28</v>
      </c>
      <c r="G302" s="5" t="n">
        <v>6</v>
      </c>
      <c r="H302" s="14" t="n">
        <v>7</v>
      </c>
      <c r="I302" s="1" t="n">
        <v>35</v>
      </c>
      <c r="J302" s="1" t="n">
        <v>140</v>
      </c>
      <c r="L302" s="7" t="n">
        <v>6.83</v>
      </c>
      <c r="M302" s="8" t="n">
        <v>70.593857</v>
      </c>
      <c r="N302" s="8" t="n">
        <v>15.18762</v>
      </c>
      <c r="O302" s="8" t="n">
        <v>7.95727</v>
      </c>
      <c r="P302" s="8" t="n">
        <v>183.35981</v>
      </c>
      <c r="Q302" s="8" t="n">
        <v>2.39747</v>
      </c>
      <c r="R302" s="9" t="s">
        <v>454</v>
      </c>
      <c r="S302" s="9" t="s">
        <v>88</v>
      </c>
      <c r="T302" s="9" t="s">
        <v>88</v>
      </c>
      <c r="U302" s="8" t="n">
        <v>460.668133125</v>
      </c>
      <c r="V302" s="8" t="n">
        <v>7.433</v>
      </c>
      <c r="W302" s="8" t="n">
        <v>13.172</v>
      </c>
      <c r="Y302" s="8" t="n">
        <v>0.637</v>
      </c>
      <c r="Z302" s="10" t="s">
        <v>615</v>
      </c>
      <c r="AA302" s="8" t="n">
        <v>591</v>
      </c>
      <c r="AB302" s="10" t="n">
        <v>798.499573990855</v>
      </c>
      <c r="AD302" s="1" t="s">
        <v>75</v>
      </c>
      <c r="AE302" s="1" t="n">
        <v>7</v>
      </c>
      <c r="AF302" s="1" t="n">
        <v>13</v>
      </c>
      <c r="AG302" s="11" t="s">
        <v>616</v>
      </c>
      <c r="BF302" s="1" t="s">
        <v>77</v>
      </c>
      <c r="BG302" s="1" t="n">
        <f aca="false">(A302)</f>
        <v>82093</v>
      </c>
      <c r="BI302" s="12" t="str">
        <f aca="false">(C302)</f>
        <v>WF-301</v>
      </c>
      <c r="BJ302" s="1" t="s">
        <v>78</v>
      </c>
    </row>
    <row r="303" customFormat="false" ht="12.75" hidden="false" customHeight="false" outlineLevel="0" collapsed="false">
      <c r="A303" s="1" t="n">
        <v>82071</v>
      </c>
      <c r="B303" s="1" t="s">
        <v>73</v>
      </c>
      <c r="C303" s="1" t="s">
        <v>646</v>
      </c>
      <c r="D303" s="1" t="n">
        <v>4281735</v>
      </c>
      <c r="E303" s="1" t="n">
        <v>483070</v>
      </c>
      <c r="F303" s="1" t="n">
        <v>14</v>
      </c>
      <c r="G303" s="5" t="n">
        <v>3</v>
      </c>
      <c r="H303" s="14" t="n">
        <v>7</v>
      </c>
      <c r="I303" s="1" t="n">
        <v>16</v>
      </c>
      <c r="J303" s="1" t="n">
        <v>205</v>
      </c>
      <c r="L303" s="7" t="n">
        <v>7.15</v>
      </c>
      <c r="M303" s="8" t="n">
        <v>96.534951</v>
      </c>
      <c r="N303" s="8" t="n">
        <v>24.80049</v>
      </c>
      <c r="O303" s="8" t="n">
        <v>8.42286</v>
      </c>
      <c r="P303" s="8" t="n">
        <v>97.86744</v>
      </c>
      <c r="Q303" s="8" t="n">
        <v>1.8996</v>
      </c>
      <c r="R303" s="9" t="n">
        <v>0.20783</v>
      </c>
      <c r="S303" s="9" t="s">
        <v>88</v>
      </c>
      <c r="T303" s="9" t="s">
        <v>88</v>
      </c>
      <c r="U303" s="8" t="n">
        <v>299.5727625</v>
      </c>
      <c r="V303" s="8" t="n">
        <v>16.1</v>
      </c>
      <c r="W303" s="8" t="s">
        <v>615</v>
      </c>
      <c r="Y303" s="8" t="n">
        <v>0.903</v>
      </c>
      <c r="Z303" s="10" t="s">
        <v>615</v>
      </c>
      <c r="AA303" s="8" t="n">
        <v>445</v>
      </c>
      <c r="AB303" s="10" t="n">
        <v>521.247803926891</v>
      </c>
      <c r="AD303" s="1" t="s">
        <v>75</v>
      </c>
      <c r="AE303" s="1" t="n">
        <v>7</v>
      </c>
      <c r="AF303" s="1" t="n">
        <v>16</v>
      </c>
      <c r="AG303" s="11" t="s">
        <v>616</v>
      </c>
      <c r="BF303" s="1" t="s">
        <v>77</v>
      </c>
      <c r="BG303" s="1" t="n">
        <f aca="false">(A303)</f>
        <v>82071</v>
      </c>
      <c r="BI303" s="12" t="str">
        <f aca="false">(C303)</f>
        <v>WF-302</v>
      </c>
      <c r="BJ303" s="1" t="s">
        <v>78</v>
      </c>
    </row>
    <row r="304" customFormat="false" ht="12.75" hidden="false" customHeight="false" outlineLevel="0" collapsed="false">
      <c r="A304" s="1" t="n">
        <v>82063</v>
      </c>
      <c r="B304" s="1" t="s">
        <v>73</v>
      </c>
      <c r="C304" s="1" t="s">
        <v>638</v>
      </c>
      <c r="D304" s="1" t="n">
        <v>4271960</v>
      </c>
      <c r="E304" s="1" t="n">
        <v>480555</v>
      </c>
      <c r="F304" s="1" t="n">
        <v>14</v>
      </c>
      <c r="G304" s="5" t="n">
        <v>2</v>
      </c>
      <c r="H304" s="14" t="n">
        <v>7</v>
      </c>
      <c r="I304" s="1" t="n">
        <v>19</v>
      </c>
      <c r="J304" s="1" t="n">
        <v>125</v>
      </c>
      <c r="L304" s="7" t="n">
        <v>6.27</v>
      </c>
      <c r="M304" s="8" t="n">
        <v>364.733784</v>
      </c>
      <c r="N304" s="8" t="n">
        <v>89.23194</v>
      </c>
      <c r="O304" s="8" t="n">
        <v>34.54974</v>
      </c>
      <c r="P304" s="8" t="n">
        <v>19.02533</v>
      </c>
      <c r="Q304" s="8" t="n">
        <v>0.85632</v>
      </c>
      <c r="R304" s="9" t="n">
        <v>0.42672</v>
      </c>
      <c r="S304" s="9" t="n">
        <v>0.0508</v>
      </c>
      <c r="T304" s="9" t="s">
        <v>88</v>
      </c>
      <c r="U304" s="8" t="n">
        <v>403.5607125</v>
      </c>
      <c r="V304" s="8" t="n">
        <v>0.9</v>
      </c>
      <c r="W304" s="8" t="n">
        <v>3.2</v>
      </c>
      <c r="Y304" s="8" t="n">
        <v>0.599</v>
      </c>
      <c r="Z304" s="10" t="s">
        <v>615</v>
      </c>
      <c r="AA304" s="8" t="n">
        <v>512</v>
      </c>
      <c r="AB304" s="10" t="n">
        <v>660.188878026532</v>
      </c>
      <c r="AD304" s="1" t="s">
        <v>75</v>
      </c>
      <c r="AE304" s="1" t="n">
        <v>7</v>
      </c>
      <c r="AF304" s="1" t="n">
        <v>16</v>
      </c>
      <c r="AG304" s="11" t="s">
        <v>616</v>
      </c>
      <c r="BF304" s="1" t="s">
        <v>77</v>
      </c>
      <c r="BG304" s="1" t="n">
        <f aca="false">(A304)</f>
        <v>82063</v>
      </c>
      <c r="BI304" s="12" t="str">
        <f aca="false">(C304)</f>
        <v>WF-303</v>
      </c>
      <c r="BJ304" s="1" t="s">
        <v>78</v>
      </c>
    </row>
    <row r="305" customFormat="false" ht="12.75" hidden="false" customHeight="false" outlineLevel="0" collapsed="false">
      <c r="A305" s="1" t="n">
        <v>82065</v>
      </c>
      <c r="B305" s="1" t="s">
        <v>73</v>
      </c>
      <c r="C305" s="1" t="s">
        <v>640</v>
      </c>
      <c r="D305" s="1" t="n">
        <v>4273740</v>
      </c>
      <c r="E305" s="1" t="n">
        <v>489605</v>
      </c>
      <c r="F305" s="1" t="n">
        <v>14</v>
      </c>
      <c r="G305" s="5" t="n">
        <v>2</v>
      </c>
      <c r="H305" s="14" t="n">
        <v>6</v>
      </c>
      <c r="I305" s="1" t="n">
        <v>7</v>
      </c>
      <c r="J305" s="1" t="n">
        <v>235</v>
      </c>
      <c r="L305" s="7" t="n">
        <v>8.87</v>
      </c>
      <c r="M305" s="8" t="n">
        <v>5.586342</v>
      </c>
      <c r="N305" s="8" t="s">
        <v>618</v>
      </c>
      <c r="O305" s="8" t="n">
        <v>0.67512</v>
      </c>
      <c r="P305" s="8" t="n">
        <v>264.80419</v>
      </c>
      <c r="Q305" s="8" t="n">
        <v>0.99401</v>
      </c>
      <c r="R305" s="9" t="s">
        <v>454</v>
      </c>
      <c r="S305" s="9" t="s">
        <v>88</v>
      </c>
      <c r="T305" s="9" t="s">
        <v>88</v>
      </c>
      <c r="U305" s="8" t="n">
        <v>566.8315125</v>
      </c>
      <c r="V305" s="8" t="n">
        <v>13.5</v>
      </c>
      <c r="W305" s="8" t="s">
        <v>615</v>
      </c>
      <c r="Y305" s="8" t="n">
        <v>2.46</v>
      </c>
      <c r="Z305" s="10" t="s">
        <v>615</v>
      </c>
      <c r="AA305" s="8" t="n">
        <v>907</v>
      </c>
      <c r="AB305" s="10" t="n">
        <v>953.640621545528</v>
      </c>
      <c r="AD305" s="1" t="s">
        <v>75</v>
      </c>
      <c r="AE305" s="1" t="n">
        <v>7</v>
      </c>
      <c r="AF305" s="1" t="n">
        <v>16</v>
      </c>
      <c r="AG305" s="11" t="s">
        <v>616</v>
      </c>
      <c r="BF305" s="1" t="s">
        <v>77</v>
      </c>
      <c r="BG305" s="1" t="n">
        <f aca="false">(A305)</f>
        <v>82065</v>
      </c>
      <c r="BI305" s="12" t="str">
        <f aca="false">(C305)</f>
        <v>WF-304A</v>
      </c>
      <c r="BJ305" s="1" t="s">
        <v>78</v>
      </c>
    </row>
    <row r="306" customFormat="false" ht="12.75" hidden="false" customHeight="false" outlineLevel="0" collapsed="false">
      <c r="A306" s="1" t="n">
        <v>82064</v>
      </c>
      <c r="B306" s="1" t="s">
        <v>73</v>
      </c>
      <c r="C306" s="1" t="s">
        <v>639</v>
      </c>
      <c r="D306" s="1" t="n">
        <v>4276500</v>
      </c>
      <c r="E306" s="1" t="n">
        <v>495975</v>
      </c>
      <c r="F306" s="1" t="n">
        <v>14</v>
      </c>
      <c r="G306" s="5" t="n">
        <v>2</v>
      </c>
      <c r="H306" s="14" t="n">
        <v>6</v>
      </c>
      <c r="I306" s="1" t="n">
        <v>2</v>
      </c>
      <c r="J306" s="1" t="n">
        <v>225</v>
      </c>
      <c r="L306" s="7" t="n">
        <v>6.97</v>
      </c>
      <c r="M306" s="8" t="n">
        <v>64.189657</v>
      </c>
      <c r="N306" s="8" t="n">
        <v>12.70138</v>
      </c>
      <c r="O306" s="8" t="n">
        <v>7.91127</v>
      </c>
      <c r="P306" s="8" t="n">
        <v>142.94917</v>
      </c>
      <c r="Q306" s="8" t="n">
        <v>2.90706</v>
      </c>
      <c r="R306" s="9" t="n">
        <v>0.77688</v>
      </c>
      <c r="S306" s="9" t="s">
        <v>88</v>
      </c>
      <c r="T306" s="9" t="s">
        <v>88</v>
      </c>
      <c r="U306" s="8" t="n">
        <v>369.464975</v>
      </c>
      <c r="V306" s="8" t="n">
        <v>3.3</v>
      </c>
      <c r="W306" s="8" t="s">
        <v>615</v>
      </c>
      <c r="Y306" s="8" t="n">
        <v>1.64</v>
      </c>
      <c r="Z306" s="10" t="s">
        <v>615</v>
      </c>
      <c r="AA306" s="8" t="n">
        <v>516</v>
      </c>
      <c r="AB306" s="10" t="n">
        <v>627.768946301295</v>
      </c>
      <c r="AD306" s="1" t="s">
        <v>75</v>
      </c>
      <c r="AE306" s="1" t="n">
        <v>7</v>
      </c>
      <c r="AF306" s="1" t="n">
        <v>16</v>
      </c>
      <c r="AG306" s="11" t="s">
        <v>616</v>
      </c>
      <c r="BF306" s="1" t="s">
        <v>77</v>
      </c>
      <c r="BG306" s="1" t="n">
        <f aca="false">(A306)</f>
        <v>82064</v>
      </c>
      <c r="BI306" s="12" t="str">
        <f aca="false">(C306)</f>
        <v>WF-305</v>
      </c>
      <c r="BJ306" s="1" t="s">
        <v>78</v>
      </c>
    </row>
    <row r="307" customFormat="false" ht="12.75" hidden="false" customHeight="false" outlineLevel="0" collapsed="false">
      <c r="A307" s="1" t="n">
        <v>82088</v>
      </c>
      <c r="B307" s="1" t="s">
        <v>73</v>
      </c>
      <c r="C307" s="1" t="s">
        <v>664</v>
      </c>
      <c r="D307" s="1" t="n">
        <v>4296100</v>
      </c>
      <c r="E307" s="1" t="n">
        <v>499425</v>
      </c>
      <c r="F307" s="1" t="n">
        <v>14</v>
      </c>
      <c r="G307" s="5" t="n">
        <v>5</v>
      </c>
      <c r="H307" s="14" t="n">
        <v>5</v>
      </c>
      <c r="I307" s="1" t="n">
        <v>31</v>
      </c>
      <c r="J307" s="1" t="n">
        <v>265</v>
      </c>
      <c r="L307" s="7" t="n">
        <v>8.84</v>
      </c>
      <c r="M307" s="8" t="n">
        <v>2.677528</v>
      </c>
      <c r="N307" s="8" t="s">
        <v>618</v>
      </c>
      <c r="O307" s="8" t="s">
        <v>615</v>
      </c>
      <c r="P307" s="8" t="n">
        <v>290.14202</v>
      </c>
      <c r="Q307" s="8" t="n">
        <v>0.95712</v>
      </c>
      <c r="R307" s="9" t="s">
        <v>454</v>
      </c>
      <c r="S307" s="9" t="s">
        <v>88</v>
      </c>
      <c r="T307" s="9" t="s">
        <v>88</v>
      </c>
      <c r="U307" s="8" t="n">
        <v>645.794325</v>
      </c>
      <c r="V307" s="8" t="n">
        <v>4.1</v>
      </c>
      <c r="W307" s="8" t="s">
        <v>615</v>
      </c>
      <c r="Y307" s="8" t="n">
        <v>3.63</v>
      </c>
      <c r="Z307" s="10" t="s">
        <v>615</v>
      </c>
      <c r="AA307" s="8" t="n">
        <v>957</v>
      </c>
      <c r="AB307" s="10" t="n">
        <v>1060</v>
      </c>
      <c r="AD307" s="1" t="s">
        <v>75</v>
      </c>
      <c r="AE307" s="1" t="n">
        <v>7</v>
      </c>
      <c r="AF307" s="1" t="n">
        <v>17</v>
      </c>
      <c r="AG307" s="11" t="s">
        <v>616</v>
      </c>
      <c r="BF307" s="1" t="s">
        <v>77</v>
      </c>
      <c r="BG307" s="1" t="n">
        <f aca="false">(A307)</f>
        <v>82088</v>
      </c>
      <c r="BI307" s="12" t="str">
        <f aca="false">(C307)</f>
        <v>WF-306</v>
      </c>
      <c r="BJ307" s="1" t="s">
        <v>78</v>
      </c>
    </row>
    <row r="308" customFormat="false" ht="12.75" hidden="false" customHeight="false" outlineLevel="0" collapsed="false">
      <c r="A308" s="1" t="n">
        <v>82089</v>
      </c>
      <c r="B308" s="1" t="s">
        <v>73</v>
      </c>
      <c r="C308" s="1" t="s">
        <v>665</v>
      </c>
      <c r="D308" s="1" t="n">
        <v>4299425</v>
      </c>
      <c r="E308" s="1" t="n">
        <v>504975</v>
      </c>
      <c r="F308" s="1" t="n">
        <v>14</v>
      </c>
      <c r="G308" s="5" t="n">
        <v>5</v>
      </c>
      <c r="H308" s="14" t="n">
        <v>5</v>
      </c>
      <c r="I308" s="1" t="n">
        <v>22</v>
      </c>
      <c r="J308" s="1" t="n">
        <v>285</v>
      </c>
      <c r="L308" s="7" t="n">
        <v>8.89</v>
      </c>
      <c r="M308" s="8" t="n">
        <v>12.182023</v>
      </c>
      <c r="N308" s="8" t="n">
        <v>2.84531</v>
      </c>
      <c r="O308" s="8" t="n">
        <v>1.23628</v>
      </c>
      <c r="P308" s="8" t="n">
        <v>327.72756</v>
      </c>
      <c r="Q308" s="8" t="n">
        <v>1.37077</v>
      </c>
      <c r="R308" s="9" t="s">
        <v>454</v>
      </c>
      <c r="S308" s="9" t="s">
        <v>88</v>
      </c>
      <c r="T308" s="9" t="s">
        <v>88</v>
      </c>
      <c r="U308" s="8" t="n">
        <v>694.87275</v>
      </c>
      <c r="V308" s="8" t="n">
        <v>43.8</v>
      </c>
      <c r="W308" s="8" t="s">
        <v>615</v>
      </c>
      <c r="Y308" s="8" t="n">
        <v>3.16</v>
      </c>
      <c r="Z308" s="10" t="s">
        <v>615</v>
      </c>
      <c r="AA308" s="8" t="n">
        <v>1660</v>
      </c>
      <c r="AB308" s="10" t="n">
        <v>1200</v>
      </c>
      <c r="AD308" s="1" t="s">
        <v>75</v>
      </c>
      <c r="AE308" s="1" t="n">
        <v>7</v>
      </c>
      <c r="AF308" s="1" t="n">
        <v>17</v>
      </c>
      <c r="AG308" s="11" t="s">
        <v>616</v>
      </c>
      <c r="BF308" s="1" t="s">
        <v>77</v>
      </c>
      <c r="BG308" s="1" t="n">
        <f aca="false">(A308)</f>
        <v>82089</v>
      </c>
      <c r="BI308" s="12" t="str">
        <f aca="false">(C308)</f>
        <v>WF-307</v>
      </c>
      <c r="BJ308" s="1" t="s">
        <v>78</v>
      </c>
    </row>
    <row r="309" customFormat="false" ht="12.75" hidden="false" customHeight="false" outlineLevel="0" collapsed="false">
      <c r="A309" s="1" t="n">
        <v>82092</v>
      </c>
      <c r="B309" s="1" t="s">
        <v>73</v>
      </c>
      <c r="C309" s="1" t="s">
        <v>668</v>
      </c>
      <c r="D309" s="1" t="n">
        <v>4299580</v>
      </c>
      <c r="E309" s="1" t="n">
        <v>509050</v>
      </c>
      <c r="F309" s="1" t="n">
        <v>51</v>
      </c>
      <c r="G309" s="5" t="n">
        <v>5</v>
      </c>
      <c r="H309" s="14" t="n">
        <v>4</v>
      </c>
      <c r="I309" s="1" t="n">
        <v>19</v>
      </c>
      <c r="J309" s="1" t="n">
        <v>315</v>
      </c>
      <c r="L309" s="7" t="n">
        <v>6.12</v>
      </c>
      <c r="M309" s="8" t="n">
        <v>267.1</v>
      </c>
      <c r="N309" s="8" t="n">
        <v>56</v>
      </c>
      <c r="O309" s="8" t="n">
        <v>31</v>
      </c>
      <c r="P309" s="8" t="n">
        <v>58</v>
      </c>
      <c r="Q309" s="8" t="n">
        <v>1.1</v>
      </c>
      <c r="R309" s="9" t="s">
        <v>454</v>
      </c>
      <c r="S309" s="9" t="n">
        <v>1.39646</v>
      </c>
      <c r="T309" s="9" t="s">
        <v>88</v>
      </c>
      <c r="U309" s="8" t="n">
        <v>138.0027</v>
      </c>
      <c r="V309" s="8" t="n">
        <v>3.1</v>
      </c>
      <c r="W309" s="8" t="n">
        <v>203</v>
      </c>
      <c r="Y309" s="8" t="s">
        <v>615</v>
      </c>
      <c r="Z309" s="10" t="s">
        <v>615</v>
      </c>
      <c r="AA309" s="8" t="n">
        <v>585</v>
      </c>
      <c r="AB309" s="10" t="n">
        <v>528.231688077057</v>
      </c>
      <c r="AD309" s="1" t="s">
        <v>75</v>
      </c>
      <c r="AE309" s="1" t="n">
        <v>7</v>
      </c>
      <c r="AF309" s="1" t="n">
        <v>17</v>
      </c>
      <c r="AG309" s="11" t="s">
        <v>616</v>
      </c>
      <c r="BF309" s="1" t="s">
        <v>77</v>
      </c>
      <c r="BG309" s="1" t="n">
        <f aca="false">(A309)</f>
        <v>82092</v>
      </c>
      <c r="BI309" s="12" t="str">
        <f aca="false">(C309)</f>
        <v>WF-308</v>
      </c>
      <c r="BJ309" s="1" t="s">
        <v>78</v>
      </c>
    </row>
    <row r="310" customFormat="false" ht="12.75" hidden="false" customHeight="false" outlineLevel="0" collapsed="false">
      <c r="A310" s="1" t="n">
        <v>82091</v>
      </c>
      <c r="B310" s="1" t="s">
        <v>73</v>
      </c>
      <c r="C310" s="1" t="s">
        <v>667</v>
      </c>
      <c r="D310" s="1" t="n">
        <v>4298300</v>
      </c>
      <c r="E310" s="1" t="n">
        <v>508690</v>
      </c>
      <c r="F310" s="1" t="n">
        <v>51</v>
      </c>
      <c r="G310" s="5" t="n">
        <v>5</v>
      </c>
      <c r="H310" s="14" t="n">
        <v>4</v>
      </c>
      <c r="I310" s="1" t="n">
        <v>30</v>
      </c>
      <c r="J310" s="1" t="n">
        <v>345</v>
      </c>
      <c r="L310" s="7" t="n">
        <v>8.19</v>
      </c>
      <c r="M310" s="8" t="n">
        <v>7.512368</v>
      </c>
      <c r="N310" s="8" t="n">
        <v>1.7061</v>
      </c>
      <c r="O310" s="8" t="n">
        <v>0.79198</v>
      </c>
      <c r="P310" s="8" t="n">
        <v>202.23132</v>
      </c>
      <c r="Q310" s="8" t="n">
        <v>0.76528</v>
      </c>
      <c r="R310" s="9" t="s">
        <v>454</v>
      </c>
      <c r="S310" s="9" t="s">
        <v>88</v>
      </c>
      <c r="T310" s="9" t="s">
        <v>88</v>
      </c>
      <c r="U310" s="8" t="n">
        <v>434.1739875</v>
      </c>
      <c r="V310" s="8" t="n">
        <v>2.3</v>
      </c>
      <c r="W310" s="8" t="n">
        <v>7.8</v>
      </c>
      <c r="Y310" s="8" t="n">
        <v>3.86</v>
      </c>
      <c r="Z310" s="10" t="s">
        <v>615</v>
      </c>
      <c r="AA310" s="8" t="n">
        <v>677</v>
      </c>
      <c r="AB310" s="10" t="n">
        <v>748.082758563794</v>
      </c>
      <c r="AD310" s="1" t="s">
        <v>75</v>
      </c>
      <c r="AE310" s="1" t="n">
        <v>7</v>
      </c>
      <c r="AF310" s="1" t="n">
        <v>17</v>
      </c>
      <c r="AG310" s="11" t="s">
        <v>616</v>
      </c>
      <c r="BF310" s="1" t="s">
        <v>77</v>
      </c>
      <c r="BG310" s="1" t="n">
        <f aca="false">(A310)</f>
        <v>82091</v>
      </c>
      <c r="BI310" s="12" t="str">
        <f aca="false">(C310)</f>
        <v>WF-309</v>
      </c>
      <c r="BJ310" s="1" t="s">
        <v>78</v>
      </c>
    </row>
    <row r="311" customFormat="false" ht="12.75" hidden="false" customHeight="false" outlineLevel="0" collapsed="false">
      <c r="A311" s="1" t="n">
        <v>82090</v>
      </c>
      <c r="B311" s="1" t="s">
        <v>73</v>
      </c>
      <c r="C311" s="1" t="s">
        <v>666</v>
      </c>
      <c r="D311" s="1" t="n">
        <v>4296765</v>
      </c>
      <c r="E311" s="1" t="n">
        <v>507590</v>
      </c>
      <c r="F311" s="1" t="n">
        <v>14</v>
      </c>
      <c r="G311" s="5" t="n">
        <v>5</v>
      </c>
      <c r="H311" s="14" t="n">
        <v>5</v>
      </c>
      <c r="I311" s="1" t="n">
        <v>36</v>
      </c>
      <c r="J311" s="1" t="n">
        <v>340</v>
      </c>
      <c r="L311" s="7" t="n">
        <v>8.14</v>
      </c>
      <c r="M311" s="8" t="n">
        <v>3.419541</v>
      </c>
      <c r="N311" s="8" t="s">
        <v>618</v>
      </c>
      <c r="O311" s="8" t="n">
        <v>0.50226</v>
      </c>
      <c r="P311" s="8" t="n">
        <v>329.86926</v>
      </c>
      <c r="Q311" s="8" t="n">
        <v>0.95567</v>
      </c>
      <c r="R311" s="9" t="s">
        <v>454</v>
      </c>
      <c r="S311" s="9" t="s">
        <v>88</v>
      </c>
      <c r="T311" s="9" t="s">
        <v>88</v>
      </c>
      <c r="U311" s="8" t="n">
        <v>720.14085</v>
      </c>
      <c r="V311" s="8" t="n">
        <v>4.4</v>
      </c>
      <c r="W311" s="8" t="n">
        <v>6.1</v>
      </c>
      <c r="Y311" s="8" t="n">
        <v>5.23</v>
      </c>
      <c r="Z311" s="10" t="s">
        <v>615</v>
      </c>
      <c r="AA311" s="8" t="n">
        <v>1090</v>
      </c>
      <c r="AB311" s="10" t="n">
        <v>1220</v>
      </c>
      <c r="AD311" s="1" t="s">
        <v>75</v>
      </c>
      <c r="AE311" s="1" t="n">
        <v>7</v>
      </c>
      <c r="AF311" s="1" t="n">
        <v>17</v>
      </c>
      <c r="AG311" s="11" t="s">
        <v>616</v>
      </c>
      <c r="BF311" s="1" t="s">
        <v>77</v>
      </c>
      <c r="BG311" s="1" t="n">
        <f aca="false">(A311)</f>
        <v>82090</v>
      </c>
      <c r="BI311" s="12" t="str">
        <f aca="false">(C311)</f>
        <v>WF-310</v>
      </c>
      <c r="BJ311" s="1" t="s">
        <v>78</v>
      </c>
    </row>
    <row r="312" customFormat="false" ht="12.75" hidden="false" customHeight="false" outlineLevel="0" collapsed="false">
      <c r="A312" s="1" t="n">
        <v>82084</v>
      </c>
      <c r="B312" s="1" t="s">
        <v>73</v>
      </c>
      <c r="C312" s="1" t="s">
        <v>660</v>
      </c>
      <c r="D312" s="1" t="n">
        <v>4291240</v>
      </c>
      <c r="E312" s="1" t="n">
        <v>504950</v>
      </c>
      <c r="F312" s="1" t="n">
        <v>14</v>
      </c>
      <c r="G312" s="5" t="n">
        <v>4</v>
      </c>
      <c r="H312" s="14" t="n">
        <v>5</v>
      </c>
      <c r="I312" s="1" t="n">
        <v>22</v>
      </c>
      <c r="J312" s="1" t="n">
        <v>185</v>
      </c>
      <c r="L312" s="7" t="n">
        <v>7.97</v>
      </c>
      <c r="M312" s="8" t="n">
        <v>2.116821</v>
      </c>
      <c r="N312" s="8" t="s">
        <v>618</v>
      </c>
      <c r="O312" s="8" t="s">
        <v>615</v>
      </c>
      <c r="P312" s="8" t="n">
        <v>159.28843</v>
      </c>
      <c r="Q312" s="8" t="n">
        <v>0.57525</v>
      </c>
      <c r="R312" s="9" t="s">
        <v>454</v>
      </c>
      <c r="S312" s="9" t="s">
        <v>88</v>
      </c>
      <c r="T312" s="9" t="s">
        <v>88</v>
      </c>
      <c r="U312" s="8" t="n">
        <v>283.7802</v>
      </c>
      <c r="V312" s="8" t="n">
        <v>2.2</v>
      </c>
      <c r="W312" s="8" t="n">
        <v>66.9</v>
      </c>
      <c r="Y312" s="8" t="n">
        <v>0.83</v>
      </c>
      <c r="Z312" s="10" t="s">
        <v>615</v>
      </c>
      <c r="AA312" s="8" t="n">
        <v>585</v>
      </c>
      <c r="AB312" s="10" t="n">
        <v>579.252067856874</v>
      </c>
      <c r="AD312" s="1" t="s">
        <v>75</v>
      </c>
      <c r="AE312" s="1" t="n">
        <v>7</v>
      </c>
      <c r="AF312" s="1" t="n">
        <v>17</v>
      </c>
      <c r="AG312" s="11" t="s">
        <v>616</v>
      </c>
      <c r="BF312" s="1" t="s">
        <v>77</v>
      </c>
      <c r="BG312" s="1" t="n">
        <f aca="false">(A312)</f>
        <v>82084</v>
      </c>
      <c r="BI312" s="12" t="str">
        <f aca="false">(C312)</f>
        <v>WF-311</v>
      </c>
      <c r="BJ312" s="1" t="s">
        <v>78</v>
      </c>
    </row>
    <row r="313" customFormat="false" ht="12.75" hidden="false" customHeight="false" outlineLevel="0" collapsed="false">
      <c r="A313" s="1" t="n">
        <v>82087</v>
      </c>
      <c r="B313" s="1" t="s">
        <v>73</v>
      </c>
      <c r="C313" s="1" t="s">
        <v>663</v>
      </c>
      <c r="D313" s="1" t="n">
        <v>4300970</v>
      </c>
      <c r="E313" s="1" t="n">
        <v>494945</v>
      </c>
      <c r="F313" s="1" t="n">
        <v>14</v>
      </c>
      <c r="G313" s="5" t="n">
        <v>5</v>
      </c>
      <c r="H313" s="14" t="n">
        <v>6</v>
      </c>
      <c r="I313" s="1" t="n">
        <v>22</v>
      </c>
      <c r="J313" s="1" t="n">
        <v>125</v>
      </c>
      <c r="L313" s="7" t="n">
        <v>6.86</v>
      </c>
      <c r="M313" s="8" t="n">
        <v>338.63304</v>
      </c>
      <c r="N313" s="8" t="n">
        <v>89.4071</v>
      </c>
      <c r="O313" s="8" t="n">
        <v>28.0769</v>
      </c>
      <c r="P313" s="8" t="n">
        <v>6.31701</v>
      </c>
      <c r="Q313" s="8" t="s">
        <v>615</v>
      </c>
      <c r="R313" s="9" t="s">
        <v>454</v>
      </c>
      <c r="S313" s="9" t="s">
        <v>88</v>
      </c>
      <c r="T313" s="9" t="s">
        <v>88</v>
      </c>
      <c r="U313" s="8" t="n">
        <v>223.5255</v>
      </c>
      <c r="V313" s="8" t="n">
        <v>17.2</v>
      </c>
      <c r="W313" s="8" t="n">
        <v>22.8</v>
      </c>
      <c r="Y313" s="8" t="s">
        <v>615</v>
      </c>
      <c r="Z313" s="10" t="n">
        <v>65</v>
      </c>
      <c r="AA313" s="8" t="n">
        <v>477</v>
      </c>
      <c r="AB313" s="10" t="n">
        <v>513.91101685639</v>
      </c>
      <c r="AD313" s="1" t="s">
        <v>75</v>
      </c>
      <c r="AE313" s="1" t="n">
        <v>7</v>
      </c>
      <c r="AF313" s="1" t="n">
        <v>17</v>
      </c>
      <c r="AG313" s="11" t="s">
        <v>616</v>
      </c>
      <c r="BF313" s="1" t="s">
        <v>80</v>
      </c>
      <c r="BG313" s="1" t="n">
        <f aca="false">(A313)</f>
        <v>82087</v>
      </c>
      <c r="BI313" s="12" t="str">
        <f aca="false">(C313)</f>
        <v>WF-312</v>
      </c>
      <c r="BJ313" s="1" t="s">
        <v>78</v>
      </c>
    </row>
    <row r="314" customFormat="false" ht="12.75" hidden="false" customHeight="false" outlineLevel="0" collapsed="false">
      <c r="A314" s="1" t="n">
        <v>82086</v>
      </c>
      <c r="B314" s="1" t="s">
        <v>73</v>
      </c>
      <c r="C314" s="1" t="s">
        <v>662</v>
      </c>
      <c r="D314" s="1" t="n">
        <v>4296340</v>
      </c>
      <c r="E314" s="1" t="n">
        <v>491360</v>
      </c>
      <c r="F314" s="1" t="n">
        <v>14</v>
      </c>
      <c r="G314" s="5" t="n">
        <v>5</v>
      </c>
      <c r="H314" s="14" t="n">
        <v>6</v>
      </c>
      <c r="I314" s="1" t="n">
        <v>32</v>
      </c>
      <c r="J314" s="1" t="n">
        <v>260</v>
      </c>
      <c r="L314" s="7" t="n">
        <v>7.04</v>
      </c>
      <c r="M314" s="8" t="n">
        <v>211.328317</v>
      </c>
      <c r="N314" s="8" t="n">
        <v>56.99553</v>
      </c>
      <c r="O314" s="8" t="n">
        <v>16.79012</v>
      </c>
      <c r="P314" s="8" t="n">
        <v>33.65681</v>
      </c>
      <c r="Q314" s="8" t="n">
        <v>0.53503</v>
      </c>
      <c r="R314" s="9" t="n">
        <v>1.75459</v>
      </c>
      <c r="S314" s="9" t="n">
        <v>0.06767</v>
      </c>
      <c r="T314" s="9" t="s">
        <v>88</v>
      </c>
      <c r="U314" s="8" t="n">
        <v>266.772825</v>
      </c>
      <c r="V314" s="8" t="n">
        <v>7.2</v>
      </c>
      <c r="W314" s="8" t="s">
        <v>615</v>
      </c>
      <c r="Y314" s="8" t="n">
        <v>0.514</v>
      </c>
      <c r="Z314" s="10" t="s">
        <v>615</v>
      </c>
      <c r="AA314" s="8" t="n">
        <v>429</v>
      </c>
      <c r="AB314" s="10" t="n">
        <v>449.913783989248</v>
      </c>
      <c r="AD314" s="1" t="s">
        <v>75</v>
      </c>
      <c r="AE314" s="1" t="n">
        <v>7</v>
      </c>
      <c r="AF314" s="1" t="n">
        <v>17</v>
      </c>
      <c r="AG314" s="11" t="s">
        <v>616</v>
      </c>
      <c r="BF314" s="1" t="s">
        <v>77</v>
      </c>
      <c r="BG314" s="1" t="n">
        <f aca="false">(A314)</f>
        <v>82086</v>
      </c>
      <c r="BI314" s="12" t="str">
        <f aca="false">(C314)</f>
        <v>WF-313</v>
      </c>
      <c r="BJ314" s="1" t="s">
        <v>78</v>
      </c>
    </row>
    <row r="315" customFormat="false" ht="12.75" hidden="false" customHeight="false" outlineLevel="0" collapsed="false">
      <c r="A315" s="1" t="n">
        <v>82079</v>
      </c>
      <c r="B315" s="1" t="s">
        <v>73</v>
      </c>
      <c r="C315" s="1" t="s">
        <v>654</v>
      </c>
      <c r="D315" s="1" t="n">
        <v>4289290</v>
      </c>
      <c r="E315" s="1" t="n">
        <v>485480</v>
      </c>
      <c r="F315" s="1" t="n">
        <v>14</v>
      </c>
      <c r="G315" s="5" t="n">
        <v>4</v>
      </c>
      <c r="H315" s="14" t="n">
        <v>7</v>
      </c>
      <c r="I315" s="1" t="n">
        <v>26</v>
      </c>
      <c r="J315" s="1" t="n">
        <v>275</v>
      </c>
      <c r="L315" s="7" t="n">
        <v>7.58</v>
      </c>
      <c r="M315" s="8" t="n">
        <v>109.754909</v>
      </c>
      <c r="N315" s="8" t="n">
        <v>30.62413</v>
      </c>
      <c r="O315" s="8" t="n">
        <v>8.09624</v>
      </c>
      <c r="P315" s="8" t="n">
        <v>171.99011</v>
      </c>
      <c r="Q315" s="8" t="n">
        <v>1.83848</v>
      </c>
      <c r="R315" s="9" t="s">
        <v>454</v>
      </c>
      <c r="S315" s="9" t="s">
        <v>88</v>
      </c>
      <c r="T315" s="9" t="s">
        <v>88</v>
      </c>
      <c r="U315" s="8" t="n">
        <v>486.410925</v>
      </c>
      <c r="V315" s="8" t="n">
        <v>1.5</v>
      </c>
      <c r="W315" s="8" t="n">
        <v>4.3</v>
      </c>
      <c r="Y315" s="8" t="n">
        <v>1.01</v>
      </c>
      <c r="Z315" s="10" t="s">
        <v>615</v>
      </c>
      <c r="AA315" s="8" t="n">
        <v>669</v>
      </c>
      <c r="AB315" s="10" t="n">
        <v>821.606034265699</v>
      </c>
      <c r="AD315" s="1" t="s">
        <v>75</v>
      </c>
      <c r="AE315" s="1" t="n">
        <v>7</v>
      </c>
      <c r="AF315" s="1" t="n">
        <v>17</v>
      </c>
      <c r="AG315" s="11" t="s">
        <v>616</v>
      </c>
      <c r="BF315" s="1" t="s">
        <v>77</v>
      </c>
      <c r="BG315" s="1" t="n">
        <f aca="false">(A315)</f>
        <v>82079</v>
      </c>
      <c r="BI315" s="12" t="str">
        <f aca="false">(C315)</f>
        <v>WF-314A</v>
      </c>
      <c r="BJ315" s="1" t="s">
        <v>78</v>
      </c>
    </row>
    <row r="316" customFormat="false" ht="12.75" hidden="false" customHeight="false" outlineLevel="0" collapsed="false">
      <c r="A316" s="1" t="n">
        <v>82075</v>
      </c>
      <c r="B316" s="1" t="s">
        <v>73</v>
      </c>
      <c r="C316" s="1" t="s">
        <v>650</v>
      </c>
      <c r="D316" s="1" t="n">
        <v>4281680</v>
      </c>
      <c r="E316" s="1" t="n">
        <v>503380</v>
      </c>
      <c r="F316" s="1" t="n">
        <v>14</v>
      </c>
      <c r="G316" s="5" t="n">
        <v>3</v>
      </c>
      <c r="H316" s="14" t="n">
        <v>5</v>
      </c>
      <c r="I316" s="1" t="n">
        <v>21</v>
      </c>
      <c r="J316" s="1" t="n">
        <v>265</v>
      </c>
      <c r="L316" s="7" t="n">
        <v>8.01</v>
      </c>
      <c r="M316" s="8" t="n">
        <v>17.858888</v>
      </c>
      <c r="N316" s="8" t="n">
        <v>3.90836</v>
      </c>
      <c r="O316" s="8" t="n">
        <v>1.97268</v>
      </c>
      <c r="P316" s="8" t="n">
        <v>177.08045</v>
      </c>
      <c r="Q316" s="8" t="n">
        <v>1.25562</v>
      </c>
      <c r="R316" s="9" t="s">
        <v>454</v>
      </c>
      <c r="S316" s="9" t="s">
        <v>88</v>
      </c>
      <c r="T316" s="9" t="s">
        <v>88</v>
      </c>
      <c r="U316" s="8" t="n">
        <v>388.74</v>
      </c>
      <c r="V316" s="8" t="n">
        <v>3.9</v>
      </c>
      <c r="W316" s="8" t="s">
        <v>615</v>
      </c>
      <c r="Y316" s="8" t="n">
        <v>2.74</v>
      </c>
      <c r="Z316" s="10" t="s">
        <v>615</v>
      </c>
      <c r="AA316" s="8" t="n">
        <v>566</v>
      </c>
      <c r="AB316" s="10" t="n">
        <v>666.785621092101</v>
      </c>
      <c r="AD316" s="1" t="s">
        <v>75</v>
      </c>
      <c r="AE316" s="1" t="n">
        <v>7</v>
      </c>
      <c r="AF316" s="1" t="n">
        <v>18</v>
      </c>
      <c r="AG316" s="11" t="s">
        <v>616</v>
      </c>
      <c r="BF316" s="1" t="s">
        <v>77</v>
      </c>
      <c r="BG316" s="1" t="n">
        <f aca="false">(A316)</f>
        <v>82075</v>
      </c>
      <c r="BI316" s="12" t="str">
        <f aca="false">(C316)</f>
        <v>WF-315</v>
      </c>
      <c r="BJ316" s="1" t="s">
        <v>78</v>
      </c>
    </row>
    <row r="317" customFormat="false" ht="12.75" hidden="false" customHeight="false" outlineLevel="0" collapsed="false">
      <c r="A317" s="1" t="n">
        <v>82072</v>
      </c>
      <c r="B317" s="1" t="s">
        <v>73</v>
      </c>
      <c r="C317" s="1" t="s">
        <v>647</v>
      </c>
      <c r="D317" s="1" t="n">
        <v>4284920</v>
      </c>
      <c r="E317" s="1" t="n">
        <v>496380</v>
      </c>
      <c r="F317" s="1" t="n">
        <v>14</v>
      </c>
      <c r="G317" s="5" t="n">
        <v>3</v>
      </c>
      <c r="H317" s="14" t="n">
        <v>6</v>
      </c>
      <c r="I317" s="1" t="n">
        <v>2</v>
      </c>
      <c r="J317" s="1" t="n">
        <v>315</v>
      </c>
      <c r="L317" s="7" t="n">
        <v>8.33</v>
      </c>
      <c r="M317" s="8" t="n">
        <v>22.661014</v>
      </c>
      <c r="N317" s="8" t="n">
        <v>3.554145</v>
      </c>
      <c r="O317" s="8" t="n">
        <v>3.359915</v>
      </c>
      <c r="P317" s="8" t="n">
        <v>827.14947</v>
      </c>
      <c r="Q317" s="8" t="n">
        <v>3.01543</v>
      </c>
      <c r="R317" s="9" t="n">
        <v>3.246255</v>
      </c>
      <c r="S317" s="9" t="s">
        <v>88</v>
      </c>
      <c r="T317" s="9" t="s">
        <v>88</v>
      </c>
      <c r="U317" s="8" t="n">
        <v>863.2457625</v>
      </c>
      <c r="V317" s="8" t="n">
        <v>760</v>
      </c>
      <c r="W317" s="8" t="n">
        <v>5</v>
      </c>
      <c r="Y317" s="8" t="n">
        <v>3.39</v>
      </c>
      <c r="Z317" s="10" t="s">
        <v>615</v>
      </c>
      <c r="AA317" s="8" t="n">
        <v>3480</v>
      </c>
      <c r="AB317" s="10" t="n">
        <v>2660</v>
      </c>
      <c r="AD317" s="1" t="s">
        <v>75</v>
      </c>
      <c r="AE317" s="1" t="n">
        <v>7</v>
      </c>
      <c r="AF317" s="1" t="n">
        <v>18</v>
      </c>
      <c r="AG317" s="11" t="s">
        <v>616</v>
      </c>
      <c r="BF317" s="1" t="s">
        <v>77</v>
      </c>
      <c r="BG317" s="1" t="n">
        <f aca="false">(A317)</f>
        <v>82072</v>
      </c>
      <c r="BI317" s="12" t="str">
        <f aca="false">(C317)</f>
        <v>WF-316</v>
      </c>
      <c r="BJ317" s="1" t="s">
        <v>78</v>
      </c>
    </row>
    <row r="318" customFormat="false" ht="12.75" hidden="false" customHeight="false" outlineLevel="0" collapsed="false">
      <c r="A318" s="1" t="n">
        <v>82073</v>
      </c>
      <c r="B318" s="1" t="s">
        <v>73</v>
      </c>
      <c r="C318" s="1" t="s">
        <v>648</v>
      </c>
      <c r="D318" s="1" t="n">
        <v>4285325</v>
      </c>
      <c r="E318" s="1" t="n">
        <v>496890</v>
      </c>
      <c r="F318" s="1" t="n">
        <v>14</v>
      </c>
      <c r="G318" s="5" t="n">
        <v>3</v>
      </c>
      <c r="H318" s="14" t="n">
        <v>6</v>
      </c>
      <c r="I318" s="1" t="n">
        <v>1</v>
      </c>
      <c r="J318" s="1" t="n">
        <v>65</v>
      </c>
      <c r="L318" s="7" t="n">
        <v>6.41</v>
      </c>
      <c r="M318" s="8" t="n">
        <v>254.646896</v>
      </c>
      <c r="N318" s="8" t="n">
        <v>72.05658</v>
      </c>
      <c r="O318" s="8" t="n">
        <v>18.17206</v>
      </c>
      <c r="P318" s="8" t="n">
        <v>24.88115</v>
      </c>
      <c r="Q318" s="8" t="s">
        <v>615</v>
      </c>
      <c r="R318" s="9" t="n">
        <v>2.50516</v>
      </c>
      <c r="S318" s="9" t="s">
        <v>88</v>
      </c>
      <c r="T318" s="9" t="s">
        <v>88</v>
      </c>
      <c r="U318" s="8" t="n">
        <v>285.4809375</v>
      </c>
      <c r="V318" s="8" t="n">
        <v>1.7</v>
      </c>
      <c r="W318" s="8" t="n">
        <v>5.5</v>
      </c>
      <c r="Y318" s="8" t="s">
        <v>615</v>
      </c>
      <c r="Z318" s="10" t="s">
        <v>615</v>
      </c>
      <c r="AA318" s="8" t="n">
        <v>404</v>
      </c>
      <c r="AB318" s="10" t="n">
        <v>484.136759199829</v>
      </c>
      <c r="AD318" s="1" t="s">
        <v>75</v>
      </c>
      <c r="AE318" s="1" t="n">
        <v>7</v>
      </c>
      <c r="AF318" s="1" t="n">
        <v>18</v>
      </c>
      <c r="AG318" s="11" t="s">
        <v>616</v>
      </c>
      <c r="BF318" s="1" t="s">
        <v>80</v>
      </c>
      <c r="BG318" s="1" t="n">
        <f aca="false">(A318)</f>
        <v>82073</v>
      </c>
      <c r="BI318" s="12" t="str">
        <f aca="false">(C318)</f>
        <v>WF-317</v>
      </c>
      <c r="BJ318" s="1" t="s">
        <v>78</v>
      </c>
    </row>
    <row r="319" customFormat="false" ht="12.75" hidden="false" customHeight="false" outlineLevel="0" collapsed="false">
      <c r="A319" s="1" t="n">
        <v>82074</v>
      </c>
      <c r="B319" s="1" t="s">
        <v>73</v>
      </c>
      <c r="C319" s="1" t="s">
        <v>649</v>
      </c>
      <c r="D319" s="1" t="n">
        <v>4283470</v>
      </c>
      <c r="E319" s="1" t="n">
        <v>489500</v>
      </c>
      <c r="F319" s="1" t="n">
        <v>14</v>
      </c>
      <c r="G319" s="5" t="n">
        <v>3</v>
      </c>
      <c r="H319" s="14" t="n">
        <v>6</v>
      </c>
      <c r="I319" s="1" t="n">
        <v>7</v>
      </c>
      <c r="J319" s="1" t="n">
        <v>180</v>
      </c>
      <c r="L319" s="7" t="n">
        <v>7.95</v>
      </c>
      <c r="M319" s="8" t="n">
        <v>24.2927405</v>
      </c>
      <c r="N319" s="8" t="n">
        <v>3.81604</v>
      </c>
      <c r="O319" s="8" t="n">
        <v>3.598205</v>
      </c>
      <c r="P319" s="8" t="n">
        <v>1040</v>
      </c>
      <c r="Q319" s="8" t="n">
        <v>3.717545</v>
      </c>
      <c r="R319" s="9" t="n">
        <v>3.36873</v>
      </c>
      <c r="S319" s="9" t="s">
        <v>88</v>
      </c>
      <c r="T319" s="9" t="s">
        <v>88</v>
      </c>
      <c r="U319" s="8" t="n">
        <v>993.716625</v>
      </c>
      <c r="V319" s="8" t="n">
        <v>992</v>
      </c>
      <c r="W319" s="8" t="s">
        <v>615</v>
      </c>
      <c r="Y319" s="8" t="n">
        <v>2.18</v>
      </c>
      <c r="Z319" s="10" t="s">
        <v>615</v>
      </c>
      <c r="AA319" s="8" t="n">
        <v>2630</v>
      </c>
      <c r="AB319" s="10" t="n">
        <v>3260</v>
      </c>
      <c r="AD319" s="1" t="s">
        <v>75</v>
      </c>
      <c r="AE319" s="1" t="n">
        <v>7</v>
      </c>
      <c r="AF319" s="1" t="n">
        <v>18</v>
      </c>
      <c r="AG319" s="11" t="s">
        <v>616</v>
      </c>
      <c r="BF319" s="1" t="s">
        <v>77</v>
      </c>
      <c r="BG319" s="1" t="n">
        <f aca="false">(A319)</f>
        <v>82074</v>
      </c>
      <c r="BI319" s="12" t="str">
        <f aca="false">(C319)</f>
        <v>WF-318</v>
      </c>
      <c r="BJ319" s="1" t="s">
        <v>78</v>
      </c>
    </row>
    <row r="320" customFormat="false" ht="12.75" hidden="false" customHeight="false" outlineLevel="0" collapsed="false">
      <c r="A320" s="1" t="n">
        <v>82080</v>
      </c>
      <c r="B320" s="1" t="s">
        <v>73</v>
      </c>
      <c r="C320" s="1" t="s">
        <v>655</v>
      </c>
      <c r="D320" s="1" t="n">
        <v>4287640</v>
      </c>
      <c r="E320" s="1" t="n">
        <v>485550</v>
      </c>
      <c r="F320" s="1" t="n">
        <v>14</v>
      </c>
      <c r="G320" s="5" t="n">
        <v>4</v>
      </c>
      <c r="H320" s="14" t="n">
        <v>7</v>
      </c>
      <c r="I320" s="1" t="n">
        <v>35</v>
      </c>
      <c r="J320" s="1" t="n">
        <v>260</v>
      </c>
      <c r="L320" s="7" t="n">
        <v>7.01</v>
      </c>
      <c r="M320" s="8" t="n">
        <v>79.251676</v>
      </c>
      <c r="N320" s="8" t="n">
        <v>18.71866</v>
      </c>
      <c r="O320" s="8" t="n">
        <v>7.91586</v>
      </c>
      <c r="P320" s="8" t="n">
        <v>161.49438</v>
      </c>
      <c r="Q320" s="8" t="n">
        <v>1.77414</v>
      </c>
      <c r="R320" s="9" t="s">
        <v>454</v>
      </c>
      <c r="S320" s="9" t="s">
        <v>88</v>
      </c>
      <c r="T320" s="9" t="s">
        <v>88</v>
      </c>
      <c r="U320" s="8" t="n">
        <v>412.550325</v>
      </c>
      <c r="V320" s="8" t="n">
        <v>25.9</v>
      </c>
      <c r="W320" s="8" t="n">
        <v>2.7</v>
      </c>
      <c r="Y320" s="8" t="n">
        <v>1.3</v>
      </c>
      <c r="Z320" s="10" t="s">
        <v>615</v>
      </c>
      <c r="AA320" s="8" t="n">
        <v>720</v>
      </c>
      <c r="AB320" s="10" t="n">
        <v>729.347786259472</v>
      </c>
      <c r="AD320" s="1" t="s">
        <v>75</v>
      </c>
      <c r="AE320" s="1" t="n">
        <v>7</v>
      </c>
      <c r="AF320" s="1" t="n">
        <v>18</v>
      </c>
      <c r="AG320" s="11" t="s">
        <v>616</v>
      </c>
      <c r="BF320" s="1" t="s">
        <v>77</v>
      </c>
      <c r="BG320" s="1" t="n">
        <f aca="false">(A320)</f>
        <v>82080</v>
      </c>
      <c r="BI320" s="12" t="str">
        <f aca="false">(C320)</f>
        <v>WF-319</v>
      </c>
      <c r="BJ320" s="1" t="s">
        <v>78</v>
      </c>
    </row>
    <row r="321" customFormat="false" ht="12.75" hidden="false" customHeight="false" outlineLevel="0" collapsed="false">
      <c r="A321" s="1" t="n">
        <v>82081</v>
      </c>
      <c r="B321" s="1" t="s">
        <v>73</v>
      </c>
      <c r="C321" s="1" t="s">
        <v>656</v>
      </c>
      <c r="D321" s="1" t="n">
        <v>4287950</v>
      </c>
      <c r="E321" s="1" t="n">
        <v>488370</v>
      </c>
      <c r="F321" s="1" t="n">
        <v>14</v>
      </c>
      <c r="G321" s="5" t="n">
        <v>4</v>
      </c>
      <c r="H321" s="14" t="n">
        <v>7</v>
      </c>
      <c r="I321" s="1" t="n">
        <v>36</v>
      </c>
      <c r="J321" s="1" t="n">
        <v>145</v>
      </c>
      <c r="L321" s="7" t="n">
        <v>6.66</v>
      </c>
      <c r="M321" s="8" t="n">
        <v>164.436274</v>
      </c>
      <c r="N321" s="8" t="n">
        <v>45.63426</v>
      </c>
      <c r="O321" s="8" t="n">
        <v>12.28064</v>
      </c>
      <c r="P321" s="8" t="n">
        <v>78.48615</v>
      </c>
      <c r="Q321" s="8" t="n">
        <v>1.2126</v>
      </c>
      <c r="R321" s="9" t="s">
        <v>454</v>
      </c>
      <c r="S321" s="9" t="n">
        <v>0.06954</v>
      </c>
      <c r="T321" s="9" t="s">
        <v>88</v>
      </c>
      <c r="U321" s="8" t="n">
        <v>308.3194125</v>
      </c>
      <c r="V321" s="8" t="n">
        <v>2.1</v>
      </c>
      <c r="W321" s="8" t="n">
        <v>8.1</v>
      </c>
      <c r="Y321" s="8" t="n">
        <v>0.713</v>
      </c>
      <c r="Z321" s="10" t="s">
        <v>615</v>
      </c>
      <c r="AA321" s="8" t="n">
        <v>509</v>
      </c>
      <c r="AB321" s="10" t="n">
        <v>536.29690547226</v>
      </c>
      <c r="AD321" s="1" t="s">
        <v>75</v>
      </c>
      <c r="AE321" s="1" t="n">
        <v>7</v>
      </c>
      <c r="AF321" s="1" t="n">
        <v>18</v>
      </c>
      <c r="AG321" s="11" t="s">
        <v>616</v>
      </c>
      <c r="BF321" s="1" t="s">
        <v>77</v>
      </c>
      <c r="BG321" s="1" t="n">
        <f aca="false">(A321)</f>
        <v>82081</v>
      </c>
      <c r="BI321" s="12" t="str">
        <f aca="false">(C321)</f>
        <v>WF-320</v>
      </c>
      <c r="BJ321" s="1" t="s">
        <v>78</v>
      </c>
    </row>
    <row r="322" customFormat="false" ht="12.75" hidden="false" customHeight="false" outlineLevel="0" collapsed="false">
      <c r="A322" s="1" t="n">
        <v>82070</v>
      </c>
      <c r="B322" s="1" t="s">
        <v>73</v>
      </c>
      <c r="C322" s="1" t="s">
        <v>645</v>
      </c>
      <c r="D322" s="1" t="n">
        <v>4282300</v>
      </c>
      <c r="E322" s="1" t="n">
        <v>486825</v>
      </c>
      <c r="F322" s="1" t="n">
        <v>14</v>
      </c>
      <c r="G322" s="5" t="n">
        <v>3</v>
      </c>
      <c r="H322" s="14" t="n">
        <v>7</v>
      </c>
      <c r="I322" s="1" t="n">
        <v>14</v>
      </c>
      <c r="J322" s="1" t="n">
        <v>225</v>
      </c>
      <c r="L322" s="7" t="n">
        <v>7.34</v>
      </c>
      <c r="M322" s="8" t="n">
        <v>139.747563</v>
      </c>
      <c r="N322" s="8" t="n">
        <v>33.01335</v>
      </c>
      <c r="O322" s="8" t="n">
        <v>13.95468</v>
      </c>
      <c r="P322" s="8" t="n">
        <v>133.97824</v>
      </c>
      <c r="Q322" s="8" t="n">
        <v>2.34319</v>
      </c>
      <c r="R322" s="9" t="n">
        <v>0.71984</v>
      </c>
      <c r="S322" s="9" t="s">
        <v>88</v>
      </c>
      <c r="T322" s="9" t="s">
        <v>88</v>
      </c>
      <c r="U322" s="8" t="n">
        <v>433.931025</v>
      </c>
      <c r="V322" s="8" t="n">
        <v>1.7</v>
      </c>
      <c r="W322" s="8" t="s">
        <v>615</v>
      </c>
      <c r="Y322" s="8" t="n">
        <v>0.73</v>
      </c>
      <c r="Z322" s="10" t="s">
        <v>615</v>
      </c>
      <c r="AA322" s="8" t="n">
        <v>620</v>
      </c>
      <c r="AB322" s="10" t="n">
        <v>725.941831761667</v>
      </c>
      <c r="AD322" s="1" t="s">
        <v>75</v>
      </c>
      <c r="AE322" s="1" t="n">
        <v>7</v>
      </c>
      <c r="AF322" s="1" t="n">
        <v>18</v>
      </c>
      <c r="AG322" s="11" t="s">
        <v>616</v>
      </c>
      <c r="BF322" s="1" t="s">
        <v>77</v>
      </c>
      <c r="BG322" s="1" t="n">
        <f aca="false">(A322)</f>
        <v>82070</v>
      </c>
      <c r="BI322" s="12" t="str">
        <f aca="false">(C322)</f>
        <v>WF-321</v>
      </c>
      <c r="BJ322" s="1" t="s">
        <v>78</v>
      </c>
    </row>
    <row r="323" customFormat="false" ht="12.75" hidden="false" customHeight="false" outlineLevel="0" collapsed="false">
      <c r="A323" s="1" t="n">
        <v>82069</v>
      </c>
      <c r="B323" s="1" t="s">
        <v>73</v>
      </c>
      <c r="C323" s="1" t="s">
        <v>644</v>
      </c>
      <c r="D323" s="1" t="n">
        <v>4281020</v>
      </c>
      <c r="E323" s="1" t="n">
        <v>479000</v>
      </c>
      <c r="F323" s="1" t="n">
        <v>14</v>
      </c>
      <c r="G323" s="5" t="n">
        <v>3</v>
      </c>
      <c r="H323" s="14" t="n">
        <v>8</v>
      </c>
      <c r="I323" s="1" t="n">
        <v>24</v>
      </c>
      <c r="J323" s="1" t="n">
        <v>114</v>
      </c>
      <c r="L323" s="7" t="n">
        <v>6.4</v>
      </c>
      <c r="M323" s="8" t="n">
        <v>334.3</v>
      </c>
      <c r="N323" s="8" t="n">
        <v>96</v>
      </c>
      <c r="O323" s="8" t="n">
        <v>23</v>
      </c>
      <c r="P323" s="8" t="n">
        <v>4</v>
      </c>
      <c r="Q323" s="8" t="s">
        <v>615</v>
      </c>
      <c r="R323" s="9" t="n">
        <v>3.55495</v>
      </c>
      <c r="S323" s="9" t="n">
        <v>0.34315</v>
      </c>
      <c r="T323" s="9" t="s">
        <v>88</v>
      </c>
      <c r="U323" s="8" t="n">
        <v>245.87805</v>
      </c>
      <c r="V323" s="8" t="n">
        <v>12</v>
      </c>
      <c r="W323" s="8" t="n">
        <v>54.3</v>
      </c>
      <c r="Y323" s="8" t="s">
        <v>615</v>
      </c>
      <c r="Z323" s="10" t="n">
        <v>2.2</v>
      </c>
      <c r="AA323" s="8" t="n">
        <v>467</v>
      </c>
      <c r="AB323" s="10" t="n">
        <v>502.133237844629</v>
      </c>
      <c r="AD323" s="1" t="s">
        <v>75</v>
      </c>
      <c r="AE323" s="1" t="n">
        <v>7</v>
      </c>
      <c r="AF323" s="1" t="n">
        <v>18</v>
      </c>
      <c r="AG323" s="11" t="s">
        <v>616</v>
      </c>
      <c r="BF323" s="1" t="s">
        <v>77</v>
      </c>
      <c r="BG323" s="1" t="n">
        <f aca="false">(A323)</f>
        <v>82069</v>
      </c>
      <c r="BI323" s="12" t="str">
        <f aca="false">(C323)</f>
        <v>WF-322</v>
      </c>
      <c r="BJ323" s="1" t="s">
        <v>78</v>
      </c>
    </row>
    <row r="324" customFormat="false" ht="12.75" hidden="false" customHeight="false" outlineLevel="0" collapsed="false">
      <c r="A324" s="1" t="n">
        <v>82052</v>
      </c>
      <c r="B324" s="1" t="s">
        <v>73</v>
      </c>
      <c r="C324" s="1" t="s">
        <v>628</v>
      </c>
      <c r="D324" s="1" t="n">
        <v>4262090</v>
      </c>
      <c r="E324" s="1" t="n">
        <v>473675</v>
      </c>
      <c r="F324" s="1" t="n">
        <v>63</v>
      </c>
      <c r="G324" s="5" t="n">
        <v>1</v>
      </c>
      <c r="H324" s="14" t="n">
        <v>8</v>
      </c>
      <c r="I324" s="1" t="n">
        <v>21</v>
      </c>
      <c r="J324" s="1" t="n">
        <v>97</v>
      </c>
      <c r="L324" s="7" t="n">
        <v>5.87</v>
      </c>
      <c r="M324" s="8" t="n">
        <v>354.768861</v>
      </c>
      <c r="N324" s="8" t="n">
        <v>97.49928</v>
      </c>
      <c r="O324" s="8" t="n">
        <v>27.07821</v>
      </c>
      <c r="P324" s="8" t="n">
        <v>4.75603</v>
      </c>
      <c r="Q324" s="8" t="n">
        <v>0.66211</v>
      </c>
      <c r="R324" s="9" t="n">
        <v>1.27041</v>
      </c>
      <c r="S324" s="9" t="n">
        <v>0.29329</v>
      </c>
      <c r="T324" s="9" t="s">
        <v>88</v>
      </c>
      <c r="U324" s="8" t="n">
        <v>257.0669625</v>
      </c>
      <c r="V324" s="8" t="n">
        <v>13.9</v>
      </c>
      <c r="W324" s="8" t="n">
        <v>57.4</v>
      </c>
      <c r="Y324" s="8" t="s">
        <v>615</v>
      </c>
      <c r="Z324" s="10" t="s">
        <v>615</v>
      </c>
      <c r="AA324" s="8" t="n">
        <v>469</v>
      </c>
      <c r="AB324" s="10" t="n">
        <v>523.164385506593</v>
      </c>
      <c r="AD324" s="1" t="s">
        <v>75</v>
      </c>
      <c r="AE324" s="1" t="n">
        <v>7</v>
      </c>
      <c r="AF324" s="1" t="n">
        <v>19</v>
      </c>
      <c r="AG324" s="11" t="s">
        <v>616</v>
      </c>
      <c r="BF324" s="1" t="s">
        <v>80</v>
      </c>
      <c r="BG324" s="1" t="n">
        <f aca="false">(A324)</f>
        <v>82052</v>
      </c>
      <c r="BI324" s="12" t="str">
        <f aca="false">(C324)</f>
        <v>WF-323</v>
      </c>
      <c r="BJ324" s="1" t="s">
        <v>78</v>
      </c>
    </row>
    <row r="325" customFormat="false" ht="12.75" hidden="false" customHeight="false" outlineLevel="0" collapsed="false">
      <c r="A325" s="1" t="n">
        <v>82083</v>
      </c>
      <c r="B325" s="1" t="s">
        <v>73</v>
      </c>
      <c r="C325" s="1" t="s">
        <v>658</v>
      </c>
      <c r="D325" s="1" t="n">
        <v>4293180</v>
      </c>
      <c r="E325" s="1" t="n">
        <v>486050</v>
      </c>
      <c r="F325" s="1" t="n">
        <v>14</v>
      </c>
      <c r="G325" s="5" t="n">
        <v>4</v>
      </c>
      <c r="H325" s="4" t="s">
        <v>659</v>
      </c>
      <c r="I325" s="1" t="n">
        <v>11</v>
      </c>
      <c r="J325" s="1" t="n">
        <v>175</v>
      </c>
      <c r="L325" s="7" t="n">
        <v>6.07</v>
      </c>
      <c r="M325" s="8" t="n">
        <v>250.535735</v>
      </c>
      <c r="N325" s="8" t="n">
        <v>68.10867</v>
      </c>
      <c r="O325" s="8" t="n">
        <v>19.5766</v>
      </c>
      <c r="P325" s="8" t="n">
        <v>5.85299</v>
      </c>
      <c r="Q325" s="8" t="s">
        <v>615</v>
      </c>
      <c r="R325" s="9" t="s">
        <v>454</v>
      </c>
      <c r="S325" s="9" t="s">
        <v>88</v>
      </c>
      <c r="T325" s="9" t="s">
        <v>88</v>
      </c>
      <c r="U325" s="8" t="n">
        <v>223.4064</v>
      </c>
      <c r="V325" s="8" t="n">
        <v>1.05</v>
      </c>
      <c r="W325" s="8" t="n">
        <v>26</v>
      </c>
      <c r="Y325" s="8" t="s">
        <v>615</v>
      </c>
      <c r="Z325" s="10" t="s">
        <v>615</v>
      </c>
      <c r="AA325" s="8" t="n">
        <v>364</v>
      </c>
      <c r="AB325" s="10" t="n">
        <v>405.061197614448</v>
      </c>
      <c r="AD325" s="1" t="s">
        <v>75</v>
      </c>
      <c r="AE325" s="1" t="n">
        <v>7</v>
      </c>
      <c r="AF325" s="1" t="n">
        <v>19</v>
      </c>
      <c r="AG325" s="11" t="s">
        <v>616</v>
      </c>
      <c r="BF325" s="1" t="s">
        <v>77</v>
      </c>
      <c r="BG325" s="1" t="n">
        <f aca="false">(A325)</f>
        <v>82083</v>
      </c>
      <c r="BI325" s="12" t="str">
        <f aca="false">(C325)</f>
        <v>WF-324A</v>
      </c>
      <c r="BJ325" s="1" t="s">
        <v>78</v>
      </c>
    </row>
    <row r="326" customFormat="false" ht="12.75" hidden="false" customHeight="false" outlineLevel="0" collapsed="false">
      <c r="A326" s="1" t="n">
        <v>82082</v>
      </c>
      <c r="B326" s="1" t="s">
        <v>73</v>
      </c>
      <c r="C326" s="1" t="s">
        <v>657</v>
      </c>
      <c r="D326" s="1" t="n">
        <v>4293140</v>
      </c>
      <c r="E326" s="1" t="n">
        <v>485625</v>
      </c>
      <c r="F326" s="1" t="n">
        <v>14</v>
      </c>
      <c r="G326" s="5" t="n">
        <v>4</v>
      </c>
      <c r="H326" s="6" t="n">
        <v>7</v>
      </c>
      <c r="I326" s="1" t="n">
        <v>14</v>
      </c>
      <c r="J326" s="1" t="n">
        <v>44</v>
      </c>
      <c r="L326" s="7" t="n">
        <v>7.14</v>
      </c>
      <c r="M326" s="8" t="n">
        <v>222.236633</v>
      </c>
      <c r="N326" s="8" t="n">
        <v>60.93736</v>
      </c>
      <c r="O326" s="8" t="n">
        <v>17.04713</v>
      </c>
      <c r="P326" s="8" t="n">
        <v>4.37109</v>
      </c>
      <c r="Q326" s="8" t="n">
        <v>2.05167</v>
      </c>
      <c r="R326" s="9" t="s">
        <v>454</v>
      </c>
      <c r="S326" s="9" t="s">
        <v>88</v>
      </c>
      <c r="T326" s="9" t="s">
        <v>88</v>
      </c>
      <c r="U326" s="8" t="n">
        <v>127.9101375</v>
      </c>
      <c r="V326" s="8" t="n">
        <v>11.2</v>
      </c>
      <c r="W326" s="8" t="n">
        <v>43.9</v>
      </c>
      <c r="Y326" s="8" t="s">
        <v>615</v>
      </c>
      <c r="Z326" s="10" t="n">
        <v>56.9</v>
      </c>
      <c r="AA326" s="8" t="n">
        <v>349</v>
      </c>
      <c r="AB326" s="10" t="n">
        <v>361.235785774921</v>
      </c>
      <c r="AD326" s="1" t="s">
        <v>75</v>
      </c>
      <c r="AE326" s="1" t="n">
        <v>7</v>
      </c>
      <c r="AF326" s="1" t="n">
        <v>19</v>
      </c>
      <c r="AG326" s="11" t="s">
        <v>616</v>
      </c>
      <c r="BF326" s="1" t="s">
        <v>80</v>
      </c>
      <c r="BG326" s="1" t="n">
        <f aca="false">(A326)</f>
        <v>82082</v>
      </c>
      <c r="BI326" s="12" t="str">
        <f aca="false">(C326)</f>
        <v>WF-325</v>
      </c>
      <c r="BJ326" s="1" t="s">
        <v>78</v>
      </c>
    </row>
    <row r="327" customFormat="false" ht="12.75" hidden="false" customHeight="false" outlineLevel="0" collapsed="false">
      <c r="A327" s="1" t="n">
        <v>82194</v>
      </c>
      <c r="B327" s="1" t="s">
        <v>73</v>
      </c>
      <c r="C327" s="1" t="s">
        <v>769</v>
      </c>
      <c r="D327" s="1" t="n">
        <v>4451980</v>
      </c>
      <c r="E327" s="1" t="n">
        <v>627840</v>
      </c>
      <c r="F327" s="1" t="n">
        <v>18</v>
      </c>
      <c r="G327" s="5" t="n">
        <v>20</v>
      </c>
      <c r="H327" s="6" t="n">
        <v>9</v>
      </c>
      <c r="I327" s="1" t="n">
        <v>3</v>
      </c>
      <c r="J327" s="1" t="n">
        <v>140</v>
      </c>
      <c r="L327" s="7" t="n">
        <v>6.84</v>
      </c>
      <c r="M327" s="8" t="n">
        <v>323.094147</v>
      </c>
      <c r="N327" s="8" t="n">
        <v>84.04144</v>
      </c>
      <c r="O327" s="8" t="n">
        <v>27.55867</v>
      </c>
      <c r="P327" s="8" t="n">
        <v>10.75454</v>
      </c>
      <c r="Q327" s="8" t="n">
        <v>0.7059</v>
      </c>
      <c r="R327" s="9" t="n">
        <v>0.71494</v>
      </c>
      <c r="S327" s="9" t="s">
        <v>88</v>
      </c>
      <c r="T327" s="9" t="s">
        <v>88</v>
      </c>
      <c r="U327" s="8" t="n">
        <v>347.3271375</v>
      </c>
      <c r="V327" s="8" t="s">
        <v>615</v>
      </c>
      <c r="W327" s="8" t="n">
        <v>8.8</v>
      </c>
      <c r="Y327" s="8" t="n">
        <v>0.8</v>
      </c>
      <c r="Z327" s="10" t="s">
        <v>615</v>
      </c>
      <c r="AA327" s="8" t="n">
        <v>447</v>
      </c>
      <c r="AB327" s="10" t="n">
        <v>568.082497094518</v>
      </c>
      <c r="AD327" s="1" t="s">
        <v>75</v>
      </c>
      <c r="AE327" s="1" t="n">
        <v>7</v>
      </c>
      <c r="AF327" s="1" t="n">
        <v>23</v>
      </c>
      <c r="AG327" s="11" t="s">
        <v>616</v>
      </c>
      <c r="BF327" s="1" t="s">
        <v>80</v>
      </c>
      <c r="BG327" s="1" t="n">
        <f aca="false">(A327)</f>
        <v>82194</v>
      </c>
      <c r="BI327" s="12" t="str">
        <f aca="false">(C327)</f>
        <v>WF-326</v>
      </c>
      <c r="BJ327" s="1" t="s">
        <v>78</v>
      </c>
    </row>
    <row r="328" customFormat="false" ht="12.75" hidden="false" customHeight="false" outlineLevel="0" collapsed="false">
      <c r="A328" s="1" t="n">
        <v>82195</v>
      </c>
      <c r="B328" s="1" t="s">
        <v>73</v>
      </c>
      <c r="C328" s="1" t="s">
        <v>770</v>
      </c>
      <c r="D328" s="1" t="n">
        <v>4450810</v>
      </c>
      <c r="E328" s="1" t="n">
        <v>633130</v>
      </c>
      <c r="F328" s="1" t="n">
        <v>18</v>
      </c>
      <c r="G328" s="5" t="n">
        <v>20</v>
      </c>
      <c r="H328" s="6" t="n">
        <v>10</v>
      </c>
      <c r="I328" s="1" t="n">
        <v>7</v>
      </c>
      <c r="J328" s="1" t="n">
        <v>108</v>
      </c>
      <c r="L328" s="7" t="n">
        <v>6.73</v>
      </c>
      <c r="M328" s="8" t="n">
        <v>290.75187</v>
      </c>
      <c r="N328" s="8" t="n">
        <v>75.07205</v>
      </c>
      <c r="O328" s="8" t="n">
        <v>25.13945</v>
      </c>
      <c r="P328" s="8" t="n">
        <v>7.76223</v>
      </c>
      <c r="Q328" s="8" t="n">
        <v>1.33661</v>
      </c>
      <c r="R328" s="9" t="s">
        <v>454</v>
      </c>
      <c r="S328" s="9" t="s">
        <v>88</v>
      </c>
      <c r="T328" s="9" t="s">
        <v>88</v>
      </c>
      <c r="U328" s="8" t="n">
        <v>193.4859</v>
      </c>
      <c r="V328" s="8" t="n">
        <v>23.9</v>
      </c>
      <c r="W328" s="8" t="n">
        <v>57.2</v>
      </c>
      <c r="Y328" s="8" t="n">
        <v>1.1</v>
      </c>
      <c r="Z328" s="10" t="n">
        <v>25.6</v>
      </c>
      <c r="AA328" s="8" t="n">
        <v>492</v>
      </c>
      <c r="AB328" s="10" t="n">
        <v>457.537579812956</v>
      </c>
      <c r="AD328" s="1" t="s">
        <v>75</v>
      </c>
      <c r="AE328" s="1" t="n">
        <v>7</v>
      </c>
      <c r="AF328" s="1" t="n">
        <v>23</v>
      </c>
      <c r="AG328" s="11" t="s">
        <v>616</v>
      </c>
      <c r="BF328" s="1" t="s">
        <v>77</v>
      </c>
      <c r="BG328" s="1" t="n">
        <f aca="false">(A328)</f>
        <v>82195</v>
      </c>
      <c r="BI328" s="12" t="str">
        <f aca="false">(C328)</f>
        <v>WF-327</v>
      </c>
      <c r="BJ328" s="1" t="s">
        <v>78</v>
      </c>
    </row>
    <row r="329" customFormat="false" ht="12.75" hidden="false" customHeight="false" outlineLevel="0" collapsed="false">
      <c r="A329" s="1" t="n">
        <v>82200</v>
      </c>
      <c r="B329" s="1" t="s">
        <v>73</v>
      </c>
      <c r="C329" s="1" t="s">
        <v>775</v>
      </c>
      <c r="D329" s="1" t="n">
        <v>4447955</v>
      </c>
      <c r="E329" s="1" t="n">
        <v>680455</v>
      </c>
      <c r="F329" s="1" t="n">
        <v>68</v>
      </c>
      <c r="G329" s="5" t="n">
        <v>20</v>
      </c>
      <c r="H329" s="6" t="n">
        <v>15</v>
      </c>
      <c r="I329" s="1" t="n">
        <v>20</v>
      </c>
      <c r="J329" s="1" t="n">
        <v>98</v>
      </c>
      <c r="L329" s="7" t="n">
        <v>6.58</v>
      </c>
      <c r="M329" s="8" t="n">
        <v>287.918222</v>
      </c>
      <c r="N329" s="8" t="n">
        <v>66.82637</v>
      </c>
      <c r="O329" s="8" t="n">
        <v>29.47617</v>
      </c>
      <c r="P329" s="8" t="n">
        <v>13.91777</v>
      </c>
      <c r="Q329" s="8" t="n">
        <v>0.80569</v>
      </c>
      <c r="R329" s="9" t="n">
        <v>1.50161</v>
      </c>
      <c r="S329" s="9" t="s">
        <v>88</v>
      </c>
      <c r="T329" s="9" t="s">
        <v>88</v>
      </c>
      <c r="U329" s="8" t="n">
        <v>354.3085875</v>
      </c>
      <c r="V329" s="8" t="n">
        <v>0.7</v>
      </c>
      <c r="W329" s="8" t="s">
        <v>615</v>
      </c>
      <c r="Y329" s="8" t="n">
        <v>1.37</v>
      </c>
      <c r="Z329" s="10" t="s">
        <v>615</v>
      </c>
      <c r="AA329" s="8" t="n">
        <v>403</v>
      </c>
      <c r="AB329" s="10" t="n">
        <v>559.513698650931</v>
      </c>
      <c r="AD329" s="1" t="s">
        <v>75</v>
      </c>
      <c r="AE329" s="1" t="n">
        <v>7</v>
      </c>
      <c r="AF329" s="1" t="n">
        <v>24</v>
      </c>
      <c r="AG329" s="11" t="s">
        <v>616</v>
      </c>
      <c r="BF329" s="1" t="s">
        <v>80</v>
      </c>
      <c r="BG329" s="1" t="n">
        <f aca="false">(A329)</f>
        <v>82200</v>
      </c>
      <c r="BI329" s="12" t="str">
        <f aca="false">(C329)</f>
        <v>WF-328</v>
      </c>
      <c r="BJ329" s="1" t="s">
        <v>78</v>
      </c>
    </row>
    <row r="330" customFormat="false" ht="12.75" hidden="false" customHeight="false" outlineLevel="0" collapsed="false">
      <c r="A330" s="1" t="n">
        <v>82199</v>
      </c>
      <c r="B330" s="1" t="s">
        <v>73</v>
      </c>
      <c r="C330" s="1" t="s">
        <v>774</v>
      </c>
      <c r="D330" s="1" t="n">
        <v>4444780</v>
      </c>
      <c r="E330" s="1" t="n">
        <v>673490</v>
      </c>
      <c r="F330" s="1" t="n">
        <v>68</v>
      </c>
      <c r="G330" s="5" t="n">
        <v>20</v>
      </c>
      <c r="H330" s="6" t="n">
        <v>14</v>
      </c>
      <c r="I330" s="1" t="n">
        <v>33</v>
      </c>
      <c r="J330" s="1" t="n">
        <v>306</v>
      </c>
      <c r="L330" s="7" t="n">
        <v>7.31</v>
      </c>
      <c r="M330" s="8" t="n">
        <v>248.773186</v>
      </c>
      <c r="N330" s="8" t="n">
        <v>40.10321</v>
      </c>
      <c r="O330" s="8" t="n">
        <v>36.22321</v>
      </c>
      <c r="P330" s="8" t="n">
        <v>42.77709</v>
      </c>
      <c r="Q330" s="8" t="n">
        <v>1.14074</v>
      </c>
      <c r="R330" s="9" t="n">
        <v>0.59928</v>
      </c>
      <c r="S330" s="9" t="s">
        <v>88</v>
      </c>
      <c r="T330" s="9" t="s">
        <v>88</v>
      </c>
      <c r="U330" s="8" t="n">
        <v>298.9556625</v>
      </c>
      <c r="V330" s="8" t="n">
        <v>23.7</v>
      </c>
      <c r="W330" s="8" t="n">
        <v>8</v>
      </c>
      <c r="Y330" s="8" t="n">
        <v>1.05</v>
      </c>
      <c r="Z330" s="10" t="s">
        <v>615</v>
      </c>
      <c r="AA330" s="8" t="n">
        <v>444</v>
      </c>
      <c r="AB330" s="10" t="n">
        <v>522.99530313755</v>
      </c>
      <c r="AD330" s="1" t="s">
        <v>75</v>
      </c>
      <c r="AE330" s="1" t="n">
        <v>7</v>
      </c>
      <c r="AF330" s="1" t="n">
        <v>24</v>
      </c>
      <c r="AG330" s="11" t="s">
        <v>616</v>
      </c>
      <c r="BF330" s="1" t="s">
        <v>77</v>
      </c>
      <c r="BG330" s="1" t="n">
        <f aca="false">(A330)</f>
        <v>82199</v>
      </c>
      <c r="BI330" s="12" t="str">
        <f aca="false">(C330)</f>
        <v>WF-329</v>
      </c>
      <c r="BJ330" s="1" t="s">
        <v>78</v>
      </c>
    </row>
    <row r="331" customFormat="false" ht="12.75" hidden="false" customHeight="false" outlineLevel="0" collapsed="false">
      <c r="A331" s="1" t="n">
        <v>82191</v>
      </c>
      <c r="B331" s="1" t="s">
        <v>73</v>
      </c>
      <c r="C331" s="1" t="s">
        <v>766</v>
      </c>
      <c r="D331" s="1" t="n">
        <v>4437660</v>
      </c>
      <c r="E331" s="1" t="n">
        <v>675660</v>
      </c>
      <c r="F331" s="1" t="n">
        <v>68</v>
      </c>
      <c r="G331" s="5" t="n">
        <v>19</v>
      </c>
      <c r="H331" s="6" t="n">
        <v>14</v>
      </c>
      <c r="I331" s="1" t="n">
        <v>27</v>
      </c>
      <c r="J331" s="1" t="n">
        <v>221</v>
      </c>
      <c r="L331" s="7" t="n">
        <v>6.47</v>
      </c>
      <c r="M331" s="8" t="n">
        <v>348.236084</v>
      </c>
      <c r="N331" s="8" t="n">
        <v>87.09448</v>
      </c>
      <c r="O331" s="8" t="n">
        <v>31.82924</v>
      </c>
      <c r="P331" s="8" t="n">
        <v>20.81243</v>
      </c>
      <c r="Q331" s="8" t="n">
        <v>0.97202</v>
      </c>
      <c r="R331" s="9" t="n">
        <v>1.2036</v>
      </c>
      <c r="S331" s="9" t="s">
        <v>88</v>
      </c>
      <c r="T331" s="9" t="s">
        <v>88</v>
      </c>
      <c r="U331" s="8" t="n">
        <v>389.2158375</v>
      </c>
      <c r="V331" s="8" t="n">
        <v>4</v>
      </c>
      <c r="W331" s="8" t="n">
        <v>23.7</v>
      </c>
      <c r="Y331" s="8" t="n">
        <v>1.34</v>
      </c>
      <c r="Z331" s="10" t="s">
        <v>615</v>
      </c>
      <c r="AA331" s="8" t="n">
        <v>479</v>
      </c>
      <c r="AB331" s="10" t="n">
        <v>658.985748756438</v>
      </c>
      <c r="AD331" s="1" t="s">
        <v>75</v>
      </c>
      <c r="AE331" s="1" t="n">
        <v>7</v>
      </c>
      <c r="AF331" s="1" t="n">
        <v>24</v>
      </c>
      <c r="AG331" s="11" t="s">
        <v>616</v>
      </c>
      <c r="BF331" s="1" t="s">
        <v>77</v>
      </c>
      <c r="BG331" s="1" t="n">
        <f aca="false">(A331)</f>
        <v>82191</v>
      </c>
      <c r="BI331" s="12" t="str">
        <f aca="false">(C331)</f>
        <v>WF-330</v>
      </c>
      <c r="BJ331" s="1" t="s">
        <v>78</v>
      </c>
    </row>
    <row r="332" customFormat="false" ht="12.75" hidden="false" customHeight="false" outlineLevel="0" collapsed="false">
      <c r="A332" s="1" t="n">
        <v>82192</v>
      </c>
      <c r="B332" s="1" t="s">
        <v>73</v>
      </c>
      <c r="C332" s="1" t="s">
        <v>767</v>
      </c>
      <c r="D332" s="1" t="n">
        <v>4442305</v>
      </c>
      <c r="E332" s="1" t="n">
        <v>671485</v>
      </c>
      <c r="F332" s="1" t="n">
        <v>68</v>
      </c>
      <c r="G332" s="5" t="n">
        <v>19</v>
      </c>
      <c r="H332" s="6" t="n">
        <v>14</v>
      </c>
      <c r="I332" s="1" t="n">
        <v>8</v>
      </c>
      <c r="J332" s="1" t="n">
        <v>204</v>
      </c>
      <c r="L332" s="7" t="n">
        <v>6.88</v>
      </c>
      <c r="M332" s="8" t="n">
        <v>307.646173</v>
      </c>
      <c r="N332" s="8" t="n">
        <v>68.21395</v>
      </c>
      <c r="O332" s="8" t="n">
        <v>33.44178</v>
      </c>
      <c r="P332" s="8" t="n">
        <v>30.20623</v>
      </c>
      <c r="Q332" s="8" t="n">
        <v>0.90272</v>
      </c>
      <c r="R332" s="9" t="n">
        <v>1.91943</v>
      </c>
      <c r="S332" s="9" t="s">
        <v>88</v>
      </c>
      <c r="T332" s="9" t="s">
        <v>88</v>
      </c>
      <c r="U332" s="8" t="n">
        <v>357.7993125</v>
      </c>
      <c r="V332" s="8" t="n">
        <v>3.2</v>
      </c>
      <c r="W332" s="8" t="n">
        <v>8.6</v>
      </c>
      <c r="Y332" s="8" t="n">
        <v>1.06</v>
      </c>
      <c r="Z332" s="10" t="s">
        <v>615</v>
      </c>
      <c r="AA332" s="8" t="n">
        <v>452</v>
      </c>
      <c r="AB332" s="10" t="n">
        <v>593.44611876609</v>
      </c>
      <c r="AD332" s="1" t="s">
        <v>75</v>
      </c>
      <c r="AE332" s="1" t="n">
        <v>7</v>
      </c>
      <c r="AF332" s="1" t="n">
        <v>24</v>
      </c>
      <c r="AG332" s="11" t="s">
        <v>616</v>
      </c>
      <c r="BF332" s="1" t="s">
        <v>80</v>
      </c>
      <c r="BG332" s="1" t="n">
        <f aca="false">(A332)</f>
        <v>82192</v>
      </c>
      <c r="BI332" s="12" t="str">
        <f aca="false">(C332)</f>
        <v>WF-331</v>
      </c>
      <c r="BJ332" s="1" t="s">
        <v>78</v>
      </c>
    </row>
    <row r="333" customFormat="false" ht="12.75" hidden="false" customHeight="false" outlineLevel="0" collapsed="false">
      <c r="A333" s="1" t="n">
        <v>82197</v>
      </c>
      <c r="B333" s="1" t="s">
        <v>73</v>
      </c>
      <c r="C333" s="1" t="s">
        <v>772</v>
      </c>
      <c r="D333" s="1" t="n">
        <v>4444300</v>
      </c>
      <c r="E333" s="1" t="n">
        <v>663540</v>
      </c>
      <c r="F333" s="1" t="n">
        <v>68</v>
      </c>
      <c r="G333" s="5" t="n">
        <v>20</v>
      </c>
      <c r="H333" s="6" t="n">
        <v>13</v>
      </c>
      <c r="I333" s="1" t="n">
        <v>33</v>
      </c>
      <c r="J333" s="1" t="n">
        <v>39</v>
      </c>
      <c r="L333" s="7" t="n">
        <v>6.86</v>
      </c>
      <c r="M333" s="8" t="n">
        <v>462.413268</v>
      </c>
      <c r="N333" s="8" t="n">
        <v>120.11523</v>
      </c>
      <c r="O333" s="8" t="n">
        <v>39.54273</v>
      </c>
      <c r="P333" s="8" t="n">
        <v>6.98087</v>
      </c>
      <c r="Q333" s="8" t="n">
        <v>0.99645</v>
      </c>
      <c r="R333" s="9" t="n">
        <v>1.16231</v>
      </c>
      <c r="S333" s="9" t="n">
        <v>0.12279</v>
      </c>
      <c r="T333" s="9" t="s">
        <v>88</v>
      </c>
      <c r="U333" s="8" t="n">
        <v>300.9503625</v>
      </c>
      <c r="V333" s="8" t="n">
        <v>48.9</v>
      </c>
      <c r="W333" s="8" t="n">
        <v>91.6</v>
      </c>
      <c r="Y333" s="8" t="s">
        <v>615</v>
      </c>
      <c r="Z333" s="10" t="s">
        <v>615</v>
      </c>
      <c r="AA333" s="8" t="n">
        <v>587</v>
      </c>
      <c r="AB333" s="10" t="n">
        <v>682.958330710049</v>
      </c>
      <c r="AD333" s="1" t="s">
        <v>75</v>
      </c>
      <c r="AE333" s="1" t="n">
        <v>7</v>
      </c>
      <c r="AF333" s="1" t="n">
        <v>24</v>
      </c>
      <c r="AG333" s="11" t="s">
        <v>616</v>
      </c>
      <c r="BF333" s="1" t="s">
        <v>80</v>
      </c>
      <c r="BG333" s="1" t="n">
        <f aca="false">(A333)</f>
        <v>82197</v>
      </c>
      <c r="BI333" s="12" t="str">
        <f aca="false">(C333)</f>
        <v>WF-332</v>
      </c>
      <c r="BJ333" s="1" t="s">
        <v>78</v>
      </c>
    </row>
    <row r="334" customFormat="false" ht="12.75" hidden="false" customHeight="false" outlineLevel="0" collapsed="false">
      <c r="A334" s="1" t="n">
        <v>82198</v>
      </c>
      <c r="B334" s="1" t="s">
        <v>73</v>
      </c>
      <c r="C334" s="1" t="s">
        <v>773</v>
      </c>
      <c r="D334" s="1" t="n">
        <v>4448210</v>
      </c>
      <c r="E334" s="1" t="n">
        <v>660355</v>
      </c>
      <c r="F334" s="1" t="n">
        <v>68</v>
      </c>
      <c r="G334" s="5" t="n">
        <v>20</v>
      </c>
      <c r="H334" s="6" t="n">
        <v>13</v>
      </c>
      <c r="I334" s="1" t="n">
        <v>19</v>
      </c>
      <c r="J334" s="1" t="n">
        <v>91</v>
      </c>
      <c r="L334" s="7" t="n">
        <v>6.68</v>
      </c>
      <c r="M334" s="8" t="n">
        <v>355.415407</v>
      </c>
      <c r="N334" s="8" t="n">
        <v>86.87107</v>
      </c>
      <c r="O334" s="8" t="n">
        <v>33.71652</v>
      </c>
      <c r="P334" s="8" t="n">
        <v>4.27511</v>
      </c>
      <c r="Q334" s="8" t="n">
        <v>0.57267</v>
      </c>
      <c r="R334" s="9" t="n">
        <v>1.55349</v>
      </c>
      <c r="S334" s="9" t="s">
        <v>88</v>
      </c>
      <c r="T334" s="9" t="s">
        <v>88</v>
      </c>
      <c r="U334" s="8" t="n">
        <v>313.1679</v>
      </c>
      <c r="V334" s="8" t="n">
        <v>3.4</v>
      </c>
      <c r="W334" s="8" t="n">
        <v>52.6</v>
      </c>
      <c r="Y334" s="8" t="n">
        <v>0.648</v>
      </c>
      <c r="Z334" s="10" t="s">
        <v>615</v>
      </c>
      <c r="AA334" s="8" t="n">
        <v>476</v>
      </c>
      <c r="AB334" s="10" t="n">
        <v>574.014091434867</v>
      </c>
      <c r="AD334" s="1" t="s">
        <v>75</v>
      </c>
      <c r="AE334" s="1" t="n">
        <v>7</v>
      </c>
      <c r="AF334" s="1" t="n">
        <v>24</v>
      </c>
      <c r="AG334" s="11" t="s">
        <v>616</v>
      </c>
      <c r="BF334" s="1" t="s">
        <v>77</v>
      </c>
      <c r="BG334" s="1" t="n">
        <f aca="false">(A334)</f>
        <v>82198</v>
      </c>
      <c r="BI334" s="12" t="str">
        <f aca="false">(C334)</f>
        <v>WF-333</v>
      </c>
      <c r="BJ334" s="1" t="s">
        <v>78</v>
      </c>
    </row>
    <row r="335" customFormat="false" ht="12.75" hidden="false" customHeight="false" outlineLevel="0" collapsed="false">
      <c r="A335" s="1" t="n">
        <v>82196</v>
      </c>
      <c r="B335" s="1" t="s">
        <v>73</v>
      </c>
      <c r="C335" s="1" t="s">
        <v>771</v>
      </c>
      <c r="D335" s="1" t="n">
        <v>4445400</v>
      </c>
      <c r="E335" s="1" t="n">
        <v>656240</v>
      </c>
      <c r="F335" s="1" t="n">
        <v>68</v>
      </c>
      <c r="G335" s="5" t="n">
        <v>20</v>
      </c>
      <c r="H335" s="6" t="n">
        <v>12</v>
      </c>
      <c r="I335" s="1" t="n">
        <v>34</v>
      </c>
      <c r="J335" s="1" t="n">
        <v>118</v>
      </c>
      <c r="L335" s="7" t="n">
        <v>7.01</v>
      </c>
      <c r="M335" s="8" t="n">
        <v>357.147673</v>
      </c>
      <c r="N335" s="8" t="n">
        <v>88.30934</v>
      </c>
      <c r="O335" s="8" t="n">
        <v>33.26203</v>
      </c>
      <c r="P335" s="8" t="n">
        <v>6.66528</v>
      </c>
      <c r="Q335" s="8" t="n">
        <v>0.68348</v>
      </c>
      <c r="R335" s="9" t="n">
        <v>1.34597</v>
      </c>
      <c r="S335" s="9" t="s">
        <v>88</v>
      </c>
      <c r="T335" s="9" t="s">
        <v>88</v>
      </c>
      <c r="U335" s="8" t="n">
        <v>345.581775</v>
      </c>
      <c r="V335" s="8" t="n">
        <v>0.6</v>
      </c>
      <c r="W335" s="8" t="n">
        <v>16.5</v>
      </c>
      <c r="Y335" s="8" t="n">
        <v>0.934</v>
      </c>
      <c r="Z335" s="10" t="s">
        <v>615</v>
      </c>
      <c r="AA335" s="8" t="n">
        <v>434</v>
      </c>
      <c r="AB335" s="10" t="n">
        <v>580.545195076301</v>
      </c>
      <c r="AD335" s="1" t="s">
        <v>75</v>
      </c>
      <c r="AE335" s="1" t="n">
        <v>7</v>
      </c>
      <c r="AF335" s="1" t="n">
        <v>24</v>
      </c>
      <c r="AG335" s="11" t="s">
        <v>616</v>
      </c>
      <c r="BF335" s="1" t="s">
        <v>80</v>
      </c>
      <c r="BG335" s="1" t="n">
        <f aca="false">(A335)</f>
        <v>82196</v>
      </c>
      <c r="BI335" s="12" t="str">
        <f aca="false">(C335)</f>
        <v>WF-334A</v>
      </c>
      <c r="BJ335" s="1" t="s">
        <v>78</v>
      </c>
    </row>
    <row r="336" customFormat="false" ht="12.75" hidden="false" customHeight="false" outlineLevel="0" collapsed="false">
      <c r="A336" s="1" t="n">
        <v>82189</v>
      </c>
      <c r="B336" s="1" t="s">
        <v>73</v>
      </c>
      <c r="C336" s="1" t="s">
        <v>764</v>
      </c>
      <c r="D336" s="1" t="n">
        <v>4439350</v>
      </c>
      <c r="E336" s="1" t="n">
        <v>649025</v>
      </c>
      <c r="F336" s="1" t="n">
        <v>18</v>
      </c>
      <c r="G336" s="5" t="n">
        <v>19</v>
      </c>
      <c r="H336" s="6" t="n">
        <v>11</v>
      </c>
      <c r="I336" s="1" t="n">
        <v>14</v>
      </c>
      <c r="J336" s="1" t="n">
        <v>65</v>
      </c>
      <c r="L336" s="7" t="n">
        <v>6.54</v>
      </c>
      <c r="M336" s="8" t="n">
        <v>404.188551</v>
      </c>
      <c r="N336" s="8" t="n">
        <v>107.46955</v>
      </c>
      <c r="O336" s="8" t="n">
        <v>33.05236</v>
      </c>
      <c r="P336" s="8" t="n">
        <v>3.67881</v>
      </c>
      <c r="Q336" s="8" t="n">
        <v>0.69144</v>
      </c>
      <c r="R336" s="9" t="n">
        <v>2.34657</v>
      </c>
      <c r="S336" s="9" t="n">
        <v>0.05814</v>
      </c>
      <c r="T336" s="9" t="s">
        <v>88</v>
      </c>
      <c r="U336" s="8" t="n">
        <v>314.663925</v>
      </c>
      <c r="V336" s="8" t="n">
        <v>14.1</v>
      </c>
      <c r="W336" s="8" t="n">
        <v>51.5</v>
      </c>
      <c r="Y336" s="8" t="s">
        <v>615</v>
      </c>
      <c r="Z336" s="10" t="s">
        <v>615</v>
      </c>
      <c r="AA336" s="8" t="n">
        <v>516</v>
      </c>
      <c r="AB336" s="10" t="n">
        <v>605.308061151332</v>
      </c>
      <c r="AD336" s="1" t="s">
        <v>75</v>
      </c>
      <c r="AE336" s="1" t="n">
        <v>7</v>
      </c>
      <c r="AF336" s="1" t="n">
        <v>24</v>
      </c>
      <c r="AG336" s="11" t="s">
        <v>616</v>
      </c>
      <c r="BF336" s="1" t="s">
        <v>80</v>
      </c>
      <c r="BG336" s="1" t="n">
        <f aca="false">(A336)</f>
        <v>82189</v>
      </c>
      <c r="BI336" s="12" t="str">
        <f aca="false">(C336)</f>
        <v>WF-335</v>
      </c>
      <c r="BJ336" s="1" t="s">
        <v>78</v>
      </c>
    </row>
    <row r="337" customFormat="false" ht="12.75" hidden="false" customHeight="false" outlineLevel="0" collapsed="false">
      <c r="A337" s="1" t="n">
        <v>82190</v>
      </c>
      <c r="B337" s="1" t="s">
        <v>73</v>
      </c>
      <c r="C337" s="1" t="s">
        <v>765</v>
      </c>
      <c r="D337" s="1" t="n">
        <v>4438800</v>
      </c>
      <c r="E337" s="1" t="n">
        <v>644060</v>
      </c>
      <c r="F337" s="1" t="n">
        <v>18</v>
      </c>
      <c r="G337" s="5" t="n">
        <v>19</v>
      </c>
      <c r="H337" s="6" t="n">
        <v>11</v>
      </c>
      <c r="I337" s="1" t="n">
        <v>19</v>
      </c>
      <c r="J337" s="1" t="n">
        <v>181</v>
      </c>
      <c r="L337" s="7" t="n">
        <v>6.65</v>
      </c>
      <c r="M337" s="8" t="n">
        <v>13.845384</v>
      </c>
      <c r="N337" s="8" t="n">
        <v>3.50867</v>
      </c>
      <c r="O337" s="8" t="n">
        <v>1.23749</v>
      </c>
      <c r="P337" s="8" t="n">
        <v>144.28617</v>
      </c>
      <c r="Q337" s="8" t="s">
        <v>615</v>
      </c>
      <c r="R337" s="9" t="s">
        <v>454</v>
      </c>
      <c r="S337" s="9" t="s">
        <v>88</v>
      </c>
      <c r="T337" s="9" t="s">
        <v>88</v>
      </c>
      <c r="U337" s="8" t="n">
        <v>339.3483375</v>
      </c>
      <c r="V337" s="8" t="n">
        <v>0.7</v>
      </c>
      <c r="W337" s="8" t="n">
        <v>15.2</v>
      </c>
      <c r="Y337" s="8" t="n">
        <v>0.833</v>
      </c>
      <c r="Z337" s="10" t="s">
        <v>615</v>
      </c>
      <c r="AA337" s="8" t="n">
        <v>453</v>
      </c>
      <c r="AB337" s="10" t="n">
        <v>586.855225022248</v>
      </c>
      <c r="AD337" s="1" t="s">
        <v>75</v>
      </c>
      <c r="AE337" s="1" t="n">
        <v>7</v>
      </c>
      <c r="AF337" s="1" t="n">
        <v>24</v>
      </c>
      <c r="AG337" s="11" t="s">
        <v>616</v>
      </c>
      <c r="BF337" s="1" t="s">
        <v>77</v>
      </c>
      <c r="BG337" s="1" t="n">
        <f aca="false">(A337)</f>
        <v>82190</v>
      </c>
      <c r="BI337" s="12" t="str">
        <f aca="false">(C337)</f>
        <v>WF-336</v>
      </c>
      <c r="BJ337" s="1" t="s">
        <v>78</v>
      </c>
    </row>
    <row r="338" customFormat="false" ht="12.75" hidden="false" customHeight="false" outlineLevel="0" collapsed="false">
      <c r="A338" s="1" t="n">
        <v>82183</v>
      </c>
      <c r="B338" s="1" t="s">
        <v>73</v>
      </c>
      <c r="C338" s="1" t="s">
        <v>758</v>
      </c>
      <c r="D338" s="1" t="n">
        <v>4426360</v>
      </c>
      <c r="E338" s="1" t="n">
        <v>624845</v>
      </c>
      <c r="F338" s="1" t="n">
        <v>33</v>
      </c>
      <c r="G338" s="5" t="n">
        <v>18</v>
      </c>
      <c r="H338" s="6" t="n">
        <v>9</v>
      </c>
      <c r="I338" s="1" t="n">
        <v>29</v>
      </c>
      <c r="J338" s="1" t="n">
        <v>42.5</v>
      </c>
      <c r="L338" s="7" t="n">
        <v>6.28</v>
      </c>
      <c r="M338" s="8" t="n">
        <v>362.403983</v>
      </c>
      <c r="N338" s="8" t="n">
        <v>92.30098</v>
      </c>
      <c r="O338" s="8" t="n">
        <v>32.11013</v>
      </c>
      <c r="P338" s="8" t="n">
        <v>4.79783</v>
      </c>
      <c r="Q338" s="8" t="n">
        <v>0.68333</v>
      </c>
      <c r="R338" s="9" t="n">
        <v>1.9682</v>
      </c>
      <c r="S338" s="9" t="n">
        <v>0.06666</v>
      </c>
      <c r="T338" s="9" t="s">
        <v>88</v>
      </c>
      <c r="U338" s="8" t="n">
        <v>310.4251875</v>
      </c>
      <c r="V338" s="8" t="n">
        <v>8.1</v>
      </c>
      <c r="W338" s="8" t="n">
        <v>45.3</v>
      </c>
      <c r="Y338" s="8" t="s">
        <v>615</v>
      </c>
      <c r="Z338" s="10" t="s">
        <v>615</v>
      </c>
      <c r="AA338" s="8" t="n">
        <v>474</v>
      </c>
      <c r="AB338" s="10" t="n">
        <v>570.928714348748</v>
      </c>
      <c r="AD338" s="1" t="s">
        <v>75</v>
      </c>
      <c r="AE338" s="1" t="n">
        <v>7</v>
      </c>
      <c r="AF338" s="1" t="n">
        <v>25</v>
      </c>
      <c r="AG338" s="11" t="s">
        <v>616</v>
      </c>
      <c r="BF338" s="1" t="s">
        <v>80</v>
      </c>
      <c r="BG338" s="1" t="n">
        <f aca="false">(A338)</f>
        <v>82183</v>
      </c>
      <c r="BI338" s="12" t="str">
        <f aca="false">(C338)</f>
        <v>WF-337</v>
      </c>
      <c r="BJ338" s="1" t="s">
        <v>78</v>
      </c>
    </row>
    <row r="339" customFormat="false" ht="12.75" hidden="false" customHeight="false" outlineLevel="0" collapsed="false">
      <c r="A339" s="1" t="n">
        <v>82182</v>
      </c>
      <c r="B339" s="1" t="s">
        <v>73</v>
      </c>
      <c r="C339" s="1" t="s">
        <v>757</v>
      </c>
      <c r="D339" s="1" t="n">
        <v>4430500</v>
      </c>
      <c r="E339" s="1" t="n">
        <v>618180</v>
      </c>
      <c r="F339" s="1" t="n">
        <v>48</v>
      </c>
      <c r="G339" s="5" t="n">
        <v>18</v>
      </c>
      <c r="H339" s="6" t="n">
        <v>8</v>
      </c>
      <c r="I339" s="1" t="n">
        <v>16</v>
      </c>
      <c r="J339" s="1" t="n">
        <v>93</v>
      </c>
      <c r="L339" s="7" t="n">
        <v>6.77</v>
      </c>
      <c r="M339" s="8" t="n">
        <v>351.051627</v>
      </c>
      <c r="N339" s="8" t="n">
        <v>90.26704</v>
      </c>
      <c r="O339" s="8" t="n">
        <v>30.58147</v>
      </c>
      <c r="P339" s="8" t="n">
        <v>6.97519</v>
      </c>
      <c r="Q339" s="8" t="n">
        <v>0.79301</v>
      </c>
      <c r="R339" s="9" t="n">
        <v>0.92576</v>
      </c>
      <c r="S339" s="9" t="n">
        <v>0.21592</v>
      </c>
      <c r="T339" s="9" t="s">
        <v>88</v>
      </c>
      <c r="U339" s="8" t="n">
        <v>309.677175</v>
      </c>
      <c r="V339" s="8" t="n">
        <v>12.1</v>
      </c>
      <c r="W339" s="8" t="n">
        <v>27.7</v>
      </c>
      <c r="Y339" s="8" t="s">
        <v>615</v>
      </c>
      <c r="Z339" s="10" t="n">
        <v>2.3</v>
      </c>
      <c r="AA339" s="8" t="n">
        <v>464</v>
      </c>
      <c r="AB339" s="10" t="n">
        <v>554.833740258962</v>
      </c>
      <c r="AD339" s="1" t="s">
        <v>75</v>
      </c>
      <c r="AE339" s="1" t="n">
        <v>7</v>
      </c>
      <c r="AF339" s="1" t="n">
        <v>25</v>
      </c>
      <c r="AG339" s="11" t="s">
        <v>616</v>
      </c>
      <c r="BF339" s="1" t="s">
        <v>80</v>
      </c>
      <c r="BG339" s="1" t="n">
        <f aca="false">(A339)</f>
        <v>82182</v>
      </c>
      <c r="BI339" s="12" t="str">
        <f aca="false">(C339)</f>
        <v>WF-338</v>
      </c>
      <c r="BJ339" s="1" t="s">
        <v>78</v>
      </c>
    </row>
    <row r="340" customFormat="false" ht="12.75" hidden="false" customHeight="false" outlineLevel="0" collapsed="false">
      <c r="A340" s="1" t="n">
        <v>82184</v>
      </c>
      <c r="B340" s="1" t="s">
        <v>73</v>
      </c>
      <c r="C340" s="1" t="s">
        <v>759</v>
      </c>
      <c r="D340" s="1" t="n">
        <v>4433120</v>
      </c>
      <c r="E340" s="1" t="n">
        <v>625660</v>
      </c>
      <c r="F340" s="1" t="n">
        <v>33</v>
      </c>
      <c r="G340" s="5" t="n">
        <v>18</v>
      </c>
      <c r="H340" s="6" t="n">
        <v>9</v>
      </c>
      <c r="I340" s="1" t="n">
        <v>5</v>
      </c>
      <c r="J340" s="1" t="n">
        <v>66</v>
      </c>
      <c r="L340" s="7" t="n">
        <v>6.78</v>
      </c>
      <c r="M340" s="8" t="n">
        <v>500.027718</v>
      </c>
      <c r="N340" s="8" t="n">
        <v>139.10931</v>
      </c>
      <c r="O340" s="8" t="n">
        <v>37.13523</v>
      </c>
      <c r="P340" s="8" t="n">
        <v>53.89397</v>
      </c>
      <c r="Q340" s="8" t="n">
        <v>2.15759</v>
      </c>
      <c r="R340" s="9" t="n">
        <v>0.25073</v>
      </c>
      <c r="S340" s="9" t="n">
        <v>0.5275</v>
      </c>
      <c r="T340" s="9" t="s">
        <v>88</v>
      </c>
      <c r="U340" s="8" t="n">
        <v>315.661275</v>
      </c>
      <c r="V340" s="8" t="n">
        <v>166.5</v>
      </c>
      <c r="W340" s="8" t="n">
        <v>59</v>
      </c>
      <c r="Y340" s="8" t="n">
        <v>0.65</v>
      </c>
      <c r="Z340" s="10" t="s">
        <v>615</v>
      </c>
      <c r="AA340" s="8" t="n">
        <v>860</v>
      </c>
      <c r="AB340" s="10" t="n">
        <v>851.700932838974</v>
      </c>
      <c r="AD340" s="1" t="s">
        <v>75</v>
      </c>
      <c r="AE340" s="1" t="n">
        <v>7</v>
      </c>
      <c r="AF340" s="1" t="n">
        <v>25</v>
      </c>
      <c r="AG340" s="11" t="s">
        <v>616</v>
      </c>
      <c r="BF340" s="1" t="s">
        <v>80</v>
      </c>
      <c r="BG340" s="1" t="n">
        <f aca="false">(A340)</f>
        <v>82184</v>
      </c>
      <c r="BI340" s="12" t="str">
        <f aca="false">(C340)</f>
        <v>WF-339</v>
      </c>
      <c r="BJ340" s="1" t="s">
        <v>78</v>
      </c>
    </row>
    <row r="341" customFormat="false" ht="12.75" hidden="false" customHeight="false" outlineLevel="0" collapsed="false">
      <c r="A341" s="1" t="n">
        <v>82188</v>
      </c>
      <c r="B341" s="1" t="s">
        <v>73</v>
      </c>
      <c r="C341" s="1" t="s">
        <v>763</v>
      </c>
      <c r="D341" s="1" t="n">
        <v>4437630</v>
      </c>
      <c r="E341" s="1" t="n">
        <v>626270</v>
      </c>
      <c r="F341" s="1" t="n">
        <v>18</v>
      </c>
      <c r="G341" s="5" t="n">
        <v>19</v>
      </c>
      <c r="H341" s="6" t="n">
        <v>9</v>
      </c>
      <c r="I341" s="1" t="n">
        <v>20</v>
      </c>
      <c r="J341" s="1" t="n">
        <v>96</v>
      </c>
      <c r="L341" s="7" t="n">
        <v>7.16</v>
      </c>
      <c r="M341" s="8" t="n">
        <v>377.123393</v>
      </c>
      <c r="N341" s="8" t="n">
        <v>96.90938</v>
      </c>
      <c r="O341" s="8" t="n">
        <v>32.89023</v>
      </c>
      <c r="P341" s="8" t="n">
        <v>2.29472</v>
      </c>
      <c r="Q341" s="8" t="n">
        <v>0.57563</v>
      </c>
      <c r="R341" s="9" t="n">
        <v>2.21363</v>
      </c>
      <c r="S341" s="9" t="n">
        <v>0.05513</v>
      </c>
      <c r="T341" s="9" t="s">
        <v>88</v>
      </c>
      <c r="U341" s="8" t="n">
        <v>273.0245625</v>
      </c>
      <c r="V341" s="8" t="n">
        <v>11.9</v>
      </c>
      <c r="W341" s="8" t="n">
        <v>90.6</v>
      </c>
      <c r="Y341" s="8" t="s">
        <v>615</v>
      </c>
      <c r="Z341" s="10" t="s">
        <v>615</v>
      </c>
      <c r="AA341" s="8" t="n">
        <v>503</v>
      </c>
      <c r="AB341" s="10" t="n">
        <v>577.416625977563</v>
      </c>
      <c r="AD341" s="1" t="s">
        <v>75</v>
      </c>
      <c r="AE341" s="1" t="n">
        <v>7</v>
      </c>
      <c r="AF341" s="1" t="n">
        <v>25</v>
      </c>
      <c r="AG341" s="11" t="s">
        <v>616</v>
      </c>
      <c r="BF341" s="1" t="s">
        <v>80</v>
      </c>
      <c r="BG341" s="1" t="n">
        <f aca="false">(A341)</f>
        <v>82188</v>
      </c>
      <c r="BI341" s="12" t="str">
        <f aca="false">(C341)</f>
        <v>WF-340</v>
      </c>
      <c r="BJ341" s="1" t="s">
        <v>78</v>
      </c>
    </row>
    <row r="342" customFormat="false" ht="12.75" hidden="false" customHeight="false" outlineLevel="0" collapsed="false">
      <c r="A342" s="22" t="n">
        <v>142321</v>
      </c>
      <c r="B342" s="1" t="s">
        <v>73</v>
      </c>
      <c r="C342" s="1" t="s">
        <v>1360</v>
      </c>
      <c r="D342" s="22" t="n">
        <v>4443875</v>
      </c>
      <c r="E342" s="22" t="n">
        <v>617910</v>
      </c>
      <c r="F342" s="1" t="n">
        <v>48</v>
      </c>
      <c r="G342" s="5" t="n">
        <v>20</v>
      </c>
      <c r="H342" s="6" t="n">
        <v>8</v>
      </c>
      <c r="I342" s="1" t="n">
        <v>33</v>
      </c>
      <c r="J342" s="1" t="n">
        <v>43</v>
      </c>
      <c r="L342" s="7" t="n">
        <v>6.3</v>
      </c>
      <c r="M342" s="8" t="n">
        <v>455.65316</v>
      </c>
      <c r="N342" s="8" t="n">
        <v>116.74556</v>
      </c>
      <c r="O342" s="8" t="n">
        <v>39.9486</v>
      </c>
      <c r="P342" s="8" t="n">
        <v>5.67958</v>
      </c>
      <c r="Q342" s="8" t="n">
        <v>0.76358</v>
      </c>
      <c r="R342" s="9" t="n">
        <v>2.34361</v>
      </c>
      <c r="S342" s="9" t="n">
        <v>0.08047</v>
      </c>
      <c r="T342" s="9" t="s">
        <v>88</v>
      </c>
      <c r="U342" s="8" t="n">
        <v>291.724875</v>
      </c>
      <c r="V342" s="8" t="n">
        <v>82.904</v>
      </c>
      <c r="W342" s="8" t="n">
        <v>54.7364</v>
      </c>
      <c r="Y342" s="8" t="s">
        <v>615</v>
      </c>
      <c r="Z342" s="10" t="s">
        <v>615</v>
      </c>
      <c r="AA342" s="8" t="n">
        <v>593</v>
      </c>
      <c r="AB342" s="10" t="n">
        <v>666.833106729268</v>
      </c>
      <c r="AD342" s="1" t="s">
        <v>75</v>
      </c>
      <c r="AE342" s="1" t="n">
        <v>7</v>
      </c>
      <c r="AF342" s="1" t="n">
        <v>25</v>
      </c>
      <c r="AG342" s="11" t="s">
        <v>616</v>
      </c>
      <c r="BF342" s="1" t="s">
        <v>80</v>
      </c>
      <c r="BG342" s="1" t="n">
        <f aca="false">(A342)</f>
        <v>142321</v>
      </c>
      <c r="BI342" s="12" t="str">
        <f aca="false">(C342)</f>
        <v>WF-341</v>
      </c>
      <c r="BJ342" s="1" t="s">
        <v>78</v>
      </c>
    </row>
    <row r="343" customFormat="false" ht="12.75" hidden="false" customHeight="false" outlineLevel="0" collapsed="false">
      <c r="A343" s="1" t="n">
        <v>82193</v>
      </c>
      <c r="B343" s="1" t="s">
        <v>73</v>
      </c>
      <c r="C343" s="1" t="s">
        <v>768</v>
      </c>
      <c r="D343" s="1" t="n">
        <v>4444325</v>
      </c>
      <c r="E343" s="1" t="n">
        <v>622950</v>
      </c>
      <c r="F343" s="1" t="n">
        <v>18</v>
      </c>
      <c r="G343" s="5" t="n">
        <v>20</v>
      </c>
      <c r="H343" s="6" t="n">
        <v>9</v>
      </c>
      <c r="I343" s="1" t="n">
        <v>31</v>
      </c>
      <c r="J343" s="1" t="n">
        <v>109</v>
      </c>
      <c r="L343" s="7" t="n">
        <v>6.59</v>
      </c>
      <c r="M343" s="8" t="n">
        <v>360.42482</v>
      </c>
      <c r="N343" s="8" t="n">
        <v>92.72362</v>
      </c>
      <c r="O343" s="8" t="n">
        <v>31.3697</v>
      </c>
      <c r="P343" s="8" t="n">
        <v>5.72402</v>
      </c>
      <c r="Q343" s="8" t="n">
        <v>0.74697</v>
      </c>
      <c r="R343" s="9" t="n">
        <v>1.8307</v>
      </c>
      <c r="S343" s="9" t="n">
        <v>0.07447</v>
      </c>
      <c r="T343" s="9" t="s">
        <v>88</v>
      </c>
      <c r="U343" s="8" t="n">
        <v>357.7993125</v>
      </c>
      <c r="V343" s="8" t="n">
        <v>11.0265</v>
      </c>
      <c r="W343" s="8" t="n">
        <v>2.193</v>
      </c>
      <c r="Y343" s="8" t="s">
        <v>615</v>
      </c>
      <c r="Z343" s="10" t="s">
        <v>615</v>
      </c>
      <c r="AA343" s="8" t="n">
        <v>464</v>
      </c>
      <c r="AB343" s="10" t="n">
        <v>591.380994680956</v>
      </c>
      <c r="AD343" s="1" t="s">
        <v>75</v>
      </c>
      <c r="AE343" s="1" t="n">
        <v>7</v>
      </c>
      <c r="AF343" s="1" t="n">
        <v>25</v>
      </c>
      <c r="AG343" s="11" t="s">
        <v>616</v>
      </c>
      <c r="BF343" s="1" t="s">
        <v>80</v>
      </c>
      <c r="BG343" s="1" t="n">
        <f aca="false">(A343)</f>
        <v>82193</v>
      </c>
      <c r="BI343" s="12" t="str">
        <f aca="false">(C343)</f>
        <v>WF-342</v>
      </c>
      <c r="BJ343" s="1" t="s">
        <v>78</v>
      </c>
    </row>
    <row r="344" customFormat="false" ht="12.75" hidden="false" customHeight="false" outlineLevel="0" collapsed="false">
      <c r="A344" s="1" t="n">
        <v>82204</v>
      </c>
      <c r="B344" s="1" t="s">
        <v>73</v>
      </c>
      <c r="C344" s="1" t="s">
        <v>779</v>
      </c>
      <c r="D344" s="1" t="n">
        <v>4455450</v>
      </c>
      <c r="E344" s="1" t="n">
        <v>624450</v>
      </c>
      <c r="F344" s="1" t="n">
        <v>18</v>
      </c>
      <c r="G344" s="5" t="n">
        <v>21</v>
      </c>
      <c r="H344" s="6" t="n">
        <v>9</v>
      </c>
      <c r="I344" s="1" t="n">
        <v>29</v>
      </c>
      <c r="J344" s="1" t="n">
        <v>38</v>
      </c>
      <c r="L344" s="7" t="n">
        <v>7.04</v>
      </c>
      <c r="M344" s="8" t="n">
        <v>371.018616</v>
      </c>
      <c r="N344" s="8" t="n">
        <v>98.59817</v>
      </c>
      <c r="O344" s="8" t="n">
        <v>30.37151</v>
      </c>
      <c r="P344" s="8" t="n">
        <v>5.72741</v>
      </c>
      <c r="Q344" s="8" t="n">
        <v>0.75964</v>
      </c>
      <c r="R344" s="9" t="n">
        <v>2.55223</v>
      </c>
      <c r="S344" s="9" t="n">
        <v>0.05743</v>
      </c>
      <c r="T344" s="9" t="s">
        <v>88</v>
      </c>
      <c r="U344" s="8" t="n">
        <v>330.621525</v>
      </c>
      <c r="V344" s="8" t="n">
        <v>7.2172</v>
      </c>
      <c r="W344" s="8" t="n">
        <v>35.8029</v>
      </c>
      <c r="Y344" s="8" t="n">
        <v>0.555</v>
      </c>
      <c r="Z344" s="10" t="s">
        <v>615</v>
      </c>
      <c r="AA344" s="8" t="n">
        <v>497</v>
      </c>
      <c r="AB344" s="10" t="n">
        <v>593.332258673726</v>
      </c>
      <c r="AD344" s="1" t="s">
        <v>75</v>
      </c>
      <c r="AE344" s="1" t="n">
        <v>7</v>
      </c>
      <c r="AF344" s="1" t="n">
        <v>25</v>
      </c>
      <c r="AG344" s="11" t="s">
        <v>616</v>
      </c>
      <c r="BF344" s="1" t="s">
        <v>80</v>
      </c>
      <c r="BG344" s="1" t="n">
        <f aca="false">(A344)</f>
        <v>82204</v>
      </c>
      <c r="BI344" s="12" t="str">
        <f aca="false">(C344)</f>
        <v>WF-343</v>
      </c>
      <c r="BJ344" s="1" t="s">
        <v>78</v>
      </c>
    </row>
    <row r="345" customFormat="false" ht="12.75" hidden="false" customHeight="false" outlineLevel="0" collapsed="false">
      <c r="A345" s="1" t="n">
        <v>82201</v>
      </c>
      <c r="B345" s="1" t="s">
        <v>73</v>
      </c>
      <c r="C345" s="1" t="s">
        <v>776</v>
      </c>
      <c r="D345" s="1" t="n">
        <v>4460125</v>
      </c>
      <c r="E345" s="1" t="n">
        <v>565480</v>
      </c>
      <c r="F345" s="1" t="n">
        <v>80</v>
      </c>
      <c r="G345" s="5" t="n">
        <v>21</v>
      </c>
      <c r="H345" s="6" t="n">
        <v>3</v>
      </c>
      <c r="I345" s="1" t="n">
        <v>6</v>
      </c>
      <c r="J345" s="1" t="n">
        <v>182</v>
      </c>
      <c r="L345" s="7" t="n">
        <v>6.56</v>
      </c>
      <c r="M345" s="8" t="n">
        <v>261.699681</v>
      </c>
      <c r="N345" s="8" t="n">
        <v>63.37252</v>
      </c>
      <c r="O345" s="8" t="n">
        <v>25.18741</v>
      </c>
      <c r="P345" s="8" t="n">
        <v>29.97712</v>
      </c>
      <c r="Q345" s="8" t="n">
        <v>0.80919</v>
      </c>
      <c r="R345" s="9" t="n">
        <v>0.92547</v>
      </c>
      <c r="S345" s="9" t="s">
        <v>88</v>
      </c>
      <c r="T345" s="9" t="s">
        <v>88</v>
      </c>
      <c r="U345" s="8" t="n">
        <v>321.77004375</v>
      </c>
      <c r="V345" s="8" t="n">
        <v>2.4198</v>
      </c>
      <c r="W345" s="8" t="s">
        <v>615</v>
      </c>
      <c r="Y345" s="8" t="n">
        <v>1.39</v>
      </c>
      <c r="Z345" s="10" t="s">
        <v>615</v>
      </c>
      <c r="AA345" s="8" t="n">
        <v>378</v>
      </c>
      <c r="AB345" s="10" t="n">
        <v>528.27856784045</v>
      </c>
      <c r="AD345" s="1" t="s">
        <v>75</v>
      </c>
      <c r="AE345" s="1" t="n">
        <v>7</v>
      </c>
      <c r="AF345" s="1" t="n">
        <v>26</v>
      </c>
      <c r="AG345" s="11" t="s">
        <v>616</v>
      </c>
      <c r="BF345" s="1" t="s">
        <v>80</v>
      </c>
      <c r="BG345" s="1" t="n">
        <f aca="false">(A345)</f>
        <v>82201</v>
      </c>
      <c r="BI345" s="12" t="str">
        <f aca="false">(C345)</f>
        <v>WF-344A</v>
      </c>
      <c r="BJ345" s="1" t="s">
        <v>78</v>
      </c>
    </row>
    <row r="346" customFormat="false" ht="12.75" hidden="false" customHeight="false" outlineLevel="0" collapsed="false">
      <c r="A346" s="1" t="n">
        <v>82202</v>
      </c>
      <c r="B346" s="1" t="s">
        <v>73</v>
      </c>
      <c r="C346" s="1" t="s">
        <v>777</v>
      </c>
      <c r="D346" s="1" t="n">
        <v>4456240</v>
      </c>
      <c r="E346" s="1" t="n">
        <v>581510</v>
      </c>
      <c r="F346" s="1" t="n">
        <v>80</v>
      </c>
      <c r="G346" s="5" t="n">
        <v>21</v>
      </c>
      <c r="H346" s="6" t="n">
        <v>4</v>
      </c>
      <c r="I346" s="1" t="n">
        <v>23</v>
      </c>
      <c r="J346" s="1" t="n">
        <v>135</v>
      </c>
      <c r="L346" s="7" t="n">
        <v>6.21</v>
      </c>
      <c r="M346" s="8" t="n">
        <v>314.1</v>
      </c>
      <c r="N346" s="8" t="n">
        <v>83</v>
      </c>
      <c r="O346" s="8" t="n">
        <v>26</v>
      </c>
      <c r="P346" s="8" t="n">
        <v>21</v>
      </c>
      <c r="Q346" s="8" t="s">
        <v>615</v>
      </c>
      <c r="R346" s="9" t="n">
        <v>1.10092</v>
      </c>
      <c r="S346" s="9" t="s">
        <v>88</v>
      </c>
      <c r="T346" s="9" t="s">
        <v>88</v>
      </c>
      <c r="U346" s="8" t="n">
        <v>391.459875</v>
      </c>
      <c r="V346" s="8" t="n">
        <v>2.6549</v>
      </c>
      <c r="W346" s="8" t="n">
        <v>9.3801</v>
      </c>
      <c r="Y346" s="8" t="n">
        <v>0.654</v>
      </c>
      <c r="Z346" s="10" t="s">
        <v>615</v>
      </c>
      <c r="AA346" s="8" t="n">
        <v>441</v>
      </c>
      <c r="AB346" s="10" t="n">
        <v>631.872636327093</v>
      </c>
      <c r="AD346" s="1" t="s">
        <v>75</v>
      </c>
      <c r="AE346" s="1" t="n">
        <v>7</v>
      </c>
      <c r="AF346" s="1" t="n">
        <v>26</v>
      </c>
      <c r="AG346" s="11" t="s">
        <v>616</v>
      </c>
      <c r="BF346" s="1" t="s">
        <v>80</v>
      </c>
      <c r="BG346" s="1" t="n">
        <f aca="false">(A346)</f>
        <v>82202</v>
      </c>
      <c r="BI346" s="12" t="str">
        <f aca="false">(C346)</f>
        <v>WF-345</v>
      </c>
      <c r="BJ346" s="1" t="s">
        <v>78</v>
      </c>
    </row>
    <row r="347" customFormat="false" ht="12.75" hidden="false" customHeight="false" outlineLevel="0" collapsed="false">
      <c r="A347" s="1" t="n">
        <v>82203</v>
      </c>
      <c r="B347" s="1" t="s">
        <v>73</v>
      </c>
      <c r="C347" s="1" t="s">
        <v>778</v>
      </c>
      <c r="D347" s="1" t="n">
        <v>4453875</v>
      </c>
      <c r="E347" s="1" t="n">
        <v>588650</v>
      </c>
      <c r="F347" s="1" t="n">
        <v>80</v>
      </c>
      <c r="G347" s="5" t="n">
        <v>21</v>
      </c>
      <c r="H347" s="6" t="n">
        <v>5</v>
      </c>
      <c r="I347" s="1" t="n">
        <v>33</v>
      </c>
      <c r="J347" s="1" t="n">
        <v>98</v>
      </c>
      <c r="L347" s="7" t="n">
        <v>6.98</v>
      </c>
      <c r="M347" s="8" t="n">
        <v>237.3</v>
      </c>
      <c r="N347" s="8" t="n">
        <v>49</v>
      </c>
      <c r="O347" s="8" t="n">
        <v>28</v>
      </c>
      <c r="P347" s="8" t="n">
        <v>28</v>
      </c>
      <c r="Q347" s="8" t="n">
        <v>1.9</v>
      </c>
      <c r="R347" s="9" t="n">
        <v>3.23413</v>
      </c>
      <c r="S347" s="9" t="s">
        <v>88</v>
      </c>
      <c r="T347" s="9" t="s">
        <v>88</v>
      </c>
      <c r="U347" s="8" t="n">
        <v>359.046</v>
      </c>
      <c r="V347" s="8" t="n">
        <v>2.9773</v>
      </c>
      <c r="W347" s="8" t="s">
        <v>615</v>
      </c>
      <c r="Y347" s="8" t="n">
        <v>0.841</v>
      </c>
      <c r="Z347" s="10" t="s">
        <v>615</v>
      </c>
      <c r="AA347" s="8" t="n">
        <v>396</v>
      </c>
      <c r="AB347" s="10" t="n">
        <v>558.080668157144</v>
      </c>
      <c r="AD347" s="1" t="s">
        <v>75</v>
      </c>
      <c r="AE347" s="1" t="n">
        <v>7</v>
      </c>
      <c r="AF347" s="1" t="n">
        <v>26</v>
      </c>
      <c r="AG347" s="11" t="s">
        <v>616</v>
      </c>
      <c r="BF347" s="1" t="s">
        <v>80</v>
      </c>
      <c r="BG347" s="1" t="n">
        <f aca="false">(A347)</f>
        <v>82203</v>
      </c>
      <c r="BI347" s="12" t="str">
        <f aca="false">(C347)</f>
        <v>WF-346</v>
      </c>
      <c r="BJ347" s="1" t="s">
        <v>78</v>
      </c>
    </row>
    <row r="348" customFormat="false" ht="12.75" hidden="false" customHeight="false" outlineLevel="0" collapsed="false">
      <c r="A348" s="1" t="n">
        <v>82205</v>
      </c>
      <c r="B348" s="1" t="s">
        <v>73</v>
      </c>
      <c r="C348" s="1" t="s">
        <v>780</v>
      </c>
      <c r="D348" s="1" t="n">
        <v>4467075</v>
      </c>
      <c r="E348" s="1" t="n">
        <v>595725</v>
      </c>
      <c r="F348" s="1" t="n">
        <v>80</v>
      </c>
      <c r="G348" s="5" t="n">
        <v>22</v>
      </c>
      <c r="H348" s="6" t="n">
        <v>6</v>
      </c>
      <c r="I348" s="1" t="n">
        <v>17</v>
      </c>
      <c r="J348" s="1" t="n">
        <v>100</v>
      </c>
      <c r="L348" s="7" t="n">
        <v>7.1</v>
      </c>
      <c r="M348" s="8" t="n">
        <v>330.296576</v>
      </c>
      <c r="N348" s="8" t="n">
        <v>82.8713</v>
      </c>
      <c r="O348" s="8" t="n">
        <v>30.02886</v>
      </c>
      <c r="P348" s="8" t="n">
        <v>6.53119</v>
      </c>
      <c r="Q348" s="8" t="n">
        <v>0.7669</v>
      </c>
      <c r="R348" s="9" t="n">
        <v>2.03429</v>
      </c>
      <c r="S348" s="9" t="s">
        <v>88</v>
      </c>
      <c r="T348" s="9" t="s">
        <v>88</v>
      </c>
      <c r="U348" s="8" t="n">
        <v>348.07515</v>
      </c>
      <c r="V348" s="8" t="n">
        <v>5.719</v>
      </c>
      <c r="W348" s="8" t="n">
        <v>5.3634</v>
      </c>
      <c r="Y348" s="8" t="n">
        <v>1.15</v>
      </c>
      <c r="Z348" s="10" t="s">
        <v>615</v>
      </c>
      <c r="AA348" s="8" t="n">
        <v>438</v>
      </c>
      <c r="AB348" s="10" t="n">
        <v>567.801980408779</v>
      </c>
      <c r="AD348" s="1" t="s">
        <v>75</v>
      </c>
      <c r="AE348" s="1" t="n">
        <v>7</v>
      </c>
      <c r="AF348" s="1" t="n">
        <v>26</v>
      </c>
      <c r="AG348" s="11" t="s">
        <v>616</v>
      </c>
      <c r="BF348" s="1" t="s">
        <v>77</v>
      </c>
      <c r="BG348" s="1" t="n">
        <f aca="false">(A348)</f>
        <v>82205</v>
      </c>
      <c r="BI348" s="12" t="str">
        <f aca="false">(C348)</f>
        <v>WF-347</v>
      </c>
      <c r="BJ348" s="1" t="s">
        <v>78</v>
      </c>
    </row>
    <row r="349" customFormat="false" ht="12.75" hidden="false" customHeight="false" outlineLevel="0" collapsed="false">
      <c r="A349" s="1" t="n">
        <v>82206</v>
      </c>
      <c r="B349" s="1" t="s">
        <v>73</v>
      </c>
      <c r="C349" s="1" t="s">
        <v>781</v>
      </c>
      <c r="D349" s="1" t="n">
        <v>4467275</v>
      </c>
      <c r="E349" s="1" t="n">
        <v>618800</v>
      </c>
      <c r="F349" s="1" t="n">
        <v>48</v>
      </c>
      <c r="G349" s="5" t="n">
        <v>22</v>
      </c>
      <c r="H349" s="6" t="n">
        <v>8</v>
      </c>
      <c r="I349" s="1" t="n">
        <v>22</v>
      </c>
      <c r="J349" s="1" t="n">
        <v>220</v>
      </c>
      <c r="L349" s="7" t="n">
        <v>7.29</v>
      </c>
      <c r="M349" s="8" t="n">
        <v>313.124061</v>
      </c>
      <c r="N349" s="8" t="n">
        <v>76.70569</v>
      </c>
      <c r="O349" s="8" t="n">
        <v>29.59996</v>
      </c>
      <c r="P349" s="8" t="n">
        <v>15.46742</v>
      </c>
      <c r="Q349" s="8" t="n">
        <v>0.74281</v>
      </c>
      <c r="R349" s="9" t="n">
        <v>1.33657</v>
      </c>
      <c r="S349" s="9" t="s">
        <v>88</v>
      </c>
      <c r="T349" s="9" t="s">
        <v>88</v>
      </c>
      <c r="U349" s="8" t="n">
        <v>361.539375</v>
      </c>
      <c r="V349" s="8" t="n">
        <v>2.4766</v>
      </c>
      <c r="W349" s="8" t="n">
        <v>7.2095</v>
      </c>
      <c r="Y349" s="8" t="n">
        <v>1.07</v>
      </c>
      <c r="Z349" s="10" t="s">
        <v>615</v>
      </c>
      <c r="AA349" s="8" t="n">
        <v>419</v>
      </c>
      <c r="AB349" s="10" t="n">
        <v>583.843267597663</v>
      </c>
      <c r="AD349" s="1" t="s">
        <v>75</v>
      </c>
      <c r="AE349" s="1" t="n">
        <v>7</v>
      </c>
      <c r="AF349" s="1" t="n">
        <v>26</v>
      </c>
      <c r="AG349" s="11" t="s">
        <v>616</v>
      </c>
      <c r="BF349" s="1" t="s">
        <v>77</v>
      </c>
      <c r="BG349" s="1" t="n">
        <f aca="false">(A349)</f>
        <v>82206</v>
      </c>
      <c r="BI349" s="12" t="str">
        <f aca="false">(C349)</f>
        <v>WF-348</v>
      </c>
      <c r="BJ349" s="1" t="s">
        <v>78</v>
      </c>
    </row>
    <row r="350" customFormat="false" ht="12.75" hidden="false" customHeight="false" outlineLevel="0" collapsed="false">
      <c r="A350" s="22" t="n">
        <v>155320</v>
      </c>
      <c r="B350" s="1" t="s">
        <v>73</v>
      </c>
      <c r="C350" s="1" t="s">
        <v>1388</v>
      </c>
      <c r="D350" s="22" t="n">
        <v>4425335</v>
      </c>
      <c r="E350" s="22" t="n">
        <v>608585</v>
      </c>
      <c r="F350" s="1" t="n">
        <v>48</v>
      </c>
      <c r="G350" s="5" t="n">
        <v>18</v>
      </c>
      <c r="H350" s="6" t="n">
        <v>7</v>
      </c>
      <c r="I350" s="1" t="n">
        <v>34</v>
      </c>
      <c r="J350" s="1" t="n">
        <v>229</v>
      </c>
      <c r="L350" s="7" t="n">
        <v>6.94</v>
      </c>
      <c r="M350" s="8" t="n">
        <v>324.573617</v>
      </c>
      <c r="N350" s="8" t="n">
        <v>82.46646</v>
      </c>
      <c r="O350" s="8" t="n">
        <v>28.87987</v>
      </c>
      <c r="P350" s="8" t="n">
        <v>16.37052</v>
      </c>
      <c r="Q350" s="8" t="n">
        <v>0.83696</v>
      </c>
      <c r="R350" s="9" t="n">
        <v>1.01773</v>
      </c>
      <c r="S350" s="9" t="n">
        <v>0.05753</v>
      </c>
      <c r="T350" s="9" t="s">
        <v>88</v>
      </c>
      <c r="U350" s="8" t="n">
        <v>330.12285</v>
      </c>
      <c r="V350" s="8" t="n">
        <v>19.2652</v>
      </c>
      <c r="W350" s="8" t="n">
        <v>2.1337</v>
      </c>
      <c r="Y350" s="8" t="n">
        <v>0.614</v>
      </c>
      <c r="Z350" s="10" t="s">
        <v>615</v>
      </c>
      <c r="AA350" s="8" t="n">
        <v>457</v>
      </c>
      <c r="AB350" s="10" t="n">
        <v>562.837676044213</v>
      </c>
      <c r="AD350" s="1" t="s">
        <v>75</v>
      </c>
      <c r="AE350" s="1" t="n">
        <v>7</v>
      </c>
      <c r="AF350" s="1" t="n">
        <v>27</v>
      </c>
      <c r="AG350" s="11" t="s">
        <v>616</v>
      </c>
      <c r="BF350" s="1" t="s">
        <v>80</v>
      </c>
      <c r="BG350" s="1" t="n">
        <f aca="false">(A350)</f>
        <v>155320</v>
      </c>
      <c r="BI350" s="12" t="str">
        <f aca="false">(C350)</f>
        <v>WF-349</v>
      </c>
      <c r="BJ350" s="1" t="s">
        <v>78</v>
      </c>
    </row>
    <row r="351" customFormat="false" ht="12.75" hidden="false" customHeight="false" outlineLevel="0" collapsed="false">
      <c r="A351" s="1" t="n">
        <v>82176</v>
      </c>
      <c r="B351" s="1" t="s">
        <v>73</v>
      </c>
      <c r="C351" s="1" t="s">
        <v>751</v>
      </c>
      <c r="D351" s="1" t="n">
        <v>4420570</v>
      </c>
      <c r="E351" s="1" t="n">
        <v>608375</v>
      </c>
      <c r="F351" s="1" t="n">
        <v>30</v>
      </c>
      <c r="G351" s="5" t="n">
        <v>17</v>
      </c>
      <c r="H351" s="6" t="n">
        <v>7</v>
      </c>
      <c r="I351" s="1" t="n">
        <v>16</v>
      </c>
      <c r="J351" s="1" t="n">
        <v>84</v>
      </c>
      <c r="L351" s="7" t="n">
        <v>6.03</v>
      </c>
      <c r="M351" s="8" t="n">
        <v>335.629978</v>
      </c>
      <c r="N351" s="8" t="n">
        <v>87.68447</v>
      </c>
      <c r="O351" s="8" t="n">
        <v>28.39483</v>
      </c>
      <c r="P351" s="8" t="n">
        <v>5.7994</v>
      </c>
      <c r="Q351" s="8" t="s">
        <v>615</v>
      </c>
      <c r="R351" s="9" t="n">
        <v>1.29559</v>
      </c>
      <c r="S351" s="9" t="s">
        <v>88</v>
      </c>
      <c r="T351" s="9" t="s">
        <v>88</v>
      </c>
      <c r="U351" s="8" t="n">
        <v>322.14405</v>
      </c>
      <c r="V351" s="8" t="n">
        <v>3.1774</v>
      </c>
      <c r="W351" s="8" t="n">
        <v>8.8695</v>
      </c>
      <c r="Y351" s="8" t="n">
        <v>0.524</v>
      </c>
      <c r="Z351" s="10" t="s">
        <v>615</v>
      </c>
      <c r="AA351" s="8" t="n">
        <v>433</v>
      </c>
      <c r="AB351" s="10" t="n">
        <v>540.338064218335</v>
      </c>
      <c r="AD351" s="1" t="s">
        <v>75</v>
      </c>
      <c r="AE351" s="1" t="n">
        <v>7</v>
      </c>
      <c r="AF351" s="1" t="n">
        <v>27</v>
      </c>
      <c r="AG351" s="11" t="s">
        <v>616</v>
      </c>
      <c r="BF351" s="1" t="s">
        <v>80</v>
      </c>
      <c r="BG351" s="1" t="n">
        <f aca="false">(A351)</f>
        <v>82176</v>
      </c>
      <c r="BI351" s="12" t="str">
        <f aca="false">(C351)</f>
        <v>WF-350</v>
      </c>
      <c r="BJ351" s="1" t="s">
        <v>78</v>
      </c>
    </row>
    <row r="352" customFormat="false" ht="12.75" hidden="false" customHeight="false" outlineLevel="0" collapsed="false">
      <c r="A352" s="1" t="n">
        <v>82116</v>
      </c>
      <c r="B352" s="1" t="s">
        <v>73</v>
      </c>
      <c r="C352" s="1" t="s">
        <v>691</v>
      </c>
      <c r="D352" s="1" t="n">
        <v>4359400</v>
      </c>
      <c r="E352" s="1" t="n">
        <v>479380</v>
      </c>
      <c r="F352" s="1" t="n">
        <v>11</v>
      </c>
      <c r="G352" s="5" t="n">
        <v>11</v>
      </c>
      <c r="H352" s="14" t="n">
        <v>7</v>
      </c>
      <c r="I352" s="1" t="n">
        <v>19</v>
      </c>
      <c r="J352" s="1" t="n">
        <v>180</v>
      </c>
      <c r="L352" s="7" t="n">
        <v>5.55</v>
      </c>
      <c r="M352" s="8" t="n">
        <v>146.601466</v>
      </c>
      <c r="N352" s="8" t="n">
        <v>29.61749</v>
      </c>
      <c r="O352" s="8" t="n">
        <v>17.69701</v>
      </c>
      <c r="P352" s="8" t="n">
        <v>83.31116</v>
      </c>
      <c r="Q352" s="8" t="n">
        <v>1.47107</v>
      </c>
      <c r="R352" s="9" t="s">
        <v>454</v>
      </c>
      <c r="S352" s="9" t="s">
        <v>88</v>
      </c>
      <c r="T352" s="9" t="s">
        <v>88</v>
      </c>
      <c r="U352" s="8" t="n">
        <v>328.553825</v>
      </c>
      <c r="V352" s="8" t="n">
        <v>6.7</v>
      </c>
      <c r="W352" s="8" t="n">
        <v>1.4</v>
      </c>
      <c r="Y352" s="8" t="s">
        <v>615</v>
      </c>
      <c r="Z352" s="10" t="s">
        <v>615</v>
      </c>
      <c r="AA352" s="8" t="n">
        <v>435</v>
      </c>
      <c r="AB352" s="10" t="n">
        <v>550.686824125578</v>
      </c>
      <c r="AD352" s="1" t="s">
        <v>75</v>
      </c>
      <c r="AE352" s="1" t="n">
        <v>7</v>
      </c>
      <c r="AF352" s="1" t="n">
        <v>30</v>
      </c>
      <c r="AG352" s="11" t="s">
        <v>616</v>
      </c>
      <c r="BF352" s="1" t="s">
        <v>77</v>
      </c>
      <c r="BG352" s="1" t="n">
        <f aca="false">(A352)</f>
        <v>82116</v>
      </c>
      <c r="BI352" s="12" t="str">
        <f aca="false">(C352)</f>
        <v>WF-351</v>
      </c>
      <c r="BJ352" s="1" t="s">
        <v>78</v>
      </c>
    </row>
    <row r="353" customFormat="false" ht="12.75" hidden="false" customHeight="false" outlineLevel="0" collapsed="false">
      <c r="A353" s="1" t="n">
        <v>82134</v>
      </c>
      <c r="B353" s="1" t="s">
        <v>73</v>
      </c>
      <c r="C353" s="1" t="s">
        <v>710</v>
      </c>
      <c r="D353" s="1" t="n">
        <v>4374870</v>
      </c>
      <c r="E353" s="1" t="n">
        <v>504750</v>
      </c>
      <c r="F353" s="1" t="n">
        <v>67</v>
      </c>
      <c r="G353" s="5" t="n">
        <v>13</v>
      </c>
      <c r="H353" s="14" t="n">
        <v>5</v>
      </c>
      <c r="I353" s="1" t="n">
        <v>34</v>
      </c>
      <c r="J353" s="1" t="n">
        <v>180</v>
      </c>
      <c r="L353" s="7" t="n">
        <v>6.73</v>
      </c>
      <c r="M353" s="8" t="n">
        <v>112.021281</v>
      </c>
      <c r="N353" s="8" t="n">
        <v>30.71204</v>
      </c>
      <c r="O353" s="8" t="n">
        <v>8.59541</v>
      </c>
      <c r="P353" s="8" t="n">
        <v>2.72904</v>
      </c>
      <c r="Q353" s="8" t="s">
        <v>615</v>
      </c>
      <c r="R353" s="9" t="n">
        <v>0.95324</v>
      </c>
      <c r="S353" s="9" t="n">
        <v>0.05038</v>
      </c>
      <c r="T353" s="9" t="s">
        <v>88</v>
      </c>
      <c r="U353" s="8" t="n">
        <v>113.9031</v>
      </c>
      <c r="V353" s="8" t="n">
        <v>2.1</v>
      </c>
      <c r="W353" s="8" t="s">
        <v>615</v>
      </c>
      <c r="Y353" s="8" t="s">
        <v>615</v>
      </c>
      <c r="Z353" s="10" t="s">
        <v>615</v>
      </c>
      <c r="AA353" s="8" t="n">
        <v>176</v>
      </c>
      <c r="AB353" s="10" t="n">
        <v>188.296571881152</v>
      </c>
      <c r="AD353" s="1" t="s">
        <v>75</v>
      </c>
      <c r="AE353" s="1" t="n">
        <v>7</v>
      </c>
      <c r="AF353" s="1" t="n">
        <v>31</v>
      </c>
      <c r="AG353" s="11" t="s">
        <v>616</v>
      </c>
      <c r="BF353" s="1" t="s">
        <v>80</v>
      </c>
      <c r="BG353" s="1" t="n">
        <f aca="false">(A353)</f>
        <v>82134</v>
      </c>
      <c r="BI353" s="12" t="str">
        <f aca="false">(C353)</f>
        <v>WF-352</v>
      </c>
      <c r="BJ353" s="1" t="s">
        <v>78</v>
      </c>
    </row>
    <row r="354" customFormat="false" ht="12.75" hidden="false" customHeight="false" outlineLevel="0" collapsed="false">
      <c r="A354" s="1" t="n">
        <v>82138</v>
      </c>
      <c r="B354" s="1" t="s">
        <v>73</v>
      </c>
      <c r="C354" s="1" t="s">
        <v>714</v>
      </c>
      <c r="D354" s="1" t="n">
        <v>4389210</v>
      </c>
      <c r="E354" s="1" t="n">
        <v>506570</v>
      </c>
      <c r="F354" s="1" t="n">
        <v>67</v>
      </c>
      <c r="G354" s="5" t="n">
        <v>14</v>
      </c>
      <c r="H354" s="14" t="n">
        <v>5</v>
      </c>
      <c r="I354" s="1" t="n">
        <v>14</v>
      </c>
      <c r="J354" s="1" t="n">
        <v>145</v>
      </c>
      <c r="L354" s="7" t="n">
        <v>7.31</v>
      </c>
      <c r="M354" s="8" t="n">
        <v>86.762012</v>
      </c>
      <c r="N354" s="8" t="n">
        <v>14.65815</v>
      </c>
      <c r="O354" s="8" t="n">
        <v>12.22357</v>
      </c>
      <c r="P354" s="8" t="n">
        <v>121.74878</v>
      </c>
      <c r="Q354" s="8" t="n">
        <v>4.47514</v>
      </c>
      <c r="R354" s="9" t="s">
        <v>454</v>
      </c>
      <c r="S354" s="9" t="s">
        <v>88</v>
      </c>
      <c r="T354" s="9" t="s">
        <v>88</v>
      </c>
      <c r="U354" s="8" t="n">
        <v>315.231825</v>
      </c>
      <c r="V354" s="8" t="n">
        <v>32</v>
      </c>
      <c r="W354" s="8" t="n">
        <v>9.5</v>
      </c>
      <c r="Y354" s="8" t="n">
        <v>0.64</v>
      </c>
      <c r="Z354" s="10" t="s">
        <v>615</v>
      </c>
      <c r="AA354" s="8" t="n">
        <v>494</v>
      </c>
      <c r="AB354" s="10" t="n">
        <v>584.258280886458</v>
      </c>
      <c r="AD354" s="1" t="s">
        <v>75</v>
      </c>
      <c r="AE354" s="1" t="n">
        <v>7</v>
      </c>
      <c r="AF354" s="1" t="n">
        <v>31</v>
      </c>
      <c r="AG354" s="11" t="s">
        <v>616</v>
      </c>
      <c r="BF354" s="1" t="s">
        <v>77</v>
      </c>
      <c r="BG354" s="1" t="n">
        <f aca="false">(A354)</f>
        <v>82138</v>
      </c>
      <c r="BI354" s="12" t="str">
        <f aca="false">(C354)</f>
        <v>WF-353</v>
      </c>
      <c r="BJ354" s="1" t="s">
        <v>78</v>
      </c>
    </row>
    <row r="355" customFormat="false" ht="12.75" hidden="false" customHeight="false" outlineLevel="0" collapsed="false">
      <c r="A355" s="1" t="n">
        <v>82137</v>
      </c>
      <c r="B355" s="1" t="s">
        <v>73</v>
      </c>
      <c r="C355" s="1" t="s">
        <v>713</v>
      </c>
      <c r="D355" s="1" t="n">
        <v>4389970</v>
      </c>
      <c r="E355" s="1" t="n">
        <v>506500</v>
      </c>
      <c r="F355" s="1" t="n">
        <v>67</v>
      </c>
      <c r="G355" s="5" t="n">
        <v>14</v>
      </c>
      <c r="H355" s="14" t="n">
        <v>5</v>
      </c>
      <c r="I355" s="1" t="n">
        <v>14</v>
      </c>
      <c r="J355" s="1" t="n">
        <v>103</v>
      </c>
      <c r="L355" s="7" t="n">
        <v>6.19</v>
      </c>
      <c r="M355" s="8" t="n">
        <v>285.061742</v>
      </c>
      <c r="N355" s="8" t="n">
        <v>61.62978</v>
      </c>
      <c r="O355" s="8" t="n">
        <v>31.94812</v>
      </c>
      <c r="P355" s="8" t="n">
        <v>17.8446</v>
      </c>
      <c r="Q355" s="8" t="n">
        <v>0.60873</v>
      </c>
      <c r="R355" s="9" t="n">
        <v>2.18439</v>
      </c>
      <c r="S355" s="9" t="n">
        <v>0.07534</v>
      </c>
      <c r="T355" s="9" t="s">
        <v>88</v>
      </c>
      <c r="U355" s="8" t="n">
        <v>319.728</v>
      </c>
      <c r="V355" s="8" t="n">
        <v>6.1</v>
      </c>
      <c r="W355" s="8" t="n">
        <v>10.4</v>
      </c>
      <c r="Y355" s="8" t="s">
        <v>615</v>
      </c>
      <c r="Z355" s="10" t="s">
        <v>615</v>
      </c>
      <c r="AA355" s="8" t="n">
        <v>451</v>
      </c>
      <c r="AB355" s="10" t="n">
        <v>527.363443287364</v>
      </c>
      <c r="AD355" s="1" t="s">
        <v>75</v>
      </c>
      <c r="AE355" s="1" t="n">
        <v>7</v>
      </c>
      <c r="AF355" s="1" t="n">
        <v>31</v>
      </c>
      <c r="AG355" s="11" t="s">
        <v>616</v>
      </c>
      <c r="BF355" s="1" t="s">
        <v>77</v>
      </c>
      <c r="BG355" s="1" t="n">
        <f aca="false">(A355)</f>
        <v>82137</v>
      </c>
      <c r="BI355" s="12" t="str">
        <f aca="false">(C355)</f>
        <v>WF-354A</v>
      </c>
      <c r="BJ355" s="1" t="s">
        <v>78</v>
      </c>
    </row>
    <row r="356" customFormat="false" ht="12.75" hidden="false" customHeight="false" outlineLevel="0" collapsed="false">
      <c r="A356" s="1" t="n">
        <v>82139</v>
      </c>
      <c r="B356" s="1" t="s">
        <v>73</v>
      </c>
      <c r="C356" s="1" t="s">
        <v>715</v>
      </c>
      <c r="D356" s="1" t="n">
        <v>4392050</v>
      </c>
      <c r="E356" s="1" t="n">
        <v>513350</v>
      </c>
      <c r="F356" s="1" t="n">
        <v>67</v>
      </c>
      <c r="G356" s="5" t="n">
        <v>14</v>
      </c>
      <c r="H356" s="14" t="n">
        <v>4</v>
      </c>
      <c r="I356" s="1" t="n">
        <v>3</v>
      </c>
      <c r="J356" s="1" t="n">
        <v>145</v>
      </c>
      <c r="L356" s="7" t="n">
        <v>7</v>
      </c>
      <c r="M356" s="8" t="n">
        <v>446.817186</v>
      </c>
      <c r="N356" s="8" t="n">
        <v>113.16958</v>
      </c>
      <c r="O356" s="8" t="n">
        <v>39.97396</v>
      </c>
      <c r="P356" s="8" t="n">
        <v>23.82204</v>
      </c>
      <c r="Q356" s="8" t="n">
        <v>0.7791</v>
      </c>
      <c r="R356" s="9" t="n">
        <v>3.95035</v>
      </c>
      <c r="S356" s="9" t="n">
        <v>0.05842</v>
      </c>
      <c r="T356" s="9" t="s">
        <v>88</v>
      </c>
      <c r="U356" s="8" t="n">
        <v>424.63875</v>
      </c>
      <c r="V356" s="8" t="n">
        <v>35.7</v>
      </c>
      <c r="W356" s="8" t="n">
        <v>55.4</v>
      </c>
      <c r="Y356" s="8" t="s">
        <v>615</v>
      </c>
      <c r="Z356" s="10" t="s">
        <v>615</v>
      </c>
      <c r="AA356" s="8" t="n">
        <v>658</v>
      </c>
      <c r="AB356" s="10" t="n">
        <v>799.381096162403</v>
      </c>
      <c r="AD356" s="1" t="s">
        <v>75</v>
      </c>
      <c r="AE356" s="1" t="n">
        <v>7</v>
      </c>
      <c r="AF356" s="1" t="n">
        <v>31</v>
      </c>
      <c r="AG356" s="11" t="s">
        <v>616</v>
      </c>
      <c r="BF356" s="1" t="s">
        <v>80</v>
      </c>
      <c r="BG356" s="1" t="n">
        <f aca="false">(A356)</f>
        <v>82139</v>
      </c>
      <c r="BI356" s="12" t="str">
        <f aca="false">(C356)</f>
        <v>WF-355</v>
      </c>
      <c r="BJ356" s="1" t="s">
        <v>78</v>
      </c>
    </row>
    <row r="357" customFormat="false" ht="12.75" hidden="false" customHeight="false" outlineLevel="0" collapsed="false">
      <c r="A357" s="1" t="n">
        <v>82141</v>
      </c>
      <c r="B357" s="1" t="s">
        <v>73</v>
      </c>
      <c r="C357" s="1" t="s">
        <v>717</v>
      </c>
      <c r="D357" s="1" t="n">
        <v>4389880</v>
      </c>
      <c r="E357" s="1" t="n">
        <v>549990</v>
      </c>
      <c r="F357" s="1" t="n">
        <v>32</v>
      </c>
      <c r="G357" s="5" t="n">
        <v>14</v>
      </c>
      <c r="H357" s="6" t="n">
        <v>1</v>
      </c>
      <c r="I357" s="1" t="n">
        <v>15</v>
      </c>
      <c r="J357" s="1" t="n">
        <v>49</v>
      </c>
      <c r="L357" s="7" t="n">
        <v>7.13</v>
      </c>
      <c r="M357" s="8" t="n">
        <v>335.037406</v>
      </c>
      <c r="N357" s="8" t="n">
        <v>89.6691</v>
      </c>
      <c r="O357" s="8" t="n">
        <v>27.04016</v>
      </c>
      <c r="P357" s="8" t="n">
        <v>4.5729</v>
      </c>
      <c r="Q357" s="8" t="n">
        <v>0.57772</v>
      </c>
      <c r="R357" s="9" t="n">
        <v>1.74474</v>
      </c>
      <c r="S357" s="9" t="n">
        <v>0.05641</v>
      </c>
      <c r="T357" s="9" t="s">
        <v>88</v>
      </c>
      <c r="U357" s="8" t="n">
        <v>260.77815</v>
      </c>
      <c r="V357" s="8" t="n">
        <v>13.4</v>
      </c>
      <c r="W357" s="8" t="n">
        <v>57.6</v>
      </c>
      <c r="Y357" s="8" t="s">
        <v>615</v>
      </c>
      <c r="Z357" s="10" t="s">
        <v>615</v>
      </c>
      <c r="AA357" s="8" t="n">
        <v>436</v>
      </c>
      <c r="AB357" s="10" t="n">
        <v>520.576803113075</v>
      </c>
      <c r="AD357" s="1" t="s">
        <v>75</v>
      </c>
      <c r="AE357" s="1" t="n">
        <v>7</v>
      </c>
      <c r="AF357" s="1" t="n">
        <v>31</v>
      </c>
      <c r="AG357" s="11" t="s">
        <v>616</v>
      </c>
      <c r="BF357" s="1" t="s">
        <v>80</v>
      </c>
      <c r="BG357" s="1" t="n">
        <f aca="false">(A357)</f>
        <v>82141</v>
      </c>
      <c r="BI357" s="12" t="str">
        <f aca="false">(C357)</f>
        <v>WF-356</v>
      </c>
      <c r="BJ357" s="1" t="s">
        <v>78</v>
      </c>
    </row>
    <row r="358" customFormat="false" ht="12.75" hidden="false" customHeight="false" outlineLevel="0" collapsed="false">
      <c r="A358" s="1" t="n">
        <v>82142</v>
      </c>
      <c r="B358" s="1" t="s">
        <v>73</v>
      </c>
      <c r="C358" s="1" t="s">
        <v>718</v>
      </c>
      <c r="D358" s="1" t="n">
        <v>4391350</v>
      </c>
      <c r="E358" s="1" t="n">
        <v>550375</v>
      </c>
      <c r="F358" s="1" t="n">
        <v>32</v>
      </c>
      <c r="G358" s="5" t="n">
        <v>14</v>
      </c>
      <c r="H358" s="6" t="n">
        <v>1</v>
      </c>
      <c r="I358" s="1" t="n">
        <v>10</v>
      </c>
      <c r="J358" s="1" t="n">
        <v>82</v>
      </c>
      <c r="L358" s="7" t="n">
        <v>6.94</v>
      </c>
      <c r="M358" s="8" t="n">
        <v>334.741019</v>
      </c>
      <c r="N358" s="8" t="n">
        <v>88.62652</v>
      </c>
      <c r="O358" s="8" t="n">
        <v>27.60359</v>
      </c>
      <c r="P358" s="8" t="n">
        <v>15.65843</v>
      </c>
      <c r="Q358" s="8" t="n">
        <v>0.77137</v>
      </c>
      <c r="R358" s="9" t="n">
        <v>0.61887</v>
      </c>
      <c r="S358" s="9" t="n">
        <v>0.08936</v>
      </c>
      <c r="T358" s="9" t="s">
        <v>88</v>
      </c>
      <c r="U358" s="8" t="n">
        <v>361.192725</v>
      </c>
      <c r="V358" s="8" t="n">
        <v>8.4</v>
      </c>
      <c r="W358" s="8" t="n">
        <v>4</v>
      </c>
      <c r="Y358" s="8" t="s">
        <v>615</v>
      </c>
      <c r="Z358" s="10" t="s">
        <v>615</v>
      </c>
      <c r="AA358" s="8" t="n">
        <v>469</v>
      </c>
      <c r="AB358" s="10" t="n">
        <v>596.122713621252</v>
      </c>
      <c r="AD358" s="1" t="s">
        <v>75</v>
      </c>
      <c r="AE358" s="1" t="n">
        <v>7</v>
      </c>
      <c r="AF358" s="1" t="n">
        <v>31</v>
      </c>
      <c r="AG358" s="11" t="s">
        <v>616</v>
      </c>
      <c r="BF358" s="1" t="s">
        <v>77</v>
      </c>
      <c r="BG358" s="1" t="n">
        <f aca="false">(A358)</f>
        <v>82142</v>
      </c>
      <c r="BI358" s="12" t="str">
        <f aca="false">(C358)</f>
        <v>WF-357</v>
      </c>
      <c r="BJ358" s="1" t="s">
        <v>78</v>
      </c>
    </row>
    <row r="359" customFormat="false" ht="12.75" hidden="false" customHeight="false" outlineLevel="0" collapsed="false">
      <c r="A359" s="1" t="n">
        <v>82136</v>
      </c>
      <c r="B359" s="1" t="s">
        <v>73</v>
      </c>
      <c r="C359" s="1" t="s">
        <v>712</v>
      </c>
      <c r="D359" s="1" t="n">
        <v>4376240</v>
      </c>
      <c r="E359" s="1" t="n">
        <v>553700</v>
      </c>
      <c r="F359" s="1" t="n">
        <v>55</v>
      </c>
      <c r="G359" s="5" t="n">
        <v>13</v>
      </c>
      <c r="H359" s="6" t="n">
        <v>1</v>
      </c>
      <c r="I359" s="1" t="n">
        <v>25</v>
      </c>
      <c r="J359" s="1" t="n">
        <v>102</v>
      </c>
      <c r="L359" s="7" t="n">
        <v>7.1</v>
      </c>
      <c r="M359" s="8" t="n">
        <v>312.001026</v>
      </c>
      <c r="N359" s="8" t="n">
        <v>83.50544</v>
      </c>
      <c r="O359" s="8" t="n">
        <v>25.17986</v>
      </c>
      <c r="P359" s="8" t="n">
        <v>4.86692</v>
      </c>
      <c r="Q359" s="8" t="s">
        <v>615</v>
      </c>
      <c r="R359" s="9" t="s">
        <v>454</v>
      </c>
      <c r="S359" s="9" t="s">
        <v>88</v>
      </c>
      <c r="T359" s="9" t="s">
        <v>88</v>
      </c>
      <c r="U359" s="8" t="n">
        <v>261.277725</v>
      </c>
      <c r="V359" s="8" t="n">
        <v>12.2</v>
      </c>
      <c r="W359" s="8" t="n">
        <v>39.5</v>
      </c>
      <c r="Y359" s="8" t="s">
        <v>615</v>
      </c>
      <c r="Z359" s="10" t="n">
        <v>17.7</v>
      </c>
      <c r="AA359" s="8" t="n">
        <v>400</v>
      </c>
      <c r="AB359" s="10" t="n">
        <v>508.265231445689</v>
      </c>
      <c r="AD359" s="1" t="s">
        <v>75</v>
      </c>
      <c r="AE359" s="1" t="n">
        <v>8</v>
      </c>
      <c r="AF359" s="1" t="n">
        <v>1</v>
      </c>
      <c r="AG359" s="11" t="s">
        <v>616</v>
      </c>
      <c r="BF359" s="1" t="s">
        <v>77</v>
      </c>
      <c r="BG359" s="1" t="n">
        <f aca="false">(A359)</f>
        <v>82136</v>
      </c>
      <c r="BI359" s="12" t="str">
        <f aca="false">(C359)</f>
        <v>WF-358</v>
      </c>
      <c r="BJ359" s="1" t="s">
        <v>78</v>
      </c>
    </row>
    <row r="360" customFormat="false" ht="12.75" hidden="false" customHeight="false" outlineLevel="0" collapsed="false">
      <c r="A360" s="1" t="n">
        <v>82132</v>
      </c>
      <c r="B360" s="1" t="s">
        <v>73</v>
      </c>
      <c r="C360" s="1" t="s">
        <v>708</v>
      </c>
      <c r="D360" s="1" t="n">
        <v>4373530</v>
      </c>
      <c r="E360" s="1" t="n">
        <v>573530</v>
      </c>
      <c r="F360" s="1" t="n">
        <v>41</v>
      </c>
      <c r="G360" s="5" t="n">
        <v>12</v>
      </c>
      <c r="H360" s="6" t="n">
        <v>3</v>
      </c>
      <c r="I360" s="1" t="n">
        <v>1</v>
      </c>
      <c r="J360" s="1" t="n">
        <v>45</v>
      </c>
      <c r="L360" s="7" t="n">
        <v>6.79</v>
      </c>
      <c r="M360" s="8" t="n">
        <v>347.608409</v>
      </c>
      <c r="N360" s="8" t="n">
        <v>88.16648</v>
      </c>
      <c r="O360" s="8" t="n">
        <v>31.02249</v>
      </c>
      <c r="P360" s="8" t="n">
        <v>9.67972</v>
      </c>
      <c r="Q360" s="8" t="n">
        <v>0.68927</v>
      </c>
      <c r="R360" s="9" t="s">
        <v>454</v>
      </c>
      <c r="S360" s="9" t="n">
        <v>0.38225</v>
      </c>
      <c r="T360" s="9" t="s">
        <v>88</v>
      </c>
      <c r="U360" s="8" t="n">
        <v>312.234375</v>
      </c>
      <c r="V360" s="8" t="n">
        <v>15.2</v>
      </c>
      <c r="W360" s="8" t="n">
        <v>29.3</v>
      </c>
      <c r="Y360" s="8" t="s">
        <v>615</v>
      </c>
      <c r="Z360" s="10" t="s">
        <v>615</v>
      </c>
      <c r="AA360" s="8" t="n">
        <v>480</v>
      </c>
      <c r="AB360" s="10" t="n">
        <v>565.319962125516</v>
      </c>
      <c r="AD360" s="1" t="s">
        <v>75</v>
      </c>
      <c r="AE360" s="1" t="n">
        <v>8</v>
      </c>
      <c r="AF360" s="1" t="n">
        <v>1</v>
      </c>
      <c r="AG360" s="11" t="s">
        <v>616</v>
      </c>
      <c r="BF360" s="1" t="s">
        <v>77</v>
      </c>
      <c r="BG360" s="1" t="n">
        <f aca="false">(A360)</f>
        <v>82132</v>
      </c>
      <c r="BI360" s="12" t="str">
        <f aca="false">(C360)</f>
        <v>WF-359</v>
      </c>
      <c r="BJ360" s="1" t="s">
        <v>78</v>
      </c>
    </row>
    <row r="361" customFormat="false" ht="12.75" hidden="false" customHeight="false" outlineLevel="0" collapsed="false">
      <c r="A361" s="1" t="n">
        <v>82133</v>
      </c>
      <c r="B361" s="1" t="s">
        <v>73</v>
      </c>
      <c r="C361" s="1" t="s">
        <v>709</v>
      </c>
      <c r="D361" s="1" t="n">
        <v>4372900</v>
      </c>
      <c r="E361" s="1" t="n">
        <v>571615</v>
      </c>
      <c r="F361" s="1" t="n">
        <v>41</v>
      </c>
      <c r="G361" s="5" t="n">
        <v>12</v>
      </c>
      <c r="H361" s="6" t="n">
        <v>3</v>
      </c>
      <c r="I361" s="1" t="n">
        <v>11</v>
      </c>
      <c r="J361" s="1" t="n">
        <v>44</v>
      </c>
      <c r="L361" s="7" t="n">
        <v>6.78</v>
      </c>
      <c r="M361" s="8" t="n">
        <v>308.931318</v>
      </c>
      <c r="N361" s="8" t="n">
        <v>78.82229</v>
      </c>
      <c r="O361" s="8" t="n">
        <v>27.28673</v>
      </c>
      <c r="P361" s="8" t="n">
        <v>28.49846</v>
      </c>
      <c r="Q361" s="8" t="n">
        <v>0.75804</v>
      </c>
      <c r="R361" s="9" t="n">
        <v>1.11905</v>
      </c>
      <c r="S361" s="9" t="n">
        <v>0.22143</v>
      </c>
      <c r="T361" s="9" t="s">
        <v>88</v>
      </c>
      <c r="U361" s="8" t="n">
        <v>359.694</v>
      </c>
      <c r="V361" s="8" t="n">
        <v>10</v>
      </c>
      <c r="W361" s="8" t="n">
        <v>2.8</v>
      </c>
      <c r="Y361" s="8" t="n">
        <v>1.05</v>
      </c>
      <c r="Z361" s="10" t="s">
        <v>615</v>
      </c>
      <c r="AA361" s="8" t="n">
        <v>504</v>
      </c>
      <c r="AB361" s="10" t="n">
        <v>601.909352151927</v>
      </c>
      <c r="AD361" s="1" t="s">
        <v>75</v>
      </c>
      <c r="AE361" s="1" t="n">
        <v>8</v>
      </c>
      <c r="AF361" s="1" t="n">
        <v>1</v>
      </c>
      <c r="AG361" s="11" t="s">
        <v>616</v>
      </c>
      <c r="BF361" s="1" t="s">
        <v>80</v>
      </c>
      <c r="BG361" s="1" t="n">
        <f aca="false">(A361)</f>
        <v>82133</v>
      </c>
      <c r="BI361" s="12" t="str">
        <f aca="false">(C361)</f>
        <v>WF-360</v>
      </c>
      <c r="BJ361" s="1" t="s">
        <v>78</v>
      </c>
    </row>
    <row r="362" customFormat="false" ht="12.75" hidden="false" customHeight="false" outlineLevel="0" collapsed="false">
      <c r="A362" s="1" t="n">
        <v>82148</v>
      </c>
      <c r="B362" s="1" t="s">
        <v>73</v>
      </c>
      <c r="C362" s="1" t="s">
        <v>723</v>
      </c>
      <c r="D362" s="1" t="n">
        <v>4385795</v>
      </c>
      <c r="E362" s="1" t="n">
        <v>574025</v>
      </c>
      <c r="F362" s="1" t="n">
        <v>41</v>
      </c>
      <c r="G362" s="5" t="n">
        <v>14</v>
      </c>
      <c r="H362" s="6" t="n">
        <v>4</v>
      </c>
      <c r="I362" s="1" t="n">
        <v>31</v>
      </c>
      <c r="J362" s="1" t="n">
        <v>55</v>
      </c>
      <c r="L362" s="7" t="n">
        <v>6.8</v>
      </c>
      <c r="M362" s="8" t="n">
        <v>349.6</v>
      </c>
      <c r="N362" s="8" t="n">
        <v>89</v>
      </c>
      <c r="O362" s="8" t="n">
        <v>31</v>
      </c>
      <c r="P362" s="8" t="n">
        <v>8</v>
      </c>
      <c r="Q362" s="8" t="s">
        <v>615</v>
      </c>
      <c r="R362" s="9" t="n">
        <v>0.28386</v>
      </c>
      <c r="S362" s="9" t="n">
        <v>0.1982</v>
      </c>
      <c r="T362" s="9" t="s">
        <v>88</v>
      </c>
      <c r="U362" s="8" t="n">
        <v>356.69655</v>
      </c>
      <c r="V362" s="8" t="n">
        <v>10.6</v>
      </c>
      <c r="W362" s="8" t="n">
        <v>31.9</v>
      </c>
      <c r="Y362" s="8" t="s">
        <v>615</v>
      </c>
      <c r="Z362" s="10" t="s">
        <v>615</v>
      </c>
      <c r="AA362" s="8" t="n">
        <v>480</v>
      </c>
      <c r="AB362" s="10" t="n">
        <v>618.270096009927</v>
      </c>
      <c r="AD362" s="1" t="s">
        <v>75</v>
      </c>
      <c r="AE362" s="1" t="n">
        <v>8</v>
      </c>
      <c r="AF362" s="1" t="n">
        <v>1</v>
      </c>
      <c r="AG362" s="11" t="s">
        <v>616</v>
      </c>
      <c r="BF362" s="1" t="s">
        <v>80</v>
      </c>
      <c r="BG362" s="1" t="n">
        <f aca="false">(A362)</f>
        <v>82148</v>
      </c>
      <c r="BI362" s="12" t="str">
        <f aca="false">(C362)</f>
        <v>WF-361</v>
      </c>
      <c r="BJ362" s="1" t="s">
        <v>78</v>
      </c>
    </row>
    <row r="363" customFormat="false" ht="12.75" hidden="false" customHeight="false" outlineLevel="0" collapsed="false">
      <c r="A363" s="1" t="n">
        <v>82510</v>
      </c>
      <c r="B363" s="1" t="s">
        <v>73</v>
      </c>
      <c r="C363" s="1" t="s">
        <v>783</v>
      </c>
      <c r="D363" s="1" t="n">
        <v>4393625</v>
      </c>
      <c r="E363" s="1" t="n">
        <v>570725</v>
      </c>
      <c r="F363" s="1" t="n">
        <v>49</v>
      </c>
      <c r="G363" s="5" t="n">
        <v>14</v>
      </c>
      <c r="H363" s="6" t="n">
        <v>3</v>
      </c>
      <c r="I363" s="1" t="n">
        <v>2</v>
      </c>
      <c r="J363" s="1" t="n">
        <v>178</v>
      </c>
      <c r="L363" s="7" t="n">
        <v>6.67</v>
      </c>
      <c r="M363" s="8" t="n">
        <v>408.265234</v>
      </c>
      <c r="N363" s="8" t="n">
        <v>108.47107</v>
      </c>
      <c r="O363" s="8" t="n">
        <v>33.43599</v>
      </c>
      <c r="P363" s="8" t="n">
        <v>39.49757</v>
      </c>
      <c r="Q363" s="8" t="n">
        <v>1.10485</v>
      </c>
      <c r="R363" s="9" t="n">
        <v>1.29333</v>
      </c>
      <c r="S363" s="9" t="n">
        <v>0.07924</v>
      </c>
      <c r="T363" s="9" t="s">
        <v>88</v>
      </c>
      <c r="U363" s="8" t="n">
        <v>284.258175</v>
      </c>
      <c r="V363" s="8" t="n">
        <v>122.8</v>
      </c>
      <c r="W363" s="8" t="n">
        <v>56.4</v>
      </c>
      <c r="Y363" s="8" t="s">
        <v>615</v>
      </c>
      <c r="Z363" s="10" t="s">
        <v>615</v>
      </c>
      <c r="AA363" s="8" t="n">
        <v>630</v>
      </c>
      <c r="AB363" s="10" t="n">
        <v>716.071993342383</v>
      </c>
      <c r="AD363" s="1" t="s">
        <v>75</v>
      </c>
      <c r="AE363" s="1" t="n">
        <v>8</v>
      </c>
      <c r="AF363" s="1" t="n">
        <v>2</v>
      </c>
      <c r="AG363" s="11" t="s">
        <v>616</v>
      </c>
      <c r="BF363" s="1" t="s">
        <v>77</v>
      </c>
      <c r="BG363" s="1" t="n">
        <f aca="false">(A363)</f>
        <v>82510</v>
      </c>
      <c r="BI363" s="12" t="str">
        <f aca="false">(C363)</f>
        <v>WF-362</v>
      </c>
      <c r="BJ363" s="1" t="s">
        <v>78</v>
      </c>
    </row>
    <row r="364" customFormat="false" ht="12.75" hidden="false" customHeight="false" outlineLevel="0" collapsed="false">
      <c r="A364" s="1" t="n">
        <v>82145</v>
      </c>
      <c r="B364" s="1" t="s">
        <v>73</v>
      </c>
      <c r="C364" s="1" t="s">
        <v>720</v>
      </c>
      <c r="D364" s="1" t="n">
        <v>4393480</v>
      </c>
      <c r="E364" s="1" t="n">
        <v>570750</v>
      </c>
      <c r="F364" s="1" t="n">
        <v>49</v>
      </c>
      <c r="G364" s="5" t="n">
        <v>14</v>
      </c>
      <c r="H364" s="6" t="n">
        <v>3</v>
      </c>
      <c r="I364" s="1" t="n">
        <v>2</v>
      </c>
      <c r="J364" s="1" t="n">
        <v>47</v>
      </c>
      <c r="L364" s="7" t="n">
        <v>7.14</v>
      </c>
      <c r="M364" s="8" t="n">
        <v>1.199964</v>
      </c>
      <c r="N364" s="8" t="s">
        <v>615</v>
      </c>
      <c r="O364" s="8" t="s">
        <v>615</v>
      </c>
      <c r="P364" s="8" t="n">
        <v>185.12242</v>
      </c>
      <c r="Q364" s="8" t="s">
        <v>615</v>
      </c>
      <c r="R364" s="9" t="s">
        <v>454</v>
      </c>
      <c r="S364" s="9" t="s">
        <v>88</v>
      </c>
      <c r="T364" s="9" t="s">
        <v>88</v>
      </c>
      <c r="U364" s="8" t="n">
        <v>269.7705</v>
      </c>
      <c r="V364" s="8" t="n">
        <v>50.9</v>
      </c>
      <c r="W364" s="8" t="n">
        <v>52.8</v>
      </c>
      <c r="Y364" s="8" t="s">
        <v>615</v>
      </c>
      <c r="Z364" s="10" t="n">
        <v>40.8</v>
      </c>
      <c r="AA364" s="8" t="n">
        <v>602</v>
      </c>
      <c r="AB364" s="10" t="n">
        <v>664.567708618032</v>
      </c>
      <c r="AD364" s="1" t="s">
        <v>75</v>
      </c>
      <c r="AE364" s="1" t="n">
        <v>8</v>
      </c>
      <c r="AF364" s="1" t="n">
        <v>2</v>
      </c>
      <c r="AG364" s="11" t="s">
        <v>616</v>
      </c>
      <c r="BF364" s="1" t="s">
        <v>80</v>
      </c>
      <c r="BG364" s="1" t="n">
        <f aca="false">(A364)</f>
        <v>82145</v>
      </c>
      <c r="BI364" s="12" t="str">
        <f aca="false">(C364)</f>
        <v>WF-363</v>
      </c>
      <c r="BJ364" s="1" t="s">
        <v>78</v>
      </c>
    </row>
    <row r="365" customFormat="false" ht="12.75" hidden="false" customHeight="false" outlineLevel="0" collapsed="false">
      <c r="A365" s="1" t="n">
        <v>82146</v>
      </c>
      <c r="B365" s="1" t="s">
        <v>73</v>
      </c>
      <c r="C365" s="1" t="s">
        <v>721</v>
      </c>
      <c r="D365" s="1" t="n">
        <v>4388330</v>
      </c>
      <c r="E365" s="1" t="n">
        <v>568750</v>
      </c>
      <c r="F365" s="1" t="n">
        <v>49</v>
      </c>
      <c r="G365" s="5" t="n">
        <v>14</v>
      </c>
      <c r="H365" s="6" t="n">
        <v>3</v>
      </c>
      <c r="I365" s="1" t="n">
        <v>21</v>
      </c>
      <c r="J365" s="1" t="n">
        <v>71</v>
      </c>
      <c r="L365" s="7" t="n">
        <v>6.79</v>
      </c>
      <c r="M365" s="8" t="n">
        <v>410.904887</v>
      </c>
      <c r="N365" s="8" t="n">
        <v>113.15653</v>
      </c>
      <c r="O365" s="8" t="n">
        <v>31.22282</v>
      </c>
      <c r="P365" s="8" t="n">
        <v>14.08447</v>
      </c>
      <c r="Q365" s="8" t="n">
        <v>0.89532</v>
      </c>
      <c r="R365" s="9" t="n">
        <v>3.03929</v>
      </c>
      <c r="S365" s="9" t="n">
        <v>0.10491</v>
      </c>
      <c r="T365" s="9" t="s">
        <v>88</v>
      </c>
      <c r="U365" s="8" t="n">
        <v>285.7569</v>
      </c>
      <c r="V365" s="8" t="n">
        <v>65.9</v>
      </c>
      <c r="W365" s="8" t="n">
        <v>87.7</v>
      </c>
      <c r="Y365" s="8" t="s">
        <v>615</v>
      </c>
      <c r="Z365" s="10" t="s">
        <v>615</v>
      </c>
      <c r="AA365" s="8" t="n">
        <v>603</v>
      </c>
      <c r="AB365" s="10" t="n">
        <v>672.195394393767</v>
      </c>
      <c r="AD365" s="1" t="s">
        <v>75</v>
      </c>
      <c r="AE365" s="1" t="n">
        <v>8</v>
      </c>
      <c r="AF365" s="1" t="n">
        <v>2</v>
      </c>
      <c r="AG365" s="11" t="s">
        <v>616</v>
      </c>
      <c r="BF365" s="1" t="s">
        <v>80</v>
      </c>
      <c r="BG365" s="1" t="n">
        <f aca="false">(A365)</f>
        <v>82146</v>
      </c>
      <c r="BI365" s="12" t="str">
        <f aca="false">(C365)</f>
        <v>WF-364A</v>
      </c>
      <c r="BJ365" s="1" t="s">
        <v>78</v>
      </c>
    </row>
    <row r="366" customFormat="false" ht="12.75" hidden="false" customHeight="false" outlineLevel="0" collapsed="false">
      <c r="A366" s="1" t="n">
        <v>82147</v>
      </c>
      <c r="B366" s="1" t="s">
        <v>73</v>
      </c>
      <c r="C366" s="1" t="s">
        <v>722</v>
      </c>
      <c r="D366" s="1" t="n">
        <v>4391700</v>
      </c>
      <c r="E366" s="1" t="n">
        <v>571150</v>
      </c>
      <c r="F366" s="1" t="n">
        <v>49</v>
      </c>
      <c r="G366" s="5" t="n">
        <v>14</v>
      </c>
      <c r="H366" s="6" t="n">
        <v>3</v>
      </c>
      <c r="I366" s="1" t="n">
        <v>11</v>
      </c>
      <c r="J366" s="1" t="n">
        <v>81</v>
      </c>
      <c r="L366" s="7" t="n">
        <v>6.91</v>
      </c>
      <c r="M366" s="8" t="n">
        <v>338.495889</v>
      </c>
      <c r="N366" s="8" t="n">
        <v>90.7825</v>
      </c>
      <c r="O366" s="8" t="n">
        <v>27.20479</v>
      </c>
      <c r="P366" s="8" t="n">
        <v>3.67633</v>
      </c>
      <c r="Q366" s="8" t="s">
        <v>615</v>
      </c>
      <c r="R366" s="9" t="s">
        <v>454</v>
      </c>
      <c r="S366" s="9" t="n">
        <v>0.55999</v>
      </c>
      <c r="T366" s="9" t="s">
        <v>88</v>
      </c>
      <c r="U366" s="8" t="n">
        <v>330.71865</v>
      </c>
      <c r="V366" s="8" t="n">
        <v>8.6</v>
      </c>
      <c r="W366" s="8" t="n">
        <v>7.1</v>
      </c>
      <c r="Y366" s="8" t="s">
        <v>615</v>
      </c>
      <c r="Z366" s="10" t="s">
        <v>615</v>
      </c>
      <c r="AA366" s="8" t="n">
        <v>448</v>
      </c>
      <c r="AB366" s="10" t="n">
        <v>550.215049537419</v>
      </c>
      <c r="AD366" s="1" t="s">
        <v>75</v>
      </c>
      <c r="AE366" s="1" t="n">
        <v>8</v>
      </c>
      <c r="AF366" s="1" t="n">
        <v>2</v>
      </c>
      <c r="AG366" s="11" t="s">
        <v>616</v>
      </c>
      <c r="BF366" s="1" t="s">
        <v>80</v>
      </c>
      <c r="BG366" s="1" t="n">
        <f aca="false">(A366)</f>
        <v>82147</v>
      </c>
      <c r="BI366" s="12" t="str">
        <f aca="false">(C366)</f>
        <v>WF-365</v>
      </c>
      <c r="BJ366" s="1" t="s">
        <v>78</v>
      </c>
    </row>
    <row r="367" customFormat="false" ht="12.75" hidden="false" customHeight="false" outlineLevel="0" collapsed="false">
      <c r="A367" s="1" t="n">
        <v>82154</v>
      </c>
      <c r="B367" s="1" t="s">
        <v>73</v>
      </c>
      <c r="C367" s="1" t="s">
        <v>729</v>
      </c>
      <c r="D367" s="1" t="n">
        <v>4400790</v>
      </c>
      <c r="E367" s="1" t="n">
        <v>562605</v>
      </c>
      <c r="F367" s="1" t="n">
        <v>49</v>
      </c>
      <c r="G367" s="5" t="n">
        <v>15</v>
      </c>
      <c r="H367" s="6" t="n">
        <v>2</v>
      </c>
      <c r="I367" s="1" t="n">
        <v>12</v>
      </c>
      <c r="J367" s="1" t="n">
        <v>89</v>
      </c>
      <c r="L367" s="7" t="n">
        <v>7.11</v>
      </c>
      <c r="M367" s="8" t="n">
        <v>290.694855</v>
      </c>
      <c r="N367" s="8" t="n">
        <v>72.0733</v>
      </c>
      <c r="O367" s="8" t="n">
        <v>26.95405</v>
      </c>
      <c r="P367" s="8" t="n">
        <v>15.78239</v>
      </c>
      <c r="Q367" s="8" t="n">
        <v>0.70258</v>
      </c>
      <c r="R367" s="9" t="n">
        <v>0.86604</v>
      </c>
      <c r="S367" s="9" t="s">
        <v>88</v>
      </c>
      <c r="T367" s="9" t="s">
        <v>88</v>
      </c>
      <c r="U367" s="8" t="n">
        <v>319.728</v>
      </c>
      <c r="V367" s="8" t="n">
        <v>8.7</v>
      </c>
      <c r="W367" s="8" t="s">
        <v>615</v>
      </c>
      <c r="Y367" s="8" t="n">
        <v>0.576</v>
      </c>
      <c r="Z367" s="10" t="s">
        <v>615</v>
      </c>
      <c r="AA367" s="8" t="n">
        <v>414</v>
      </c>
      <c r="AB367" s="10" t="n">
        <v>525.085476814616</v>
      </c>
      <c r="AD367" s="1" t="s">
        <v>75</v>
      </c>
      <c r="AE367" s="1" t="n">
        <v>8</v>
      </c>
      <c r="AF367" s="1" t="n">
        <v>2</v>
      </c>
      <c r="AG367" s="11" t="s">
        <v>616</v>
      </c>
      <c r="BF367" s="1" t="s">
        <v>80</v>
      </c>
      <c r="BG367" s="1" t="n">
        <f aca="false">(A367)</f>
        <v>82154</v>
      </c>
      <c r="BI367" s="12" t="str">
        <f aca="false">(C367)</f>
        <v>WF-366</v>
      </c>
      <c r="BJ367" s="1" t="s">
        <v>78</v>
      </c>
    </row>
    <row r="368" customFormat="false" ht="12.75" hidden="false" customHeight="false" outlineLevel="0" collapsed="false">
      <c r="A368" s="1" t="n">
        <v>82164</v>
      </c>
      <c r="B368" s="1" t="s">
        <v>73</v>
      </c>
      <c r="C368" s="1" t="s">
        <v>739</v>
      </c>
      <c r="D368" s="1" t="n">
        <v>4409700</v>
      </c>
      <c r="E368" s="1" t="n">
        <v>568840</v>
      </c>
      <c r="F368" s="1" t="n">
        <v>49</v>
      </c>
      <c r="G368" s="5" t="n">
        <v>16</v>
      </c>
      <c r="H368" s="6" t="n">
        <v>3</v>
      </c>
      <c r="I368" s="1" t="n">
        <v>15</v>
      </c>
      <c r="J368" s="1" t="n">
        <v>46</v>
      </c>
      <c r="L368" s="7" t="n">
        <v>7.02</v>
      </c>
      <c r="M368" s="8" t="n">
        <v>586.221544</v>
      </c>
      <c r="N368" s="8" t="n">
        <v>155.88327</v>
      </c>
      <c r="O368" s="8" t="n">
        <v>47.93009</v>
      </c>
      <c r="P368" s="8" t="n">
        <v>23.19926</v>
      </c>
      <c r="Q368" s="8" t="n">
        <v>1.06247</v>
      </c>
      <c r="R368" s="9" t="n">
        <v>3.2212</v>
      </c>
      <c r="S368" s="9" t="n">
        <v>0.11816</v>
      </c>
      <c r="T368" s="9" t="s">
        <v>88</v>
      </c>
      <c r="U368" s="8" t="n">
        <v>303.242025</v>
      </c>
      <c r="V368" s="8" t="n">
        <v>206.4</v>
      </c>
      <c r="W368" s="8" t="n">
        <v>62.7</v>
      </c>
      <c r="Y368" s="8" t="s">
        <v>615</v>
      </c>
      <c r="Z368" s="10" t="s">
        <v>615</v>
      </c>
      <c r="AA368" s="8" t="n">
        <v>866</v>
      </c>
      <c r="AB368" s="10" t="n">
        <v>879.710155448589</v>
      </c>
      <c r="AD368" s="1" t="s">
        <v>75</v>
      </c>
      <c r="AE368" s="1" t="n">
        <v>8</v>
      </c>
      <c r="AF368" s="1" t="n">
        <v>2</v>
      </c>
      <c r="AG368" s="11" t="s">
        <v>616</v>
      </c>
      <c r="BF368" s="1" t="s">
        <v>80</v>
      </c>
      <c r="BG368" s="1" t="n">
        <f aca="false">(A368)</f>
        <v>82164</v>
      </c>
      <c r="BI368" s="12" t="str">
        <f aca="false">(C368)</f>
        <v>WF-367</v>
      </c>
      <c r="BJ368" s="1" t="s">
        <v>78</v>
      </c>
    </row>
    <row r="369" customFormat="false" ht="12.75" hidden="false" customHeight="false" outlineLevel="0" collapsed="false">
      <c r="A369" s="1" t="n">
        <v>82172</v>
      </c>
      <c r="B369" s="1" t="s">
        <v>73</v>
      </c>
      <c r="C369" s="1" t="s">
        <v>747</v>
      </c>
      <c r="D369" s="1" t="n">
        <v>4413700</v>
      </c>
      <c r="E369" s="1" t="n">
        <v>569900</v>
      </c>
      <c r="F369" s="1" t="n">
        <v>49</v>
      </c>
      <c r="G369" s="5" t="n">
        <v>17</v>
      </c>
      <c r="H369" s="6" t="n">
        <v>3</v>
      </c>
      <c r="I369" s="1" t="n">
        <v>34</v>
      </c>
      <c r="J369" s="1" t="n">
        <v>116</v>
      </c>
      <c r="L369" s="7" t="n">
        <v>6.97</v>
      </c>
      <c r="M369" s="8" t="n">
        <v>261.603327</v>
      </c>
      <c r="N369" s="8" t="n">
        <v>63.46016</v>
      </c>
      <c r="O369" s="8" t="n">
        <v>25.11047</v>
      </c>
      <c r="P369" s="8" t="n">
        <v>24.08704</v>
      </c>
      <c r="Q369" s="8" t="n">
        <v>0.79414</v>
      </c>
      <c r="R369" s="9" t="n">
        <v>1.42282</v>
      </c>
      <c r="S369" s="9" t="n">
        <v>0.06172</v>
      </c>
      <c r="T369" s="9" t="s">
        <v>88</v>
      </c>
      <c r="U369" s="8" t="n">
        <v>315.231825</v>
      </c>
      <c r="V369" s="8" t="n">
        <v>11.7</v>
      </c>
      <c r="W369" s="8" t="s">
        <v>615</v>
      </c>
      <c r="Y369" s="8" t="n">
        <v>0.657</v>
      </c>
      <c r="Z369" s="10" t="s">
        <v>615</v>
      </c>
      <c r="AA369" s="8" t="n">
        <v>374</v>
      </c>
      <c r="AB369" s="10" t="n">
        <v>519.697543655374</v>
      </c>
      <c r="AD369" s="1" t="s">
        <v>75</v>
      </c>
      <c r="AE369" s="1" t="n">
        <v>8</v>
      </c>
      <c r="AF369" s="1" t="n">
        <v>2</v>
      </c>
      <c r="AG369" s="11" t="s">
        <v>616</v>
      </c>
      <c r="BF369" s="1" t="s">
        <v>77</v>
      </c>
      <c r="BG369" s="1" t="n">
        <f aca="false">(A369)</f>
        <v>82172</v>
      </c>
      <c r="BI369" s="12" t="str">
        <f aca="false">(C369)</f>
        <v>WF-368</v>
      </c>
      <c r="BJ369" s="1" t="s">
        <v>78</v>
      </c>
    </row>
    <row r="370" customFormat="false" ht="12.75" hidden="false" customHeight="false" outlineLevel="0" collapsed="false">
      <c r="A370" s="22" t="n">
        <v>162210</v>
      </c>
      <c r="B370" s="1" t="s">
        <v>73</v>
      </c>
      <c r="C370" s="1" t="s">
        <v>1398</v>
      </c>
      <c r="D370" s="22" t="n">
        <v>4406100</v>
      </c>
      <c r="E370" s="22" t="n">
        <v>581000</v>
      </c>
      <c r="F370" s="1" t="n">
        <v>49</v>
      </c>
      <c r="G370" s="5" t="n">
        <v>16</v>
      </c>
      <c r="H370" s="6" t="n">
        <v>4</v>
      </c>
      <c r="I370" s="1" t="n">
        <v>26</v>
      </c>
      <c r="J370" s="1" t="n">
        <v>190</v>
      </c>
      <c r="L370" s="7" t="n">
        <v>6.86</v>
      </c>
      <c r="M370" s="8" t="n">
        <v>286.154568</v>
      </c>
      <c r="N370" s="8" t="n">
        <v>56.85522</v>
      </c>
      <c r="O370" s="8" t="n">
        <v>35.12598</v>
      </c>
      <c r="P370" s="8" t="n">
        <v>30.95668</v>
      </c>
      <c r="Q370" s="8" t="n">
        <v>0.90332</v>
      </c>
      <c r="R370" s="9" t="n">
        <v>1.14255</v>
      </c>
      <c r="S370" s="9" t="s">
        <v>88</v>
      </c>
      <c r="T370" s="9" t="s">
        <v>88</v>
      </c>
      <c r="U370" s="8" t="n">
        <v>337.213125</v>
      </c>
      <c r="V370" s="8" t="n">
        <v>9.8</v>
      </c>
      <c r="W370" s="8" t="n">
        <v>22.8</v>
      </c>
      <c r="Y370" s="8" t="n">
        <v>0.663</v>
      </c>
      <c r="Z370" s="10" t="s">
        <v>615</v>
      </c>
      <c r="AA370" s="8" t="n">
        <v>464</v>
      </c>
      <c r="AB370" s="10" t="n">
        <v>576.582309191552</v>
      </c>
      <c r="AD370" s="1" t="s">
        <v>75</v>
      </c>
      <c r="AE370" s="1" t="n">
        <v>8</v>
      </c>
      <c r="AF370" s="1" t="n">
        <v>3</v>
      </c>
      <c r="AG370" s="11" t="s">
        <v>616</v>
      </c>
      <c r="BF370" s="1" t="s">
        <v>77</v>
      </c>
      <c r="BG370" s="1" t="n">
        <f aca="false">(A370)</f>
        <v>162210</v>
      </c>
      <c r="BI370" s="12" t="str">
        <f aca="false">(C370)</f>
        <v>WF-369</v>
      </c>
      <c r="BJ370" s="1" t="s">
        <v>78</v>
      </c>
    </row>
    <row r="371" customFormat="false" ht="12.75" hidden="false" customHeight="false" outlineLevel="0" collapsed="false">
      <c r="A371" s="1" t="n">
        <v>82155</v>
      </c>
      <c r="B371" s="1" t="s">
        <v>73</v>
      </c>
      <c r="C371" s="1" t="s">
        <v>730</v>
      </c>
      <c r="D371" s="1" t="n">
        <v>4402460</v>
      </c>
      <c r="E371" s="1" t="n">
        <v>584060</v>
      </c>
      <c r="F371" s="1" t="n">
        <v>49</v>
      </c>
      <c r="G371" s="5" t="n">
        <v>15</v>
      </c>
      <c r="H371" s="6" t="n">
        <v>5</v>
      </c>
      <c r="I371" s="1" t="n">
        <v>6</v>
      </c>
      <c r="J371" s="1" t="n">
        <v>174</v>
      </c>
      <c r="L371" s="7" t="n">
        <v>7.2</v>
      </c>
      <c r="M371" s="8" t="n">
        <v>266.619409</v>
      </c>
      <c r="N371" s="8" t="n">
        <v>51.20102</v>
      </c>
      <c r="O371" s="8" t="n">
        <v>33.80899</v>
      </c>
      <c r="P371" s="8" t="n">
        <v>47.12395</v>
      </c>
      <c r="Q371" s="8" t="n">
        <v>0.90106</v>
      </c>
      <c r="R371" s="9" t="n">
        <v>0.78169</v>
      </c>
      <c r="S371" s="9" t="s">
        <v>88</v>
      </c>
      <c r="T371" s="9" t="s">
        <v>88</v>
      </c>
      <c r="U371" s="8" t="n">
        <v>364.68975</v>
      </c>
      <c r="V371" s="8" t="n">
        <v>9.5</v>
      </c>
      <c r="W371" s="8" t="n">
        <v>4.1</v>
      </c>
      <c r="Y371" s="8" t="n">
        <v>0.775</v>
      </c>
      <c r="Z371" s="10" t="s">
        <v>615</v>
      </c>
      <c r="AA371" s="8" t="n">
        <v>455</v>
      </c>
      <c r="AB371" s="10" t="n">
        <v>599.367411082082</v>
      </c>
      <c r="AD371" s="1" t="s">
        <v>75</v>
      </c>
      <c r="AE371" s="1" t="n">
        <v>8</v>
      </c>
      <c r="AF371" s="1" t="n">
        <v>3</v>
      </c>
      <c r="AG371" s="11" t="s">
        <v>616</v>
      </c>
      <c r="BF371" s="1" t="s">
        <v>80</v>
      </c>
      <c r="BG371" s="1" t="n">
        <f aca="false">(A371)</f>
        <v>82155</v>
      </c>
      <c r="BI371" s="12" t="str">
        <f aca="false">(C371)</f>
        <v>WF-370</v>
      </c>
      <c r="BJ371" s="1" t="s">
        <v>78</v>
      </c>
    </row>
    <row r="372" customFormat="false" ht="12.75" hidden="false" customHeight="false" outlineLevel="0" collapsed="false">
      <c r="A372" s="1" t="n">
        <v>82165</v>
      </c>
      <c r="B372" s="1" t="s">
        <v>73</v>
      </c>
      <c r="C372" s="1" t="s">
        <v>740</v>
      </c>
      <c r="D372" s="1" t="n">
        <v>4410040</v>
      </c>
      <c r="E372" s="1" t="n">
        <v>575450</v>
      </c>
      <c r="F372" s="1" t="n">
        <v>49</v>
      </c>
      <c r="G372" s="5" t="n">
        <v>16</v>
      </c>
      <c r="H372" s="6" t="n">
        <v>4</v>
      </c>
      <c r="I372" s="1" t="n">
        <v>17</v>
      </c>
      <c r="J372" s="1" t="n">
        <v>62</v>
      </c>
      <c r="L372" s="7" t="n">
        <v>6.88</v>
      </c>
      <c r="M372" s="8" t="n">
        <v>425.529993</v>
      </c>
      <c r="N372" s="8" t="n">
        <v>112.65705</v>
      </c>
      <c r="O372" s="8" t="n">
        <v>35.09448</v>
      </c>
      <c r="P372" s="8" t="n">
        <v>57.65728</v>
      </c>
      <c r="Q372" s="8" t="n">
        <v>1.60692</v>
      </c>
      <c r="R372" s="9" t="n">
        <v>3.11089</v>
      </c>
      <c r="S372" s="9" t="n">
        <v>0.32646</v>
      </c>
      <c r="T372" s="9" t="s">
        <v>88</v>
      </c>
      <c r="U372" s="8" t="n">
        <v>309.7365</v>
      </c>
      <c r="V372" s="8" t="n">
        <v>133.2</v>
      </c>
      <c r="W372" s="8" t="n">
        <v>77.7</v>
      </c>
      <c r="Y372" s="8" t="s">
        <v>615</v>
      </c>
      <c r="Z372" s="10" t="s">
        <v>615</v>
      </c>
      <c r="AA372" s="8" t="n">
        <v>787</v>
      </c>
      <c r="AB372" s="10" t="n">
        <v>805.715278019549</v>
      </c>
      <c r="AD372" s="1" t="s">
        <v>75</v>
      </c>
      <c r="AE372" s="1" t="n">
        <v>8</v>
      </c>
      <c r="AF372" s="1" t="n">
        <v>3</v>
      </c>
      <c r="AG372" s="11" t="s">
        <v>616</v>
      </c>
      <c r="BF372" s="1" t="s">
        <v>80</v>
      </c>
      <c r="BG372" s="1" t="n">
        <f aca="false">(A372)</f>
        <v>82165</v>
      </c>
      <c r="BI372" s="12" t="str">
        <f aca="false">(C372)</f>
        <v>WF-371</v>
      </c>
      <c r="BJ372" s="1" t="s">
        <v>78</v>
      </c>
    </row>
    <row r="373" customFormat="false" ht="12.75" hidden="false" customHeight="false" outlineLevel="0" collapsed="false">
      <c r="A373" s="1" t="n">
        <v>82156</v>
      </c>
      <c r="B373" s="1" t="s">
        <v>73</v>
      </c>
      <c r="C373" s="1" t="s">
        <v>731</v>
      </c>
      <c r="D373" s="1" t="n">
        <v>4398490</v>
      </c>
      <c r="E373" s="1" t="n">
        <v>564255</v>
      </c>
      <c r="F373" s="1" t="n">
        <v>49</v>
      </c>
      <c r="G373" s="5" t="n">
        <v>15</v>
      </c>
      <c r="H373" s="6" t="n">
        <v>2</v>
      </c>
      <c r="I373" s="1" t="n">
        <v>14</v>
      </c>
      <c r="J373" s="1" t="n">
        <v>67</v>
      </c>
      <c r="L373" s="7" t="n">
        <v>7.06</v>
      </c>
      <c r="M373" s="8" t="n">
        <v>340.519726</v>
      </c>
      <c r="N373" s="8" t="n">
        <v>85.56984</v>
      </c>
      <c r="O373" s="8" t="n">
        <v>30.87686</v>
      </c>
      <c r="P373" s="8" t="n">
        <v>18.67987</v>
      </c>
      <c r="Q373" s="8" t="n">
        <v>0.77796</v>
      </c>
      <c r="R373" s="9" t="n">
        <v>0.92959</v>
      </c>
      <c r="S373" s="9" t="n">
        <v>0.03038</v>
      </c>
      <c r="T373" s="9" t="s">
        <v>88</v>
      </c>
      <c r="U373" s="8" t="n">
        <v>354.69825</v>
      </c>
      <c r="V373" s="8" t="n">
        <v>17.7</v>
      </c>
      <c r="W373" s="8" t="n">
        <v>13.8</v>
      </c>
      <c r="Y373" s="8" t="s">
        <v>615</v>
      </c>
      <c r="Z373" s="10" t="s">
        <v>615</v>
      </c>
      <c r="AA373" s="8" t="n">
        <v>496</v>
      </c>
      <c r="AB373" s="10" t="n">
        <v>612.497234339812</v>
      </c>
      <c r="AD373" s="1" t="s">
        <v>75</v>
      </c>
      <c r="AE373" s="1" t="n">
        <v>8</v>
      </c>
      <c r="AF373" s="1" t="n">
        <v>3</v>
      </c>
      <c r="AG373" s="11" t="s">
        <v>616</v>
      </c>
      <c r="BF373" s="1" t="s">
        <v>80</v>
      </c>
      <c r="BG373" s="1" t="n">
        <f aca="false">(A373)</f>
        <v>82156</v>
      </c>
      <c r="BI373" s="12" t="str">
        <f aca="false">(C373)</f>
        <v>WF-372</v>
      </c>
      <c r="BJ373" s="1" t="s">
        <v>78</v>
      </c>
    </row>
    <row r="374" customFormat="false" ht="12.75" hidden="false" customHeight="false" outlineLevel="0" collapsed="false">
      <c r="D374" s="3"/>
      <c r="E374" s="3"/>
      <c r="G374" s="5"/>
      <c r="H374" s="6"/>
    </row>
    <row r="375" customFormat="false" ht="12.75" hidden="false" customHeight="false" outlineLevel="0" collapsed="false">
      <c r="D375" s="3"/>
      <c r="E375" s="3"/>
      <c r="G375" s="5"/>
      <c r="H375" s="6"/>
      <c r="V375" s="3"/>
    </row>
    <row r="376" customFormat="false" ht="12.75" hidden="false" customHeight="false" outlineLevel="0" collapsed="false">
      <c r="G376" s="5"/>
      <c r="H376" s="6"/>
    </row>
    <row r="377" customFormat="false" ht="12.75" hidden="false" customHeight="false" outlineLevel="0" collapsed="false">
      <c r="D377" s="3"/>
      <c r="E377" s="3"/>
      <c r="G377" s="5"/>
      <c r="H377" s="6"/>
      <c r="V377" s="3"/>
    </row>
    <row r="378" customFormat="false" ht="12.75" hidden="false" customHeight="false" outlineLevel="0" collapsed="false">
      <c r="D378" s="3"/>
      <c r="E378" s="3"/>
      <c r="G378" s="5"/>
      <c r="H378" s="6"/>
    </row>
    <row r="379" customFormat="false" ht="12.75" hidden="false" customHeight="false" outlineLevel="0" collapsed="false">
      <c r="D379" s="3"/>
      <c r="E379" s="3"/>
      <c r="G379" s="5"/>
      <c r="H379" s="6"/>
      <c r="V379" s="3"/>
    </row>
    <row r="380" customFormat="false" ht="12.75" hidden="false" customHeight="false" outlineLevel="0" collapsed="false">
      <c r="G380" s="5"/>
      <c r="H380" s="6"/>
    </row>
    <row r="381" customFormat="false" ht="12.75" hidden="false" customHeight="false" outlineLevel="0" collapsed="false">
      <c r="G381" s="5"/>
      <c r="H381" s="6"/>
    </row>
    <row r="382" customFormat="false" ht="12.75" hidden="false" customHeight="false" outlineLevel="0" collapsed="false">
      <c r="G382" s="5"/>
      <c r="H382" s="6"/>
      <c r="U382" s="13"/>
    </row>
    <row r="383" customFormat="false" ht="12.75" hidden="false" customHeight="false" outlineLevel="0" collapsed="false">
      <c r="G383" s="5"/>
      <c r="H383" s="6"/>
    </row>
    <row r="384" customFormat="false" ht="12.75" hidden="false" customHeight="false" outlineLevel="0" collapsed="false">
      <c r="G384" s="5"/>
      <c r="H384" s="6"/>
    </row>
    <row r="385" customFormat="false" ht="12.75" hidden="false" customHeight="false" outlineLevel="0" collapsed="false">
      <c r="A385" s="3"/>
      <c r="B385" s="3"/>
      <c r="C385" s="3"/>
      <c r="D385" s="3"/>
      <c r="E385" s="3"/>
      <c r="F385" s="3"/>
      <c r="G385" s="15"/>
      <c r="H385" s="20"/>
      <c r="I385" s="3"/>
      <c r="J385" s="3"/>
      <c r="K385" s="3"/>
      <c r="M385" s="3"/>
      <c r="N385" s="3"/>
      <c r="O385" s="3"/>
      <c r="P385" s="3"/>
      <c r="Q385" s="3"/>
      <c r="R385" s="3"/>
      <c r="S385" s="3"/>
      <c r="T385" s="3"/>
      <c r="U385" s="3"/>
      <c r="V385" s="3"/>
      <c r="W385" s="3"/>
      <c r="X385" s="3"/>
      <c r="Y385" s="3"/>
      <c r="AA385" s="3"/>
      <c r="AC385" s="3"/>
      <c r="AD385" s="3"/>
      <c r="AE385" s="3"/>
      <c r="AF385" s="3"/>
      <c r="AG385" s="3"/>
    </row>
    <row r="386" customFormat="false" ht="12.75" hidden="false" customHeight="false" outlineLevel="0" collapsed="false">
      <c r="G386" s="5"/>
      <c r="H386" s="6"/>
      <c r="AH386" s="3"/>
    </row>
    <row r="387" customFormat="false" ht="12.75" hidden="false" customHeight="false" outlineLevel="0" collapsed="false">
      <c r="G387" s="5"/>
      <c r="H387" s="6"/>
      <c r="V387" s="3"/>
    </row>
    <row r="388" customFormat="false" ht="12.75" hidden="false" customHeight="false" outlineLevel="0" collapsed="false">
      <c r="G388" s="5"/>
      <c r="H388" s="6"/>
    </row>
    <row r="389" customFormat="false" ht="12.75" hidden="false" customHeight="false" outlineLevel="0" collapsed="false">
      <c r="G389" s="5"/>
      <c r="H389" s="6"/>
    </row>
    <row r="390" customFormat="false" ht="12.75" hidden="false" customHeight="false" outlineLevel="0" collapsed="false">
      <c r="G390" s="5"/>
      <c r="H390" s="6"/>
    </row>
    <row r="391" customFormat="false" ht="12.75" hidden="false" customHeight="false" outlineLevel="0" collapsed="false">
      <c r="G391" s="5"/>
      <c r="H391" s="6"/>
    </row>
    <row r="392" customFormat="false" ht="12.75" hidden="false" customHeight="false" outlineLevel="0" collapsed="false">
      <c r="G392" s="5"/>
      <c r="H392" s="6"/>
      <c r="V392" s="3"/>
    </row>
    <row r="393" customFormat="false" ht="12.75" hidden="false" customHeight="false" outlineLevel="0" collapsed="false">
      <c r="G393" s="5"/>
      <c r="H393" s="6"/>
    </row>
    <row r="394" customFormat="false" ht="12.75" hidden="false" customHeight="false" outlineLevel="0" collapsed="false">
      <c r="G394" s="5"/>
      <c r="H394" s="6"/>
    </row>
    <row r="395" customFormat="false" ht="12.75" hidden="false" customHeight="false" outlineLevel="0" collapsed="false">
      <c r="G395" s="5"/>
      <c r="H395" s="6"/>
    </row>
    <row r="396" customFormat="false" ht="12.75" hidden="false" customHeight="false" outlineLevel="0" collapsed="false">
      <c r="G396" s="5"/>
      <c r="H396" s="6"/>
      <c r="R396" s="13"/>
      <c r="V396" s="3"/>
    </row>
    <row r="397" customFormat="false" ht="12.75" hidden="false" customHeight="false" outlineLevel="0" collapsed="false">
      <c r="G397" s="5"/>
      <c r="H397" s="6"/>
      <c r="U397" s="3"/>
    </row>
    <row r="398" customFormat="false" ht="12.75" hidden="false" customHeight="false" outlineLevel="0" collapsed="false">
      <c r="G398" s="5"/>
      <c r="H398" s="6"/>
    </row>
    <row r="399" customFormat="false" ht="12.75" hidden="false" customHeight="false" outlineLevel="0" collapsed="false">
      <c r="G399" s="5"/>
      <c r="H399" s="6"/>
    </row>
    <row r="400" customFormat="false" ht="12.75" hidden="false" customHeight="false" outlineLevel="0" collapsed="false">
      <c r="G400" s="5"/>
      <c r="H400" s="6"/>
      <c r="V400" s="3"/>
    </row>
    <row r="401" customFormat="false" ht="12.75" hidden="false" customHeight="false" outlineLevel="0" collapsed="false">
      <c r="G401" s="5"/>
      <c r="H401" s="6"/>
    </row>
    <row r="402" customFormat="false" ht="12.75" hidden="false" customHeight="false" outlineLevel="0" collapsed="false">
      <c r="G402" s="5"/>
      <c r="H402" s="6"/>
      <c r="V402" s="3"/>
    </row>
    <row r="403" customFormat="false" ht="12.75" hidden="false" customHeight="false" outlineLevel="0" collapsed="false">
      <c r="G403" s="5"/>
      <c r="H403" s="6"/>
      <c r="V403" s="3"/>
    </row>
    <row r="404" customFormat="false" ht="12.75" hidden="false" customHeight="false" outlineLevel="0" collapsed="false">
      <c r="G404" s="5"/>
      <c r="H404" s="6"/>
      <c r="V404" s="3"/>
    </row>
    <row r="405" customFormat="false" ht="12.75" hidden="false" customHeight="false" outlineLevel="0" collapsed="false">
      <c r="G405" s="5"/>
      <c r="H405" s="6"/>
      <c r="V405" s="3"/>
    </row>
    <row r="406" customFormat="false" ht="12.75" hidden="false" customHeight="false" outlineLevel="0" collapsed="false">
      <c r="A406" s="3"/>
      <c r="B406" s="3"/>
      <c r="C406" s="3"/>
      <c r="D406" s="3"/>
      <c r="E406" s="3"/>
      <c r="F406" s="3"/>
      <c r="G406" s="15"/>
      <c r="H406" s="20"/>
      <c r="I406" s="3"/>
      <c r="J406" s="3"/>
      <c r="K406" s="3"/>
      <c r="M406" s="3"/>
      <c r="N406" s="3"/>
      <c r="O406" s="3"/>
      <c r="P406" s="3"/>
      <c r="Q406" s="3"/>
      <c r="R406" s="3"/>
      <c r="S406" s="3"/>
      <c r="T406" s="3"/>
      <c r="U406" s="3"/>
      <c r="V406" s="3"/>
      <c r="W406" s="3"/>
      <c r="X406" s="3"/>
      <c r="Y406" s="3"/>
      <c r="AA406" s="3"/>
      <c r="AC406" s="3"/>
      <c r="AD406" s="3"/>
      <c r="AE406" s="3"/>
      <c r="AF406" s="3"/>
      <c r="AG406" s="3"/>
    </row>
    <row r="407" customFormat="false" ht="12.75" hidden="false" customHeight="false" outlineLevel="0" collapsed="false">
      <c r="A407" s="3"/>
      <c r="B407" s="3"/>
      <c r="C407" s="3"/>
      <c r="D407" s="3"/>
      <c r="E407" s="3"/>
      <c r="F407" s="3"/>
      <c r="G407" s="15"/>
      <c r="H407" s="20"/>
      <c r="I407" s="3"/>
      <c r="J407" s="3"/>
      <c r="K407" s="3"/>
      <c r="M407" s="3"/>
      <c r="N407" s="3"/>
      <c r="O407" s="3"/>
      <c r="P407" s="3"/>
      <c r="Q407" s="3"/>
      <c r="R407" s="3"/>
      <c r="S407" s="3"/>
      <c r="T407" s="3"/>
      <c r="U407" s="3"/>
      <c r="V407" s="3"/>
      <c r="W407" s="3"/>
      <c r="X407" s="3"/>
      <c r="Y407" s="3"/>
      <c r="AA407" s="3"/>
      <c r="AC407" s="3"/>
      <c r="AD407" s="3"/>
      <c r="AE407" s="3"/>
      <c r="AF407" s="3"/>
      <c r="AG407" s="3"/>
      <c r="AH407" s="3"/>
    </row>
    <row r="408" customFormat="false" ht="12.75" hidden="false" customHeight="false" outlineLevel="0" collapsed="false">
      <c r="G408" s="5"/>
      <c r="H408" s="6"/>
      <c r="U408" s="3"/>
      <c r="AH408" s="3"/>
    </row>
    <row r="409" customFormat="false" ht="12.75" hidden="false" customHeight="false" outlineLevel="0" collapsed="false">
      <c r="D409" s="3"/>
      <c r="G409" s="5"/>
      <c r="H409" s="6"/>
      <c r="V409" s="3"/>
    </row>
    <row r="410" customFormat="false" ht="12.75" hidden="false" customHeight="false" outlineLevel="0" collapsed="false">
      <c r="G410" s="5"/>
      <c r="H410" s="6"/>
    </row>
    <row r="411" customFormat="false" ht="12.75" hidden="false" customHeight="false" outlineLevel="0" collapsed="false">
      <c r="G411" s="5"/>
      <c r="H411" s="6"/>
      <c r="U411" s="3"/>
      <c r="V411" s="3"/>
    </row>
    <row r="412" customFormat="false" ht="12.75" hidden="false" customHeight="false" outlineLevel="0" collapsed="false">
      <c r="G412" s="5"/>
      <c r="H412" s="6"/>
      <c r="I412" s="3"/>
      <c r="J412" s="3"/>
    </row>
    <row r="413" customFormat="false" ht="12.75" hidden="false" customHeight="false" outlineLevel="0" collapsed="false">
      <c r="G413" s="5"/>
      <c r="H413" s="6"/>
      <c r="V413" s="3"/>
    </row>
    <row r="414" customFormat="false" ht="12.75" hidden="false" customHeight="false" outlineLevel="0" collapsed="false">
      <c r="G414" s="5"/>
      <c r="H414" s="6"/>
      <c r="V414" s="3"/>
    </row>
    <row r="415" customFormat="false" ht="12.75" hidden="false" customHeight="false" outlineLevel="0" collapsed="false">
      <c r="G415" s="5"/>
      <c r="H415" s="6"/>
      <c r="V415" s="3"/>
    </row>
    <row r="416" customFormat="false" ht="12.75" hidden="false" customHeight="false" outlineLevel="0" collapsed="false">
      <c r="D416" s="3"/>
      <c r="E416" s="3"/>
      <c r="G416" s="5"/>
      <c r="H416" s="6"/>
      <c r="V416" s="3"/>
    </row>
    <row r="417" customFormat="false" ht="12.75" hidden="false" customHeight="false" outlineLevel="0" collapsed="false">
      <c r="A417" s="3"/>
      <c r="B417" s="3"/>
      <c r="C417" s="3"/>
      <c r="D417" s="3"/>
      <c r="E417" s="3"/>
      <c r="F417" s="3"/>
      <c r="G417" s="15"/>
      <c r="H417" s="20"/>
      <c r="I417" s="3"/>
      <c r="J417" s="3"/>
      <c r="K417" s="3"/>
      <c r="M417" s="3"/>
      <c r="N417" s="3"/>
      <c r="O417" s="3"/>
      <c r="P417" s="3"/>
      <c r="Q417" s="3"/>
      <c r="R417" s="3"/>
      <c r="S417" s="3"/>
      <c r="T417" s="3"/>
      <c r="U417" s="3"/>
      <c r="V417" s="3"/>
      <c r="W417" s="3"/>
      <c r="X417" s="3"/>
      <c r="Y417" s="3"/>
      <c r="AA417" s="3"/>
      <c r="AC417" s="3"/>
      <c r="AD417" s="3"/>
      <c r="AE417" s="3"/>
      <c r="AF417" s="3"/>
      <c r="AG417" s="3"/>
    </row>
    <row r="418" customFormat="false" ht="12.75" hidden="false" customHeight="false" outlineLevel="0" collapsed="false">
      <c r="E418" s="3"/>
      <c r="G418" s="5"/>
      <c r="H418" s="6"/>
      <c r="I418" s="3"/>
      <c r="J418" s="3"/>
      <c r="AH418" s="3"/>
    </row>
    <row r="419" customFormat="false" ht="12.75" hidden="false" customHeight="false" outlineLevel="0" collapsed="false">
      <c r="G419" s="5"/>
      <c r="H419" s="6"/>
      <c r="V419" s="3"/>
    </row>
    <row r="420" customFormat="false" ht="12.75" hidden="false" customHeight="false" outlineLevel="0" collapsed="false">
      <c r="G420" s="5"/>
      <c r="H420" s="6"/>
      <c r="V420" s="3"/>
    </row>
    <row r="421" customFormat="false" ht="12.75" hidden="false" customHeight="false" outlineLevel="0" collapsed="false">
      <c r="G421" s="5"/>
      <c r="H421" s="6"/>
    </row>
    <row r="422" customFormat="false" ht="12.75" hidden="false" customHeight="false" outlineLevel="0" collapsed="false">
      <c r="D422" s="3"/>
      <c r="E422" s="3"/>
      <c r="G422" s="5"/>
      <c r="H422" s="6"/>
      <c r="V422" s="3"/>
    </row>
    <row r="423" customFormat="false" ht="12.75" hidden="false" customHeight="false" outlineLevel="0" collapsed="false">
      <c r="E423" s="3"/>
      <c r="G423" s="5"/>
      <c r="H423" s="6"/>
      <c r="V423" s="3"/>
    </row>
    <row r="424" customFormat="false" ht="12.75" hidden="false" customHeight="false" outlineLevel="0" collapsed="false">
      <c r="G424" s="5"/>
      <c r="H424" s="6"/>
      <c r="V424" s="3"/>
    </row>
    <row r="425" customFormat="false" ht="12.75" hidden="false" customHeight="false" outlineLevel="0" collapsed="false">
      <c r="A425" s="3"/>
      <c r="B425" s="3"/>
      <c r="C425" s="3"/>
      <c r="D425" s="3"/>
      <c r="E425" s="3"/>
      <c r="F425" s="3"/>
      <c r="G425" s="15"/>
      <c r="H425" s="20"/>
      <c r="I425" s="3"/>
      <c r="J425" s="3"/>
      <c r="K425" s="3"/>
      <c r="M425" s="3"/>
      <c r="N425" s="3"/>
      <c r="O425" s="3"/>
      <c r="P425" s="3"/>
      <c r="Q425" s="3"/>
      <c r="R425" s="3"/>
      <c r="S425" s="3"/>
      <c r="T425" s="3"/>
      <c r="U425" s="3"/>
      <c r="V425" s="3"/>
      <c r="W425" s="3"/>
      <c r="X425" s="3"/>
      <c r="Y425" s="3"/>
      <c r="AA425" s="3"/>
      <c r="AC425" s="3"/>
      <c r="AD425" s="3"/>
      <c r="AE425" s="3"/>
      <c r="AF425" s="3"/>
      <c r="AG425" s="3"/>
    </row>
    <row r="426" customFormat="false" ht="12.75" hidden="false" customHeight="false" outlineLevel="0" collapsed="false">
      <c r="G426" s="5"/>
      <c r="H426" s="6"/>
      <c r="V426" s="3"/>
      <c r="AH426" s="3"/>
    </row>
    <row r="427" customFormat="false" ht="12.75" hidden="false" customHeight="false" outlineLevel="0" collapsed="false">
      <c r="D427" s="3"/>
      <c r="E427" s="3"/>
      <c r="G427" s="5"/>
      <c r="H427" s="6"/>
    </row>
    <row r="428" customFormat="false" ht="12.75" hidden="false" customHeight="false" outlineLevel="0" collapsed="false">
      <c r="G428" s="5"/>
      <c r="H428" s="6"/>
    </row>
    <row r="429" customFormat="false" ht="12.75" hidden="false" customHeight="false" outlineLevel="0" collapsed="false">
      <c r="G429" s="5"/>
      <c r="H429" s="6"/>
    </row>
    <row r="430" customFormat="false" ht="12.75" hidden="false" customHeight="false" outlineLevel="0" collapsed="false">
      <c r="G430" s="5"/>
      <c r="H430" s="6"/>
      <c r="V430" s="3"/>
    </row>
    <row r="431" customFormat="false" ht="12.75" hidden="false" customHeight="false" outlineLevel="0" collapsed="false">
      <c r="D431" s="3"/>
      <c r="G431" s="5"/>
      <c r="H431" s="6"/>
      <c r="V431" s="3"/>
    </row>
    <row r="432" customFormat="false" ht="12.75" hidden="false" customHeight="false" outlineLevel="0" collapsed="false">
      <c r="G432" s="5"/>
      <c r="H432" s="6"/>
    </row>
    <row r="433" s="13" customFormat="true" ht="12.75" hidden="false" customHeight="false" outlineLevel="0" collapsed="false">
      <c r="G433" s="17"/>
      <c r="H433" s="18"/>
      <c r="L433" s="19"/>
      <c r="AH433" s="1"/>
      <c r="BG433" s="1"/>
      <c r="BI433" s="12"/>
      <c r="BJ433" s="1"/>
    </row>
    <row r="434" customFormat="false" ht="12.75" hidden="false" customHeight="false" outlineLevel="0" collapsed="false">
      <c r="G434" s="5"/>
      <c r="H434" s="6"/>
      <c r="V434" s="3"/>
      <c r="AH434" s="13"/>
    </row>
    <row r="435" s="13" customFormat="true" ht="12.75" hidden="false" customHeight="false" outlineLevel="0" collapsed="false">
      <c r="G435" s="17"/>
      <c r="H435" s="18"/>
      <c r="L435" s="19"/>
      <c r="AH435" s="1"/>
      <c r="BG435" s="1"/>
      <c r="BI435" s="12"/>
      <c r="BJ435" s="1"/>
    </row>
    <row r="436" customFormat="false" ht="12.75" hidden="false" customHeight="false" outlineLevel="0" collapsed="false">
      <c r="G436" s="5"/>
      <c r="H436" s="6"/>
      <c r="V436" s="3"/>
      <c r="AH436" s="13"/>
    </row>
    <row r="437" customFormat="false" ht="12.75" hidden="false" customHeight="false" outlineLevel="0" collapsed="false">
      <c r="G437" s="5"/>
      <c r="H437" s="6"/>
      <c r="V437" s="3"/>
    </row>
    <row r="438" customFormat="false" ht="12.75" hidden="false" customHeight="false" outlineLevel="0" collapsed="false">
      <c r="G438" s="5"/>
      <c r="H438" s="6"/>
      <c r="V438" s="3"/>
    </row>
    <row r="439" customFormat="false" ht="12.75" hidden="false" customHeight="false" outlineLevel="0" collapsed="false">
      <c r="G439" s="5"/>
      <c r="H439" s="6"/>
    </row>
    <row r="440" customFormat="false" ht="12.75" hidden="false" customHeight="false" outlineLevel="0" collapsed="false">
      <c r="G440" s="5"/>
      <c r="H440" s="6"/>
      <c r="V440" s="3"/>
    </row>
    <row r="441" customFormat="false" ht="12.75" hidden="false" customHeight="false" outlineLevel="0" collapsed="false">
      <c r="G441" s="5"/>
      <c r="H441" s="6"/>
      <c r="V441" s="3"/>
    </row>
    <row r="442" customFormat="false" ht="12.75" hidden="false" customHeight="false" outlineLevel="0" collapsed="false">
      <c r="G442" s="5"/>
      <c r="H442" s="6"/>
      <c r="V442" s="3"/>
    </row>
    <row r="443" customFormat="false" ht="12.75" hidden="false" customHeight="false" outlineLevel="0" collapsed="false">
      <c r="G443" s="5"/>
      <c r="H443" s="6"/>
      <c r="V443" s="3"/>
    </row>
    <row r="444" customFormat="false" ht="12.75" hidden="false" customHeight="false" outlineLevel="0" collapsed="false">
      <c r="G444" s="5"/>
      <c r="H444" s="6"/>
      <c r="V444" s="3"/>
    </row>
    <row r="445" customFormat="false" ht="12.75" hidden="false" customHeight="false" outlineLevel="0" collapsed="false">
      <c r="A445" s="3"/>
      <c r="B445" s="3"/>
      <c r="C445" s="3"/>
      <c r="D445" s="3"/>
      <c r="E445" s="3"/>
      <c r="F445" s="3"/>
      <c r="G445" s="15"/>
      <c r="H445" s="20"/>
      <c r="I445" s="3"/>
      <c r="J445" s="3"/>
      <c r="K445" s="3"/>
      <c r="M445" s="3"/>
      <c r="N445" s="3"/>
      <c r="O445" s="3"/>
      <c r="P445" s="3"/>
      <c r="Q445" s="3"/>
      <c r="R445" s="3"/>
      <c r="S445" s="3"/>
      <c r="T445" s="3"/>
      <c r="U445" s="3"/>
      <c r="V445" s="3"/>
      <c r="W445" s="3"/>
      <c r="X445" s="3"/>
      <c r="Y445" s="3"/>
      <c r="AA445" s="3"/>
      <c r="AC445" s="3"/>
      <c r="AD445" s="3"/>
      <c r="AE445" s="3"/>
      <c r="AF445" s="3"/>
      <c r="AG445" s="3"/>
    </row>
    <row r="446" customFormat="false" ht="12.75" hidden="false" customHeight="false" outlineLevel="0" collapsed="false">
      <c r="D446" s="3"/>
      <c r="E446" s="3"/>
      <c r="G446" s="5"/>
      <c r="H446" s="6"/>
      <c r="AH446" s="3"/>
    </row>
    <row r="447" customFormat="false" ht="12.75" hidden="false" customHeight="false" outlineLevel="0" collapsed="false">
      <c r="D447" s="3"/>
      <c r="G447" s="5"/>
      <c r="H447" s="6"/>
    </row>
    <row r="448" customFormat="false" ht="12.75" hidden="false" customHeight="false" outlineLevel="0" collapsed="false">
      <c r="G448" s="5"/>
      <c r="H448" s="6"/>
      <c r="V448" s="3"/>
    </row>
    <row r="449" customFormat="false" ht="12.75" hidden="false" customHeight="false" outlineLevel="0" collapsed="false">
      <c r="G449" s="5"/>
      <c r="H449" s="6"/>
    </row>
    <row r="450" customFormat="false" ht="12.75" hidden="false" customHeight="false" outlineLevel="0" collapsed="false">
      <c r="G450" s="5"/>
      <c r="H450" s="6"/>
      <c r="Q450" s="3"/>
    </row>
    <row r="451" customFormat="false" ht="12.75" hidden="false" customHeight="false" outlineLevel="0" collapsed="false">
      <c r="G451" s="5"/>
      <c r="H451" s="6"/>
    </row>
    <row r="452" customFormat="false" ht="12.75" hidden="false" customHeight="false" outlineLevel="0" collapsed="false">
      <c r="G452" s="5"/>
      <c r="H452" s="6"/>
    </row>
    <row r="453" customFormat="false" ht="12.75" hidden="false" customHeight="false" outlineLevel="0" collapsed="false">
      <c r="G453" s="5"/>
      <c r="H453" s="6"/>
    </row>
    <row r="454" customFormat="false" ht="12.75" hidden="false" customHeight="false" outlineLevel="0" collapsed="false">
      <c r="G454" s="5"/>
      <c r="H454" s="6"/>
    </row>
    <row r="455" customFormat="false" ht="12.75" hidden="false" customHeight="false" outlineLevel="0" collapsed="false">
      <c r="G455" s="5"/>
      <c r="H455" s="6"/>
    </row>
    <row r="456" customFormat="false" ht="12.75" hidden="false" customHeight="false" outlineLevel="0" collapsed="false">
      <c r="G456" s="5"/>
      <c r="H456" s="6"/>
    </row>
    <row r="457" customFormat="false" ht="12.75" hidden="false" customHeight="false" outlineLevel="0" collapsed="false">
      <c r="G457" s="5"/>
      <c r="H457" s="6"/>
    </row>
    <row r="458" customFormat="false" ht="12.75" hidden="false" customHeight="false" outlineLevel="0" collapsed="false">
      <c r="G458" s="5"/>
      <c r="H458" s="6"/>
    </row>
    <row r="459" customFormat="false" ht="12.75" hidden="false" customHeight="false" outlineLevel="0" collapsed="false">
      <c r="G459" s="5"/>
      <c r="H459" s="6"/>
    </row>
    <row r="460" customFormat="false" ht="12.75" hidden="false" customHeight="false" outlineLevel="0" collapsed="false">
      <c r="G460" s="5"/>
      <c r="H460" s="6"/>
    </row>
    <row r="461" customFormat="false" ht="12.75" hidden="false" customHeight="false" outlineLevel="0" collapsed="false">
      <c r="G461" s="5"/>
      <c r="H461" s="6"/>
    </row>
    <row r="462" customFormat="false" ht="12.75" hidden="false" customHeight="false" outlineLevel="0" collapsed="false">
      <c r="G462" s="5"/>
      <c r="H462" s="6"/>
    </row>
    <row r="463" customFormat="false" ht="12.75" hidden="false" customHeight="false" outlineLevel="0" collapsed="false">
      <c r="G463" s="5"/>
      <c r="H463" s="6"/>
    </row>
    <row r="464" customFormat="false" ht="12.75" hidden="false" customHeight="false" outlineLevel="0" collapsed="false">
      <c r="G464" s="5"/>
      <c r="H464" s="6"/>
    </row>
    <row r="465" customFormat="false" ht="12.75" hidden="false" customHeight="false" outlineLevel="0" collapsed="false">
      <c r="G465" s="5"/>
      <c r="H465" s="6"/>
    </row>
    <row r="466" customFormat="false" ht="12.75" hidden="false" customHeight="false" outlineLevel="0" collapsed="false">
      <c r="G466" s="5"/>
      <c r="H466" s="6"/>
    </row>
    <row r="467" customFormat="false" ht="12.75" hidden="false" customHeight="false" outlineLevel="0" collapsed="false">
      <c r="G467" s="5"/>
      <c r="H467" s="6"/>
    </row>
    <row r="468" customFormat="false" ht="12.75" hidden="false" customHeight="false" outlineLevel="0" collapsed="false">
      <c r="G468" s="5"/>
      <c r="H468" s="6"/>
    </row>
    <row r="469" customFormat="false" ht="12.75" hidden="false" customHeight="false" outlineLevel="0" collapsed="false">
      <c r="G469" s="5"/>
      <c r="H469" s="6"/>
    </row>
    <row r="470" customFormat="false" ht="12.75" hidden="false" customHeight="false" outlineLevel="0" collapsed="false">
      <c r="G470" s="5"/>
      <c r="H470" s="6"/>
    </row>
    <row r="471" customFormat="false" ht="12.75" hidden="false" customHeight="false" outlineLevel="0" collapsed="false">
      <c r="G471" s="5"/>
      <c r="H471" s="6"/>
      <c r="AH471" s="1"/>
    </row>
    <row r="472" customFormat="false" ht="12.75" hidden="false" customHeight="false" outlineLevel="0" collapsed="false">
      <c r="G472" s="5"/>
      <c r="H472" s="6"/>
    </row>
    <row r="473" customFormat="false" ht="12.75" hidden="false" customHeight="false" outlineLevel="0" collapsed="false">
      <c r="G473" s="5"/>
      <c r="H473" s="6"/>
    </row>
    <row r="474" customFormat="false" ht="12.75" hidden="false" customHeight="false" outlineLevel="0" collapsed="false">
      <c r="G474" s="5"/>
      <c r="H474" s="6"/>
    </row>
    <row r="475" customFormat="false" ht="12.75" hidden="false" customHeight="false" outlineLevel="0" collapsed="false">
      <c r="G475" s="5"/>
      <c r="H475" s="6"/>
    </row>
    <row r="476" customFormat="false" ht="12.75" hidden="false" customHeight="false" outlineLevel="0" collapsed="false">
      <c r="G476" s="5"/>
      <c r="H476" s="6"/>
    </row>
    <row r="477" customFormat="false" ht="12.75" hidden="false" customHeight="false" outlineLevel="0" collapsed="false">
      <c r="A477" s="3"/>
      <c r="B477" s="3"/>
      <c r="C477" s="3"/>
      <c r="D477" s="3"/>
      <c r="E477" s="3"/>
      <c r="F477" s="3"/>
      <c r="G477" s="15"/>
      <c r="H477" s="20"/>
      <c r="I477" s="3"/>
      <c r="J477" s="3"/>
      <c r="K477" s="3"/>
      <c r="M477" s="3"/>
      <c r="N477" s="3"/>
      <c r="O477" s="3"/>
      <c r="P477" s="3"/>
      <c r="Q477" s="3"/>
      <c r="R477" s="3"/>
      <c r="S477" s="3"/>
      <c r="T477" s="3"/>
      <c r="U477" s="3"/>
      <c r="V477" s="3"/>
      <c r="W477" s="3"/>
      <c r="X477" s="3"/>
      <c r="Y477" s="3"/>
      <c r="AA477" s="3"/>
      <c r="AC477" s="3"/>
      <c r="AD477" s="3"/>
      <c r="AE477" s="3"/>
      <c r="AF477" s="3"/>
      <c r="AG477" s="3"/>
    </row>
    <row r="478" customFormat="false" ht="12.75" hidden="false" customHeight="false" outlineLevel="0" collapsed="false">
      <c r="G478" s="5"/>
      <c r="H478" s="6"/>
      <c r="AH478" s="3"/>
    </row>
    <row r="479" customFormat="false" ht="12.75" hidden="false" customHeight="false" outlineLevel="0" collapsed="false">
      <c r="G479" s="5"/>
      <c r="H479" s="6"/>
    </row>
    <row r="480" customFormat="false" ht="12.75" hidden="false" customHeight="false" outlineLevel="0" collapsed="false">
      <c r="G480" s="5"/>
      <c r="H480" s="6"/>
    </row>
    <row r="481" customFormat="false" ht="12.75" hidden="false" customHeight="false" outlineLevel="0" collapsed="false">
      <c r="G481" s="5"/>
      <c r="H481" s="6"/>
    </row>
    <row r="482" customFormat="false" ht="12.75" hidden="false" customHeight="false" outlineLevel="0" collapsed="false">
      <c r="G482" s="5"/>
      <c r="H482" s="6"/>
    </row>
    <row r="483" customFormat="false" ht="12.75" hidden="false" customHeight="false" outlineLevel="0" collapsed="false">
      <c r="G483" s="5"/>
      <c r="H483" s="6"/>
    </row>
    <row r="484" customFormat="false" ht="12.75" hidden="false" customHeight="false" outlineLevel="0" collapsed="false">
      <c r="G484" s="5"/>
      <c r="H484" s="6"/>
    </row>
    <row r="485" customFormat="false" ht="12.75" hidden="false" customHeight="false" outlineLevel="0" collapsed="false">
      <c r="D485" s="3"/>
      <c r="E485" s="3"/>
      <c r="G485" s="5"/>
      <c r="H485" s="6"/>
    </row>
    <row r="486" customFormat="false" ht="12.75" hidden="false" customHeight="false" outlineLevel="0" collapsed="false">
      <c r="G486" s="5"/>
      <c r="H486" s="6"/>
    </row>
    <row r="487" customFormat="false" ht="12.75" hidden="false" customHeight="false" outlineLevel="0" collapsed="false">
      <c r="G487" s="5"/>
      <c r="H487" s="6"/>
    </row>
    <row r="488" customFormat="false" ht="12.75" hidden="false" customHeight="false" outlineLevel="0" collapsed="false">
      <c r="G488" s="5"/>
      <c r="H488" s="6"/>
    </row>
    <row r="489" customFormat="false" ht="12.75" hidden="false" customHeight="false" outlineLevel="0" collapsed="false">
      <c r="G489" s="5"/>
      <c r="H489" s="6"/>
    </row>
    <row r="490" customFormat="false" ht="12.75" hidden="false" customHeight="false" outlineLevel="0" collapsed="false">
      <c r="G490" s="5"/>
      <c r="H490" s="6"/>
      <c r="I490" s="13"/>
      <c r="J490" s="3"/>
    </row>
    <row r="491" customFormat="false" ht="12.75" hidden="false" customHeight="false" outlineLevel="0" collapsed="false">
      <c r="G491" s="5"/>
      <c r="H491" s="6"/>
    </row>
    <row r="492" customFormat="false" ht="12.75" hidden="false" customHeight="false" outlineLevel="0" collapsed="false">
      <c r="G492" s="5"/>
      <c r="H492" s="6"/>
    </row>
    <row r="493" customFormat="false" ht="12.75" hidden="false" customHeight="false" outlineLevel="0" collapsed="false">
      <c r="G493" s="5"/>
      <c r="H493" s="6"/>
    </row>
    <row r="494" customFormat="false" ht="12.75" hidden="false" customHeight="false" outlineLevel="0" collapsed="false">
      <c r="G494" s="5"/>
      <c r="H494" s="6"/>
    </row>
    <row r="495" customFormat="false" ht="12.75" hidden="false" customHeight="false" outlineLevel="0" collapsed="false">
      <c r="G495" s="5"/>
      <c r="H495" s="6"/>
    </row>
    <row r="496" customFormat="false" ht="12.75" hidden="false" customHeight="false" outlineLevel="0" collapsed="false">
      <c r="G496" s="5"/>
      <c r="H496" s="6"/>
    </row>
    <row r="497" customFormat="false" ht="12.75" hidden="false" customHeight="false" outlineLevel="0" collapsed="false">
      <c r="G497" s="5"/>
      <c r="H497" s="6"/>
    </row>
    <row r="498" customFormat="false" ht="12.75" hidden="false" customHeight="false" outlineLevel="0" collapsed="false">
      <c r="G498" s="5"/>
      <c r="H498" s="6"/>
    </row>
    <row r="499" customFormat="false" ht="12.75" hidden="false" customHeight="false" outlineLevel="0" collapsed="false">
      <c r="G499" s="5"/>
      <c r="H499" s="6"/>
    </row>
    <row r="500" customFormat="false" ht="12.75" hidden="false" customHeight="false" outlineLevel="0" collapsed="false">
      <c r="G500" s="5"/>
      <c r="H500" s="6"/>
    </row>
    <row r="501" customFormat="false" ht="12.75" hidden="false" customHeight="false" outlineLevel="0" collapsed="false">
      <c r="A501" s="3"/>
      <c r="B501" s="3"/>
      <c r="C501" s="3"/>
      <c r="G501" s="5"/>
      <c r="H501" s="6"/>
    </row>
    <row r="502" customFormat="false" ht="12.75" hidden="false" customHeight="false" outlineLevel="0" collapsed="false">
      <c r="A502" s="3"/>
      <c r="B502" s="3"/>
      <c r="C502" s="3"/>
      <c r="G502" s="5"/>
      <c r="H502" s="6"/>
    </row>
    <row r="503" customFormat="false" ht="12.75" hidden="false" customHeight="false" outlineLevel="0" collapsed="false">
      <c r="G503" s="5"/>
      <c r="H503" s="6"/>
    </row>
    <row r="504" customFormat="false" ht="12.75" hidden="false" customHeight="false" outlineLevel="0" collapsed="false">
      <c r="G504" s="5"/>
      <c r="H504" s="6"/>
    </row>
    <row r="505" customFormat="false" ht="12.75" hidden="false" customHeight="false" outlineLevel="0" collapsed="false">
      <c r="G505" s="5"/>
      <c r="H505" s="6"/>
    </row>
    <row r="506" customFormat="false" ht="12.75" hidden="false" customHeight="false" outlineLevel="0" collapsed="false">
      <c r="G506" s="5"/>
      <c r="H506" s="6"/>
    </row>
    <row r="507" customFormat="false" ht="12.75" hidden="false" customHeight="false" outlineLevel="0" collapsed="false">
      <c r="G507" s="5"/>
      <c r="H507" s="6"/>
    </row>
    <row r="508" customFormat="false" ht="12.75" hidden="false" customHeight="false" outlineLevel="0" collapsed="false">
      <c r="G508" s="5"/>
      <c r="H508" s="6"/>
    </row>
    <row r="509" customFormat="false" ht="12.75" hidden="false" customHeight="false" outlineLevel="0" collapsed="false">
      <c r="G509" s="5"/>
      <c r="H509" s="6"/>
    </row>
    <row r="510" customFormat="false" ht="12.75" hidden="false" customHeight="false" outlineLevel="0" collapsed="false">
      <c r="G510" s="5"/>
      <c r="H510" s="6"/>
    </row>
    <row r="511" customFormat="false" ht="12.75" hidden="false" customHeight="false" outlineLevel="0" collapsed="false">
      <c r="G511" s="5"/>
      <c r="H511" s="6"/>
    </row>
    <row r="512" customFormat="false" ht="12.75" hidden="false" customHeight="false" outlineLevel="0" collapsed="false">
      <c r="G512" s="5"/>
      <c r="H512" s="6"/>
    </row>
    <row r="513" customFormat="false" ht="12.75" hidden="false" customHeight="false" outlineLevel="0" collapsed="false">
      <c r="G513" s="5"/>
      <c r="H513" s="6"/>
    </row>
    <row r="514" customFormat="false" ht="12.75" hidden="false" customHeight="false" outlineLevel="0" collapsed="false">
      <c r="G514" s="5"/>
      <c r="H514" s="6"/>
    </row>
    <row r="515" customFormat="false" ht="12.75" hidden="false" customHeight="false" outlineLevel="0" collapsed="false">
      <c r="G515" s="5"/>
      <c r="H515" s="6"/>
    </row>
    <row r="516" customFormat="false" ht="12.75" hidden="false" customHeight="false" outlineLevel="0" collapsed="false">
      <c r="G516" s="5"/>
      <c r="H516" s="6"/>
    </row>
    <row r="517" customFormat="false" ht="12.75" hidden="false" customHeight="false" outlineLevel="0" collapsed="false">
      <c r="G517" s="5"/>
      <c r="H517" s="6"/>
    </row>
    <row r="518" customFormat="false" ht="12.75" hidden="false" customHeight="false" outlineLevel="0" collapsed="false">
      <c r="G518" s="5"/>
      <c r="H518" s="6"/>
    </row>
    <row r="519" customFormat="false" ht="12.75" hidden="false" customHeight="false" outlineLevel="0" collapsed="false">
      <c r="G519" s="5"/>
      <c r="H519" s="6"/>
    </row>
    <row r="520" customFormat="false" ht="12.75" hidden="false" customHeight="false" outlineLevel="0" collapsed="false">
      <c r="G520" s="5"/>
      <c r="H520" s="6"/>
    </row>
    <row r="521" customFormat="false" ht="12.75" hidden="false" customHeight="false" outlineLevel="0" collapsed="false">
      <c r="G521" s="5"/>
      <c r="H521" s="6"/>
    </row>
    <row r="522" customFormat="false" ht="12.75" hidden="false" customHeight="false" outlineLevel="0" collapsed="false">
      <c r="G522" s="5"/>
      <c r="H522" s="6"/>
    </row>
    <row r="523" customFormat="false" ht="12.75" hidden="false" customHeight="false" outlineLevel="0" collapsed="false">
      <c r="G523" s="5"/>
      <c r="H523" s="6"/>
    </row>
    <row r="524" customFormat="false" ht="12.75" hidden="false" customHeight="false" outlineLevel="0" collapsed="false">
      <c r="G524" s="5"/>
      <c r="H524" s="6"/>
    </row>
    <row r="525" customFormat="false" ht="12.75" hidden="false" customHeight="false" outlineLevel="0" collapsed="false">
      <c r="G525" s="5"/>
      <c r="H525" s="6"/>
    </row>
    <row r="526" customFormat="false" ht="12.75" hidden="false" customHeight="false" outlineLevel="0" collapsed="false">
      <c r="D526" s="3"/>
      <c r="E526" s="3"/>
      <c r="G526" s="5"/>
      <c r="H526" s="6"/>
    </row>
    <row r="527" customFormat="false" ht="12.75" hidden="false" customHeight="false" outlineLevel="0" collapsed="false">
      <c r="G527" s="5"/>
      <c r="H527" s="6"/>
    </row>
    <row r="528" customFormat="false" ht="12.75" hidden="false" customHeight="false" outlineLevel="0" collapsed="false">
      <c r="G528" s="5"/>
      <c r="H528" s="6"/>
    </row>
    <row r="529" customFormat="false" ht="12.75" hidden="false" customHeight="false" outlineLevel="0" collapsed="false">
      <c r="G529" s="5"/>
      <c r="H529" s="6"/>
    </row>
    <row r="530" customFormat="false" ht="12.75" hidden="false" customHeight="false" outlineLevel="0" collapsed="false">
      <c r="G530" s="5"/>
      <c r="H530" s="6"/>
    </row>
    <row r="531" customFormat="false" ht="12.75" hidden="false" customHeight="false" outlineLevel="0" collapsed="false">
      <c r="G531" s="5"/>
      <c r="H531" s="6"/>
    </row>
    <row r="532" customFormat="false" ht="12.75" hidden="false" customHeight="false" outlineLevel="0" collapsed="false">
      <c r="G532" s="5"/>
      <c r="H532" s="6"/>
    </row>
    <row r="533" customFormat="false" ht="12.75" hidden="false" customHeight="false" outlineLevel="0" collapsed="false">
      <c r="G533" s="5"/>
      <c r="H533" s="6"/>
    </row>
    <row r="534" customFormat="false" ht="12.75" hidden="false" customHeight="false" outlineLevel="0" collapsed="false">
      <c r="G534" s="5"/>
      <c r="H534" s="6"/>
    </row>
    <row r="535" customFormat="false" ht="12.75" hidden="false" customHeight="false" outlineLevel="0" collapsed="false">
      <c r="G535" s="5"/>
      <c r="H535" s="6"/>
    </row>
    <row r="536" customFormat="false" ht="12.75" hidden="false" customHeight="false" outlineLevel="0" collapsed="false">
      <c r="G536" s="5"/>
      <c r="H536" s="6"/>
    </row>
    <row r="537" customFormat="false" ht="12.75" hidden="false" customHeight="false" outlineLevel="0" collapsed="false">
      <c r="G537" s="5"/>
      <c r="H537" s="6"/>
    </row>
    <row r="538" customFormat="false" ht="12.75" hidden="false" customHeight="false" outlineLevel="0" collapsed="false">
      <c r="G538" s="5"/>
      <c r="H538" s="6"/>
    </row>
    <row r="539" s="13" customFormat="true" ht="12.75" hidden="false" customHeight="false" outlineLevel="0" collapsed="false">
      <c r="G539" s="17"/>
      <c r="H539" s="18"/>
      <c r="L539" s="19"/>
      <c r="AH539" s="1"/>
      <c r="BG539" s="1"/>
      <c r="BI539" s="12"/>
      <c r="BJ539" s="1"/>
    </row>
    <row r="540" customFormat="false" ht="12.75" hidden="false" customHeight="false" outlineLevel="0" collapsed="false">
      <c r="G540" s="5"/>
      <c r="H540" s="6"/>
      <c r="AH540" s="13"/>
    </row>
    <row r="541" s="13" customFormat="true" ht="12.75" hidden="false" customHeight="false" outlineLevel="0" collapsed="false">
      <c r="G541" s="17"/>
      <c r="H541" s="18"/>
      <c r="L541" s="19"/>
      <c r="AH541" s="1"/>
      <c r="BG541" s="1"/>
      <c r="BI541" s="12"/>
      <c r="BJ541" s="1"/>
    </row>
    <row r="542" customFormat="false" ht="12.75" hidden="false" customHeight="false" outlineLevel="0" collapsed="false">
      <c r="G542" s="5"/>
      <c r="H542" s="6"/>
      <c r="AH542" s="13"/>
    </row>
    <row r="543" s="13" customFormat="true" ht="12.75" hidden="false" customHeight="false" outlineLevel="0" collapsed="false">
      <c r="G543" s="17"/>
      <c r="H543" s="18"/>
      <c r="L543" s="19"/>
      <c r="AH543" s="1"/>
      <c r="BG543" s="1"/>
      <c r="BI543" s="12"/>
      <c r="BJ543" s="1"/>
    </row>
    <row r="544" customFormat="false" ht="12.75" hidden="false" customHeight="false" outlineLevel="0" collapsed="false">
      <c r="G544" s="5"/>
      <c r="H544" s="6"/>
      <c r="L544" s="7"/>
      <c r="M544" s="8"/>
      <c r="N544" s="8"/>
      <c r="O544" s="8"/>
      <c r="P544" s="8"/>
      <c r="Q544" s="9"/>
      <c r="R544" s="9"/>
      <c r="S544" s="9"/>
      <c r="T544" s="9"/>
      <c r="U544" s="8"/>
      <c r="V544" s="8"/>
      <c r="W544" s="8"/>
      <c r="Y544" s="9"/>
      <c r="Z544" s="10"/>
      <c r="AA544" s="8"/>
      <c r="AB544" s="10"/>
      <c r="AG544" s="11"/>
      <c r="AH544" s="13"/>
    </row>
    <row r="545" customFormat="false" ht="12.75" hidden="false" customHeight="false" outlineLevel="0" collapsed="false">
      <c r="G545" s="5"/>
      <c r="H545" s="6"/>
      <c r="L545" s="7"/>
      <c r="M545" s="8"/>
      <c r="N545" s="8"/>
      <c r="O545" s="8"/>
      <c r="P545" s="8"/>
      <c r="Q545" s="9"/>
      <c r="R545" s="9"/>
      <c r="S545" s="9"/>
      <c r="T545" s="9"/>
      <c r="U545" s="8"/>
      <c r="V545" s="8"/>
      <c r="W545" s="8"/>
      <c r="Y545" s="9"/>
      <c r="Z545" s="10"/>
      <c r="AA545" s="8"/>
      <c r="AB545" s="10"/>
      <c r="AG545" s="11"/>
    </row>
    <row r="546" customFormat="false" ht="12.75" hidden="false" customHeight="false" outlineLevel="0" collapsed="false">
      <c r="G546" s="5"/>
      <c r="H546" s="6"/>
      <c r="L546" s="7"/>
      <c r="M546" s="8"/>
      <c r="N546" s="8"/>
      <c r="O546" s="8"/>
      <c r="P546" s="8"/>
      <c r="Q546" s="9"/>
      <c r="R546" s="9"/>
      <c r="S546" s="9"/>
      <c r="T546" s="9"/>
      <c r="U546" s="8"/>
      <c r="V546" s="8"/>
      <c r="W546" s="8"/>
      <c r="Y546" s="9"/>
      <c r="Z546" s="10"/>
      <c r="AA546" s="8"/>
      <c r="AB546" s="10"/>
      <c r="AG546" s="11"/>
    </row>
    <row r="547" customFormat="false" ht="12.75" hidden="false" customHeight="false" outlineLevel="0" collapsed="false">
      <c r="G547" s="5"/>
      <c r="H547" s="6"/>
      <c r="L547" s="7"/>
      <c r="M547" s="8"/>
      <c r="N547" s="8"/>
      <c r="O547" s="8"/>
      <c r="P547" s="8"/>
      <c r="Q547" s="9"/>
      <c r="R547" s="9"/>
      <c r="S547" s="9"/>
      <c r="T547" s="9"/>
      <c r="U547" s="8"/>
      <c r="V547" s="8"/>
      <c r="W547" s="8"/>
      <c r="Y547" s="9"/>
      <c r="Z547" s="10"/>
      <c r="AA547" s="8"/>
      <c r="AB547" s="10"/>
      <c r="AG547" s="11"/>
    </row>
    <row r="548" customFormat="false" ht="12.75" hidden="false" customHeight="false" outlineLevel="0" collapsed="false">
      <c r="G548" s="5"/>
      <c r="H548" s="6"/>
      <c r="L548" s="7"/>
      <c r="M548" s="8"/>
      <c r="N548" s="8"/>
      <c r="O548" s="8"/>
      <c r="P548" s="8"/>
      <c r="Q548" s="9"/>
      <c r="R548" s="9"/>
      <c r="S548" s="9"/>
      <c r="T548" s="9"/>
      <c r="U548" s="8"/>
      <c r="V548" s="8"/>
      <c r="W548" s="8"/>
      <c r="Y548" s="9"/>
      <c r="Z548" s="10"/>
      <c r="AA548" s="8"/>
      <c r="AB548" s="10"/>
      <c r="AG548" s="11"/>
    </row>
    <row r="549" customFormat="false" ht="12.75" hidden="false" customHeight="false" outlineLevel="0" collapsed="false">
      <c r="G549" s="5"/>
      <c r="H549" s="6"/>
      <c r="L549" s="7"/>
      <c r="M549" s="8"/>
      <c r="N549" s="8"/>
      <c r="O549" s="8"/>
      <c r="P549" s="8"/>
      <c r="Q549" s="9"/>
      <c r="R549" s="9"/>
      <c r="S549" s="9"/>
      <c r="T549" s="9"/>
      <c r="U549" s="8"/>
      <c r="V549" s="8"/>
      <c r="W549" s="8"/>
      <c r="Y549" s="9"/>
      <c r="Z549" s="10"/>
      <c r="AA549" s="8"/>
      <c r="AB549" s="10"/>
      <c r="AG549" s="11"/>
    </row>
    <row r="550" customFormat="false" ht="12.75" hidden="false" customHeight="false" outlineLevel="0" collapsed="false">
      <c r="G550" s="5"/>
      <c r="H550" s="6"/>
      <c r="L550" s="7"/>
      <c r="M550" s="8"/>
      <c r="N550" s="8"/>
      <c r="O550" s="8"/>
      <c r="P550" s="8"/>
      <c r="Q550" s="9"/>
      <c r="R550" s="9"/>
      <c r="S550" s="9"/>
      <c r="T550" s="9"/>
      <c r="U550" s="8"/>
      <c r="V550" s="8"/>
      <c r="W550" s="8"/>
      <c r="Y550" s="9"/>
      <c r="Z550" s="10"/>
      <c r="AA550" s="8"/>
      <c r="AB550" s="10"/>
      <c r="AG550" s="11"/>
    </row>
    <row r="551" customFormat="false" ht="12.75" hidden="false" customHeight="false" outlineLevel="0" collapsed="false">
      <c r="G551" s="5"/>
      <c r="H551" s="6"/>
      <c r="L551" s="7"/>
      <c r="M551" s="8"/>
      <c r="N551" s="8"/>
      <c r="O551" s="8"/>
      <c r="P551" s="8"/>
      <c r="Q551" s="9"/>
      <c r="R551" s="9"/>
      <c r="S551" s="9"/>
      <c r="T551" s="9"/>
      <c r="U551" s="8"/>
      <c r="V551" s="8"/>
      <c r="W551" s="8"/>
      <c r="Y551" s="9"/>
      <c r="Z551" s="10"/>
      <c r="AA551" s="8"/>
      <c r="AB551" s="10"/>
      <c r="AG551" s="11"/>
    </row>
    <row r="552" customFormat="false" ht="12.75" hidden="false" customHeight="false" outlineLevel="0" collapsed="false">
      <c r="G552" s="5"/>
      <c r="H552" s="6"/>
      <c r="L552" s="7"/>
      <c r="M552" s="8"/>
      <c r="N552" s="8"/>
      <c r="O552" s="8"/>
      <c r="P552" s="8"/>
      <c r="Q552" s="9"/>
      <c r="R552" s="9"/>
      <c r="S552" s="9"/>
      <c r="T552" s="9"/>
      <c r="U552" s="8"/>
      <c r="V552" s="8"/>
      <c r="W552" s="8"/>
      <c r="Y552" s="9"/>
      <c r="Z552" s="10"/>
      <c r="AA552" s="8"/>
      <c r="AB552" s="10"/>
      <c r="AG552" s="11"/>
    </row>
    <row r="553" customFormat="false" ht="12.75" hidden="false" customHeight="false" outlineLevel="0" collapsed="false">
      <c r="G553" s="5"/>
      <c r="H553" s="6"/>
      <c r="L553" s="7"/>
      <c r="M553" s="8"/>
      <c r="N553" s="8"/>
      <c r="O553" s="8"/>
      <c r="P553" s="8"/>
      <c r="Q553" s="9"/>
      <c r="R553" s="9"/>
      <c r="S553" s="9"/>
      <c r="T553" s="9"/>
      <c r="U553" s="8"/>
      <c r="V553" s="8"/>
      <c r="W553" s="8"/>
      <c r="Y553" s="9"/>
      <c r="Z553" s="10"/>
      <c r="AA553" s="8"/>
      <c r="AB553" s="10"/>
      <c r="AG553" s="11"/>
    </row>
    <row r="554" customFormat="false" ht="12.75" hidden="false" customHeight="false" outlineLevel="0" collapsed="false">
      <c r="G554" s="5"/>
      <c r="H554" s="6"/>
      <c r="L554" s="7"/>
      <c r="M554" s="8"/>
      <c r="N554" s="8"/>
      <c r="O554" s="8"/>
      <c r="P554" s="8"/>
      <c r="Q554" s="9"/>
      <c r="R554" s="9"/>
      <c r="S554" s="9"/>
      <c r="T554" s="9"/>
      <c r="U554" s="8"/>
      <c r="V554" s="8"/>
      <c r="W554" s="8"/>
      <c r="Y554" s="9"/>
      <c r="Z554" s="10"/>
      <c r="AA554" s="8"/>
      <c r="AB554" s="10"/>
      <c r="AG554" s="11"/>
    </row>
    <row r="555" customFormat="false" ht="12.75" hidden="false" customHeight="false" outlineLevel="0" collapsed="false">
      <c r="G555" s="5"/>
      <c r="H555" s="6"/>
      <c r="L555" s="7"/>
      <c r="M555" s="8"/>
      <c r="N555" s="8"/>
      <c r="O555" s="8"/>
      <c r="P555" s="8"/>
      <c r="Q555" s="9"/>
      <c r="R555" s="9"/>
      <c r="S555" s="9"/>
      <c r="T555" s="9"/>
      <c r="U555" s="8"/>
      <c r="V555" s="8"/>
      <c r="W555" s="8"/>
      <c r="Y555" s="9"/>
      <c r="Z555" s="10"/>
      <c r="AA555" s="8"/>
      <c r="AB555" s="10"/>
      <c r="AG555" s="11"/>
    </row>
    <row r="556" customFormat="false" ht="12.75" hidden="false" customHeight="false" outlineLevel="0" collapsed="false">
      <c r="D556" s="3"/>
      <c r="E556" s="3"/>
      <c r="G556" s="5"/>
      <c r="H556" s="6"/>
      <c r="L556" s="7"/>
      <c r="M556" s="8"/>
      <c r="N556" s="8"/>
      <c r="O556" s="8"/>
      <c r="P556" s="8"/>
      <c r="Q556" s="9"/>
      <c r="R556" s="9"/>
      <c r="S556" s="9"/>
      <c r="T556" s="9"/>
      <c r="U556" s="8"/>
      <c r="V556" s="8"/>
      <c r="W556" s="8"/>
      <c r="Y556" s="9"/>
      <c r="Z556" s="10"/>
      <c r="AA556" s="8"/>
      <c r="AB556" s="10"/>
      <c r="AG556" s="11"/>
    </row>
    <row r="557" customFormat="false" ht="12.75" hidden="false" customHeight="false" outlineLevel="0" collapsed="false">
      <c r="D557" s="3"/>
      <c r="E557" s="3"/>
      <c r="G557" s="5"/>
      <c r="H557" s="6"/>
      <c r="L557" s="7"/>
      <c r="M557" s="8"/>
      <c r="N557" s="8"/>
      <c r="O557" s="8"/>
      <c r="P557" s="8"/>
      <c r="Q557" s="9"/>
      <c r="R557" s="9"/>
      <c r="S557" s="9"/>
      <c r="T557" s="9"/>
      <c r="U557" s="8"/>
      <c r="V557" s="8"/>
      <c r="W557" s="8"/>
      <c r="Y557" s="9"/>
      <c r="Z557" s="10"/>
      <c r="AA557" s="8"/>
      <c r="AB557" s="10"/>
      <c r="AG557" s="11"/>
    </row>
    <row r="558" customFormat="false" ht="12.75" hidden="false" customHeight="false" outlineLevel="0" collapsed="false">
      <c r="G558" s="5"/>
      <c r="H558" s="6"/>
      <c r="L558" s="7"/>
      <c r="M558" s="8"/>
      <c r="N558" s="8"/>
      <c r="O558" s="8"/>
      <c r="P558" s="8"/>
      <c r="Q558" s="9"/>
      <c r="R558" s="9"/>
      <c r="S558" s="9"/>
      <c r="T558" s="9"/>
      <c r="U558" s="8"/>
      <c r="V558" s="8"/>
      <c r="W558" s="8"/>
      <c r="Y558" s="9"/>
      <c r="Z558" s="10"/>
      <c r="AA558" s="8"/>
      <c r="AB558" s="10"/>
      <c r="AG558" s="11"/>
    </row>
    <row r="559" customFormat="false" ht="12.75" hidden="false" customHeight="false" outlineLevel="0" collapsed="false">
      <c r="G559" s="5"/>
      <c r="H559" s="6"/>
      <c r="L559" s="7"/>
      <c r="M559" s="8"/>
      <c r="N559" s="8"/>
      <c r="O559" s="8"/>
      <c r="P559" s="8"/>
      <c r="Q559" s="9"/>
      <c r="R559" s="9"/>
      <c r="S559" s="9"/>
      <c r="T559" s="9"/>
      <c r="U559" s="8"/>
      <c r="V559" s="8"/>
      <c r="W559" s="8"/>
      <c r="Y559" s="9"/>
      <c r="Z559" s="10"/>
      <c r="AA559" s="8"/>
      <c r="AB559" s="10"/>
      <c r="AG559" s="11"/>
    </row>
    <row r="560" customFormat="false" ht="12.75" hidden="false" customHeight="false" outlineLevel="0" collapsed="false">
      <c r="G560" s="5"/>
      <c r="H560" s="6"/>
      <c r="L560" s="7"/>
      <c r="M560" s="8"/>
      <c r="N560" s="8"/>
      <c r="O560" s="8"/>
      <c r="P560" s="8"/>
      <c r="Q560" s="9"/>
      <c r="R560" s="9"/>
      <c r="S560" s="9"/>
      <c r="T560" s="9"/>
      <c r="U560" s="8"/>
      <c r="V560" s="8"/>
      <c r="W560" s="8"/>
      <c r="Y560" s="9"/>
      <c r="Z560" s="10"/>
      <c r="AA560" s="8"/>
      <c r="AB560" s="10"/>
      <c r="AG560" s="11"/>
    </row>
    <row r="561" customFormat="false" ht="12.75" hidden="false" customHeight="false" outlineLevel="0" collapsed="false">
      <c r="G561" s="5"/>
      <c r="H561" s="6"/>
      <c r="L561" s="7"/>
      <c r="M561" s="8"/>
      <c r="N561" s="8"/>
      <c r="O561" s="8"/>
      <c r="P561" s="8"/>
      <c r="Q561" s="9"/>
      <c r="R561" s="9"/>
      <c r="S561" s="9"/>
      <c r="T561" s="9"/>
      <c r="U561" s="8"/>
      <c r="V561" s="8"/>
      <c r="W561" s="8"/>
      <c r="Y561" s="9"/>
      <c r="Z561" s="10"/>
      <c r="AA561" s="8"/>
      <c r="AB561" s="10"/>
      <c r="AG561" s="11"/>
    </row>
    <row r="562" customFormat="false" ht="12.75" hidden="false" customHeight="false" outlineLevel="0" collapsed="false">
      <c r="D562" s="3"/>
      <c r="E562" s="3"/>
      <c r="G562" s="5"/>
      <c r="H562" s="6"/>
      <c r="L562" s="7"/>
      <c r="M562" s="8"/>
      <c r="N562" s="8"/>
      <c r="O562" s="8"/>
      <c r="P562" s="8"/>
      <c r="Q562" s="9"/>
      <c r="R562" s="9"/>
      <c r="S562" s="9"/>
      <c r="T562" s="9"/>
      <c r="U562" s="8"/>
      <c r="V562" s="8"/>
      <c r="W562" s="8"/>
      <c r="Y562" s="9"/>
      <c r="Z562" s="10"/>
      <c r="AA562" s="8"/>
      <c r="AB562" s="10"/>
      <c r="AG562" s="11"/>
    </row>
    <row r="563" customFormat="false" ht="12.75" hidden="false" customHeight="false" outlineLevel="0" collapsed="false">
      <c r="G563" s="5"/>
      <c r="H563" s="6"/>
      <c r="L563" s="7"/>
      <c r="M563" s="8"/>
      <c r="N563" s="8"/>
      <c r="O563" s="8"/>
      <c r="P563" s="8"/>
      <c r="Q563" s="9"/>
      <c r="R563" s="9"/>
      <c r="S563" s="9"/>
      <c r="T563" s="9"/>
      <c r="U563" s="8"/>
      <c r="V563" s="8"/>
      <c r="W563" s="8"/>
      <c r="Y563" s="9"/>
      <c r="Z563" s="10"/>
      <c r="AA563" s="8"/>
      <c r="AB563" s="10"/>
      <c r="AG563" s="11"/>
    </row>
    <row r="564" customFormat="false" ht="12.75" hidden="false" customHeight="false" outlineLevel="0" collapsed="false">
      <c r="G564" s="5"/>
      <c r="H564" s="6"/>
      <c r="L564" s="7"/>
      <c r="M564" s="8"/>
      <c r="N564" s="8"/>
      <c r="O564" s="8"/>
      <c r="P564" s="8"/>
      <c r="Q564" s="9"/>
      <c r="R564" s="9"/>
      <c r="S564" s="9"/>
      <c r="T564" s="9"/>
      <c r="U564" s="8"/>
      <c r="V564" s="8"/>
      <c r="W564" s="8"/>
      <c r="Y564" s="9"/>
      <c r="Z564" s="10"/>
      <c r="AA564" s="8"/>
      <c r="AB564" s="10"/>
      <c r="AG564" s="11"/>
    </row>
    <row r="565" customFormat="false" ht="12.75" hidden="false" customHeight="false" outlineLevel="0" collapsed="false">
      <c r="G565" s="5"/>
      <c r="H565" s="6"/>
      <c r="L565" s="7"/>
      <c r="M565" s="8"/>
      <c r="N565" s="8"/>
      <c r="O565" s="8"/>
      <c r="P565" s="8"/>
      <c r="Q565" s="9"/>
      <c r="R565" s="9"/>
      <c r="S565" s="9"/>
      <c r="T565" s="9"/>
      <c r="U565" s="8"/>
      <c r="V565" s="8"/>
      <c r="W565" s="8"/>
      <c r="Y565" s="9"/>
      <c r="Z565" s="10"/>
      <c r="AA565" s="8"/>
      <c r="AB565" s="10"/>
      <c r="AG565" s="11"/>
    </row>
    <row r="566" customFormat="false" ht="12.75" hidden="false" customHeight="false" outlineLevel="0" collapsed="false">
      <c r="G566" s="5"/>
      <c r="H566" s="6"/>
      <c r="L566" s="7"/>
      <c r="M566" s="8"/>
      <c r="N566" s="8"/>
      <c r="O566" s="8"/>
      <c r="P566" s="8"/>
      <c r="Q566" s="9"/>
      <c r="R566" s="9"/>
      <c r="S566" s="9"/>
      <c r="T566" s="9"/>
      <c r="U566" s="8"/>
      <c r="V566" s="8"/>
      <c r="W566" s="8"/>
      <c r="Y566" s="9"/>
      <c r="Z566" s="10"/>
      <c r="AA566" s="8"/>
      <c r="AB566" s="10"/>
      <c r="AG566" s="11"/>
    </row>
    <row r="567" customFormat="false" ht="12.75" hidden="false" customHeight="false" outlineLevel="0" collapsed="false">
      <c r="G567" s="5"/>
      <c r="H567" s="6"/>
      <c r="L567" s="7"/>
      <c r="M567" s="8"/>
      <c r="N567" s="8"/>
      <c r="O567" s="8"/>
      <c r="P567" s="8"/>
      <c r="Q567" s="9"/>
      <c r="R567" s="9"/>
      <c r="S567" s="9"/>
      <c r="T567" s="9"/>
      <c r="U567" s="8"/>
      <c r="V567" s="8"/>
      <c r="W567" s="8"/>
      <c r="Y567" s="9"/>
      <c r="Z567" s="10"/>
      <c r="AA567" s="8"/>
      <c r="AB567" s="10"/>
      <c r="AG567" s="11"/>
    </row>
    <row r="568" customFormat="false" ht="12.75" hidden="false" customHeight="false" outlineLevel="0" collapsed="false">
      <c r="G568" s="5"/>
      <c r="H568" s="6"/>
      <c r="L568" s="7"/>
      <c r="M568" s="8"/>
      <c r="N568" s="8"/>
      <c r="O568" s="8"/>
      <c r="P568" s="8"/>
      <c r="Q568" s="9"/>
      <c r="R568" s="9"/>
      <c r="S568" s="9"/>
      <c r="T568" s="9"/>
      <c r="U568" s="8"/>
      <c r="V568" s="8"/>
      <c r="W568" s="8"/>
      <c r="Y568" s="9"/>
      <c r="Z568" s="10"/>
      <c r="AA568" s="8"/>
      <c r="AB568" s="10"/>
      <c r="AG568" s="11"/>
    </row>
    <row r="569" customFormat="false" ht="12.75" hidden="false" customHeight="false" outlineLevel="0" collapsed="false">
      <c r="G569" s="5"/>
      <c r="H569" s="6"/>
      <c r="L569" s="7"/>
      <c r="M569" s="8"/>
      <c r="N569" s="8"/>
      <c r="O569" s="8"/>
      <c r="P569" s="8"/>
      <c r="Q569" s="9"/>
      <c r="R569" s="9"/>
      <c r="S569" s="9"/>
      <c r="T569" s="9"/>
      <c r="U569" s="8"/>
      <c r="V569" s="8"/>
      <c r="W569" s="8"/>
      <c r="Y569" s="9"/>
      <c r="Z569" s="10"/>
      <c r="AA569" s="8"/>
      <c r="AB569" s="10"/>
      <c r="AG569" s="11"/>
    </row>
    <row r="570" customFormat="false" ht="12.75" hidden="false" customHeight="false" outlineLevel="0" collapsed="false">
      <c r="G570" s="5"/>
      <c r="H570" s="6"/>
      <c r="L570" s="7"/>
      <c r="M570" s="8"/>
      <c r="N570" s="8"/>
      <c r="O570" s="8"/>
      <c r="P570" s="8"/>
      <c r="Q570" s="9"/>
      <c r="R570" s="9"/>
      <c r="S570" s="9"/>
      <c r="T570" s="9"/>
      <c r="U570" s="8"/>
      <c r="V570" s="8"/>
      <c r="W570" s="8"/>
      <c r="Y570" s="9"/>
      <c r="Z570" s="10"/>
      <c r="AA570" s="8"/>
      <c r="AB570" s="10"/>
      <c r="AG570" s="11"/>
    </row>
    <row r="571" customFormat="false" ht="12.75" hidden="false" customHeight="false" outlineLevel="0" collapsed="false">
      <c r="G571" s="5"/>
      <c r="H571" s="6"/>
      <c r="L571" s="7"/>
      <c r="M571" s="8"/>
      <c r="N571" s="8"/>
      <c r="O571" s="8"/>
      <c r="P571" s="8"/>
      <c r="Q571" s="9"/>
      <c r="R571" s="9"/>
      <c r="S571" s="9"/>
      <c r="T571" s="9"/>
      <c r="U571" s="8"/>
      <c r="V571" s="8"/>
      <c r="W571" s="8"/>
      <c r="Y571" s="9"/>
      <c r="Z571" s="10"/>
      <c r="AA571" s="8"/>
      <c r="AB571" s="10"/>
      <c r="AG571" s="11"/>
    </row>
    <row r="572" customFormat="false" ht="12.75" hidden="false" customHeight="false" outlineLevel="0" collapsed="false">
      <c r="G572" s="5"/>
      <c r="H572" s="6"/>
      <c r="L572" s="7"/>
      <c r="M572" s="8"/>
      <c r="N572" s="8"/>
      <c r="O572" s="8"/>
      <c r="P572" s="8"/>
      <c r="Q572" s="9"/>
      <c r="R572" s="9"/>
      <c r="S572" s="9"/>
      <c r="T572" s="9"/>
      <c r="U572" s="8"/>
      <c r="V572" s="8"/>
      <c r="W572" s="8"/>
      <c r="Y572" s="9"/>
      <c r="Z572" s="10"/>
      <c r="AA572" s="8"/>
      <c r="AB572" s="10"/>
      <c r="AG572" s="11"/>
    </row>
    <row r="573" customFormat="false" ht="12.75" hidden="false" customHeight="false" outlineLevel="0" collapsed="false">
      <c r="G573" s="5"/>
      <c r="H573" s="6"/>
      <c r="L573" s="7"/>
      <c r="M573" s="8"/>
      <c r="N573" s="8"/>
      <c r="O573" s="8"/>
      <c r="P573" s="8"/>
      <c r="Q573" s="9"/>
      <c r="R573" s="9"/>
      <c r="S573" s="9"/>
      <c r="T573" s="9"/>
      <c r="U573" s="8"/>
      <c r="V573" s="8"/>
      <c r="W573" s="8"/>
      <c r="Y573" s="9"/>
      <c r="Z573" s="10"/>
      <c r="AA573" s="8"/>
      <c r="AB573" s="10"/>
      <c r="AG573" s="11"/>
    </row>
    <row r="574" customFormat="false" ht="12.75" hidden="false" customHeight="false" outlineLevel="0" collapsed="false">
      <c r="G574" s="5"/>
      <c r="H574" s="6"/>
      <c r="L574" s="7"/>
      <c r="M574" s="8"/>
      <c r="N574" s="8"/>
      <c r="O574" s="8"/>
      <c r="P574" s="8"/>
      <c r="Q574" s="9"/>
      <c r="R574" s="9"/>
      <c r="S574" s="9"/>
      <c r="T574" s="9"/>
      <c r="U574" s="8"/>
      <c r="V574" s="8"/>
      <c r="W574" s="8"/>
      <c r="Y574" s="9"/>
      <c r="Z574" s="10"/>
      <c r="AA574" s="8"/>
      <c r="AB574" s="10"/>
      <c r="AG574" s="11"/>
    </row>
    <row r="575" customFormat="false" ht="12.75" hidden="false" customHeight="false" outlineLevel="0" collapsed="false">
      <c r="G575" s="5"/>
      <c r="H575" s="6"/>
      <c r="L575" s="7"/>
      <c r="M575" s="8"/>
      <c r="N575" s="8"/>
      <c r="O575" s="8"/>
      <c r="P575" s="8"/>
      <c r="Q575" s="9"/>
      <c r="R575" s="9"/>
      <c r="S575" s="9"/>
      <c r="T575" s="9"/>
      <c r="U575" s="8"/>
      <c r="V575" s="8"/>
      <c r="W575" s="8"/>
      <c r="Y575" s="9"/>
      <c r="Z575" s="10"/>
      <c r="AA575" s="8"/>
      <c r="AB575" s="10"/>
      <c r="AG575" s="11"/>
    </row>
    <row r="576" customFormat="false" ht="12.75" hidden="false" customHeight="false" outlineLevel="0" collapsed="false">
      <c r="A576" s="3"/>
      <c r="D576" s="3"/>
      <c r="E576" s="3"/>
      <c r="G576" s="5"/>
      <c r="H576" s="6"/>
      <c r="L576" s="7"/>
      <c r="M576" s="8"/>
      <c r="N576" s="8"/>
      <c r="O576" s="8"/>
      <c r="P576" s="8"/>
      <c r="Q576" s="9"/>
      <c r="R576" s="9"/>
      <c r="S576" s="9"/>
      <c r="T576" s="9"/>
      <c r="U576" s="8"/>
      <c r="V576" s="8"/>
      <c r="W576" s="8"/>
      <c r="Y576" s="9"/>
      <c r="Z576" s="10"/>
      <c r="AA576" s="8"/>
      <c r="AB576" s="10"/>
      <c r="AG576" s="11"/>
    </row>
    <row r="577" customFormat="false" ht="12.75" hidden="false" customHeight="false" outlineLevel="0" collapsed="false">
      <c r="G577" s="5"/>
      <c r="H577" s="6"/>
      <c r="L577" s="7"/>
      <c r="M577" s="8"/>
      <c r="N577" s="8"/>
      <c r="O577" s="8"/>
      <c r="P577" s="8"/>
      <c r="Q577" s="9"/>
      <c r="R577" s="9"/>
      <c r="S577" s="9"/>
      <c r="T577" s="9"/>
      <c r="U577" s="8"/>
      <c r="V577" s="8"/>
      <c r="W577" s="8"/>
      <c r="Y577" s="9"/>
      <c r="Z577" s="10"/>
      <c r="AA577" s="8"/>
      <c r="AB577" s="10"/>
      <c r="AG577" s="11"/>
    </row>
    <row r="578" customFormat="false" ht="12.75" hidden="false" customHeight="false" outlineLevel="0" collapsed="false">
      <c r="G578" s="5"/>
      <c r="H578" s="6"/>
      <c r="L578" s="7"/>
      <c r="M578" s="8"/>
      <c r="N578" s="8"/>
      <c r="O578" s="8"/>
      <c r="P578" s="8"/>
      <c r="Q578" s="9"/>
      <c r="R578" s="9"/>
      <c r="S578" s="9"/>
      <c r="T578" s="9"/>
      <c r="U578" s="8"/>
      <c r="V578" s="8"/>
      <c r="W578" s="8"/>
      <c r="Y578" s="9"/>
      <c r="Z578" s="10"/>
      <c r="AA578" s="8"/>
      <c r="AB578" s="10"/>
      <c r="AG578" s="11"/>
    </row>
    <row r="579" customFormat="false" ht="12.75" hidden="false" customHeight="false" outlineLevel="0" collapsed="false">
      <c r="G579" s="5"/>
      <c r="H579" s="6"/>
      <c r="L579" s="7"/>
      <c r="M579" s="8"/>
      <c r="N579" s="8"/>
      <c r="O579" s="8"/>
      <c r="P579" s="8"/>
      <c r="Q579" s="9"/>
      <c r="R579" s="9"/>
      <c r="S579" s="9"/>
      <c r="T579" s="9"/>
      <c r="U579" s="8"/>
      <c r="V579" s="8"/>
      <c r="W579" s="8"/>
      <c r="Y579" s="9"/>
      <c r="Z579" s="10"/>
      <c r="AA579" s="8"/>
      <c r="AB579" s="10"/>
      <c r="AG579" s="11"/>
    </row>
    <row r="580" customFormat="false" ht="12.75" hidden="false" customHeight="false" outlineLevel="0" collapsed="false">
      <c r="G580" s="5"/>
      <c r="H580" s="6"/>
      <c r="L580" s="7"/>
      <c r="M580" s="8"/>
      <c r="N580" s="8"/>
      <c r="O580" s="8"/>
      <c r="P580" s="8"/>
      <c r="Q580" s="9"/>
      <c r="R580" s="9"/>
      <c r="S580" s="9"/>
      <c r="T580" s="9"/>
      <c r="U580" s="8"/>
      <c r="V580" s="8"/>
      <c r="W580" s="8"/>
      <c r="Y580" s="9"/>
      <c r="Z580" s="10"/>
      <c r="AA580" s="8"/>
      <c r="AB580" s="10"/>
      <c r="AG580" s="11"/>
    </row>
    <row r="581" customFormat="false" ht="12.75" hidden="false" customHeight="false" outlineLevel="0" collapsed="false">
      <c r="G581" s="5"/>
      <c r="H581" s="6"/>
      <c r="L581" s="7"/>
      <c r="M581" s="8"/>
      <c r="N581" s="8"/>
      <c r="O581" s="8"/>
      <c r="P581" s="8"/>
      <c r="Q581" s="9"/>
      <c r="R581" s="9"/>
      <c r="S581" s="9"/>
      <c r="T581" s="9"/>
      <c r="U581" s="8"/>
      <c r="V581" s="8"/>
      <c r="W581" s="8"/>
      <c r="Y581" s="9"/>
      <c r="Z581" s="10"/>
      <c r="AA581" s="8"/>
      <c r="AB581" s="10"/>
      <c r="AG581" s="11"/>
    </row>
    <row r="582" customFormat="false" ht="12.75" hidden="false" customHeight="false" outlineLevel="0" collapsed="false">
      <c r="G582" s="5"/>
      <c r="H582" s="6"/>
      <c r="L582" s="7"/>
      <c r="M582" s="8"/>
      <c r="N582" s="8"/>
      <c r="O582" s="8"/>
      <c r="P582" s="8"/>
      <c r="Q582" s="9"/>
      <c r="R582" s="9"/>
      <c r="S582" s="9"/>
      <c r="T582" s="9"/>
      <c r="U582" s="8"/>
      <c r="V582" s="8"/>
      <c r="W582" s="8"/>
      <c r="Y582" s="9"/>
      <c r="Z582" s="10"/>
      <c r="AA582" s="8"/>
      <c r="AB582" s="10"/>
      <c r="AG582" s="11"/>
    </row>
    <row r="583" customFormat="false" ht="12.75" hidden="false" customHeight="false" outlineLevel="0" collapsed="false">
      <c r="G583" s="5"/>
      <c r="H583" s="6"/>
      <c r="L583" s="7"/>
      <c r="M583" s="8"/>
      <c r="N583" s="8"/>
      <c r="O583" s="8"/>
      <c r="P583" s="8"/>
      <c r="Q583" s="9"/>
      <c r="R583" s="9"/>
      <c r="S583" s="9"/>
      <c r="T583" s="9"/>
      <c r="U583" s="8"/>
      <c r="V583" s="8"/>
      <c r="W583" s="8"/>
      <c r="Y583" s="9"/>
      <c r="Z583" s="10"/>
      <c r="AA583" s="8"/>
      <c r="AB583" s="10"/>
      <c r="AG583" s="11"/>
    </row>
    <row r="584" customFormat="false" ht="12.75" hidden="false" customHeight="false" outlineLevel="0" collapsed="false">
      <c r="G584" s="5"/>
      <c r="H584" s="6"/>
      <c r="L584" s="7"/>
      <c r="M584" s="8"/>
      <c r="N584" s="8"/>
      <c r="O584" s="8"/>
      <c r="P584" s="8"/>
      <c r="Q584" s="9"/>
      <c r="R584" s="9"/>
      <c r="S584" s="9"/>
      <c r="T584" s="9"/>
      <c r="U584" s="8"/>
      <c r="V584" s="8"/>
      <c r="W584" s="8"/>
      <c r="Y584" s="9"/>
      <c r="Z584" s="10"/>
      <c r="AA584" s="8"/>
      <c r="AB584" s="10"/>
      <c r="AG584" s="11"/>
    </row>
    <row r="585" customFormat="false" ht="12.75" hidden="false" customHeight="false" outlineLevel="0" collapsed="false">
      <c r="G585" s="5"/>
      <c r="H585" s="6"/>
      <c r="L585" s="7"/>
      <c r="M585" s="8"/>
      <c r="N585" s="8"/>
      <c r="O585" s="8"/>
      <c r="P585" s="8"/>
      <c r="Q585" s="9"/>
      <c r="R585" s="9"/>
      <c r="S585" s="9"/>
      <c r="T585" s="9"/>
      <c r="U585" s="8"/>
      <c r="V585" s="8"/>
      <c r="W585" s="8"/>
      <c r="Y585" s="9"/>
      <c r="Z585" s="10"/>
      <c r="AA585" s="8"/>
      <c r="AB585" s="10"/>
      <c r="AG585" s="11"/>
    </row>
    <row r="586" customFormat="false" ht="12.75" hidden="false" customHeight="false" outlineLevel="0" collapsed="false">
      <c r="G586" s="5"/>
      <c r="H586" s="6"/>
      <c r="L586" s="7"/>
      <c r="M586" s="8"/>
      <c r="N586" s="8"/>
      <c r="O586" s="8"/>
      <c r="P586" s="8"/>
      <c r="Q586" s="9"/>
      <c r="R586" s="9"/>
      <c r="S586" s="9"/>
      <c r="T586" s="9"/>
      <c r="U586" s="8"/>
      <c r="V586" s="8"/>
      <c r="W586" s="8"/>
      <c r="Y586" s="9"/>
      <c r="Z586" s="10"/>
      <c r="AA586" s="8"/>
      <c r="AB586" s="10"/>
      <c r="AG586" s="11"/>
    </row>
    <row r="587" customFormat="false" ht="12.75" hidden="false" customHeight="false" outlineLevel="0" collapsed="false">
      <c r="G587" s="5"/>
      <c r="H587" s="6"/>
      <c r="L587" s="7"/>
      <c r="M587" s="8"/>
      <c r="N587" s="8"/>
      <c r="O587" s="8"/>
      <c r="P587" s="8"/>
      <c r="Q587" s="9"/>
      <c r="R587" s="9"/>
      <c r="S587" s="9"/>
      <c r="T587" s="9"/>
      <c r="U587" s="8"/>
      <c r="V587" s="8"/>
      <c r="W587" s="8"/>
      <c r="Y587" s="9"/>
      <c r="Z587" s="10"/>
      <c r="AA587" s="8"/>
      <c r="AB587" s="10"/>
      <c r="AG587" s="11"/>
    </row>
    <row r="588" customFormat="false" ht="12.75" hidden="false" customHeight="false" outlineLevel="0" collapsed="false">
      <c r="G588" s="5"/>
      <c r="H588" s="6"/>
      <c r="L588" s="7"/>
      <c r="M588" s="8"/>
      <c r="N588" s="8"/>
      <c r="O588" s="8"/>
      <c r="P588" s="8"/>
      <c r="Q588" s="9"/>
      <c r="R588" s="9"/>
      <c r="S588" s="9"/>
      <c r="T588" s="9"/>
      <c r="U588" s="8"/>
      <c r="V588" s="8"/>
      <c r="W588" s="8"/>
      <c r="Y588" s="9"/>
      <c r="Z588" s="10"/>
      <c r="AA588" s="8"/>
      <c r="AB588" s="10"/>
      <c r="AG588" s="11"/>
    </row>
    <row r="589" customFormat="false" ht="12.75" hidden="false" customHeight="false" outlineLevel="0" collapsed="false">
      <c r="G589" s="5"/>
      <c r="H589" s="6"/>
      <c r="L589" s="7"/>
      <c r="M589" s="8"/>
      <c r="N589" s="8"/>
      <c r="O589" s="8"/>
      <c r="P589" s="8"/>
      <c r="Q589" s="9"/>
      <c r="R589" s="9"/>
      <c r="S589" s="9"/>
      <c r="T589" s="9"/>
      <c r="U589" s="8"/>
      <c r="V589" s="8"/>
      <c r="W589" s="8"/>
      <c r="Y589" s="9"/>
      <c r="Z589" s="10"/>
      <c r="AA589" s="8"/>
      <c r="AB589" s="10"/>
      <c r="AG589" s="11"/>
    </row>
    <row r="590" customFormat="false" ht="12.75" hidden="false" customHeight="false" outlineLevel="0" collapsed="false">
      <c r="G590" s="5"/>
      <c r="H590" s="6"/>
      <c r="L590" s="7"/>
      <c r="M590" s="8"/>
      <c r="N590" s="8"/>
      <c r="O590" s="8"/>
      <c r="P590" s="8"/>
      <c r="Q590" s="9"/>
      <c r="R590" s="9"/>
      <c r="S590" s="9"/>
      <c r="T590" s="9"/>
      <c r="U590" s="8"/>
      <c r="V590" s="8"/>
      <c r="W590" s="8"/>
      <c r="Y590" s="9"/>
      <c r="Z590" s="10"/>
      <c r="AA590" s="8"/>
      <c r="AB590" s="10"/>
      <c r="AG590" s="11"/>
    </row>
    <row r="591" customFormat="false" ht="12.75" hidden="false" customHeight="false" outlineLevel="0" collapsed="false">
      <c r="G591" s="5"/>
      <c r="H591" s="6"/>
      <c r="L591" s="7"/>
      <c r="M591" s="8"/>
      <c r="N591" s="8"/>
      <c r="O591" s="8"/>
      <c r="P591" s="8"/>
      <c r="Q591" s="9"/>
      <c r="R591" s="9"/>
      <c r="S591" s="9"/>
      <c r="T591" s="9"/>
      <c r="U591" s="8"/>
      <c r="V591" s="8"/>
      <c r="W591" s="8"/>
      <c r="Y591" s="9"/>
      <c r="Z591" s="10"/>
      <c r="AA591" s="8"/>
      <c r="AB591" s="10"/>
      <c r="AG591" s="11"/>
    </row>
    <row r="592" customFormat="false" ht="12.75" hidden="false" customHeight="false" outlineLevel="0" collapsed="false">
      <c r="G592" s="5"/>
      <c r="H592" s="6"/>
      <c r="L592" s="7"/>
      <c r="M592" s="8"/>
      <c r="N592" s="8"/>
      <c r="O592" s="8"/>
      <c r="P592" s="8"/>
      <c r="Q592" s="9"/>
      <c r="R592" s="9"/>
      <c r="S592" s="9"/>
      <c r="T592" s="9"/>
      <c r="U592" s="8"/>
      <c r="V592" s="8"/>
      <c r="W592" s="8"/>
      <c r="Y592" s="9"/>
      <c r="Z592" s="10"/>
      <c r="AA592" s="8"/>
      <c r="AB592" s="10"/>
      <c r="AG592" s="11"/>
    </row>
    <row r="593" customFormat="false" ht="12.75" hidden="false" customHeight="false" outlineLevel="0" collapsed="false">
      <c r="G593" s="5"/>
      <c r="H593" s="6"/>
      <c r="L593" s="7"/>
      <c r="M593" s="8"/>
      <c r="N593" s="8"/>
      <c r="O593" s="8"/>
      <c r="P593" s="8"/>
      <c r="Q593" s="9"/>
      <c r="R593" s="9"/>
      <c r="S593" s="9"/>
      <c r="T593" s="9"/>
      <c r="U593" s="8"/>
      <c r="V593" s="8"/>
      <c r="W593" s="8"/>
      <c r="Y593" s="9"/>
      <c r="Z593" s="10"/>
      <c r="AA593" s="8"/>
      <c r="AB593" s="10"/>
      <c r="AG593" s="11"/>
    </row>
    <row r="594" customFormat="false" ht="12.75" hidden="false" customHeight="false" outlineLevel="0" collapsed="false">
      <c r="G594" s="5"/>
      <c r="H594" s="6"/>
      <c r="L594" s="7"/>
      <c r="M594" s="8"/>
      <c r="N594" s="8"/>
      <c r="O594" s="8"/>
      <c r="P594" s="8"/>
      <c r="Q594" s="9"/>
      <c r="R594" s="9"/>
      <c r="S594" s="9"/>
      <c r="T594" s="9"/>
      <c r="U594" s="8"/>
      <c r="V594" s="8"/>
      <c r="W594" s="8"/>
      <c r="Y594" s="9"/>
      <c r="Z594" s="10"/>
      <c r="AA594" s="8"/>
      <c r="AB594" s="10"/>
      <c r="AG594" s="11"/>
    </row>
    <row r="595" customFormat="false" ht="12.75" hidden="false" customHeight="false" outlineLevel="0" collapsed="false">
      <c r="G595" s="5"/>
      <c r="H595" s="6"/>
      <c r="L595" s="7"/>
      <c r="M595" s="8"/>
      <c r="N595" s="8"/>
      <c r="O595" s="8"/>
      <c r="P595" s="8"/>
      <c r="Q595" s="9"/>
      <c r="R595" s="9"/>
      <c r="S595" s="9"/>
      <c r="T595" s="9"/>
      <c r="U595" s="8"/>
      <c r="V595" s="8"/>
      <c r="W595" s="8"/>
      <c r="Y595" s="9"/>
      <c r="Z595" s="10"/>
      <c r="AA595" s="8"/>
      <c r="AB595" s="10"/>
      <c r="AG595" s="11"/>
    </row>
    <row r="596" customFormat="false" ht="12.75" hidden="false" customHeight="false" outlineLevel="0" collapsed="false">
      <c r="G596" s="5"/>
      <c r="H596" s="6"/>
      <c r="L596" s="7"/>
      <c r="M596" s="8"/>
      <c r="N596" s="8"/>
      <c r="O596" s="8"/>
      <c r="P596" s="8"/>
      <c r="Q596" s="9"/>
      <c r="R596" s="9"/>
      <c r="S596" s="9"/>
      <c r="T596" s="9"/>
      <c r="U596" s="8"/>
      <c r="V596" s="8"/>
      <c r="W596" s="8"/>
      <c r="Y596" s="9"/>
      <c r="Z596" s="10"/>
      <c r="AA596" s="8"/>
      <c r="AB596" s="10"/>
      <c r="AG596" s="11"/>
    </row>
    <row r="597" customFormat="false" ht="12.75" hidden="false" customHeight="false" outlineLevel="0" collapsed="false">
      <c r="G597" s="5"/>
      <c r="H597" s="6"/>
      <c r="L597" s="7"/>
      <c r="M597" s="8"/>
      <c r="N597" s="8"/>
      <c r="O597" s="8"/>
      <c r="P597" s="8"/>
      <c r="Q597" s="9"/>
      <c r="R597" s="9"/>
      <c r="S597" s="9"/>
      <c r="T597" s="9"/>
      <c r="U597" s="8"/>
      <c r="V597" s="8"/>
      <c r="W597" s="8"/>
      <c r="Y597" s="9"/>
      <c r="Z597" s="10"/>
      <c r="AA597" s="8"/>
      <c r="AB597" s="10"/>
      <c r="AG597" s="11"/>
    </row>
    <row r="598" customFormat="false" ht="12.75" hidden="false" customHeight="false" outlineLevel="0" collapsed="false">
      <c r="G598" s="5"/>
      <c r="H598" s="6"/>
      <c r="L598" s="7"/>
      <c r="M598" s="8"/>
      <c r="N598" s="8"/>
      <c r="O598" s="8"/>
      <c r="P598" s="8"/>
      <c r="Q598" s="9"/>
      <c r="R598" s="9"/>
      <c r="S598" s="9"/>
      <c r="T598" s="9"/>
      <c r="U598" s="8"/>
      <c r="V598" s="8"/>
      <c r="W598" s="8"/>
      <c r="Y598" s="9"/>
      <c r="Z598" s="10"/>
      <c r="AA598" s="8"/>
      <c r="AB598" s="10"/>
      <c r="AG598" s="11"/>
    </row>
    <row r="599" customFormat="false" ht="12.75" hidden="false" customHeight="false" outlineLevel="0" collapsed="false">
      <c r="G599" s="5"/>
      <c r="H599" s="6"/>
      <c r="L599" s="7"/>
      <c r="M599" s="8"/>
      <c r="N599" s="8"/>
      <c r="O599" s="8"/>
      <c r="P599" s="8"/>
      <c r="Q599" s="9"/>
      <c r="R599" s="9"/>
      <c r="S599" s="9"/>
      <c r="T599" s="9"/>
      <c r="U599" s="8"/>
      <c r="V599" s="8"/>
      <c r="W599" s="8"/>
      <c r="Y599" s="9"/>
      <c r="Z599" s="10"/>
      <c r="AA599" s="8"/>
      <c r="AB599" s="10"/>
      <c r="AG599" s="11"/>
    </row>
    <row r="600" customFormat="false" ht="12.75" hidden="false" customHeight="false" outlineLevel="0" collapsed="false">
      <c r="G600" s="5"/>
      <c r="H600" s="6"/>
      <c r="L600" s="7"/>
      <c r="M600" s="8"/>
      <c r="N600" s="8"/>
      <c r="O600" s="8"/>
      <c r="P600" s="8"/>
      <c r="Q600" s="9"/>
      <c r="R600" s="9"/>
      <c r="S600" s="9"/>
      <c r="T600" s="9"/>
      <c r="U600" s="8"/>
      <c r="V600" s="8"/>
      <c r="W600" s="8"/>
      <c r="Y600" s="9"/>
      <c r="Z600" s="10"/>
      <c r="AA600" s="8"/>
      <c r="AB600" s="10"/>
      <c r="AG600" s="11"/>
    </row>
    <row r="601" customFormat="false" ht="12.75" hidden="false" customHeight="false" outlineLevel="0" collapsed="false">
      <c r="G601" s="5"/>
      <c r="H601" s="6"/>
      <c r="L601" s="7"/>
      <c r="M601" s="8"/>
      <c r="N601" s="8"/>
      <c r="O601" s="8"/>
      <c r="P601" s="8"/>
      <c r="Q601" s="9"/>
      <c r="R601" s="9"/>
      <c r="S601" s="9"/>
      <c r="T601" s="9"/>
      <c r="U601" s="8"/>
      <c r="V601" s="8"/>
      <c r="W601" s="8"/>
      <c r="Y601" s="9"/>
      <c r="Z601" s="10"/>
      <c r="AA601" s="8"/>
      <c r="AB601" s="10"/>
      <c r="AG601" s="11"/>
    </row>
    <row r="602" customFormat="false" ht="12.75" hidden="false" customHeight="false" outlineLevel="0" collapsed="false">
      <c r="G602" s="5"/>
      <c r="H602" s="6"/>
      <c r="L602" s="7"/>
      <c r="M602" s="8"/>
      <c r="N602" s="8"/>
      <c r="O602" s="8"/>
      <c r="P602" s="8"/>
      <c r="Q602" s="9"/>
      <c r="R602" s="9"/>
      <c r="S602" s="9"/>
      <c r="T602" s="9"/>
      <c r="U602" s="8"/>
      <c r="V602" s="8"/>
      <c r="W602" s="8"/>
      <c r="Y602" s="9"/>
      <c r="Z602" s="10"/>
      <c r="AA602" s="8"/>
      <c r="AB602" s="10"/>
      <c r="AG602" s="11"/>
    </row>
    <row r="603" customFormat="false" ht="12.75" hidden="false" customHeight="false" outlineLevel="0" collapsed="false">
      <c r="G603" s="5"/>
      <c r="H603" s="6"/>
      <c r="L603" s="7"/>
      <c r="M603" s="8"/>
      <c r="N603" s="8"/>
      <c r="O603" s="8"/>
      <c r="P603" s="8"/>
      <c r="Q603" s="9"/>
      <c r="R603" s="9"/>
      <c r="S603" s="9"/>
      <c r="T603" s="9"/>
      <c r="U603" s="8"/>
      <c r="V603" s="8"/>
      <c r="W603" s="8"/>
      <c r="Y603" s="9"/>
      <c r="Z603" s="10"/>
      <c r="AA603" s="8"/>
      <c r="AB603" s="10"/>
      <c r="AG603" s="11"/>
    </row>
    <row r="604" customFormat="false" ht="12.75" hidden="false" customHeight="false" outlineLevel="0" collapsed="false">
      <c r="G604" s="5"/>
      <c r="H604" s="6"/>
      <c r="L604" s="7"/>
      <c r="M604" s="8"/>
      <c r="N604" s="8"/>
      <c r="O604" s="8"/>
      <c r="P604" s="8"/>
      <c r="Q604" s="9"/>
      <c r="R604" s="9"/>
      <c r="S604" s="9"/>
      <c r="T604" s="9"/>
      <c r="U604" s="8"/>
      <c r="V604" s="8"/>
      <c r="W604" s="8"/>
      <c r="Y604" s="9"/>
      <c r="Z604" s="10"/>
      <c r="AA604" s="8"/>
      <c r="AB604" s="10"/>
      <c r="AG604" s="11"/>
    </row>
    <row r="605" customFormat="false" ht="12.75" hidden="false" customHeight="false" outlineLevel="0" collapsed="false">
      <c r="G605" s="5"/>
      <c r="H605" s="6"/>
      <c r="L605" s="7"/>
      <c r="M605" s="8"/>
      <c r="N605" s="8"/>
      <c r="O605" s="8"/>
      <c r="P605" s="8"/>
      <c r="Q605" s="9"/>
      <c r="R605" s="9"/>
      <c r="S605" s="9"/>
      <c r="T605" s="9"/>
      <c r="U605" s="8"/>
      <c r="V605" s="8"/>
      <c r="W605" s="8"/>
      <c r="Y605" s="9"/>
      <c r="Z605" s="10"/>
      <c r="AA605" s="8"/>
      <c r="AB605" s="10"/>
      <c r="AG605" s="11"/>
    </row>
    <row r="606" customFormat="false" ht="12.75" hidden="false" customHeight="false" outlineLevel="0" collapsed="false">
      <c r="G606" s="5"/>
      <c r="H606" s="6"/>
      <c r="L606" s="7"/>
      <c r="M606" s="8"/>
      <c r="N606" s="8"/>
      <c r="O606" s="8"/>
      <c r="P606" s="8"/>
      <c r="Q606" s="9"/>
      <c r="R606" s="9"/>
      <c r="S606" s="9"/>
      <c r="T606" s="9"/>
      <c r="U606" s="8"/>
      <c r="V606" s="8"/>
      <c r="W606" s="8"/>
      <c r="Y606" s="9"/>
      <c r="Z606" s="10"/>
      <c r="AA606" s="8"/>
      <c r="AB606" s="10"/>
      <c r="AG606" s="11"/>
    </row>
    <row r="607" customFormat="false" ht="12.75" hidden="false" customHeight="false" outlineLevel="0" collapsed="false">
      <c r="G607" s="5"/>
      <c r="H607" s="6"/>
      <c r="L607" s="7"/>
      <c r="M607" s="8"/>
      <c r="N607" s="8"/>
      <c r="O607" s="8"/>
      <c r="P607" s="8"/>
      <c r="Q607" s="9"/>
      <c r="R607" s="9"/>
      <c r="S607" s="9"/>
      <c r="T607" s="9"/>
      <c r="U607" s="8"/>
      <c r="V607" s="8"/>
      <c r="W607" s="8"/>
      <c r="Y607" s="9"/>
      <c r="Z607" s="10"/>
      <c r="AA607" s="8"/>
      <c r="AB607" s="10"/>
      <c r="AG607" s="11"/>
    </row>
    <row r="608" customFormat="false" ht="12.75" hidden="false" customHeight="false" outlineLevel="0" collapsed="false">
      <c r="G608" s="5"/>
      <c r="H608" s="6"/>
      <c r="L608" s="7"/>
      <c r="M608" s="8"/>
      <c r="N608" s="8"/>
      <c r="O608" s="8"/>
      <c r="P608" s="8"/>
      <c r="Q608" s="9"/>
      <c r="R608" s="9"/>
      <c r="S608" s="9"/>
      <c r="T608" s="9"/>
      <c r="U608" s="8"/>
      <c r="V608" s="8"/>
      <c r="W608" s="8"/>
      <c r="Y608" s="9"/>
      <c r="Z608" s="10"/>
      <c r="AA608" s="8"/>
      <c r="AB608" s="10"/>
      <c r="AG608" s="11"/>
    </row>
    <row r="609" customFormat="false" ht="12.75" hidden="false" customHeight="false" outlineLevel="0" collapsed="false">
      <c r="G609" s="5"/>
      <c r="H609" s="6"/>
      <c r="L609" s="7"/>
      <c r="M609" s="8"/>
      <c r="N609" s="8"/>
      <c r="O609" s="8"/>
      <c r="P609" s="8"/>
      <c r="Q609" s="9"/>
      <c r="R609" s="9"/>
      <c r="S609" s="9"/>
      <c r="T609" s="9"/>
      <c r="U609" s="8"/>
      <c r="V609" s="8"/>
      <c r="W609" s="8"/>
      <c r="Y609" s="9"/>
      <c r="Z609" s="10"/>
      <c r="AA609" s="8"/>
      <c r="AB609" s="10"/>
      <c r="AG609" s="11"/>
    </row>
    <row r="610" customFormat="false" ht="12.75" hidden="false" customHeight="false" outlineLevel="0" collapsed="false">
      <c r="G610" s="5"/>
      <c r="H610" s="14"/>
      <c r="L610" s="7"/>
      <c r="M610" s="8"/>
      <c r="N610" s="8"/>
      <c r="O610" s="8"/>
      <c r="P610" s="8"/>
      <c r="Q610" s="9"/>
      <c r="R610" s="9"/>
      <c r="S610" s="9"/>
      <c r="T610" s="9"/>
      <c r="U610" s="8"/>
      <c r="V610" s="8"/>
      <c r="W610" s="8"/>
      <c r="Y610" s="9"/>
      <c r="Z610" s="10"/>
      <c r="AA610" s="8"/>
      <c r="AB610" s="10"/>
      <c r="AG610" s="11"/>
    </row>
    <row r="611" customFormat="false" ht="12.75" hidden="false" customHeight="false" outlineLevel="0" collapsed="false">
      <c r="G611" s="5"/>
      <c r="H611" s="14"/>
      <c r="L611" s="7"/>
      <c r="M611" s="8"/>
      <c r="N611" s="8"/>
      <c r="O611" s="8"/>
      <c r="P611" s="8"/>
      <c r="Q611" s="9"/>
      <c r="R611" s="9"/>
      <c r="S611" s="9"/>
      <c r="T611" s="9"/>
      <c r="U611" s="8"/>
      <c r="V611" s="8"/>
      <c r="W611" s="8"/>
      <c r="Y611" s="9"/>
      <c r="Z611" s="10"/>
      <c r="AA611" s="8"/>
      <c r="AB611" s="10"/>
      <c r="AG611" s="11"/>
    </row>
    <row r="612" customFormat="false" ht="12.75" hidden="false" customHeight="false" outlineLevel="0" collapsed="false">
      <c r="G612" s="5"/>
      <c r="H612" s="14"/>
      <c r="L612" s="7"/>
      <c r="M612" s="8"/>
      <c r="N612" s="8"/>
      <c r="O612" s="8"/>
      <c r="P612" s="8"/>
      <c r="Q612" s="9"/>
      <c r="R612" s="9"/>
      <c r="S612" s="9"/>
      <c r="T612" s="9"/>
      <c r="U612" s="8"/>
      <c r="V612" s="8"/>
      <c r="W612" s="8"/>
      <c r="Y612" s="9"/>
      <c r="Z612" s="10"/>
      <c r="AA612" s="8"/>
      <c r="AB612" s="10"/>
      <c r="AG612" s="11"/>
    </row>
    <row r="613" customFormat="false" ht="12.75" hidden="false" customHeight="false" outlineLevel="0" collapsed="false">
      <c r="G613" s="5"/>
      <c r="H613" s="4"/>
      <c r="L613" s="7"/>
      <c r="M613" s="8"/>
      <c r="N613" s="8"/>
      <c r="O613" s="8"/>
      <c r="P613" s="8"/>
      <c r="Q613" s="9"/>
      <c r="R613" s="9"/>
      <c r="S613" s="9"/>
      <c r="T613" s="9"/>
      <c r="U613" s="8"/>
      <c r="V613" s="8"/>
      <c r="W613" s="8"/>
      <c r="Y613" s="9"/>
      <c r="Z613" s="10"/>
      <c r="AA613" s="8"/>
      <c r="AB613" s="10"/>
      <c r="AG613" s="11"/>
    </row>
    <row r="614" customFormat="false" ht="12.75" hidden="false" customHeight="false" outlineLevel="0" collapsed="false">
      <c r="G614" s="5"/>
      <c r="H614" s="14"/>
      <c r="L614" s="7"/>
      <c r="M614" s="8"/>
      <c r="N614" s="8"/>
      <c r="O614" s="8"/>
      <c r="P614" s="8"/>
      <c r="Q614" s="9"/>
      <c r="R614" s="9"/>
      <c r="S614" s="9"/>
      <c r="T614" s="9"/>
      <c r="U614" s="8"/>
      <c r="V614" s="8"/>
      <c r="W614" s="8"/>
      <c r="Y614" s="9"/>
      <c r="Z614" s="10"/>
      <c r="AA614" s="8"/>
      <c r="AB614" s="10"/>
      <c r="AG614" s="11"/>
    </row>
    <row r="615" customFormat="false" ht="12.75" hidden="false" customHeight="false" outlineLevel="0" collapsed="false">
      <c r="G615" s="5"/>
      <c r="H615" s="14"/>
      <c r="L615" s="7"/>
      <c r="M615" s="8"/>
      <c r="N615" s="8"/>
      <c r="O615" s="8"/>
      <c r="P615" s="8"/>
      <c r="Q615" s="9"/>
      <c r="R615" s="9"/>
      <c r="S615" s="9"/>
      <c r="T615" s="9"/>
      <c r="U615" s="8"/>
      <c r="V615" s="8"/>
      <c r="W615" s="8"/>
      <c r="Y615" s="9"/>
      <c r="Z615" s="10"/>
      <c r="AA615" s="8"/>
      <c r="AB615" s="10"/>
      <c r="AG615" s="11"/>
    </row>
    <row r="616" customFormat="false" ht="12.75" hidden="false" customHeight="false" outlineLevel="0" collapsed="false">
      <c r="G616" s="5"/>
      <c r="H616" s="14"/>
      <c r="L616" s="7"/>
      <c r="M616" s="8"/>
      <c r="N616" s="8"/>
      <c r="O616" s="8"/>
      <c r="P616" s="8"/>
      <c r="Q616" s="9"/>
      <c r="R616" s="9"/>
      <c r="S616" s="9"/>
      <c r="T616" s="9"/>
      <c r="U616" s="8"/>
      <c r="V616" s="8"/>
      <c r="W616" s="8"/>
      <c r="Y616" s="9"/>
      <c r="Z616" s="10"/>
      <c r="AA616" s="8"/>
      <c r="AB616" s="10"/>
      <c r="AG616" s="11"/>
    </row>
    <row r="617" customFormat="false" ht="12.75" hidden="false" customHeight="false" outlineLevel="0" collapsed="false">
      <c r="G617" s="5"/>
      <c r="H617" s="14"/>
      <c r="L617" s="7"/>
      <c r="M617" s="8"/>
      <c r="N617" s="8"/>
      <c r="O617" s="8"/>
      <c r="P617" s="8"/>
      <c r="Q617" s="9"/>
      <c r="R617" s="9"/>
      <c r="S617" s="9"/>
      <c r="T617" s="9"/>
      <c r="U617" s="8"/>
      <c r="V617" s="8"/>
      <c r="W617" s="8"/>
      <c r="Y617" s="9"/>
      <c r="Z617" s="10"/>
      <c r="AA617" s="8"/>
      <c r="AB617" s="10"/>
      <c r="AG617" s="11"/>
    </row>
    <row r="618" customFormat="false" ht="12.75" hidden="false" customHeight="false" outlineLevel="0" collapsed="false">
      <c r="G618" s="5"/>
      <c r="H618" s="14"/>
      <c r="L618" s="7"/>
      <c r="M618" s="8"/>
      <c r="N618" s="8"/>
      <c r="O618" s="8"/>
      <c r="P618" s="8"/>
      <c r="Q618" s="9"/>
      <c r="R618" s="9"/>
      <c r="S618" s="9"/>
      <c r="T618" s="9"/>
      <c r="U618" s="8"/>
      <c r="V618" s="8"/>
      <c r="W618" s="8"/>
      <c r="Y618" s="9"/>
      <c r="Z618" s="10"/>
      <c r="AA618" s="8"/>
      <c r="AB618" s="10"/>
      <c r="AG618" s="11"/>
    </row>
    <row r="619" customFormat="false" ht="12.75" hidden="false" customHeight="false" outlineLevel="0" collapsed="false">
      <c r="G619" s="5"/>
      <c r="H619" s="4"/>
      <c r="L619" s="7"/>
      <c r="M619" s="8"/>
      <c r="N619" s="8"/>
      <c r="O619" s="8"/>
      <c r="P619" s="8"/>
      <c r="Q619" s="9"/>
      <c r="R619" s="9"/>
      <c r="S619" s="9"/>
      <c r="T619" s="9"/>
      <c r="U619" s="8"/>
      <c r="V619" s="8"/>
      <c r="W619" s="8"/>
      <c r="Y619" s="9"/>
      <c r="Z619" s="10"/>
      <c r="AA619" s="8"/>
      <c r="AB619" s="10"/>
      <c r="AG619" s="11"/>
    </row>
    <row r="620" customFormat="false" ht="12.75" hidden="false" customHeight="false" outlineLevel="0" collapsed="false">
      <c r="G620" s="5"/>
      <c r="H620" s="14"/>
      <c r="L620" s="7"/>
      <c r="M620" s="8"/>
      <c r="N620" s="8"/>
      <c r="O620" s="8"/>
      <c r="P620" s="8"/>
      <c r="Q620" s="9"/>
      <c r="R620" s="9"/>
      <c r="S620" s="9"/>
      <c r="T620" s="9"/>
      <c r="U620" s="8"/>
      <c r="V620" s="8"/>
      <c r="W620" s="8"/>
      <c r="Y620" s="9"/>
      <c r="Z620" s="10"/>
      <c r="AA620" s="8"/>
      <c r="AB620" s="10"/>
      <c r="AG620" s="11"/>
    </row>
    <row r="621" customFormat="false" ht="12.75" hidden="false" customHeight="false" outlineLevel="0" collapsed="false">
      <c r="G621" s="5"/>
      <c r="H621" s="14"/>
      <c r="L621" s="7"/>
      <c r="M621" s="8"/>
      <c r="N621" s="8"/>
      <c r="O621" s="8"/>
      <c r="P621" s="8"/>
      <c r="Q621" s="9"/>
      <c r="R621" s="9"/>
      <c r="S621" s="9"/>
      <c r="T621" s="9"/>
      <c r="U621" s="8"/>
      <c r="V621" s="8"/>
      <c r="W621" s="8"/>
      <c r="Y621" s="9"/>
      <c r="Z621" s="10"/>
      <c r="AA621" s="8"/>
      <c r="AB621" s="10"/>
      <c r="AG621" s="11"/>
    </row>
    <row r="622" customFormat="false" ht="12.75" hidden="false" customHeight="false" outlineLevel="0" collapsed="false">
      <c r="G622" s="5"/>
      <c r="H622" s="14"/>
      <c r="L622" s="7"/>
      <c r="M622" s="8"/>
      <c r="N622" s="8"/>
      <c r="O622" s="8"/>
      <c r="P622" s="8"/>
      <c r="Q622" s="9"/>
      <c r="R622" s="9"/>
      <c r="S622" s="9"/>
      <c r="T622" s="9"/>
      <c r="U622" s="8"/>
      <c r="V622" s="8"/>
      <c r="W622" s="8"/>
      <c r="Y622" s="9"/>
      <c r="Z622" s="10"/>
      <c r="AA622" s="8"/>
      <c r="AB622" s="10"/>
      <c r="AG622" s="11"/>
    </row>
    <row r="623" customFormat="false" ht="12.75" hidden="false" customHeight="false" outlineLevel="0" collapsed="false">
      <c r="G623" s="5"/>
      <c r="H623" s="14"/>
      <c r="L623" s="7"/>
      <c r="M623" s="8"/>
      <c r="N623" s="8"/>
      <c r="O623" s="8"/>
      <c r="P623" s="8"/>
      <c r="Q623" s="9"/>
      <c r="R623" s="9"/>
      <c r="S623" s="9"/>
      <c r="T623" s="9"/>
      <c r="U623" s="8"/>
      <c r="V623" s="8"/>
      <c r="W623" s="8"/>
      <c r="Y623" s="9"/>
      <c r="Z623" s="10"/>
      <c r="AA623" s="8"/>
      <c r="AB623" s="10"/>
      <c r="AG623" s="11"/>
    </row>
    <row r="624" customFormat="false" ht="12.75" hidden="false" customHeight="false" outlineLevel="0" collapsed="false">
      <c r="G624" s="5"/>
      <c r="H624" s="14"/>
      <c r="L624" s="7"/>
      <c r="M624" s="8"/>
      <c r="N624" s="8"/>
      <c r="O624" s="8"/>
      <c r="P624" s="8"/>
      <c r="Q624" s="9"/>
      <c r="R624" s="9"/>
      <c r="S624" s="9"/>
      <c r="T624" s="9"/>
      <c r="U624" s="8"/>
      <c r="V624" s="8"/>
      <c r="W624" s="8"/>
      <c r="Y624" s="9"/>
      <c r="Z624" s="10"/>
      <c r="AA624" s="8"/>
      <c r="AB624" s="10"/>
      <c r="AG624" s="11"/>
    </row>
    <row r="625" customFormat="false" ht="12.75" hidden="false" customHeight="false" outlineLevel="0" collapsed="false">
      <c r="G625" s="5"/>
      <c r="H625" s="4"/>
      <c r="L625" s="7"/>
      <c r="M625" s="8"/>
      <c r="N625" s="8"/>
      <c r="O625" s="8"/>
      <c r="P625" s="8"/>
      <c r="Q625" s="9"/>
      <c r="R625" s="9"/>
      <c r="S625" s="9"/>
      <c r="T625" s="9"/>
      <c r="U625" s="8"/>
      <c r="V625" s="8"/>
      <c r="W625" s="8"/>
      <c r="Y625" s="9"/>
      <c r="Z625" s="10"/>
      <c r="AA625" s="8"/>
      <c r="AB625" s="10"/>
      <c r="AG625" s="11"/>
    </row>
    <row r="626" customFormat="false" ht="12.75" hidden="false" customHeight="false" outlineLevel="0" collapsed="false">
      <c r="G626" s="5"/>
      <c r="H626" s="6"/>
      <c r="L626" s="7"/>
      <c r="M626" s="8"/>
      <c r="N626" s="8"/>
      <c r="O626" s="8"/>
      <c r="P626" s="8"/>
      <c r="Q626" s="9"/>
      <c r="R626" s="9"/>
      <c r="S626" s="9"/>
      <c r="T626" s="9"/>
      <c r="U626" s="8"/>
      <c r="V626" s="8"/>
      <c r="W626" s="8"/>
      <c r="Y626" s="9"/>
      <c r="Z626" s="10"/>
      <c r="AA626" s="8"/>
      <c r="AB626" s="10"/>
      <c r="AG626" s="11"/>
    </row>
    <row r="627" customFormat="false" ht="12.75" hidden="false" customHeight="false" outlineLevel="0" collapsed="false">
      <c r="G627" s="5"/>
      <c r="H627" s="6"/>
      <c r="L627" s="7"/>
      <c r="M627" s="8"/>
      <c r="N627" s="8"/>
      <c r="O627" s="8"/>
      <c r="P627" s="8"/>
      <c r="Q627" s="9"/>
      <c r="R627" s="9"/>
      <c r="S627" s="9"/>
      <c r="T627" s="9"/>
      <c r="U627" s="8"/>
      <c r="V627" s="8"/>
      <c r="W627" s="8"/>
      <c r="Y627" s="9"/>
      <c r="Z627" s="10"/>
      <c r="AA627" s="8"/>
      <c r="AB627" s="10"/>
      <c r="AG627" s="11"/>
    </row>
    <row r="628" customFormat="false" ht="12.75" hidden="false" customHeight="false" outlineLevel="0" collapsed="false">
      <c r="G628" s="5"/>
      <c r="H628" s="6"/>
      <c r="L628" s="7"/>
      <c r="M628" s="8"/>
      <c r="N628" s="8"/>
      <c r="O628" s="8"/>
      <c r="P628" s="8"/>
      <c r="Q628" s="9"/>
      <c r="R628" s="9"/>
      <c r="S628" s="9"/>
      <c r="T628" s="9"/>
      <c r="U628" s="8"/>
      <c r="V628" s="8"/>
      <c r="W628" s="8"/>
      <c r="Y628" s="9"/>
      <c r="Z628" s="10"/>
      <c r="AA628" s="8"/>
      <c r="AB628" s="10"/>
      <c r="AG628" s="11"/>
    </row>
    <row r="629" customFormat="false" ht="12.75" hidden="false" customHeight="false" outlineLevel="0" collapsed="false">
      <c r="G629" s="5"/>
      <c r="H629" s="4"/>
      <c r="L629" s="7"/>
      <c r="M629" s="8"/>
      <c r="N629" s="8"/>
      <c r="O629" s="8"/>
      <c r="P629" s="8"/>
      <c r="Q629" s="9"/>
      <c r="R629" s="9"/>
      <c r="S629" s="9"/>
      <c r="T629" s="9"/>
      <c r="U629" s="8"/>
      <c r="V629" s="8"/>
      <c r="W629" s="8"/>
      <c r="Y629" s="9"/>
      <c r="Z629" s="10"/>
      <c r="AA629" s="8"/>
      <c r="AB629" s="10"/>
      <c r="AG629" s="11"/>
    </row>
    <row r="630" customFormat="false" ht="12.75" hidden="false" customHeight="false" outlineLevel="0" collapsed="false">
      <c r="G630" s="5"/>
      <c r="H630" s="4"/>
      <c r="L630" s="7"/>
      <c r="M630" s="8"/>
      <c r="N630" s="8"/>
      <c r="O630" s="8"/>
      <c r="P630" s="8"/>
      <c r="Q630" s="9"/>
      <c r="R630" s="9"/>
      <c r="S630" s="9"/>
      <c r="T630" s="9"/>
      <c r="U630" s="8"/>
      <c r="V630" s="8"/>
      <c r="W630" s="8"/>
      <c r="Y630" s="9"/>
      <c r="Z630" s="10"/>
      <c r="AA630" s="8"/>
      <c r="AB630" s="10"/>
      <c r="AG630" s="11"/>
    </row>
    <row r="631" customFormat="false" ht="12.75" hidden="false" customHeight="false" outlineLevel="0" collapsed="false">
      <c r="G631" s="5"/>
      <c r="H631" s="6"/>
      <c r="L631" s="7"/>
      <c r="M631" s="8"/>
      <c r="N631" s="8"/>
      <c r="O631" s="8"/>
      <c r="P631" s="8"/>
      <c r="Q631" s="9"/>
      <c r="R631" s="9"/>
      <c r="S631" s="9"/>
      <c r="T631" s="9"/>
      <c r="U631" s="8"/>
      <c r="V631" s="8"/>
      <c r="W631" s="8"/>
      <c r="Y631" s="9"/>
      <c r="Z631" s="10"/>
      <c r="AA631" s="8"/>
      <c r="AB631" s="10"/>
      <c r="AG631" s="11"/>
    </row>
    <row r="632" customFormat="false" ht="12.75" hidden="false" customHeight="false" outlineLevel="0" collapsed="false">
      <c r="G632" s="5"/>
      <c r="H632" s="6"/>
      <c r="L632" s="7"/>
      <c r="M632" s="8"/>
      <c r="N632" s="8"/>
      <c r="O632" s="8"/>
      <c r="P632" s="8"/>
      <c r="Q632" s="9"/>
      <c r="R632" s="9"/>
      <c r="S632" s="9"/>
      <c r="T632" s="9"/>
      <c r="U632" s="8"/>
      <c r="V632" s="8"/>
      <c r="W632" s="8"/>
      <c r="Y632" s="9"/>
      <c r="Z632" s="10"/>
      <c r="AA632" s="8"/>
      <c r="AB632" s="10"/>
      <c r="AG632" s="11"/>
    </row>
    <row r="633" customFormat="false" ht="12.75" hidden="false" customHeight="false" outlineLevel="0" collapsed="false">
      <c r="G633" s="5"/>
      <c r="H633" s="6"/>
      <c r="L633" s="7"/>
      <c r="M633" s="8"/>
      <c r="N633" s="8"/>
      <c r="O633" s="8"/>
      <c r="P633" s="8"/>
      <c r="Q633" s="9"/>
      <c r="R633" s="9"/>
      <c r="S633" s="9"/>
      <c r="T633" s="9"/>
      <c r="U633" s="8"/>
      <c r="V633" s="8"/>
      <c r="W633" s="8"/>
      <c r="Y633" s="9"/>
      <c r="Z633" s="10"/>
      <c r="AA633" s="8"/>
      <c r="AB633" s="10"/>
      <c r="AG633" s="11"/>
    </row>
    <row r="634" customFormat="false" ht="12.75" hidden="false" customHeight="false" outlineLevel="0" collapsed="false">
      <c r="G634" s="5"/>
      <c r="H634" s="6"/>
      <c r="L634" s="7"/>
      <c r="M634" s="8"/>
      <c r="N634" s="8"/>
      <c r="O634" s="8"/>
      <c r="P634" s="8"/>
      <c r="Q634" s="9"/>
      <c r="R634" s="9"/>
      <c r="S634" s="9"/>
      <c r="T634" s="9"/>
      <c r="U634" s="8"/>
      <c r="V634" s="8"/>
      <c r="W634" s="8"/>
      <c r="Y634" s="9"/>
      <c r="Z634" s="10"/>
      <c r="AA634" s="8"/>
      <c r="AB634" s="10"/>
      <c r="AG634" s="11"/>
    </row>
    <row r="635" customFormat="false" ht="12.75" hidden="false" customHeight="false" outlineLevel="0" collapsed="false">
      <c r="G635" s="5"/>
      <c r="H635" s="6"/>
      <c r="L635" s="7"/>
      <c r="M635" s="8"/>
      <c r="N635" s="8"/>
      <c r="O635" s="8"/>
      <c r="P635" s="8"/>
      <c r="Q635" s="9"/>
      <c r="R635" s="9"/>
      <c r="S635" s="9"/>
      <c r="T635" s="9"/>
      <c r="U635" s="8"/>
      <c r="V635" s="8"/>
      <c r="W635" s="8"/>
      <c r="Y635" s="9"/>
      <c r="Z635" s="10"/>
      <c r="AA635" s="8"/>
      <c r="AB635" s="10"/>
      <c r="AG635" s="11"/>
    </row>
    <row r="636" customFormat="false" ht="12.75" hidden="false" customHeight="false" outlineLevel="0" collapsed="false">
      <c r="G636" s="5"/>
      <c r="H636" s="6"/>
      <c r="L636" s="7"/>
      <c r="M636" s="8"/>
      <c r="N636" s="8"/>
      <c r="O636" s="8"/>
      <c r="P636" s="8"/>
      <c r="Q636" s="9"/>
      <c r="R636" s="9"/>
      <c r="S636" s="9"/>
      <c r="T636" s="9"/>
      <c r="U636" s="8"/>
      <c r="V636" s="8"/>
      <c r="W636" s="8"/>
      <c r="Y636" s="9"/>
      <c r="Z636" s="10"/>
      <c r="AA636" s="8"/>
      <c r="AB636" s="10"/>
      <c r="AG636" s="11"/>
    </row>
    <row r="637" customFormat="false" ht="12.75" hidden="false" customHeight="false" outlineLevel="0" collapsed="false">
      <c r="G637" s="5"/>
      <c r="H637" s="6"/>
      <c r="L637" s="7"/>
      <c r="M637" s="8"/>
      <c r="N637" s="8"/>
      <c r="O637" s="8"/>
      <c r="P637" s="8"/>
      <c r="Q637" s="9"/>
      <c r="R637" s="9"/>
      <c r="S637" s="9"/>
      <c r="T637" s="9"/>
      <c r="U637" s="8"/>
      <c r="V637" s="8"/>
      <c r="W637" s="8"/>
      <c r="Y637" s="9"/>
      <c r="Z637" s="10"/>
      <c r="AA637" s="8"/>
      <c r="AB637" s="10"/>
      <c r="AG637" s="11"/>
    </row>
    <row r="638" customFormat="false" ht="12.75" hidden="false" customHeight="false" outlineLevel="0" collapsed="false">
      <c r="G638" s="5"/>
      <c r="H638" s="6"/>
      <c r="L638" s="7"/>
      <c r="M638" s="8"/>
      <c r="N638" s="8"/>
      <c r="O638" s="8"/>
      <c r="P638" s="8"/>
      <c r="Q638" s="9"/>
      <c r="R638" s="9"/>
      <c r="S638" s="9"/>
      <c r="T638" s="9"/>
      <c r="U638" s="8"/>
      <c r="V638" s="8"/>
      <c r="W638" s="8"/>
      <c r="Y638" s="9"/>
      <c r="Z638" s="10"/>
      <c r="AA638" s="8"/>
      <c r="AB638" s="10"/>
      <c r="AG638" s="11"/>
    </row>
    <row r="639" customFormat="false" ht="12.75" hidden="false" customHeight="false" outlineLevel="0" collapsed="false">
      <c r="G639" s="5"/>
      <c r="H639" s="6"/>
      <c r="L639" s="7"/>
      <c r="M639" s="8"/>
      <c r="N639" s="8"/>
      <c r="O639" s="8"/>
      <c r="P639" s="8"/>
      <c r="Q639" s="9"/>
      <c r="R639" s="9"/>
      <c r="S639" s="9"/>
      <c r="T639" s="9"/>
      <c r="U639" s="8"/>
      <c r="V639" s="8"/>
      <c r="W639" s="8"/>
      <c r="Y639" s="9"/>
      <c r="Z639" s="10"/>
      <c r="AA639" s="8"/>
      <c r="AB639" s="10"/>
      <c r="AG639" s="11"/>
    </row>
    <row r="640" customFormat="false" ht="12.75" hidden="false" customHeight="false" outlineLevel="0" collapsed="false">
      <c r="G640" s="5"/>
      <c r="H640" s="6"/>
      <c r="L640" s="7"/>
      <c r="M640" s="8"/>
      <c r="N640" s="8"/>
      <c r="O640" s="8"/>
      <c r="P640" s="8"/>
      <c r="Q640" s="9"/>
      <c r="R640" s="9"/>
      <c r="S640" s="9"/>
      <c r="T640" s="9"/>
      <c r="U640" s="8"/>
      <c r="V640" s="8"/>
      <c r="W640" s="8"/>
      <c r="Y640" s="9"/>
      <c r="Z640" s="10"/>
      <c r="AA640" s="8"/>
      <c r="AB640" s="10"/>
      <c r="AG640" s="11"/>
    </row>
    <row r="641" customFormat="false" ht="12.75" hidden="false" customHeight="false" outlineLevel="0" collapsed="false">
      <c r="G641" s="5"/>
      <c r="H641" s="6"/>
      <c r="L641" s="7"/>
      <c r="M641" s="8"/>
      <c r="N641" s="8"/>
      <c r="O641" s="8"/>
      <c r="P641" s="8"/>
      <c r="Q641" s="9"/>
      <c r="R641" s="9"/>
      <c r="S641" s="9"/>
      <c r="T641" s="9"/>
      <c r="U641" s="8"/>
      <c r="V641" s="8"/>
      <c r="W641" s="8"/>
      <c r="Y641" s="9"/>
      <c r="Z641" s="10"/>
      <c r="AA641" s="8"/>
      <c r="AB641" s="10"/>
      <c r="AG641" s="11"/>
    </row>
    <row r="642" customFormat="false" ht="12.75" hidden="false" customHeight="false" outlineLevel="0" collapsed="false">
      <c r="G642" s="5"/>
      <c r="H642" s="6"/>
      <c r="L642" s="7"/>
      <c r="M642" s="8"/>
      <c r="N642" s="8"/>
      <c r="O642" s="8"/>
      <c r="P642" s="8"/>
      <c r="Q642" s="9"/>
      <c r="R642" s="9"/>
      <c r="S642" s="9"/>
      <c r="T642" s="9"/>
      <c r="U642" s="8"/>
      <c r="V642" s="8"/>
      <c r="W642" s="8"/>
      <c r="Y642" s="9"/>
      <c r="Z642" s="10"/>
      <c r="AA642" s="8"/>
      <c r="AB642" s="10"/>
      <c r="AG642" s="11"/>
    </row>
    <row r="643" customFormat="false" ht="12.75" hidden="false" customHeight="false" outlineLevel="0" collapsed="false">
      <c r="G643" s="5"/>
      <c r="H643" s="6"/>
      <c r="L643" s="7"/>
      <c r="M643" s="8"/>
      <c r="N643" s="8"/>
      <c r="O643" s="8"/>
      <c r="P643" s="8"/>
      <c r="Q643" s="9"/>
      <c r="R643" s="9"/>
      <c r="S643" s="9"/>
      <c r="T643" s="9"/>
      <c r="U643" s="8"/>
      <c r="V643" s="8"/>
      <c r="W643" s="8"/>
      <c r="Y643" s="9"/>
      <c r="Z643" s="10"/>
      <c r="AA643" s="8"/>
      <c r="AB643" s="10"/>
      <c r="AG643" s="11"/>
    </row>
    <row r="644" customFormat="false" ht="12.75" hidden="false" customHeight="false" outlineLevel="0" collapsed="false">
      <c r="G644" s="5"/>
      <c r="H644" s="6"/>
      <c r="L644" s="7"/>
      <c r="M644" s="8"/>
      <c r="N644" s="8"/>
      <c r="O644" s="8"/>
      <c r="P644" s="8"/>
      <c r="Q644" s="9"/>
      <c r="R644" s="9"/>
      <c r="S644" s="9"/>
      <c r="T644" s="9"/>
      <c r="U644" s="8"/>
      <c r="V644" s="8"/>
      <c r="W644" s="8"/>
      <c r="Y644" s="9"/>
      <c r="Z644" s="10"/>
      <c r="AA644" s="8"/>
      <c r="AB644" s="10"/>
      <c r="AG644" s="11"/>
    </row>
    <row r="645" customFormat="false" ht="12.75" hidden="false" customHeight="false" outlineLevel="0" collapsed="false">
      <c r="G645" s="5"/>
      <c r="H645" s="6"/>
      <c r="L645" s="7"/>
      <c r="M645" s="8"/>
      <c r="N645" s="8"/>
      <c r="O645" s="8"/>
      <c r="P645" s="8"/>
      <c r="Q645" s="9"/>
      <c r="R645" s="9"/>
      <c r="S645" s="9"/>
      <c r="T645" s="9"/>
      <c r="U645" s="8"/>
      <c r="V645" s="8"/>
      <c r="W645" s="8"/>
      <c r="Y645" s="9"/>
      <c r="Z645" s="10"/>
      <c r="AA645" s="8"/>
      <c r="AB645" s="10"/>
      <c r="AG645" s="11"/>
    </row>
    <row r="646" customFormat="false" ht="12.75" hidden="false" customHeight="false" outlineLevel="0" collapsed="false">
      <c r="G646" s="5"/>
      <c r="H646" s="6"/>
      <c r="L646" s="7"/>
      <c r="M646" s="8"/>
      <c r="N646" s="8"/>
      <c r="O646" s="8"/>
      <c r="P646" s="8"/>
      <c r="Q646" s="9"/>
      <c r="R646" s="9"/>
      <c r="S646" s="9"/>
      <c r="T646" s="9"/>
      <c r="U646" s="8"/>
      <c r="V646" s="8"/>
      <c r="W646" s="8"/>
      <c r="Y646" s="9"/>
      <c r="Z646" s="10"/>
      <c r="AA646" s="8"/>
      <c r="AB646" s="10"/>
      <c r="AG646" s="11"/>
    </row>
    <row r="647" customFormat="false" ht="12.75" hidden="false" customHeight="false" outlineLevel="0" collapsed="false">
      <c r="G647" s="5"/>
      <c r="H647" s="6"/>
      <c r="L647" s="7"/>
      <c r="M647" s="8"/>
      <c r="N647" s="8"/>
      <c r="O647" s="8"/>
      <c r="P647" s="8"/>
      <c r="Q647" s="9"/>
      <c r="R647" s="9"/>
      <c r="S647" s="9"/>
      <c r="T647" s="9"/>
      <c r="U647" s="8"/>
      <c r="V647" s="8"/>
      <c r="W647" s="8"/>
      <c r="Y647" s="9"/>
      <c r="Z647" s="10"/>
      <c r="AA647" s="8"/>
      <c r="AB647" s="10"/>
      <c r="AG647" s="11"/>
    </row>
    <row r="648" customFormat="false" ht="12.75" hidden="false" customHeight="false" outlineLevel="0" collapsed="false">
      <c r="G648" s="5"/>
      <c r="H648" s="6"/>
      <c r="L648" s="7"/>
      <c r="M648" s="8"/>
      <c r="N648" s="8"/>
      <c r="O648" s="8"/>
      <c r="P648" s="8"/>
      <c r="Q648" s="9"/>
      <c r="R648" s="9"/>
      <c r="S648" s="9"/>
      <c r="T648" s="9"/>
      <c r="U648" s="8"/>
      <c r="V648" s="8"/>
      <c r="W648" s="8"/>
      <c r="Y648" s="9"/>
      <c r="Z648" s="10"/>
      <c r="AA648" s="8"/>
      <c r="AB648" s="10"/>
      <c r="AG648" s="11"/>
    </row>
    <row r="649" customFormat="false" ht="12.75" hidden="false" customHeight="false" outlineLevel="0" collapsed="false">
      <c r="G649" s="5"/>
      <c r="H649" s="6"/>
      <c r="L649" s="7"/>
      <c r="M649" s="8"/>
      <c r="N649" s="8"/>
      <c r="O649" s="8"/>
      <c r="P649" s="8"/>
      <c r="Q649" s="9"/>
      <c r="R649" s="9"/>
      <c r="S649" s="9"/>
      <c r="T649" s="9"/>
      <c r="U649" s="8"/>
      <c r="V649" s="8"/>
      <c r="W649" s="8"/>
      <c r="Y649" s="9"/>
      <c r="Z649" s="10"/>
      <c r="AA649" s="8"/>
      <c r="AB649" s="10"/>
      <c r="AG649" s="11"/>
    </row>
    <row r="650" customFormat="false" ht="12.75" hidden="false" customHeight="false" outlineLevel="0" collapsed="false">
      <c r="G650" s="5"/>
      <c r="H650" s="6"/>
      <c r="L650" s="7"/>
      <c r="M650" s="8"/>
      <c r="N650" s="8"/>
      <c r="O650" s="8"/>
      <c r="P650" s="8"/>
      <c r="Q650" s="9"/>
      <c r="R650" s="9"/>
      <c r="S650" s="9"/>
      <c r="T650" s="9"/>
      <c r="U650" s="8"/>
      <c r="V650" s="8"/>
      <c r="W650" s="8"/>
      <c r="Y650" s="9"/>
      <c r="Z650" s="10"/>
      <c r="AA650" s="8"/>
      <c r="AB650" s="10"/>
      <c r="AG650" s="11"/>
    </row>
    <row r="651" customFormat="false" ht="12.75" hidden="false" customHeight="false" outlineLevel="0" collapsed="false">
      <c r="G651" s="5"/>
      <c r="H651" s="6"/>
      <c r="L651" s="7"/>
      <c r="M651" s="8"/>
      <c r="N651" s="8"/>
      <c r="O651" s="8"/>
      <c r="P651" s="8"/>
      <c r="Q651" s="9"/>
      <c r="R651" s="9"/>
      <c r="S651" s="9"/>
      <c r="T651" s="9"/>
      <c r="U651" s="8"/>
      <c r="V651" s="8"/>
      <c r="W651" s="8"/>
      <c r="Y651" s="9"/>
      <c r="Z651" s="10"/>
      <c r="AA651" s="8"/>
      <c r="AB651" s="10"/>
      <c r="AG651" s="11"/>
    </row>
    <row r="652" customFormat="false" ht="12.75" hidden="false" customHeight="false" outlineLevel="0" collapsed="false">
      <c r="G652" s="5"/>
      <c r="H652" s="6"/>
      <c r="L652" s="7"/>
      <c r="M652" s="8"/>
      <c r="N652" s="8"/>
      <c r="O652" s="8"/>
      <c r="P652" s="8"/>
      <c r="Q652" s="9"/>
      <c r="R652" s="9"/>
      <c r="S652" s="9"/>
      <c r="T652" s="9"/>
      <c r="U652" s="8"/>
      <c r="V652" s="8"/>
      <c r="W652" s="8"/>
      <c r="Y652" s="9"/>
      <c r="Z652" s="10"/>
      <c r="AA652" s="8"/>
      <c r="AB652" s="10"/>
      <c r="AG652" s="11"/>
    </row>
    <row r="653" customFormat="false" ht="12.75" hidden="false" customHeight="false" outlineLevel="0" collapsed="false">
      <c r="G653" s="5"/>
      <c r="H653" s="6"/>
      <c r="L653" s="7"/>
      <c r="M653" s="8"/>
      <c r="N653" s="8"/>
      <c r="O653" s="8"/>
      <c r="P653" s="8"/>
      <c r="Q653" s="9"/>
      <c r="R653" s="9"/>
      <c r="S653" s="9"/>
      <c r="T653" s="9"/>
      <c r="U653" s="8"/>
      <c r="V653" s="8"/>
      <c r="W653" s="8"/>
      <c r="Y653" s="9"/>
      <c r="Z653" s="10"/>
      <c r="AA653" s="8"/>
      <c r="AB653" s="10"/>
      <c r="AG653" s="11"/>
    </row>
    <row r="654" customFormat="false" ht="12.75" hidden="false" customHeight="false" outlineLevel="0" collapsed="false">
      <c r="G654" s="5"/>
      <c r="H654" s="6"/>
      <c r="L654" s="7"/>
      <c r="M654" s="8"/>
      <c r="N654" s="8"/>
      <c r="O654" s="8"/>
      <c r="P654" s="8"/>
      <c r="Q654" s="9"/>
      <c r="R654" s="9"/>
      <c r="S654" s="9"/>
      <c r="T654" s="9"/>
      <c r="U654" s="8"/>
      <c r="V654" s="8"/>
      <c r="W654" s="8"/>
      <c r="Y654" s="9"/>
      <c r="Z654" s="10"/>
      <c r="AA654" s="8"/>
      <c r="AB654" s="10"/>
      <c r="AG654" s="11"/>
    </row>
    <row r="655" customFormat="false" ht="12.75" hidden="false" customHeight="false" outlineLevel="0" collapsed="false">
      <c r="G655" s="5"/>
      <c r="H655" s="6"/>
      <c r="L655" s="7"/>
      <c r="M655" s="8"/>
      <c r="N655" s="8"/>
      <c r="O655" s="8"/>
      <c r="P655" s="8"/>
      <c r="Q655" s="9"/>
      <c r="R655" s="9"/>
      <c r="S655" s="9"/>
      <c r="T655" s="9"/>
      <c r="U655" s="8"/>
      <c r="V655" s="8"/>
      <c r="W655" s="8"/>
      <c r="Y655" s="9"/>
      <c r="Z655" s="10"/>
      <c r="AA655" s="8"/>
      <c r="AB655" s="10"/>
      <c r="AG655" s="11"/>
    </row>
    <row r="656" customFormat="false" ht="12.75" hidden="false" customHeight="false" outlineLevel="0" collapsed="false">
      <c r="G656" s="5"/>
      <c r="H656" s="6"/>
      <c r="L656" s="7"/>
      <c r="M656" s="8"/>
      <c r="N656" s="8"/>
      <c r="O656" s="8"/>
      <c r="P656" s="8"/>
      <c r="Q656" s="9"/>
      <c r="R656" s="9"/>
      <c r="S656" s="9"/>
      <c r="T656" s="9"/>
      <c r="U656" s="8"/>
      <c r="V656" s="8"/>
      <c r="W656" s="8"/>
      <c r="Y656" s="9"/>
      <c r="Z656" s="10"/>
      <c r="AA656" s="8"/>
      <c r="AB656" s="10"/>
      <c r="AG656" s="11"/>
    </row>
    <row r="657" customFormat="false" ht="12.75" hidden="false" customHeight="false" outlineLevel="0" collapsed="false">
      <c r="G657" s="5"/>
      <c r="H657" s="6"/>
      <c r="L657" s="7"/>
      <c r="M657" s="8"/>
      <c r="N657" s="8"/>
      <c r="O657" s="8"/>
      <c r="P657" s="8"/>
      <c r="Q657" s="9"/>
      <c r="R657" s="9"/>
      <c r="S657" s="9"/>
      <c r="T657" s="9"/>
      <c r="U657" s="8"/>
      <c r="V657" s="8"/>
      <c r="W657" s="8"/>
      <c r="Y657" s="9"/>
      <c r="Z657" s="10"/>
      <c r="AA657" s="8"/>
      <c r="AB657" s="10"/>
      <c r="AG657" s="11"/>
    </row>
    <row r="658" customFormat="false" ht="12.75" hidden="false" customHeight="false" outlineLevel="0" collapsed="false">
      <c r="G658" s="5"/>
      <c r="H658" s="14"/>
      <c r="L658" s="7"/>
      <c r="M658" s="8"/>
      <c r="N658" s="8"/>
      <c r="O658" s="8"/>
      <c r="P658" s="8"/>
      <c r="Q658" s="9"/>
      <c r="R658" s="9"/>
      <c r="S658" s="9"/>
      <c r="T658" s="9"/>
      <c r="U658" s="8"/>
      <c r="V658" s="8"/>
      <c r="W658" s="8"/>
      <c r="Y658" s="9"/>
      <c r="Z658" s="10"/>
      <c r="AA658" s="8"/>
      <c r="AB658" s="10"/>
      <c r="AG658" s="11"/>
    </row>
    <row r="659" customFormat="false" ht="12.75" hidden="false" customHeight="false" outlineLevel="0" collapsed="false">
      <c r="D659" s="3"/>
      <c r="E659" s="3"/>
      <c r="G659" s="5"/>
      <c r="H659" s="14"/>
      <c r="L659" s="7"/>
      <c r="M659" s="8"/>
      <c r="N659" s="8"/>
      <c r="O659" s="8"/>
      <c r="P659" s="8"/>
      <c r="Q659" s="9"/>
      <c r="R659" s="9"/>
      <c r="S659" s="9"/>
      <c r="T659" s="9"/>
      <c r="U659" s="8"/>
      <c r="V659" s="8"/>
      <c r="W659" s="8"/>
      <c r="Y659" s="9"/>
      <c r="Z659" s="10"/>
      <c r="AA659" s="8"/>
      <c r="AB659" s="10"/>
      <c r="AG659" s="11"/>
    </row>
    <row r="660" customFormat="false" ht="12.75" hidden="false" customHeight="false" outlineLevel="0" collapsed="false">
      <c r="G660" s="5"/>
      <c r="H660" s="14"/>
      <c r="L660" s="7"/>
      <c r="M660" s="8"/>
      <c r="N660" s="8"/>
      <c r="O660" s="8"/>
      <c r="P660" s="8"/>
      <c r="Q660" s="9"/>
      <c r="R660" s="9"/>
      <c r="S660" s="9"/>
      <c r="T660" s="9"/>
      <c r="U660" s="8"/>
      <c r="V660" s="8"/>
      <c r="W660" s="8"/>
      <c r="Y660" s="9"/>
      <c r="Z660" s="10"/>
      <c r="AA660" s="8"/>
      <c r="AB660" s="10"/>
      <c r="AG660" s="11"/>
    </row>
    <row r="661" customFormat="false" ht="12.75" hidden="false" customHeight="false" outlineLevel="0" collapsed="false">
      <c r="G661" s="5"/>
      <c r="H661" s="14"/>
      <c r="L661" s="7"/>
      <c r="M661" s="8"/>
      <c r="N661" s="8"/>
      <c r="O661" s="8"/>
      <c r="P661" s="8"/>
      <c r="Q661" s="9"/>
      <c r="R661" s="9"/>
      <c r="S661" s="9"/>
      <c r="T661" s="9"/>
      <c r="U661" s="8"/>
      <c r="V661" s="8"/>
      <c r="W661" s="8"/>
      <c r="Y661" s="9"/>
      <c r="Z661" s="10"/>
      <c r="AA661" s="8"/>
      <c r="AB661" s="10"/>
      <c r="AG661" s="11"/>
    </row>
    <row r="662" customFormat="false" ht="12.75" hidden="false" customHeight="false" outlineLevel="0" collapsed="false">
      <c r="G662" s="5"/>
      <c r="H662" s="14"/>
      <c r="L662" s="7"/>
      <c r="M662" s="8"/>
      <c r="N662" s="8"/>
      <c r="O662" s="8"/>
      <c r="P662" s="8"/>
      <c r="Q662" s="9"/>
      <c r="R662" s="9"/>
      <c r="S662" s="9"/>
      <c r="T662" s="9"/>
      <c r="U662" s="8"/>
      <c r="V662" s="8"/>
      <c r="W662" s="8"/>
      <c r="Y662" s="9"/>
      <c r="Z662" s="10"/>
      <c r="AA662" s="8"/>
      <c r="AB662" s="10"/>
      <c r="AG662" s="11"/>
    </row>
    <row r="663" customFormat="false" ht="12.75" hidden="false" customHeight="false" outlineLevel="0" collapsed="false">
      <c r="G663" s="5"/>
      <c r="H663" s="14"/>
      <c r="L663" s="7"/>
      <c r="M663" s="8"/>
      <c r="N663" s="8"/>
      <c r="O663" s="8"/>
      <c r="P663" s="8"/>
      <c r="Q663" s="9"/>
      <c r="R663" s="9"/>
      <c r="S663" s="9"/>
      <c r="T663" s="9"/>
      <c r="U663" s="8"/>
      <c r="V663" s="8"/>
      <c r="W663" s="8"/>
      <c r="Y663" s="9"/>
      <c r="Z663" s="10"/>
      <c r="AA663" s="8"/>
      <c r="AB663" s="10"/>
      <c r="AG663" s="11"/>
    </row>
    <row r="664" customFormat="false" ht="12.75" hidden="false" customHeight="false" outlineLevel="0" collapsed="false">
      <c r="G664" s="5"/>
      <c r="H664" s="14"/>
      <c r="L664" s="7"/>
      <c r="M664" s="8"/>
      <c r="N664" s="8"/>
      <c r="O664" s="8"/>
      <c r="P664" s="8"/>
      <c r="Q664" s="9"/>
      <c r="R664" s="9"/>
      <c r="S664" s="9"/>
      <c r="T664" s="9"/>
      <c r="U664" s="8"/>
      <c r="V664" s="8"/>
      <c r="W664" s="8"/>
      <c r="Y664" s="9"/>
      <c r="Z664" s="10"/>
      <c r="AA664" s="8"/>
      <c r="AB664" s="10"/>
      <c r="AG664" s="11"/>
    </row>
    <row r="665" customFormat="false" ht="12.75" hidden="false" customHeight="false" outlineLevel="0" collapsed="false">
      <c r="G665" s="5"/>
      <c r="H665" s="14"/>
      <c r="L665" s="7"/>
      <c r="M665" s="8"/>
      <c r="N665" s="8"/>
      <c r="O665" s="8"/>
      <c r="P665" s="8"/>
      <c r="Q665" s="9"/>
      <c r="R665" s="9"/>
      <c r="S665" s="9"/>
      <c r="T665" s="9"/>
      <c r="U665" s="8"/>
      <c r="V665" s="8"/>
      <c r="W665" s="8"/>
      <c r="Y665" s="9"/>
      <c r="Z665" s="10"/>
      <c r="AA665" s="8"/>
      <c r="AB665" s="10"/>
      <c r="AG665" s="11"/>
    </row>
    <row r="666" customFormat="false" ht="12.75" hidden="false" customHeight="false" outlineLevel="0" collapsed="false">
      <c r="G666" s="5"/>
      <c r="H666" s="14"/>
      <c r="L666" s="7"/>
      <c r="M666" s="8"/>
      <c r="N666" s="8"/>
      <c r="O666" s="8"/>
      <c r="P666" s="8"/>
      <c r="Q666" s="9"/>
      <c r="R666" s="9"/>
      <c r="S666" s="9"/>
      <c r="T666" s="9"/>
      <c r="U666" s="8"/>
      <c r="V666" s="8"/>
      <c r="W666" s="8"/>
      <c r="Y666" s="9"/>
      <c r="Z666" s="10"/>
      <c r="AA666" s="8"/>
      <c r="AB666" s="10"/>
      <c r="AG666" s="11"/>
    </row>
    <row r="667" customFormat="false" ht="12.75" hidden="false" customHeight="false" outlineLevel="0" collapsed="false">
      <c r="G667" s="5"/>
      <c r="H667" s="14"/>
      <c r="L667" s="7"/>
      <c r="M667" s="8"/>
      <c r="N667" s="8"/>
      <c r="O667" s="8"/>
      <c r="P667" s="8"/>
      <c r="Q667" s="9"/>
      <c r="R667" s="9"/>
      <c r="S667" s="9"/>
      <c r="T667" s="9"/>
      <c r="U667" s="8"/>
      <c r="V667" s="8"/>
      <c r="W667" s="8"/>
      <c r="Y667" s="9"/>
      <c r="Z667" s="10"/>
      <c r="AA667" s="8"/>
      <c r="AB667" s="10"/>
      <c r="AG667" s="11"/>
    </row>
    <row r="668" customFormat="false" ht="12.75" hidden="false" customHeight="false" outlineLevel="0" collapsed="false">
      <c r="G668" s="5"/>
      <c r="H668" s="14"/>
      <c r="L668" s="7"/>
      <c r="M668" s="8"/>
      <c r="N668" s="8"/>
      <c r="O668" s="8"/>
      <c r="P668" s="8"/>
      <c r="Q668" s="9"/>
      <c r="R668" s="9"/>
      <c r="S668" s="9"/>
      <c r="T668" s="9"/>
      <c r="U668" s="8"/>
      <c r="V668" s="8"/>
      <c r="W668" s="8"/>
      <c r="Y668" s="9"/>
      <c r="Z668" s="10"/>
      <c r="AA668" s="8"/>
      <c r="AB668" s="10"/>
      <c r="AG668" s="11"/>
    </row>
    <row r="669" customFormat="false" ht="12.75" hidden="false" customHeight="false" outlineLevel="0" collapsed="false">
      <c r="G669" s="5"/>
      <c r="H669" s="14"/>
      <c r="L669" s="7"/>
      <c r="M669" s="8"/>
      <c r="N669" s="8"/>
      <c r="O669" s="8"/>
      <c r="P669" s="8"/>
      <c r="Q669" s="9"/>
      <c r="R669" s="9"/>
      <c r="S669" s="9"/>
      <c r="T669" s="9"/>
      <c r="U669" s="8"/>
      <c r="V669" s="8"/>
      <c r="W669" s="8"/>
      <c r="Y669" s="9"/>
      <c r="Z669" s="10"/>
      <c r="AA669" s="8"/>
      <c r="AB669" s="10"/>
      <c r="AG669" s="11"/>
    </row>
    <row r="670" customFormat="false" ht="12.75" hidden="false" customHeight="false" outlineLevel="0" collapsed="false">
      <c r="G670" s="5"/>
      <c r="H670" s="14"/>
      <c r="L670" s="7"/>
      <c r="M670" s="8"/>
      <c r="N670" s="8"/>
      <c r="O670" s="8"/>
      <c r="P670" s="8"/>
      <c r="Q670" s="9"/>
      <c r="R670" s="9"/>
      <c r="S670" s="9"/>
      <c r="T670" s="9"/>
      <c r="U670" s="8"/>
      <c r="V670" s="8"/>
      <c r="W670" s="8"/>
      <c r="Y670" s="9"/>
      <c r="Z670" s="10"/>
      <c r="AA670" s="8"/>
      <c r="AB670" s="10"/>
      <c r="AG670" s="11"/>
    </row>
    <row r="671" customFormat="false" ht="12.75" hidden="false" customHeight="false" outlineLevel="0" collapsed="false">
      <c r="G671" s="5"/>
      <c r="H671" s="14"/>
      <c r="L671" s="7"/>
      <c r="M671" s="8"/>
      <c r="N671" s="8"/>
      <c r="O671" s="8"/>
      <c r="P671" s="8"/>
      <c r="Q671" s="9"/>
      <c r="R671" s="9"/>
      <c r="S671" s="9"/>
      <c r="T671" s="9"/>
      <c r="U671" s="8"/>
      <c r="V671" s="8"/>
      <c r="W671" s="8"/>
      <c r="Y671" s="9"/>
      <c r="Z671" s="10"/>
      <c r="AA671" s="8"/>
      <c r="AB671" s="10"/>
      <c r="AG671" s="11"/>
    </row>
    <row r="672" customFormat="false" ht="12.75" hidden="false" customHeight="false" outlineLevel="0" collapsed="false">
      <c r="G672" s="5"/>
      <c r="H672" s="14"/>
      <c r="L672" s="7"/>
      <c r="M672" s="8"/>
      <c r="N672" s="8"/>
      <c r="O672" s="8"/>
      <c r="P672" s="8"/>
      <c r="Q672" s="9"/>
      <c r="R672" s="9"/>
      <c r="S672" s="9"/>
      <c r="T672" s="9"/>
      <c r="U672" s="8"/>
      <c r="V672" s="8"/>
      <c r="W672" s="8"/>
      <c r="Y672" s="9"/>
      <c r="Z672" s="10"/>
      <c r="AA672" s="8"/>
      <c r="AB672" s="10"/>
      <c r="AG672" s="11"/>
    </row>
    <row r="673" customFormat="false" ht="12.75" hidden="false" customHeight="false" outlineLevel="0" collapsed="false">
      <c r="G673" s="5"/>
      <c r="H673" s="14"/>
      <c r="L673" s="7"/>
      <c r="M673" s="8"/>
      <c r="N673" s="8"/>
      <c r="O673" s="8"/>
      <c r="P673" s="8"/>
      <c r="Q673" s="9"/>
      <c r="R673" s="9"/>
      <c r="S673" s="9"/>
      <c r="T673" s="9"/>
      <c r="U673" s="8"/>
      <c r="V673" s="8"/>
      <c r="W673" s="8"/>
      <c r="Y673" s="9"/>
      <c r="Z673" s="10"/>
      <c r="AA673" s="8"/>
      <c r="AB673" s="10"/>
      <c r="AG673" s="11"/>
    </row>
    <row r="674" customFormat="false" ht="12.75" hidden="false" customHeight="false" outlineLevel="0" collapsed="false">
      <c r="G674" s="5"/>
      <c r="H674" s="14"/>
      <c r="L674" s="7"/>
      <c r="M674" s="8"/>
      <c r="N674" s="8"/>
      <c r="O674" s="8"/>
      <c r="P674" s="8"/>
      <c r="Q674" s="9"/>
      <c r="R674" s="9"/>
      <c r="S674" s="9"/>
      <c r="T674" s="9"/>
      <c r="U674" s="8"/>
      <c r="V674" s="8"/>
      <c r="W674" s="8"/>
      <c r="Y674" s="9"/>
      <c r="Z674" s="10"/>
      <c r="AA674" s="8"/>
      <c r="AB674" s="10"/>
      <c r="AG674" s="11"/>
    </row>
    <row r="675" customFormat="false" ht="12.75" hidden="false" customHeight="false" outlineLevel="0" collapsed="false">
      <c r="G675" s="5"/>
      <c r="H675" s="14"/>
      <c r="L675" s="7"/>
      <c r="M675" s="8"/>
      <c r="N675" s="8"/>
      <c r="O675" s="8"/>
      <c r="P675" s="8"/>
      <c r="Q675" s="9"/>
      <c r="R675" s="9"/>
      <c r="S675" s="9"/>
      <c r="T675" s="9"/>
      <c r="U675" s="8"/>
      <c r="V675" s="8"/>
      <c r="W675" s="8"/>
      <c r="Y675" s="9"/>
      <c r="Z675" s="10"/>
      <c r="AA675" s="8"/>
      <c r="AB675" s="10"/>
      <c r="AG675" s="11"/>
    </row>
    <row r="676" customFormat="false" ht="12.75" hidden="false" customHeight="false" outlineLevel="0" collapsed="false">
      <c r="G676" s="5"/>
      <c r="H676" s="4"/>
      <c r="L676" s="7"/>
      <c r="M676" s="8"/>
      <c r="N676" s="8"/>
      <c r="O676" s="8"/>
      <c r="P676" s="8"/>
      <c r="Q676" s="9"/>
      <c r="R676" s="9"/>
      <c r="S676" s="9"/>
      <c r="T676" s="9"/>
      <c r="U676" s="8"/>
      <c r="V676" s="8"/>
      <c r="W676" s="8"/>
      <c r="Y676" s="9"/>
      <c r="Z676" s="10"/>
      <c r="AA676" s="8"/>
      <c r="AB676" s="10"/>
      <c r="AG676" s="11"/>
    </row>
    <row r="677" customFormat="false" ht="12.75" hidden="false" customHeight="false" outlineLevel="0" collapsed="false">
      <c r="G677" s="5"/>
      <c r="H677" s="4"/>
      <c r="L677" s="7"/>
      <c r="M677" s="8"/>
      <c r="N677" s="8"/>
      <c r="O677" s="8"/>
      <c r="P677" s="8"/>
      <c r="Q677" s="9"/>
      <c r="R677" s="9"/>
      <c r="S677" s="9"/>
      <c r="T677" s="9"/>
      <c r="U677" s="8"/>
      <c r="V677" s="8"/>
      <c r="W677" s="8"/>
      <c r="Y677" s="9"/>
      <c r="Z677" s="10"/>
      <c r="AA677" s="8"/>
      <c r="AB677" s="10"/>
      <c r="AG677" s="11"/>
    </row>
    <row r="678" customFormat="false" ht="12.75" hidden="false" customHeight="false" outlineLevel="0" collapsed="false">
      <c r="G678" s="5"/>
      <c r="H678" s="14"/>
      <c r="L678" s="7"/>
      <c r="M678" s="8"/>
      <c r="N678" s="8"/>
      <c r="O678" s="8"/>
      <c r="P678" s="8"/>
      <c r="Q678" s="9"/>
      <c r="R678" s="9"/>
      <c r="S678" s="9"/>
      <c r="T678" s="9"/>
      <c r="U678" s="8"/>
      <c r="V678" s="8"/>
      <c r="W678" s="8"/>
      <c r="Y678" s="9"/>
      <c r="Z678" s="10"/>
      <c r="AA678" s="8"/>
      <c r="AB678" s="10"/>
      <c r="AG678" s="11"/>
    </row>
    <row r="679" customFormat="false" ht="12.75" hidden="false" customHeight="false" outlineLevel="0" collapsed="false">
      <c r="G679" s="5"/>
      <c r="H679" s="14"/>
      <c r="L679" s="7"/>
      <c r="M679" s="8"/>
      <c r="N679" s="8"/>
      <c r="O679" s="8"/>
      <c r="P679" s="8"/>
      <c r="Q679" s="9"/>
      <c r="R679" s="9"/>
      <c r="S679" s="9"/>
      <c r="T679" s="9"/>
      <c r="U679" s="8"/>
      <c r="V679" s="8"/>
      <c r="W679" s="8"/>
      <c r="Y679" s="9"/>
      <c r="Z679" s="10"/>
      <c r="AA679" s="8"/>
      <c r="AB679" s="10"/>
      <c r="AG679" s="11"/>
    </row>
    <row r="680" customFormat="false" ht="12.75" hidden="false" customHeight="false" outlineLevel="0" collapsed="false">
      <c r="G680" s="5"/>
      <c r="H680" s="14"/>
      <c r="L680" s="7"/>
      <c r="M680" s="8"/>
      <c r="N680" s="8"/>
      <c r="O680" s="8"/>
      <c r="P680" s="8"/>
      <c r="Q680" s="9"/>
      <c r="R680" s="9"/>
      <c r="S680" s="9"/>
      <c r="T680" s="9"/>
      <c r="U680" s="8"/>
      <c r="V680" s="8"/>
      <c r="W680" s="8"/>
      <c r="Y680" s="9"/>
      <c r="Z680" s="10"/>
      <c r="AA680" s="8"/>
      <c r="AB680" s="10"/>
      <c r="AG680" s="11"/>
    </row>
    <row r="681" customFormat="false" ht="12.75" hidden="false" customHeight="false" outlineLevel="0" collapsed="false">
      <c r="G681" s="5"/>
      <c r="H681" s="14"/>
      <c r="L681" s="7"/>
      <c r="M681" s="8"/>
      <c r="N681" s="8"/>
      <c r="O681" s="8"/>
      <c r="P681" s="8"/>
      <c r="Q681" s="9"/>
      <c r="R681" s="9"/>
      <c r="S681" s="9"/>
      <c r="T681" s="9"/>
      <c r="U681" s="8"/>
      <c r="V681" s="8"/>
      <c r="W681" s="8"/>
      <c r="Y681" s="9"/>
      <c r="Z681" s="10"/>
      <c r="AA681" s="8"/>
      <c r="AB681" s="10"/>
      <c r="AG681" s="11"/>
    </row>
    <row r="682" customFormat="false" ht="12.75" hidden="false" customHeight="false" outlineLevel="0" collapsed="false">
      <c r="G682" s="5"/>
      <c r="H682" s="14"/>
      <c r="L682" s="7"/>
      <c r="M682" s="8"/>
      <c r="N682" s="8"/>
      <c r="O682" s="8"/>
      <c r="P682" s="8"/>
      <c r="Q682" s="9"/>
      <c r="R682" s="9"/>
      <c r="S682" s="9"/>
      <c r="T682" s="9"/>
      <c r="U682" s="8"/>
      <c r="V682" s="8"/>
      <c r="W682" s="8"/>
      <c r="Y682" s="9"/>
      <c r="Z682" s="10"/>
      <c r="AA682" s="8"/>
      <c r="AB682" s="10"/>
      <c r="AG682" s="11"/>
    </row>
    <row r="683" customFormat="false" ht="12.75" hidden="false" customHeight="false" outlineLevel="0" collapsed="false">
      <c r="G683" s="5"/>
      <c r="H683" s="14"/>
      <c r="L683" s="7"/>
      <c r="M683" s="8"/>
      <c r="N683" s="8"/>
      <c r="O683" s="8"/>
      <c r="P683" s="8"/>
      <c r="Q683" s="9"/>
      <c r="R683" s="9"/>
      <c r="S683" s="9"/>
      <c r="T683" s="9"/>
      <c r="U683" s="8"/>
      <c r="V683" s="8"/>
      <c r="W683" s="8"/>
      <c r="Y683" s="9"/>
      <c r="Z683" s="10"/>
      <c r="AA683" s="8"/>
      <c r="AB683" s="10"/>
      <c r="AG683" s="11"/>
    </row>
    <row r="684" customFormat="false" ht="12.75" hidden="false" customHeight="false" outlineLevel="0" collapsed="false">
      <c r="G684" s="5"/>
      <c r="H684" s="14"/>
      <c r="L684" s="7"/>
      <c r="M684" s="8"/>
      <c r="N684" s="8"/>
      <c r="O684" s="8"/>
      <c r="P684" s="8"/>
      <c r="Q684" s="9"/>
      <c r="R684" s="9"/>
      <c r="S684" s="9"/>
      <c r="T684" s="9"/>
      <c r="U684" s="8"/>
      <c r="V684" s="8"/>
      <c r="W684" s="8"/>
      <c r="Y684" s="9"/>
      <c r="Z684" s="10"/>
      <c r="AA684" s="8"/>
      <c r="AB684" s="10"/>
      <c r="AG684" s="11"/>
    </row>
    <row r="685" customFormat="false" ht="12.75" hidden="false" customHeight="false" outlineLevel="0" collapsed="false">
      <c r="G685" s="5"/>
      <c r="H685" s="14"/>
      <c r="L685" s="7"/>
      <c r="M685" s="8"/>
      <c r="N685" s="8"/>
      <c r="O685" s="8"/>
      <c r="P685" s="8"/>
      <c r="Q685" s="9"/>
      <c r="R685" s="9"/>
      <c r="S685" s="9"/>
      <c r="T685" s="9"/>
      <c r="U685" s="8"/>
      <c r="V685" s="8"/>
      <c r="W685" s="8"/>
      <c r="Y685" s="9"/>
      <c r="Z685" s="10"/>
      <c r="AA685" s="8"/>
      <c r="AB685" s="10"/>
      <c r="AG685" s="11"/>
    </row>
    <row r="686" customFormat="false" ht="12.75" hidden="false" customHeight="false" outlineLevel="0" collapsed="false">
      <c r="G686" s="5"/>
      <c r="H686" s="14"/>
      <c r="L686" s="7"/>
      <c r="M686" s="8"/>
      <c r="N686" s="8"/>
      <c r="O686" s="8"/>
      <c r="P686" s="8"/>
      <c r="Q686" s="9"/>
      <c r="R686" s="9"/>
      <c r="S686" s="9"/>
      <c r="T686" s="9"/>
      <c r="U686" s="8"/>
      <c r="V686" s="8"/>
      <c r="W686" s="8"/>
      <c r="Y686" s="9"/>
      <c r="Z686" s="10"/>
      <c r="AA686" s="8"/>
      <c r="AB686" s="10"/>
      <c r="AG686" s="11"/>
    </row>
    <row r="687" customFormat="false" ht="12.75" hidden="false" customHeight="false" outlineLevel="0" collapsed="false">
      <c r="G687" s="5"/>
      <c r="H687" s="14"/>
      <c r="L687" s="7"/>
      <c r="M687" s="8"/>
      <c r="N687" s="8"/>
      <c r="O687" s="8"/>
      <c r="P687" s="8"/>
      <c r="Q687" s="9"/>
      <c r="R687" s="9"/>
      <c r="S687" s="9"/>
      <c r="T687" s="9"/>
      <c r="U687" s="8"/>
      <c r="V687" s="8"/>
      <c r="W687" s="8"/>
      <c r="Y687" s="9"/>
      <c r="Z687" s="10"/>
      <c r="AA687" s="8"/>
      <c r="AB687" s="10"/>
      <c r="AG687" s="11"/>
    </row>
    <row r="688" customFormat="false" ht="12.75" hidden="false" customHeight="false" outlineLevel="0" collapsed="false">
      <c r="G688" s="5"/>
      <c r="H688" s="14"/>
      <c r="L688" s="7"/>
      <c r="M688" s="8"/>
      <c r="N688" s="8"/>
      <c r="O688" s="8"/>
      <c r="P688" s="8"/>
      <c r="Q688" s="9"/>
      <c r="R688" s="9"/>
      <c r="S688" s="9"/>
      <c r="T688" s="9"/>
      <c r="U688" s="8"/>
      <c r="V688" s="8"/>
      <c r="W688" s="8"/>
      <c r="Y688" s="9"/>
      <c r="Z688" s="10"/>
      <c r="AA688" s="8"/>
      <c r="AB688" s="10"/>
      <c r="AG688" s="11"/>
    </row>
    <row r="689" customFormat="false" ht="12.75" hidden="false" customHeight="false" outlineLevel="0" collapsed="false">
      <c r="G689" s="5"/>
      <c r="H689" s="14"/>
      <c r="L689" s="7"/>
      <c r="M689" s="8"/>
      <c r="N689" s="8"/>
      <c r="O689" s="8"/>
      <c r="P689" s="8"/>
      <c r="Q689" s="9"/>
      <c r="R689" s="9"/>
      <c r="S689" s="9"/>
      <c r="T689" s="9"/>
      <c r="U689" s="8"/>
      <c r="V689" s="8"/>
      <c r="W689" s="8"/>
      <c r="Y689" s="9"/>
      <c r="Z689" s="10"/>
      <c r="AA689" s="8"/>
      <c r="AB689" s="10"/>
      <c r="AG689" s="11"/>
    </row>
    <row r="690" customFormat="false" ht="12.75" hidden="false" customHeight="false" outlineLevel="0" collapsed="false">
      <c r="G690" s="5"/>
      <c r="H690" s="14"/>
      <c r="L690" s="7"/>
      <c r="M690" s="8"/>
      <c r="N690" s="8"/>
      <c r="O690" s="8"/>
      <c r="P690" s="8"/>
      <c r="Q690" s="9"/>
      <c r="R690" s="9"/>
      <c r="S690" s="9"/>
      <c r="T690" s="9"/>
      <c r="U690" s="8"/>
      <c r="V690" s="8"/>
      <c r="W690" s="8"/>
      <c r="Y690" s="9"/>
      <c r="Z690" s="10"/>
      <c r="AA690" s="8"/>
      <c r="AB690" s="10"/>
      <c r="AG690" s="11"/>
    </row>
    <row r="691" customFormat="false" ht="12.75" hidden="false" customHeight="false" outlineLevel="0" collapsed="false">
      <c r="G691" s="5"/>
      <c r="H691" s="14"/>
      <c r="L691" s="7"/>
      <c r="M691" s="8"/>
      <c r="N691" s="8"/>
      <c r="O691" s="8"/>
      <c r="P691" s="8"/>
      <c r="Q691" s="9"/>
      <c r="R691" s="9"/>
      <c r="S691" s="9"/>
      <c r="T691" s="9"/>
      <c r="U691" s="8"/>
      <c r="V691" s="8"/>
      <c r="W691" s="8"/>
      <c r="Y691" s="9"/>
      <c r="Z691" s="10"/>
      <c r="AA691" s="8"/>
      <c r="AB691" s="10"/>
      <c r="AG691" s="11"/>
    </row>
    <row r="692" customFormat="false" ht="12.75" hidden="false" customHeight="false" outlineLevel="0" collapsed="false">
      <c r="G692" s="5"/>
      <c r="H692" s="14"/>
      <c r="L692" s="7"/>
      <c r="M692" s="8"/>
      <c r="N692" s="8"/>
      <c r="O692" s="8"/>
      <c r="P692" s="8"/>
      <c r="Q692" s="9"/>
      <c r="R692" s="9"/>
      <c r="S692" s="9"/>
      <c r="T692" s="9"/>
      <c r="U692" s="8"/>
      <c r="V692" s="8"/>
      <c r="W692" s="8"/>
      <c r="Y692" s="9"/>
      <c r="Z692" s="10"/>
      <c r="AA692" s="8"/>
      <c r="AB692" s="10"/>
      <c r="AG692" s="11"/>
    </row>
    <row r="693" customFormat="false" ht="12.75" hidden="false" customHeight="false" outlineLevel="0" collapsed="false">
      <c r="G693" s="5"/>
      <c r="H693" s="14"/>
      <c r="L693" s="7"/>
      <c r="M693" s="8"/>
      <c r="N693" s="8"/>
      <c r="O693" s="8"/>
      <c r="P693" s="8"/>
      <c r="Q693" s="9"/>
      <c r="R693" s="9"/>
      <c r="S693" s="9"/>
      <c r="T693" s="9"/>
      <c r="U693" s="8"/>
      <c r="V693" s="8"/>
      <c r="W693" s="8"/>
      <c r="Y693" s="9"/>
      <c r="Z693" s="10"/>
      <c r="AA693" s="8"/>
      <c r="AB693" s="10"/>
      <c r="AG693" s="11"/>
    </row>
    <row r="694" customFormat="false" ht="12.75" hidden="false" customHeight="false" outlineLevel="0" collapsed="false">
      <c r="G694" s="5"/>
      <c r="H694" s="14"/>
      <c r="L694" s="7"/>
      <c r="M694" s="8"/>
      <c r="N694" s="8"/>
      <c r="O694" s="8"/>
      <c r="P694" s="8"/>
      <c r="Q694" s="9"/>
      <c r="R694" s="9"/>
      <c r="S694" s="9"/>
      <c r="T694" s="9"/>
      <c r="U694" s="8"/>
      <c r="V694" s="8"/>
      <c r="W694" s="8"/>
      <c r="Y694" s="9"/>
      <c r="Z694" s="10"/>
      <c r="AA694" s="8"/>
      <c r="AB694" s="10"/>
      <c r="AG694" s="11"/>
    </row>
    <row r="695" customFormat="false" ht="12.75" hidden="false" customHeight="false" outlineLevel="0" collapsed="false">
      <c r="G695" s="5"/>
      <c r="H695" s="14"/>
      <c r="L695" s="7"/>
      <c r="M695" s="8"/>
      <c r="N695" s="8"/>
      <c r="O695" s="8"/>
      <c r="P695" s="8"/>
      <c r="Q695" s="9"/>
      <c r="R695" s="9"/>
      <c r="S695" s="9"/>
      <c r="T695" s="9"/>
      <c r="U695" s="8"/>
      <c r="V695" s="8"/>
      <c r="W695" s="8"/>
      <c r="Y695" s="9"/>
      <c r="Z695" s="10"/>
      <c r="AA695" s="8"/>
      <c r="AB695" s="10"/>
      <c r="AG695" s="11"/>
    </row>
    <row r="696" customFormat="false" ht="12.75" hidden="false" customHeight="false" outlineLevel="0" collapsed="false">
      <c r="G696" s="5"/>
      <c r="H696" s="14"/>
      <c r="J696" s="22"/>
      <c r="L696" s="7"/>
      <c r="M696" s="8"/>
      <c r="N696" s="8"/>
      <c r="O696" s="8"/>
      <c r="P696" s="8"/>
      <c r="Q696" s="9"/>
      <c r="R696" s="9"/>
      <c r="S696" s="9"/>
      <c r="T696" s="9"/>
      <c r="U696" s="8"/>
      <c r="V696" s="8"/>
      <c r="W696" s="8"/>
      <c r="Y696" s="9"/>
      <c r="Z696" s="10"/>
      <c r="AA696" s="8"/>
      <c r="AB696" s="10"/>
      <c r="AG696" s="11"/>
    </row>
    <row r="697" customFormat="false" ht="12.75" hidden="false" customHeight="false" outlineLevel="0" collapsed="false">
      <c r="G697" s="5"/>
      <c r="H697" s="14"/>
      <c r="L697" s="7"/>
      <c r="M697" s="8"/>
      <c r="N697" s="8"/>
      <c r="O697" s="8"/>
      <c r="P697" s="8"/>
      <c r="Q697" s="9"/>
      <c r="R697" s="9"/>
      <c r="S697" s="9"/>
      <c r="T697" s="9"/>
      <c r="U697" s="8"/>
      <c r="V697" s="8"/>
      <c r="W697" s="8"/>
      <c r="Y697" s="9"/>
      <c r="Z697" s="10"/>
      <c r="AA697" s="8"/>
      <c r="AB697" s="10"/>
      <c r="AG697" s="11"/>
    </row>
    <row r="698" customFormat="false" ht="12.75" hidden="false" customHeight="false" outlineLevel="0" collapsed="false">
      <c r="G698" s="5"/>
      <c r="H698" s="14"/>
      <c r="L698" s="7"/>
      <c r="M698" s="8"/>
      <c r="N698" s="8"/>
      <c r="O698" s="8"/>
      <c r="P698" s="8"/>
      <c r="Q698" s="9"/>
      <c r="R698" s="9"/>
      <c r="S698" s="9"/>
      <c r="T698" s="9"/>
      <c r="U698" s="8"/>
      <c r="V698" s="8"/>
      <c r="W698" s="8"/>
      <c r="Y698" s="9"/>
      <c r="Z698" s="10"/>
      <c r="AA698" s="8"/>
      <c r="AB698" s="10"/>
      <c r="AG698" s="11"/>
    </row>
    <row r="699" customFormat="false" ht="12.75" hidden="false" customHeight="false" outlineLevel="0" collapsed="false">
      <c r="G699" s="5"/>
      <c r="H699" s="14"/>
      <c r="L699" s="7"/>
      <c r="M699" s="8"/>
      <c r="N699" s="8"/>
      <c r="O699" s="8"/>
      <c r="P699" s="8"/>
      <c r="Q699" s="9"/>
      <c r="R699" s="9"/>
      <c r="S699" s="9"/>
      <c r="T699" s="9"/>
      <c r="U699" s="8"/>
      <c r="V699" s="8"/>
      <c r="W699" s="8"/>
      <c r="Y699" s="9"/>
      <c r="Z699" s="10"/>
      <c r="AA699" s="8"/>
      <c r="AB699" s="10"/>
      <c r="AG699" s="11"/>
    </row>
    <row r="700" customFormat="false" ht="12.75" hidden="false" customHeight="false" outlineLevel="0" collapsed="false">
      <c r="G700" s="5"/>
      <c r="H700" s="14"/>
      <c r="L700" s="7"/>
      <c r="M700" s="8"/>
      <c r="N700" s="8"/>
      <c r="O700" s="8"/>
      <c r="P700" s="8"/>
      <c r="Q700" s="9"/>
      <c r="R700" s="9"/>
      <c r="S700" s="9"/>
      <c r="T700" s="9"/>
      <c r="U700" s="8"/>
      <c r="V700" s="8"/>
      <c r="W700" s="8"/>
      <c r="Y700" s="9"/>
      <c r="Z700" s="10"/>
      <c r="AA700" s="8"/>
      <c r="AB700" s="10"/>
      <c r="AG700" s="11"/>
    </row>
    <row r="701" customFormat="false" ht="12.75" hidden="false" customHeight="false" outlineLevel="0" collapsed="false">
      <c r="G701" s="5"/>
      <c r="H701" s="14"/>
      <c r="L701" s="7"/>
      <c r="M701" s="8"/>
      <c r="N701" s="8"/>
      <c r="O701" s="8"/>
      <c r="P701" s="8"/>
      <c r="Q701" s="9"/>
      <c r="R701" s="9"/>
      <c r="S701" s="9"/>
      <c r="T701" s="9"/>
      <c r="U701" s="8"/>
      <c r="V701" s="8"/>
      <c r="W701" s="8"/>
      <c r="Y701" s="9"/>
      <c r="Z701" s="10"/>
      <c r="AA701" s="8"/>
      <c r="AB701" s="10"/>
      <c r="AG701" s="11"/>
    </row>
    <row r="702" customFormat="false" ht="12.75" hidden="false" customHeight="false" outlineLevel="0" collapsed="false">
      <c r="G702" s="5"/>
      <c r="H702" s="14"/>
      <c r="L702" s="7"/>
      <c r="M702" s="8"/>
      <c r="N702" s="8"/>
      <c r="O702" s="8"/>
      <c r="P702" s="8"/>
      <c r="Q702" s="9"/>
      <c r="R702" s="9"/>
      <c r="S702" s="9"/>
      <c r="T702" s="9"/>
      <c r="U702" s="8"/>
      <c r="V702" s="8"/>
      <c r="W702" s="8"/>
      <c r="Y702" s="9"/>
      <c r="Z702" s="10"/>
      <c r="AA702" s="8"/>
      <c r="AB702" s="10"/>
      <c r="AG702" s="11"/>
    </row>
    <row r="703" customFormat="false" ht="12.75" hidden="false" customHeight="false" outlineLevel="0" collapsed="false">
      <c r="G703" s="5"/>
      <c r="H703" s="14"/>
      <c r="L703" s="7"/>
      <c r="M703" s="8"/>
      <c r="N703" s="8"/>
      <c r="O703" s="8"/>
      <c r="P703" s="8"/>
      <c r="Q703" s="9"/>
      <c r="R703" s="9"/>
      <c r="S703" s="9"/>
      <c r="T703" s="9"/>
      <c r="U703" s="8"/>
      <c r="V703" s="8"/>
      <c r="W703" s="8"/>
      <c r="Y703" s="9"/>
      <c r="Z703" s="10"/>
      <c r="AA703" s="8"/>
      <c r="AB703" s="10"/>
      <c r="AG703" s="11"/>
    </row>
    <row r="704" customFormat="false" ht="12.75" hidden="false" customHeight="false" outlineLevel="0" collapsed="false">
      <c r="G704" s="5"/>
      <c r="H704" s="14"/>
      <c r="L704" s="7"/>
      <c r="M704" s="8"/>
      <c r="N704" s="8"/>
      <c r="O704" s="8"/>
      <c r="P704" s="8"/>
      <c r="Q704" s="9"/>
      <c r="R704" s="9"/>
      <c r="S704" s="9"/>
      <c r="T704" s="9"/>
      <c r="U704" s="8"/>
      <c r="V704" s="8"/>
      <c r="W704" s="8"/>
      <c r="Y704" s="9"/>
      <c r="Z704" s="10"/>
      <c r="AA704" s="8"/>
      <c r="AB704" s="10"/>
      <c r="AG704" s="11"/>
    </row>
    <row r="705" customFormat="false" ht="12.75" hidden="false" customHeight="false" outlineLevel="0" collapsed="false">
      <c r="G705" s="5"/>
      <c r="H705" s="14"/>
      <c r="L705" s="7"/>
      <c r="M705" s="8"/>
      <c r="N705" s="8"/>
      <c r="O705" s="8"/>
      <c r="P705" s="8"/>
      <c r="Q705" s="9"/>
      <c r="R705" s="9"/>
      <c r="S705" s="9"/>
      <c r="T705" s="9"/>
      <c r="U705" s="8"/>
      <c r="V705" s="8"/>
      <c r="W705" s="8"/>
      <c r="Y705" s="9"/>
      <c r="Z705" s="10"/>
      <c r="AA705" s="8"/>
      <c r="AB705" s="10"/>
      <c r="AG705" s="11"/>
    </row>
    <row r="706" customFormat="false" ht="12.75" hidden="false" customHeight="false" outlineLevel="0" collapsed="false">
      <c r="G706" s="5"/>
      <c r="H706" s="14"/>
      <c r="L706" s="7"/>
      <c r="M706" s="8"/>
      <c r="N706" s="8"/>
      <c r="O706" s="8"/>
      <c r="P706" s="8"/>
      <c r="Q706" s="9"/>
      <c r="R706" s="9"/>
      <c r="S706" s="9"/>
      <c r="T706" s="9"/>
      <c r="U706" s="8"/>
      <c r="V706" s="8"/>
      <c r="W706" s="8"/>
      <c r="Y706" s="9"/>
      <c r="Z706" s="10"/>
      <c r="AA706" s="8"/>
      <c r="AB706" s="10"/>
      <c r="AG706" s="11"/>
    </row>
    <row r="707" customFormat="false" ht="12.75" hidden="false" customHeight="false" outlineLevel="0" collapsed="false">
      <c r="G707" s="5"/>
      <c r="H707" s="14"/>
      <c r="L707" s="7"/>
      <c r="M707" s="8"/>
      <c r="N707" s="8"/>
      <c r="O707" s="8"/>
      <c r="P707" s="8"/>
      <c r="Q707" s="9"/>
      <c r="R707" s="9"/>
      <c r="S707" s="9"/>
      <c r="T707" s="9"/>
      <c r="U707" s="8"/>
      <c r="V707" s="8"/>
      <c r="W707" s="8"/>
      <c r="Y707" s="9"/>
      <c r="Z707" s="10"/>
      <c r="AA707" s="8"/>
      <c r="AB707" s="10"/>
      <c r="AG707" s="11"/>
    </row>
    <row r="708" customFormat="false" ht="12.75" hidden="false" customHeight="false" outlineLevel="0" collapsed="false">
      <c r="G708" s="5"/>
      <c r="H708" s="14"/>
      <c r="L708" s="7"/>
      <c r="M708" s="8"/>
      <c r="N708" s="8"/>
      <c r="O708" s="8"/>
      <c r="P708" s="8"/>
      <c r="Q708" s="9"/>
      <c r="R708" s="9"/>
      <c r="S708" s="9"/>
      <c r="T708" s="9"/>
      <c r="U708" s="8"/>
      <c r="V708" s="8"/>
      <c r="W708" s="8"/>
      <c r="Y708" s="9"/>
      <c r="Z708" s="10"/>
      <c r="AA708" s="8"/>
      <c r="AB708" s="10"/>
      <c r="AG708" s="11"/>
    </row>
    <row r="709" customFormat="false" ht="12.75" hidden="false" customHeight="false" outlineLevel="0" collapsed="false">
      <c r="G709" s="5"/>
      <c r="H709" s="14"/>
      <c r="L709" s="7"/>
      <c r="M709" s="8"/>
      <c r="N709" s="8"/>
      <c r="O709" s="8"/>
      <c r="P709" s="8"/>
      <c r="Q709" s="9"/>
      <c r="R709" s="9"/>
      <c r="S709" s="9"/>
      <c r="T709" s="9"/>
      <c r="U709" s="8"/>
      <c r="V709" s="8"/>
      <c r="W709" s="8"/>
      <c r="Y709" s="9"/>
      <c r="Z709" s="10"/>
      <c r="AA709" s="8"/>
      <c r="AB709" s="10"/>
      <c r="AG709" s="11"/>
    </row>
    <row r="710" customFormat="false" ht="12.75" hidden="false" customHeight="false" outlineLevel="0" collapsed="false">
      <c r="G710" s="5"/>
      <c r="H710" s="14"/>
      <c r="L710" s="7"/>
      <c r="M710" s="8"/>
      <c r="N710" s="8"/>
      <c r="O710" s="8"/>
      <c r="P710" s="8"/>
      <c r="Q710" s="9"/>
      <c r="R710" s="9"/>
      <c r="S710" s="9"/>
      <c r="T710" s="9"/>
      <c r="U710" s="8"/>
      <c r="V710" s="8"/>
      <c r="W710" s="8"/>
      <c r="Y710" s="9"/>
      <c r="Z710" s="10"/>
      <c r="AA710" s="8"/>
      <c r="AB710" s="10"/>
      <c r="AG710" s="11"/>
    </row>
    <row r="711" customFormat="false" ht="12.75" hidden="false" customHeight="false" outlineLevel="0" collapsed="false">
      <c r="G711" s="5"/>
      <c r="H711" s="14"/>
      <c r="L711" s="7"/>
      <c r="M711" s="8"/>
      <c r="N711" s="8"/>
      <c r="O711" s="8"/>
      <c r="P711" s="8"/>
      <c r="Q711" s="9"/>
      <c r="R711" s="9"/>
      <c r="S711" s="9"/>
      <c r="T711" s="9"/>
      <c r="U711" s="8"/>
      <c r="V711" s="8"/>
      <c r="W711" s="8"/>
      <c r="Y711" s="9"/>
      <c r="Z711" s="10"/>
      <c r="AA711" s="8"/>
      <c r="AB711" s="10"/>
      <c r="AG711" s="11"/>
    </row>
    <row r="712" customFormat="false" ht="12.75" hidden="false" customHeight="false" outlineLevel="0" collapsed="false">
      <c r="G712" s="5"/>
      <c r="H712" s="14"/>
      <c r="L712" s="7"/>
      <c r="M712" s="8"/>
      <c r="N712" s="8"/>
      <c r="O712" s="8"/>
      <c r="P712" s="8"/>
      <c r="Q712" s="9"/>
      <c r="R712" s="9"/>
      <c r="S712" s="9"/>
      <c r="T712" s="9"/>
      <c r="U712" s="8"/>
      <c r="V712" s="8"/>
      <c r="W712" s="8"/>
      <c r="Y712" s="9"/>
      <c r="Z712" s="10"/>
      <c r="AA712" s="8"/>
      <c r="AB712" s="10"/>
      <c r="AG712" s="11"/>
    </row>
    <row r="713" customFormat="false" ht="12.75" hidden="false" customHeight="false" outlineLevel="0" collapsed="false">
      <c r="G713" s="5"/>
      <c r="H713" s="14"/>
      <c r="L713" s="7"/>
      <c r="M713" s="8"/>
      <c r="N713" s="8"/>
      <c r="O713" s="8"/>
      <c r="P713" s="8"/>
      <c r="Q713" s="9"/>
      <c r="R713" s="9"/>
      <c r="S713" s="9"/>
      <c r="T713" s="9"/>
      <c r="U713" s="8"/>
      <c r="V713" s="8"/>
      <c r="W713" s="8"/>
      <c r="Y713" s="9"/>
      <c r="Z713" s="10"/>
      <c r="AA713" s="8"/>
      <c r="AB713" s="10"/>
      <c r="AG713" s="11"/>
    </row>
    <row r="714" customFormat="false" ht="12.75" hidden="false" customHeight="false" outlineLevel="0" collapsed="false">
      <c r="G714" s="5"/>
      <c r="H714" s="14"/>
      <c r="L714" s="7"/>
      <c r="M714" s="8"/>
      <c r="N714" s="8"/>
      <c r="O714" s="8"/>
      <c r="P714" s="8"/>
      <c r="Q714" s="9"/>
      <c r="R714" s="9"/>
      <c r="S714" s="9"/>
      <c r="T714" s="9"/>
      <c r="U714" s="8"/>
      <c r="V714" s="8"/>
      <c r="W714" s="8"/>
      <c r="Y714" s="9"/>
      <c r="Z714" s="10"/>
      <c r="AA714" s="8"/>
      <c r="AB714" s="10"/>
      <c r="AG714" s="11"/>
    </row>
    <row r="715" customFormat="false" ht="12.75" hidden="false" customHeight="false" outlineLevel="0" collapsed="false">
      <c r="G715" s="5"/>
      <c r="H715" s="14"/>
      <c r="L715" s="7"/>
      <c r="M715" s="8"/>
      <c r="N715" s="8"/>
      <c r="O715" s="8"/>
      <c r="P715" s="8"/>
      <c r="Q715" s="9"/>
      <c r="R715" s="9"/>
      <c r="S715" s="9"/>
      <c r="T715" s="9"/>
      <c r="U715" s="8"/>
      <c r="V715" s="8"/>
      <c r="W715" s="8"/>
      <c r="Y715" s="9"/>
      <c r="Z715" s="10"/>
      <c r="AA715" s="8"/>
      <c r="AB715" s="10"/>
      <c r="AG715" s="11"/>
    </row>
    <row r="716" customFormat="false" ht="12.75" hidden="false" customHeight="false" outlineLevel="0" collapsed="false">
      <c r="G716" s="5"/>
      <c r="H716" s="14"/>
      <c r="L716" s="7"/>
      <c r="M716" s="8"/>
      <c r="N716" s="8"/>
      <c r="O716" s="8"/>
      <c r="P716" s="8"/>
      <c r="Q716" s="9"/>
      <c r="R716" s="9"/>
      <c r="S716" s="9"/>
      <c r="T716" s="9"/>
      <c r="U716" s="8"/>
      <c r="V716" s="8"/>
      <c r="W716" s="8"/>
      <c r="Y716" s="9"/>
      <c r="Z716" s="10"/>
      <c r="AA716" s="8"/>
      <c r="AB716" s="10"/>
      <c r="AG716" s="11"/>
    </row>
    <row r="717" customFormat="false" ht="12.75" hidden="false" customHeight="false" outlineLevel="0" collapsed="false">
      <c r="G717" s="5"/>
      <c r="H717" s="14"/>
      <c r="L717" s="7"/>
      <c r="M717" s="8"/>
      <c r="N717" s="8"/>
      <c r="O717" s="8"/>
      <c r="P717" s="8"/>
      <c r="Q717" s="9"/>
      <c r="R717" s="9"/>
      <c r="S717" s="9"/>
      <c r="T717" s="9"/>
      <c r="U717" s="8"/>
      <c r="V717" s="8"/>
      <c r="W717" s="8"/>
      <c r="Y717" s="9"/>
      <c r="Z717" s="10"/>
      <c r="AA717" s="8"/>
      <c r="AB717" s="10"/>
      <c r="AG717" s="11"/>
    </row>
    <row r="718" customFormat="false" ht="12.75" hidden="false" customHeight="false" outlineLevel="0" collapsed="false">
      <c r="G718" s="5"/>
      <c r="H718" s="14"/>
      <c r="L718" s="7"/>
      <c r="M718" s="8"/>
      <c r="N718" s="8"/>
      <c r="O718" s="8"/>
      <c r="P718" s="8"/>
      <c r="Q718" s="9"/>
      <c r="R718" s="9"/>
      <c r="S718" s="9"/>
      <c r="T718" s="9"/>
      <c r="U718" s="8"/>
      <c r="V718" s="8"/>
      <c r="W718" s="8"/>
      <c r="Y718" s="9"/>
      <c r="Z718" s="10"/>
      <c r="AA718" s="8"/>
      <c r="AB718" s="10"/>
      <c r="AG718" s="11"/>
    </row>
    <row r="719" customFormat="false" ht="12.75" hidden="false" customHeight="false" outlineLevel="0" collapsed="false">
      <c r="G719" s="5"/>
      <c r="H719" s="14"/>
      <c r="L719" s="7"/>
      <c r="M719" s="8"/>
      <c r="N719" s="8"/>
      <c r="O719" s="8"/>
      <c r="P719" s="8"/>
      <c r="Q719" s="9"/>
      <c r="R719" s="9"/>
      <c r="S719" s="9"/>
      <c r="T719" s="9"/>
      <c r="U719" s="8"/>
      <c r="V719" s="8"/>
      <c r="W719" s="8"/>
      <c r="Y719" s="9"/>
      <c r="Z719" s="10"/>
      <c r="AA719" s="8"/>
      <c r="AB719" s="10"/>
      <c r="AG719" s="11"/>
    </row>
    <row r="720" customFormat="false" ht="12.75" hidden="false" customHeight="false" outlineLevel="0" collapsed="false">
      <c r="G720" s="5"/>
      <c r="H720" s="14"/>
      <c r="L720" s="7"/>
      <c r="M720" s="8"/>
      <c r="N720" s="8"/>
      <c r="O720" s="8"/>
      <c r="P720" s="8"/>
      <c r="Q720" s="9"/>
      <c r="R720" s="9"/>
      <c r="S720" s="9"/>
      <c r="T720" s="9"/>
      <c r="U720" s="8"/>
      <c r="V720" s="8"/>
      <c r="W720" s="8"/>
      <c r="Y720" s="9"/>
      <c r="Z720" s="10"/>
      <c r="AA720" s="8"/>
      <c r="AB720" s="10"/>
      <c r="AG720" s="11"/>
    </row>
    <row r="721" customFormat="false" ht="12.75" hidden="false" customHeight="false" outlineLevel="0" collapsed="false">
      <c r="G721" s="5"/>
      <c r="H721" s="14"/>
      <c r="L721" s="7"/>
      <c r="M721" s="8"/>
      <c r="N721" s="8"/>
      <c r="O721" s="8"/>
      <c r="P721" s="8"/>
      <c r="Q721" s="9"/>
      <c r="R721" s="9"/>
      <c r="S721" s="9"/>
      <c r="T721" s="9"/>
      <c r="U721" s="8"/>
      <c r="V721" s="8"/>
      <c r="W721" s="8"/>
      <c r="Y721" s="9"/>
      <c r="Z721" s="10"/>
      <c r="AA721" s="8"/>
      <c r="AB721" s="10"/>
      <c r="AG721" s="11"/>
    </row>
    <row r="722" customFormat="false" ht="12.75" hidden="false" customHeight="false" outlineLevel="0" collapsed="false">
      <c r="G722" s="5"/>
      <c r="H722" s="6"/>
      <c r="L722" s="7"/>
      <c r="M722" s="8"/>
      <c r="N722" s="8"/>
      <c r="O722" s="8"/>
      <c r="P722" s="8"/>
      <c r="Q722" s="9"/>
      <c r="R722" s="9"/>
      <c r="S722" s="9"/>
      <c r="T722" s="9"/>
      <c r="U722" s="8"/>
      <c r="V722" s="8"/>
      <c r="W722" s="8"/>
      <c r="Y722" s="9"/>
      <c r="Z722" s="10"/>
      <c r="AA722" s="8"/>
      <c r="AB722" s="10"/>
      <c r="AG722" s="11"/>
    </row>
    <row r="723" customFormat="false" ht="12.75" hidden="false" customHeight="false" outlineLevel="0" collapsed="false">
      <c r="G723" s="5"/>
      <c r="H723" s="6"/>
      <c r="L723" s="7"/>
      <c r="M723" s="8"/>
      <c r="N723" s="8"/>
      <c r="O723" s="8"/>
      <c r="P723" s="8"/>
      <c r="Q723" s="9"/>
      <c r="R723" s="9"/>
      <c r="S723" s="9"/>
      <c r="T723" s="9"/>
      <c r="U723" s="8"/>
      <c r="V723" s="8"/>
      <c r="W723" s="8"/>
      <c r="Y723" s="9"/>
      <c r="Z723" s="10"/>
      <c r="AA723" s="8"/>
      <c r="AB723" s="10"/>
      <c r="AG723" s="11"/>
    </row>
    <row r="724" customFormat="false" ht="12.75" hidden="false" customHeight="false" outlineLevel="0" collapsed="false">
      <c r="G724" s="5"/>
      <c r="H724" s="6"/>
      <c r="L724" s="7"/>
      <c r="M724" s="8"/>
      <c r="N724" s="8"/>
      <c r="O724" s="8"/>
      <c r="P724" s="8"/>
      <c r="Q724" s="9"/>
      <c r="R724" s="9"/>
      <c r="S724" s="9"/>
      <c r="T724" s="9"/>
      <c r="U724" s="8"/>
      <c r="V724" s="8"/>
      <c r="W724" s="8"/>
      <c r="Y724" s="9"/>
      <c r="Z724" s="10"/>
      <c r="AA724" s="8"/>
      <c r="AB724" s="10"/>
      <c r="AG724" s="11"/>
    </row>
    <row r="725" customFormat="false" ht="12.75" hidden="false" customHeight="false" outlineLevel="0" collapsed="false">
      <c r="G725" s="5"/>
      <c r="H725" s="6"/>
      <c r="L725" s="7"/>
      <c r="M725" s="8"/>
      <c r="N725" s="8"/>
      <c r="O725" s="8"/>
      <c r="P725" s="8"/>
      <c r="Q725" s="9"/>
      <c r="R725" s="9"/>
      <c r="S725" s="9"/>
      <c r="T725" s="9"/>
      <c r="U725" s="8"/>
      <c r="V725" s="8"/>
      <c r="W725" s="8"/>
      <c r="Y725" s="9"/>
      <c r="Z725" s="10"/>
      <c r="AA725" s="8"/>
      <c r="AB725" s="10"/>
      <c r="AG725" s="11"/>
    </row>
    <row r="726" customFormat="false" ht="12.75" hidden="false" customHeight="false" outlineLevel="0" collapsed="false">
      <c r="G726" s="5"/>
      <c r="H726" s="14"/>
      <c r="L726" s="7"/>
      <c r="M726" s="8"/>
      <c r="N726" s="8"/>
      <c r="O726" s="8"/>
      <c r="P726" s="8"/>
      <c r="Q726" s="9"/>
      <c r="R726" s="9"/>
      <c r="S726" s="9"/>
      <c r="T726" s="9"/>
      <c r="U726" s="8"/>
      <c r="V726" s="8"/>
      <c r="W726" s="8"/>
      <c r="Y726" s="9"/>
      <c r="Z726" s="10"/>
      <c r="AA726" s="8"/>
      <c r="AB726" s="10"/>
      <c r="AG726" s="11"/>
    </row>
    <row r="727" customFormat="false" ht="12.75" hidden="false" customHeight="false" outlineLevel="0" collapsed="false">
      <c r="G727" s="5"/>
      <c r="H727" s="14"/>
      <c r="L727" s="7"/>
      <c r="M727" s="8"/>
      <c r="N727" s="8"/>
      <c r="O727" s="8"/>
      <c r="P727" s="8"/>
      <c r="Q727" s="9"/>
      <c r="R727" s="9"/>
      <c r="S727" s="9"/>
      <c r="T727" s="9"/>
      <c r="U727" s="8"/>
      <c r="V727" s="8"/>
      <c r="W727" s="8"/>
      <c r="Y727" s="9"/>
      <c r="Z727" s="10"/>
      <c r="AA727" s="8"/>
      <c r="AB727" s="10"/>
      <c r="AG727" s="11"/>
    </row>
    <row r="728" customFormat="false" ht="12.75" hidden="false" customHeight="false" outlineLevel="0" collapsed="false">
      <c r="G728" s="5"/>
      <c r="H728" s="14"/>
      <c r="L728" s="7"/>
      <c r="M728" s="8"/>
      <c r="N728" s="8"/>
      <c r="O728" s="8"/>
      <c r="P728" s="8"/>
      <c r="Q728" s="9"/>
      <c r="R728" s="9"/>
      <c r="S728" s="9"/>
      <c r="T728" s="9"/>
      <c r="U728" s="8"/>
      <c r="V728" s="8"/>
      <c r="W728" s="8"/>
      <c r="Y728" s="9"/>
      <c r="Z728" s="10"/>
      <c r="AA728" s="8"/>
      <c r="AB728" s="10"/>
      <c r="AG728" s="11"/>
    </row>
    <row r="729" customFormat="false" ht="12.75" hidden="false" customHeight="false" outlineLevel="0" collapsed="false">
      <c r="G729" s="5"/>
      <c r="H729" s="14"/>
      <c r="L729" s="7"/>
      <c r="M729" s="8"/>
      <c r="N729" s="8"/>
      <c r="O729" s="8"/>
      <c r="P729" s="8"/>
      <c r="Q729" s="9"/>
      <c r="R729" s="9"/>
      <c r="S729" s="9"/>
      <c r="T729" s="9"/>
      <c r="U729" s="8"/>
      <c r="V729" s="8"/>
      <c r="W729" s="8"/>
      <c r="Y729" s="9"/>
      <c r="Z729" s="10"/>
      <c r="AA729" s="8"/>
      <c r="AB729" s="10"/>
      <c r="AG729" s="11"/>
    </row>
    <row r="730" customFormat="false" ht="12.75" hidden="false" customHeight="false" outlineLevel="0" collapsed="false">
      <c r="G730" s="5"/>
      <c r="H730" s="14"/>
      <c r="L730" s="7"/>
      <c r="M730" s="8"/>
      <c r="N730" s="8"/>
      <c r="O730" s="8"/>
      <c r="P730" s="8"/>
      <c r="Q730" s="9"/>
      <c r="R730" s="9"/>
      <c r="S730" s="9"/>
      <c r="T730" s="9"/>
      <c r="U730" s="8"/>
      <c r="V730" s="8"/>
      <c r="W730" s="8"/>
      <c r="Y730" s="9"/>
      <c r="Z730" s="10"/>
      <c r="AA730" s="8"/>
      <c r="AB730" s="10"/>
      <c r="AG730" s="11"/>
    </row>
    <row r="731" customFormat="false" ht="12.75" hidden="false" customHeight="false" outlineLevel="0" collapsed="false">
      <c r="G731" s="5"/>
      <c r="H731" s="14"/>
      <c r="L731" s="7"/>
      <c r="M731" s="8"/>
      <c r="N731" s="8"/>
      <c r="O731" s="8"/>
      <c r="P731" s="8"/>
      <c r="Q731" s="9"/>
      <c r="R731" s="9"/>
      <c r="S731" s="9"/>
      <c r="T731" s="9"/>
      <c r="U731" s="8"/>
      <c r="V731" s="8"/>
      <c r="W731" s="8"/>
      <c r="Y731" s="9"/>
      <c r="Z731" s="10"/>
      <c r="AA731" s="8"/>
      <c r="AB731" s="10"/>
      <c r="AG731" s="11"/>
    </row>
    <row r="732" customFormat="false" ht="12.75" hidden="false" customHeight="false" outlineLevel="0" collapsed="false">
      <c r="G732" s="5"/>
      <c r="H732" s="14"/>
      <c r="L732" s="7"/>
      <c r="M732" s="8"/>
      <c r="N732" s="8"/>
      <c r="O732" s="8"/>
      <c r="P732" s="8"/>
      <c r="Q732" s="9"/>
      <c r="R732" s="9"/>
      <c r="S732" s="9"/>
      <c r="T732" s="9"/>
      <c r="U732" s="8"/>
      <c r="V732" s="8"/>
      <c r="W732" s="8"/>
      <c r="Y732" s="9"/>
      <c r="Z732" s="10"/>
      <c r="AA732" s="8"/>
      <c r="AB732" s="10"/>
      <c r="AG732" s="11"/>
    </row>
    <row r="733" customFormat="false" ht="12.75" hidden="false" customHeight="false" outlineLevel="0" collapsed="false">
      <c r="G733" s="5"/>
      <c r="H733" s="14"/>
      <c r="L733" s="7"/>
      <c r="M733" s="8"/>
      <c r="N733" s="8"/>
      <c r="O733" s="8"/>
      <c r="P733" s="8"/>
      <c r="Q733" s="9"/>
      <c r="R733" s="9"/>
      <c r="S733" s="9"/>
      <c r="T733" s="9"/>
      <c r="U733" s="8"/>
      <c r="V733" s="8"/>
      <c r="W733" s="8"/>
      <c r="Y733" s="9"/>
      <c r="Z733" s="10"/>
      <c r="AA733" s="8"/>
      <c r="AB733" s="10"/>
      <c r="AG733" s="11"/>
    </row>
    <row r="734" customFormat="false" ht="12.75" hidden="false" customHeight="false" outlineLevel="0" collapsed="false">
      <c r="G734" s="5"/>
      <c r="H734" s="14"/>
      <c r="L734" s="7"/>
      <c r="M734" s="8"/>
      <c r="N734" s="8"/>
      <c r="O734" s="8"/>
      <c r="P734" s="8"/>
      <c r="Q734" s="9"/>
      <c r="R734" s="9"/>
      <c r="S734" s="9"/>
      <c r="T734" s="9"/>
      <c r="U734" s="8"/>
      <c r="V734" s="8"/>
      <c r="W734" s="8"/>
      <c r="Y734" s="9"/>
      <c r="Z734" s="10"/>
      <c r="AA734" s="8"/>
      <c r="AB734" s="10"/>
      <c r="AG734" s="11"/>
    </row>
    <row r="735" customFormat="false" ht="12.75" hidden="false" customHeight="false" outlineLevel="0" collapsed="false">
      <c r="G735" s="5"/>
      <c r="H735" s="14"/>
      <c r="L735" s="7"/>
      <c r="M735" s="8"/>
      <c r="N735" s="8"/>
      <c r="O735" s="8"/>
      <c r="P735" s="8"/>
      <c r="Q735" s="9"/>
      <c r="R735" s="9"/>
      <c r="S735" s="9"/>
      <c r="T735" s="9"/>
      <c r="U735" s="8"/>
      <c r="V735" s="8"/>
      <c r="W735" s="8"/>
      <c r="Y735" s="9"/>
      <c r="Z735" s="10"/>
      <c r="AA735" s="8"/>
      <c r="AB735" s="10"/>
      <c r="AG735" s="11"/>
    </row>
    <row r="736" customFormat="false" ht="12.75" hidden="false" customHeight="false" outlineLevel="0" collapsed="false">
      <c r="G736" s="5"/>
      <c r="H736" s="14"/>
      <c r="L736" s="7"/>
      <c r="M736" s="8"/>
      <c r="N736" s="8"/>
      <c r="O736" s="8"/>
      <c r="P736" s="8"/>
      <c r="Q736" s="9"/>
      <c r="R736" s="9"/>
      <c r="S736" s="9"/>
      <c r="T736" s="9"/>
      <c r="U736" s="8"/>
      <c r="V736" s="8"/>
      <c r="W736" s="8"/>
      <c r="Y736" s="9"/>
      <c r="Z736" s="10"/>
      <c r="AA736" s="8"/>
      <c r="AB736" s="10"/>
      <c r="AG736" s="11"/>
    </row>
    <row r="737" customFormat="false" ht="12.75" hidden="false" customHeight="false" outlineLevel="0" collapsed="false">
      <c r="G737" s="5"/>
      <c r="H737" s="14"/>
      <c r="L737" s="7"/>
      <c r="M737" s="8"/>
      <c r="N737" s="8"/>
      <c r="O737" s="8"/>
      <c r="P737" s="8"/>
      <c r="Q737" s="9"/>
      <c r="R737" s="9"/>
      <c r="S737" s="9"/>
      <c r="T737" s="9"/>
      <c r="U737" s="8"/>
      <c r="V737" s="8"/>
      <c r="W737" s="8"/>
      <c r="Y737" s="9"/>
      <c r="Z737" s="10"/>
      <c r="AA737" s="8"/>
      <c r="AB737" s="10"/>
      <c r="AG737" s="11"/>
    </row>
    <row r="738" customFormat="false" ht="12.75" hidden="false" customHeight="false" outlineLevel="0" collapsed="false">
      <c r="G738" s="5"/>
      <c r="H738" s="14"/>
      <c r="L738" s="7"/>
      <c r="M738" s="8"/>
      <c r="N738" s="8"/>
      <c r="O738" s="8"/>
      <c r="P738" s="8"/>
      <c r="Q738" s="9"/>
      <c r="R738" s="9"/>
      <c r="S738" s="9"/>
      <c r="T738" s="9"/>
      <c r="U738" s="8"/>
      <c r="V738" s="8"/>
      <c r="W738" s="8"/>
      <c r="Y738" s="9"/>
      <c r="Z738" s="10"/>
      <c r="AA738" s="8"/>
      <c r="AB738" s="10"/>
      <c r="AG738" s="11"/>
    </row>
    <row r="739" customFormat="false" ht="12.75" hidden="false" customHeight="false" outlineLevel="0" collapsed="false">
      <c r="G739" s="5"/>
      <c r="H739" s="14"/>
      <c r="L739" s="7"/>
      <c r="M739" s="8"/>
      <c r="N739" s="8"/>
      <c r="O739" s="8"/>
      <c r="P739" s="8"/>
      <c r="Q739" s="9"/>
      <c r="R739" s="9"/>
      <c r="S739" s="9"/>
      <c r="T739" s="9"/>
      <c r="U739" s="8"/>
      <c r="V739" s="8"/>
      <c r="W739" s="8"/>
      <c r="Y739" s="9"/>
      <c r="Z739" s="10"/>
      <c r="AA739" s="8"/>
      <c r="AB739" s="10"/>
      <c r="AG739" s="11"/>
    </row>
    <row r="740" customFormat="false" ht="12.75" hidden="false" customHeight="false" outlineLevel="0" collapsed="false">
      <c r="G740" s="5"/>
      <c r="H740" s="14"/>
      <c r="L740" s="7"/>
      <c r="M740" s="8"/>
      <c r="N740" s="8"/>
      <c r="O740" s="8"/>
      <c r="P740" s="8"/>
      <c r="Q740" s="9"/>
      <c r="R740" s="9"/>
      <c r="S740" s="9"/>
      <c r="T740" s="9"/>
      <c r="U740" s="8"/>
      <c r="V740" s="8"/>
      <c r="W740" s="8"/>
      <c r="Y740" s="9"/>
      <c r="Z740" s="10"/>
      <c r="AA740" s="8"/>
      <c r="AB740" s="10"/>
      <c r="AG740" s="11"/>
    </row>
    <row r="741" customFormat="false" ht="12.75" hidden="false" customHeight="false" outlineLevel="0" collapsed="false">
      <c r="G741" s="5"/>
      <c r="H741" s="14"/>
      <c r="L741" s="7"/>
      <c r="M741" s="8"/>
      <c r="N741" s="8"/>
      <c r="O741" s="8"/>
      <c r="P741" s="8"/>
      <c r="Q741" s="9"/>
      <c r="R741" s="9"/>
      <c r="S741" s="9"/>
      <c r="T741" s="9"/>
      <c r="U741" s="8"/>
      <c r="V741" s="8"/>
      <c r="W741" s="8"/>
      <c r="Y741" s="9"/>
      <c r="Z741" s="10"/>
      <c r="AA741" s="8"/>
      <c r="AB741" s="10"/>
      <c r="AG741" s="11"/>
    </row>
    <row r="742" customFormat="false" ht="12.75" hidden="false" customHeight="false" outlineLevel="0" collapsed="false">
      <c r="G742" s="5"/>
      <c r="H742" s="14"/>
      <c r="L742" s="7"/>
      <c r="M742" s="8"/>
      <c r="N742" s="8"/>
      <c r="O742" s="8"/>
      <c r="P742" s="8"/>
      <c r="Q742" s="9"/>
      <c r="R742" s="9"/>
      <c r="S742" s="9"/>
      <c r="T742" s="9"/>
      <c r="U742" s="8"/>
      <c r="V742" s="8"/>
      <c r="W742" s="8"/>
      <c r="Y742" s="9"/>
      <c r="Z742" s="10"/>
      <c r="AA742" s="8"/>
      <c r="AB742" s="10"/>
      <c r="AG742" s="11"/>
    </row>
    <row r="743" customFormat="false" ht="12.75" hidden="false" customHeight="false" outlineLevel="0" collapsed="false">
      <c r="G743" s="5"/>
      <c r="H743" s="14"/>
      <c r="L743" s="7"/>
      <c r="M743" s="8"/>
      <c r="N743" s="8"/>
      <c r="O743" s="8"/>
      <c r="P743" s="8"/>
      <c r="Q743" s="9"/>
      <c r="R743" s="9"/>
      <c r="S743" s="9"/>
      <c r="T743" s="9"/>
      <c r="U743" s="8"/>
      <c r="V743" s="8"/>
      <c r="W743" s="8"/>
      <c r="Y743" s="9"/>
      <c r="Z743" s="10"/>
      <c r="AA743" s="8"/>
      <c r="AB743" s="10"/>
      <c r="AG743" s="11"/>
    </row>
    <row r="744" customFormat="false" ht="12.75" hidden="false" customHeight="false" outlineLevel="0" collapsed="false">
      <c r="G744" s="5"/>
      <c r="H744" s="14"/>
      <c r="L744" s="7"/>
      <c r="M744" s="8"/>
      <c r="N744" s="8"/>
      <c r="O744" s="8"/>
      <c r="P744" s="8"/>
      <c r="Q744" s="9"/>
      <c r="R744" s="9"/>
      <c r="S744" s="9"/>
      <c r="T744" s="9"/>
      <c r="U744" s="8"/>
      <c r="V744" s="8"/>
      <c r="W744" s="8"/>
      <c r="Y744" s="9"/>
      <c r="Z744" s="10"/>
      <c r="AA744" s="8"/>
      <c r="AB744" s="10"/>
      <c r="AG744" s="11"/>
    </row>
    <row r="745" customFormat="false" ht="12.75" hidden="false" customHeight="false" outlineLevel="0" collapsed="false">
      <c r="G745" s="5"/>
      <c r="H745" s="14"/>
      <c r="L745" s="7"/>
      <c r="M745" s="8"/>
      <c r="N745" s="8"/>
      <c r="O745" s="8"/>
      <c r="P745" s="8"/>
      <c r="Q745" s="9"/>
      <c r="R745" s="9"/>
      <c r="S745" s="9"/>
      <c r="T745" s="9"/>
      <c r="U745" s="8"/>
      <c r="V745" s="8"/>
      <c r="W745" s="8"/>
      <c r="Y745" s="9"/>
      <c r="Z745" s="10"/>
      <c r="AA745" s="8"/>
      <c r="AB745" s="10"/>
      <c r="AG745" s="11"/>
    </row>
    <row r="746" customFormat="false" ht="12.75" hidden="false" customHeight="false" outlineLevel="0" collapsed="false">
      <c r="G746" s="5"/>
      <c r="H746" s="14"/>
      <c r="L746" s="7"/>
      <c r="M746" s="8"/>
      <c r="N746" s="8"/>
      <c r="O746" s="8"/>
      <c r="P746" s="8"/>
      <c r="Q746" s="9"/>
      <c r="R746" s="9"/>
      <c r="S746" s="9"/>
      <c r="T746" s="9"/>
      <c r="U746" s="8"/>
      <c r="V746" s="8"/>
      <c r="W746" s="8"/>
      <c r="Y746" s="9"/>
      <c r="Z746" s="10"/>
      <c r="AA746" s="8"/>
      <c r="AB746" s="10"/>
      <c r="AG746" s="11"/>
    </row>
    <row r="747" customFormat="false" ht="12.75" hidden="false" customHeight="false" outlineLevel="0" collapsed="false">
      <c r="G747" s="5"/>
      <c r="H747" s="14"/>
      <c r="L747" s="7"/>
      <c r="M747" s="8"/>
      <c r="N747" s="8"/>
      <c r="O747" s="8"/>
      <c r="P747" s="8"/>
      <c r="Q747" s="9"/>
      <c r="R747" s="9"/>
      <c r="S747" s="9"/>
      <c r="T747" s="9"/>
      <c r="U747" s="8"/>
      <c r="V747" s="8"/>
      <c r="W747" s="8"/>
      <c r="Y747" s="9"/>
      <c r="Z747" s="10"/>
      <c r="AA747" s="8"/>
      <c r="AB747" s="10"/>
      <c r="AG747" s="11"/>
    </row>
    <row r="748" customFormat="false" ht="12.75" hidden="false" customHeight="false" outlineLevel="0" collapsed="false">
      <c r="G748" s="5"/>
      <c r="H748" s="6"/>
      <c r="L748" s="7"/>
      <c r="M748" s="8"/>
      <c r="N748" s="8"/>
      <c r="O748" s="8"/>
      <c r="P748" s="8"/>
      <c r="Q748" s="8"/>
      <c r="R748" s="9"/>
      <c r="S748" s="9"/>
      <c r="T748" s="9"/>
      <c r="U748" s="8"/>
      <c r="V748" s="8"/>
      <c r="W748" s="8"/>
      <c r="Y748" s="8"/>
      <c r="Z748" s="10"/>
      <c r="AA748" s="8"/>
      <c r="AB748" s="10"/>
      <c r="AG748" s="11"/>
    </row>
    <row r="749" customFormat="false" ht="12.75" hidden="false" customHeight="false" outlineLevel="0" collapsed="false">
      <c r="G749" s="5"/>
      <c r="H749" s="6"/>
      <c r="L749" s="7"/>
      <c r="M749" s="8"/>
      <c r="N749" s="8"/>
      <c r="O749" s="8"/>
      <c r="P749" s="8"/>
      <c r="Q749" s="8"/>
      <c r="R749" s="9"/>
      <c r="S749" s="9"/>
      <c r="T749" s="9"/>
      <c r="U749" s="8"/>
      <c r="V749" s="8"/>
      <c r="W749" s="8"/>
      <c r="Y749" s="8"/>
      <c r="Z749" s="10"/>
      <c r="AA749" s="8"/>
      <c r="AB749" s="10"/>
      <c r="AG749" s="11"/>
    </row>
    <row r="750" customFormat="false" ht="12.75" hidden="false" customHeight="false" outlineLevel="0" collapsed="false">
      <c r="G750" s="5"/>
      <c r="H750" s="6"/>
      <c r="L750" s="7"/>
      <c r="M750" s="8"/>
      <c r="N750" s="8"/>
      <c r="O750" s="8"/>
      <c r="P750" s="8"/>
      <c r="Q750" s="8"/>
      <c r="R750" s="9"/>
      <c r="S750" s="9"/>
      <c r="T750" s="9"/>
      <c r="U750" s="8"/>
      <c r="V750" s="8"/>
      <c r="W750" s="8"/>
      <c r="Y750" s="8"/>
      <c r="Z750" s="10"/>
      <c r="AA750" s="8"/>
      <c r="AB750" s="10"/>
      <c r="AG750" s="11"/>
    </row>
    <row r="751" customFormat="false" ht="12.75" hidden="false" customHeight="false" outlineLevel="0" collapsed="false">
      <c r="G751" s="5"/>
      <c r="H751" s="6"/>
      <c r="L751" s="7"/>
      <c r="M751" s="8"/>
      <c r="N751" s="8"/>
      <c r="O751" s="8"/>
      <c r="P751" s="8"/>
      <c r="Q751" s="8"/>
      <c r="R751" s="9"/>
      <c r="S751" s="9"/>
      <c r="T751" s="9"/>
      <c r="U751" s="8"/>
      <c r="V751" s="8"/>
      <c r="W751" s="8"/>
      <c r="Y751" s="8"/>
      <c r="Z751" s="10"/>
      <c r="AA751" s="8"/>
      <c r="AB751" s="10"/>
      <c r="AG751" s="11"/>
    </row>
    <row r="752" customFormat="false" ht="12.75" hidden="false" customHeight="false" outlineLevel="0" collapsed="false">
      <c r="G752" s="5"/>
      <c r="H752" s="6"/>
      <c r="L752" s="7"/>
      <c r="M752" s="8"/>
      <c r="N752" s="8"/>
      <c r="O752" s="8"/>
      <c r="P752" s="8"/>
      <c r="Q752" s="8"/>
      <c r="R752" s="9"/>
      <c r="S752" s="9"/>
      <c r="T752" s="9"/>
      <c r="U752" s="8"/>
      <c r="V752" s="8"/>
      <c r="W752" s="8"/>
      <c r="Y752" s="8"/>
      <c r="Z752" s="10"/>
      <c r="AA752" s="8"/>
      <c r="AB752" s="10"/>
      <c r="AG752" s="11"/>
    </row>
    <row r="753" customFormat="false" ht="12.75" hidden="false" customHeight="false" outlineLevel="0" collapsed="false">
      <c r="G753" s="5"/>
      <c r="H753" s="6"/>
      <c r="L753" s="7"/>
      <c r="M753" s="8"/>
      <c r="N753" s="8"/>
      <c r="O753" s="8"/>
      <c r="P753" s="8"/>
      <c r="Q753" s="8"/>
      <c r="R753" s="9"/>
      <c r="S753" s="9"/>
      <c r="T753" s="9"/>
      <c r="U753" s="8"/>
      <c r="V753" s="8"/>
      <c r="W753" s="8"/>
      <c r="Y753" s="8"/>
      <c r="Z753" s="10"/>
      <c r="AA753" s="8"/>
      <c r="AB753" s="10"/>
      <c r="AG753" s="11"/>
    </row>
    <row r="754" customFormat="false" ht="12.75" hidden="false" customHeight="false" outlineLevel="0" collapsed="false">
      <c r="G754" s="5"/>
      <c r="H754" s="6"/>
      <c r="L754" s="7"/>
      <c r="M754" s="8"/>
      <c r="N754" s="8"/>
      <c r="O754" s="8"/>
      <c r="P754" s="8"/>
      <c r="Q754" s="8"/>
      <c r="R754" s="9"/>
      <c r="S754" s="9"/>
      <c r="T754" s="9"/>
      <c r="U754" s="8"/>
      <c r="V754" s="8"/>
      <c r="W754" s="8"/>
      <c r="Y754" s="8"/>
      <c r="Z754" s="10"/>
      <c r="AA754" s="8"/>
      <c r="AB754" s="10"/>
      <c r="AG754" s="11"/>
    </row>
    <row r="755" customFormat="false" ht="12.75" hidden="false" customHeight="false" outlineLevel="0" collapsed="false">
      <c r="G755" s="5"/>
      <c r="H755" s="6"/>
      <c r="L755" s="7"/>
      <c r="M755" s="8"/>
      <c r="N755" s="8"/>
      <c r="O755" s="8"/>
      <c r="P755" s="8"/>
      <c r="Q755" s="8"/>
      <c r="R755" s="9"/>
      <c r="S755" s="9"/>
      <c r="T755" s="9"/>
      <c r="U755" s="8"/>
      <c r="V755" s="8"/>
      <c r="W755" s="8"/>
      <c r="Y755" s="8"/>
      <c r="Z755" s="10"/>
      <c r="AA755" s="8"/>
      <c r="AB755" s="10"/>
      <c r="AG755" s="11"/>
    </row>
    <row r="756" customFormat="false" ht="12.75" hidden="false" customHeight="false" outlineLevel="0" collapsed="false">
      <c r="G756" s="5"/>
      <c r="H756" s="6"/>
      <c r="L756" s="7"/>
      <c r="M756" s="8"/>
      <c r="N756" s="8"/>
      <c r="O756" s="8"/>
      <c r="P756" s="8"/>
      <c r="Q756" s="8"/>
      <c r="R756" s="9"/>
      <c r="S756" s="9"/>
      <c r="T756" s="9"/>
      <c r="U756" s="8"/>
      <c r="V756" s="8"/>
      <c r="W756" s="8"/>
      <c r="Y756" s="8"/>
      <c r="Z756" s="10"/>
      <c r="AA756" s="8"/>
      <c r="AB756" s="10"/>
      <c r="AG756" s="11"/>
    </row>
    <row r="757" customFormat="false" ht="12.75" hidden="false" customHeight="false" outlineLevel="0" collapsed="false">
      <c r="G757" s="5"/>
      <c r="H757" s="6"/>
      <c r="L757" s="7"/>
      <c r="M757" s="8"/>
      <c r="N757" s="8"/>
      <c r="O757" s="8"/>
      <c r="P757" s="8"/>
      <c r="Q757" s="8"/>
      <c r="R757" s="9"/>
      <c r="S757" s="9"/>
      <c r="T757" s="9"/>
      <c r="U757" s="8"/>
      <c r="V757" s="8"/>
      <c r="W757" s="8"/>
      <c r="Y757" s="8"/>
      <c r="Z757" s="10"/>
      <c r="AA757" s="8"/>
      <c r="AB757" s="10"/>
      <c r="AG757" s="11"/>
    </row>
    <row r="758" customFormat="false" ht="12.75" hidden="false" customHeight="false" outlineLevel="0" collapsed="false">
      <c r="G758" s="5"/>
      <c r="H758" s="6"/>
      <c r="L758" s="7"/>
      <c r="M758" s="8"/>
      <c r="N758" s="8"/>
      <c r="O758" s="8"/>
      <c r="P758" s="8"/>
      <c r="Q758" s="8"/>
      <c r="R758" s="9"/>
      <c r="S758" s="9"/>
      <c r="T758" s="9"/>
      <c r="U758" s="8"/>
      <c r="V758" s="8"/>
      <c r="W758" s="8"/>
      <c r="Y758" s="8"/>
      <c r="Z758" s="10"/>
      <c r="AA758" s="8"/>
      <c r="AB758" s="10"/>
      <c r="AG758" s="11"/>
    </row>
    <row r="759" customFormat="false" ht="12.75" hidden="false" customHeight="false" outlineLevel="0" collapsed="false">
      <c r="G759" s="5"/>
      <c r="H759" s="6"/>
      <c r="L759" s="7"/>
      <c r="M759" s="8"/>
      <c r="N759" s="8"/>
      <c r="O759" s="8"/>
      <c r="P759" s="8"/>
      <c r="Q759" s="8"/>
      <c r="R759" s="9"/>
      <c r="S759" s="9"/>
      <c r="T759" s="9"/>
      <c r="U759" s="8"/>
      <c r="V759" s="8"/>
      <c r="W759" s="8"/>
      <c r="Y759" s="8"/>
      <c r="Z759" s="10"/>
      <c r="AA759" s="8"/>
      <c r="AB759" s="10"/>
      <c r="AG759" s="11"/>
    </row>
    <row r="760" customFormat="false" ht="12.75" hidden="false" customHeight="false" outlineLevel="0" collapsed="false">
      <c r="G760" s="5"/>
      <c r="H760" s="6"/>
      <c r="L760" s="7"/>
      <c r="M760" s="8"/>
      <c r="N760" s="8"/>
      <c r="O760" s="8"/>
      <c r="P760" s="8"/>
      <c r="Q760" s="8"/>
      <c r="R760" s="9"/>
      <c r="S760" s="9"/>
      <c r="T760" s="9"/>
      <c r="U760" s="8"/>
      <c r="V760" s="8"/>
      <c r="W760" s="8"/>
      <c r="Y760" s="8"/>
      <c r="Z760" s="10"/>
      <c r="AA760" s="8"/>
      <c r="AB760" s="10"/>
      <c r="AG760" s="11"/>
    </row>
    <row r="761" customFormat="false" ht="12.75" hidden="false" customHeight="false" outlineLevel="0" collapsed="false">
      <c r="G761" s="5"/>
      <c r="H761" s="6"/>
      <c r="L761" s="7"/>
      <c r="M761" s="8"/>
      <c r="N761" s="8"/>
      <c r="O761" s="8"/>
      <c r="P761" s="8"/>
      <c r="Q761" s="8"/>
      <c r="R761" s="9"/>
      <c r="S761" s="9"/>
      <c r="T761" s="9"/>
      <c r="U761" s="8"/>
      <c r="V761" s="8"/>
      <c r="W761" s="8"/>
      <c r="Y761" s="8"/>
      <c r="Z761" s="10"/>
      <c r="AA761" s="8"/>
      <c r="AB761" s="10"/>
      <c r="AG761" s="11"/>
    </row>
    <row r="762" customFormat="false" ht="12.75" hidden="false" customHeight="false" outlineLevel="0" collapsed="false">
      <c r="G762" s="5"/>
      <c r="H762" s="6"/>
      <c r="L762" s="7"/>
      <c r="M762" s="8"/>
      <c r="N762" s="8"/>
      <c r="O762" s="8"/>
      <c r="P762" s="8"/>
      <c r="Q762" s="8"/>
      <c r="R762" s="9"/>
      <c r="S762" s="9"/>
      <c r="T762" s="9"/>
      <c r="U762" s="8"/>
      <c r="V762" s="8"/>
      <c r="W762" s="8"/>
      <c r="Y762" s="8"/>
      <c r="Z762" s="10"/>
      <c r="AA762" s="8"/>
      <c r="AB762" s="10"/>
      <c r="AG762" s="11"/>
    </row>
    <row r="763" customFormat="false" ht="12.75" hidden="false" customHeight="false" outlineLevel="0" collapsed="false">
      <c r="G763" s="5"/>
      <c r="H763" s="6"/>
      <c r="L763" s="7"/>
      <c r="M763" s="8"/>
      <c r="N763" s="8"/>
      <c r="O763" s="8"/>
      <c r="P763" s="8"/>
      <c r="Q763" s="8"/>
      <c r="R763" s="9"/>
      <c r="S763" s="9"/>
      <c r="T763" s="9"/>
      <c r="U763" s="8"/>
      <c r="V763" s="8"/>
      <c r="W763" s="8"/>
      <c r="Y763" s="8"/>
      <c r="Z763" s="10"/>
      <c r="AA763" s="8"/>
      <c r="AB763" s="10"/>
      <c r="AG763" s="11"/>
    </row>
    <row r="764" customFormat="false" ht="12.75" hidden="false" customHeight="false" outlineLevel="0" collapsed="false">
      <c r="G764" s="5"/>
      <c r="H764" s="14"/>
      <c r="L764" s="7"/>
      <c r="M764" s="8"/>
      <c r="N764" s="8"/>
      <c r="O764" s="8"/>
      <c r="P764" s="8"/>
      <c r="Q764" s="8"/>
      <c r="R764" s="9"/>
      <c r="S764" s="9"/>
      <c r="T764" s="9"/>
      <c r="U764" s="8"/>
      <c r="V764" s="8"/>
      <c r="W764" s="8"/>
      <c r="Y764" s="8"/>
      <c r="Z764" s="10"/>
      <c r="AA764" s="8"/>
      <c r="AB764" s="10"/>
      <c r="AG764" s="11"/>
    </row>
    <row r="765" customFormat="false" ht="12.75" hidden="false" customHeight="false" outlineLevel="0" collapsed="false">
      <c r="G765" s="5"/>
      <c r="H765" s="14"/>
      <c r="L765" s="7"/>
      <c r="M765" s="8"/>
      <c r="N765" s="8"/>
      <c r="O765" s="8"/>
      <c r="P765" s="8"/>
      <c r="Q765" s="8"/>
      <c r="R765" s="9"/>
      <c r="S765" s="9"/>
      <c r="T765" s="9"/>
      <c r="U765" s="8"/>
      <c r="V765" s="8"/>
      <c r="W765" s="8"/>
      <c r="Y765" s="8"/>
      <c r="Z765" s="10"/>
      <c r="AA765" s="8"/>
      <c r="AB765" s="10"/>
      <c r="AG765" s="11"/>
    </row>
    <row r="766" customFormat="false" ht="12.75" hidden="false" customHeight="false" outlineLevel="0" collapsed="false">
      <c r="G766" s="5"/>
      <c r="H766" s="14"/>
      <c r="L766" s="7"/>
      <c r="M766" s="8"/>
      <c r="N766" s="8"/>
      <c r="O766" s="8"/>
      <c r="P766" s="8"/>
      <c r="Q766" s="8"/>
      <c r="R766" s="9"/>
      <c r="S766" s="9"/>
      <c r="T766" s="9"/>
      <c r="U766" s="8"/>
      <c r="V766" s="8"/>
      <c r="W766" s="8"/>
      <c r="Y766" s="8"/>
      <c r="Z766" s="10"/>
      <c r="AA766" s="8"/>
      <c r="AB766" s="10"/>
      <c r="AG766" s="11"/>
    </row>
    <row r="767" customFormat="false" ht="12.75" hidden="false" customHeight="false" outlineLevel="0" collapsed="false">
      <c r="G767" s="5"/>
      <c r="H767" s="14"/>
      <c r="L767" s="7"/>
      <c r="M767" s="8"/>
      <c r="N767" s="8"/>
      <c r="O767" s="8"/>
      <c r="P767" s="8"/>
      <c r="Q767" s="8"/>
      <c r="R767" s="9"/>
      <c r="S767" s="9"/>
      <c r="T767" s="9"/>
      <c r="U767" s="8"/>
      <c r="V767" s="8"/>
      <c r="W767" s="8"/>
      <c r="Y767" s="8"/>
      <c r="Z767" s="10"/>
      <c r="AA767" s="8"/>
      <c r="AB767" s="10"/>
      <c r="AG767" s="11"/>
    </row>
    <row r="768" customFormat="false" ht="12.75" hidden="false" customHeight="false" outlineLevel="0" collapsed="false">
      <c r="G768" s="5"/>
      <c r="H768" s="14"/>
      <c r="L768" s="7"/>
      <c r="M768" s="8"/>
      <c r="N768" s="8"/>
      <c r="O768" s="8"/>
      <c r="P768" s="8"/>
      <c r="Q768" s="8"/>
      <c r="R768" s="9"/>
      <c r="S768" s="9"/>
      <c r="T768" s="9"/>
      <c r="U768" s="8"/>
      <c r="V768" s="8"/>
      <c r="W768" s="8"/>
      <c r="Y768" s="8"/>
      <c r="Z768" s="10"/>
      <c r="AA768" s="8"/>
      <c r="AB768" s="10"/>
      <c r="AG768" s="11"/>
    </row>
    <row r="769" customFormat="false" ht="12.75" hidden="false" customHeight="false" outlineLevel="0" collapsed="false">
      <c r="G769" s="5"/>
      <c r="H769" s="14"/>
      <c r="L769" s="7"/>
      <c r="M769" s="8"/>
      <c r="N769" s="8"/>
      <c r="O769" s="8"/>
      <c r="P769" s="8"/>
      <c r="Q769" s="8"/>
      <c r="R769" s="9"/>
      <c r="S769" s="9"/>
      <c r="T769" s="9"/>
      <c r="U769" s="8"/>
      <c r="V769" s="8"/>
      <c r="W769" s="8"/>
      <c r="Y769" s="8"/>
      <c r="Z769" s="10"/>
      <c r="AA769" s="8"/>
      <c r="AB769" s="10"/>
      <c r="AG769" s="11"/>
    </row>
    <row r="770" customFormat="false" ht="12.75" hidden="false" customHeight="false" outlineLevel="0" collapsed="false">
      <c r="G770" s="5"/>
      <c r="H770" s="14"/>
      <c r="L770" s="7"/>
      <c r="M770" s="8"/>
      <c r="N770" s="8"/>
      <c r="O770" s="8"/>
      <c r="P770" s="8"/>
      <c r="Q770" s="8"/>
      <c r="R770" s="9"/>
      <c r="S770" s="9"/>
      <c r="T770" s="9"/>
      <c r="U770" s="8"/>
      <c r="V770" s="8"/>
      <c r="W770" s="8"/>
      <c r="Y770" s="8"/>
      <c r="Z770" s="10"/>
      <c r="AA770" s="8"/>
      <c r="AB770" s="10"/>
      <c r="AG770" s="11"/>
    </row>
    <row r="771" customFormat="false" ht="12.75" hidden="false" customHeight="false" outlineLevel="0" collapsed="false">
      <c r="G771" s="5"/>
      <c r="H771" s="14"/>
      <c r="L771" s="7"/>
      <c r="M771" s="8"/>
      <c r="N771" s="8"/>
      <c r="O771" s="8"/>
      <c r="P771" s="8"/>
      <c r="Q771" s="8"/>
      <c r="R771" s="9"/>
      <c r="S771" s="9"/>
      <c r="T771" s="9"/>
      <c r="U771" s="8"/>
      <c r="V771" s="8"/>
      <c r="W771" s="8"/>
      <c r="Y771" s="8"/>
      <c r="Z771" s="10"/>
      <c r="AA771" s="8"/>
      <c r="AB771" s="10"/>
      <c r="AG771" s="11"/>
    </row>
    <row r="772" customFormat="false" ht="12.75" hidden="false" customHeight="false" outlineLevel="0" collapsed="false">
      <c r="G772" s="5"/>
      <c r="H772" s="14"/>
      <c r="L772" s="7"/>
      <c r="M772" s="8"/>
      <c r="N772" s="8"/>
      <c r="O772" s="8"/>
      <c r="P772" s="8"/>
      <c r="Q772" s="8"/>
      <c r="R772" s="9"/>
      <c r="S772" s="9"/>
      <c r="T772" s="9"/>
      <c r="U772" s="8"/>
      <c r="V772" s="8"/>
      <c r="W772" s="8"/>
      <c r="Y772" s="8"/>
      <c r="Z772" s="10"/>
      <c r="AA772" s="8"/>
      <c r="AB772" s="10"/>
      <c r="AG772" s="11"/>
    </row>
    <row r="773" customFormat="false" ht="12.75" hidden="false" customHeight="false" outlineLevel="0" collapsed="false">
      <c r="G773" s="5"/>
      <c r="H773" s="14"/>
      <c r="L773" s="7"/>
      <c r="M773" s="8"/>
      <c r="N773" s="8"/>
      <c r="O773" s="8"/>
      <c r="P773" s="8"/>
      <c r="Q773" s="8"/>
      <c r="R773" s="9"/>
      <c r="S773" s="9"/>
      <c r="T773" s="9"/>
      <c r="U773" s="8"/>
      <c r="V773" s="8"/>
      <c r="W773" s="8"/>
      <c r="Y773" s="8"/>
      <c r="Z773" s="10"/>
      <c r="AA773" s="8"/>
      <c r="AB773" s="10"/>
      <c r="AG773" s="11"/>
    </row>
    <row r="774" customFormat="false" ht="12.75" hidden="false" customHeight="false" outlineLevel="0" collapsed="false">
      <c r="G774" s="5"/>
      <c r="H774" s="14"/>
      <c r="L774" s="7"/>
      <c r="M774" s="8"/>
      <c r="N774" s="8"/>
      <c r="O774" s="8"/>
      <c r="P774" s="8"/>
      <c r="Q774" s="8"/>
      <c r="R774" s="9"/>
      <c r="S774" s="9"/>
      <c r="T774" s="9"/>
      <c r="U774" s="8"/>
      <c r="V774" s="8"/>
      <c r="W774" s="8"/>
      <c r="Y774" s="8"/>
      <c r="Z774" s="10"/>
      <c r="AA774" s="8"/>
      <c r="AB774" s="10"/>
      <c r="AG774" s="11"/>
    </row>
    <row r="775" customFormat="false" ht="12.75" hidden="false" customHeight="false" outlineLevel="0" collapsed="false">
      <c r="G775" s="5"/>
      <c r="H775" s="14"/>
      <c r="L775" s="7"/>
      <c r="M775" s="8"/>
      <c r="N775" s="8"/>
      <c r="O775" s="8"/>
      <c r="P775" s="8"/>
      <c r="Q775" s="8"/>
      <c r="R775" s="9"/>
      <c r="S775" s="9"/>
      <c r="T775" s="9"/>
      <c r="U775" s="8"/>
      <c r="V775" s="8"/>
      <c r="W775" s="8"/>
      <c r="Y775" s="8"/>
      <c r="Z775" s="10"/>
      <c r="AA775" s="8"/>
      <c r="AB775" s="10"/>
      <c r="AG775" s="11"/>
    </row>
    <row r="776" customFormat="false" ht="12.75" hidden="false" customHeight="false" outlineLevel="0" collapsed="false">
      <c r="G776" s="5"/>
      <c r="H776" s="14"/>
      <c r="L776" s="7"/>
      <c r="M776" s="8"/>
      <c r="N776" s="8"/>
      <c r="O776" s="8"/>
      <c r="P776" s="8"/>
      <c r="Q776" s="8"/>
      <c r="R776" s="9"/>
      <c r="S776" s="9"/>
      <c r="T776" s="9"/>
      <c r="U776" s="8"/>
      <c r="V776" s="8"/>
      <c r="W776" s="8"/>
      <c r="Y776" s="8"/>
      <c r="Z776" s="10"/>
      <c r="AA776" s="8"/>
      <c r="AB776" s="10"/>
      <c r="AG776" s="11"/>
    </row>
    <row r="777" customFormat="false" ht="12.75" hidden="false" customHeight="false" outlineLevel="0" collapsed="false">
      <c r="G777" s="5"/>
      <c r="H777" s="14"/>
      <c r="L777" s="7"/>
      <c r="M777" s="8"/>
      <c r="N777" s="8"/>
      <c r="O777" s="8"/>
      <c r="P777" s="8"/>
      <c r="Q777" s="8"/>
      <c r="R777" s="9"/>
      <c r="S777" s="9"/>
      <c r="T777" s="9"/>
      <c r="U777" s="8"/>
      <c r="V777" s="8"/>
      <c r="W777" s="8"/>
      <c r="Y777" s="8"/>
      <c r="Z777" s="10"/>
      <c r="AA777" s="8"/>
      <c r="AB777" s="10"/>
      <c r="AG777" s="11"/>
    </row>
    <row r="778" customFormat="false" ht="12.75" hidden="false" customHeight="false" outlineLevel="0" collapsed="false">
      <c r="G778" s="5"/>
      <c r="H778" s="14"/>
      <c r="L778" s="7"/>
      <c r="M778" s="8"/>
      <c r="N778" s="8"/>
      <c r="O778" s="8"/>
      <c r="P778" s="8"/>
      <c r="Q778" s="8"/>
      <c r="R778" s="9"/>
      <c r="S778" s="9"/>
      <c r="T778" s="9"/>
      <c r="U778" s="8"/>
      <c r="V778" s="8"/>
      <c r="W778" s="8"/>
      <c r="Y778" s="8"/>
      <c r="Z778" s="10"/>
      <c r="AA778" s="8"/>
      <c r="AB778" s="10"/>
      <c r="AG778" s="11"/>
    </row>
    <row r="779" customFormat="false" ht="12.75" hidden="false" customHeight="false" outlineLevel="0" collapsed="false">
      <c r="G779" s="5"/>
      <c r="H779" s="14"/>
      <c r="L779" s="7"/>
      <c r="M779" s="8"/>
      <c r="N779" s="8"/>
      <c r="O779" s="8"/>
      <c r="P779" s="8"/>
      <c r="Q779" s="8"/>
      <c r="R779" s="9"/>
      <c r="S779" s="9"/>
      <c r="T779" s="9"/>
      <c r="U779" s="8"/>
      <c r="V779" s="8"/>
      <c r="W779" s="8"/>
      <c r="Y779" s="8"/>
      <c r="Z779" s="10"/>
      <c r="AA779" s="8"/>
      <c r="AB779" s="10"/>
      <c r="AG779" s="11"/>
    </row>
    <row r="780" customFormat="false" ht="12.75" hidden="false" customHeight="false" outlineLevel="0" collapsed="false">
      <c r="G780" s="5"/>
      <c r="H780" s="14"/>
      <c r="L780" s="7"/>
      <c r="M780" s="8"/>
      <c r="N780" s="8"/>
      <c r="O780" s="8"/>
      <c r="P780" s="8"/>
      <c r="Q780" s="8"/>
      <c r="R780" s="9"/>
      <c r="S780" s="9"/>
      <c r="T780" s="9"/>
      <c r="U780" s="8"/>
      <c r="V780" s="8"/>
      <c r="W780" s="8"/>
      <c r="Y780" s="8"/>
      <c r="Z780" s="10"/>
      <c r="AA780" s="8"/>
      <c r="AB780" s="10"/>
      <c r="AG780" s="11"/>
    </row>
    <row r="781" customFormat="false" ht="12.75" hidden="false" customHeight="false" outlineLevel="0" collapsed="false">
      <c r="G781" s="5"/>
      <c r="H781" s="14"/>
      <c r="L781" s="7"/>
      <c r="M781" s="8"/>
      <c r="N781" s="8"/>
      <c r="O781" s="8"/>
      <c r="P781" s="8"/>
      <c r="Q781" s="8"/>
      <c r="R781" s="9"/>
      <c r="S781" s="9"/>
      <c r="T781" s="9"/>
      <c r="U781" s="8"/>
      <c r="V781" s="8"/>
      <c r="W781" s="8"/>
      <c r="Y781" s="8"/>
      <c r="Z781" s="10"/>
      <c r="AA781" s="8"/>
      <c r="AB781" s="10"/>
      <c r="AG781" s="11"/>
    </row>
    <row r="782" customFormat="false" ht="12.75" hidden="false" customHeight="false" outlineLevel="0" collapsed="false">
      <c r="G782" s="5"/>
      <c r="H782" s="14"/>
      <c r="L782" s="7"/>
      <c r="M782" s="8"/>
      <c r="N782" s="8"/>
      <c r="O782" s="8"/>
      <c r="P782" s="8"/>
      <c r="Q782" s="8"/>
      <c r="R782" s="9"/>
      <c r="S782" s="9"/>
      <c r="T782" s="9"/>
      <c r="U782" s="8"/>
      <c r="V782" s="8"/>
      <c r="W782" s="8"/>
      <c r="Y782" s="8"/>
      <c r="Z782" s="10"/>
      <c r="AA782" s="8"/>
      <c r="AB782" s="10"/>
      <c r="AG782" s="11"/>
    </row>
    <row r="783" customFormat="false" ht="12.75" hidden="false" customHeight="false" outlineLevel="0" collapsed="false">
      <c r="G783" s="5"/>
      <c r="H783" s="14"/>
      <c r="L783" s="7"/>
      <c r="M783" s="8"/>
      <c r="N783" s="8"/>
      <c r="O783" s="8"/>
      <c r="P783" s="8"/>
      <c r="Q783" s="8"/>
      <c r="R783" s="9"/>
      <c r="S783" s="9"/>
      <c r="T783" s="9"/>
      <c r="U783" s="8"/>
      <c r="V783" s="8"/>
      <c r="W783" s="8"/>
      <c r="Y783" s="8"/>
      <c r="Z783" s="10"/>
      <c r="AA783" s="8"/>
      <c r="AB783" s="10"/>
      <c r="AG783" s="11"/>
    </row>
    <row r="784" customFormat="false" ht="12.75" hidden="false" customHeight="false" outlineLevel="0" collapsed="false">
      <c r="G784" s="5"/>
      <c r="H784" s="14"/>
      <c r="L784" s="7"/>
      <c r="M784" s="8"/>
      <c r="N784" s="8"/>
      <c r="O784" s="8"/>
      <c r="P784" s="8"/>
      <c r="Q784" s="8"/>
      <c r="R784" s="9"/>
      <c r="S784" s="9"/>
      <c r="T784" s="9"/>
      <c r="U784" s="8"/>
      <c r="V784" s="8"/>
      <c r="W784" s="8"/>
      <c r="Y784" s="8"/>
      <c r="Z784" s="10"/>
      <c r="AA784" s="8"/>
      <c r="AB784" s="10"/>
      <c r="AG784" s="11"/>
    </row>
    <row r="785" customFormat="false" ht="12.75" hidden="false" customHeight="false" outlineLevel="0" collapsed="false">
      <c r="G785" s="5"/>
      <c r="H785" s="14"/>
      <c r="L785" s="7"/>
      <c r="M785" s="8"/>
      <c r="N785" s="8"/>
      <c r="O785" s="8"/>
      <c r="P785" s="8"/>
      <c r="Q785" s="8"/>
      <c r="R785" s="9"/>
      <c r="S785" s="9"/>
      <c r="T785" s="9"/>
      <c r="U785" s="8"/>
      <c r="V785" s="8"/>
      <c r="W785" s="8"/>
      <c r="Y785" s="8"/>
      <c r="Z785" s="10"/>
      <c r="AA785" s="8"/>
      <c r="AB785" s="10"/>
      <c r="AG785" s="11"/>
    </row>
    <row r="786" customFormat="false" ht="12.75" hidden="false" customHeight="false" outlineLevel="0" collapsed="false">
      <c r="G786" s="5"/>
      <c r="H786" s="14"/>
      <c r="J786" s="22"/>
      <c r="L786" s="7"/>
      <c r="M786" s="8"/>
      <c r="N786" s="8"/>
      <c r="O786" s="8"/>
      <c r="P786" s="8"/>
      <c r="Q786" s="8"/>
      <c r="R786" s="9"/>
      <c r="S786" s="9"/>
      <c r="T786" s="9"/>
      <c r="U786" s="8"/>
      <c r="V786" s="8"/>
      <c r="W786" s="8"/>
      <c r="Y786" s="8"/>
      <c r="Z786" s="10"/>
      <c r="AA786" s="8"/>
      <c r="AB786" s="10"/>
      <c r="AG786" s="11"/>
    </row>
    <row r="787" customFormat="false" ht="12.75" hidden="false" customHeight="false" outlineLevel="0" collapsed="false">
      <c r="G787" s="5"/>
      <c r="H787" s="14"/>
      <c r="L787" s="7"/>
      <c r="M787" s="8"/>
      <c r="N787" s="8"/>
      <c r="O787" s="8"/>
      <c r="P787" s="8"/>
      <c r="Q787" s="8"/>
      <c r="R787" s="9"/>
      <c r="S787" s="9"/>
      <c r="T787" s="9"/>
      <c r="U787" s="8"/>
      <c r="V787" s="8"/>
      <c r="W787" s="8"/>
      <c r="Y787" s="8"/>
      <c r="Z787" s="10"/>
      <c r="AA787" s="8"/>
      <c r="AB787" s="10"/>
      <c r="AG787" s="11"/>
    </row>
    <row r="788" customFormat="false" ht="12.75" hidden="false" customHeight="false" outlineLevel="0" collapsed="false">
      <c r="G788" s="5"/>
      <c r="H788" s="14"/>
      <c r="L788" s="7"/>
      <c r="M788" s="8"/>
      <c r="N788" s="8"/>
      <c r="O788" s="8"/>
      <c r="P788" s="8"/>
      <c r="Q788" s="8"/>
      <c r="R788" s="9"/>
      <c r="S788" s="9"/>
      <c r="T788" s="9"/>
      <c r="U788" s="8"/>
      <c r="V788" s="8"/>
      <c r="W788" s="8"/>
      <c r="Y788" s="8"/>
      <c r="Z788" s="10"/>
      <c r="AA788" s="8"/>
      <c r="AB788" s="10"/>
      <c r="AG788" s="11"/>
    </row>
    <row r="789" customFormat="false" ht="12.75" hidden="false" customHeight="false" outlineLevel="0" collapsed="false">
      <c r="G789" s="5"/>
      <c r="H789" s="14"/>
      <c r="L789" s="7"/>
      <c r="M789" s="8"/>
      <c r="N789" s="8"/>
      <c r="O789" s="8"/>
      <c r="P789" s="8"/>
      <c r="Q789" s="8"/>
      <c r="R789" s="9"/>
      <c r="S789" s="9"/>
      <c r="T789" s="9"/>
      <c r="U789" s="8"/>
      <c r="V789" s="8"/>
      <c r="W789" s="8"/>
      <c r="Y789" s="8"/>
      <c r="Z789" s="10"/>
      <c r="AA789" s="8"/>
      <c r="AB789" s="10"/>
      <c r="AG789" s="11"/>
    </row>
    <row r="790" customFormat="false" ht="12.75" hidden="false" customHeight="false" outlineLevel="0" collapsed="false">
      <c r="G790" s="5"/>
      <c r="H790" s="14"/>
      <c r="L790" s="7"/>
      <c r="M790" s="8"/>
      <c r="N790" s="8"/>
      <c r="O790" s="8"/>
      <c r="P790" s="8"/>
      <c r="Q790" s="8"/>
      <c r="R790" s="9"/>
      <c r="S790" s="9"/>
      <c r="T790" s="9"/>
      <c r="U790" s="8"/>
      <c r="V790" s="8"/>
      <c r="W790" s="8"/>
      <c r="Y790" s="8"/>
      <c r="Z790" s="10"/>
      <c r="AA790" s="8"/>
      <c r="AB790" s="10"/>
      <c r="AG790" s="11"/>
    </row>
    <row r="791" customFormat="false" ht="12.75" hidden="false" customHeight="false" outlineLevel="0" collapsed="false">
      <c r="G791" s="5"/>
      <c r="H791" s="14"/>
      <c r="L791" s="7"/>
      <c r="M791" s="8"/>
      <c r="N791" s="8"/>
      <c r="O791" s="8"/>
      <c r="P791" s="8"/>
      <c r="Q791" s="8"/>
      <c r="R791" s="9"/>
      <c r="S791" s="9"/>
      <c r="T791" s="9"/>
      <c r="U791" s="8"/>
      <c r="V791" s="8"/>
      <c r="W791" s="8"/>
      <c r="Y791" s="8"/>
      <c r="Z791" s="10"/>
      <c r="AA791" s="8"/>
      <c r="AB791" s="10"/>
      <c r="AG791" s="11"/>
    </row>
    <row r="792" customFormat="false" ht="12.75" hidden="false" customHeight="false" outlineLevel="0" collapsed="false">
      <c r="G792" s="5"/>
      <c r="H792" s="14"/>
      <c r="L792" s="7"/>
      <c r="M792" s="8"/>
      <c r="N792" s="8"/>
      <c r="O792" s="8"/>
      <c r="P792" s="8"/>
      <c r="Q792" s="8"/>
      <c r="R792" s="9"/>
      <c r="S792" s="9"/>
      <c r="T792" s="9"/>
      <c r="U792" s="8"/>
      <c r="V792" s="8"/>
      <c r="W792" s="8"/>
      <c r="Y792" s="8"/>
      <c r="Z792" s="10"/>
      <c r="AA792" s="8"/>
      <c r="AB792" s="10"/>
      <c r="AG792" s="11"/>
    </row>
    <row r="793" customFormat="false" ht="12.75" hidden="false" customHeight="false" outlineLevel="0" collapsed="false">
      <c r="G793" s="5"/>
      <c r="H793" s="14"/>
      <c r="L793" s="7"/>
      <c r="M793" s="8"/>
      <c r="N793" s="8"/>
      <c r="O793" s="8"/>
      <c r="P793" s="8"/>
      <c r="Q793" s="8"/>
      <c r="R793" s="9"/>
      <c r="S793" s="9"/>
      <c r="T793" s="9"/>
      <c r="U793" s="8"/>
      <c r="V793" s="8"/>
      <c r="W793" s="8"/>
      <c r="Y793" s="8"/>
      <c r="Z793" s="10"/>
      <c r="AA793" s="8"/>
      <c r="AB793" s="10"/>
      <c r="AG793" s="11"/>
    </row>
    <row r="794" customFormat="false" ht="12.75" hidden="false" customHeight="false" outlineLevel="0" collapsed="false">
      <c r="G794" s="5"/>
      <c r="H794" s="14"/>
      <c r="L794" s="7"/>
      <c r="M794" s="8"/>
      <c r="N794" s="8"/>
      <c r="O794" s="8"/>
      <c r="P794" s="8"/>
      <c r="Q794" s="8"/>
      <c r="R794" s="9"/>
      <c r="S794" s="9"/>
      <c r="T794" s="9"/>
      <c r="U794" s="8"/>
      <c r="V794" s="8"/>
      <c r="W794" s="8"/>
      <c r="Y794" s="8"/>
      <c r="Z794" s="10"/>
      <c r="AA794" s="8"/>
      <c r="AB794" s="10"/>
      <c r="AG794" s="11"/>
    </row>
    <row r="795" customFormat="false" ht="12.75" hidden="false" customHeight="false" outlineLevel="0" collapsed="false">
      <c r="A795" s="4"/>
      <c r="G795" s="5"/>
      <c r="H795" s="14"/>
      <c r="L795" s="7"/>
      <c r="M795" s="8"/>
      <c r="N795" s="8"/>
      <c r="O795" s="8"/>
      <c r="P795" s="8"/>
      <c r="Q795" s="8"/>
      <c r="R795" s="9"/>
      <c r="S795" s="9"/>
      <c r="T795" s="9"/>
      <c r="U795" s="8"/>
      <c r="V795" s="8"/>
      <c r="W795" s="8"/>
      <c r="Y795" s="8"/>
      <c r="Z795" s="10"/>
      <c r="AA795" s="8"/>
      <c r="AB795" s="10"/>
      <c r="AG795" s="11"/>
    </row>
    <row r="796" customFormat="false" ht="12.75" hidden="false" customHeight="false" outlineLevel="0" collapsed="false">
      <c r="G796" s="5"/>
      <c r="H796" s="14"/>
      <c r="L796" s="7"/>
      <c r="M796" s="8"/>
      <c r="N796" s="8"/>
      <c r="O796" s="8"/>
      <c r="P796" s="8"/>
      <c r="Q796" s="8"/>
      <c r="R796" s="9"/>
      <c r="S796" s="9"/>
      <c r="T796" s="9"/>
      <c r="U796" s="8"/>
      <c r="V796" s="8"/>
      <c r="W796" s="8"/>
      <c r="Y796" s="8"/>
      <c r="Z796" s="10"/>
      <c r="AA796" s="8"/>
      <c r="AB796" s="10"/>
      <c r="AG796" s="11"/>
    </row>
    <row r="797" customFormat="false" ht="12.75" hidden="false" customHeight="false" outlineLevel="0" collapsed="false">
      <c r="G797" s="5"/>
      <c r="H797" s="14"/>
      <c r="L797" s="7"/>
      <c r="M797" s="8"/>
      <c r="N797" s="8"/>
      <c r="O797" s="8"/>
      <c r="P797" s="8"/>
      <c r="Q797" s="8"/>
      <c r="R797" s="9"/>
      <c r="S797" s="9"/>
      <c r="T797" s="9"/>
      <c r="U797" s="8"/>
      <c r="V797" s="8"/>
      <c r="W797" s="8"/>
      <c r="Y797" s="8"/>
      <c r="Z797" s="10"/>
      <c r="AA797" s="8"/>
      <c r="AB797" s="10"/>
      <c r="AG797" s="11"/>
    </row>
    <row r="798" customFormat="false" ht="12.75" hidden="false" customHeight="false" outlineLevel="0" collapsed="false">
      <c r="G798" s="5"/>
      <c r="H798" s="14"/>
      <c r="L798" s="7"/>
      <c r="M798" s="8"/>
      <c r="N798" s="8"/>
      <c r="O798" s="8"/>
      <c r="P798" s="8"/>
      <c r="Q798" s="8"/>
      <c r="R798" s="9"/>
      <c r="S798" s="9"/>
      <c r="T798" s="9"/>
      <c r="U798" s="8"/>
      <c r="V798" s="8"/>
      <c r="W798" s="8"/>
      <c r="Y798" s="8"/>
      <c r="Z798" s="10"/>
      <c r="AA798" s="8"/>
      <c r="AB798" s="10"/>
      <c r="AG798" s="11"/>
    </row>
    <row r="799" customFormat="false" ht="12.75" hidden="false" customHeight="false" outlineLevel="0" collapsed="false">
      <c r="G799" s="5"/>
      <c r="H799" s="14"/>
      <c r="L799" s="7"/>
      <c r="M799" s="8"/>
      <c r="N799" s="8"/>
      <c r="O799" s="8"/>
      <c r="P799" s="8"/>
      <c r="Q799" s="8"/>
      <c r="R799" s="9"/>
      <c r="S799" s="9"/>
      <c r="T799" s="9"/>
      <c r="U799" s="8"/>
      <c r="V799" s="8"/>
      <c r="W799" s="8"/>
      <c r="Y799" s="8"/>
      <c r="Z799" s="10"/>
      <c r="AA799" s="8"/>
      <c r="AB799" s="10"/>
      <c r="AG799" s="11"/>
    </row>
    <row r="800" customFormat="false" ht="12.75" hidden="false" customHeight="false" outlineLevel="0" collapsed="false">
      <c r="G800" s="5"/>
      <c r="H800" s="14"/>
      <c r="L800" s="7"/>
      <c r="M800" s="8"/>
      <c r="N800" s="8"/>
      <c r="O800" s="8"/>
      <c r="P800" s="8"/>
      <c r="Q800" s="8"/>
      <c r="R800" s="9"/>
      <c r="S800" s="9"/>
      <c r="T800" s="9"/>
      <c r="U800" s="8"/>
      <c r="V800" s="8"/>
      <c r="W800" s="8"/>
      <c r="Y800" s="8"/>
      <c r="Z800" s="10"/>
      <c r="AA800" s="8"/>
      <c r="AB800" s="10"/>
      <c r="AG800" s="11"/>
    </row>
    <row r="801" customFormat="false" ht="12.75" hidden="false" customHeight="false" outlineLevel="0" collapsed="false">
      <c r="G801" s="5"/>
      <c r="H801" s="14"/>
      <c r="L801" s="7"/>
      <c r="M801" s="8"/>
      <c r="N801" s="8"/>
      <c r="O801" s="8"/>
      <c r="P801" s="8"/>
      <c r="Q801" s="8"/>
      <c r="R801" s="9"/>
      <c r="S801" s="9"/>
      <c r="T801" s="9"/>
      <c r="U801" s="8"/>
      <c r="V801" s="8"/>
      <c r="W801" s="8"/>
      <c r="Y801" s="8"/>
      <c r="Z801" s="10"/>
      <c r="AA801" s="8"/>
      <c r="AB801" s="10"/>
      <c r="AG801" s="11"/>
    </row>
    <row r="802" customFormat="false" ht="12.75" hidden="false" customHeight="false" outlineLevel="0" collapsed="false">
      <c r="G802" s="5"/>
      <c r="H802" s="14"/>
      <c r="L802" s="7"/>
      <c r="M802" s="8"/>
      <c r="N802" s="8"/>
      <c r="O802" s="8"/>
      <c r="P802" s="8"/>
      <c r="Q802" s="8"/>
      <c r="R802" s="9"/>
      <c r="S802" s="9"/>
      <c r="T802" s="9"/>
      <c r="U802" s="8"/>
      <c r="V802" s="8"/>
      <c r="W802" s="8"/>
      <c r="Y802" s="8"/>
      <c r="Z802" s="10"/>
      <c r="AA802" s="8"/>
      <c r="AB802" s="10"/>
      <c r="AG802" s="11"/>
    </row>
    <row r="803" customFormat="false" ht="12.75" hidden="false" customHeight="false" outlineLevel="0" collapsed="false">
      <c r="G803" s="5"/>
      <c r="H803" s="14"/>
      <c r="L803" s="7"/>
      <c r="M803" s="8"/>
      <c r="N803" s="8"/>
      <c r="O803" s="8"/>
      <c r="P803" s="8"/>
      <c r="Q803" s="8"/>
      <c r="R803" s="9"/>
      <c r="S803" s="9"/>
      <c r="T803" s="9"/>
      <c r="U803" s="8"/>
      <c r="V803" s="8"/>
      <c r="W803" s="8"/>
      <c r="Y803" s="8"/>
      <c r="Z803" s="10"/>
      <c r="AA803" s="8"/>
      <c r="AB803" s="10"/>
      <c r="AG803" s="11"/>
    </row>
    <row r="804" customFormat="false" ht="12.75" hidden="false" customHeight="false" outlineLevel="0" collapsed="false">
      <c r="G804" s="5"/>
      <c r="H804" s="14"/>
      <c r="L804" s="7"/>
      <c r="M804" s="8"/>
      <c r="N804" s="8"/>
      <c r="O804" s="8"/>
      <c r="P804" s="8"/>
      <c r="Q804" s="8"/>
      <c r="R804" s="9"/>
      <c r="S804" s="9"/>
      <c r="T804" s="9"/>
      <c r="U804" s="8"/>
      <c r="V804" s="8"/>
      <c r="W804" s="8"/>
      <c r="Y804" s="8"/>
      <c r="Z804" s="10"/>
      <c r="AA804" s="8"/>
      <c r="AB804" s="10"/>
      <c r="AG804" s="11"/>
    </row>
    <row r="805" customFormat="false" ht="12.75" hidden="false" customHeight="false" outlineLevel="0" collapsed="false">
      <c r="G805" s="5"/>
      <c r="H805" s="14"/>
      <c r="L805" s="7"/>
      <c r="M805" s="8"/>
      <c r="N805" s="8"/>
      <c r="O805" s="8"/>
      <c r="P805" s="8"/>
      <c r="Q805" s="8"/>
      <c r="R805" s="9"/>
      <c r="S805" s="9"/>
      <c r="T805" s="9"/>
      <c r="U805" s="8"/>
      <c r="V805" s="8"/>
      <c r="W805" s="8"/>
      <c r="Y805" s="8"/>
      <c r="Z805" s="10"/>
      <c r="AA805" s="8"/>
      <c r="AB805" s="10"/>
      <c r="AG805" s="11"/>
    </row>
    <row r="806" customFormat="false" ht="12.75" hidden="false" customHeight="false" outlineLevel="0" collapsed="false">
      <c r="G806" s="5"/>
      <c r="H806" s="14"/>
      <c r="L806" s="7"/>
      <c r="M806" s="8"/>
      <c r="N806" s="8"/>
      <c r="O806" s="8"/>
      <c r="P806" s="8"/>
      <c r="Q806" s="8"/>
      <c r="R806" s="9"/>
      <c r="S806" s="9"/>
      <c r="T806" s="9"/>
      <c r="U806" s="8"/>
      <c r="V806" s="8"/>
      <c r="W806" s="8"/>
      <c r="Y806" s="8"/>
      <c r="Z806" s="10"/>
      <c r="AA806" s="8"/>
      <c r="AB806" s="10"/>
      <c r="AG806" s="11"/>
    </row>
    <row r="807" customFormat="false" ht="12.75" hidden="false" customHeight="false" outlineLevel="0" collapsed="false">
      <c r="G807" s="5"/>
      <c r="H807" s="14"/>
      <c r="L807" s="7"/>
      <c r="M807" s="8"/>
      <c r="N807" s="8"/>
      <c r="O807" s="8"/>
      <c r="P807" s="8"/>
      <c r="Q807" s="8"/>
      <c r="R807" s="9"/>
      <c r="S807" s="9"/>
      <c r="T807" s="9"/>
      <c r="U807" s="8"/>
      <c r="V807" s="8"/>
      <c r="W807" s="8"/>
      <c r="Y807" s="8"/>
      <c r="Z807" s="10"/>
      <c r="AA807" s="8"/>
      <c r="AB807" s="10"/>
      <c r="AG807" s="11"/>
    </row>
    <row r="808" customFormat="false" ht="12.75" hidden="false" customHeight="false" outlineLevel="0" collapsed="false">
      <c r="G808" s="5"/>
      <c r="H808" s="14"/>
      <c r="L808" s="7"/>
      <c r="M808" s="8"/>
      <c r="N808" s="8"/>
      <c r="O808" s="8"/>
      <c r="P808" s="8"/>
      <c r="Q808" s="8"/>
      <c r="R808" s="9"/>
      <c r="S808" s="9"/>
      <c r="T808" s="9"/>
      <c r="U808" s="8"/>
      <c r="V808" s="8"/>
      <c r="W808" s="8"/>
      <c r="Y808" s="8"/>
      <c r="Z808" s="10"/>
      <c r="AA808" s="8"/>
      <c r="AB808" s="10"/>
      <c r="AG808" s="11"/>
    </row>
    <row r="809" customFormat="false" ht="12.75" hidden="false" customHeight="false" outlineLevel="0" collapsed="false">
      <c r="G809" s="5"/>
      <c r="H809" s="14"/>
      <c r="L809" s="7"/>
      <c r="M809" s="8"/>
      <c r="N809" s="8"/>
      <c r="O809" s="8"/>
      <c r="P809" s="8"/>
      <c r="Q809" s="8"/>
      <c r="R809" s="9"/>
      <c r="S809" s="9"/>
      <c r="T809" s="9"/>
      <c r="U809" s="8"/>
      <c r="V809" s="8"/>
      <c r="W809" s="8"/>
      <c r="Y809" s="8"/>
      <c r="Z809" s="10"/>
      <c r="AA809" s="8"/>
      <c r="AB809" s="10"/>
      <c r="AG809" s="11"/>
    </row>
    <row r="810" customFormat="false" ht="12.75" hidden="false" customHeight="false" outlineLevel="0" collapsed="false">
      <c r="G810" s="5"/>
      <c r="H810" s="14"/>
      <c r="L810" s="7"/>
      <c r="M810" s="8"/>
      <c r="N810" s="8"/>
      <c r="O810" s="8"/>
      <c r="P810" s="8"/>
      <c r="Q810" s="8"/>
      <c r="R810" s="9"/>
      <c r="S810" s="9"/>
      <c r="T810" s="9"/>
      <c r="U810" s="8"/>
      <c r="V810" s="8"/>
      <c r="W810" s="8"/>
      <c r="Y810" s="8"/>
      <c r="Z810" s="10"/>
      <c r="AA810" s="8"/>
      <c r="AB810" s="10"/>
      <c r="AG810" s="11"/>
    </row>
    <row r="811" customFormat="false" ht="12.75" hidden="false" customHeight="false" outlineLevel="0" collapsed="false">
      <c r="G811" s="5"/>
      <c r="H811" s="14"/>
      <c r="L811" s="7"/>
      <c r="M811" s="8"/>
      <c r="N811" s="8"/>
      <c r="O811" s="8"/>
      <c r="P811" s="8"/>
      <c r="Q811" s="8"/>
      <c r="R811" s="9"/>
      <c r="S811" s="9"/>
      <c r="T811" s="9"/>
      <c r="U811" s="8"/>
      <c r="V811" s="8"/>
      <c r="W811" s="8"/>
      <c r="Y811" s="8"/>
      <c r="Z811" s="10"/>
      <c r="AA811" s="8"/>
      <c r="AB811" s="10"/>
      <c r="AG811" s="11"/>
    </row>
    <row r="812" customFormat="false" ht="12.75" hidden="false" customHeight="false" outlineLevel="0" collapsed="false">
      <c r="G812" s="5"/>
      <c r="H812" s="6"/>
      <c r="L812" s="7"/>
      <c r="M812" s="8"/>
      <c r="N812" s="8"/>
      <c r="O812" s="8"/>
      <c r="P812" s="8"/>
      <c r="Q812" s="8"/>
      <c r="R812" s="9"/>
      <c r="S812" s="9"/>
      <c r="T812" s="9"/>
      <c r="U812" s="8"/>
      <c r="V812" s="8"/>
      <c r="W812" s="8"/>
      <c r="Y812" s="8"/>
      <c r="Z812" s="10"/>
      <c r="AA812" s="8"/>
      <c r="AB812" s="10"/>
      <c r="AG812" s="11"/>
    </row>
    <row r="813" customFormat="false" ht="12.75" hidden="false" customHeight="false" outlineLevel="0" collapsed="false">
      <c r="G813" s="5"/>
      <c r="H813" s="6"/>
      <c r="L813" s="7"/>
      <c r="M813" s="8"/>
      <c r="N813" s="8"/>
      <c r="O813" s="8"/>
      <c r="P813" s="8"/>
      <c r="Q813" s="8"/>
      <c r="R813" s="9"/>
      <c r="S813" s="9"/>
      <c r="T813" s="9"/>
      <c r="U813" s="8"/>
      <c r="V813" s="8"/>
      <c r="W813" s="8"/>
      <c r="Y813" s="8"/>
      <c r="Z813" s="10"/>
      <c r="AA813" s="8"/>
      <c r="AB813" s="10"/>
      <c r="AG813" s="11"/>
    </row>
    <row r="814" customFormat="false" ht="12.75" hidden="false" customHeight="false" outlineLevel="0" collapsed="false">
      <c r="G814" s="5"/>
      <c r="H814" s="6"/>
      <c r="L814" s="7"/>
      <c r="M814" s="8"/>
      <c r="N814" s="8"/>
      <c r="O814" s="8"/>
      <c r="P814" s="8"/>
      <c r="Q814" s="8"/>
      <c r="R814" s="9"/>
      <c r="S814" s="9"/>
      <c r="T814" s="9"/>
      <c r="U814" s="8"/>
      <c r="V814" s="8"/>
      <c r="W814" s="8"/>
      <c r="Y814" s="8"/>
      <c r="Z814" s="10"/>
      <c r="AA814" s="8"/>
      <c r="AB814" s="10"/>
      <c r="AG814" s="11"/>
    </row>
    <row r="815" customFormat="false" ht="12.75" hidden="false" customHeight="false" outlineLevel="0" collapsed="false">
      <c r="G815" s="5"/>
      <c r="H815" s="6"/>
      <c r="L815" s="7"/>
      <c r="M815" s="8"/>
      <c r="N815" s="8"/>
      <c r="O815" s="8"/>
      <c r="P815" s="8"/>
      <c r="Q815" s="8"/>
      <c r="R815" s="9"/>
      <c r="S815" s="9"/>
      <c r="T815" s="9"/>
      <c r="U815" s="8"/>
      <c r="V815" s="8"/>
      <c r="W815" s="8"/>
      <c r="Y815" s="8"/>
      <c r="Z815" s="10"/>
      <c r="AA815" s="8"/>
      <c r="AB815" s="10"/>
      <c r="AG815" s="11"/>
    </row>
    <row r="816" customFormat="false" ht="12.75" hidden="false" customHeight="false" outlineLevel="0" collapsed="false">
      <c r="G816" s="5"/>
      <c r="H816" s="6"/>
      <c r="L816" s="7"/>
      <c r="M816" s="8"/>
      <c r="N816" s="8"/>
      <c r="O816" s="8"/>
      <c r="P816" s="8"/>
      <c r="Q816" s="8"/>
      <c r="R816" s="9"/>
      <c r="S816" s="9"/>
      <c r="T816" s="9"/>
      <c r="U816" s="8"/>
      <c r="V816" s="8"/>
      <c r="W816" s="8"/>
      <c r="Y816" s="8"/>
      <c r="Z816" s="10"/>
      <c r="AA816" s="8"/>
      <c r="AB816" s="10"/>
      <c r="AG816" s="11"/>
    </row>
    <row r="817" customFormat="false" ht="12.75" hidden="false" customHeight="false" outlineLevel="0" collapsed="false">
      <c r="G817" s="4"/>
      <c r="H817" s="14"/>
      <c r="L817" s="7"/>
      <c r="M817" s="8"/>
      <c r="N817" s="8"/>
      <c r="O817" s="8"/>
      <c r="P817" s="8"/>
      <c r="Q817" s="8"/>
      <c r="R817" s="9"/>
      <c r="S817" s="9"/>
      <c r="T817" s="9"/>
      <c r="U817" s="8"/>
      <c r="V817" s="8"/>
      <c r="W817" s="8"/>
      <c r="Y817" s="8"/>
      <c r="Z817" s="10"/>
      <c r="AA817" s="8"/>
      <c r="AB817" s="10"/>
      <c r="AG817" s="11"/>
    </row>
    <row r="818" customFormat="false" ht="12.75" hidden="false" customHeight="false" outlineLevel="0" collapsed="false">
      <c r="G818" s="4"/>
      <c r="H818" s="14"/>
      <c r="L818" s="7"/>
      <c r="M818" s="8"/>
      <c r="N818" s="8"/>
      <c r="O818" s="8"/>
      <c r="P818" s="8"/>
      <c r="Q818" s="8"/>
      <c r="R818" s="9"/>
      <c r="S818" s="9"/>
      <c r="T818" s="9"/>
      <c r="U818" s="8"/>
      <c r="V818" s="8"/>
      <c r="W818" s="8"/>
      <c r="Y818" s="8"/>
      <c r="Z818" s="10"/>
      <c r="AA818" s="8"/>
      <c r="AB818" s="10"/>
      <c r="AG818" s="11"/>
    </row>
    <row r="819" customFormat="false" ht="12.75" hidden="false" customHeight="false" outlineLevel="0" collapsed="false">
      <c r="G819" s="5"/>
      <c r="H819" s="14"/>
      <c r="L819" s="7"/>
      <c r="M819" s="8"/>
      <c r="N819" s="8"/>
      <c r="O819" s="8"/>
      <c r="P819" s="8"/>
      <c r="Q819" s="8"/>
      <c r="R819" s="9"/>
      <c r="S819" s="9"/>
      <c r="T819" s="9"/>
      <c r="U819" s="8"/>
      <c r="V819" s="8"/>
      <c r="W819" s="8"/>
      <c r="Y819" s="8"/>
      <c r="Z819" s="10"/>
      <c r="AA819" s="8"/>
      <c r="AB819" s="10"/>
      <c r="AG819" s="11"/>
    </row>
    <row r="820" customFormat="false" ht="12.75" hidden="false" customHeight="false" outlineLevel="0" collapsed="false">
      <c r="G820" s="5"/>
      <c r="H820" s="14"/>
      <c r="L820" s="7"/>
      <c r="M820" s="8"/>
      <c r="N820" s="8"/>
      <c r="O820" s="8"/>
      <c r="P820" s="8"/>
      <c r="Q820" s="8"/>
      <c r="R820" s="9"/>
      <c r="S820" s="9"/>
      <c r="T820" s="9"/>
      <c r="U820" s="8"/>
      <c r="V820" s="8"/>
      <c r="W820" s="8"/>
      <c r="Y820" s="8"/>
      <c r="Z820" s="10"/>
      <c r="AA820" s="8"/>
      <c r="AB820" s="10"/>
      <c r="AG820" s="11"/>
    </row>
    <row r="821" customFormat="false" ht="12.75" hidden="false" customHeight="false" outlineLevel="0" collapsed="false">
      <c r="G821" s="5"/>
      <c r="H821" s="14"/>
      <c r="L821" s="7"/>
      <c r="M821" s="8"/>
      <c r="N821" s="8"/>
      <c r="O821" s="8"/>
      <c r="P821" s="8"/>
      <c r="Q821" s="8"/>
      <c r="R821" s="9"/>
      <c r="S821" s="9"/>
      <c r="T821" s="9"/>
      <c r="U821" s="8"/>
      <c r="V821" s="8"/>
      <c r="W821" s="8"/>
      <c r="Y821" s="8"/>
      <c r="Z821" s="10"/>
      <c r="AA821" s="8"/>
      <c r="AB821" s="10"/>
      <c r="AG821" s="11"/>
    </row>
    <row r="822" customFormat="false" ht="12.75" hidden="false" customHeight="false" outlineLevel="0" collapsed="false">
      <c r="G822" s="4"/>
      <c r="H822" s="14"/>
      <c r="L822" s="7"/>
      <c r="M822" s="8"/>
      <c r="N822" s="8"/>
      <c r="O822" s="8"/>
      <c r="P822" s="8"/>
      <c r="Q822" s="8"/>
      <c r="R822" s="9"/>
      <c r="S822" s="9"/>
      <c r="T822" s="9"/>
      <c r="U822" s="8"/>
      <c r="V822" s="8"/>
      <c r="W822" s="8"/>
      <c r="Y822" s="8"/>
      <c r="Z822" s="10"/>
      <c r="AA822" s="8"/>
      <c r="AB822" s="10"/>
      <c r="AG822" s="11"/>
    </row>
    <row r="823" customFormat="false" ht="12.75" hidden="false" customHeight="false" outlineLevel="0" collapsed="false">
      <c r="G823" s="21"/>
      <c r="H823" s="14"/>
      <c r="L823" s="7"/>
      <c r="M823" s="8"/>
      <c r="N823" s="8"/>
      <c r="O823" s="8"/>
      <c r="P823" s="8"/>
      <c r="Q823" s="8"/>
      <c r="R823" s="9"/>
      <c r="S823" s="9"/>
      <c r="T823" s="9"/>
      <c r="U823" s="8"/>
      <c r="V823" s="8"/>
      <c r="W823" s="8"/>
      <c r="Y823" s="8"/>
      <c r="Z823" s="10"/>
      <c r="AA823" s="8"/>
      <c r="AB823" s="10"/>
      <c r="AG823" s="11"/>
    </row>
    <row r="824" customFormat="false" ht="12.75" hidden="false" customHeight="false" outlineLevel="0" collapsed="false">
      <c r="G824" s="21"/>
      <c r="H824" s="14"/>
      <c r="L824" s="7"/>
      <c r="M824" s="8"/>
      <c r="N824" s="8"/>
      <c r="O824" s="8"/>
      <c r="P824" s="8"/>
      <c r="Q824" s="8"/>
      <c r="R824" s="9"/>
      <c r="S824" s="9"/>
      <c r="T824" s="9"/>
      <c r="U824" s="8"/>
      <c r="V824" s="8"/>
      <c r="W824" s="8"/>
      <c r="Y824" s="8"/>
      <c r="Z824" s="10"/>
      <c r="AA824" s="8"/>
      <c r="AB824" s="10"/>
      <c r="AG824" s="11"/>
    </row>
    <row r="825" customFormat="false" ht="12.75" hidden="false" customHeight="false" outlineLevel="0" collapsed="false">
      <c r="G825" s="5"/>
      <c r="H825" s="14"/>
      <c r="L825" s="7"/>
      <c r="M825" s="8"/>
      <c r="N825" s="8"/>
      <c r="O825" s="8"/>
      <c r="P825" s="8"/>
      <c r="Q825" s="8"/>
      <c r="R825" s="9"/>
      <c r="S825" s="9"/>
      <c r="T825" s="9"/>
      <c r="U825" s="8"/>
      <c r="V825" s="8"/>
      <c r="W825" s="8"/>
      <c r="Y825" s="8"/>
      <c r="Z825" s="10"/>
      <c r="AA825" s="8"/>
      <c r="AB825" s="10"/>
      <c r="AG825" s="11"/>
    </row>
    <row r="826" customFormat="false" ht="12.75" hidden="false" customHeight="false" outlineLevel="0" collapsed="false">
      <c r="G826" s="5"/>
      <c r="H826" s="14"/>
      <c r="L826" s="7"/>
      <c r="M826" s="8"/>
      <c r="N826" s="8"/>
      <c r="O826" s="8"/>
      <c r="P826" s="8"/>
      <c r="Q826" s="8"/>
      <c r="R826" s="9"/>
      <c r="S826" s="9"/>
      <c r="T826" s="9"/>
      <c r="U826" s="8"/>
      <c r="V826" s="8"/>
      <c r="W826" s="8"/>
      <c r="Y826" s="8"/>
      <c r="Z826" s="10"/>
      <c r="AA826" s="8"/>
      <c r="AB826" s="10"/>
      <c r="AG826" s="11"/>
    </row>
    <row r="827" customFormat="false" ht="12.75" hidden="false" customHeight="false" outlineLevel="0" collapsed="false">
      <c r="G827" s="5"/>
      <c r="H827" s="14"/>
      <c r="L827" s="7"/>
      <c r="M827" s="8"/>
      <c r="N827" s="8"/>
      <c r="O827" s="8"/>
      <c r="P827" s="8"/>
      <c r="Q827" s="8"/>
      <c r="R827" s="9"/>
      <c r="S827" s="9"/>
      <c r="T827" s="9"/>
      <c r="U827" s="8"/>
      <c r="V827" s="8"/>
      <c r="W827" s="8"/>
      <c r="Y827" s="8"/>
      <c r="Z827" s="10"/>
      <c r="AA827" s="8"/>
      <c r="AB827" s="10"/>
      <c r="AG827" s="11"/>
    </row>
    <row r="828" customFormat="false" ht="12.75" hidden="false" customHeight="false" outlineLevel="0" collapsed="false">
      <c r="G828" s="5"/>
      <c r="H828" s="14"/>
      <c r="L828" s="7"/>
      <c r="M828" s="8"/>
      <c r="N828" s="8"/>
      <c r="O828" s="8"/>
      <c r="P828" s="8"/>
      <c r="Q828" s="8"/>
      <c r="R828" s="9"/>
      <c r="S828" s="9"/>
      <c r="T828" s="9"/>
      <c r="U828" s="8"/>
      <c r="V828" s="8"/>
      <c r="W828" s="8"/>
      <c r="Y828" s="8"/>
      <c r="Z828" s="10"/>
      <c r="AA828" s="8"/>
      <c r="AB828" s="10"/>
      <c r="AG828" s="11"/>
    </row>
    <row r="829" customFormat="false" ht="12.75" hidden="false" customHeight="false" outlineLevel="0" collapsed="false">
      <c r="G829" s="5"/>
      <c r="H829" s="14"/>
      <c r="L829" s="7"/>
      <c r="M829" s="8"/>
      <c r="N829" s="8"/>
      <c r="O829" s="8"/>
      <c r="P829" s="8"/>
      <c r="Q829" s="8"/>
      <c r="R829" s="9"/>
      <c r="S829" s="9"/>
      <c r="T829" s="9"/>
      <c r="U829" s="8"/>
      <c r="V829" s="8"/>
      <c r="W829" s="8"/>
      <c r="Y829" s="8"/>
      <c r="Z829" s="10"/>
      <c r="AA829" s="8"/>
      <c r="AB829" s="10"/>
      <c r="AG829" s="11"/>
    </row>
    <row r="830" customFormat="false" ht="12.75" hidden="false" customHeight="false" outlineLevel="0" collapsed="false">
      <c r="G830" s="5"/>
      <c r="H830" s="14"/>
      <c r="L830" s="7"/>
      <c r="M830" s="8"/>
      <c r="N830" s="8"/>
      <c r="O830" s="8"/>
      <c r="P830" s="8"/>
      <c r="Q830" s="8"/>
      <c r="R830" s="9"/>
      <c r="S830" s="9"/>
      <c r="T830" s="9"/>
      <c r="U830" s="8"/>
      <c r="V830" s="8"/>
      <c r="W830" s="8"/>
      <c r="Y830" s="8"/>
      <c r="Z830" s="10"/>
      <c r="AA830" s="8"/>
      <c r="AB830" s="10"/>
      <c r="AG830" s="11"/>
    </row>
    <row r="831" customFormat="false" ht="12.75" hidden="false" customHeight="false" outlineLevel="0" collapsed="false">
      <c r="G831" s="5"/>
      <c r="H831" s="14"/>
      <c r="L831" s="7"/>
      <c r="M831" s="8"/>
      <c r="N831" s="8"/>
      <c r="O831" s="8"/>
      <c r="P831" s="8"/>
      <c r="Q831" s="8"/>
      <c r="R831" s="9"/>
      <c r="S831" s="9"/>
      <c r="T831" s="9"/>
      <c r="U831" s="8"/>
      <c r="V831" s="8"/>
      <c r="W831" s="8"/>
      <c r="Y831" s="8"/>
      <c r="Z831" s="10"/>
      <c r="AA831" s="8"/>
      <c r="AB831" s="10"/>
      <c r="AG831" s="11"/>
    </row>
    <row r="832" customFormat="false" ht="12.75" hidden="false" customHeight="false" outlineLevel="0" collapsed="false">
      <c r="G832" s="5"/>
      <c r="H832" s="14"/>
      <c r="L832" s="7"/>
      <c r="M832" s="8"/>
      <c r="N832" s="8"/>
      <c r="O832" s="8"/>
      <c r="P832" s="8"/>
      <c r="Q832" s="8"/>
      <c r="R832" s="9"/>
      <c r="S832" s="9"/>
      <c r="T832" s="9"/>
      <c r="U832" s="8"/>
      <c r="V832" s="8"/>
      <c r="W832" s="8"/>
      <c r="Y832" s="8"/>
      <c r="Z832" s="10"/>
      <c r="AA832" s="8"/>
      <c r="AB832" s="10"/>
      <c r="AG832" s="11"/>
    </row>
    <row r="833" customFormat="false" ht="12.75" hidden="false" customHeight="false" outlineLevel="0" collapsed="false">
      <c r="G833" s="5"/>
      <c r="H833" s="14"/>
      <c r="L833" s="7"/>
      <c r="M833" s="8"/>
      <c r="N833" s="8"/>
      <c r="O833" s="8"/>
      <c r="P833" s="8"/>
      <c r="Q833" s="8"/>
      <c r="R833" s="9"/>
      <c r="S833" s="9"/>
      <c r="T833" s="9"/>
      <c r="U833" s="8"/>
      <c r="V833" s="8"/>
      <c r="W833" s="8"/>
      <c r="Y833" s="8"/>
      <c r="Z833" s="10"/>
      <c r="AA833" s="8"/>
      <c r="AB833" s="10"/>
      <c r="AG833" s="11"/>
    </row>
    <row r="834" customFormat="false" ht="12.75" hidden="false" customHeight="false" outlineLevel="0" collapsed="false">
      <c r="G834" s="5"/>
      <c r="H834" s="14"/>
      <c r="L834" s="7"/>
      <c r="M834" s="8"/>
      <c r="N834" s="8"/>
      <c r="O834" s="8"/>
      <c r="P834" s="8"/>
      <c r="Q834" s="8"/>
      <c r="R834" s="9"/>
      <c r="S834" s="9"/>
      <c r="T834" s="9"/>
      <c r="U834" s="8"/>
      <c r="V834" s="8"/>
      <c r="W834" s="8"/>
      <c r="Y834" s="8"/>
      <c r="Z834" s="10"/>
      <c r="AA834" s="8"/>
      <c r="AB834" s="10"/>
      <c r="AG834" s="11"/>
    </row>
    <row r="835" customFormat="false" ht="12.75" hidden="false" customHeight="false" outlineLevel="0" collapsed="false">
      <c r="G835" s="5"/>
      <c r="H835" s="14"/>
      <c r="L835" s="7"/>
      <c r="M835" s="8"/>
      <c r="N835" s="8"/>
      <c r="O835" s="8"/>
      <c r="P835" s="8"/>
      <c r="Q835" s="8"/>
      <c r="R835" s="9"/>
      <c r="S835" s="9"/>
      <c r="T835" s="9"/>
      <c r="U835" s="8"/>
      <c r="V835" s="8"/>
      <c r="W835" s="8"/>
      <c r="Y835" s="8"/>
      <c r="Z835" s="10"/>
      <c r="AA835" s="8"/>
      <c r="AB835" s="10"/>
      <c r="AG835" s="11"/>
    </row>
    <row r="836" customFormat="false" ht="12.75" hidden="false" customHeight="false" outlineLevel="0" collapsed="false">
      <c r="G836" s="5"/>
      <c r="H836" s="14"/>
      <c r="L836" s="7"/>
      <c r="M836" s="8"/>
      <c r="N836" s="8"/>
      <c r="O836" s="8"/>
      <c r="P836" s="8"/>
      <c r="Q836" s="8"/>
      <c r="R836" s="9"/>
      <c r="S836" s="9"/>
      <c r="T836" s="9"/>
      <c r="U836" s="8"/>
      <c r="V836" s="8"/>
      <c r="W836" s="8"/>
      <c r="Y836" s="8"/>
      <c r="Z836" s="10"/>
      <c r="AA836" s="8"/>
      <c r="AB836" s="10"/>
      <c r="AG836" s="11"/>
    </row>
    <row r="837" customFormat="false" ht="12.75" hidden="false" customHeight="false" outlineLevel="0" collapsed="false">
      <c r="G837" s="5"/>
      <c r="H837" s="14"/>
      <c r="L837" s="7"/>
      <c r="M837" s="8"/>
      <c r="N837" s="8"/>
      <c r="O837" s="8"/>
      <c r="P837" s="8"/>
      <c r="Q837" s="8"/>
      <c r="R837" s="9"/>
      <c r="S837" s="9"/>
      <c r="T837" s="9"/>
      <c r="U837" s="8"/>
      <c r="V837" s="8"/>
      <c r="W837" s="8"/>
      <c r="Y837" s="8"/>
      <c r="Z837" s="10"/>
      <c r="AA837" s="8"/>
      <c r="AB837" s="10"/>
      <c r="AG837" s="11"/>
    </row>
    <row r="838" customFormat="false" ht="12.75" hidden="false" customHeight="false" outlineLevel="0" collapsed="false">
      <c r="G838" s="5"/>
      <c r="H838" s="14"/>
      <c r="L838" s="7"/>
      <c r="M838" s="8"/>
      <c r="N838" s="8"/>
      <c r="O838" s="8"/>
      <c r="P838" s="8"/>
      <c r="Q838" s="8"/>
      <c r="R838" s="9"/>
      <c r="S838" s="9"/>
      <c r="T838" s="9"/>
      <c r="U838" s="8"/>
      <c r="V838" s="8"/>
      <c r="W838" s="8"/>
      <c r="Y838" s="8"/>
      <c r="Z838" s="10"/>
      <c r="AA838" s="8"/>
      <c r="AB838" s="10"/>
      <c r="AG838" s="11"/>
    </row>
    <row r="839" customFormat="false" ht="12.75" hidden="false" customHeight="false" outlineLevel="0" collapsed="false">
      <c r="G839" s="5"/>
      <c r="H839" s="14"/>
      <c r="L839" s="7"/>
      <c r="M839" s="8"/>
      <c r="N839" s="8"/>
      <c r="O839" s="8"/>
      <c r="P839" s="8"/>
      <c r="Q839" s="8"/>
      <c r="R839" s="9"/>
      <c r="S839" s="9"/>
      <c r="T839" s="9"/>
      <c r="U839" s="8"/>
      <c r="V839" s="8"/>
      <c r="W839" s="8"/>
      <c r="Y839" s="8"/>
      <c r="Z839" s="10"/>
      <c r="AA839" s="8"/>
      <c r="AB839" s="10"/>
      <c r="AG839" s="11"/>
    </row>
    <row r="840" customFormat="false" ht="12.75" hidden="false" customHeight="false" outlineLevel="0" collapsed="false">
      <c r="G840" s="5"/>
      <c r="H840" s="14"/>
      <c r="L840" s="7"/>
      <c r="M840" s="8"/>
      <c r="N840" s="8"/>
      <c r="O840" s="8"/>
      <c r="P840" s="8"/>
      <c r="Q840" s="8"/>
      <c r="R840" s="9"/>
      <c r="S840" s="9"/>
      <c r="T840" s="9"/>
      <c r="U840" s="8"/>
      <c r="V840" s="8"/>
      <c r="W840" s="8"/>
      <c r="Y840" s="8"/>
      <c r="Z840" s="10"/>
      <c r="AA840" s="8"/>
      <c r="AB840" s="10"/>
      <c r="AG840" s="11"/>
    </row>
    <row r="841" customFormat="false" ht="12.75" hidden="false" customHeight="false" outlineLevel="0" collapsed="false">
      <c r="G841" s="5"/>
      <c r="H841" s="14"/>
      <c r="L841" s="7"/>
      <c r="M841" s="8"/>
      <c r="N841" s="8"/>
      <c r="O841" s="8"/>
      <c r="P841" s="8"/>
      <c r="Q841" s="8"/>
      <c r="R841" s="9"/>
      <c r="S841" s="9"/>
      <c r="T841" s="9"/>
      <c r="U841" s="8"/>
      <c r="V841" s="8"/>
      <c r="W841" s="8"/>
      <c r="Y841" s="8"/>
      <c r="Z841" s="10"/>
      <c r="AA841" s="8"/>
      <c r="AB841" s="10"/>
      <c r="AG841" s="11"/>
    </row>
    <row r="842" customFormat="false" ht="12.75" hidden="false" customHeight="false" outlineLevel="0" collapsed="false">
      <c r="G842" s="5"/>
      <c r="H842" s="14"/>
      <c r="L842" s="7"/>
      <c r="M842" s="8"/>
      <c r="N842" s="8"/>
      <c r="O842" s="8"/>
      <c r="P842" s="8"/>
      <c r="Q842" s="8"/>
      <c r="R842" s="9"/>
      <c r="S842" s="9"/>
      <c r="T842" s="9"/>
      <c r="U842" s="8"/>
      <c r="V842" s="8"/>
      <c r="W842" s="8"/>
      <c r="Y842" s="8"/>
      <c r="Z842" s="10"/>
      <c r="AA842" s="8"/>
      <c r="AB842" s="10"/>
      <c r="AG842" s="11"/>
    </row>
    <row r="843" customFormat="false" ht="12.75" hidden="false" customHeight="false" outlineLevel="0" collapsed="false">
      <c r="G843" s="5"/>
      <c r="H843" s="14"/>
      <c r="L843" s="7"/>
      <c r="M843" s="8"/>
      <c r="N843" s="8"/>
      <c r="O843" s="8"/>
      <c r="P843" s="8"/>
      <c r="Q843" s="8"/>
      <c r="R843" s="9"/>
      <c r="S843" s="9"/>
      <c r="T843" s="9"/>
      <c r="U843" s="8"/>
      <c r="V843" s="8"/>
      <c r="W843" s="8"/>
      <c r="Y843" s="8"/>
      <c r="Z843" s="10"/>
      <c r="AA843" s="8"/>
      <c r="AB843" s="10"/>
      <c r="AG843" s="11"/>
    </row>
    <row r="844" customFormat="false" ht="12.75" hidden="false" customHeight="false" outlineLevel="0" collapsed="false">
      <c r="G844" s="5"/>
      <c r="H844" s="14"/>
      <c r="L844" s="7"/>
      <c r="M844" s="8"/>
      <c r="N844" s="8"/>
      <c r="O844" s="8"/>
      <c r="P844" s="8"/>
      <c r="Q844" s="8"/>
      <c r="R844" s="9"/>
      <c r="S844" s="9"/>
      <c r="T844" s="9"/>
      <c r="U844" s="8"/>
      <c r="V844" s="8"/>
      <c r="W844" s="8"/>
      <c r="Y844" s="8"/>
      <c r="Z844" s="10"/>
      <c r="AA844" s="8"/>
      <c r="AB844" s="10"/>
      <c r="AG844" s="11"/>
    </row>
    <row r="845" customFormat="false" ht="12.75" hidden="false" customHeight="false" outlineLevel="0" collapsed="false">
      <c r="G845" s="5"/>
      <c r="H845" s="14"/>
      <c r="L845" s="7"/>
      <c r="M845" s="8"/>
      <c r="N845" s="8"/>
      <c r="O845" s="8"/>
      <c r="P845" s="8"/>
      <c r="Q845" s="8"/>
      <c r="R845" s="9"/>
      <c r="S845" s="9"/>
      <c r="T845" s="9"/>
      <c r="U845" s="8"/>
      <c r="V845" s="8"/>
      <c r="W845" s="8"/>
      <c r="Y845" s="8"/>
      <c r="Z845" s="10"/>
      <c r="AA845" s="8"/>
      <c r="AB845" s="10"/>
      <c r="AG845" s="11"/>
    </row>
    <row r="846" customFormat="false" ht="12.75" hidden="false" customHeight="false" outlineLevel="0" collapsed="false">
      <c r="G846" s="5"/>
      <c r="H846" s="14"/>
      <c r="L846" s="7"/>
      <c r="M846" s="8"/>
      <c r="N846" s="8"/>
      <c r="O846" s="8"/>
      <c r="P846" s="8"/>
      <c r="Q846" s="8"/>
      <c r="R846" s="9"/>
      <c r="S846" s="9"/>
      <c r="T846" s="9"/>
      <c r="U846" s="8"/>
      <c r="V846" s="8"/>
      <c r="W846" s="8"/>
      <c r="Y846" s="8"/>
      <c r="Z846" s="10"/>
      <c r="AA846" s="8"/>
      <c r="AB846" s="10"/>
      <c r="AG846" s="11"/>
    </row>
    <row r="847" customFormat="false" ht="12.75" hidden="false" customHeight="false" outlineLevel="0" collapsed="false">
      <c r="G847" s="5"/>
      <c r="H847" s="14"/>
      <c r="L847" s="7"/>
      <c r="M847" s="8"/>
      <c r="N847" s="8"/>
      <c r="O847" s="8"/>
      <c r="P847" s="8"/>
      <c r="Q847" s="8"/>
      <c r="R847" s="9"/>
      <c r="S847" s="9"/>
      <c r="T847" s="9"/>
      <c r="U847" s="8"/>
      <c r="V847" s="8"/>
      <c r="W847" s="8"/>
      <c r="Y847" s="8"/>
      <c r="Z847" s="10"/>
      <c r="AA847" s="8"/>
      <c r="AB847" s="10"/>
      <c r="AG847" s="11"/>
    </row>
    <row r="848" customFormat="false" ht="12.75" hidden="false" customHeight="false" outlineLevel="0" collapsed="false">
      <c r="G848" s="5"/>
      <c r="H848" s="14"/>
      <c r="L848" s="7"/>
      <c r="M848" s="8"/>
      <c r="N848" s="8"/>
      <c r="O848" s="8"/>
      <c r="P848" s="8"/>
      <c r="Q848" s="8"/>
      <c r="R848" s="9"/>
      <c r="S848" s="9"/>
      <c r="T848" s="9"/>
      <c r="U848" s="8"/>
      <c r="V848" s="8"/>
      <c r="W848" s="8"/>
      <c r="Y848" s="8"/>
      <c r="Z848" s="10"/>
      <c r="AA848" s="8"/>
      <c r="AB848" s="10"/>
      <c r="AG848" s="11"/>
    </row>
    <row r="849" customFormat="false" ht="12.75" hidden="false" customHeight="false" outlineLevel="0" collapsed="false">
      <c r="G849" s="5"/>
      <c r="H849" s="14"/>
      <c r="L849" s="7"/>
      <c r="M849" s="8"/>
      <c r="N849" s="8"/>
      <c r="O849" s="8"/>
      <c r="P849" s="8"/>
      <c r="Q849" s="8"/>
      <c r="R849" s="9"/>
      <c r="S849" s="9"/>
      <c r="T849" s="9"/>
      <c r="U849" s="8"/>
      <c r="V849" s="8"/>
      <c r="W849" s="8"/>
      <c r="Y849" s="8"/>
      <c r="Z849" s="10"/>
      <c r="AA849" s="8"/>
      <c r="AB849" s="10"/>
      <c r="AG849" s="11"/>
    </row>
    <row r="850" customFormat="false" ht="12.75" hidden="false" customHeight="false" outlineLevel="0" collapsed="false">
      <c r="G850" s="5"/>
      <c r="H850" s="14"/>
      <c r="L850" s="7"/>
      <c r="M850" s="8"/>
      <c r="N850" s="8"/>
      <c r="O850" s="8"/>
      <c r="P850" s="8"/>
      <c r="Q850" s="8"/>
      <c r="R850" s="9"/>
      <c r="S850" s="9"/>
      <c r="T850" s="9"/>
      <c r="U850" s="8"/>
      <c r="V850" s="8"/>
      <c r="W850" s="8"/>
      <c r="Y850" s="8"/>
      <c r="Z850" s="10"/>
      <c r="AA850" s="8"/>
      <c r="AB850" s="10"/>
      <c r="AG850" s="11"/>
    </row>
    <row r="851" customFormat="false" ht="12.75" hidden="false" customHeight="false" outlineLevel="0" collapsed="false">
      <c r="G851" s="5"/>
      <c r="H851" s="14"/>
      <c r="L851" s="7"/>
      <c r="M851" s="8"/>
      <c r="N851" s="8"/>
      <c r="O851" s="8"/>
      <c r="P851" s="8"/>
      <c r="Q851" s="8"/>
      <c r="R851" s="9"/>
      <c r="S851" s="9"/>
      <c r="T851" s="9"/>
      <c r="U851" s="8"/>
      <c r="V851" s="8"/>
      <c r="W851" s="8"/>
      <c r="Y851" s="8"/>
      <c r="Z851" s="10"/>
      <c r="AA851" s="8"/>
      <c r="AB851" s="10"/>
      <c r="AG851" s="11"/>
    </row>
    <row r="852" customFormat="false" ht="12.75" hidden="false" customHeight="false" outlineLevel="0" collapsed="false">
      <c r="G852" s="5"/>
      <c r="H852" s="14"/>
      <c r="L852" s="7"/>
      <c r="M852" s="8"/>
      <c r="N852" s="8"/>
      <c r="O852" s="8"/>
      <c r="P852" s="8"/>
      <c r="Q852" s="8"/>
      <c r="R852" s="9"/>
      <c r="S852" s="9"/>
      <c r="T852" s="9"/>
      <c r="U852" s="8"/>
      <c r="V852" s="8"/>
      <c r="W852" s="8"/>
      <c r="Y852" s="8"/>
      <c r="Z852" s="10"/>
      <c r="AA852" s="8"/>
      <c r="AB852" s="10"/>
      <c r="AG852" s="11"/>
    </row>
    <row r="853" customFormat="false" ht="12.75" hidden="false" customHeight="false" outlineLevel="0" collapsed="false">
      <c r="G853" s="5"/>
      <c r="H853" s="14"/>
      <c r="L853" s="7"/>
      <c r="M853" s="8"/>
      <c r="N853" s="8"/>
      <c r="O853" s="8"/>
      <c r="P853" s="8"/>
      <c r="Q853" s="8"/>
      <c r="R853" s="9"/>
      <c r="S853" s="9"/>
      <c r="T853" s="9"/>
      <c r="U853" s="8"/>
      <c r="V853" s="8"/>
      <c r="W853" s="8"/>
      <c r="Y853" s="8"/>
      <c r="Z853" s="10"/>
      <c r="AA853" s="8"/>
      <c r="AB853" s="10"/>
      <c r="AG853" s="11"/>
    </row>
    <row r="854" customFormat="false" ht="12.75" hidden="false" customHeight="false" outlineLevel="0" collapsed="false">
      <c r="G854" s="5"/>
      <c r="H854" s="14"/>
      <c r="L854" s="7"/>
      <c r="M854" s="8"/>
      <c r="N854" s="8"/>
      <c r="O854" s="8"/>
      <c r="P854" s="8"/>
      <c r="Q854" s="8"/>
      <c r="R854" s="9"/>
      <c r="S854" s="9"/>
      <c r="T854" s="9"/>
      <c r="U854" s="8"/>
      <c r="V854" s="8"/>
      <c r="W854" s="8"/>
      <c r="Y854" s="8"/>
      <c r="Z854" s="10"/>
      <c r="AA854" s="8"/>
      <c r="AB854" s="10"/>
      <c r="AG854" s="11"/>
    </row>
    <row r="855" customFormat="false" ht="12.75" hidden="false" customHeight="false" outlineLevel="0" collapsed="false">
      <c r="G855" s="5"/>
      <c r="H855" s="14"/>
      <c r="L855" s="7"/>
      <c r="M855" s="8"/>
      <c r="N855" s="8"/>
      <c r="O855" s="8"/>
      <c r="P855" s="8"/>
      <c r="Q855" s="8"/>
      <c r="R855" s="9"/>
      <c r="S855" s="9"/>
      <c r="T855" s="9"/>
      <c r="U855" s="8"/>
      <c r="V855" s="8"/>
      <c r="W855" s="8"/>
      <c r="Y855" s="8"/>
      <c r="Z855" s="10"/>
      <c r="AA855" s="8"/>
      <c r="AB855" s="10"/>
      <c r="AG855" s="11"/>
    </row>
    <row r="856" customFormat="false" ht="12.75" hidden="false" customHeight="false" outlineLevel="0" collapsed="false">
      <c r="G856" s="5"/>
      <c r="H856" s="14"/>
      <c r="L856" s="7"/>
      <c r="M856" s="8"/>
      <c r="N856" s="8"/>
      <c r="O856" s="8"/>
      <c r="P856" s="8"/>
      <c r="Q856" s="8"/>
      <c r="R856" s="9"/>
      <c r="S856" s="9"/>
      <c r="T856" s="9"/>
      <c r="U856" s="8"/>
      <c r="V856" s="8"/>
      <c r="W856" s="8"/>
      <c r="Y856" s="8"/>
      <c r="Z856" s="10"/>
      <c r="AA856" s="8"/>
      <c r="AB856" s="10"/>
      <c r="AG856" s="11"/>
    </row>
    <row r="857" customFormat="false" ht="12.75" hidden="false" customHeight="false" outlineLevel="0" collapsed="false">
      <c r="G857" s="5"/>
      <c r="H857" s="14"/>
      <c r="L857" s="7"/>
      <c r="M857" s="8"/>
      <c r="N857" s="8"/>
      <c r="O857" s="8"/>
      <c r="P857" s="8"/>
      <c r="Q857" s="8"/>
      <c r="R857" s="9"/>
      <c r="S857" s="9"/>
      <c r="T857" s="9"/>
      <c r="U857" s="8"/>
      <c r="V857" s="8"/>
      <c r="W857" s="8"/>
      <c r="Y857" s="8"/>
      <c r="Z857" s="10"/>
      <c r="AA857" s="8"/>
      <c r="AB857" s="10"/>
      <c r="AG857" s="11"/>
    </row>
    <row r="858" customFormat="false" ht="12.75" hidden="false" customHeight="false" outlineLevel="0" collapsed="false">
      <c r="G858" s="5"/>
      <c r="H858" s="14"/>
      <c r="L858" s="7"/>
      <c r="M858" s="8"/>
      <c r="N858" s="8"/>
      <c r="O858" s="8"/>
      <c r="P858" s="8"/>
      <c r="Q858" s="8"/>
      <c r="R858" s="9"/>
      <c r="S858" s="9"/>
      <c r="T858" s="9"/>
      <c r="U858" s="8"/>
      <c r="V858" s="8"/>
      <c r="W858" s="8"/>
      <c r="Y858" s="8"/>
      <c r="Z858" s="10"/>
      <c r="AA858" s="8"/>
      <c r="AB858" s="10"/>
      <c r="AG858" s="11"/>
    </row>
    <row r="859" customFormat="false" ht="12.75" hidden="false" customHeight="false" outlineLevel="0" collapsed="false">
      <c r="G859" s="5"/>
      <c r="H859" s="14"/>
      <c r="L859" s="7"/>
      <c r="M859" s="8"/>
      <c r="N859" s="8"/>
      <c r="O859" s="8"/>
      <c r="P859" s="8"/>
      <c r="Q859" s="8"/>
      <c r="R859" s="9"/>
      <c r="S859" s="9"/>
      <c r="T859" s="9"/>
      <c r="U859" s="8"/>
      <c r="V859" s="8"/>
      <c r="W859" s="8"/>
      <c r="Y859" s="8"/>
      <c r="Z859" s="10"/>
      <c r="AA859" s="8"/>
      <c r="AB859" s="10"/>
      <c r="AG859" s="11"/>
    </row>
    <row r="860" customFormat="false" ht="12.75" hidden="false" customHeight="false" outlineLevel="0" collapsed="false">
      <c r="G860" s="5"/>
      <c r="H860" s="14"/>
      <c r="L860" s="7"/>
      <c r="M860" s="8"/>
      <c r="N860" s="8"/>
      <c r="O860" s="8"/>
      <c r="P860" s="8"/>
      <c r="Q860" s="8"/>
      <c r="R860" s="9"/>
      <c r="S860" s="9"/>
      <c r="T860" s="9"/>
      <c r="U860" s="8"/>
      <c r="V860" s="8"/>
      <c r="W860" s="8"/>
      <c r="Y860" s="8"/>
      <c r="Z860" s="10"/>
      <c r="AA860" s="8"/>
      <c r="AB860" s="10"/>
      <c r="AG860" s="11"/>
    </row>
    <row r="861" customFormat="false" ht="12.75" hidden="false" customHeight="false" outlineLevel="0" collapsed="false">
      <c r="G861" s="5"/>
      <c r="H861" s="14"/>
      <c r="L861" s="7"/>
      <c r="M861" s="8"/>
      <c r="N861" s="8"/>
      <c r="O861" s="8"/>
      <c r="P861" s="8"/>
      <c r="Q861" s="8"/>
      <c r="R861" s="9"/>
      <c r="S861" s="9"/>
      <c r="T861" s="9"/>
      <c r="U861" s="8"/>
      <c r="V861" s="8"/>
      <c r="W861" s="8"/>
      <c r="Y861" s="8"/>
      <c r="Z861" s="10"/>
      <c r="AA861" s="8"/>
      <c r="AB861" s="10"/>
      <c r="AG861" s="11"/>
    </row>
    <row r="862" customFormat="false" ht="12.75" hidden="false" customHeight="false" outlineLevel="0" collapsed="false">
      <c r="G862" s="5"/>
      <c r="H862" s="14"/>
      <c r="L862" s="7"/>
      <c r="M862" s="8"/>
      <c r="N862" s="8"/>
      <c r="O862" s="8"/>
      <c r="P862" s="8"/>
      <c r="Q862" s="8"/>
      <c r="R862" s="9"/>
      <c r="S862" s="9"/>
      <c r="T862" s="9"/>
      <c r="U862" s="8"/>
      <c r="V862" s="8"/>
      <c r="W862" s="8"/>
      <c r="Y862" s="8"/>
      <c r="Z862" s="10"/>
      <c r="AA862" s="8"/>
      <c r="AB862" s="10"/>
      <c r="AG862" s="11"/>
    </row>
    <row r="863" customFormat="false" ht="12.75" hidden="false" customHeight="false" outlineLevel="0" collapsed="false">
      <c r="G863" s="5"/>
      <c r="H863" s="14"/>
      <c r="L863" s="7"/>
      <c r="M863" s="8"/>
      <c r="N863" s="8"/>
      <c r="O863" s="8"/>
      <c r="P863" s="8"/>
      <c r="Q863" s="8"/>
      <c r="R863" s="9"/>
      <c r="S863" s="9"/>
      <c r="T863" s="9"/>
      <c r="U863" s="8"/>
      <c r="V863" s="8"/>
      <c r="W863" s="8"/>
      <c r="Y863" s="8"/>
      <c r="Z863" s="10"/>
      <c r="AA863" s="8"/>
      <c r="AB863" s="10"/>
      <c r="AG863" s="11"/>
    </row>
    <row r="864" customFormat="false" ht="12.75" hidden="false" customHeight="false" outlineLevel="0" collapsed="false">
      <c r="G864" s="5"/>
      <c r="H864" s="14"/>
      <c r="L864" s="7"/>
      <c r="M864" s="8"/>
      <c r="N864" s="8"/>
      <c r="O864" s="8"/>
      <c r="P864" s="8"/>
      <c r="Q864" s="8"/>
      <c r="R864" s="9"/>
      <c r="S864" s="9"/>
      <c r="T864" s="9"/>
      <c r="U864" s="8"/>
      <c r="V864" s="8"/>
      <c r="W864" s="8"/>
      <c r="Y864" s="8"/>
      <c r="Z864" s="10"/>
      <c r="AA864" s="8"/>
      <c r="AB864" s="10"/>
      <c r="AG864" s="11"/>
    </row>
    <row r="865" customFormat="false" ht="12.75" hidden="false" customHeight="false" outlineLevel="0" collapsed="false">
      <c r="G865" s="5"/>
      <c r="H865" s="14"/>
      <c r="L865" s="7"/>
      <c r="M865" s="8"/>
      <c r="N865" s="8"/>
      <c r="O865" s="8"/>
      <c r="P865" s="8"/>
      <c r="Q865" s="8"/>
      <c r="R865" s="9"/>
      <c r="S865" s="9"/>
      <c r="T865" s="9"/>
      <c r="U865" s="8"/>
      <c r="V865" s="8"/>
      <c r="W865" s="8"/>
      <c r="Y865" s="8"/>
      <c r="Z865" s="10"/>
      <c r="AA865" s="8"/>
      <c r="AB865" s="10"/>
      <c r="AG865" s="11"/>
    </row>
    <row r="866" customFormat="false" ht="12.75" hidden="false" customHeight="false" outlineLevel="0" collapsed="false">
      <c r="G866" s="5"/>
      <c r="H866" s="14"/>
      <c r="L866" s="7"/>
      <c r="M866" s="8"/>
      <c r="N866" s="8"/>
      <c r="O866" s="8"/>
      <c r="P866" s="8"/>
      <c r="Q866" s="8"/>
      <c r="R866" s="9"/>
      <c r="S866" s="9"/>
      <c r="T866" s="9"/>
      <c r="U866" s="8"/>
      <c r="V866" s="8"/>
      <c r="W866" s="8"/>
      <c r="Y866" s="8"/>
      <c r="Z866" s="10"/>
      <c r="AA866" s="8"/>
      <c r="AB866" s="10"/>
      <c r="AG866" s="11"/>
    </row>
    <row r="867" customFormat="false" ht="12.75" hidden="false" customHeight="false" outlineLevel="0" collapsed="false">
      <c r="G867" s="5"/>
      <c r="H867" s="4"/>
      <c r="L867" s="7"/>
      <c r="M867" s="8"/>
      <c r="N867" s="8"/>
      <c r="O867" s="8"/>
      <c r="P867" s="8"/>
      <c r="Q867" s="8"/>
      <c r="R867" s="9"/>
      <c r="S867" s="9"/>
      <c r="T867" s="9"/>
      <c r="U867" s="8"/>
      <c r="V867" s="8"/>
      <c r="W867" s="8"/>
      <c r="Y867" s="8"/>
      <c r="Z867" s="10"/>
      <c r="AA867" s="8"/>
      <c r="AB867" s="10"/>
      <c r="AG867" s="11"/>
    </row>
    <row r="868" customFormat="false" ht="12.75" hidden="false" customHeight="false" outlineLevel="0" collapsed="false">
      <c r="G868" s="5"/>
      <c r="H868" s="6"/>
      <c r="L868" s="7"/>
      <c r="M868" s="8"/>
      <c r="N868" s="8"/>
      <c r="O868" s="8"/>
      <c r="P868" s="8"/>
      <c r="Q868" s="8"/>
      <c r="R868" s="9"/>
      <c r="S868" s="9"/>
      <c r="T868" s="9"/>
      <c r="U868" s="8"/>
      <c r="V868" s="8"/>
      <c r="W868" s="8"/>
      <c r="Y868" s="8"/>
      <c r="Z868" s="10"/>
      <c r="AA868" s="8"/>
      <c r="AB868" s="10"/>
      <c r="AG868" s="11"/>
    </row>
    <row r="869" customFormat="false" ht="12.75" hidden="false" customHeight="false" outlineLevel="0" collapsed="false">
      <c r="G869" s="5"/>
      <c r="H869" s="6"/>
      <c r="L869" s="7"/>
      <c r="M869" s="8"/>
      <c r="N869" s="8"/>
      <c r="O869" s="8"/>
      <c r="P869" s="8"/>
      <c r="Q869" s="8"/>
      <c r="R869" s="9"/>
      <c r="S869" s="9"/>
      <c r="T869" s="9"/>
      <c r="U869" s="8"/>
      <c r="V869" s="8"/>
      <c r="W869" s="8"/>
      <c r="Y869" s="8"/>
      <c r="Z869" s="10"/>
      <c r="AA869" s="8"/>
      <c r="AB869" s="10"/>
      <c r="AG869" s="11"/>
    </row>
    <row r="870" customFormat="false" ht="12.75" hidden="false" customHeight="false" outlineLevel="0" collapsed="false">
      <c r="G870" s="5"/>
      <c r="H870" s="6"/>
      <c r="L870" s="7"/>
      <c r="M870" s="8"/>
      <c r="N870" s="8"/>
      <c r="O870" s="8"/>
      <c r="P870" s="8"/>
      <c r="Q870" s="8"/>
      <c r="R870" s="9"/>
      <c r="S870" s="9"/>
      <c r="T870" s="9"/>
      <c r="U870" s="8"/>
      <c r="V870" s="8"/>
      <c r="W870" s="8"/>
      <c r="Y870" s="8"/>
      <c r="Z870" s="10"/>
      <c r="AA870" s="8"/>
      <c r="AB870" s="10"/>
      <c r="AG870" s="11"/>
    </row>
    <row r="871" customFormat="false" ht="12.75" hidden="false" customHeight="false" outlineLevel="0" collapsed="false">
      <c r="G871" s="5"/>
      <c r="H871" s="6"/>
      <c r="L871" s="7"/>
      <c r="M871" s="8"/>
      <c r="N871" s="8"/>
      <c r="O871" s="8"/>
      <c r="P871" s="8"/>
      <c r="Q871" s="8"/>
      <c r="R871" s="9"/>
      <c r="S871" s="9"/>
      <c r="T871" s="9"/>
      <c r="U871" s="8"/>
      <c r="V871" s="8"/>
      <c r="W871" s="8"/>
      <c r="Y871" s="8"/>
      <c r="Z871" s="10"/>
      <c r="AA871" s="8"/>
      <c r="AB871" s="10"/>
      <c r="AG871" s="11"/>
    </row>
    <row r="872" customFormat="false" ht="12.75" hidden="false" customHeight="false" outlineLevel="0" collapsed="false">
      <c r="G872" s="5"/>
      <c r="H872" s="6"/>
      <c r="L872" s="7"/>
      <c r="M872" s="8"/>
      <c r="N872" s="8"/>
      <c r="O872" s="8"/>
      <c r="P872" s="8"/>
      <c r="Q872" s="8"/>
      <c r="R872" s="9"/>
      <c r="S872" s="9"/>
      <c r="T872" s="9"/>
      <c r="U872" s="8"/>
      <c r="V872" s="8"/>
      <c r="W872" s="8"/>
      <c r="Y872" s="8"/>
      <c r="Z872" s="10"/>
      <c r="AA872" s="8"/>
      <c r="AB872" s="10"/>
      <c r="AG872" s="11"/>
    </row>
    <row r="873" customFormat="false" ht="12.75" hidden="false" customHeight="false" outlineLevel="0" collapsed="false">
      <c r="G873" s="5"/>
      <c r="H873" s="6"/>
      <c r="L873" s="7"/>
      <c r="M873" s="8"/>
      <c r="N873" s="8"/>
      <c r="O873" s="8"/>
      <c r="P873" s="8"/>
      <c r="Q873" s="8"/>
      <c r="R873" s="9"/>
      <c r="S873" s="9"/>
      <c r="T873" s="9"/>
      <c r="U873" s="8"/>
      <c r="V873" s="8"/>
      <c r="W873" s="8"/>
      <c r="Y873" s="8"/>
      <c r="Z873" s="10"/>
      <c r="AA873" s="8"/>
      <c r="AB873" s="10"/>
      <c r="AG873" s="11"/>
    </row>
    <row r="874" customFormat="false" ht="12.75" hidden="false" customHeight="false" outlineLevel="0" collapsed="false">
      <c r="G874" s="5"/>
      <c r="H874" s="6"/>
      <c r="L874" s="7"/>
      <c r="M874" s="8"/>
      <c r="N874" s="8"/>
      <c r="O874" s="8"/>
      <c r="P874" s="8"/>
      <c r="Q874" s="8"/>
      <c r="R874" s="9"/>
      <c r="S874" s="9"/>
      <c r="T874" s="9"/>
      <c r="U874" s="8"/>
      <c r="V874" s="8"/>
      <c r="W874" s="8"/>
      <c r="Y874" s="8"/>
      <c r="Z874" s="10"/>
      <c r="AA874" s="8"/>
      <c r="AB874" s="10"/>
      <c r="AG874" s="11"/>
    </row>
    <row r="875" customFormat="false" ht="12.75" hidden="false" customHeight="false" outlineLevel="0" collapsed="false">
      <c r="G875" s="5"/>
      <c r="H875" s="6"/>
      <c r="L875" s="7"/>
      <c r="M875" s="8"/>
      <c r="N875" s="8"/>
      <c r="O875" s="8"/>
      <c r="P875" s="8"/>
      <c r="Q875" s="8"/>
      <c r="R875" s="9"/>
      <c r="S875" s="9"/>
      <c r="T875" s="9"/>
      <c r="U875" s="8"/>
      <c r="V875" s="8"/>
      <c r="W875" s="8"/>
      <c r="Y875" s="8"/>
      <c r="Z875" s="10"/>
      <c r="AA875" s="8"/>
      <c r="AB875" s="10"/>
      <c r="AG875" s="11"/>
    </row>
    <row r="876" customFormat="false" ht="12.75" hidden="false" customHeight="false" outlineLevel="0" collapsed="false">
      <c r="G876" s="5"/>
      <c r="H876" s="6"/>
      <c r="L876" s="7"/>
      <c r="M876" s="8"/>
      <c r="N876" s="8"/>
      <c r="O876" s="8"/>
      <c r="P876" s="8"/>
      <c r="Q876" s="8"/>
      <c r="R876" s="9"/>
      <c r="S876" s="9"/>
      <c r="T876" s="9"/>
      <c r="U876" s="8"/>
      <c r="V876" s="8"/>
      <c r="W876" s="8"/>
      <c r="Y876" s="8"/>
      <c r="Z876" s="10"/>
      <c r="AA876" s="8"/>
      <c r="AB876" s="10"/>
      <c r="AG876" s="11"/>
    </row>
    <row r="877" customFormat="false" ht="12.75" hidden="false" customHeight="false" outlineLevel="0" collapsed="false">
      <c r="G877" s="5"/>
      <c r="H877" s="6"/>
      <c r="L877" s="7"/>
      <c r="M877" s="8"/>
      <c r="N877" s="8"/>
      <c r="O877" s="8"/>
      <c r="P877" s="8"/>
      <c r="Q877" s="8"/>
      <c r="R877" s="9"/>
      <c r="S877" s="9"/>
      <c r="T877" s="9"/>
      <c r="U877" s="8"/>
      <c r="V877" s="8"/>
      <c r="W877" s="8"/>
      <c r="Y877" s="8"/>
      <c r="Z877" s="10"/>
      <c r="AA877" s="8"/>
      <c r="AB877" s="10"/>
      <c r="AG877" s="11"/>
    </row>
    <row r="878" customFormat="false" ht="12.75" hidden="false" customHeight="false" outlineLevel="0" collapsed="false">
      <c r="G878" s="5"/>
      <c r="H878" s="6"/>
      <c r="L878" s="7"/>
      <c r="M878" s="8"/>
      <c r="N878" s="8"/>
      <c r="O878" s="8"/>
      <c r="P878" s="8"/>
      <c r="Q878" s="8"/>
      <c r="R878" s="9"/>
      <c r="S878" s="9"/>
      <c r="T878" s="9"/>
      <c r="U878" s="8"/>
      <c r="V878" s="8"/>
      <c r="W878" s="8"/>
      <c r="Y878" s="8"/>
      <c r="Z878" s="10"/>
      <c r="AA878" s="8"/>
      <c r="AB878" s="10"/>
      <c r="AG878" s="11"/>
    </row>
    <row r="879" customFormat="false" ht="12.75" hidden="false" customHeight="false" outlineLevel="0" collapsed="false">
      <c r="G879" s="5"/>
      <c r="H879" s="6"/>
      <c r="L879" s="7"/>
      <c r="M879" s="8"/>
      <c r="N879" s="8"/>
      <c r="O879" s="8"/>
      <c r="P879" s="8"/>
      <c r="Q879" s="8"/>
      <c r="R879" s="9"/>
      <c r="S879" s="9"/>
      <c r="T879" s="9"/>
      <c r="U879" s="8"/>
      <c r="V879" s="8"/>
      <c r="W879" s="8"/>
      <c r="Y879" s="8"/>
      <c r="Z879" s="10"/>
      <c r="AA879" s="8"/>
      <c r="AB879" s="10"/>
      <c r="AG879" s="11"/>
    </row>
    <row r="880" customFormat="false" ht="12.75" hidden="false" customHeight="false" outlineLevel="0" collapsed="false">
      <c r="G880" s="5"/>
      <c r="H880" s="6"/>
      <c r="L880" s="7"/>
      <c r="M880" s="8"/>
      <c r="N880" s="8"/>
      <c r="O880" s="8"/>
      <c r="P880" s="8"/>
      <c r="Q880" s="8"/>
      <c r="R880" s="9"/>
      <c r="S880" s="9"/>
      <c r="T880" s="9"/>
      <c r="U880" s="8"/>
      <c r="V880" s="8"/>
      <c r="W880" s="8"/>
      <c r="Y880" s="8"/>
      <c r="Z880" s="10"/>
      <c r="AA880" s="8"/>
      <c r="AB880" s="10"/>
      <c r="AG880" s="11"/>
    </row>
    <row r="881" customFormat="false" ht="12.75" hidden="false" customHeight="false" outlineLevel="0" collapsed="false">
      <c r="G881" s="5"/>
      <c r="H881" s="6"/>
      <c r="L881" s="7"/>
      <c r="M881" s="8"/>
      <c r="N881" s="8"/>
      <c r="O881" s="8"/>
      <c r="P881" s="8"/>
      <c r="Q881" s="8"/>
      <c r="R881" s="9"/>
      <c r="S881" s="9"/>
      <c r="T881" s="9"/>
      <c r="U881" s="8"/>
      <c r="V881" s="8"/>
      <c r="W881" s="8"/>
      <c r="Y881" s="8"/>
      <c r="Z881" s="10"/>
      <c r="AA881" s="8"/>
      <c r="AB881" s="10"/>
      <c r="AG881" s="11"/>
    </row>
    <row r="882" customFormat="false" ht="12.75" hidden="false" customHeight="false" outlineLevel="0" collapsed="false">
      <c r="G882" s="5"/>
      <c r="H882" s="6"/>
      <c r="L882" s="7"/>
      <c r="M882" s="8"/>
      <c r="N882" s="8"/>
      <c r="O882" s="8"/>
      <c r="P882" s="8"/>
      <c r="Q882" s="8"/>
      <c r="R882" s="9"/>
      <c r="S882" s="9"/>
      <c r="T882" s="9"/>
      <c r="U882" s="8"/>
      <c r="V882" s="8"/>
      <c r="W882" s="8"/>
      <c r="Y882" s="8"/>
      <c r="Z882" s="10"/>
      <c r="AA882" s="8"/>
      <c r="AB882" s="10"/>
      <c r="AG882" s="11"/>
    </row>
    <row r="883" customFormat="false" ht="12.75" hidden="false" customHeight="false" outlineLevel="0" collapsed="false">
      <c r="G883" s="5"/>
      <c r="H883" s="6"/>
      <c r="L883" s="7"/>
      <c r="M883" s="8"/>
      <c r="N883" s="8"/>
      <c r="O883" s="8"/>
      <c r="P883" s="8"/>
      <c r="Q883" s="8"/>
      <c r="R883" s="9"/>
      <c r="S883" s="9"/>
      <c r="T883" s="9"/>
      <c r="U883" s="8"/>
      <c r="V883" s="8"/>
      <c r="W883" s="8"/>
      <c r="Y883" s="8"/>
      <c r="Z883" s="10"/>
      <c r="AA883" s="8"/>
      <c r="AB883" s="10"/>
      <c r="AG883" s="11"/>
    </row>
    <row r="884" customFormat="false" ht="12.75" hidden="false" customHeight="false" outlineLevel="0" collapsed="false">
      <c r="A884" s="22"/>
      <c r="D884" s="22"/>
      <c r="E884" s="22"/>
      <c r="G884" s="5"/>
      <c r="H884" s="6"/>
      <c r="L884" s="7"/>
      <c r="M884" s="8"/>
      <c r="N884" s="8"/>
      <c r="O884" s="8"/>
      <c r="P884" s="8"/>
      <c r="Q884" s="8"/>
      <c r="R884" s="9"/>
      <c r="S884" s="9"/>
      <c r="T884" s="9"/>
      <c r="U884" s="8"/>
      <c r="V884" s="8"/>
      <c r="W884" s="8"/>
      <c r="Y884" s="8"/>
      <c r="Z884" s="10"/>
      <c r="AA884" s="8"/>
      <c r="AB884" s="10"/>
      <c r="AG884" s="11"/>
    </row>
    <row r="885" customFormat="false" ht="12.75" hidden="false" customHeight="false" outlineLevel="0" collapsed="false">
      <c r="G885" s="5"/>
      <c r="H885" s="6"/>
      <c r="L885" s="7"/>
      <c r="M885" s="8"/>
      <c r="N885" s="8"/>
      <c r="O885" s="8"/>
      <c r="P885" s="8"/>
      <c r="Q885" s="8"/>
      <c r="R885" s="9"/>
      <c r="S885" s="9"/>
      <c r="T885" s="9"/>
      <c r="U885" s="8"/>
      <c r="V885" s="8"/>
      <c r="W885" s="8"/>
      <c r="Y885" s="8"/>
      <c r="Z885" s="10"/>
      <c r="AA885" s="8"/>
      <c r="AB885" s="10"/>
      <c r="AG885" s="11"/>
    </row>
    <row r="886" customFormat="false" ht="12.75" hidden="false" customHeight="false" outlineLevel="0" collapsed="false">
      <c r="G886" s="5"/>
      <c r="H886" s="6"/>
      <c r="L886" s="7"/>
      <c r="M886" s="8"/>
      <c r="N886" s="8"/>
      <c r="O886" s="8"/>
      <c r="P886" s="8"/>
      <c r="Q886" s="8"/>
      <c r="R886" s="9"/>
      <c r="S886" s="9"/>
      <c r="T886" s="9"/>
      <c r="U886" s="8"/>
      <c r="V886" s="8"/>
      <c r="W886" s="8"/>
      <c r="Y886" s="8"/>
      <c r="Z886" s="10"/>
      <c r="AA886" s="8"/>
      <c r="AB886" s="10"/>
      <c r="AG886" s="11"/>
    </row>
    <row r="887" customFormat="false" ht="12.75" hidden="false" customHeight="false" outlineLevel="0" collapsed="false">
      <c r="G887" s="5"/>
      <c r="H887" s="6"/>
      <c r="L887" s="7"/>
      <c r="M887" s="8"/>
      <c r="N887" s="8"/>
      <c r="O887" s="8"/>
      <c r="P887" s="8"/>
      <c r="Q887" s="8"/>
      <c r="R887" s="9"/>
      <c r="S887" s="9"/>
      <c r="T887" s="9"/>
      <c r="U887" s="8"/>
      <c r="V887" s="8"/>
      <c r="W887" s="8"/>
      <c r="Y887" s="8"/>
      <c r="Z887" s="10"/>
      <c r="AA887" s="8"/>
      <c r="AB887" s="10"/>
      <c r="AG887" s="11"/>
    </row>
    <row r="888" customFormat="false" ht="12.75" hidden="false" customHeight="false" outlineLevel="0" collapsed="false">
      <c r="G888" s="5"/>
      <c r="H888" s="6"/>
      <c r="L888" s="7"/>
      <c r="M888" s="8"/>
      <c r="N888" s="8"/>
      <c r="O888" s="8"/>
      <c r="P888" s="8"/>
      <c r="Q888" s="8"/>
      <c r="R888" s="9"/>
      <c r="S888" s="9"/>
      <c r="T888" s="9"/>
      <c r="U888" s="8"/>
      <c r="V888" s="8"/>
      <c r="W888" s="8"/>
      <c r="Y888" s="8"/>
      <c r="Z888" s="10"/>
      <c r="AA888" s="8"/>
      <c r="AB888" s="10"/>
      <c r="AG888" s="11"/>
    </row>
    <row r="889" customFormat="false" ht="12.75" hidden="false" customHeight="false" outlineLevel="0" collapsed="false">
      <c r="G889" s="5"/>
      <c r="H889" s="6"/>
      <c r="L889" s="7"/>
      <c r="M889" s="8"/>
      <c r="N889" s="8"/>
      <c r="O889" s="8"/>
      <c r="P889" s="8"/>
      <c r="Q889" s="8"/>
      <c r="R889" s="9"/>
      <c r="S889" s="9"/>
      <c r="T889" s="9"/>
      <c r="U889" s="8"/>
      <c r="V889" s="8"/>
      <c r="W889" s="8"/>
      <c r="Y889" s="8"/>
      <c r="Z889" s="10"/>
      <c r="AA889" s="8"/>
      <c r="AB889" s="10"/>
      <c r="AG889" s="11"/>
    </row>
    <row r="890" customFormat="false" ht="12.75" hidden="false" customHeight="false" outlineLevel="0" collapsed="false">
      <c r="G890" s="5"/>
      <c r="H890" s="6"/>
      <c r="L890" s="7"/>
      <c r="M890" s="8"/>
      <c r="N890" s="8"/>
      <c r="O890" s="8"/>
      <c r="P890" s="8"/>
      <c r="Q890" s="8"/>
      <c r="R890" s="9"/>
      <c r="S890" s="9"/>
      <c r="T890" s="9"/>
      <c r="U890" s="8"/>
      <c r="V890" s="8"/>
      <c r="W890" s="8"/>
      <c r="Y890" s="8"/>
      <c r="Z890" s="10"/>
      <c r="AA890" s="8"/>
      <c r="AB890" s="10"/>
      <c r="AG890" s="11"/>
    </row>
    <row r="891" customFormat="false" ht="12.75" hidden="false" customHeight="false" outlineLevel="0" collapsed="false">
      <c r="G891" s="5"/>
      <c r="H891" s="6"/>
      <c r="L891" s="7"/>
      <c r="M891" s="8"/>
      <c r="N891" s="8"/>
      <c r="O891" s="8"/>
      <c r="P891" s="8"/>
      <c r="Q891" s="8"/>
      <c r="R891" s="9"/>
      <c r="S891" s="9"/>
      <c r="T891" s="9"/>
      <c r="U891" s="8"/>
      <c r="V891" s="8"/>
      <c r="W891" s="8"/>
      <c r="Y891" s="8"/>
      <c r="Z891" s="10"/>
      <c r="AA891" s="8"/>
      <c r="AB891" s="10"/>
      <c r="AG891" s="11"/>
    </row>
    <row r="892" customFormat="false" ht="12.75" hidden="false" customHeight="false" outlineLevel="0" collapsed="false">
      <c r="A892" s="22"/>
      <c r="D892" s="22"/>
      <c r="E892" s="22"/>
      <c r="G892" s="5"/>
      <c r="H892" s="6"/>
      <c r="L892" s="7"/>
      <c r="M892" s="8"/>
      <c r="N892" s="8"/>
      <c r="O892" s="8"/>
      <c r="P892" s="8"/>
      <c r="Q892" s="8"/>
      <c r="R892" s="9"/>
      <c r="S892" s="9"/>
      <c r="T892" s="9"/>
      <c r="U892" s="8"/>
      <c r="V892" s="8"/>
      <c r="W892" s="8"/>
      <c r="Y892" s="8"/>
      <c r="Z892" s="10"/>
      <c r="AA892" s="8"/>
      <c r="AB892" s="10"/>
      <c r="AG892" s="11"/>
    </row>
    <row r="893" customFormat="false" ht="12.75" hidden="false" customHeight="false" outlineLevel="0" collapsed="false">
      <c r="G893" s="5"/>
      <c r="H893" s="6"/>
      <c r="L893" s="7"/>
      <c r="M893" s="8"/>
      <c r="N893" s="8"/>
      <c r="O893" s="8"/>
      <c r="P893" s="8"/>
      <c r="Q893" s="8"/>
      <c r="R893" s="9"/>
      <c r="S893" s="9"/>
      <c r="T893" s="9"/>
      <c r="U893" s="8"/>
      <c r="V893" s="8"/>
      <c r="W893" s="8"/>
      <c r="Y893" s="8"/>
      <c r="Z893" s="10"/>
      <c r="AA893" s="8"/>
      <c r="AB893" s="10"/>
      <c r="AG893" s="11"/>
    </row>
    <row r="894" customFormat="false" ht="12.75" hidden="false" customHeight="false" outlineLevel="0" collapsed="false">
      <c r="G894" s="5"/>
      <c r="H894" s="14"/>
      <c r="L894" s="7"/>
      <c r="M894" s="8"/>
      <c r="N894" s="8"/>
      <c r="O894" s="8"/>
      <c r="P894" s="8"/>
      <c r="Q894" s="8"/>
      <c r="R894" s="9"/>
      <c r="S894" s="9"/>
      <c r="T894" s="9"/>
      <c r="U894" s="8"/>
      <c r="V894" s="8"/>
      <c r="W894" s="8"/>
      <c r="Y894" s="8"/>
      <c r="Z894" s="10"/>
      <c r="AA894" s="8"/>
      <c r="AB894" s="10"/>
      <c r="AG894" s="11"/>
    </row>
    <row r="895" customFormat="false" ht="12.75" hidden="false" customHeight="false" outlineLevel="0" collapsed="false">
      <c r="G895" s="5"/>
      <c r="H895" s="14"/>
      <c r="L895" s="7"/>
      <c r="M895" s="8"/>
      <c r="N895" s="8"/>
      <c r="O895" s="8"/>
      <c r="P895" s="8"/>
      <c r="Q895" s="8"/>
      <c r="R895" s="9"/>
      <c r="S895" s="9"/>
      <c r="T895" s="9"/>
      <c r="U895" s="8"/>
      <c r="V895" s="8"/>
      <c r="W895" s="8"/>
      <c r="Y895" s="8"/>
      <c r="Z895" s="10"/>
      <c r="AA895" s="8"/>
      <c r="AB895" s="10"/>
      <c r="AG895" s="11"/>
    </row>
    <row r="896" customFormat="false" ht="12.75" hidden="false" customHeight="false" outlineLevel="0" collapsed="false">
      <c r="G896" s="5"/>
      <c r="H896" s="14"/>
      <c r="L896" s="7"/>
      <c r="M896" s="8"/>
      <c r="N896" s="8"/>
      <c r="O896" s="8"/>
      <c r="P896" s="8"/>
      <c r="Q896" s="8"/>
      <c r="R896" s="9"/>
      <c r="S896" s="9"/>
      <c r="T896" s="9"/>
      <c r="U896" s="8"/>
      <c r="V896" s="8"/>
      <c r="W896" s="8"/>
      <c r="Y896" s="8"/>
      <c r="Z896" s="10"/>
      <c r="AA896" s="8"/>
      <c r="AB896" s="10"/>
      <c r="AG896" s="11"/>
    </row>
    <row r="897" customFormat="false" ht="12.75" hidden="false" customHeight="false" outlineLevel="0" collapsed="false">
      <c r="G897" s="5"/>
      <c r="H897" s="14"/>
      <c r="L897" s="7"/>
      <c r="M897" s="8"/>
      <c r="N897" s="8"/>
      <c r="O897" s="8"/>
      <c r="P897" s="8"/>
      <c r="Q897" s="8"/>
      <c r="R897" s="9"/>
      <c r="S897" s="9"/>
      <c r="T897" s="9"/>
      <c r="U897" s="8"/>
      <c r="V897" s="8"/>
      <c r="W897" s="8"/>
      <c r="Y897" s="8"/>
      <c r="Z897" s="10"/>
      <c r="AA897" s="8"/>
      <c r="AB897" s="10"/>
      <c r="AG897" s="11"/>
    </row>
    <row r="898" customFormat="false" ht="12.75" hidden="false" customHeight="false" outlineLevel="0" collapsed="false">
      <c r="G898" s="5"/>
      <c r="H898" s="14"/>
      <c r="L898" s="7"/>
      <c r="M898" s="8"/>
      <c r="N898" s="8"/>
      <c r="O898" s="8"/>
      <c r="P898" s="8"/>
      <c r="Q898" s="8"/>
      <c r="R898" s="9"/>
      <c r="S898" s="9"/>
      <c r="T898" s="9"/>
      <c r="U898" s="8"/>
      <c r="V898" s="8"/>
      <c r="W898" s="8"/>
      <c r="Y898" s="8"/>
      <c r="Z898" s="10"/>
      <c r="AA898" s="8"/>
      <c r="AB898" s="10"/>
      <c r="AG898" s="11"/>
    </row>
    <row r="899" customFormat="false" ht="12.75" hidden="false" customHeight="false" outlineLevel="0" collapsed="false">
      <c r="G899" s="5"/>
      <c r="H899" s="6"/>
      <c r="L899" s="7"/>
      <c r="M899" s="8"/>
      <c r="N899" s="8"/>
      <c r="O899" s="8"/>
      <c r="P899" s="8"/>
      <c r="Q899" s="8"/>
      <c r="R899" s="9"/>
      <c r="S899" s="9"/>
      <c r="T899" s="9"/>
      <c r="U899" s="8"/>
      <c r="V899" s="8"/>
      <c r="W899" s="8"/>
      <c r="Y899" s="8"/>
      <c r="Z899" s="10"/>
      <c r="AA899" s="8"/>
      <c r="AB899" s="10"/>
      <c r="AG899" s="11"/>
    </row>
    <row r="900" customFormat="false" ht="12.75" hidden="false" customHeight="false" outlineLevel="0" collapsed="false">
      <c r="G900" s="5"/>
      <c r="H900" s="6"/>
      <c r="L900" s="7"/>
      <c r="M900" s="8"/>
      <c r="N900" s="8"/>
      <c r="O900" s="8"/>
      <c r="P900" s="8"/>
      <c r="Q900" s="8"/>
      <c r="R900" s="9"/>
      <c r="S900" s="9"/>
      <c r="T900" s="9"/>
      <c r="U900" s="8"/>
      <c r="V900" s="8"/>
      <c r="W900" s="8"/>
      <c r="Y900" s="8"/>
      <c r="Z900" s="10"/>
      <c r="AA900" s="8"/>
      <c r="AB900" s="10"/>
      <c r="AG900" s="11"/>
    </row>
    <row r="901" customFormat="false" ht="12.75" hidden="false" customHeight="false" outlineLevel="0" collapsed="false">
      <c r="G901" s="5"/>
      <c r="H901" s="6"/>
      <c r="L901" s="7"/>
      <c r="M901" s="8"/>
      <c r="N901" s="8"/>
      <c r="O901" s="8"/>
      <c r="P901" s="8"/>
      <c r="Q901" s="8"/>
      <c r="R901" s="9"/>
      <c r="S901" s="9"/>
      <c r="T901" s="9"/>
      <c r="U901" s="8"/>
      <c r="V901" s="8"/>
      <c r="W901" s="8"/>
      <c r="Y901" s="8"/>
      <c r="Z901" s="10"/>
      <c r="AA901" s="8"/>
      <c r="AB901" s="10"/>
      <c r="AG901" s="11"/>
    </row>
    <row r="902" customFormat="false" ht="12.75" hidden="false" customHeight="false" outlineLevel="0" collapsed="false">
      <c r="G902" s="5"/>
      <c r="H902" s="6"/>
      <c r="L902" s="7"/>
      <c r="M902" s="8"/>
      <c r="N902" s="8"/>
      <c r="O902" s="8"/>
      <c r="P902" s="8"/>
      <c r="Q902" s="8"/>
      <c r="R902" s="9"/>
      <c r="S902" s="9"/>
      <c r="T902" s="9"/>
      <c r="U902" s="8"/>
      <c r="V902" s="8"/>
      <c r="W902" s="8"/>
      <c r="Y902" s="8"/>
      <c r="Z902" s="10"/>
      <c r="AA902" s="8"/>
      <c r="AB902" s="10"/>
      <c r="AG902" s="11"/>
    </row>
    <row r="903" customFormat="false" ht="12.75" hidden="false" customHeight="false" outlineLevel="0" collapsed="false">
      <c r="G903" s="5"/>
      <c r="H903" s="6"/>
      <c r="L903" s="7"/>
      <c r="M903" s="8"/>
      <c r="N903" s="8"/>
      <c r="O903" s="8"/>
      <c r="P903" s="8"/>
      <c r="Q903" s="8"/>
      <c r="R903" s="9"/>
      <c r="S903" s="9"/>
      <c r="T903" s="9"/>
      <c r="U903" s="8"/>
      <c r="V903" s="8"/>
      <c r="W903" s="8"/>
      <c r="Y903" s="8"/>
      <c r="Z903" s="10"/>
      <c r="AA903" s="8"/>
      <c r="AB903" s="10"/>
      <c r="AG903" s="11"/>
    </row>
    <row r="904" customFormat="false" ht="12.75" hidden="false" customHeight="false" outlineLevel="0" collapsed="false">
      <c r="G904" s="5"/>
      <c r="H904" s="6"/>
      <c r="L904" s="7"/>
      <c r="M904" s="8"/>
      <c r="N904" s="8"/>
      <c r="O904" s="8"/>
      <c r="P904" s="8"/>
      <c r="Q904" s="8"/>
      <c r="R904" s="9"/>
      <c r="S904" s="9"/>
      <c r="T904" s="9"/>
      <c r="U904" s="8"/>
      <c r="V904" s="8"/>
      <c r="W904" s="8"/>
      <c r="Y904" s="8"/>
      <c r="Z904" s="10"/>
      <c r="AA904" s="8"/>
      <c r="AB904" s="10"/>
      <c r="AG904" s="11"/>
    </row>
    <row r="905" customFormat="false" ht="12.75" hidden="false" customHeight="false" outlineLevel="0" collapsed="false">
      <c r="G905" s="5"/>
      <c r="H905" s="6"/>
      <c r="L905" s="7"/>
      <c r="M905" s="8"/>
      <c r="N905" s="8"/>
      <c r="O905" s="8"/>
      <c r="P905" s="8"/>
      <c r="Q905" s="8"/>
      <c r="R905" s="9"/>
      <c r="S905" s="9"/>
      <c r="T905" s="9"/>
      <c r="U905" s="8"/>
      <c r="V905" s="8"/>
      <c r="W905" s="8"/>
      <c r="Y905" s="8"/>
      <c r="Z905" s="10"/>
      <c r="AA905" s="8"/>
      <c r="AB905" s="10"/>
      <c r="AG905" s="11"/>
    </row>
    <row r="906" customFormat="false" ht="12.75" hidden="false" customHeight="false" outlineLevel="0" collapsed="false">
      <c r="G906" s="5"/>
      <c r="H906" s="6"/>
      <c r="L906" s="7"/>
      <c r="M906" s="8"/>
      <c r="N906" s="8"/>
      <c r="O906" s="8"/>
      <c r="P906" s="8"/>
      <c r="Q906" s="8"/>
      <c r="R906" s="9"/>
      <c r="S906" s="9"/>
      <c r="T906" s="9"/>
      <c r="U906" s="8"/>
      <c r="V906" s="8"/>
      <c r="W906" s="8"/>
      <c r="Y906" s="8"/>
      <c r="Z906" s="10"/>
      <c r="AA906" s="8"/>
      <c r="AB906" s="10"/>
      <c r="AG906" s="11"/>
    </row>
    <row r="907" customFormat="false" ht="12.75" hidden="false" customHeight="false" outlineLevel="0" collapsed="false">
      <c r="G907" s="5"/>
      <c r="H907" s="6"/>
      <c r="L907" s="7"/>
      <c r="M907" s="8"/>
      <c r="N907" s="8"/>
      <c r="O907" s="8"/>
      <c r="P907" s="8"/>
      <c r="Q907" s="8"/>
      <c r="R907" s="9"/>
      <c r="S907" s="9"/>
      <c r="T907" s="9"/>
      <c r="U907" s="8"/>
      <c r="V907" s="8"/>
      <c r="W907" s="8"/>
      <c r="Y907" s="8"/>
      <c r="Z907" s="10"/>
      <c r="AA907" s="8"/>
      <c r="AB907" s="10"/>
      <c r="AG907" s="11"/>
    </row>
    <row r="908" customFormat="false" ht="12.75" hidden="false" customHeight="false" outlineLevel="0" collapsed="false">
      <c r="G908" s="5"/>
      <c r="H908" s="6"/>
      <c r="L908" s="7"/>
      <c r="M908" s="8"/>
      <c r="N908" s="8"/>
      <c r="O908" s="8"/>
      <c r="P908" s="8"/>
      <c r="Q908" s="8"/>
      <c r="R908" s="9"/>
      <c r="S908" s="9"/>
      <c r="T908" s="9"/>
      <c r="U908" s="8"/>
      <c r="V908" s="8"/>
      <c r="W908" s="8"/>
      <c r="Y908" s="8"/>
      <c r="Z908" s="10"/>
      <c r="AA908" s="8"/>
      <c r="AB908" s="10"/>
      <c r="AG908" s="11"/>
    </row>
    <row r="909" customFormat="false" ht="12.75" hidden="false" customHeight="false" outlineLevel="0" collapsed="false">
      <c r="G909" s="5"/>
      <c r="H909" s="6"/>
      <c r="L909" s="7"/>
      <c r="M909" s="8"/>
      <c r="N909" s="8"/>
      <c r="O909" s="8"/>
      <c r="P909" s="8"/>
      <c r="Q909" s="8"/>
      <c r="R909" s="9"/>
      <c r="S909" s="9"/>
      <c r="T909" s="9"/>
      <c r="U909" s="8"/>
      <c r="V909" s="8"/>
      <c r="W909" s="8"/>
      <c r="Y909" s="8"/>
      <c r="Z909" s="10"/>
      <c r="AA909" s="8"/>
      <c r="AB909" s="10"/>
      <c r="AG909" s="11"/>
    </row>
    <row r="910" customFormat="false" ht="12.75" hidden="false" customHeight="false" outlineLevel="0" collapsed="false">
      <c r="G910" s="5"/>
      <c r="H910" s="6"/>
      <c r="L910" s="7"/>
      <c r="M910" s="8"/>
      <c r="N910" s="8"/>
      <c r="O910" s="8"/>
      <c r="P910" s="8"/>
      <c r="Q910" s="8"/>
      <c r="R910" s="9"/>
      <c r="S910" s="9"/>
      <c r="T910" s="9"/>
      <c r="U910" s="8"/>
      <c r="V910" s="8"/>
      <c r="W910" s="8"/>
      <c r="Y910" s="8"/>
      <c r="Z910" s="10"/>
      <c r="AA910" s="8"/>
      <c r="AB910" s="10"/>
      <c r="AG910" s="11"/>
    </row>
    <row r="911" customFormat="false" ht="12.75" hidden="false" customHeight="false" outlineLevel="0" collapsed="false">
      <c r="G911" s="5"/>
      <c r="H911" s="6"/>
      <c r="L911" s="7"/>
      <c r="M911" s="8"/>
      <c r="N911" s="8"/>
      <c r="O911" s="8"/>
      <c r="P911" s="8"/>
      <c r="Q911" s="8"/>
      <c r="R911" s="9"/>
      <c r="S911" s="9"/>
      <c r="T911" s="9"/>
      <c r="U911" s="8"/>
      <c r="V911" s="8"/>
      <c r="W911" s="8"/>
      <c r="Y911" s="8"/>
      <c r="Z911" s="10"/>
      <c r="AA911" s="8"/>
      <c r="AB911" s="10"/>
      <c r="AG911" s="11"/>
    </row>
    <row r="912" customFormat="false" ht="12.75" hidden="false" customHeight="false" outlineLevel="0" collapsed="false">
      <c r="A912" s="22"/>
      <c r="D912" s="22"/>
      <c r="E912" s="22"/>
      <c r="G912" s="5"/>
      <c r="H912" s="6"/>
      <c r="L912" s="7"/>
      <c r="M912" s="8"/>
      <c r="N912" s="8"/>
      <c r="O912" s="8"/>
      <c r="P912" s="8"/>
      <c r="Q912" s="8"/>
      <c r="R912" s="9"/>
      <c r="S912" s="9"/>
      <c r="T912" s="9"/>
      <c r="U912" s="8"/>
      <c r="V912" s="8"/>
      <c r="W912" s="8"/>
      <c r="Y912" s="8"/>
      <c r="Z912" s="10"/>
      <c r="AA912" s="8"/>
      <c r="AB912" s="10"/>
      <c r="AG912" s="11"/>
    </row>
    <row r="913" customFormat="false" ht="12.75" hidden="false" customHeight="false" outlineLevel="0" collapsed="false">
      <c r="G913" s="5"/>
      <c r="H913" s="6"/>
      <c r="L913" s="7"/>
      <c r="M913" s="8"/>
      <c r="N913" s="8"/>
      <c r="O913" s="8"/>
      <c r="P913" s="8"/>
      <c r="Q913" s="8"/>
      <c r="R913" s="9"/>
      <c r="S913" s="9"/>
      <c r="T913" s="9"/>
      <c r="U913" s="8"/>
      <c r="V913" s="8"/>
      <c r="W913" s="8"/>
      <c r="Y913" s="8"/>
      <c r="Z913" s="10"/>
      <c r="AA913" s="8"/>
      <c r="AB913" s="10"/>
      <c r="AG913" s="11"/>
    </row>
    <row r="914" customFormat="false" ht="12.75" hidden="false" customHeight="false" outlineLevel="0" collapsed="false">
      <c r="G914" s="5"/>
      <c r="H914" s="6"/>
      <c r="L914" s="7"/>
      <c r="M914" s="8"/>
      <c r="N914" s="8"/>
      <c r="O914" s="8"/>
      <c r="P914" s="8"/>
      <c r="Q914" s="8"/>
      <c r="R914" s="9"/>
      <c r="S914" s="9"/>
      <c r="T914" s="9"/>
      <c r="U914" s="8"/>
      <c r="V914" s="8"/>
      <c r="W914" s="8"/>
      <c r="Y914" s="8"/>
      <c r="Z914" s="10"/>
      <c r="AA914" s="8"/>
      <c r="AB914" s="10"/>
      <c r="AG914" s="11"/>
    </row>
    <row r="915" customFormat="false" ht="12.75" hidden="false" customHeight="false" outlineLevel="0" collapsed="false">
      <c r="G915" s="5"/>
      <c r="H915" s="6"/>
      <c r="L915" s="7"/>
      <c r="M915" s="8"/>
      <c r="N915" s="8"/>
      <c r="O915" s="8"/>
      <c r="P915" s="8"/>
      <c r="Q915" s="8"/>
      <c r="R915" s="9"/>
      <c r="S915" s="9"/>
      <c r="T915" s="9"/>
      <c r="U915" s="8"/>
      <c r="V915" s="8"/>
      <c r="W915" s="8"/>
      <c r="Y915" s="8"/>
      <c r="Z915" s="10"/>
      <c r="AA915" s="8"/>
      <c r="AB915" s="10"/>
      <c r="AG915" s="11"/>
    </row>
    <row r="916" customFormat="false" ht="12.75" hidden="false" customHeight="false" outlineLevel="0" collapsed="false">
      <c r="G916" s="4"/>
      <c r="H916" s="4"/>
    </row>
    <row r="917" customFormat="false" ht="12.75" hidden="false" customHeight="false" outlineLevel="0" collapsed="false">
      <c r="G917" s="4"/>
      <c r="H917" s="4"/>
    </row>
    <row r="918" customFormat="false" ht="12.75" hidden="false" customHeight="false" outlineLevel="0" collapsed="false">
      <c r="D918" s="3"/>
      <c r="G918" s="4"/>
      <c r="H918" s="4"/>
    </row>
    <row r="919" customFormat="false" ht="12.75" hidden="false" customHeight="false" outlineLevel="0" collapsed="false">
      <c r="G919" s="4"/>
      <c r="H919" s="4"/>
    </row>
    <row r="920" customFormat="false" ht="12.75" hidden="false" customHeight="false" outlineLevel="0" collapsed="false">
      <c r="G920" s="4"/>
      <c r="H920" s="4"/>
    </row>
    <row r="921" customFormat="false" ht="12.75" hidden="false" customHeight="false" outlineLevel="0" collapsed="false">
      <c r="G921" s="4"/>
      <c r="H921" s="4"/>
    </row>
    <row r="922" customFormat="false" ht="12.75" hidden="false" customHeight="false" outlineLevel="0" collapsed="false">
      <c r="G922" s="4"/>
      <c r="H922" s="4"/>
    </row>
    <row r="923" customFormat="false" ht="12.75" hidden="false" customHeight="false" outlineLevel="0" collapsed="false">
      <c r="G923" s="4"/>
      <c r="H923" s="4"/>
    </row>
    <row r="924" customFormat="false" ht="12.75" hidden="false" customHeight="false" outlineLevel="0" collapsed="false">
      <c r="G924" s="4"/>
      <c r="H924" s="4"/>
    </row>
    <row r="925" customFormat="false" ht="12.75" hidden="false" customHeight="false" outlineLevel="0" collapsed="false">
      <c r="G925" s="4"/>
      <c r="H925" s="4"/>
    </row>
    <row r="926" customFormat="false" ht="12.75" hidden="false" customHeight="false" outlineLevel="0" collapsed="false">
      <c r="G926" s="4"/>
      <c r="H926" s="4"/>
    </row>
    <row r="927" customFormat="false" ht="12.75" hidden="false" customHeight="false" outlineLevel="0" collapsed="false">
      <c r="E927" s="3"/>
      <c r="G927" s="4"/>
      <c r="H927" s="4"/>
    </row>
    <row r="928" customFormat="false" ht="12.75" hidden="false" customHeight="false" outlineLevel="0" collapsed="false">
      <c r="E928" s="3"/>
      <c r="G928" s="4"/>
      <c r="H928" s="4"/>
    </row>
    <row r="929" customFormat="false" ht="12.75" hidden="false" customHeight="false" outlineLevel="0" collapsed="false">
      <c r="G929" s="4"/>
      <c r="H929" s="4"/>
    </row>
    <row r="930" customFormat="false" ht="12.75" hidden="false" customHeight="false" outlineLevel="0" collapsed="false">
      <c r="G930" s="4"/>
      <c r="H930" s="4"/>
    </row>
    <row r="931" customFormat="false" ht="12.75" hidden="false" customHeight="false" outlineLevel="0" collapsed="false">
      <c r="G931" s="4"/>
      <c r="H931" s="4"/>
    </row>
    <row r="932" customFormat="false" ht="12.75" hidden="false" customHeight="false" outlineLevel="0" collapsed="false">
      <c r="G932" s="4"/>
      <c r="H932" s="4"/>
    </row>
    <row r="933" customFormat="false" ht="12.75" hidden="false" customHeight="false" outlineLevel="0" collapsed="false">
      <c r="A933" s="3"/>
      <c r="B933" s="3"/>
      <c r="C933" s="3"/>
      <c r="D933" s="3"/>
      <c r="E933" s="3"/>
      <c r="F933" s="3"/>
      <c r="G933" s="23"/>
      <c r="H933" s="23"/>
      <c r="I933" s="3"/>
      <c r="J933" s="3"/>
      <c r="K933" s="3"/>
      <c r="M933" s="3"/>
      <c r="N933" s="3"/>
      <c r="O933" s="3"/>
      <c r="P933" s="3"/>
      <c r="Q933" s="3"/>
      <c r="R933" s="3"/>
      <c r="S933" s="3"/>
      <c r="T933" s="3"/>
      <c r="U933" s="3"/>
      <c r="V933" s="3"/>
      <c r="W933" s="3"/>
      <c r="X933" s="3"/>
      <c r="Y933" s="3"/>
      <c r="AA933" s="3"/>
      <c r="AC933" s="3"/>
      <c r="AD933" s="3"/>
      <c r="AE933" s="3"/>
      <c r="AF933" s="3"/>
      <c r="AG933" s="3"/>
      <c r="AH933" s="3"/>
    </row>
    <row r="934" customFormat="false" ht="12.75" hidden="false" customHeight="false" outlineLevel="0" collapsed="false">
      <c r="A934" s="3"/>
      <c r="B934" s="3"/>
      <c r="C934" s="3"/>
      <c r="D934" s="3"/>
      <c r="E934" s="3"/>
      <c r="F934" s="3"/>
      <c r="G934" s="23"/>
      <c r="H934" s="23"/>
      <c r="I934" s="3"/>
      <c r="J934" s="3"/>
      <c r="K934" s="3"/>
      <c r="M934" s="3"/>
      <c r="N934" s="3"/>
      <c r="O934" s="3"/>
      <c r="P934" s="3"/>
      <c r="Q934" s="3"/>
      <c r="R934" s="3"/>
      <c r="S934" s="3"/>
      <c r="T934" s="3"/>
      <c r="U934" s="3"/>
      <c r="V934" s="3"/>
      <c r="W934" s="3"/>
      <c r="X934" s="3"/>
      <c r="Y934" s="3"/>
      <c r="AA934" s="3"/>
      <c r="AC934" s="3"/>
      <c r="AD934" s="3"/>
      <c r="AE934" s="3"/>
      <c r="AF934" s="3"/>
      <c r="AG934" s="3"/>
    </row>
    <row r="935" customFormat="false" ht="12.75" hidden="false" customHeight="false" outlineLevel="0" collapsed="false">
      <c r="G935" s="4"/>
      <c r="H935" s="4"/>
    </row>
    <row r="936" customFormat="false" ht="12.75" hidden="false" customHeight="false" outlineLevel="0" collapsed="false">
      <c r="G936" s="4"/>
      <c r="H936" s="4"/>
    </row>
    <row r="937" customFormat="false" ht="12.75" hidden="false" customHeight="false" outlineLevel="0" collapsed="false">
      <c r="E937" s="3"/>
      <c r="G937" s="4"/>
      <c r="H937" s="4"/>
    </row>
    <row r="938" customFormat="false" ht="12.75" hidden="false" customHeight="false" outlineLevel="0" collapsed="false">
      <c r="G938" s="4"/>
      <c r="H938" s="4"/>
    </row>
    <row r="939" customFormat="false" ht="12.75" hidden="false" customHeight="false" outlineLevel="0" collapsed="false">
      <c r="G939" s="4"/>
      <c r="H939" s="4"/>
    </row>
    <row r="940" customFormat="false" ht="12.75" hidden="false" customHeight="false" outlineLevel="0" collapsed="false">
      <c r="G940" s="4"/>
      <c r="H940" s="4"/>
    </row>
    <row r="941" customFormat="false" ht="12.75" hidden="false" customHeight="false" outlineLevel="0" collapsed="false">
      <c r="G941" s="4"/>
      <c r="H941" s="4"/>
    </row>
    <row r="942" customFormat="false" ht="12.75" hidden="false" customHeight="false" outlineLevel="0" collapsed="false">
      <c r="G942" s="4"/>
      <c r="H942" s="4"/>
    </row>
    <row r="943" customFormat="false" ht="12.75" hidden="false" customHeight="false" outlineLevel="0" collapsed="false">
      <c r="G943" s="4"/>
      <c r="H943" s="4"/>
    </row>
    <row r="944" customFormat="false" ht="12.75" hidden="false" customHeight="false" outlineLevel="0" collapsed="false">
      <c r="G944" s="4"/>
      <c r="H944" s="4"/>
    </row>
    <row r="945" customFormat="false" ht="12.75" hidden="false" customHeight="false" outlineLevel="0" collapsed="false">
      <c r="G945" s="4"/>
      <c r="H945" s="4"/>
    </row>
    <row r="946" customFormat="false" ht="12.75" hidden="false" customHeight="false" outlineLevel="0" collapsed="false">
      <c r="G946" s="4"/>
      <c r="H946" s="4"/>
    </row>
    <row r="947" customFormat="false" ht="12.75" hidden="false" customHeight="false" outlineLevel="0" collapsed="false">
      <c r="G947" s="4"/>
      <c r="H947" s="4"/>
    </row>
    <row r="948" customFormat="false" ht="12.75" hidden="false" customHeight="false" outlineLevel="0" collapsed="false">
      <c r="G948" s="4"/>
      <c r="H948" s="4"/>
    </row>
    <row r="949" customFormat="false" ht="12.75" hidden="false" customHeight="false" outlineLevel="0" collapsed="false">
      <c r="G949" s="4"/>
      <c r="H949" s="4"/>
    </row>
    <row r="950" customFormat="false" ht="12.75" hidden="false" customHeight="false" outlineLevel="0" collapsed="false">
      <c r="G950" s="4"/>
      <c r="H950" s="4"/>
    </row>
    <row r="951" customFormat="false" ht="12.75" hidden="false" customHeight="false" outlineLevel="0" collapsed="false">
      <c r="G951" s="4"/>
      <c r="H951" s="4"/>
    </row>
    <row r="952" customFormat="false" ht="12.75" hidden="false" customHeight="false" outlineLevel="0" collapsed="false">
      <c r="G952" s="4"/>
      <c r="H952" s="4"/>
    </row>
    <row r="953" customFormat="false" ht="12.75" hidden="false" customHeight="false" outlineLevel="0" collapsed="false">
      <c r="G953" s="4"/>
      <c r="H953" s="4"/>
    </row>
    <row r="954" customFormat="false" ht="12.75" hidden="false" customHeight="false" outlineLevel="0" collapsed="false">
      <c r="G954" s="4"/>
      <c r="H954" s="4"/>
    </row>
    <row r="955" customFormat="false" ht="12.75" hidden="false" customHeight="false" outlineLevel="0" collapsed="false">
      <c r="G955" s="4"/>
      <c r="H955" s="4"/>
    </row>
    <row r="956" customFormat="false" ht="12.75" hidden="false" customHeight="false" outlineLevel="0" collapsed="false">
      <c r="G956" s="4"/>
      <c r="H956" s="4"/>
    </row>
    <row r="957" customFormat="false" ht="12.75" hidden="false" customHeight="false" outlineLevel="0" collapsed="false">
      <c r="G957" s="4"/>
      <c r="H957" s="4"/>
    </row>
    <row r="958" customFormat="false" ht="12.75" hidden="false" customHeight="false" outlineLevel="0" collapsed="false">
      <c r="G958" s="4"/>
      <c r="H958" s="4"/>
    </row>
    <row r="959" customFormat="false" ht="12.75" hidden="false" customHeight="false" outlineLevel="0" collapsed="false">
      <c r="G959" s="4"/>
      <c r="H959" s="4"/>
    </row>
    <row r="960" customFormat="false" ht="12.75" hidden="false" customHeight="false" outlineLevel="0" collapsed="false">
      <c r="G960" s="4"/>
      <c r="H960" s="4"/>
    </row>
    <row r="961" customFormat="false" ht="12.75" hidden="false" customHeight="false" outlineLevel="0" collapsed="false">
      <c r="G961" s="4"/>
      <c r="H961" s="4"/>
    </row>
    <row r="962" customFormat="false" ht="12.75" hidden="false" customHeight="false" outlineLevel="0" collapsed="false">
      <c r="G962" s="4"/>
      <c r="H962" s="4"/>
    </row>
    <row r="963" customFormat="false" ht="12.75" hidden="false" customHeight="false" outlineLevel="0" collapsed="false">
      <c r="G963" s="4"/>
      <c r="H963" s="4"/>
    </row>
    <row r="964" customFormat="false" ht="12.75" hidden="false" customHeight="false" outlineLevel="0" collapsed="false">
      <c r="G964" s="4"/>
      <c r="H964" s="4"/>
    </row>
    <row r="965" customFormat="false" ht="12.75" hidden="false" customHeight="false" outlineLevel="0" collapsed="false">
      <c r="G965" s="4"/>
      <c r="H965" s="4"/>
    </row>
    <row r="966" customFormat="false" ht="12.75" hidden="false" customHeight="false" outlineLevel="0" collapsed="false">
      <c r="G966" s="4"/>
      <c r="H966" s="4"/>
    </row>
    <row r="967" customFormat="false" ht="12.75" hidden="false" customHeight="false" outlineLevel="0" collapsed="false">
      <c r="G967" s="4"/>
      <c r="H967" s="6"/>
    </row>
    <row r="968" customFormat="false" ht="12.75" hidden="false" customHeight="false" outlineLevel="0" collapsed="false">
      <c r="G968" s="4"/>
      <c r="H968" s="6"/>
    </row>
    <row r="969" customFormat="false" ht="12.75" hidden="false" customHeight="false" outlineLevel="0" collapsed="false">
      <c r="G969" s="4"/>
      <c r="H969" s="6"/>
    </row>
    <row r="970" customFormat="false" ht="12.75" hidden="false" customHeight="false" outlineLevel="0" collapsed="false">
      <c r="G970" s="4"/>
      <c r="H970" s="6"/>
    </row>
    <row r="971" customFormat="false" ht="12.75" hidden="false" customHeight="false" outlineLevel="0" collapsed="false">
      <c r="G971" s="4"/>
      <c r="H971" s="14"/>
    </row>
    <row r="972" customFormat="false" ht="12.75" hidden="false" customHeight="false" outlineLevel="0" collapsed="false">
      <c r="G972" s="4"/>
      <c r="H972" s="14"/>
    </row>
    <row r="973" customFormat="false" ht="12.75" hidden="false" customHeight="false" outlineLevel="0" collapsed="false">
      <c r="G973" s="4"/>
      <c r="H973" s="14"/>
    </row>
    <row r="974" customFormat="false" ht="12.75" hidden="false" customHeight="false" outlineLevel="0" collapsed="false">
      <c r="G974" s="4"/>
      <c r="H974" s="14"/>
    </row>
    <row r="975" customFormat="false" ht="12.75" hidden="false" customHeight="false" outlineLevel="0" collapsed="false">
      <c r="G975" s="4"/>
      <c r="H975" s="14"/>
    </row>
    <row r="976" customFormat="false" ht="12.75" hidden="false" customHeight="false" outlineLevel="0" collapsed="false">
      <c r="G976" s="4"/>
      <c r="H976" s="6"/>
    </row>
    <row r="977" customFormat="false" ht="12.75" hidden="false" customHeight="false" outlineLevel="0" collapsed="false">
      <c r="G977" s="4"/>
      <c r="H977" s="6"/>
    </row>
    <row r="978" customFormat="false" ht="12.75" hidden="false" customHeight="false" outlineLevel="0" collapsed="false">
      <c r="G978" s="4"/>
      <c r="H978" s="6"/>
    </row>
    <row r="979" customFormat="false" ht="12.75" hidden="false" customHeight="false" outlineLevel="0" collapsed="false">
      <c r="G979" s="4"/>
      <c r="H979" s="6"/>
    </row>
    <row r="980" customFormat="false" ht="12.75" hidden="false" customHeight="false" outlineLevel="0" collapsed="false">
      <c r="G980" s="4"/>
      <c r="H980" s="6"/>
    </row>
    <row r="981" customFormat="false" ht="12.75" hidden="false" customHeight="false" outlineLevel="0" collapsed="false">
      <c r="G981" s="4"/>
      <c r="H981" s="6"/>
    </row>
    <row r="982" customFormat="false" ht="12.75" hidden="false" customHeight="false" outlineLevel="0" collapsed="false">
      <c r="G982" s="4"/>
      <c r="H982" s="6"/>
      <c r="AH982" s="1"/>
    </row>
    <row r="983" customFormat="false" ht="12.75" hidden="false" customHeight="false" outlineLevel="0" collapsed="false">
      <c r="G983" s="4"/>
      <c r="H983" s="6"/>
      <c r="AH983" s="1"/>
    </row>
    <row r="984" customFormat="false" ht="12.75" hidden="false" customHeight="false" outlineLevel="0" collapsed="false">
      <c r="G984" s="4"/>
      <c r="H984" s="6"/>
    </row>
    <row r="985" customFormat="false" ht="12.75" hidden="false" customHeight="false" outlineLevel="0" collapsed="false">
      <c r="G985" s="4"/>
      <c r="H985" s="6"/>
    </row>
    <row r="986" customFormat="false" ht="12.75" hidden="false" customHeight="false" outlineLevel="0" collapsed="false">
      <c r="G986" s="4"/>
      <c r="H986" s="6"/>
    </row>
    <row r="987" customFormat="false" ht="12.75" hidden="false" customHeight="false" outlineLevel="0" collapsed="false">
      <c r="G987" s="4"/>
      <c r="H987" s="6"/>
    </row>
    <row r="988" customFormat="false" ht="12.75" hidden="false" customHeight="false" outlineLevel="0" collapsed="false">
      <c r="G988" s="4"/>
      <c r="H988" s="6"/>
    </row>
    <row r="989" customFormat="false" ht="12.75" hidden="false" customHeight="false" outlineLevel="0" collapsed="false">
      <c r="G989" s="24"/>
      <c r="H989" s="6"/>
    </row>
    <row r="990" customFormat="false" ht="12.75" hidden="false" customHeight="false" outlineLevel="0" collapsed="false">
      <c r="G990" s="24"/>
      <c r="H990" s="6"/>
    </row>
    <row r="991" customFormat="false" ht="12.75" hidden="false" customHeight="false" outlineLevel="0" collapsed="false">
      <c r="G991" s="24"/>
      <c r="H991" s="6"/>
      <c r="V991" s="3"/>
    </row>
    <row r="992" customFormat="false" ht="12.75" hidden="false" customHeight="false" outlineLevel="0" collapsed="false">
      <c r="G992" s="24"/>
      <c r="H992" s="6"/>
    </row>
    <row r="993" customFormat="false" ht="12.75" hidden="false" customHeight="false" outlineLevel="0" collapsed="false">
      <c r="G993" s="24"/>
      <c r="H993" s="14"/>
    </row>
    <row r="994" customFormat="false" ht="12.75" hidden="false" customHeight="false" outlineLevel="0" collapsed="false">
      <c r="G994" s="5"/>
      <c r="H994" s="14"/>
    </row>
    <row r="995" customFormat="false" ht="12.75" hidden="false" customHeight="false" outlineLevel="0" collapsed="false">
      <c r="G995" s="5"/>
      <c r="H995" s="6"/>
    </row>
    <row r="996" customFormat="false" ht="12.75" hidden="false" customHeight="false" outlineLevel="0" collapsed="false">
      <c r="G996" s="5"/>
      <c r="H996" s="6"/>
    </row>
    <row r="997" customFormat="false" ht="12.75" hidden="false" customHeight="false" outlineLevel="0" collapsed="false">
      <c r="G997" s="5"/>
      <c r="H997" s="6"/>
    </row>
    <row r="998" customFormat="false" ht="12.75" hidden="false" customHeight="false" outlineLevel="0" collapsed="false">
      <c r="G998" s="5"/>
      <c r="H998" s="6"/>
    </row>
    <row r="999" customFormat="false" ht="12.75" hidden="false" customHeight="false" outlineLevel="0" collapsed="false">
      <c r="G999" s="5"/>
      <c r="H999" s="14"/>
    </row>
    <row r="1000" customFormat="false" ht="12.75" hidden="false" customHeight="false" outlineLevel="0" collapsed="false">
      <c r="G1000" s="5"/>
      <c r="H1000" s="14"/>
    </row>
    <row r="1001" customFormat="false" ht="12.75" hidden="false" customHeight="false" outlineLevel="0" collapsed="false">
      <c r="G1001" s="5"/>
      <c r="H1001" s="14"/>
    </row>
    <row r="1002" customFormat="false" ht="12.75" hidden="false" customHeight="false" outlineLevel="0" collapsed="false">
      <c r="G1002" s="5"/>
      <c r="H1002" s="14"/>
      <c r="AH1002" s="1"/>
    </row>
    <row r="1003" customFormat="false" ht="12.75" hidden="false" customHeight="false" outlineLevel="0" collapsed="false">
      <c r="G1003" s="5"/>
      <c r="H1003" s="6"/>
    </row>
    <row r="1004" customFormat="false" ht="12.75" hidden="false" customHeight="false" outlineLevel="0" collapsed="false">
      <c r="G1004" s="5"/>
      <c r="H1004" s="6"/>
    </row>
    <row r="1005" customFormat="false" ht="12.75" hidden="false" customHeight="false" outlineLevel="0" collapsed="false">
      <c r="G1005" s="5"/>
      <c r="H1005" s="6"/>
    </row>
    <row r="1006" customFormat="false" ht="12.75" hidden="false" customHeight="false" outlineLevel="0" collapsed="false">
      <c r="G1006" s="5"/>
      <c r="H1006" s="6"/>
      <c r="AH1006" s="1"/>
    </row>
    <row r="1007" customFormat="false" ht="12.75" hidden="false" customHeight="false" outlineLevel="0" collapsed="false">
      <c r="G1007" s="5"/>
      <c r="H1007" s="6"/>
    </row>
    <row r="1008" customFormat="false" ht="12.75" hidden="false" customHeight="false" outlineLevel="0" collapsed="false">
      <c r="G1008" s="5"/>
      <c r="H1008" s="4"/>
      <c r="AH1008" s="1"/>
    </row>
    <row r="1009" customFormat="false" ht="12.75" hidden="false" customHeight="false" outlineLevel="0" collapsed="false">
      <c r="G1009" s="5"/>
      <c r="H1009" s="6"/>
    </row>
    <row r="1010" customFormat="false" ht="12.75" hidden="false" customHeight="false" outlineLevel="0" collapsed="false">
      <c r="G1010" s="5"/>
      <c r="H1010" s="6"/>
    </row>
    <row r="1011" customFormat="false" ht="12.75" hidden="false" customHeight="false" outlineLevel="0" collapsed="false">
      <c r="G1011" s="5"/>
      <c r="H1011" s="4"/>
      <c r="AH1011" s="1"/>
    </row>
    <row r="1012" customFormat="false" ht="12.75" hidden="false" customHeight="false" outlineLevel="0" collapsed="false">
      <c r="G1012" s="5"/>
      <c r="H1012" s="6"/>
    </row>
    <row r="1013" customFormat="false" ht="12.75" hidden="false" customHeight="false" outlineLevel="0" collapsed="false">
      <c r="G1013" s="5"/>
      <c r="H1013" s="6"/>
    </row>
    <row r="1014" customFormat="false" ht="12.75" hidden="false" customHeight="false" outlineLevel="0" collapsed="false">
      <c r="G1014" s="5"/>
      <c r="H1014" s="6"/>
    </row>
    <row r="1015" customFormat="false" ht="12.75" hidden="false" customHeight="false" outlineLevel="0" collapsed="false">
      <c r="G1015" s="5"/>
      <c r="H1015" s="6"/>
    </row>
    <row r="1016" customFormat="false" ht="12.75" hidden="false" customHeight="false" outlineLevel="0" collapsed="false">
      <c r="G1016" s="5"/>
      <c r="H1016" s="6"/>
    </row>
    <row r="1017" customFormat="false" ht="12.75" hidden="false" customHeight="false" outlineLevel="0" collapsed="false">
      <c r="B1017" s="3"/>
      <c r="G1017" s="5"/>
      <c r="H1017" s="6"/>
    </row>
    <row r="1018" customFormat="false" ht="12.75" hidden="false" customHeight="false" outlineLevel="0" collapsed="false">
      <c r="G1018" s="5"/>
      <c r="H1018" s="14"/>
    </row>
    <row r="1019" customFormat="false" ht="12.75" hidden="false" customHeight="false" outlineLevel="0" collapsed="false">
      <c r="G1019" s="5"/>
      <c r="H1019" s="14"/>
      <c r="AH1019" s="1"/>
    </row>
    <row r="1020" customFormat="false" ht="12.75" hidden="false" customHeight="false" outlineLevel="0" collapsed="false">
      <c r="G1020" s="5"/>
      <c r="H1020" s="14"/>
    </row>
    <row r="1021" customFormat="false" ht="12.75" hidden="false" customHeight="false" outlineLevel="0" collapsed="false">
      <c r="G1021" s="5"/>
      <c r="H1021" s="14"/>
      <c r="AH1021" s="1"/>
    </row>
    <row r="1022" customFormat="false" ht="12.75" hidden="false" customHeight="false" outlineLevel="0" collapsed="false">
      <c r="G1022" s="5"/>
      <c r="H1022" s="6"/>
      <c r="AH1022" s="1"/>
    </row>
    <row r="1023" customFormat="false" ht="12.75" hidden="false" customHeight="false" outlineLevel="0" collapsed="false">
      <c r="G1023" s="5"/>
      <c r="H1023" s="6"/>
    </row>
    <row r="1024" customFormat="false" ht="12.75" hidden="false" customHeight="false" outlineLevel="0" collapsed="false">
      <c r="G1024" s="5"/>
      <c r="H1024" s="6"/>
    </row>
    <row r="1025" customFormat="false" ht="12.75" hidden="false" customHeight="false" outlineLevel="0" collapsed="false">
      <c r="G1025" s="5"/>
      <c r="H1025" s="4"/>
    </row>
    <row r="1026" customFormat="false" ht="12.75" hidden="false" customHeight="false" outlineLevel="0" collapsed="false">
      <c r="B1026" s="3"/>
      <c r="G1026" s="5"/>
      <c r="H1026" s="6"/>
    </row>
    <row r="1027" customFormat="false" ht="12.75" hidden="false" customHeight="false" outlineLevel="0" collapsed="false">
      <c r="G1027" s="5"/>
      <c r="H1027" s="6"/>
    </row>
    <row r="1028" customFormat="false" ht="12.75" hidden="false" customHeight="false" outlineLevel="0" collapsed="false">
      <c r="G1028" s="5"/>
      <c r="H1028" s="6"/>
    </row>
    <row r="1029" customFormat="false" ht="12.75" hidden="false" customHeight="false" outlineLevel="0" collapsed="false">
      <c r="G1029" s="5"/>
      <c r="H1029" s="6"/>
    </row>
    <row r="1030" customFormat="false" ht="12.75" hidden="false" customHeight="false" outlineLevel="0" collapsed="false">
      <c r="G1030" s="5"/>
      <c r="H1030" s="6"/>
    </row>
    <row r="1031" customFormat="false" ht="12.75" hidden="false" customHeight="false" outlineLevel="0" collapsed="false">
      <c r="G1031" s="5"/>
      <c r="H1031" s="4"/>
    </row>
    <row r="1032" customFormat="false" ht="12.75" hidden="false" customHeight="false" outlineLevel="0" collapsed="false">
      <c r="B1032" s="3"/>
      <c r="G1032" s="5"/>
      <c r="H1032" s="4"/>
      <c r="AH1032" s="3"/>
    </row>
    <row r="1034" customFormat="false" ht="12.75" hidden="false" customHeight="false" outlineLevel="0" collapsed="false">
      <c r="A1034" s="25"/>
    </row>
    <row r="1040" customFormat="false" ht="12.75" hidden="false" customHeight="false" outlineLevel="0" collapsed="false">
      <c r="A104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40"/>
  <sheetViews>
    <sheetView showFormulas="false" showGridLines="true" showRowColHeaders="true" showZeros="true" rightToLeft="false" tabSelected="false" showOutlineSymbols="true" defaultGridColor="true" view="normal" topLeftCell="BE1" colorId="64" zoomScale="100" zoomScaleNormal="100" zoomScalePageLayoutView="100" workbookViewId="0">
      <pane xSplit="0" ySplit="1" topLeftCell="BM2" activePane="bottomLeft" state="frozen"/>
      <selection pane="topLeft" activeCell="BE1" activeCellId="0" sqref="BE1"/>
      <selection pane="bottomLeft" activeCell="BK9" activeCellId="0" sqref="BK9"/>
    </sheetView>
  </sheetViews>
  <sheetFormatPr defaultColWidth="9.0546875" defaultRowHeight="12.75" zeroHeight="false" outlineLevelRow="0" outlineLevelCol="0"/>
  <cols>
    <col collapsed="false" customWidth="true" hidden="false" outlineLevel="0" max="12" min="12" style="2" width="9.14"/>
    <col collapsed="false" customWidth="true" hidden="false" outlineLevel="0" max="26" min="26" style="3" width="9.14"/>
    <col collapsed="false" customWidth="true" hidden="false" outlineLevel="0" max="28" min="28" style="3" width="9.14"/>
    <col collapsed="false" customWidth="true" hidden="false" outlineLevel="0" max="57" min="57" style="1" width="12.14"/>
    <col collapsed="false" customWidth="true" hidden="false" outlineLevel="0" max="58" min="58" style="1" width="10.28"/>
  </cols>
  <sheetData>
    <row r="1" customFormat="false" ht="12.75" hidden="false" customHeight="false" outlineLevel="0" collapsed="false">
      <c r="A1" s="1" t="s">
        <v>13</v>
      </c>
      <c r="B1" s="1" t="s">
        <v>14</v>
      </c>
      <c r="C1" s="1" t="s">
        <v>15</v>
      </c>
      <c r="D1" s="1" t="s">
        <v>16</v>
      </c>
      <c r="E1" s="1" t="s">
        <v>17</v>
      </c>
      <c r="F1" s="1" t="s">
        <v>18</v>
      </c>
      <c r="G1" s="4" t="s">
        <v>19</v>
      </c>
      <c r="H1" s="4" t="s">
        <v>20</v>
      </c>
      <c r="I1" s="1" t="s">
        <v>21</v>
      </c>
      <c r="J1" s="1" t="s">
        <v>22</v>
      </c>
      <c r="K1" s="1" t="s">
        <v>23</v>
      </c>
      <c r="L1" s="2" t="s">
        <v>24</v>
      </c>
      <c r="M1" s="1" t="s">
        <v>25</v>
      </c>
      <c r="N1" s="1" t="s">
        <v>26</v>
      </c>
      <c r="O1" s="1" t="s">
        <v>27</v>
      </c>
      <c r="P1" s="1" t="s">
        <v>28</v>
      </c>
      <c r="Q1" s="1" t="s">
        <v>29</v>
      </c>
      <c r="R1" s="1" t="s">
        <v>30</v>
      </c>
      <c r="S1" s="1" t="s">
        <v>31</v>
      </c>
      <c r="T1" s="1" t="s">
        <v>32</v>
      </c>
      <c r="U1" s="1" t="s">
        <v>33</v>
      </c>
      <c r="V1" s="1" t="s">
        <v>34</v>
      </c>
      <c r="W1" s="1" t="s">
        <v>35</v>
      </c>
      <c r="X1" s="1" t="s">
        <v>36</v>
      </c>
      <c r="Y1" s="1" t="s">
        <v>37</v>
      </c>
      <c r="Z1" s="3" t="s">
        <v>38</v>
      </c>
      <c r="AA1" s="1" t="s">
        <v>39</v>
      </c>
      <c r="AB1" s="3" t="s">
        <v>40</v>
      </c>
      <c r="AC1" s="1" t="s">
        <v>41</v>
      </c>
      <c r="AD1" s="1" t="s">
        <v>42</v>
      </c>
      <c r="AE1" s="1" t="s">
        <v>43</v>
      </c>
      <c r="AF1" s="1" t="s">
        <v>44</v>
      </c>
      <c r="AG1" s="1" t="s">
        <v>45</v>
      </c>
      <c r="AH1" s="1" t="s">
        <v>46</v>
      </c>
      <c r="AI1" s="1" t="s">
        <v>47</v>
      </c>
      <c r="AJ1" s="1" t="s">
        <v>48</v>
      </c>
      <c r="AK1" s="1" t="s">
        <v>49</v>
      </c>
      <c r="AL1" s="1" t="s">
        <v>50</v>
      </c>
      <c r="AM1" s="1" t="s">
        <v>51</v>
      </c>
      <c r="AN1" s="1" t="s">
        <v>52</v>
      </c>
      <c r="AO1" s="1" t="s">
        <v>53</v>
      </c>
      <c r="AP1" s="1" t="s">
        <v>54</v>
      </c>
      <c r="AQ1" s="1" t="s">
        <v>55</v>
      </c>
      <c r="AR1" s="1" t="s">
        <v>56</v>
      </c>
      <c r="AS1" s="1" t="s">
        <v>57</v>
      </c>
      <c r="AT1" s="1" t="s">
        <v>58</v>
      </c>
      <c r="AU1" s="1" t="s">
        <v>59</v>
      </c>
      <c r="AV1" s="1" t="s">
        <v>60</v>
      </c>
      <c r="AW1" s="1" t="s">
        <v>61</v>
      </c>
      <c r="AX1" s="1" t="s">
        <v>62</v>
      </c>
      <c r="AY1" s="1" t="s">
        <v>63</v>
      </c>
      <c r="AZ1" s="1" t="s">
        <v>64</v>
      </c>
      <c r="BA1" s="1" t="s">
        <v>65</v>
      </c>
      <c r="BB1" s="1" t="s">
        <v>66</v>
      </c>
      <c r="BC1" s="1" t="s">
        <v>67</v>
      </c>
      <c r="BD1" s="1" t="s">
        <v>68</v>
      </c>
      <c r="BE1" s="1" t="s">
        <v>46</v>
      </c>
      <c r="BF1" s="1" t="s">
        <v>69</v>
      </c>
      <c r="BG1" s="1" t="s">
        <v>70</v>
      </c>
      <c r="BI1" s="1" t="s">
        <v>71</v>
      </c>
      <c r="BJ1" s="1" t="s">
        <v>72</v>
      </c>
    </row>
    <row r="2" customFormat="false" ht="12.75" hidden="false" customHeight="false" outlineLevel="0" collapsed="false">
      <c r="A2" s="1" t="n">
        <v>150641</v>
      </c>
      <c r="B2" s="1" t="n">
        <v>1</v>
      </c>
      <c r="C2" s="1" t="s">
        <v>1376</v>
      </c>
      <c r="D2" s="1" t="n">
        <v>4433455</v>
      </c>
      <c r="E2" s="1" t="n">
        <v>667675</v>
      </c>
      <c r="F2" s="1" t="n">
        <v>68</v>
      </c>
      <c r="G2" s="4" t="s">
        <v>1365</v>
      </c>
      <c r="H2" s="4" t="s">
        <v>1359</v>
      </c>
      <c r="I2" s="1" t="n">
        <v>2</v>
      </c>
      <c r="J2" s="1" t="n">
        <v>157</v>
      </c>
      <c r="L2" s="2" t="n">
        <v>7.46</v>
      </c>
      <c r="M2" s="1" t="n">
        <v>1.9</v>
      </c>
      <c r="N2" s="1" t="n">
        <v>0.2</v>
      </c>
      <c r="O2" s="1" t="n">
        <v>0.3</v>
      </c>
      <c r="P2" s="1" t="n">
        <v>161.9</v>
      </c>
      <c r="Q2" s="1" t="n">
        <v>0.1</v>
      </c>
      <c r="R2" s="1" t="s">
        <v>350</v>
      </c>
      <c r="S2" s="1" t="s">
        <v>350</v>
      </c>
      <c r="U2" s="1" t="n">
        <v>343.2</v>
      </c>
      <c r="V2" s="1" t="n">
        <v>1.4</v>
      </c>
      <c r="W2" s="1" t="n">
        <v>17.5</v>
      </c>
      <c r="X2" s="1" t="s">
        <v>350</v>
      </c>
      <c r="Y2" s="1" t="n">
        <v>1.2</v>
      </c>
      <c r="Z2" s="3" t="s">
        <v>89</v>
      </c>
      <c r="AA2" s="1" t="n">
        <v>525</v>
      </c>
      <c r="AB2" s="3" t="n">
        <v>609.1</v>
      </c>
      <c r="AC2" s="1" t="s">
        <v>1376</v>
      </c>
      <c r="AD2" s="1" t="s">
        <v>75</v>
      </c>
      <c r="AE2" s="1" t="n">
        <v>10</v>
      </c>
      <c r="AF2" s="1" t="n">
        <v>10</v>
      </c>
      <c r="AG2" s="1" t="n">
        <v>1985</v>
      </c>
      <c r="AH2" s="1" t="s">
        <v>271</v>
      </c>
      <c r="AI2" s="1" t="n">
        <v>14.4</v>
      </c>
      <c r="AJ2" s="1" t="n">
        <v>0.28</v>
      </c>
      <c r="AK2" s="1" t="n">
        <v>418.9</v>
      </c>
      <c r="AO2" s="1" t="s">
        <v>88</v>
      </c>
      <c r="AP2" s="1" t="s">
        <v>88</v>
      </c>
      <c r="AV2" s="1" t="s">
        <v>88</v>
      </c>
      <c r="AY2" s="1" t="n">
        <v>7.6</v>
      </c>
      <c r="BD2" s="1" t="s">
        <v>88</v>
      </c>
      <c r="BF2" s="1" t="s">
        <v>80</v>
      </c>
      <c r="BG2" s="1" t="n">
        <f aca="false">(A2)</f>
        <v>150641</v>
      </c>
      <c r="BI2" s="1" t="str">
        <f aca="false">(C2)</f>
        <v>WW-001</v>
      </c>
      <c r="BJ2" s="1" t="s">
        <v>1357</v>
      </c>
    </row>
    <row r="3" customFormat="false" ht="12.75" hidden="false" customHeight="false" outlineLevel="0" collapsed="false">
      <c r="A3" s="1" t="n">
        <v>141826</v>
      </c>
      <c r="B3" s="1" t="n">
        <v>2</v>
      </c>
      <c r="C3" s="1" t="s">
        <v>1354</v>
      </c>
      <c r="D3" s="1" t="n">
        <v>4437165</v>
      </c>
      <c r="E3" s="1" t="n">
        <v>672545</v>
      </c>
      <c r="F3" s="1" t="n">
        <v>68</v>
      </c>
      <c r="G3" s="4" t="s">
        <v>1355</v>
      </c>
      <c r="H3" s="4" t="s">
        <v>1356</v>
      </c>
      <c r="I3" s="1" t="n">
        <v>28</v>
      </c>
      <c r="J3" s="1" t="n">
        <v>181</v>
      </c>
      <c r="L3" s="2" t="n">
        <v>7.21</v>
      </c>
      <c r="M3" s="1" t="n">
        <v>338.5</v>
      </c>
      <c r="N3" s="1" t="n">
        <v>82.9</v>
      </c>
      <c r="O3" s="1" t="n">
        <v>32</v>
      </c>
      <c r="P3" s="1" t="n">
        <v>19.8</v>
      </c>
      <c r="Q3" s="1" t="n">
        <v>1.3</v>
      </c>
      <c r="R3" s="1" t="n">
        <v>1.5</v>
      </c>
      <c r="S3" s="1" t="s">
        <v>350</v>
      </c>
      <c r="U3" s="1" t="n">
        <v>361.4</v>
      </c>
      <c r="V3" s="1" t="n">
        <v>3.5</v>
      </c>
      <c r="W3" s="1" t="n">
        <v>23.2</v>
      </c>
      <c r="X3" s="1" t="s">
        <v>350</v>
      </c>
      <c r="Y3" s="1" t="n">
        <v>1</v>
      </c>
      <c r="Z3" s="3" t="s">
        <v>89</v>
      </c>
      <c r="AA3" s="1" t="n">
        <v>538</v>
      </c>
      <c r="AB3" s="3" t="n">
        <v>617.9</v>
      </c>
      <c r="AC3" s="1" t="s">
        <v>1354</v>
      </c>
      <c r="AD3" s="1" t="s">
        <v>75</v>
      </c>
      <c r="AE3" s="1" t="n">
        <v>10</v>
      </c>
      <c r="AF3" s="1" t="n">
        <v>10</v>
      </c>
      <c r="AG3" s="1" t="n">
        <v>1985</v>
      </c>
      <c r="AI3" s="1" t="n">
        <v>13</v>
      </c>
      <c r="AJ3" s="1" t="n">
        <v>0.3</v>
      </c>
      <c r="AK3" s="1" t="n">
        <v>441</v>
      </c>
      <c r="AO3" s="1" t="n">
        <v>4.7</v>
      </c>
      <c r="AP3" s="1" t="n">
        <v>0.1</v>
      </c>
      <c r="AV3" s="1" t="s">
        <v>88</v>
      </c>
      <c r="AY3" s="1" t="n">
        <v>6.8</v>
      </c>
      <c r="BD3" s="1" t="s">
        <v>88</v>
      </c>
      <c r="BF3" s="1" t="s">
        <v>77</v>
      </c>
      <c r="BG3" s="1" t="n">
        <f aca="false">(A3)</f>
        <v>141826</v>
      </c>
      <c r="BI3" s="1" t="str">
        <f aca="false">(C3)</f>
        <v>WW-002</v>
      </c>
      <c r="BJ3" s="1" t="s">
        <v>1357</v>
      </c>
    </row>
    <row r="4" customFormat="false" ht="12.75" hidden="false" customHeight="false" outlineLevel="0" collapsed="false">
      <c r="A4" s="1" t="n">
        <v>155520</v>
      </c>
      <c r="B4" s="1" t="n">
        <v>3</v>
      </c>
      <c r="C4" s="1" t="s">
        <v>1393</v>
      </c>
      <c r="D4" s="3" t="n">
        <v>4419725</v>
      </c>
      <c r="E4" s="1" t="n">
        <v>655095</v>
      </c>
      <c r="F4" s="1" t="n">
        <v>89</v>
      </c>
      <c r="G4" s="4" t="s">
        <v>1372</v>
      </c>
      <c r="H4" s="4" t="s">
        <v>1366</v>
      </c>
      <c r="I4" s="1" t="n">
        <v>21</v>
      </c>
      <c r="J4" s="1" t="n">
        <v>105</v>
      </c>
      <c r="L4" s="2" t="n">
        <v>6.91</v>
      </c>
      <c r="M4" s="1" t="n">
        <v>393.9</v>
      </c>
      <c r="N4" s="1" t="n">
        <v>99.5</v>
      </c>
      <c r="O4" s="1" t="n">
        <v>35.4</v>
      </c>
      <c r="P4" s="1" t="n">
        <v>4.7</v>
      </c>
      <c r="Q4" s="1" t="n">
        <v>0.7</v>
      </c>
      <c r="R4" s="1" t="n">
        <v>0.9</v>
      </c>
      <c r="S4" s="1" t="s">
        <v>350</v>
      </c>
      <c r="U4" s="1" t="n">
        <v>320.8</v>
      </c>
      <c r="V4" s="1" t="n">
        <v>16.5</v>
      </c>
      <c r="W4" s="1" t="n">
        <v>62.6</v>
      </c>
      <c r="X4" s="1" t="s">
        <v>350</v>
      </c>
      <c r="Y4" s="1" t="n">
        <v>0.2</v>
      </c>
      <c r="Z4" s="3" t="s">
        <v>89</v>
      </c>
      <c r="AA4" s="1" t="n">
        <v>590</v>
      </c>
      <c r="AB4" s="3" t="n">
        <v>617.6</v>
      </c>
      <c r="AC4" s="1" t="s">
        <v>1393</v>
      </c>
      <c r="AD4" s="1" t="s">
        <v>75</v>
      </c>
      <c r="AE4" s="1" t="n">
        <v>10</v>
      </c>
      <c r="AF4" s="1" t="n">
        <v>1</v>
      </c>
      <c r="AG4" s="1" t="n">
        <v>1985</v>
      </c>
      <c r="AI4" s="1" t="n">
        <v>15.4</v>
      </c>
      <c r="AJ4" s="1" t="n">
        <v>0.15</v>
      </c>
      <c r="AK4" s="1" t="n">
        <v>391.5</v>
      </c>
      <c r="AO4" s="1" t="n">
        <v>0.1</v>
      </c>
      <c r="AP4" s="1" t="n">
        <v>0.1</v>
      </c>
      <c r="AV4" s="1" t="s">
        <v>88</v>
      </c>
      <c r="AY4" s="1" t="n">
        <v>5.5</v>
      </c>
      <c r="BD4" s="1" t="s">
        <v>88</v>
      </c>
      <c r="BF4" s="1" t="s">
        <v>80</v>
      </c>
      <c r="BG4" s="1" t="n">
        <f aca="false">(A4)</f>
        <v>155520</v>
      </c>
      <c r="BI4" s="1" t="str">
        <f aca="false">(C4)</f>
        <v>WW-003</v>
      </c>
      <c r="BJ4" s="1" t="s">
        <v>1357</v>
      </c>
    </row>
    <row r="5" customFormat="false" ht="12.75" hidden="false" customHeight="false" outlineLevel="0" collapsed="false">
      <c r="A5" s="1" t="n">
        <v>155458</v>
      </c>
      <c r="B5" s="1" t="n">
        <v>4</v>
      </c>
      <c r="C5" s="1" t="s">
        <v>1389</v>
      </c>
      <c r="D5" s="1" t="n">
        <v>4419175</v>
      </c>
      <c r="E5" s="1" t="n">
        <v>659050</v>
      </c>
      <c r="F5" s="1" t="n">
        <v>89</v>
      </c>
      <c r="G5" s="4" t="s">
        <v>1372</v>
      </c>
      <c r="H5" s="4" t="s">
        <v>1366</v>
      </c>
      <c r="I5" s="1" t="n">
        <v>24</v>
      </c>
      <c r="J5" s="1" t="n">
        <v>144</v>
      </c>
      <c r="L5" s="2" t="n">
        <v>7.05</v>
      </c>
      <c r="M5" s="1" t="n">
        <v>366.8</v>
      </c>
      <c r="N5" s="1" t="n">
        <v>93</v>
      </c>
      <c r="O5" s="1" t="n">
        <v>32.8</v>
      </c>
      <c r="P5" s="1" t="n">
        <v>4.5</v>
      </c>
      <c r="Q5" s="1" t="n">
        <v>0.7</v>
      </c>
      <c r="R5" s="1" t="n">
        <v>1.5</v>
      </c>
      <c r="S5" s="1" t="s">
        <v>350</v>
      </c>
      <c r="U5" s="1" t="n">
        <v>347.2</v>
      </c>
      <c r="V5" s="1" t="n">
        <v>5.8</v>
      </c>
      <c r="W5" s="1" t="n">
        <v>38.7</v>
      </c>
      <c r="X5" s="1" t="s">
        <v>350</v>
      </c>
      <c r="Y5" s="1" t="n">
        <v>0.3</v>
      </c>
      <c r="Z5" s="3" t="s">
        <v>89</v>
      </c>
      <c r="AA5" s="1" t="n">
        <v>543</v>
      </c>
      <c r="AB5" s="3" t="n">
        <v>609.2</v>
      </c>
      <c r="AC5" s="1" t="s">
        <v>1389</v>
      </c>
      <c r="AD5" s="1" t="s">
        <v>75</v>
      </c>
      <c r="AE5" s="1" t="n">
        <v>10</v>
      </c>
      <c r="AF5" s="1" t="n">
        <v>2</v>
      </c>
      <c r="AG5" s="1" t="n">
        <v>1985</v>
      </c>
      <c r="AI5" s="1" t="n">
        <v>14.5</v>
      </c>
      <c r="AJ5" s="1" t="n">
        <v>0.18</v>
      </c>
      <c r="AK5" s="1" t="n">
        <v>423.7</v>
      </c>
      <c r="AO5" s="1" t="n">
        <v>0.5</v>
      </c>
      <c r="AP5" s="1" t="n">
        <v>0.1</v>
      </c>
      <c r="AV5" s="1" t="s">
        <v>88</v>
      </c>
      <c r="AY5" s="1" t="n">
        <v>7.7</v>
      </c>
      <c r="BD5" s="1" t="s">
        <v>88</v>
      </c>
      <c r="BF5" s="1" t="s">
        <v>80</v>
      </c>
      <c r="BG5" s="1" t="n">
        <f aca="false">(A5)</f>
        <v>155458</v>
      </c>
      <c r="BI5" s="1" t="str">
        <f aca="false">(C5)</f>
        <v>WW-004</v>
      </c>
      <c r="BJ5" s="1" t="s">
        <v>1357</v>
      </c>
    </row>
    <row r="6" customFormat="false" ht="12.75" hidden="false" customHeight="false" outlineLevel="0" collapsed="false">
      <c r="A6" s="1" t="n">
        <v>150680</v>
      </c>
      <c r="B6" s="1" t="n">
        <v>5</v>
      </c>
      <c r="C6" s="1" t="s">
        <v>1378</v>
      </c>
      <c r="D6" s="1" t="n">
        <v>4427405</v>
      </c>
      <c r="E6" s="1" t="n">
        <v>660035</v>
      </c>
      <c r="F6" s="1" t="n">
        <v>89</v>
      </c>
      <c r="G6" s="4" t="s">
        <v>1365</v>
      </c>
      <c r="H6" s="4" t="s">
        <v>1359</v>
      </c>
      <c r="I6" s="1" t="n">
        <v>30</v>
      </c>
      <c r="J6" s="1" t="n">
        <v>246.5</v>
      </c>
      <c r="L6" s="2" t="n">
        <v>7.44</v>
      </c>
      <c r="M6" s="1" t="n">
        <v>285.1</v>
      </c>
      <c r="N6" s="1" t="n">
        <v>58.4</v>
      </c>
      <c r="O6" s="1" t="n">
        <v>33.9</v>
      </c>
      <c r="P6" s="1" t="n">
        <v>50.8</v>
      </c>
      <c r="Q6" s="1" t="n">
        <v>1</v>
      </c>
      <c r="R6" s="1" t="n">
        <v>0.3</v>
      </c>
      <c r="S6" s="1" t="n">
        <v>0.2</v>
      </c>
      <c r="U6" s="1" t="n">
        <v>298.1</v>
      </c>
      <c r="V6" s="1" t="n">
        <v>18.9</v>
      </c>
      <c r="W6" s="1" t="n">
        <v>94.2</v>
      </c>
      <c r="X6" s="1" t="s">
        <v>350</v>
      </c>
      <c r="Y6" s="1" t="n">
        <v>1</v>
      </c>
      <c r="Z6" s="3" t="s">
        <v>89</v>
      </c>
      <c r="AA6" s="1" t="n">
        <v>582</v>
      </c>
      <c r="AB6" s="3" t="n">
        <v>630.2</v>
      </c>
      <c r="AC6" s="1" t="s">
        <v>1378</v>
      </c>
      <c r="AD6" s="1" t="s">
        <v>75</v>
      </c>
      <c r="AE6" s="1" t="n">
        <v>10</v>
      </c>
      <c r="AF6" s="1" t="n">
        <v>2</v>
      </c>
      <c r="AG6" s="1" t="n">
        <v>1985</v>
      </c>
      <c r="AI6" s="1" t="n">
        <v>13.5</v>
      </c>
      <c r="AJ6" s="1" t="n">
        <v>0.1</v>
      </c>
      <c r="AK6" s="1" t="n">
        <v>363.8</v>
      </c>
      <c r="AO6" s="1" t="n">
        <v>1.6</v>
      </c>
      <c r="AP6" s="1" t="s">
        <v>88</v>
      </c>
      <c r="AV6" s="1" t="n">
        <v>0.1</v>
      </c>
      <c r="AY6" s="1" t="n">
        <v>6</v>
      </c>
      <c r="BD6" s="1" t="s">
        <v>88</v>
      </c>
      <c r="BF6" s="1" t="s">
        <v>80</v>
      </c>
      <c r="BG6" s="1" t="n">
        <f aca="false">(A6)</f>
        <v>150680</v>
      </c>
      <c r="BI6" s="1" t="str">
        <f aca="false">(C6)</f>
        <v>WW-005</v>
      </c>
      <c r="BJ6" s="1" t="s">
        <v>1357</v>
      </c>
    </row>
    <row r="7" customFormat="false" ht="12.75" hidden="false" customHeight="false" outlineLevel="0" collapsed="false">
      <c r="A7" s="1" t="n">
        <v>154147</v>
      </c>
      <c r="B7" s="1" t="n">
        <v>6</v>
      </c>
      <c r="C7" s="1" t="s">
        <v>1383</v>
      </c>
      <c r="D7" s="1" t="n">
        <v>4424875</v>
      </c>
      <c r="E7" s="1" t="n">
        <v>663080</v>
      </c>
      <c r="F7" s="1" t="n">
        <v>89</v>
      </c>
      <c r="G7" s="4" t="s">
        <v>1372</v>
      </c>
      <c r="H7" s="4" t="s">
        <v>1359</v>
      </c>
      <c r="I7" s="1" t="n">
        <v>4</v>
      </c>
      <c r="J7" s="1" t="n">
        <v>139</v>
      </c>
      <c r="L7" s="2" t="n">
        <v>7.38</v>
      </c>
      <c r="M7" s="1" t="n">
        <v>268</v>
      </c>
      <c r="N7" s="1" t="n">
        <v>64.7</v>
      </c>
      <c r="O7" s="1" t="n">
        <v>25.9</v>
      </c>
      <c r="P7" s="1" t="n">
        <v>25.4</v>
      </c>
      <c r="Q7" s="1" t="n">
        <v>1</v>
      </c>
      <c r="R7" s="1" t="n">
        <v>1</v>
      </c>
      <c r="S7" s="1" t="s">
        <v>350</v>
      </c>
      <c r="U7" s="1" t="n">
        <v>326.4</v>
      </c>
      <c r="V7" s="1" t="n">
        <v>1.3</v>
      </c>
      <c r="W7" s="1" t="n">
        <v>9.5</v>
      </c>
      <c r="X7" s="1" t="n">
        <v>0.2</v>
      </c>
      <c r="Y7" s="1" t="n">
        <v>1.3</v>
      </c>
      <c r="Z7" s="3" t="s">
        <v>89</v>
      </c>
      <c r="AA7" s="1" t="n">
        <v>450</v>
      </c>
      <c r="AB7" s="3" t="n">
        <v>543</v>
      </c>
      <c r="AC7" s="1" t="s">
        <v>1383</v>
      </c>
      <c r="AD7" s="1" t="s">
        <v>75</v>
      </c>
      <c r="AE7" s="1" t="n">
        <v>10</v>
      </c>
      <c r="AF7" s="1" t="n">
        <v>2</v>
      </c>
      <c r="AG7" s="1" t="n">
        <v>1985</v>
      </c>
      <c r="AI7" s="1" t="n">
        <v>12.8</v>
      </c>
      <c r="AJ7" s="1" t="n">
        <v>0.11</v>
      </c>
      <c r="AK7" s="1" t="n">
        <v>398.4</v>
      </c>
      <c r="AO7" s="1" t="n">
        <v>6.8</v>
      </c>
      <c r="AP7" s="1" t="n">
        <v>0.2</v>
      </c>
      <c r="AV7" s="1" t="s">
        <v>88</v>
      </c>
      <c r="AY7" s="1" t="n">
        <v>7.3</v>
      </c>
      <c r="BD7" s="1" t="s">
        <v>88</v>
      </c>
      <c r="BF7" s="1" t="s">
        <v>80</v>
      </c>
      <c r="BG7" s="1" t="n">
        <f aca="false">(A7)</f>
        <v>154147</v>
      </c>
      <c r="BI7" s="1" t="str">
        <f aca="false">(C7)</f>
        <v>WW-006</v>
      </c>
      <c r="BJ7" s="1" t="s">
        <v>1357</v>
      </c>
    </row>
    <row r="8" customFormat="false" ht="12.75" hidden="false" customHeight="false" outlineLevel="0" collapsed="false">
      <c r="A8" s="1" t="n">
        <v>154184</v>
      </c>
      <c r="B8" s="1" t="n">
        <v>7</v>
      </c>
      <c r="C8" s="1" t="s">
        <v>1384</v>
      </c>
      <c r="D8" s="1" t="n">
        <v>4419960</v>
      </c>
      <c r="E8" s="1" t="n">
        <v>661990</v>
      </c>
      <c r="F8" s="1" t="n">
        <v>89</v>
      </c>
      <c r="G8" s="4" t="s">
        <v>1372</v>
      </c>
      <c r="H8" s="4" t="s">
        <v>1359</v>
      </c>
      <c r="I8" s="1" t="n">
        <v>20</v>
      </c>
      <c r="J8" s="1" t="n">
        <v>64</v>
      </c>
      <c r="L8" s="2" t="n">
        <v>6.98</v>
      </c>
      <c r="M8" s="1" t="n">
        <v>378.9</v>
      </c>
      <c r="N8" s="1" t="n">
        <v>91.7</v>
      </c>
      <c r="O8" s="1" t="n">
        <v>36.5</v>
      </c>
      <c r="P8" s="1" t="n">
        <v>6.1</v>
      </c>
      <c r="Q8" s="1" t="n">
        <v>0.8</v>
      </c>
      <c r="R8" s="1" t="s">
        <v>350</v>
      </c>
      <c r="S8" s="1" t="n">
        <v>0.1</v>
      </c>
      <c r="U8" s="1" t="n">
        <v>355.7</v>
      </c>
      <c r="V8" s="1" t="n">
        <v>2.2</v>
      </c>
      <c r="W8" s="1" t="n">
        <v>38.3</v>
      </c>
      <c r="X8" s="1" t="s">
        <v>350</v>
      </c>
      <c r="Y8" s="1" t="n">
        <v>0.5</v>
      </c>
      <c r="Z8" s="3" t="s">
        <v>89</v>
      </c>
      <c r="AA8" s="1" t="n">
        <v>517</v>
      </c>
      <c r="AB8" s="3" t="n">
        <v>618.6</v>
      </c>
      <c r="AC8" s="1" t="s">
        <v>1384</v>
      </c>
      <c r="AD8" s="1" t="s">
        <v>75</v>
      </c>
      <c r="AE8" s="1" t="n">
        <v>10</v>
      </c>
      <c r="AF8" s="1" t="n">
        <v>2</v>
      </c>
      <c r="AG8" s="1" t="n">
        <v>1985</v>
      </c>
      <c r="AI8" s="1" t="n">
        <v>12</v>
      </c>
      <c r="AJ8" s="1" t="n">
        <v>0.2</v>
      </c>
      <c r="AK8" s="1" t="n">
        <v>434.1</v>
      </c>
      <c r="AO8" s="1" t="n">
        <v>1.2</v>
      </c>
      <c r="AP8" s="1" t="n">
        <v>0.1</v>
      </c>
      <c r="AV8" s="1" t="s">
        <v>88</v>
      </c>
      <c r="AY8" s="1" t="n">
        <v>7</v>
      </c>
      <c r="BD8" s="1" t="s">
        <v>88</v>
      </c>
      <c r="BF8" s="1" t="s">
        <v>80</v>
      </c>
      <c r="BG8" s="1" t="n">
        <f aca="false">(A8)</f>
        <v>154184</v>
      </c>
      <c r="BI8" s="1" t="str">
        <f aca="false">(C8)</f>
        <v>WW-007</v>
      </c>
      <c r="BJ8" s="1" t="s">
        <v>1357</v>
      </c>
    </row>
    <row r="9" customFormat="false" ht="12.75" hidden="false" customHeight="false" outlineLevel="0" collapsed="false">
      <c r="A9" s="1" t="n">
        <v>149710</v>
      </c>
      <c r="B9" s="1" t="n">
        <v>8</v>
      </c>
      <c r="C9" s="1" t="s">
        <v>1371</v>
      </c>
      <c r="D9" s="1" t="n">
        <v>4418230</v>
      </c>
      <c r="E9" s="1" t="n">
        <v>649130</v>
      </c>
      <c r="F9" s="1" t="n">
        <v>33</v>
      </c>
      <c r="G9" s="4" t="s">
        <v>1372</v>
      </c>
      <c r="H9" s="4" t="s">
        <v>1373</v>
      </c>
      <c r="I9" s="1" t="n">
        <v>22</v>
      </c>
      <c r="J9" s="1" t="n">
        <v>120</v>
      </c>
      <c r="L9" s="2" t="n">
        <v>7.22</v>
      </c>
      <c r="M9" s="1" t="n">
        <v>312.4</v>
      </c>
      <c r="N9" s="1" t="n">
        <v>72.4</v>
      </c>
      <c r="O9" s="1" t="n">
        <v>32.1</v>
      </c>
      <c r="P9" s="1" t="n">
        <v>8.2</v>
      </c>
      <c r="Q9" s="1" t="n">
        <v>0.6</v>
      </c>
      <c r="R9" s="1" t="n">
        <v>1.3</v>
      </c>
      <c r="S9" s="1" t="s">
        <v>350</v>
      </c>
      <c r="U9" s="1" t="n">
        <v>311.4</v>
      </c>
      <c r="V9" s="1" t="n">
        <v>2.5</v>
      </c>
      <c r="W9" s="1" t="n">
        <v>30.2</v>
      </c>
      <c r="X9" s="1" t="s">
        <v>350</v>
      </c>
      <c r="Y9" s="1" t="n">
        <v>1</v>
      </c>
      <c r="Z9" s="3" t="s">
        <v>89</v>
      </c>
      <c r="AA9" s="1" t="n">
        <v>485</v>
      </c>
      <c r="AB9" s="3" t="n">
        <v>538.9</v>
      </c>
      <c r="AC9" s="1" t="s">
        <v>1371</v>
      </c>
      <c r="AD9" s="1" t="s">
        <v>75</v>
      </c>
      <c r="AE9" s="1" t="n">
        <v>10</v>
      </c>
      <c r="AF9" s="1" t="n">
        <v>3</v>
      </c>
      <c r="AG9" s="1" t="n">
        <v>1985</v>
      </c>
      <c r="AI9" s="1" t="n">
        <v>15.5</v>
      </c>
      <c r="AJ9" s="1" t="n">
        <v>0.13</v>
      </c>
      <c r="AK9" s="1" t="n">
        <v>380</v>
      </c>
      <c r="AO9" s="1" t="n">
        <v>2.9</v>
      </c>
      <c r="AP9" s="1" t="n">
        <v>0.3</v>
      </c>
      <c r="AV9" s="1" t="n">
        <v>0.2</v>
      </c>
      <c r="AY9" s="1" t="n">
        <v>7.2</v>
      </c>
      <c r="BD9" s="1" t="s">
        <v>88</v>
      </c>
      <c r="BF9" s="1" t="s">
        <v>80</v>
      </c>
      <c r="BG9" s="1" t="n">
        <f aca="false">(A9)</f>
        <v>149710</v>
      </c>
      <c r="BI9" s="1" t="str">
        <f aca="false">(C9)</f>
        <v>WW-008</v>
      </c>
      <c r="BJ9" s="1" t="s">
        <v>1357</v>
      </c>
    </row>
    <row r="10" customFormat="false" ht="12.75" hidden="false" customHeight="false" outlineLevel="0" collapsed="false">
      <c r="A10" s="1" t="n">
        <v>147617</v>
      </c>
      <c r="B10" s="1" t="n">
        <v>9</v>
      </c>
      <c r="C10" s="1" t="s">
        <v>1364</v>
      </c>
      <c r="D10" s="1" t="n">
        <v>4433160</v>
      </c>
      <c r="E10" s="1" t="n">
        <v>656770</v>
      </c>
      <c r="F10" s="1" t="n">
        <v>68</v>
      </c>
      <c r="G10" s="4" t="s">
        <v>1365</v>
      </c>
      <c r="H10" s="4" t="s">
        <v>1366</v>
      </c>
      <c r="I10" s="1" t="n">
        <v>2</v>
      </c>
      <c r="J10" s="1" t="n">
        <v>156</v>
      </c>
      <c r="L10" s="2" t="n">
        <v>7.07</v>
      </c>
      <c r="M10" s="1" t="n">
        <v>359</v>
      </c>
      <c r="N10" s="1" t="n">
        <v>86.3</v>
      </c>
      <c r="O10" s="1" t="n">
        <v>34.9</v>
      </c>
      <c r="P10" s="1" t="n">
        <v>16.8</v>
      </c>
      <c r="Q10" s="1" t="n">
        <v>0.9</v>
      </c>
      <c r="R10" s="1" t="n">
        <v>1.3</v>
      </c>
      <c r="S10" s="1" t="s">
        <v>350</v>
      </c>
      <c r="U10" s="1" t="n">
        <v>401</v>
      </c>
      <c r="V10" s="1" t="n">
        <v>1.8</v>
      </c>
      <c r="W10" s="1" t="n">
        <v>21.4</v>
      </c>
      <c r="X10" s="1" t="s">
        <v>350</v>
      </c>
      <c r="Y10" s="1" t="n">
        <v>0.9</v>
      </c>
      <c r="Z10" s="3" t="s">
        <v>89</v>
      </c>
      <c r="AA10" s="1" t="n">
        <v>600</v>
      </c>
      <c r="AB10" s="3" t="n">
        <v>666.8</v>
      </c>
      <c r="AC10" s="1" t="s">
        <v>1364</v>
      </c>
      <c r="AD10" s="1" t="s">
        <v>75</v>
      </c>
      <c r="AE10" s="1" t="n">
        <v>10</v>
      </c>
      <c r="AF10" s="1" t="n">
        <v>3</v>
      </c>
      <c r="AG10" s="1" t="n">
        <v>1985</v>
      </c>
      <c r="AI10" s="1" t="n">
        <v>15.8</v>
      </c>
      <c r="AJ10" s="1" t="n">
        <v>0.2</v>
      </c>
      <c r="AK10" s="1" t="n">
        <v>489.3</v>
      </c>
      <c r="AO10" s="1" t="n">
        <v>5.4</v>
      </c>
      <c r="AP10" s="1" t="n">
        <v>0.2</v>
      </c>
      <c r="AV10" s="1" t="s">
        <v>88</v>
      </c>
      <c r="AY10" s="1" t="n">
        <v>7.5</v>
      </c>
      <c r="BD10" s="1" t="s">
        <v>88</v>
      </c>
      <c r="BF10" s="1" t="s">
        <v>80</v>
      </c>
      <c r="BG10" s="1" t="n">
        <f aca="false">(A10)</f>
        <v>147617</v>
      </c>
      <c r="BI10" s="1" t="str">
        <f aca="false">(C10)</f>
        <v>WW-009</v>
      </c>
      <c r="BJ10" s="1" t="s">
        <v>1357</v>
      </c>
    </row>
    <row r="11" customFormat="false" ht="12.75" hidden="false" customHeight="false" outlineLevel="0" collapsed="false">
      <c r="A11" s="1" t="n">
        <v>150721</v>
      </c>
      <c r="B11" s="1" t="n">
        <v>10</v>
      </c>
      <c r="C11" s="1" t="s">
        <v>1381</v>
      </c>
      <c r="D11" s="1" t="n">
        <v>4434205</v>
      </c>
      <c r="E11" s="1" t="n">
        <v>659840</v>
      </c>
      <c r="F11" s="1" t="n">
        <v>68</v>
      </c>
      <c r="G11" s="4" t="s">
        <v>1365</v>
      </c>
      <c r="H11" s="4" t="s">
        <v>1359</v>
      </c>
      <c r="I11" s="1" t="n">
        <v>6</v>
      </c>
      <c r="J11" s="1" t="n">
        <v>205</v>
      </c>
      <c r="L11" s="2" t="n">
        <v>7.2</v>
      </c>
      <c r="M11" s="1" t="n">
        <v>264.3</v>
      </c>
      <c r="N11" s="1" t="n">
        <v>59.5</v>
      </c>
      <c r="O11" s="1" t="n">
        <v>28.2</v>
      </c>
      <c r="P11" s="1" t="n">
        <v>22.9</v>
      </c>
      <c r="Q11" s="1" t="n">
        <v>0.8</v>
      </c>
      <c r="R11" s="1" t="n">
        <v>1.3</v>
      </c>
      <c r="S11" s="1" t="s">
        <v>350</v>
      </c>
      <c r="U11" s="1" t="n">
        <v>298.1</v>
      </c>
      <c r="V11" s="1" t="n">
        <v>4.9</v>
      </c>
      <c r="W11" s="1" t="n">
        <v>21.5</v>
      </c>
      <c r="X11" s="1" t="s">
        <v>350</v>
      </c>
      <c r="Y11" s="1" t="n">
        <v>0.7</v>
      </c>
      <c r="Z11" s="3" t="s">
        <v>89</v>
      </c>
      <c r="AA11" s="1" t="n">
        <v>452</v>
      </c>
      <c r="AB11" s="3" t="n">
        <v>510</v>
      </c>
      <c r="AC11" s="1" t="s">
        <v>1381</v>
      </c>
      <c r="AD11" s="1" t="s">
        <v>75</v>
      </c>
      <c r="AE11" s="1" t="n">
        <v>10</v>
      </c>
      <c r="AF11" s="1" t="n">
        <v>3</v>
      </c>
      <c r="AG11" s="1" t="n">
        <v>1985</v>
      </c>
      <c r="AI11" s="1" t="n">
        <v>13.6</v>
      </c>
      <c r="AJ11" s="1" t="n">
        <v>0.2</v>
      </c>
      <c r="AK11" s="1" t="n">
        <v>363.8</v>
      </c>
      <c r="AO11" s="1" t="n">
        <v>0.7</v>
      </c>
      <c r="AP11" s="1" t="s">
        <v>88</v>
      </c>
      <c r="AV11" s="1" t="n">
        <v>0.8</v>
      </c>
      <c r="AY11" s="1" t="n">
        <v>4.9</v>
      </c>
      <c r="BD11" s="1" t="s">
        <v>88</v>
      </c>
      <c r="BF11" s="1" t="s">
        <v>77</v>
      </c>
      <c r="BG11" s="1" t="n">
        <f aca="false">(A11)</f>
        <v>150721</v>
      </c>
      <c r="BI11" s="1" t="str">
        <f aca="false">(C11)</f>
        <v>WW-010</v>
      </c>
      <c r="BJ11" s="1" t="s">
        <v>1357</v>
      </c>
    </row>
    <row r="12" customFormat="false" ht="12.75" hidden="false" customHeight="false" outlineLevel="0" collapsed="false">
      <c r="A12" s="1" t="n">
        <v>142176</v>
      </c>
      <c r="B12" s="1" t="n">
        <v>11</v>
      </c>
      <c r="C12" s="1" t="s">
        <v>1358</v>
      </c>
      <c r="D12" s="1" t="n">
        <v>4435400</v>
      </c>
      <c r="E12" s="1" t="n">
        <v>661650</v>
      </c>
      <c r="F12" s="1" t="n">
        <v>68</v>
      </c>
      <c r="G12" s="4" t="s">
        <v>1355</v>
      </c>
      <c r="H12" s="4" t="s">
        <v>1359</v>
      </c>
      <c r="I12" s="1" t="n">
        <v>32</v>
      </c>
      <c r="J12" s="1" t="n">
        <v>86</v>
      </c>
      <c r="L12" s="2" t="n">
        <v>6.92</v>
      </c>
      <c r="M12" s="1" t="n">
        <v>380.8</v>
      </c>
      <c r="N12" s="1" t="n">
        <v>93.7</v>
      </c>
      <c r="O12" s="1" t="n">
        <v>35.7</v>
      </c>
      <c r="P12" s="1" t="n">
        <v>5.2</v>
      </c>
      <c r="Q12" s="1" t="n">
        <v>0.7</v>
      </c>
      <c r="R12" s="1" t="n">
        <v>2.1</v>
      </c>
      <c r="S12" s="1" t="s">
        <v>350</v>
      </c>
      <c r="U12" s="1" t="n">
        <v>347.7</v>
      </c>
      <c r="V12" s="1" t="n">
        <v>4</v>
      </c>
      <c r="W12" s="1" t="n">
        <v>50</v>
      </c>
      <c r="X12" s="1" t="s">
        <v>350</v>
      </c>
      <c r="Y12" s="1" t="n">
        <v>0.5</v>
      </c>
      <c r="Z12" s="3" t="s">
        <v>89</v>
      </c>
      <c r="AA12" s="1" t="n">
        <v>548</v>
      </c>
      <c r="AB12" s="3" t="n">
        <v>623.8</v>
      </c>
      <c r="AC12" s="1" t="s">
        <v>1358</v>
      </c>
      <c r="AD12" s="1" t="s">
        <v>75</v>
      </c>
      <c r="AE12" s="1" t="n">
        <v>10</v>
      </c>
      <c r="AF12" s="1" t="n">
        <v>3</v>
      </c>
      <c r="AG12" s="1" t="n">
        <v>1985</v>
      </c>
      <c r="AI12" s="1" t="n">
        <v>13.7</v>
      </c>
      <c r="AJ12" s="1" t="n">
        <v>0.11</v>
      </c>
      <c r="AK12" s="1" t="n">
        <v>424.3</v>
      </c>
      <c r="AO12" s="1" t="n">
        <v>0.3</v>
      </c>
      <c r="AP12" s="1" t="n">
        <v>0.3</v>
      </c>
      <c r="AV12" s="1" t="s">
        <v>88</v>
      </c>
      <c r="AY12" s="1" t="n">
        <v>7</v>
      </c>
      <c r="BD12" s="1" t="s">
        <v>88</v>
      </c>
      <c r="BF12" s="1" t="s">
        <v>80</v>
      </c>
      <c r="BG12" s="1" t="n">
        <f aca="false">(A12)</f>
        <v>142176</v>
      </c>
      <c r="BI12" s="1" t="str">
        <f aca="false">(C12)</f>
        <v>WW-011</v>
      </c>
      <c r="BJ12" s="1" t="s">
        <v>1357</v>
      </c>
    </row>
    <row r="13" customFormat="false" ht="12.75" hidden="false" customHeight="false" outlineLevel="0" collapsed="false">
      <c r="A13" s="1" t="n">
        <v>150652</v>
      </c>
      <c r="B13" s="1" t="n">
        <v>12</v>
      </c>
      <c r="C13" s="1" t="s">
        <v>1377</v>
      </c>
      <c r="D13" s="1" t="n">
        <v>4432840</v>
      </c>
      <c r="E13" s="3" t="n">
        <v>664930</v>
      </c>
      <c r="F13" s="1" t="n">
        <v>68</v>
      </c>
      <c r="G13" s="4" t="s">
        <v>1365</v>
      </c>
      <c r="H13" s="4" t="s">
        <v>1359</v>
      </c>
      <c r="I13" s="1" t="n">
        <v>10</v>
      </c>
      <c r="J13" s="1" t="n">
        <v>200</v>
      </c>
      <c r="L13" s="2" t="n">
        <v>7.06</v>
      </c>
      <c r="M13" s="1" t="n">
        <v>309.8</v>
      </c>
      <c r="N13" s="1" t="n">
        <v>70.8</v>
      </c>
      <c r="O13" s="1" t="n">
        <v>32.4</v>
      </c>
      <c r="P13" s="1" t="n">
        <v>27.3</v>
      </c>
      <c r="Q13" s="1" t="n">
        <v>0.9</v>
      </c>
      <c r="R13" s="1" t="n">
        <v>1.4</v>
      </c>
      <c r="S13" s="1" t="s">
        <v>350</v>
      </c>
      <c r="U13" s="1" t="n">
        <v>353.3</v>
      </c>
      <c r="V13" s="1" t="n">
        <v>6.2</v>
      </c>
      <c r="W13" s="1" t="n">
        <v>23.2</v>
      </c>
      <c r="X13" s="1" t="s">
        <v>350</v>
      </c>
      <c r="Y13" s="1" t="n">
        <v>0.8</v>
      </c>
      <c r="Z13" s="3" t="s">
        <v>89</v>
      </c>
      <c r="AA13" s="1" t="n">
        <v>501</v>
      </c>
      <c r="AB13" s="3" t="n">
        <v>601</v>
      </c>
      <c r="AC13" s="1" t="s">
        <v>1377</v>
      </c>
      <c r="AD13" s="1" t="s">
        <v>75</v>
      </c>
      <c r="AE13" s="1" t="n">
        <v>10</v>
      </c>
      <c r="AF13" s="1" t="n">
        <v>3</v>
      </c>
      <c r="AG13" s="1" t="n">
        <v>1985</v>
      </c>
      <c r="AI13" s="1" t="n">
        <v>12.1</v>
      </c>
      <c r="AJ13" s="1" t="n">
        <v>0.1</v>
      </c>
      <c r="AK13" s="1" t="n">
        <v>431.2</v>
      </c>
      <c r="AO13" s="1" t="n">
        <v>2.1</v>
      </c>
      <c r="AP13" s="1" t="n">
        <v>0.1</v>
      </c>
      <c r="AV13" s="1" t="n">
        <v>0.4</v>
      </c>
      <c r="AY13" s="1" t="n">
        <v>4.2</v>
      </c>
      <c r="BD13" s="1" t="s">
        <v>88</v>
      </c>
      <c r="BF13" s="1" t="s">
        <v>77</v>
      </c>
      <c r="BG13" s="1" t="n">
        <f aca="false">(A13)</f>
        <v>150652</v>
      </c>
      <c r="BI13" s="1" t="str">
        <f aca="false">(C13)</f>
        <v>WW-012</v>
      </c>
      <c r="BJ13" s="1" t="s">
        <v>1357</v>
      </c>
    </row>
    <row r="14" customFormat="false" ht="12.75" hidden="false" customHeight="false" outlineLevel="0" collapsed="false">
      <c r="A14" s="1" t="n">
        <v>165330</v>
      </c>
      <c r="B14" s="1" t="n">
        <v>13</v>
      </c>
      <c r="C14" s="1" t="s">
        <v>1407</v>
      </c>
      <c r="D14" s="1" t="n">
        <v>4407950</v>
      </c>
      <c r="E14" s="3" t="n">
        <v>649000</v>
      </c>
      <c r="F14" s="1" t="n">
        <v>33</v>
      </c>
      <c r="G14" s="4" t="s">
        <v>1395</v>
      </c>
      <c r="H14" s="4" t="s">
        <v>1373</v>
      </c>
      <c r="I14" s="1" t="n">
        <v>25</v>
      </c>
      <c r="J14" s="1" t="n">
        <v>50</v>
      </c>
      <c r="L14" s="2" t="n">
        <v>7.22</v>
      </c>
      <c r="M14" s="1" t="n">
        <v>252.5</v>
      </c>
      <c r="N14" s="1" t="n">
        <v>62</v>
      </c>
      <c r="O14" s="1" t="n">
        <v>23.8</v>
      </c>
      <c r="P14" s="1" t="n">
        <v>26.8</v>
      </c>
      <c r="Q14" s="1" t="n">
        <v>0.9</v>
      </c>
      <c r="R14" s="1" t="n">
        <v>1.1</v>
      </c>
      <c r="S14" s="1" t="s">
        <v>350</v>
      </c>
      <c r="U14" s="1" t="n">
        <v>304.9</v>
      </c>
      <c r="V14" s="1" t="n">
        <v>1.7</v>
      </c>
      <c r="W14" s="1" t="n">
        <v>0.8</v>
      </c>
      <c r="X14" s="1" t="n">
        <v>0.2</v>
      </c>
      <c r="Y14" s="1" t="n">
        <v>1.2</v>
      </c>
      <c r="Z14" s="3" t="s">
        <v>89</v>
      </c>
      <c r="AA14" s="1" t="n">
        <v>430</v>
      </c>
      <c r="AB14" s="3" t="n">
        <v>500.4</v>
      </c>
      <c r="AC14" s="1" t="s">
        <v>1407</v>
      </c>
      <c r="AD14" s="1" t="s">
        <v>75</v>
      </c>
      <c r="AE14" s="1" t="n">
        <v>10</v>
      </c>
      <c r="AF14" s="1" t="n">
        <v>7</v>
      </c>
      <c r="AG14" s="1" t="n">
        <v>1985</v>
      </c>
      <c r="AI14" s="1" t="n">
        <v>14</v>
      </c>
      <c r="AJ14" s="1" t="n">
        <v>0.17</v>
      </c>
      <c r="AK14" s="1" t="n">
        <v>372</v>
      </c>
      <c r="AO14" s="1" t="n">
        <v>2.4</v>
      </c>
      <c r="AP14" s="1" t="n">
        <v>0.1</v>
      </c>
      <c r="AV14" s="1" t="s">
        <v>88</v>
      </c>
      <c r="AY14" s="1" t="n">
        <v>7.3</v>
      </c>
      <c r="BD14" s="1" t="s">
        <v>88</v>
      </c>
      <c r="BF14" s="1" t="s">
        <v>80</v>
      </c>
      <c r="BG14" s="1" t="n">
        <f aca="false">(A14)</f>
        <v>165330</v>
      </c>
      <c r="BI14" s="1" t="str">
        <f aca="false">(C14)</f>
        <v>WW-013</v>
      </c>
      <c r="BJ14" s="1" t="s">
        <v>1357</v>
      </c>
    </row>
    <row r="15" customFormat="false" ht="12.75" hidden="false" customHeight="false" outlineLevel="0" collapsed="false">
      <c r="A15" s="1" t="n">
        <v>165490</v>
      </c>
      <c r="B15" s="1" t="n">
        <v>14</v>
      </c>
      <c r="C15" s="1" t="s">
        <v>1410</v>
      </c>
      <c r="D15" s="1" t="n">
        <v>4410475</v>
      </c>
      <c r="E15" s="1" t="n">
        <v>652190</v>
      </c>
      <c r="F15" s="1" t="n">
        <v>33</v>
      </c>
      <c r="G15" s="4" t="s">
        <v>1395</v>
      </c>
      <c r="H15" s="4" t="s">
        <v>1366</v>
      </c>
      <c r="I15" s="1" t="n">
        <v>18</v>
      </c>
      <c r="J15" s="1" t="n">
        <v>94</v>
      </c>
      <c r="L15" s="2" t="n">
        <v>7.08</v>
      </c>
      <c r="M15" s="1" t="n">
        <v>286.6</v>
      </c>
      <c r="N15" s="1" t="n">
        <v>72.6</v>
      </c>
      <c r="O15" s="1" t="n">
        <v>25.6</v>
      </c>
      <c r="P15" s="1" t="n">
        <v>13</v>
      </c>
      <c r="Q15" s="1" t="n">
        <v>0.8</v>
      </c>
      <c r="R15" s="1" t="n">
        <v>1.2</v>
      </c>
      <c r="S15" s="1" t="s">
        <v>350</v>
      </c>
      <c r="U15" s="1" t="n">
        <v>327.7</v>
      </c>
      <c r="V15" s="1" t="n">
        <v>3.4</v>
      </c>
      <c r="W15" s="1" t="s">
        <v>350</v>
      </c>
      <c r="X15" s="1" t="n">
        <v>0.2</v>
      </c>
      <c r="Y15" s="1" t="n">
        <v>0.7</v>
      </c>
      <c r="Z15" s="3" t="s">
        <v>89</v>
      </c>
      <c r="AA15" s="1" t="n">
        <v>456</v>
      </c>
      <c r="AB15" s="3" t="n">
        <v>527.4</v>
      </c>
      <c r="AC15" s="1" t="s">
        <v>1410</v>
      </c>
      <c r="AD15" s="1" t="s">
        <v>75</v>
      </c>
      <c r="AE15" s="1" t="n">
        <v>10</v>
      </c>
      <c r="AF15" s="1" t="n">
        <v>7</v>
      </c>
      <c r="AG15" s="1" t="n">
        <v>1985</v>
      </c>
      <c r="AI15" s="1" t="n">
        <v>13</v>
      </c>
      <c r="AJ15" s="1" t="n">
        <v>0.29</v>
      </c>
      <c r="AK15" s="1" t="n">
        <v>399.9</v>
      </c>
      <c r="AO15" s="1" t="n">
        <v>2.2</v>
      </c>
      <c r="AP15" s="1" t="n">
        <v>0.3</v>
      </c>
      <c r="AV15" s="1" t="s">
        <v>88</v>
      </c>
      <c r="AY15" s="1" t="n">
        <v>7.6</v>
      </c>
      <c r="BD15" s="1" t="s">
        <v>88</v>
      </c>
      <c r="BF15" s="1" t="s">
        <v>80</v>
      </c>
      <c r="BG15" s="1" t="n">
        <f aca="false">(A15)</f>
        <v>165490</v>
      </c>
      <c r="BI15" s="1" t="str">
        <f aca="false">(C15)</f>
        <v>WW-014</v>
      </c>
      <c r="BJ15" s="1" t="s">
        <v>1357</v>
      </c>
    </row>
    <row r="16" customFormat="false" ht="12.75" hidden="false" customHeight="false" outlineLevel="0" collapsed="false">
      <c r="A16" s="1" t="n">
        <v>165472</v>
      </c>
      <c r="B16" s="1" t="n">
        <v>15</v>
      </c>
      <c r="C16" s="1" t="s">
        <v>1409</v>
      </c>
      <c r="D16" s="1" t="n">
        <v>4414575</v>
      </c>
      <c r="E16" s="1" t="n">
        <v>657320</v>
      </c>
      <c r="F16" s="1" t="n">
        <v>89</v>
      </c>
      <c r="G16" s="4" t="s">
        <v>1395</v>
      </c>
      <c r="H16" s="4" t="s">
        <v>1366</v>
      </c>
      <c r="I16" s="1" t="n">
        <v>2</v>
      </c>
      <c r="J16" s="1" t="n">
        <v>57</v>
      </c>
      <c r="L16" s="2" t="n">
        <v>7.02</v>
      </c>
      <c r="M16" s="1" t="n">
        <v>352.2</v>
      </c>
      <c r="N16" s="1" t="n">
        <v>87.8</v>
      </c>
      <c r="O16" s="1" t="n">
        <v>32.4</v>
      </c>
      <c r="P16" s="1" t="n">
        <v>4.6</v>
      </c>
      <c r="Q16" s="1" t="n">
        <v>0.9</v>
      </c>
      <c r="R16" s="1" t="n">
        <v>0.9</v>
      </c>
      <c r="S16" s="1" t="s">
        <v>350</v>
      </c>
      <c r="U16" s="1" t="n">
        <v>313.2</v>
      </c>
      <c r="V16" s="1" t="n">
        <v>6</v>
      </c>
      <c r="W16" s="1" t="n">
        <v>45.9</v>
      </c>
      <c r="X16" s="1" t="s">
        <v>350</v>
      </c>
      <c r="Y16" s="1" t="n">
        <v>0.4</v>
      </c>
      <c r="Z16" s="3" t="s">
        <v>89</v>
      </c>
      <c r="AA16" s="1" t="n">
        <v>497</v>
      </c>
      <c r="AB16" s="3" t="n">
        <v>567.7</v>
      </c>
      <c r="AC16" s="1" t="s">
        <v>1409</v>
      </c>
      <c r="AD16" s="1" t="s">
        <v>75</v>
      </c>
      <c r="AE16" s="1" t="n">
        <v>10</v>
      </c>
      <c r="AF16" s="1" t="n">
        <v>7</v>
      </c>
      <c r="AG16" s="1" t="n">
        <v>1985</v>
      </c>
      <c r="AI16" s="1" t="n">
        <v>12.4</v>
      </c>
      <c r="AJ16" s="1" t="n">
        <v>0.1</v>
      </c>
      <c r="AK16" s="1" t="n">
        <v>382.2</v>
      </c>
      <c r="AO16" s="1" t="n">
        <v>1</v>
      </c>
      <c r="AP16" s="1" t="n">
        <v>0.1</v>
      </c>
      <c r="AV16" s="1" t="s">
        <v>88</v>
      </c>
      <c r="AY16" s="1" t="n">
        <v>5.6</v>
      </c>
      <c r="BD16" s="1" t="s">
        <v>88</v>
      </c>
      <c r="BF16" s="1" t="s">
        <v>80</v>
      </c>
      <c r="BG16" s="1" t="n">
        <f aca="false">(A16)</f>
        <v>165472</v>
      </c>
      <c r="BI16" s="1" t="str">
        <f aca="false">(C16)</f>
        <v>WW-015</v>
      </c>
      <c r="BJ16" s="1" t="s">
        <v>1357</v>
      </c>
    </row>
    <row r="17" customFormat="false" ht="12.75" hidden="false" customHeight="false" outlineLevel="0" collapsed="false">
      <c r="A17" s="1" t="n">
        <v>147693</v>
      </c>
      <c r="B17" s="1" t="n">
        <v>16</v>
      </c>
      <c r="C17" s="1" t="s">
        <v>1367</v>
      </c>
      <c r="D17" s="1" t="n">
        <v>4425775</v>
      </c>
      <c r="E17" s="1" t="n">
        <v>654475</v>
      </c>
      <c r="F17" s="1" t="n">
        <v>89</v>
      </c>
      <c r="G17" s="4" t="s">
        <v>1365</v>
      </c>
      <c r="H17" s="4" t="s">
        <v>1366</v>
      </c>
      <c r="I17" s="1" t="n">
        <v>33</v>
      </c>
      <c r="J17" s="1" t="n">
        <v>131</v>
      </c>
      <c r="L17" s="2" t="n">
        <v>7.11</v>
      </c>
      <c r="M17" s="1" t="n">
        <v>316.8</v>
      </c>
      <c r="N17" s="1" t="n">
        <v>80.3</v>
      </c>
      <c r="O17" s="1" t="n">
        <v>28.3</v>
      </c>
      <c r="P17" s="1" t="n">
        <v>10.3</v>
      </c>
      <c r="Q17" s="1" t="n">
        <v>0.8</v>
      </c>
      <c r="R17" s="1" t="n">
        <v>1.9</v>
      </c>
      <c r="S17" s="1" t="s">
        <v>350</v>
      </c>
      <c r="U17" s="1" t="n">
        <v>342.7</v>
      </c>
      <c r="V17" s="1" t="n">
        <v>1.2</v>
      </c>
      <c r="W17" s="1" t="n">
        <v>5.6</v>
      </c>
      <c r="X17" s="1" t="n">
        <v>0.2</v>
      </c>
      <c r="Y17" s="1" t="n">
        <v>0.7</v>
      </c>
      <c r="Z17" s="3" t="s">
        <v>89</v>
      </c>
      <c r="AA17" s="1" t="n">
        <v>486</v>
      </c>
      <c r="AB17" s="3" t="n">
        <v>559.4</v>
      </c>
      <c r="AC17" s="1" t="s">
        <v>1367</v>
      </c>
      <c r="AD17" s="1" t="s">
        <v>75</v>
      </c>
      <c r="AE17" s="1" t="n">
        <v>10</v>
      </c>
      <c r="AF17" s="1" t="n">
        <v>7</v>
      </c>
      <c r="AG17" s="1" t="n">
        <v>1985</v>
      </c>
      <c r="AI17" s="1" t="n">
        <v>12.8</v>
      </c>
      <c r="AJ17" s="1" t="n">
        <v>0.2</v>
      </c>
      <c r="AK17" s="1" t="n">
        <v>418.2</v>
      </c>
      <c r="AO17" s="1" t="n">
        <v>2.8</v>
      </c>
      <c r="AP17" s="1" t="n">
        <v>0.3</v>
      </c>
      <c r="AV17" s="1" t="n">
        <v>0.4</v>
      </c>
      <c r="AY17" s="1" t="n">
        <v>8.3</v>
      </c>
      <c r="BD17" s="1" t="s">
        <v>88</v>
      </c>
      <c r="BF17" s="1" t="s">
        <v>80</v>
      </c>
      <c r="BG17" s="1" t="n">
        <f aca="false">(A17)</f>
        <v>147693</v>
      </c>
      <c r="BI17" s="1" t="str">
        <f aca="false">(C17)</f>
        <v>WW-016</v>
      </c>
      <c r="BJ17" s="1" t="s">
        <v>1357</v>
      </c>
    </row>
    <row r="18" customFormat="false" ht="12.75" hidden="false" customHeight="false" outlineLevel="0" collapsed="false">
      <c r="A18" s="1" t="n">
        <v>147753</v>
      </c>
      <c r="B18" s="1" t="n">
        <v>17</v>
      </c>
      <c r="C18" s="1" t="s">
        <v>1368</v>
      </c>
      <c r="D18" s="1" t="n">
        <v>4426030</v>
      </c>
      <c r="E18" s="1" t="n">
        <v>658085</v>
      </c>
      <c r="F18" s="1" t="n">
        <v>89</v>
      </c>
      <c r="G18" s="4" t="s">
        <v>1365</v>
      </c>
      <c r="H18" s="4" t="s">
        <v>1366</v>
      </c>
      <c r="I18" s="1" t="n">
        <v>35</v>
      </c>
      <c r="J18" s="1" t="n">
        <v>31</v>
      </c>
      <c r="L18" s="2" t="n">
        <v>6.94</v>
      </c>
      <c r="M18" s="1" t="n">
        <v>385.1</v>
      </c>
      <c r="N18" s="1" t="n">
        <v>98.3</v>
      </c>
      <c r="O18" s="1" t="n">
        <v>34</v>
      </c>
      <c r="P18" s="1" t="n">
        <v>8.2</v>
      </c>
      <c r="Q18" s="1" t="n">
        <v>1.3</v>
      </c>
      <c r="R18" s="1" t="s">
        <v>350</v>
      </c>
      <c r="S18" s="1" t="s">
        <v>350</v>
      </c>
      <c r="U18" s="1" t="n">
        <v>320.4</v>
      </c>
      <c r="V18" s="1" t="n">
        <v>23.6</v>
      </c>
      <c r="W18" s="1" t="n">
        <v>36</v>
      </c>
      <c r="X18" s="1" t="s">
        <v>350</v>
      </c>
      <c r="Y18" s="1" t="n">
        <v>0.2</v>
      </c>
      <c r="Z18" s="3" t="n">
        <v>3.3</v>
      </c>
      <c r="AA18" s="1" t="n">
        <v>563</v>
      </c>
      <c r="AB18" s="3" t="n">
        <v>613.2</v>
      </c>
      <c r="AC18" s="1" t="s">
        <v>1368</v>
      </c>
      <c r="AD18" s="1" t="s">
        <v>75</v>
      </c>
      <c r="AE18" s="1" t="n">
        <v>10</v>
      </c>
      <c r="AF18" s="1" t="n">
        <v>7</v>
      </c>
      <c r="AG18" s="1" t="n">
        <v>1985</v>
      </c>
      <c r="AI18" s="1" t="n">
        <v>12.5</v>
      </c>
      <c r="AJ18" s="1" t="n">
        <v>3.13</v>
      </c>
      <c r="AK18" s="1" t="n">
        <v>391</v>
      </c>
      <c r="AO18" s="1" t="n">
        <v>0.5</v>
      </c>
      <c r="AP18" s="1" t="n">
        <v>0.1</v>
      </c>
      <c r="AV18" s="1" t="s">
        <v>88</v>
      </c>
      <c r="AY18" s="1" t="n">
        <v>5.2</v>
      </c>
      <c r="BD18" s="1" t="s">
        <v>88</v>
      </c>
      <c r="BF18" s="1" t="s">
        <v>80</v>
      </c>
      <c r="BG18" s="1" t="n">
        <f aca="false">(A18)</f>
        <v>147753</v>
      </c>
      <c r="BI18" s="1" t="str">
        <f aca="false">(C18)</f>
        <v>WW-017</v>
      </c>
      <c r="BJ18" s="1" t="s">
        <v>1357</v>
      </c>
    </row>
    <row r="19" customFormat="false" ht="12.75" hidden="false" customHeight="false" outlineLevel="0" collapsed="false">
      <c r="A19" s="3" t="n">
        <v>155488</v>
      </c>
      <c r="B19" s="3" t="s">
        <v>1390</v>
      </c>
      <c r="C19" s="3"/>
      <c r="D19" s="3" t="n">
        <v>4419575</v>
      </c>
      <c r="E19" s="3" t="n">
        <v>657650</v>
      </c>
      <c r="F19" s="3" t="n">
        <v>89</v>
      </c>
      <c r="G19" s="23" t="s">
        <v>1372</v>
      </c>
      <c r="H19" s="23" t="s">
        <v>1366</v>
      </c>
      <c r="I19" s="3" t="n">
        <v>23</v>
      </c>
      <c r="J19" s="3" t="n">
        <v>110</v>
      </c>
      <c r="K19" s="3"/>
      <c r="L19" s="2" t="n">
        <v>6.87</v>
      </c>
      <c r="M19" s="3" t="n">
        <v>368.2</v>
      </c>
      <c r="N19" s="3" t="n">
        <v>94.3</v>
      </c>
      <c r="O19" s="3" t="n">
        <v>32.3</v>
      </c>
      <c r="P19" s="3" t="n">
        <v>7.9</v>
      </c>
      <c r="Q19" s="3" t="n">
        <v>1.4</v>
      </c>
      <c r="R19" s="3" t="s">
        <v>350</v>
      </c>
      <c r="S19" s="3" t="s">
        <v>350</v>
      </c>
      <c r="T19" s="3"/>
      <c r="U19" s="3" t="n">
        <v>297.1</v>
      </c>
      <c r="V19" s="3" t="n">
        <v>8</v>
      </c>
      <c r="W19" s="3" t="n">
        <v>44.2</v>
      </c>
      <c r="X19" s="3" t="s">
        <v>350</v>
      </c>
      <c r="Y19" s="3" t="n">
        <v>1.4</v>
      </c>
      <c r="Z19" s="3" t="n">
        <v>3.6</v>
      </c>
      <c r="AA19" s="3" t="n">
        <v>527</v>
      </c>
      <c r="AB19" s="3" t="n">
        <v>582.9</v>
      </c>
      <c r="AC19" s="3" t="s">
        <v>1391</v>
      </c>
      <c r="AD19" s="3" t="s">
        <v>75</v>
      </c>
      <c r="AE19" s="3" t="n">
        <v>10</v>
      </c>
      <c r="AF19" s="3" t="n">
        <v>8</v>
      </c>
      <c r="AG19" s="3" t="n">
        <v>1985</v>
      </c>
      <c r="AH19" s="3" t="s">
        <v>1392</v>
      </c>
      <c r="AI19" s="1" t="n">
        <v>12.2</v>
      </c>
      <c r="AJ19" s="1" t="n">
        <v>1.05</v>
      </c>
      <c r="AK19" s="1" t="n">
        <v>362.6</v>
      </c>
      <c r="AO19" s="1" t="n">
        <v>0.4</v>
      </c>
      <c r="AP19" s="1" t="s">
        <v>88</v>
      </c>
      <c r="AV19" s="1" t="s">
        <v>88</v>
      </c>
      <c r="AY19" s="1" t="n">
        <v>4.3</v>
      </c>
      <c r="BD19" s="1" t="s">
        <v>88</v>
      </c>
      <c r="BF19" s="1" t="s">
        <v>80</v>
      </c>
      <c r="BG19" s="1" t="n">
        <f aca="false">(A19)</f>
        <v>155488</v>
      </c>
      <c r="BI19" s="1" t="n">
        <f aca="false">(C19)</f>
        <v>0</v>
      </c>
      <c r="BJ19" s="1" t="s">
        <v>1357</v>
      </c>
    </row>
    <row r="20" customFormat="false" ht="12.75" hidden="false" customHeight="false" outlineLevel="0" collapsed="false">
      <c r="A20" s="3"/>
      <c r="B20" s="3" t="s">
        <v>1530</v>
      </c>
      <c r="C20" s="3" t="s">
        <v>1391</v>
      </c>
      <c r="D20" s="3" t="n">
        <v>4419425</v>
      </c>
      <c r="E20" s="3" t="n">
        <v>657575</v>
      </c>
      <c r="F20" s="3" t="n">
        <v>89</v>
      </c>
      <c r="G20" s="23" t="s">
        <v>1372</v>
      </c>
      <c r="H20" s="23" t="s">
        <v>1366</v>
      </c>
      <c r="I20" s="3" t="n">
        <v>23</v>
      </c>
      <c r="J20" s="3" t="n">
        <v>112</v>
      </c>
      <c r="K20" s="3" t="n">
        <v>0.1</v>
      </c>
      <c r="L20" s="2" t="n">
        <v>7.1</v>
      </c>
      <c r="M20" s="3" t="n">
        <v>373</v>
      </c>
      <c r="N20" s="3" t="n">
        <v>94</v>
      </c>
      <c r="O20" s="3" t="n">
        <v>33</v>
      </c>
      <c r="P20" s="3" t="n">
        <v>8</v>
      </c>
      <c r="Q20" s="3" t="n">
        <v>2</v>
      </c>
      <c r="R20" s="3" t="s">
        <v>350</v>
      </c>
      <c r="S20" s="3" t="s">
        <v>89</v>
      </c>
      <c r="T20" s="3"/>
      <c r="U20" s="3" t="n">
        <v>307</v>
      </c>
      <c r="V20" s="3" t="n">
        <v>19</v>
      </c>
      <c r="W20" s="3" t="n">
        <v>43</v>
      </c>
      <c r="X20" s="3" t="s">
        <v>350</v>
      </c>
      <c r="Y20" s="3" t="n">
        <v>0.2</v>
      </c>
      <c r="Z20" s="3" t="n">
        <v>3.2</v>
      </c>
      <c r="AA20" s="3"/>
      <c r="AC20" s="3"/>
      <c r="AD20" s="3"/>
      <c r="AE20" s="3" t="n">
        <v>3</v>
      </c>
      <c r="AF20" s="3" t="n">
        <v>0</v>
      </c>
      <c r="AG20" s="3" t="n">
        <v>1977</v>
      </c>
      <c r="BF20" s="1" t="s">
        <v>99</v>
      </c>
      <c r="BI20" s="1" t="str">
        <f aca="false">(C20)</f>
        <v>WW-018</v>
      </c>
      <c r="BJ20" s="1" t="s">
        <v>1357</v>
      </c>
    </row>
    <row r="21" customFormat="false" ht="12.75" hidden="false" customHeight="false" outlineLevel="0" collapsed="false">
      <c r="A21" s="1" t="n">
        <v>154187</v>
      </c>
      <c r="B21" s="1" t="n">
        <v>19</v>
      </c>
      <c r="C21" s="1" t="s">
        <v>1385</v>
      </c>
      <c r="D21" s="1" t="n">
        <v>4421950</v>
      </c>
      <c r="E21" s="1" t="n">
        <v>660195</v>
      </c>
      <c r="F21" s="1" t="n">
        <v>89</v>
      </c>
      <c r="G21" s="4" t="s">
        <v>1372</v>
      </c>
      <c r="H21" s="4" t="s">
        <v>1359</v>
      </c>
      <c r="I21" s="1" t="n">
        <v>7</v>
      </c>
      <c r="J21" s="1" t="n">
        <v>122</v>
      </c>
      <c r="L21" s="2" t="n">
        <v>7.34</v>
      </c>
      <c r="M21" s="1" t="n">
        <v>346.7</v>
      </c>
      <c r="N21" s="1" t="n">
        <v>84.8</v>
      </c>
      <c r="O21" s="1" t="n">
        <v>32.9</v>
      </c>
      <c r="P21" s="1" t="n">
        <v>11.2</v>
      </c>
      <c r="Q21" s="1" t="n">
        <v>0.9</v>
      </c>
      <c r="R21" s="1" t="n">
        <v>0.2</v>
      </c>
      <c r="S21" s="1" t="s">
        <v>350</v>
      </c>
      <c r="U21" s="1" t="n">
        <v>363</v>
      </c>
      <c r="V21" s="1" t="n">
        <v>1.2</v>
      </c>
      <c r="W21" s="1" t="n">
        <v>5</v>
      </c>
      <c r="X21" s="1" t="s">
        <v>350</v>
      </c>
      <c r="Y21" s="1" t="n">
        <v>0.3</v>
      </c>
      <c r="Z21" s="3" t="s">
        <v>89</v>
      </c>
      <c r="AA21" s="1" t="n">
        <v>519</v>
      </c>
      <c r="AB21" s="3" t="n">
        <v>590.2</v>
      </c>
      <c r="AC21" s="1" t="s">
        <v>1385</v>
      </c>
      <c r="AD21" s="1" t="s">
        <v>75</v>
      </c>
      <c r="AE21" s="1" t="n">
        <v>10</v>
      </c>
      <c r="AF21" s="1" t="n">
        <v>8</v>
      </c>
      <c r="AG21" s="1" t="n">
        <v>1985</v>
      </c>
      <c r="AI21" s="1" t="n">
        <v>14.2</v>
      </c>
      <c r="AJ21" s="1" t="n">
        <v>0.78</v>
      </c>
      <c r="AK21" s="1" t="n">
        <v>442.9</v>
      </c>
      <c r="AO21" s="1" t="n">
        <v>1.8</v>
      </c>
      <c r="AP21" s="1" t="n">
        <v>0.4</v>
      </c>
      <c r="AV21" s="1" t="s">
        <v>88</v>
      </c>
      <c r="AY21" s="1" t="n">
        <v>8.7</v>
      </c>
      <c r="BD21" s="1" t="s">
        <v>88</v>
      </c>
      <c r="BF21" s="1" t="s">
        <v>80</v>
      </c>
      <c r="BG21" s="1" t="n">
        <f aca="false">(A21)</f>
        <v>154187</v>
      </c>
      <c r="BI21" s="1" t="str">
        <f aca="false">(C21)</f>
        <v>WW-019</v>
      </c>
      <c r="BJ21" s="1" t="s">
        <v>1357</v>
      </c>
    </row>
    <row r="22" customFormat="false" ht="12.75" hidden="false" customHeight="false" outlineLevel="0" collapsed="false">
      <c r="A22" s="1" t="n">
        <v>150690</v>
      </c>
      <c r="B22" s="1" t="n">
        <v>20</v>
      </c>
      <c r="C22" s="1" t="s">
        <v>1379</v>
      </c>
      <c r="D22" s="1" t="n">
        <v>4425280</v>
      </c>
      <c r="E22" s="1" t="n">
        <v>661410</v>
      </c>
      <c r="F22" s="1" t="n">
        <v>89</v>
      </c>
      <c r="G22" s="4" t="s">
        <v>1365</v>
      </c>
      <c r="H22" s="4" t="s">
        <v>1359</v>
      </c>
      <c r="I22" s="1" t="n">
        <v>31</v>
      </c>
      <c r="J22" s="1" t="n">
        <v>37.8</v>
      </c>
      <c r="L22" s="2" t="n">
        <v>6.92</v>
      </c>
      <c r="M22" s="1" t="n">
        <v>452.7</v>
      </c>
      <c r="N22" s="1" t="n">
        <v>118.4</v>
      </c>
      <c r="O22" s="1" t="n">
        <v>38.2</v>
      </c>
      <c r="P22" s="1" t="n">
        <v>3.5</v>
      </c>
      <c r="Q22" s="1" t="n">
        <v>1</v>
      </c>
      <c r="R22" s="1" t="s">
        <v>350</v>
      </c>
      <c r="S22" s="1" t="s">
        <v>350</v>
      </c>
      <c r="U22" s="1" t="n">
        <v>363.5</v>
      </c>
      <c r="V22" s="1" t="n">
        <v>8.7</v>
      </c>
      <c r="W22" s="1" t="n">
        <v>66.9</v>
      </c>
      <c r="X22" s="1" t="s">
        <v>350</v>
      </c>
      <c r="Y22" s="1" t="n">
        <v>0.1</v>
      </c>
      <c r="Z22" s="3" t="n">
        <v>4.4</v>
      </c>
      <c r="AA22" s="1" t="n">
        <v>622</v>
      </c>
      <c r="AB22" s="3" t="n">
        <v>705.2</v>
      </c>
      <c r="AC22" s="1" t="s">
        <v>1379</v>
      </c>
      <c r="AD22" s="1" t="s">
        <v>75</v>
      </c>
      <c r="AE22" s="1" t="n">
        <v>10</v>
      </c>
      <c r="AF22" s="1" t="n">
        <v>8</v>
      </c>
      <c r="AG22" s="1" t="n">
        <v>1985</v>
      </c>
      <c r="AI22" s="1" t="n">
        <v>12.4</v>
      </c>
      <c r="AJ22" s="1" t="n">
        <v>4.45</v>
      </c>
      <c r="AK22" s="1" t="n">
        <v>443.5</v>
      </c>
      <c r="AO22" s="1" t="n">
        <v>0.1</v>
      </c>
      <c r="AP22" s="1" t="s">
        <v>88</v>
      </c>
      <c r="AV22" s="1" t="s">
        <v>88</v>
      </c>
      <c r="AY22" s="1" t="n">
        <v>5.2</v>
      </c>
      <c r="BD22" s="1" t="s">
        <v>88</v>
      </c>
      <c r="BF22" s="1" t="s">
        <v>80</v>
      </c>
      <c r="BG22" s="1" t="n">
        <f aca="false">(A22)</f>
        <v>150690</v>
      </c>
      <c r="BI22" s="1" t="str">
        <f aca="false">(C22)</f>
        <v>WW-020</v>
      </c>
      <c r="BJ22" s="1" t="s">
        <v>1357</v>
      </c>
    </row>
    <row r="23" customFormat="false" ht="12.75" hidden="false" customHeight="false" outlineLevel="0" collapsed="false">
      <c r="A23" s="1" t="n">
        <v>163552</v>
      </c>
      <c r="B23" s="1" t="n">
        <v>21</v>
      </c>
      <c r="C23" s="1" t="s">
        <v>1404</v>
      </c>
      <c r="D23" s="1" t="n">
        <v>4423025</v>
      </c>
      <c r="E23" s="3" t="n">
        <v>670550</v>
      </c>
      <c r="F23" s="1" t="n">
        <v>89</v>
      </c>
      <c r="G23" s="4" t="s">
        <v>1372</v>
      </c>
      <c r="H23" s="4" t="s">
        <v>1356</v>
      </c>
      <c r="I23" s="1" t="n">
        <v>7</v>
      </c>
      <c r="J23" s="1" t="n">
        <v>26</v>
      </c>
      <c r="L23" s="2" t="n">
        <v>7.45</v>
      </c>
      <c r="M23" s="1" t="n">
        <v>353.7</v>
      </c>
      <c r="N23" s="1" t="n">
        <v>88.1</v>
      </c>
      <c r="O23" s="1" t="n">
        <v>32.6</v>
      </c>
      <c r="P23" s="1" t="n">
        <v>4.4</v>
      </c>
      <c r="Q23" s="1" t="n">
        <v>1.6</v>
      </c>
      <c r="R23" s="1" t="s">
        <v>350</v>
      </c>
      <c r="S23" s="1" t="s">
        <v>350</v>
      </c>
      <c r="U23" s="1" t="n">
        <v>240.7</v>
      </c>
      <c r="V23" s="1" t="n">
        <v>45.8</v>
      </c>
      <c r="W23" s="1" t="n">
        <v>29.3</v>
      </c>
      <c r="X23" s="1" t="s">
        <v>350</v>
      </c>
      <c r="Y23" s="1" t="n">
        <v>0.1</v>
      </c>
      <c r="Z23" s="3" t="n">
        <v>16.5</v>
      </c>
      <c r="AA23" s="1" t="n">
        <v>500</v>
      </c>
      <c r="AB23" s="3" t="n">
        <v>573.4</v>
      </c>
      <c r="AC23" s="1" t="s">
        <v>1404</v>
      </c>
      <c r="AD23" s="1" t="s">
        <v>75</v>
      </c>
      <c r="AE23" s="1" t="n">
        <v>10</v>
      </c>
      <c r="AF23" s="1" t="n">
        <v>8</v>
      </c>
      <c r="AG23" s="1" t="n">
        <v>1985</v>
      </c>
      <c r="AI23" s="1" t="n">
        <v>13.2</v>
      </c>
      <c r="AJ23" s="1" t="n">
        <v>7.21</v>
      </c>
      <c r="AK23" s="1" t="n">
        <v>293.7</v>
      </c>
      <c r="AO23" s="1" t="n">
        <v>0.1</v>
      </c>
      <c r="AP23" s="1" t="s">
        <v>88</v>
      </c>
      <c r="AV23" s="1" t="s">
        <v>88</v>
      </c>
      <c r="AY23" s="1" t="n">
        <v>3.4</v>
      </c>
      <c r="BD23" s="1" t="s">
        <v>88</v>
      </c>
      <c r="BF23" s="1" t="s">
        <v>80</v>
      </c>
      <c r="BG23" s="1" t="n">
        <f aca="false">(A23)</f>
        <v>163552</v>
      </c>
      <c r="BI23" s="1" t="str">
        <f aca="false">(C23)</f>
        <v>WW-021</v>
      </c>
      <c r="BJ23" s="1" t="s">
        <v>1357</v>
      </c>
    </row>
    <row r="24" customFormat="false" ht="12.75" hidden="false" customHeight="false" outlineLevel="0" collapsed="false">
      <c r="A24" s="1" t="n">
        <v>163653</v>
      </c>
      <c r="B24" s="1" t="n">
        <v>22</v>
      </c>
      <c r="C24" s="1" t="s">
        <v>1405</v>
      </c>
      <c r="D24" s="1" t="n">
        <v>4416975</v>
      </c>
      <c r="E24" s="1" t="n">
        <v>670265</v>
      </c>
      <c r="F24" s="1" t="n">
        <v>89</v>
      </c>
      <c r="G24" s="4" t="s">
        <v>1372</v>
      </c>
      <c r="H24" s="4" t="s">
        <v>1356</v>
      </c>
      <c r="I24" s="1" t="n">
        <v>31</v>
      </c>
      <c r="J24" s="1" t="n">
        <v>63</v>
      </c>
      <c r="L24" s="2" t="n">
        <v>7.01</v>
      </c>
      <c r="M24" s="1" t="n">
        <v>373.8</v>
      </c>
      <c r="N24" s="1" t="n">
        <v>94.4</v>
      </c>
      <c r="O24" s="1" t="n">
        <v>33.6</v>
      </c>
      <c r="P24" s="1" t="n">
        <v>6.4</v>
      </c>
      <c r="Q24" s="1" t="n">
        <v>1.2</v>
      </c>
      <c r="R24" s="1" t="n">
        <v>0.9</v>
      </c>
      <c r="S24" s="1" t="n">
        <v>0.1</v>
      </c>
      <c r="U24" s="1" t="n">
        <v>300.7</v>
      </c>
      <c r="V24" s="1" t="n">
        <v>21.2</v>
      </c>
      <c r="W24" s="1" t="n">
        <v>64.5</v>
      </c>
      <c r="X24" s="1" t="s">
        <v>350</v>
      </c>
      <c r="Y24" s="1" t="n">
        <v>0.1</v>
      </c>
      <c r="Z24" s="3" t="s">
        <v>89</v>
      </c>
      <c r="AA24" s="1" t="n">
        <v>519</v>
      </c>
      <c r="AB24" s="3" t="n">
        <v>593.3</v>
      </c>
      <c r="AC24" s="1" t="s">
        <v>1405</v>
      </c>
      <c r="AD24" s="1" t="s">
        <v>75</v>
      </c>
      <c r="AE24" s="1" t="n">
        <v>10</v>
      </c>
      <c r="AF24" s="1" t="n">
        <v>9</v>
      </c>
      <c r="AG24" s="1" t="n">
        <v>1985</v>
      </c>
      <c r="AI24" s="1" t="n">
        <v>12.8</v>
      </c>
      <c r="AJ24" s="1" t="n">
        <v>0.08</v>
      </c>
      <c r="AK24" s="1" t="n">
        <v>367</v>
      </c>
      <c r="AO24" s="1" t="s">
        <v>88</v>
      </c>
      <c r="AP24" s="1" t="s">
        <v>88</v>
      </c>
      <c r="AV24" s="1" t="s">
        <v>88</v>
      </c>
      <c r="AY24" s="1" t="n">
        <v>3.9</v>
      </c>
      <c r="BD24" s="1" t="s">
        <v>88</v>
      </c>
      <c r="BF24" s="1" t="s">
        <v>80</v>
      </c>
      <c r="BG24" s="1" t="n">
        <f aca="false">(A24)</f>
        <v>163653</v>
      </c>
      <c r="BI24" s="1" t="str">
        <f aca="false">(C24)</f>
        <v>WW-022</v>
      </c>
      <c r="BJ24" s="1" t="s">
        <v>1357</v>
      </c>
    </row>
    <row r="25" customFormat="false" ht="12.75" hidden="false" customHeight="false" outlineLevel="0" collapsed="false">
      <c r="A25" s="1" t="n">
        <v>163518</v>
      </c>
      <c r="B25" s="1" t="n">
        <v>23</v>
      </c>
      <c r="C25" s="1" t="s">
        <v>1403</v>
      </c>
      <c r="D25" s="1" t="n">
        <v>4423190</v>
      </c>
      <c r="E25" s="1" t="n">
        <v>677220</v>
      </c>
      <c r="F25" s="1" t="n">
        <v>89</v>
      </c>
      <c r="G25" s="4" t="s">
        <v>1372</v>
      </c>
      <c r="H25" s="4" t="s">
        <v>1356</v>
      </c>
      <c r="I25" s="1" t="n">
        <v>11</v>
      </c>
      <c r="J25" s="1" t="n">
        <v>168</v>
      </c>
      <c r="L25" s="2" t="n">
        <v>7.33</v>
      </c>
      <c r="M25" s="1" t="n">
        <v>316.5</v>
      </c>
      <c r="N25" s="1" t="n">
        <v>78.3</v>
      </c>
      <c r="O25" s="1" t="n">
        <v>29.5</v>
      </c>
      <c r="P25" s="1" t="n">
        <v>12.5</v>
      </c>
      <c r="Q25" s="1" t="n">
        <v>1.1</v>
      </c>
      <c r="R25" s="1" t="n">
        <v>0.4</v>
      </c>
      <c r="S25" s="1" t="n">
        <v>0.4</v>
      </c>
      <c r="U25" s="1" t="n">
        <v>290.4</v>
      </c>
      <c r="V25" s="1" t="n">
        <v>3.2</v>
      </c>
      <c r="W25" s="1" t="n">
        <v>23.5</v>
      </c>
      <c r="X25" s="1" t="s">
        <v>350</v>
      </c>
      <c r="Y25" s="1" t="n">
        <v>0.8</v>
      </c>
      <c r="Z25" s="3" t="s">
        <v>89</v>
      </c>
      <c r="AA25" s="1" t="n">
        <v>452</v>
      </c>
      <c r="AB25" s="3" t="n">
        <v>517.7</v>
      </c>
      <c r="AC25" s="1" t="s">
        <v>1403</v>
      </c>
      <c r="AD25" s="1" t="s">
        <v>75</v>
      </c>
      <c r="AE25" s="1" t="n">
        <v>10</v>
      </c>
      <c r="AF25" s="1" t="n">
        <v>9</v>
      </c>
      <c r="AG25" s="1" t="n">
        <v>1985</v>
      </c>
      <c r="AI25" s="1" t="n">
        <v>13.7</v>
      </c>
      <c r="AJ25" s="1" t="n">
        <v>0.07</v>
      </c>
      <c r="AK25" s="1" t="n">
        <v>354.3</v>
      </c>
      <c r="AO25" s="1" t="n">
        <v>6</v>
      </c>
      <c r="AP25" s="1" t="n">
        <v>0.3</v>
      </c>
      <c r="AV25" s="1" t="s">
        <v>88</v>
      </c>
      <c r="AY25" s="1" t="n">
        <v>7.4</v>
      </c>
      <c r="BD25" s="1" t="s">
        <v>88</v>
      </c>
      <c r="BF25" s="1" t="s">
        <v>80</v>
      </c>
      <c r="BG25" s="1" t="n">
        <f aca="false">(A25)</f>
        <v>163518</v>
      </c>
      <c r="BI25" s="1" t="str">
        <f aca="false">(C25)</f>
        <v>WW-023</v>
      </c>
      <c r="BJ25" s="1" t="s">
        <v>1357</v>
      </c>
    </row>
    <row r="26" customFormat="false" ht="12.75" hidden="false" customHeight="false" outlineLevel="0" collapsed="false">
      <c r="A26" s="1" t="n">
        <v>150232</v>
      </c>
      <c r="B26" s="1" t="n">
        <v>24</v>
      </c>
      <c r="C26" s="1" t="s">
        <v>1375</v>
      </c>
      <c r="D26" s="1" t="n">
        <v>4433415</v>
      </c>
      <c r="E26" s="1" t="n">
        <v>678680</v>
      </c>
      <c r="F26" s="1" t="n">
        <v>68</v>
      </c>
      <c r="G26" s="4" t="s">
        <v>1365</v>
      </c>
      <c r="H26" s="4" t="s">
        <v>1356</v>
      </c>
      <c r="I26" s="1" t="n">
        <v>12</v>
      </c>
      <c r="J26" s="1" t="n">
        <v>217</v>
      </c>
      <c r="L26" s="2" t="n">
        <v>7.3</v>
      </c>
      <c r="M26" s="1" t="n">
        <v>309.4</v>
      </c>
      <c r="N26" s="1" t="n">
        <v>80.2</v>
      </c>
      <c r="O26" s="1" t="n">
        <v>26.6</v>
      </c>
      <c r="P26" s="1" t="n">
        <v>37</v>
      </c>
      <c r="Q26" s="1" t="n">
        <v>1</v>
      </c>
      <c r="R26" s="1" t="n">
        <v>1.2</v>
      </c>
      <c r="S26" s="1" t="s">
        <v>350</v>
      </c>
      <c r="U26" s="1" t="n">
        <v>323.5</v>
      </c>
      <c r="V26" s="1" t="n">
        <v>5.1</v>
      </c>
      <c r="W26" s="1" t="n">
        <v>34.1</v>
      </c>
      <c r="X26" s="1" t="s">
        <v>350</v>
      </c>
      <c r="Y26" s="1" t="n">
        <v>0.6</v>
      </c>
      <c r="Z26" s="3" t="s">
        <v>89</v>
      </c>
      <c r="AA26" s="1" t="n">
        <v>517</v>
      </c>
      <c r="AB26" s="3" t="n">
        <v>589.6</v>
      </c>
      <c r="AC26" s="1" t="s">
        <v>1375</v>
      </c>
      <c r="AD26" s="1" t="s">
        <v>75</v>
      </c>
      <c r="AE26" s="1" t="n">
        <v>10</v>
      </c>
      <c r="AF26" s="1" t="n">
        <v>10</v>
      </c>
      <c r="AG26" s="1" t="n">
        <v>1985</v>
      </c>
      <c r="AH26" s="1" t="s">
        <v>271</v>
      </c>
      <c r="AI26" s="1" t="n">
        <v>13.7</v>
      </c>
      <c r="AJ26" s="1" t="n">
        <v>0.8</v>
      </c>
      <c r="AK26" s="1" t="n">
        <v>394.8</v>
      </c>
      <c r="AO26" s="1" t="n">
        <v>1.8</v>
      </c>
      <c r="AP26" s="1" t="s">
        <v>88</v>
      </c>
      <c r="AV26" s="1" t="s">
        <v>88</v>
      </c>
      <c r="AY26" s="1" t="n">
        <v>7.3</v>
      </c>
      <c r="BD26" s="1" t="s">
        <v>88</v>
      </c>
      <c r="BF26" s="1" t="s">
        <v>77</v>
      </c>
      <c r="BG26" s="1" t="n">
        <f aca="false">(A26)</f>
        <v>150232</v>
      </c>
      <c r="BI26" s="1" t="str">
        <f aca="false">(C26)</f>
        <v>WW-024</v>
      </c>
      <c r="BJ26" s="1" t="s">
        <v>1357</v>
      </c>
    </row>
    <row r="27" customFormat="false" ht="12.75" hidden="false" customHeight="false" outlineLevel="0" collapsed="false">
      <c r="A27" s="1" t="n">
        <v>150163</v>
      </c>
      <c r="B27" s="1" t="n">
        <v>25</v>
      </c>
      <c r="C27" s="1" t="s">
        <v>1374</v>
      </c>
      <c r="D27" s="1" t="n">
        <v>4431670</v>
      </c>
      <c r="E27" s="1" t="n">
        <v>676075</v>
      </c>
      <c r="F27" s="1" t="n">
        <v>68</v>
      </c>
      <c r="G27" s="4" t="s">
        <v>1365</v>
      </c>
      <c r="H27" s="4" t="s">
        <v>1356</v>
      </c>
      <c r="I27" s="1" t="n">
        <v>14</v>
      </c>
      <c r="J27" s="1" t="n">
        <v>43</v>
      </c>
      <c r="L27" s="2" t="n">
        <v>7.1</v>
      </c>
      <c r="M27" s="1" t="n">
        <v>64.3</v>
      </c>
      <c r="N27" s="1" t="n">
        <v>15.2</v>
      </c>
      <c r="O27" s="1" t="n">
        <v>6.4</v>
      </c>
      <c r="P27" s="1" t="n">
        <v>166.3</v>
      </c>
      <c r="Q27" s="1" t="n">
        <v>0.5</v>
      </c>
      <c r="R27" s="1" t="s">
        <v>350</v>
      </c>
      <c r="S27" s="1" t="s">
        <v>350</v>
      </c>
      <c r="U27" s="1" t="n">
        <v>319.9</v>
      </c>
      <c r="V27" s="1" t="n">
        <v>22.2</v>
      </c>
      <c r="W27" s="1" t="n">
        <v>80.5</v>
      </c>
      <c r="X27" s="1" t="s">
        <v>350</v>
      </c>
      <c r="Y27" s="1" t="n">
        <v>0.6</v>
      </c>
      <c r="Z27" s="3" t="s">
        <v>89</v>
      </c>
      <c r="AA27" s="1" t="n">
        <v>673</v>
      </c>
      <c r="AB27" s="3" t="n">
        <v>687.5</v>
      </c>
      <c r="AC27" s="1" t="s">
        <v>1374</v>
      </c>
      <c r="AD27" s="1" t="s">
        <v>75</v>
      </c>
      <c r="AE27" s="1" t="n">
        <v>10</v>
      </c>
      <c r="AF27" s="1" t="n">
        <v>10</v>
      </c>
      <c r="AG27" s="1" t="n">
        <v>1985</v>
      </c>
      <c r="AI27" s="1" t="n">
        <v>15.8</v>
      </c>
      <c r="AJ27" s="1" t="n">
        <v>0.2</v>
      </c>
      <c r="AK27" s="1" t="n">
        <v>390.4</v>
      </c>
      <c r="AO27" s="1" t="n">
        <v>0.1</v>
      </c>
      <c r="AP27" s="1" t="s">
        <v>88</v>
      </c>
      <c r="AV27" s="1" t="s">
        <v>88</v>
      </c>
      <c r="AY27" s="1" t="n">
        <v>5.3</v>
      </c>
      <c r="BD27" s="1" t="s">
        <v>88</v>
      </c>
      <c r="BF27" s="1" t="s">
        <v>80</v>
      </c>
      <c r="BG27" s="1" t="n">
        <f aca="false">(A27)</f>
        <v>150163</v>
      </c>
      <c r="BI27" s="1" t="str">
        <f aca="false">(C27)</f>
        <v>WW-025</v>
      </c>
      <c r="BJ27" s="1" t="s">
        <v>1357</v>
      </c>
    </row>
    <row r="28" customFormat="false" ht="12.75" hidden="false" customHeight="false" outlineLevel="0" collapsed="false">
      <c r="A28" s="1" t="n">
        <v>148098</v>
      </c>
      <c r="B28" s="1" t="n">
        <v>26</v>
      </c>
      <c r="C28" s="1" t="s">
        <v>1369</v>
      </c>
      <c r="D28" s="1" t="n">
        <v>4431650</v>
      </c>
      <c r="E28" s="1" t="n">
        <v>672100</v>
      </c>
      <c r="F28" s="1" t="n">
        <v>68</v>
      </c>
      <c r="G28" s="4" t="s">
        <v>1365</v>
      </c>
      <c r="H28" s="4" t="s">
        <v>1356</v>
      </c>
      <c r="I28" s="1" t="n">
        <v>17</v>
      </c>
      <c r="J28" s="1" t="n">
        <v>98.5</v>
      </c>
      <c r="L28" s="2" t="n">
        <v>7.38</v>
      </c>
      <c r="M28" s="1" t="n">
        <v>261.8</v>
      </c>
      <c r="N28" s="1" t="n">
        <v>64.9</v>
      </c>
      <c r="O28" s="1" t="n">
        <v>24.3</v>
      </c>
      <c r="P28" s="1" t="n">
        <v>36.7</v>
      </c>
      <c r="Q28" s="1" t="n">
        <v>1</v>
      </c>
      <c r="R28" s="1" t="n">
        <v>1.6</v>
      </c>
      <c r="S28" s="1" t="s">
        <v>350</v>
      </c>
      <c r="U28" s="1" t="n">
        <v>310.6</v>
      </c>
      <c r="V28" s="1" t="n">
        <v>3.3</v>
      </c>
      <c r="W28" s="1" t="n">
        <v>29.4</v>
      </c>
      <c r="X28" s="1" t="s">
        <v>350</v>
      </c>
      <c r="Y28" s="1" t="n">
        <v>1.3</v>
      </c>
      <c r="Z28" s="3" t="s">
        <v>89</v>
      </c>
      <c r="AA28" s="1" t="n">
        <v>495</v>
      </c>
      <c r="AB28" s="3" t="n">
        <v>556.4</v>
      </c>
      <c r="AC28" s="1" t="s">
        <v>1369</v>
      </c>
      <c r="AD28" s="1" t="s">
        <v>75</v>
      </c>
      <c r="AE28" s="1" t="n">
        <v>10</v>
      </c>
      <c r="AF28" s="1" t="n">
        <v>10</v>
      </c>
      <c r="AG28" s="1" t="n">
        <v>1985</v>
      </c>
      <c r="AI28" s="1" t="n">
        <v>13.4</v>
      </c>
      <c r="AJ28" s="1" t="n">
        <v>0.2</v>
      </c>
      <c r="AK28" s="1" t="n">
        <v>379</v>
      </c>
      <c r="AO28" s="1" t="n">
        <v>7.7</v>
      </c>
      <c r="AP28" s="1" t="n">
        <v>0.1</v>
      </c>
      <c r="AV28" s="1" t="s">
        <v>88</v>
      </c>
      <c r="AY28" s="1" t="n">
        <v>7.1</v>
      </c>
      <c r="BD28" s="1" t="s">
        <v>88</v>
      </c>
      <c r="BF28" s="1" t="s">
        <v>80</v>
      </c>
      <c r="BG28" s="1" t="n">
        <f aca="false">(A28)</f>
        <v>148098</v>
      </c>
      <c r="BI28" s="1" t="str">
        <f aca="false">(C28)</f>
        <v>WW-026</v>
      </c>
      <c r="BJ28" s="1" t="s">
        <v>1357</v>
      </c>
    </row>
    <row r="29" customFormat="false" ht="12.75" hidden="false" customHeight="false" outlineLevel="0" collapsed="false">
      <c r="A29" s="1" t="n">
        <v>161541</v>
      </c>
      <c r="B29" s="1" t="n">
        <v>27</v>
      </c>
      <c r="C29" s="1" t="s">
        <v>1397</v>
      </c>
      <c r="D29" s="1" t="n">
        <v>4408430</v>
      </c>
      <c r="E29" s="1" t="n">
        <v>673200</v>
      </c>
      <c r="F29" s="1" t="n">
        <v>89</v>
      </c>
      <c r="G29" s="4" t="s">
        <v>1395</v>
      </c>
      <c r="H29" s="4" t="s">
        <v>1356</v>
      </c>
      <c r="I29" s="1" t="n">
        <v>28</v>
      </c>
      <c r="J29" s="1" t="n">
        <v>45.5</v>
      </c>
      <c r="L29" s="2" t="n">
        <v>7.19</v>
      </c>
      <c r="M29" s="1" t="n">
        <v>385.2</v>
      </c>
      <c r="N29" s="1" t="n">
        <v>95.3</v>
      </c>
      <c r="O29" s="1" t="n">
        <v>35.9</v>
      </c>
      <c r="P29" s="1" t="n">
        <v>6.4</v>
      </c>
      <c r="Q29" s="1" t="n">
        <v>0.3</v>
      </c>
      <c r="R29" s="1" t="s">
        <v>350</v>
      </c>
      <c r="S29" s="1" t="s">
        <v>350</v>
      </c>
      <c r="U29" s="1" t="n">
        <v>312.2</v>
      </c>
      <c r="V29" s="1" t="n">
        <v>28.6</v>
      </c>
      <c r="W29" s="1" t="n">
        <v>53.9</v>
      </c>
      <c r="X29" s="1" t="n">
        <v>2</v>
      </c>
      <c r="Y29" s="1" t="n">
        <v>0.3</v>
      </c>
      <c r="Z29" s="3" t="n">
        <v>1.7</v>
      </c>
      <c r="AA29" s="1" t="n">
        <v>526</v>
      </c>
      <c r="AB29" s="3" t="n">
        <v>618.7</v>
      </c>
      <c r="AC29" s="1" t="s">
        <v>1397</v>
      </c>
      <c r="AD29" s="1" t="s">
        <v>75</v>
      </c>
      <c r="AE29" s="1" t="n">
        <v>10</v>
      </c>
      <c r="AF29" s="1" t="n">
        <v>15</v>
      </c>
      <c r="AG29" s="1" t="n">
        <v>1985</v>
      </c>
      <c r="AI29" s="1" t="n">
        <v>14</v>
      </c>
      <c r="AJ29" s="1" t="n">
        <v>1.08</v>
      </c>
      <c r="AK29" s="1" t="n">
        <v>380.9</v>
      </c>
      <c r="AO29" s="1" t="n">
        <v>0.1</v>
      </c>
      <c r="AP29" s="1" t="s">
        <v>88</v>
      </c>
      <c r="AV29" s="1" t="s">
        <v>88</v>
      </c>
      <c r="AY29" s="1" t="n">
        <v>7.2</v>
      </c>
      <c r="BD29" s="1" t="s">
        <v>88</v>
      </c>
      <c r="BF29" s="1" t="s">
        <v>80</v>
      </c>
      <c r="BG29" s="1" t="n">
        <f aca="false">(A29)</f>
        <v>161541</v>
      </c>
      <c r="BI29" s="1" t="str">
        <f aca="false">(C29)</f>
        <v>WW-027</v>
      </c>
      <c r="BJ29" s="1" t="s">
        <v>1357</v>
      </c>
    </row>
    <row r="30" customFormat="false" ht="12.75" hidden="false" customHeight="false" outlineLevel="0" collapsed="false">
      <c r="A30" s="1" t="n">
        <v>175271</v>
      </c>
      <c r="B30" s="1" t="n">
        <v>28</v>
      </c>
      <c r="C30" s="1" t="s">
        <v>1426</v>
      </c>
      <c r="D30" s="1" t="n">
        <v>4405800</v>
      </c>
      <c r="E30" s="1" t="n">
        <v>671530</v>
      </c>
      <c r="F30" s="1" t="n">
        <v>89</v>
      </c>
      <c r="G30" s="4" t="s">
        <v>1417</v>
      </c>
      <c r="H30" s="4" t="s">
        <v>1356</v>
      </c>
      <c r="I30" s="1" t="n">
        <v>6</v>
      </c>
      <c r="J30" s="1" t="n">
        <v>35</v>
      </c>
      <c r="L30" s="2" t="n">
        <v>7.45</v>
      </c>
      <c r="M30" s="1" t="n">
        <v>430.3</v>
      </c>
      <c r="N30" s="1" t="n">
        <v>99.2</v>
      </c>
      <c r="O30" s="1" t="n">
        <v>44.5</v>
      </c>
      <c r="P30" s="1" t="n">
        <v>8</v>
      </c>
      <c r="Q30" s="1" t="n">
        <v>0.6</v>
      </c>
      <c r="R30" s="1" t="n">
        <v>1.8</v>
      </c>
      <c r="S30" s="1" t="n">
        <v>0.4</v>
      </c>
      <c r="U30" s="1" t="n">
        <v>398.3</v>
      </c>
      <c r="V30" s="1" t="n">
        <v>20.9</v>
      </c>
      <c r="W30" s="1" t="n">
        <v>48.2</v>
      </c>
      <c r="X30" s="1" t="n">
        <v>0.2</v>
      </c>
      <c r="Y30" s="1" t="n">
        <v>0.8</v>
      </c>
      <c r="Z30" s="3" t="s">
        <v>89</v>
      </c>
      <c r="AA30" s="1" t="n">
        <v>603</v>
      </c>
      <c r="AB30" s="3" t="n">
        <v>720.5</v>
      </c>
      <c r="AC30" s="1" t="s">
        <v>1426</v>
      </c>
      <c r="AD30" s="1" t="s">
        <v>75</v>
      </c>
      <c r="AE30" s="1" t="n">
        <v>10</v>
      </c>
      <c r="AF30" s="1" t="n">
        <v>15</v>
      </c>
      <c r="AG30" s="1" t="n">
        <v>1985</v>
      </c>
      <c r="AI30" s="1" t="n">
        <v>15</v>
      </c>
      <c r="AJ30" s="1" t="n">
        <v>0.2</v>
      </c>
      <c r="AK30" s="1" t="n">
        <v>486</v>
      </c>
      <c r="AO30" s="1" t="n">
        <v>0.5</v>
      </c>
      <c r="AP30" s="1" t="n">
        <v>0.3</v>
      </c>
      <c r="AV30" s="1" t="s">
        <v>88</v>
      </c>
      <c r="AY30" s="1" t="n">
        <v>9.2</v>
      </c>
      <c r="BD30" s="1" t="s">
        <v>88</v>
      </c>
      <c r="BF30" s="1" t="s">
        <v>99</v>
      </c>
      <c r="BG30" s="1" t="n">
        <f aca="false">(A30)</f>
        <v>175271</v>
      </c>
      <c r="BI30" s="1" t="str">
        <f aca="false">(C30)</f>
        <v>WW-028</v>
      </c>
      <c r="BJ30" s="1" t="s">
        <v>1357</v>
      </c>
    </row>
    <row r="31" customFormat="false" ht="12.75" hidden="false" customHeight="false" outlineLevel="0" collapsed="false">
      <c r="A31" s="1" t="n">
        <v>165944</v>
      </c>
      <c r="B31" s="1" t="n">
        <v>29</v>
      </c>
      <c r="C31" s="1" t="s">
        <v>1414</v>
      </c>
      <c r="D31" s="1" t="n">
        <v>4405840</v>
      </c>
      <c r="E31" s="1" t="n">
        <v>668600</v>
      </c>
      <c r="F31" s="1" t="n">
        <v>89</v>
      </c>
      <c r="G31" s="4" t="s">
        <v>1395</v>
      </c>
      <c r="H31" s="4" t="s">
        <v>1359</v>
      </c>
      <c r="I31" s="1" t="n">
        <v>36</v>
      </c>
      <c r="J31" s="1" t="n">
        <v>30</v>
      </c>
      <c r="L31" s="2" t="n">
        <v>7.1</v>
      </c>
      <c r="M31" s="1" t="n">
        <v>411.4</v>
      </c>
      <c r="N31" s="1" t="n">
        <v>103.9</v>
      </c>
      <c r="O31" s="1" t="n">
        <v>37</v>
      </c>
      <c r="P31" s="1" t="n">
        <v>5.9</v>
      </c>
      <c r="Q31" s="1" t="n">
        <v>0.8</v>
      </c>
      <c r="R31" s="1" t="s">
        <v>350</v>
      </c>
      <c r="S31" s="1" t="s">
        <v>350</v>
      </c>
      <c r="U31" s="1" t="n">
        <v>297.1</v>
      </c>
      <c r="V31" s="1" t="n">
        <v>26.5</v>
      </c>
      <c r="W31" s="1" t="n">
        <v>34.6</v>
      </c>
      <c r="X31" s="1" t="s">
        <v>350</v>
      </c>
      <c r="Y31" s="1" t="n">
        <v>0.1</v>
      </c>
      <c r="Z31" s="3" t="n">
        <v>14.6</v>
      </c>
      <c r="AA31" s="1" t="n">
        <v>566</v>
      </c>
      <c r="AB31" s="3" t="n">
        <v>640.8</v>
      </c>
      <c r="AC31" s="1" t="s">
        <v>1414</v>
      </c>
      <c r="AD31" s="1" t="s">
        <v>75</v>
      </c>
      <c r="AE31" s="1" t="n">
        <v>10</v>
      </c>
      <c r="AF31" s="1" t="n">
        <v>15</v>
      </c>
      <c r="AG31" s="1" t="n">
        <v>1985</v>
      </c>
      <c r="AI31" s="1" t="n">
        <v>12.9</v>
      </c>
      <c r="AJ31" s="1" t="n">
        <v>7.6</v>
      </c>
      <c r="AK31" s="1" t="n">
        <v>362.5</v>
      </c>
      <c r="AO31" s="1" t="n">
        <v>0.1</v>
      </c>
      <c r="AP31" s="1" t="s">
        <v>88</v>
      </c>
      <c r="AV31" s="1" t="s">
        <v>88</v>
      </c>
      <c r="AY31" s="1" t="n">
        <v>3.9</v>
      </c>
      <c r="BD31" s="1" t="s">
        <v>88</v>
      </c>
      <c r="BF31" s="1" t="s">
        <v>80</v>
      </c>
      <c r="BG31" s="1" t="n">
        <f aca="false">(A31)</f>
        <v>165944</v>
      </c>
      <c r="BI31" s="1" t="str">
        <f aca="false">(C31)</f>
        <v>WW-029</v>
      </c>
      <c r="BJ31" s="1" t="s">
        <v>1357</v>
      </c>
    </row>
    <row r="32" customFormat="false" ht="12.75" hidden="false" customHeight="false" outlineLevel="0" collapsed="false">
      <c r="A32" s="1" t="n">
        <v>173413</v>
      </c>
      <c r="B32" s="1" t="n">
        <v>30</v>
      </c>
      <c r="C32" s="1" t="s">
        <v>1419</v>
      </c>
      <c r="D32" s="1" t="n">
        <v>4400820</v>
      </c>
      <c r="E32" s="1" t="n">
        <v>655020</v>
      </c>
      <c r="F32" s="1" t="n">
        <v>21</v>
      </c>
      <c r="G32" s="4" t="s">
        <v>1417</v>
      </c>
      <c r="H32" s="4" t="s">
        <v>1366</v>
      </c>
      <c r="I32" s="1" t="n">
        <v>16</v>
      </c>
      <c r="J32" s="1" t="n">
        <v>132</v>
      </c>
      <c r="L32" s="2" t="n">
        <v>7.7</v>
      </c>
      <c r="M32" s="1" t="n">
        <v>340.4</v>
      </c>
      <c r="N32" s="1" t="n">
        <v>84.6</v>
      </c>
      <c r="O32" s="1" t="n">
        <v>31.5</v>
      </c>
      <c r="P32" s="1" t="n">
        <v>17.6</v>
      </c>
      <c r="Q32" s="1" t="n">
        <v>0.6</v>
      </c>
      <c r="R32" s="1" t="n">
        <v>1</v>
      </c>
      <c r="S32" s="1" t="s">
        <v>350</v>
      </c>
      <c r="U32" s="1" t="n">
        <v>357.5</v>
      </c>
      <c r="V32" s="1" t="n">
        <v>12.8</v>
      </c>
      <c r="W32" s="1" t="n">
        <v>5.6</v>
      </c>
      <c r="X32" s="1" t="n">
        <v>0.4</v>
      </c>
      <c r="Y32" s="1" t="n">
        <v>0.2</v>
      </c>
      <c r="Z32" s="3" t="s">
        <v>89</v>
      </c>
      <c r="AA32" s="1" t="n">
        <v>487</v>
      </c>
      <c r="AB32" s="3" t="n">
        <v>599.1</v>
      </c>
      <c r="AC32" s="1" t="s">
        <v>1419</v>
      </c>
      <c r="AD32" s="1" t="s">
        <v>75</v>
      </c>
      <c r="AE32" s="1" t="n">
        <v>10</v>
      </c>
      <c r="AF32" s="1" t="n">
        <v>16</v>
      </c>
      <c r="AG32" s="1" t="n">
        <v>1985</v>
      </c>
      <c r="AI32" s="1" t="n">
        <v>13</v>
      </c>
      <c r="AJ32" s="1" t="n">
        <v>0.1</v>
      </c>
      <c r="AK32" s="1" t="n">
        <v>436.2</v>
      </c>
      <c r="AO32" s="1" t="n">
        <v>0.6</v>
      </c>
      <c r="AP32" s="1" t="n">
        <v>0.5</v>
      </c>
      <c r="AV32" s="1" t="s">
        <v>88</v>
      </c>
      <c r="AY32" s="1" t="n">
        <v>7.7</v>
      </c>
      <c r="BD32" s="1" t="s">
        <v>88</v>
      </c>
      <c r="BF32" s="1" t="s">
        <v>80</v>
      </c>
      <c r="BG32" s="1" t="n">
        <f aca="false">(A32)</f>
        <v>173413</v>
      </c>
      <c r="BI32" s="1" t="str">
        <f aca="false">(C32)</f>
        <v>WW-030</v>
      </c>
      <c r="BJ32" s="1" t="s">
        <v>1357</v>
      </c>
    </row>
    <row r="33" customFormat="false" ht="12.75" hidden="false" customHeight="false" outlineLevel="0" collapsed="false">
      <c r="A33" s="1" t="n">
        <v>173359</v>
      </c>
      <c r="B33" s="1" t="n">
        <v>31</v>
      </c>
      <c r="C33" s="1" t="s">
        <v>1418</v>
      </c>
      <c r="D33" s="1" t="n">
        <v>4400720</v>
      </c>
      <c r="E33" s="1" t="n">
        <v>651180</v>
      </c>
      <c r="F33" s="1" t="n">
        <v>21</v>
      </c>
      <c r="G33" s="4" t="s">
        <v>1417</v>
      </c>
      <c r="H33" s="4" t="s">
        <v>1366</v>
      </c>
      <c r="I33" s="1" t="n">
        <v>19</v>
      </c>
      <c r="J33" s="1" t="n">
        <v>46</v>
      </c>
      <c r="L33" s="2" t="n">
        <v>7.29</v>
      </c>
      <c r="M33" s="1" t="n">
        <v>315.4</v>
      </c>
      <c r="N33" s="1" t="n">
        <v>83.7</v>
      </c>
      <c r="O33" s="1" t="n">
        <v>25.9</v>
      </c>
      <c r="P33" s="1" t="n">
        <v>3.8</v>
      </c>
      <c r="Q33" s="1" t="n">
        <v>0.4</v>
      </c>
      <c r="R33" s="1" t="n">
        <v>1.4</v>
      </c>
      <c r="S33" s="1" t="s">
        <v>350</v>
      </c>
      <c r="U33" s="1" t="n">
        <v>256.8</v>
      </c>
      <c r="V33" s="1" t="n">
        <v>9.6</v>
      </c>
      <c r="W33" s="1" t="n">
        <v>62.8</v>
      </c>
      <c r="X33" s="1" t="s">
        <v>350</v>
      </c>
      <c r="Y33" s="1" t="n">
        <v>0.1</v>
      </c>
      <c r="Z33" s="3" t="s">
        <v>89</v>
      </c>
      <c r="AA33" s="1" t="n">
        <v>432</v>
      </c>
      <c r="AB33" s="3" t="n">
        <v>506.6</v>
      </c>
      <c r="AC33" s="1" t="s">
        <v>1418</v>
      </c>
      <c r="AD33" s="1" t="s">
        <v>75</v>
      </c>
      <c r="AE33" s="1" t="n">
        <v>10</v>
      </c>
      <c r="AF33" s="1" t="n">
        <v>16</v>
      </c>
      <c r="AG33" s="1" t="n">
        <v>1985</v>
      </c>
      <c r="AI33" s="1" t="n">
        <v>15.3</v>
      </c>
      <c r="AJ33" s="1" t="n">
        <v>0.51</v>
      </c>
      <c r="AK33" s="1" t="n">
        <v>313.4</v>
      </c>
      <c r="AO33" s="1" t="s">
        <v>88</v>
      </c>
      <c r="AP33" s="1" t="s">
        <v>88</v>
      </c>
      <c r="AV33" s="1" t="s">
        <v>88</v>
      </c>
      <c r="AY33" s="1" t="n">
        <v>5.7</v>
      </c>
      <c r="BD33" s="1" t="s">
        <v>88</v>
      </c>
      <c r="BF33" s="1" t="s">
        <v>80</v>
      </c>
      <c r="BG33" s="1" t="n">
        <f aca="false">(A33)</f>
        <v>173359</v>
      </c>
      <c r="BI33" s="1" t="str">
        <f aca="false">(C33)</f>
        <v>WW-031</v>
      </c>
      <c r="BJ33" s="1" t="s">
        <v>1357</v>
      </c>
    </row>
    <row r="34" customFormat="false" ht="12.75" hidden="false" customHeight="false" outlineLevel="0" collapsed="false">
      <c r="A34" s="1" t="n">
        <v>189367</v>
      </c>
      <c r="B34" s="1" t="n">
        <v>32</v>
      </c>
      <c r="C34" s="1" t="s">
        <v>1441</v>
      </c>
      <c r="D34" s="1" t="n">
        <v>4395845</v>
      </c>
      <c r="E34" s="1" t="n">
        <v>651950</v>
      </c>
      <c r="F34" s="1" t="n">
        <v>21</v>
      </c>
      <c r="G34" s="4" t="s">
        <v>1430</v>
      </c>
      <c r="H34" s="4" t="s">
        <v>1366</v>
      </c>
      <c r="I34" s="1" t="n">
        <v>6</v>
      </c>
      <c r="J34" s="1" t="n">
        <v>35</v>
      </c>
      <c r="L34" s="2" t="n">
        <v>7.07</v>
      </c>
      <c r="M34" s="1" t="n">
        <v>414.1</v>
      </c>
      <c r="N34" s="1" t="n">
        <v>105.3</v>
      </c>
      <c r="O34" s="1" t="n">
        <v>36.8</v>
      </c>
      <c r="P34" s="1" t="n">
        <v>4.5</v>
      </c>
      <c r="Q34" s="1" t="n">
        <v>0.5</v>
      </c>
      <c r="R34" s="1" t="s">
        <v>350</v>
      </c>
      <c r="S34" s="1" t="s">
        <v>350</v>
      </c>
      <c r="U34" s="1" t="n">
        <v>317.2</v>
      </c>
      <c r="V34" s="1" t="n">
        <v>14.4</v>
      </c>
      <c r="W34" s="1" t="n">
        <v>77.5</v>
      </c>
      <c r="X34" s="1" t="s">
        <v>350</v>
      </c>
      <c r="Y34" s="1" t="n">
        <v>0.1</v>
      </c>
      <c r="Z34" s="3" t="n">
        <v>2.8</v>
      </c>
      <c r="AA34" s="1" t="n">
        <v>459</v>
      </c>
      <c r="AB34" s="3" t="n">
        <v>643.5</v>
      </c>
      <c r="AC34" s="1" t="s">
        <v>1441</v>
      </c>
      <c r="AD34" s="1" t="s">
        <v>75</v>
      </c>
      <c r="AE34" s="1" t="n">
        <v>10</v>
      </c>
      <c r="AF34" s="1" t="n">
        <v>16</v>
      </c>
      <c r="AG34" s="1" t="n">
        <v>1985</v>
      </c>
      <c r="AI34" s="1" t="n">
        <v>13.7</v>
      </c>
      <c r="AJ34" s="1" t="n">
        <v>1.16</v>
      </c>
      <c r="AK34" s="1" t="n">
        <v>387.1</v>
      </c>
      <c r="AO34" s="1" t="n">
        <v>0.1</v>
      </c>
      <c r="AP34" s="1" t="s">
        <v>88</v>
      </c>
      <c r="AV34" s="1" t="n">
        <v>0.1</v>
      </c>
      <c r="AY34" s="1" t="n">
        <v>4.7</v>
      </c>
      <c r="BD34" s="1" t="s">
        <v>88</v>
      </c>
      <c r="BF34" s="1" t="s">
        <v>80</v>
      </c>
      <c r="BG34" s="1" t="n">
        <f aca="false">(A34)</f>
        <v>189367</v>
      </c>
      <c r="BI34" s="1" t="str">
        <f aca="false">(C34)</f>
        <v>WW-032</v>
      </c>
      <c r="BJ34" s="1" t="s">
        <v>1357</v>
      </c>
    </row>
    <row r="35" customFormat="false" ht="12.75" hidden="false" customHeight="false" outlineLevel="0" collapsed="false">
      <c r="A35" s="1" t="n">
        <v>154235</v>
      </c>
      <c r="B35" s="1" t="n">
        <v>33</v>
      </c>
      <c r="C35" s="1" t="s">
        <v>1386</v>
      </c>
      <c r="D35" s="1" t="n">
        <v>4419475</v>
      </c>
      <c r="E35" s="1" t="n">
        <v>665670</v>
      </c>
      <c r="F35" s="1" t="n">
        <v>89</v>
      </c>
      <c r="G35" s="4" t="s">
        <v>1372</v>
      </c>
      <c r="H35" s="4" t="s">
        <v>1359</v>
      </c>
      <c r="I35" s="1" t="n">
        <v>22</v>
      </c>
      <c r="J35" s="1" t="n">
        <v>83</v>
      </c>
      <c r="L35" s="2" t="n">
        <v>7.16</v>
      </c>
      <c r="M35" s="1" t="n">
        <v>360.7</v>
      </c>
      <c r="N35" s="1" t="n">
        <v>86.9</v>
      </c>
      <c r="O35" s="1" t="n">
        <v>35</v>
      </c>
      <c r="P35" s="1" t="n">
        <v>6.2</v>
      </c>
      <c r="Q35" s="1" t="n">
        <v>0.5</v>
      </c>
      <c r="R35" s="1" t="n">
        <v>1.6</v>
      </c>
      <c r="S35" s="1" t="s">
        <v>350</v>
      </c>
      <c r="U35" s="1" t="n">
        <v>348.9</v>
      </c>
      <c r="V35" s="1" t="n">
        <v>11.1</v>
      </c>
      <c r="W35" s="1" t="n">
        <v>27.4</v>
      </c>
      <c r="X35" s="1" t="s">
        <v>350</v>
      </c>
      <c r="Y35" s="1" t="n">
        <v>0.6</v>
      </c>
      <c r="Z35" s="3" t="s">
        <v>89</v>
      </c>
      <c r="AA35" s="1" t="n">
        <v>473</v>
      </c>
      <c r="AB35" s="3" t="n">
        <v>605</v>
      </c>
      <c r="AC35" s="1" t="s">
        <v>1386</v>
      </c>
      <c r="AD35" s="1" t="s">
        <v>75</v>
      </c>
      <c r="AE35" s="1" t="n">
        <v>10</v>
      </c>
      <c r="AF35" s="1" t="n">
        <v>17</v>
      </c>
      <c r="AG35" s="1" t="n">
        <v>1985</v>
      </c>
      <c r="AI35" s="1" t="n">
        <v>12.8</v>
      </c>
      <c r="AJ35" s="1" t="n">
        <v>0.21</v>
      </c>
      <c r="AK35" s="1" t="n">
        <v>425.8</v>
      </c>
      <c r="AO35" s="1" t="n">
        <v>1.3</v>
      </c>
      <c r="AP35" s="1" t="n">
        <v>0.4</v>
      </c>
      <c r="AV35" s="1" t="s">
        <v>88</v>
      </c>
      <c r="AY35" s="1" t="n">
        <v>8.2</v>
      </c>
      <c r="BD35" s="1" t="s">
        <v>88</v>
      </c>
      <c r="BF35" s="1" t="s">
        <v>80</v>
      </c>
      <c r="BG35" s="1" t="n">
        <f aca="false">(A35)</f>
        <v>154235</v>
      </c>
      <c r="BI35" s="1" t="str">
        <f aca="false">(C35)</f>
        <v>WW-033</v>
      </c>
      <c r="BJ35" s="1" t="s">
        <v>1357</v>
      </c>
    </row>
    <row r="36" customFormat="false" ht="12.75" hidden="false" customHeight="false" outlineLevel="0" collapsed="false">
      <c r="A36" s="1" t="n">
        <v>161427</v>
      </c>
      <c r="B36" s="1" t="n">
        <v>34</v>
      </c>
      <c r="C36" s="1" t="s">
        <v>1396</v>
      </c>
      <c r="D36" s="1" t="n">
        <v>4414280</v>
      </c>
      <c r="E36" s="1" t="n">
        <v>661835</v>
      </c>
      <c r="F36" s="1" t="n">
        <v>89</v>
      </c>
      <c r="G36" s="4" t="s">
        <v>1395</v>
      </c>
      <c r="H36" s="4" t="s">
        <v>1359</v>
      </c>
      <c r="I36" s="1" t="n">
        <v>6</v>
      </c>
      <c r="J36" s="1" t="n">
        <v>49</v>
      </c>
      <c r="L36" s="2" t="n">
        <v>7.87</v>
      </c>
      <c r="M36" s="1" t="n">
        <v>300.4</v>
      </c>
      <c r="N36" s="1" t="n">
        <v>72.6</v>
      </c>
      <c r="O36" s="1" t="n">
        <v>29</v>
      </c>
      <c r="P36" s="1" t="n">
        <v>14.7</v>
      </c>
      <c r="Q36" s="1" t="n">
        <v>0.6</v>
      </c>
      <c r="R36" s="1" t="n">
        <v>0.4</v>
      </c>
      <c r="S36" s="1" t="s">
        <v>350</v>
      </c>
      <c r="U36" s="1" t="n">
        <v>312.2</v>
      </c>
      <c r="V36" s="1" t="n">
        <v>16.5</v>
      </c>
      <c r="W36" s="1" t="n">
        <v>19.5</v>
      </c>
      <c r="X36" s="1" t="s">
        <v>350</v>
      </c>
      <c r="Y36" s="1" t="n">
        <v>0.8</v>
      </c>
      <c r="Z36" s="3" t="n">
        <v>0.5</v>
      </c>
      <c r="AA36" s="1" t="n">
        <v>451</v>
      </c>
      <c r="AB36" s="3" t="n">
        <v>546.7</v>
      </c>
      <c r="AC36" s="1" t="s">
        <v>1396</v>
      </c>
      <c r="AD36" s="1" t="s">
        <v>75</v>
      </c>
      <c r="AE36" s="1" t="n">
        <v>10</v>
      </c>
      <c r="AF36" s="1" t="n">
        <v>17</v>
      </c>
      <c r="AG36" s="1" t="n">
        <v>1985</v>
      </c>
      <c r="AH36" s="1" t="s">
        <v>271</v>
      </c>
      <c r="AI36" s="1" t="n">
        <v>14</v>
      </c>
      <c r="AJ36" s="1" t="n">
        <v>0.1</v>
      </c>
      <c r="AK36" s="1" t="n">
        <v>380.9</v>
      </c>
      <c r="AO36" s="1" t="n">
        <v>3.7</v>
      </c>
      <c r="AP36" s="1" t="n">
        <v>0.4</v>
      </c>
      <c r="AV36" s="1" t="n">
        <v>0.1</v>
      </c>
      <c r="AY36" s="1" t="n">
        <v>5.4</v>
      </c>
      <c r="BD36" s="1" t="s">
        <v>88</v>
      </c>
      <c r="BF36" s="1" t="s">
        <v>80</v>
      </c>
      <c r="BG36" s="1" t="n">
        <f aca="false">(A36)</f>
        <v>161427</v>
      </c>
      <c r="BI36" s="1" t="str">
        <f aca="false">(C36)</f>
        <v>WW-034</v>
      </c>
      <c r="BJ36" s="1" t="s">
        <v>1357</v>
      </c>
    </row>
    <row r="37" customFormat="false" ht="12.75" hidden="false" customHeight="false" outlineLevel="0" collapsed="false">
      <c r="A37" s="1" t="n">
        <v>165297</v>
      </c>
      <c r="B37" s="1" t="n">
        <v>35</v>
      </c>
      <c r="C37" s="1" t="s">
        <v>1406</v>
      </c>
      <c r="D37" s="1" t="n">
        <v>4413740</v>
      </c>
      <c r="E37" s="1" t="n">
        <v>648580</v>
      </c>
      <c r="F37" s="1" t="n">
        <v>33</v>
      </c>
      <c r="G37" s="4" t="s">
        <v>1395</v>
      </c>
      <c r="H37" s="4" t="s">
        <v>1373</v>
      </c>
      <c r="I37" s="1" t="n">
        <v>2</v>
      </c>
      <c r="J37" s="1" t="n">
        <v>190</v>
      </c>
      <c r="L37" s="2" t="n">
        <v>7.25</v>
      </c>
      <c r="M37" s="1" t="n">
        <v>124.8</v>
      </c>
      <c r="N37" s="1" t="n">
        <v>32.7</v>
      </c>
      <c r="O37" s="1" t="n">
        <v>10.5</v>
      </c>
      <c r="P37" s="1" t="n">
        <v>196</v>
      </c>
      <c r="Q37" s="1" t="n">
        <v>0.5</v>
      </c>
      <c r="R37" s="1" t="n">
        <v>1.1</v>
      </c>
      <c r="S37" s="1" t="s">
        <v>350</v>
      </c>
      <c r="U37" s="1" t="n">
        <v>400.8</v>
      </c>
      <c r="V37" s="1" t="n">
        <v>44.8</v>
      </c>
      <c r="W37" s="1" t="n">
        <v>108.7</v>
      </c>
      <c r="X37" s="1" t="s">
        <v>350</v>
      </c>
      <c r="Y37" s="1" t="n">
        <v>0.4</v>
      </c>
      <c r="Z37" s="3" t="s">
        <v>89</v>
      </c>
      <c r="AA37" s="1" t="n">
        <v>817</v>
      </c>
      <c r="AB37" s="3" t="n">
        <v>893.4</v>
      </c>
      <c r="AC37" s="1" t="s">
        <v>1406</v>
      </c>
      <c r="AD37" s="1" t="s">
        <v>75</v>
      </c>
      <c r="AE37" s="1" t="n">
        <v>10</v>
      </c>
      <c r="AF37" s="1" t="n">
        <v>17</v>
      </c>
      <c r="AG37" s="1" t="n">
        <v>1985</v>
      </c>
      <c r="AI37" s="1" t="n">
        <v>15</v>
      </c>
      <c r="AJ37" s="1" t="n">
        <v>0.12</v>
      </c>
      <c r="AK37" s="1" t="n">
        <v>489.1</v>
      </c>
      <c r="AO37" s="1" t="s">
        <v>88</v>
      </c>
      <c r="AP37" s="1" t="s">
        <v>88</v>
      </c>
      <c r="AV37" s="1" t="s">
        <v>88</v>
      </c>
      <c r="AY37" s="1" t="n">
        <v>9.6</v>
      </c>
      <c r="BD37" s="1" t="s">
        <v>88</v>
      </c>
      <c r="BF37" s="1" t="s">
        <v>80</v>
      </c>
      <c r="BG37" s="1" t="n">
        <f aca="false">(A37)</f>
        <v>165297</v>
      </c>
      <c r="BI37" s="1" t="str">
        <f aca="false">(C37)</f>
        <v>WW-035</v>
      </c>
      <c r="BJ37" s="1" t="s">
        <v>1357</v>
      </c>
    </row>
    <row r="38" customFormat="false" ht="12.75" hidden="false" customHeight="false" outlineLevel="0" collapsed="false">
      <c r="A38" s="1" t="n">
        <v>153914</v>
      </c>
      <c r="B38" s="1" t="n">
        <v>36</v>
      </c>
      <c r="C38" s="1" t="s">
        <v>1382</v>
      </c>
      <c r="D38" s="1" t="n">
        <v>4423775</v>
      </c>
      <c r="E38" s="1" t="n">
        <v>652360</v>
      </c>
      <c r="F38" s="1" t="n">
        <v>33</v>
      </c>
      <c r="G38" s="4" t="s">
        <v>1372</v>
      </c>
      <c r="H38" s="4" t="s">
        <v>1373</v>
      </c>
      <c r="I38" s="1" t="n">
        <v>1</v>
      </c>
      <c r="J38" s="1" t="n">
        <v>91</v>
      </c>
      <c r="L38" s="2" t="n">
        <v>7.42</v>
      </c>
      <c r="M38" s="1" t="n">
        <v>369.4</v>
      </c>
      <c r="N38" s="1" t="n">
        <v>92.7</v>
      </c>
      <c r="O38" s="1" t="n">
        <v>33.5</v>
      </c>
      <c r="P38" s="1" t="n">
        <v>5.4</v>
      </c>
      <c r="Q38" s="1" t="n">
        <v>0.4</v>
      </c>
      <c r="R38" s="1" t="n">
        <v>2.1</v>
      </c>
      <c r="S38" s="1" t="s">
        <v>350</v>
      </c>
      <c r="U38" s="1" t="n">
        <v>307.6</v>
      </c>
      <c r="V38" s="1" t="n">
        <v>9.9</v>
      </c>
      <c r="W38" s="1" t="n">
        <v>62</v>
      </c>
      <c r="X38" s="1" t="n">
        <v>0.1</v>
      </c>
      <c r="Y38" s="1" t="n">
        <v>0.8</v>
      </c>
      <c r="Z38" s="3" t="s">
        <v>89</v>
      </c>
      <c r="AB38" s="3" t="n">
        <v>591.1</v>
      </c>
      <c r="AC38" s="1" t="s">
        <v>1382</v>
      </c>
      <c r="AD38" s="1" t="s">
        <v>75</v>
      </c>
      <c r="AE38" s="1" t="n">
        <v>10</v>
      </c>
      <c r="AF38" s="1" t="n">
        <v>21</v>
      </c>
      <c r="AG38" s="1" t="n">
        <v>1985</v>
      </c>
      <c r="AI38" s="1" t="n">
        <v>15</v>
      </c>
      <c r="AJ38" s="1" t="n">
        <v>0.2</v>
      </c>
      <c r="AK38" s="1" t="n">
        <v>375.4</v>
      </c>
      <c r="AO38" s="1" t="n">
        <v>0.3</v>
      </c>
      <c r="AP38" s="1" t="n">
        <v>0.4</v>
      </c>
      <c r="AV38" s="1" t="s">
        <v>88</v>
      </c>
      <c r="AY38" s="1" t="n">
        <v>8</v>
      </c>
      <c r="BD38" s="1" t="s">
        <v>88</v>
      </c>
      <c r="BF38" s="1" t="s">
        <v>80</v>
      </c>
      <c r="BG38" s="1" t="n">
        <f aca="false">(A38)</f>
        <v>153914</v>
      </c>
      <c r="BI38" s="1" t="str">
        <f aca="false">(C38)</f>
        <v>WW-036</v>
      </c>
      <c r="BJ38" s="1" t="s">
        <v>1357</v>
      </c>
    </row>
    <row r="39" customFormat="false" ht="12.75" hidden="false" customHeight="false" outlineLevel="0" collapsed="false">
      <c r="A39" s="1" t="n">
        <v>154671</v>
      </c>
      <c r="B39" s="1" t="n">
        <v>37</v>
      </c>
      <c r="C39" s="1" t="s">
        <v>1387</v>
      </c>
      <c r="D39" s="1" t="n">
        <v>4415730</v>
      </c>
      <c r="E39" s="1" t="n">
        <v>646790</v>
      </c>
      <c r="F39" s="1" t="n">
        <v>33</v>
      </c>
      <c r="G39" s="4" t="s">
        <v>1372</v>
      </c>
      <c r="H39" s="4" t="s">
        <v>1373</v>
      </c>
      <c r="I39" s="1" t="n">
        <v>33</v>
      </c>
      <c r="J39" s="1" t="n">
        <v>42</v>
      </c>
      <c r="L39" s="2" t="n">
        <v>7.39</v>
      </c>
      <c r="M39" s="1" t="n">
        <v>351.2</v>
      </c>
      <c r="N39" s="1" t="n">
        <v>84.3</v>
      </c>
      <c r="O39" s="1" t="n">
        <v>34.2</v>
      </c>
      <c r="P39" s="1" t="n">
        <v>7</v>
      </c>
      <c r="Q39" s="1" t="n">
        <v>0.4</v>
      </c>
      <c r="R39" s="1" t="n">
        <v>2.9</v>
      </c>
      <c r="S39" s="1" t="s">
        <v>350</v>
      </c>
      <c r="U39" s="1" t="n">
        <v>321.7</v>
      </c>
      <c r="V39" s="1" t="n">
        <v>8.1</v>
      </c>
      <c r="W39" s="1" t="n">
        <v>43.1</v>
      </c>
      <c r="X39" s="1" t="s">
        <v>350</v>
      </c>
      <c r="Y39" s="1" t="n">
        <v>1</v>
      </c>
      <c r="Z39" s="3" t="s">
        <v>89</v>
      </c>
      <c r="AA39" s="1" t="n">
        <v>406</v>
      </c>
      <c r="AB39" s="3" t="n">
        <v>582</v>
      </c>
      <c r="AC39" s="1" t="s">
        <v>1387</v>
      </c>
      <c r="AD39" s="1" t="s">
        <v>75</v>
      </c>
      <c r="AE39" s="1" t="n">
        <v>10</v>
      </c>
      <c r="AF39" s="1" t="n">
        <v>21</v>
      </c>
      <c r="AG39" s="1" t="n">
        <v>1985</v>
      </c>
      <c r="AI39" s="1" t="n">
        <v>13.2</v>
      </c>
      <c r="AJ39" s="1" t="n">
        <v>0.25</v>
      </c>
      <c r="AK39" s="1" t="n">
        <v>392.6</v>
      </c>
      <c r="AO39" s="1" t="n">
        <v>0.9</v>
      </c>
      <c r="AP39" s="1" t="n">
        <v>0.4</v>
      </c>
      <c r="AV39" s="1" t="s">
        <v>88</v>
      </c>
      <c r="AY39" s="1" t="n">
        <v>7</v>
      </c>
      <c r="BD39" s="1" t="s">
        <v>88</v>
      </c>
      <c r="BF39" s="1" t="s">
        <v>80</v>
      </c>
      <c r="BG39" s="1" t="n">
        <f aca="false">(A39)</f>
        <v>154671</v>
      </c>
      <c r="BI39" s="1" t="str">
        <f aca="false">(C39)</f>
        <v>WW-037</v>
      </c>
      <c r="BJ39" s="1" t="s">
        <v>1357</v>
      </c>
    </row>
    <row r="40" customFormat="false" ht="12.75" hidden="false" customHeight="false" outlineLevel="0" collapsed="false">
      <c r="A40" s="1" t="n">
        <v>165455</v>
      </c>
      <c r="B40" s="1" t="n">
        <v>38</v>
      </c>
      <c r="C40" s="1" t="s">
        <v>1408</v>
      </c>
      <c r="D40" s="1" t="n">
        <v>4411300</v>
      </c>
      <c r="E40" s="1" t="n">
        <v>655145</v>
      </c>
      <c r="F40" s="1" t="n">
        <v>89</v>
      </c>
      <c r="G40" s="4" t="s">
        <v>1395</v>
      </c>
      <c r="H40" s="4" t="s">
        <v>1366</v>
      </c>
      <c r="I40" s="1" t="n">
        <v>16</v>
      </c>
      <c r="J40" s="1" t="n">
        <v>130</v>
      </c>
      <c r="L40" s="2" t="n">
        <v>7.6</v>
      </c>
      <c r="M40" s="1" t="n">
        <v>285.8</v>
      </c>
      <c r="N40" s="1" t="n">
        <v>70.8</v>
      </c>
      <c r="O40" s="1" t="n">
        <v>26.6</v>
      </c>
      <c r="P40" s="1" t="n">
        <v>21.2</v>
      </c>
      <c r="Q40" s="1" t="n">
        <v>0.4</v>
      </c>
      <c r="R40" s="1" t="n">
        <v>1</v>
      </c>
      <c r="S40" s="1" t="s">
        <v>350</v>
      </c>
      <c r="U40" s="1" t="n">
        <v>312.2</v>
      </c>
      <c r="V40" s="1" t="n">
        <v>20.3</v>
      </c>
      <c r="W40" s="1" t="n">
        <v>1</v>
      </c>
      <c r="X40" s="1" t="n">
        <v>0.2</v>
      </c>
      <c r="Y40" s="1" t="n">
        <v>0.6</v>
      </c>
      <c r="Z40" s="3" t="s">
        <v>89</v>
      </c>
      <c r="AA40" s="1" t="n">
        <v>383</v>
      </c>
      <c r="AB40" s="3" t="n">
        <v>532.4</v>
      </c>
      <c r="AC40" s="1" t="s">
        <v>1408</v>
      </c>
      <c r="AD40" s="1" t="s">
        <v>75</v>
      </c>
      <c r="AE40" s="1" t="n">
        <v>10</v>
      </c>
      <c r="AF40" s="1" t="n">
        <v>21</v>
      </c>
      <c r="AG40" s="1" t="n">
        <v>1985</v>
      </c>
      <c r="AI40" s="1" t="n">
        <v>12.6</v>
      </c>
      <c r="AJ40" s="1" t="n">
        <v>0.22</v>
      </c>
      <c r="AK40" s="1" t="n">
        <v>380.9</v>
      </c>
      <c r="AO40" s="1" t="n">
        <v>1.5</v>
      </c>
      <c r="AP40" s="1" t="n">
        <v>0.3</v>
      </c>
      <c r="AV40" s="1" t="s">
        <v>88</v>
      </c>
      <c r="AY40" s="1" t="n">
        <v>7.7</v>
      </c>
      <c r="BD40" s="1" t="s">
        <v>88</v>
      </c>
      <c r="BF40" s="1" t="s">
        <v>80</v>
      </c>
      <c r="BG40" s="1" t="n">
        <f aca="false">(A40)</f>
        <v>165455</v>
      </c>
      <c r="BI40" s="1" t="str">
        <f aca="false">(C40)</f>
        <v>WW-038</v>
      </c>
      <c r="BJ40" s="1" t="s">
        <v>1357</v>
      </c>
    </row>
    <row r="41" customFormat="false" ht="12.75" hidden="false" customHeight="false" outlineLevel="0" collapsed="false">
      <c r="A41" s="1" t="n">
        <v>165883</v>
      </c>
      <c r="B41" s="1" t="n">
        <v>39</v>
      </c>
      <c r="C41" s="1" t="s">
        <v>1412</v>
      </c>
      <c r="D41" s="1" t="n">
        <v>4408650</v>
      </c>
      <c r="E41" s="1" t="n">
        <v>661610</v>
      </c>
      <c r="F41" s="1" t="n">
        <v>89</v>
      </c>
      <c r="G41" s="4" t="s">
        <v>1395</v>
      </c>
      <c r="H41" s="4" t="s">
        <v>1359</v>
      </c>
      <c r="I41" s="1" t="n">
        <v>30</v>
      </c>
      <c r="J41" s="1" t="n">
        <v>132</v>
      </c>
      <c r="L41" s="2" t="n">
        <v>7.12</v>
      </c>
      <c r="M41" s="1" t="n">
        <v>364.3</v>
      </c>
      <c r="N41" s="1" t="n">
        <v>93.6</v>
      </c>
      <c r="O41" s="1" t="n">
        <v>31.8</v>
      </c>
      <c r="P41" s="1" t="n">
        <v>4.6</v>
      </c>
      <c r="Q41" s="1" t="n">
        <v>0.4</v>
      </c>
      <c r="R41" s="1" t="s">
        <v>350</v>
      </c>
      <c r="S41" s="1" t="s">
        <v>350</v>
      </c>
      <c r="U41" s="1" t="n">
        <v>340.4</v>
      </c>
      <c r="V41" s="1" t="n">
        <v>3.9</v>
      </c>
      <c r="W41" s="1" t="n">
        <v>18.1</v>
      </c>
      <c r="X41" s="1" t="s">
        <v>350</v>
      </c>
      <c r="Y41" s="1" t="n">
        <v>0.3</v>
      </c>
      <c r="Z41" s="3" t="n">
        <v>2.7</v>
      </c>
      <c r="AA41" s="1" t="n">
        <v>453</v>
      </c>
      <c r="AB41" s="3" t="n">
        <v>587.7</v>
      </c>
      <c r="AC41" s="1" t="s">
        <v>1412</v>
      </c>
      <c r="AD41" s="1" t="s">
        <v>75</v>
      </c>
      <c r="AE41" s="1" t="n">
        <v>10</v>
      </c>
      <c r="AF41" s="1" t="n">
        <v>21</v>
      </c>
      <c r="AG41" s="1" t="n">
        <v>1985</v>
      </c>
      <c r="AI41" s="1" t="n">
        <v>14.2</v>
      </c>
      <c r="AJ41" s="1" t="n">
        <v>2.62</v>
      </c>
      <c r="AK41" s="1" t="n">
        <v>415.4</v>
      </c>
      <c r="AO41" s="1" t="n">
        <v>0.2</v>
      </c>
      <c r="AP41" s="1" t="n">
        <v>0.1</v>
      </c>
      <c r="AV41" s="1" t="s">
        <v>88</v>
      </c>
      <c r="AY41" s="1" t="n">
        <v>7.2</v>
      </c>
      <c r="BD41" s="1" t="s">
        <v>88</v>
      </c>
      <c r="BF41" s="1" t="s">
        <v>80</v>
      </c>
      <c r="BG41" s="1" t="n">
        <f aca="false">(A41)</f>
        <v>165883</v>
      </c>
      <c r="BI41" s="1" t="str">
        <f aca="false">(C41)</f>
        <v>WW-039</v>
      </c>
      <c r="BJ41" s="1" t="s">
        <v>1357</v>
      </c>
    </row>
    <row r="42" customFormat="false" ht="12.75" hidden="false" customHeight="false" outlineLevel="0" collapsed="false">
      <c r="A42" s="1" t="n">
        <v>232958</v>
      </c>
      <c r="B42" s="1" t="n">
        <v>40</v>
      </c>
      <c r="C42" s="1" t="s">
        <v>1483</v>
      </c>
      <c r="D42" s="1" t="n">
        <v>4409550</v>
      </c>
      <c r="E42" s="1" t="n">
        <v>679830</v>
      </c>
      <c r="F42" s="1" t="n">
        <v>89</v>
      </c>
      <c r="G42" s="4" t="s">
        <v>1447</v>
      </c>
      <c r="H42" s="4" t="s">
        <v>205</v>
      </c>
      <c r="I42" s="1" t="n">
        <v>5</v>
      </c>
      <c r="J42" s="1" t="n">
        <v>62</v>
      </c>
      <c r="L42" s="2" t="s">
        <v>888</v>
      </c>
      <c r="M42" s="1" t="n">
        <v>368.9</v>
      </c>
      <c r="N42" s="1" t="n">
        <v>93</v>
      </c>
      <c r="O42" s="1" t="n">
        <v>33.3</v>
      </c>
      <c r="P42" s="1" t="n">
        <v>17.9</v>
      </c>
      <c r="Q42" s="1" t="n">
        <v>1.3</v>
      </c>
      <c r="R42" s="1" t="s">
        <v>350</v>
      </c>
      <c r="S42" s="1" t="s">
        <v>350</v>
      </c>
      <c r="U42" s="1" t="n">
        <v>295.2</v>
      </c>
      <c r="V42" s="1" t="n">
        <v>33.7</v>
      </c>
      <c r="W42" s="1" t="n">
        <v>67.4</v>
      </c>
      <c r="X42" s="1" t="s">
        <v>350</v>
      </c>
      <c r="Y42" s="1" t="n">
        <v>1.4</v>
      </c>
      <c r="Z42" s="3" t="n">
        <v>0.3</v>
      </c>
      <c r="AA42" s="1" t="n">
        <v>504</v>
      </c>
      <c r="AB42" s="3" t="n">
        <v>613.6</v>
      </c>
      <c r="AC42" s="1" t="s">
        <v>1483</v>
      </c>
      <c r="AD42" s="1" t="s">
        <v>75</v>
      </c>
      <c r="AE42" s="1" t="n">
        <v>10</v>
      </c>
      <c r="AF42" s="1" t="n">
        <v>22</v>
      </c>
      <c r="AG42" s="1" t="n">
        <v>1985</v>
      </c>
      <c r="AI42" s="1" t="n">
        <v>11.6</v>
      </c>
      <c r="AJ42" s="1" t="n">
        <v>0.15</v>
      </c>
      <c r="AK42" s="1" t="n">
        <v>360.3</v>
      </c>
      <c r="AO42" s="1" t="n">
        <v>0.7</v>
      </c>
      <c r="AP42" s="1" t="n">
        <v>0.1</v>
      </c>
      <c r="AV42" s="1" t="s">
        <v>88</v>
      </c>
      <c r="AY42" s="1" t="n">
        <v>3.1</v>
      </c>
      <c r="BD42" s="1" t="s">
        <v>88</v>
      </c>
      <c r="BF42" s="1" t="s">
        <v>80</v>
      </c>
      <c r="BG42" s="1" t="n">
        <f aca="false">(A42)</f>
        <v>232958</v>
      </c>
      <c r="BI42" s="1" t="str">
        <f aca="false">(C42)</f>
        <v>WW-040</v>
      </c>
      <c r="BJ42" s="1" t="s">
        <v>1357</v>
      </c>
    </row>
    <row r="43" customFormat="false" ht="12.75" hidden="false" customHeight="false" outlineLevel="0" collapsed="false">
      <c r="A43" s="1" t="n">
        <v>232981</v>
      </c>
      <c r="B43" s="1" t="n">
        <v>41</v>
      </c>
      <c r="C43" s="1" t="s">
        <v>1485</v>
      </c>
      <c r="D43" s="1" t="n">
        <v>4393825</v>
      </c>
      <c r="E43" s="1" t="n">
        <v>681900</v>
      </c>
      <c r="F43" s="1" t="n">
        <v>81</v>
      </c>
      <c r="G43" s="4" t="s">
        <v>1456</v>
      </c>
      <c r="H43" s="4" t="s">
        <v>205</v>
      </c>
      <c r="I43" s="1" t="n">
        <v>28</v>
      </c>
      <c r="J43" s="1" t="n">
        <v>91</v>
      </c>
      <c r="L43" s="2" t="n">
        <v>7.54</v>
      </c>
      <c r="M43" s="1" t="n">
        <v>249.2</v>
      </c>
      <c r="N43" s="1" t="n">
        <v>58</v>
      </c>
      <c r="O43" s="1" t="n">
        <v>25.4</v>
      </c>
      <c r="P43" s="1" t="n">
        <v>46</v>
      </c>
      <c r="Q43" s="1" t="n">
        <v>0.7</v>
      </c>
      <c r="R43" s="1" t="n">
        <v>1.6</v>
      </c>
      <c r="S43" s="1" t="s">
        <v>350</v>
      </c>
      <c r="U43" s="1" t="n">
        <v>355</v>
      </c>
      <c r="V43" s="1" t="n">
        <v>2.5</v>
      </c>
      <c r="W43" s="1" t="s">
        <v>350</v>
      </c>
      <c r="X43" s="1" t="n">
        <v>0.2</v>
      </c>
      <c r="Y43" s="1" t="n">
        <v>0.3</v>
      </c>
      <c r="Z43" s="3" t="s">
        <v>89</v>
      </c>
      <c r="AA43" s="1" t="s">
        <v>888</v>
      </c>
      <c r="AB43" s="3" t="n">
        <v>576.3</v>
      </c>
      <c r="AC43" s="1" t="s">
        <v>1485</v>
      </c>
      <c r="AD43" s="1" t="s">
        <v>75</v>
      </c>
      <c r="AE43" s="1" t="n">
        <v>10</v>
      </c>
      <c r="AF43" s="1" t="n">
        <v>22</v>
      </c>
      <c r="AG43" s="1" t="n">
        <v>1985</v>
      </c>
      <c r="AI43" s="1" t="s">
        <v>888</v>
      </c>
      <c r="AJ43" s="1" t="n">
        <v>0.07</v>
      </c>
      <c r="AK43" s="1" t="n">
        <v>433.2</v>
      </c>
      <c r="AO43" s="1" t="n">
        <v>1.8</v>
      </c>
      <c r="AP43" s="1" t="n">
        <v>0.4</v>
      </c>
      <c r="AV43" s="1" t="n">
        <v>0.2</v>
      </c>
      <c r="AY43" s="1" t="n">
        <v>6</v>
      </c>
      <c r="BD43" s="1" t="s">
        <v>88</v>
      </c>
      <c r="BF43" s="1" t="s">
        <v>80</v>
      </c>
      <c r="BG43" s="1" t="n">
        <f aca="false">(A43)</f>
        <v>232981</v>
      </c>
      <c r="BI43" s="1" t="str">
        <f aca="false">(C43)</f>
        <v>WW-041</v>
      </c>
      <c r="BJ43" s="1" t="s">
        <v>1357</v>
      </c>
    </row>
    <row r="44" customFormat="false" ht="12.75" hidden="false" customHeight="false" outlineLevel="0" collapsed="false">
      <c r="A44" s="1" t="n">
        <v>148131</v>
      </c>
      <c r="B44" s="1" t="n">
        <v>42</v>
      </c>
      <c r="C44" s="1" t="s">
        <v>1370</v>
      </c>
      <c r="D44" s="1" t="n">
        <v>4426180</v>
      </c>
      <c r="E44" s="1" t="n">
        <v>676550</v>
      </c>
      <c r="F44" s="1" t="n">
        <v>89</v>
      </c>
      <c r="G44" s="4" t="s">
        <v>1365</v>
      </c>
      <c r="H44" s="4" t="s">
        <v>1356</v>
      </c>
      <c r="I44" s="1" t="n">
        <v>35</v>
      </c>
      <c r="J44" s="1" t="n">
        <v>195</v>
      </c>
      <c r="L44" s="2" t="n">
        <v>7.36</v>
      </c>
      <c r="M44" s="1" t="n">
        <v>320.6</v>
      </c>
      <c r="N44" s="1" t="n">
        <v>79.3</v>
      </c>
      <c r="O44" s="1" t="n">
        <v>29.9</v>
      </c>
      <c r="P44" s="1" t="n">
        <v>25.9</v>
      </c>
      <c r="Q44" s="1" t="n">
        <v>0.7</v>
      </c>
      <c r="R44" s="1" t="n">
        <v>5</v>
      </c>
      <c r="S44" s="1" t="n">
        <v>0.1</v>
      </c>
      <c r="U44" s="1" t="n">
        <v>379.9</v>
      </c>
      <c r="V44" s="1" t="n">
        <v>5.3</v>
      </c>
      <c r="W44" s="1" t="n">
        <v>9.8</v>
      </c>
      <c r="X44" s="1" t="n">
        <v>0.2</v>
      </c>
      <c r="Y44" s="1" t="n">
        <v>0.2</v>
      </c>
      <c r="Z44" s="3" t="s">
        <v>89</v>
      </c>
      <c r="AA44" s="1" t="n">
        <v>487</v>
      </c>
      <c r="AB44" s="3" t="n">
        <v>634.3</v>
      </c>
      <c r="AC44" s="1" t="s">
        <v>1370</v>
      </c>
      <c r="AD44" s="1" t="s">
        <v>75</v>
      </c>
      <c r="AE44" s="1" t="n">
        <v>10</v>
      </c>
      <c r="AF44" s="1" t="n">
        <v>23</v>
      </c>
      <c r="AG44" s="1" t="n">
        <v>1985</v>
      </c>
      <c r="AI44" s="1" t="n">
        <v>13.5</v>
      </c>
      <c r="AJ44" s="1" t="n">
        <v>0.2</v>
      </c>
      <c r="AK44" s="1" t="n">
        <v>463.6</v>
      </c>
      <c r="AO44" s="1" t="n">
        <v>6.6</v>
      </c>
      <c r="AP44" s="1" t="n">
        <v>0.1</v>
      </c>
      <c r="AV44" s="1" t="s">
        <v>88</v>
      </c>
      <c r="AY44" s="1" t="n">
        <v>7.6</v>
      </c>
      <c r="BD44" s="1" t="s">
        <v>88</v>
      </c>
      <c r="BF44" s="1" t="s">
        <v>80</v>
      </c>
      <c r="BG44" s="1" t="n">
        <f aca="false">(A44)</f>
        <v>148131</v>
      </c>
      <c r="BI44" s="1" t="str">
        <f aca="false">(C44)</f>
        <v>WW-042</v>
      </c>
      <c r="BJ44" s="1" t="s">
        <v>1357</v>
      </c>
    </row>
    <row r="45" customFormat="false" ht="12.75" hidden="false" customHeight="false" outlineLevel="0" collapsed="false">
      <c r="A45" s="1" t="n">
        <v>165917</v>
      </c>
      <c r="B45" s="1" t="n">
        <v>43</v>
      </c>
      <c r="C45" s="1" t="s">
        <v>1413</v>
      </c>
      <c r="D45" s="1" t="n">
        <v>4408730</v>
      </c>
      <c r="E45" s="1" t="n">
        <v>663720</v>
      </c>
      <c r="F45" s="1" t="n">
        <v>89</v>
      </c>
      <c r="G45" s="4" t="s">
        <v>1395</v>
      </c>
      <c r="H45" s="4" t="s">
        <v>1359</v>
      </c>
      <c r="I45" s="1" t="n">
        <v>28</v>
      </c>
      <c r="J45" s="1" t="n">
        <v>45</v>
      </c>
      <c r="L45" s="2" t="n">
        <v>6.13</v>
      </c>
      <c r="M45" s="1" t="n">
        <v>447.4</v>
      </c>
      <c r="N45" s="1" t="n">
        <v>112.3</v>
      </c>
      <c r="O45" s="1" t="n">
        <v>40.6</v>
      </c>
      <c r="P45" s="1" t="n">
        <v>38.3</v>
      </c>
      <c r="Q45" s="1" t="n">
        <v>0.9</v>
      </c>
      <c r="R45" s="1" t="s">
        <v>350</v>
      </c>
      <c r="S45" s="1" t="s">
        <v>350</v>
      </c>
      <c r="U45" s="1" t="n">
        <v>339.8</v>
      </c>
      <c r="V45" s="1" t="n">
        <v>105</v>
      </c>
      <c r="W45" s="1" t="n">
        <v>64.5</v>
      </c>
      <c r="X45" s="1" t="s">
        <v>350</v>
      </c>
      <c r="Y45" s="1" t="n">
        <v>0.9</v>
      </c>
      <c r="Z45" s="3" t="n">
        <v>6.9</v>
      </c>
      <c r="AA45" s="1" t="n">
        <v>690</v>
      </c>
      <c r="AB45" s="3" t="n">
        <v>815.6</v>
      </c>
      <c r="AC45" s="1" t="s">
        <v>1413</v>
      </c>
      <c r="AD45" s="1" t="s">
        <v>75</v>
      </c>
      <c r="AE45" s="1" t="n">
        <v>10</v>
      </c>
      <c r="AF45" s="1" t="n">
        <v>23</v>
      </c>
      <c r="AG45" s="1" t="n">
        <v>1985</v>
      </c>
      <c r="AI45" s="1" t="n">
        <v>12</v>
      </c>
      <c r="AJ45" s="1" t="n">
        <v>2.2</v>
      </c>
      <c r="AK45" s="1" t="n">
        <v>414.6</v>
      </c>
      <c r="AO45" s="1" t="n">
        <v>0.2</v>
      </c>
      <c r="AP45" s="1" t="n">
        <v>0.1</v>
      </c>
      <c r="AV45" s="1" t="n">
        <v>1.6</v>
      </c>
      <c r="AY45" s="1" t="n">
        <v>5.3</v>
      </c>
      <c r="BD45" s="1" t="s">
        <v>88</v>
      </c>
      <c r="BF45" s="1" t="s">
        <v>80</v>
      </c>
      <c r="BG45" s="1" t="n">
        <f aca="false">(A45)</f>
        <v>165917</v>
      </c>
      <c r="BI45" s="1" t="str">
        <f aca="false">(C45)</f>
        <v>WW-043</v>
      </c>
      <c r="BJ45" s="1" t="s">
        <v>1357</v>
      </c>
    </row>
    <row r="46" customFormat="false" ht="12.75" hidden="false" customHeight="false" outlineLevel="0" collapsed="false">
      <c r="A46" s="1" t="n">
        <v>174404</v>
      </c>
      <c r="B46" s="1" t="n">
        <v>44</v>
      </c>
      <c r="C46" s="1" t="s">
        <v>1424</v>
      </c>
      <c r="D46" s="1" t="n">
        <v>4396245</v>
      </c>
      <c r="E46" s="1" t="n">
        <v>668715</v>
      </c>
      <c r="F46" s="1" t="n">
        <v>81</v>
      </c>
      <c r="G46" s="4" t="s">
        <v>1417</v>
      </c>
      <c r="H46" s="4" t="s">
        <v>1359</v>
      </c>
      <c r="I46" s="1" t="n">
        <v>36</v>
      </c>
      <c r="J46" s="1" t="n">
        <v>84</v>
      </c>
      <c r="L46" s="2" t="n">
        <v>7.19</v>
      </c>
      <c r="M46" s="1" t="n">
        <v>358</v>
      </c>
      <c r="N46" s="1" t="n">
        <v>91.9</v>
      </c>
      <c r="O46" s="1" t="n">
        <v>31.3</v>
      </c>
      <c r="P46" s="1" t="n">
        <v>5</v>
      </c>
      <c r="Q46" s="1" t="n">
        <v>0.4</v>
      </c>
      <c r="R46" s="1" t="n">
        <v>1.3</v>
      </c>
      <c r="S46" s="1" t="s">
        <v>350</v>
      </c>
      <c r="U46" s="1" t="n">
        <v>351.2</v>
      </c>
      <c r="V46" s="1" t="n">
        <v>2.6</v>
      </c>
      <c r="W46" s="1" t="n">
        <v>20.4</v>
      </c>
      <c r="X46" s="1" t="s">
        <v>350</v>
      </c>
      <c r="Y46" s="1" t="n">
        <v>0.3</v>
      </c>
      <c r="Z46" s="3" t="s">
        <v>89</v>
      </c>
      <c r="AA46" s="1" t="n">
        <v>441</v>
      </c>
      <c r="AB46" s="3" t="n">
        <v>591.6</v>
      </c>
      <c r="AC46" s="1" t="s">
        <v>1424</v>
      </c>
      <c r="AD46" s="1" t="s">
        <v>75</v>
      </c>
      <c r="AE46" s="1" t="n">
        <v>10</v>
      </c>
      <c r="AF46" s="1" t="n">
        <v>23</v>
      </c>
      <c r="AG46" s="1" t="n">
        <v>1985</v>
      </c>
      <c r="AI46" s="1" t="n">
        <v>12.7</v>
      </c>
      <c r="AJ46" s="1" t="n">
        <v>0.15</v>
      </c>
      <c r="AK46" s="1" t="n">
        <v>428.5</v>
      </c>
      <c r="AO46" s="1" t="n">
        <v>0.2</v>
      </c>
      <c r="AP46" s="1" t="n">
        <v>0.2</v>
      </c>
      <c r="AV46" s="1" t="n">
        <v>0.1</v>
      </c>
      <c r="AY46" s="1" t="n">
        <v>9.5</v>
      </c>
      <c r="BD46" s="1" t="s">
        <v>88</v>
      </c>
      <c r="BF46" s="1" t="s">
        <v>80</v>
      </c>
      <c r="BG46" s="1" t="n">
        <f aca="false">(A46)</f>
        <v>174404</v>
      </c>
      <c r="BI46" s="1" t="str">
        <f aca="false">(C46)</f>
        <v>WW-044</v>
      </c>
      <c r="BJ46" s="1" t="s">
        <v>1357</v>
      </c>
    </row>
    <row r="47" customFormat="false" ht="12.75" hidden="false" customHeight="false" outlineLevel="0" collapsed="false">
      <c r="A47" s="1" t="n">
        <v>175316</v>
      </c>
      <c r="B47" s="1" t="n">
        <v>45</v>
      </c>
      <c r="C47" s="1" t="s">
        <v>1427</v>
      </c>
      <c r="D47" s="1" t="n">
        <v>4404175</v>
      </c>
      <c r="E47" s="1" t="n">
        <v>673525</v>
      </c>
      <c r="F47" s="1" t="n">
        <v>89</v>
      </c>
      <c r="G47" s="4" t="s">
        <v>1417</v>
      </c>
      <c r="H47" s="4" t="s">
        <v>1356</v>
      </c>
      <c r="I47" s="1" t="n">
        <v>9</v>
      </c>
      <c r="J47" s="1" t="n">
        <v>230</v>
      </c>
      <c r="L47" s="2" t="n">
        <v>6.96</v>
      </c>
      <c r="M47" s="1" t="n">
        <v>425</v>
      </c>
      <c r="N47" s="1" t="n">
        <v>103.1</v>
      </c>
      <c r="O47" s="1" t="n">
        <v>40.8</v>
      </c>
      <c r="P47" s="1" t="n">
        <v>7.8</v>
      </c>
      <c r="Q47" s="1" t="n">
        <v>0.6</v>
      </c>
      <c r="R47" s="1" t="n">
        <v>0.5</v>
      </c>
      <c r="S47" s="1" t="s">
        <v>350</v>
      </c>
      <c r="U47" s="1" t="n">
        <v>389.7</v>
      </c>
      <c r="V47" s="1" t="n">
        <v>15.7</v>
      </c>
      <c r="W47" s="1" t="n">
        <v>40.9</v>
      </c>
      <c r="X47" s="1" t="s">
        <v>350</v>
      </c>
      <c r="Y47" s="1" t="n">
        <v>0.3</v>
      </c>
      <c r="Z47" s="3" t="s">
        <v>89</v>
      </c>
      <c r="AA47" s="1" t="n">
        <v>551</v>
      </c>
      <c r="AB47" s="3" t="n">
        <v>694.7</v>
      </c>
      <c r="AC47" s="1" t="s">
        <v>1427</v>
      </c>
      <c r="AD47" s="1" t="s">
        <v>75</v>
      </c>
      <c r="AE47" s="1" t="n">
        <v>10</v>
      </c>
      <c r="AF47" s="1" t="n">
        <v>23</v>
      </c>
      <c r="AG47" s="1" t="n">
        <v>1985</v>
      </c>
      <c r="AI47" s="1" t="n">
        <v>13</v>
      </c>
      <c r="AJ47" s="1" t="n">
        <v>0.3</v>
      </c>
      <c r="AK47" s="1" t="n">
        <v>475.6</v>
      </c>
      <c r="AO47" s="1" t="n">
        <v>0.7</v>
      </c>
      <c r="AP47" s="1" t="n">
        <v>0.4</v>
      </c>
      <c r="AV47" s="1" t="s">
        <v>88</v>
      </c>
      <c r="AY47" s="1" t="n">
        <v>8.2</v>
      </c>
      <c r="BD47" s="1" t="s">
        <v>88</v>
      </c>
      <c r="BF47" s="1" t="s">
        <v>77</v>
      </c>
      <c r="BG47" s="1" t="n">
        <f aca="false">(A47)</f>
        <v>175316</v>
      </c>
      <c r="BI47" s="1" t="str">
        <f aca="false">(C47)</f>
        <v>WW-045</v>
      </c>
      <c r="BJ47" s="1" t="s">
        <v>1357</v>
      </c>
    </row>
    <row r="48" customFormat="false" ht="12.75" hidden="false" customHeight="false" outlineLevel="0" collapsed="false">
      <c r="A48" s="1" t="n">
        <v>239600</v>
      </c>
      <c r="B48" s="1" t="n">
        <v>46</v>
      </c>
      <c r="C48" s="1" t="s">
        <v>1506</v>
      </c>
      <c r="D48" s="1" t="n">
        <v>4417205</v>
      </c>
      <c r="E48" s="1" t="n">
        <v>684510</v>
      </c>
      <c r="F48" s="1" t="n">
        <v>89</v>
      </c>
      <c r="G48" s="4" t="s">
        <v>1430</v>
      </c>
      <c r="H48" s="4" t="s">
        <v>205</v>
      </c>
      <c r="I48" s="1" t="n">
        <v>14</v>
      </c>
      <c r="J48" s="1" t="n">
        <v>101</v>
      </c>
      <c r="L48" s="2" t="n">
        <v>7.08</v>
      </c>
      <c r="M48" s="1" t="n">
        <v>295.1</v>
      </c>
      <c r="N48" s="1" t="n">
        <v>70.4</v>
      </c>
      <c r="O48" s="1" t="n">
        <v>29</v>
      </c>
      <c r="P48" s="1" t="n">
        <v>21.9</v>
      </c>
      <c r="Q48" s="1" t="n">
        <v>0.9</v>
      </c>
      <c r="R48" s="1" t="n">
        <v>0.6</v>
      </c>
      <c r="S48" s="1" t="n">
        <v>0.1</v>
      </c>
      <c r="U48" s="1" t="n">
        <v>306.6</v>
      </c>
      <c r="V48" s="1" t="n">
        <v>14.8</v>
      </c>
      <c r="W48" s="1" t="n">
        <v>16.4</v>
      </c>
      <c r="X48" s="1" t="s">
        <v>350</v>
      </c>
      <c r="Y48" s="1" t="n">
        <v>1.3</v>
      </c>
      <c r="Z48" s="3" t="s">
        <v>89</v>
      </c>
      <c r="AA48" s="1" t="n">
        <v>345</v>
      </c>
      <c r="AB48" s="3" t="n">
        <v>536.8</v>
      </c>
      <c r="AC48" s="1" t="s">
        <v>1506</v>
      </c>
      <c r="AD48" s="1" t="s">
        <v>75</v>
      </c>
      <c r="AE48" s="1" t="n">
        <v>10</v>
      </c>
      <c r="AF48" s="1" t="n">
        <v>24</v>
      </c>
      <c r="AG48" s="1" t="n">
        <v>1985</v>
      </c>
      <c r="AI48" s="1" t="n">
        <v>13.3</v>
      </c>
      <c r="AJ48" s="1" t="n">
        <v>0.3</v>
      </c>
      <c r="AK48" s="1" t="n">
        <v>374.2</v>
      </c>
      <c r="AO48" s="1" t="n">
        <v>0.8</v>
      </c>
      <c r="AP48" s="1" t="n">
        <v>0.1</v>
      </c>
      <c r="AV48" s="1" t="s">
        <v>88</v>
      </c>
      <c r="AY48" s="1" t="n">
        <v>6.1</v>
      </c>
      <c r="BD48" s="1" t="s">
        <v>88</v>
      </c>
      <c r="BF48" s="1" t="s">
        <v>80</v>
      </c>
      <c r="BG48" s="1" t="n">
        <f aca="false">(A48)</f>
        <v>239600</v>
      </c>
      <c r="BI48" s="1" t="str">
        <f aca="false">(C48)</f>
        <v>WW-046</v>
      </c>
      <c r="BJ48" s="1" t="s">
        <v>1357</v>
      </c>
    </row>
    <row r="49" customFormat="false" ht="12.75" hidden="false" customHeight="false" outlineLevel="0" collapsed="false">
      <c r="A49" s="1" t="n">
        <v>239589</v>
      </c>
      <c r="B49" s="1" t="n">
        <v>47</v>
      </c>
      <c r="C49" s="1" t="s">
        <v>1505</v>
      </c>
      <c r="D49" s="1" t="n">
        <v>4418800</v>
      </c>
      <c r="E49" s="1" t="n">
        <v>684560</v>
      </c>
      <c r="F49" s="1" t="n">
        <v>89</v>
      </c>
      <c r="G49" s="4" t="s">
        <v>1430</v>
      </c>
      <c r="H49" s="4" t="s">
        <v>205</v>
      </c>
      <c r="I49" s="1" t="n">
        <v>11</v>
      </c>
      <c r="J49" s="1" t="n">
        <v>100</v>
      </c>
      <c r="L49" s="2" t="n">
        <v>7.26</v>
      </c>
      <c r="M49" s="1" t="n">
        <v>285.9</v>
      </c>
      <c r="N49" s="1" t="n">
        <v>66.3</v>
      </c>
      <c r="O49" s="1" t="n">
        <v>29.3</v>
      </c>
      <c r="P49" s="1" t="n">
        <v>28.1</v>
      </c>
      <c r="Q49" s="1" t="n">
        <v>1.2</v>
      </c>
      <c r="R49" s="1" t="n">
        <v>0.7</v>
      </c>
      <c r="S49" s="1" t="n">
        <v>0.1</v>
      </c>
      <c r="U49" s="1" t="n">
        <v>347.4</v>
      </c>
      <c r="V49" s="1" t="n">
        <v>25.3</v>
      </c>
      <c r="W49" s="1" t="n">
        <v>16.7</v>
      </c>
      <c r="X49" s="1" t="s">
        <v>350</v>
      </c>
      <c r="Y49" s="1" t="n">
        <v>0.5</v>
      </c>
      <c r="Z49" s="3" t="s">
        <v>89</v>
      </c>
      <c r="AA49" s="1" t="n">
        <v>401</v>
      </c>
      <c r="AB49" s="3" t="n">
        <v>612.2</v>
      </c>
      <c r="AC49" s="1" t="s">
        <v>1505</v>
      </c>
      <c r="AD49" s="1" t="s">
        <v>75</v>
      </c>
      <c r="AE49" s="1" t="n">
        <v>10</v>
      </c>
      <c r="AF49" s="1" t="n">
        <v>24</v>
      </c>
      <c r="AG49" s="1" t="n">
        <v>1985</v>
      </c>
      <c r="AI49" s="1" t="n">
        <v>13</v>
      </c>
      <c r="AJ49" s="1" t="n">
        <v>0.01</v>
      </c>
      <c r="AK49" s="1" t="n">
        <v>423.9</v>
      </c>
      <c r="AO49" s="1" t="n">
        <v>14.8</v>
      </c>
      <c r="AP49" s="1" t="n">
        <v>0.2</v>
      </c>
      <c r="AV49" s="1" t="s">
        <v>88</v>
      </c>
      <c r="AY49" s="1" t="n">
        <v>5.2</v>
      </c>
      <c r="BD49" s="1" t="s">
        <v>88</v>
      </c>
      <c r="BF49" s="1" t="s">
        <v>77</v>
      </c>
      <c r="BG49" s="1" t="n">
        <f aca="false">(A49)</f>
        <v>239589</v>
      </c>
      <c r="BI49" s="1" t="str">
        <f aca="false">(C49)</f>
        <v>WW-047</v>
      </c>
      <c r="BJ49" s="1" t="s">
        <v>1357</v>
      </c>
    </row>
    <row r="50" customFormat="false" ht="12.75" hidden="false" customHeight="false" outlineLevel="0" collapsed="false">
      <c r="A50" s="1" t="n">
        <v>238304</v>
      </c>
      <c r="B50" s="1" t="n">
        <v>48</v>
      </c>
      <c r="C50" s="1" t="s">
        <v>1496</v>
      </c>
      <c r="D50" s="1" t="n">
        <v>4424170</v>
      </c>
      <c r="E50" s="1" t="n">
        <v>685200</v>
      </c>
      <c r="F50" s="1" t="n">
        <v>89</v>
      </c>
      <c r="G50" s="4" t="s">
        <v>1417</v>
      </c>
      <c r="H50" s="4" t="s">
        <v>205</v>
      </c>
      <c r="I50" s="1" t="n">
        <v>23</v>
      </c>
      <c r="J50" s="1" t="n">
        <v>50</v>
      </c>
      <c r="L50" s="2" t="n">
        <v>7.1</v>
      </c>
      <c r="M50" s="1" t="n">
        <v>396.4</v>
      </c>
      <c r="N50" s="1" t="n">
        <v>98.8</v>
      </c>
      <c r="O50" s="1" t="n">
        <v>36.5</v>
      </c>
      <c r="P50" s="1" t="n">
        <v>3.8</v>
      </c>
      <c r="Q50" s="1" t="n">
        <v>0.4</v>
      </c>
      <c r="R50" s="1" t="n">
        <v>0.7</v>
      </c>
      <c r="S50" s="1" t="n">
        <v>0.1</v>
      </c>
      <c r="U50" s="1" t="n">
        <v>320.8</v>
      </c>
      <c r="V50" s="1" t="n">
        <v>19.1</v>
      </c>
      <c r="W50" s="1" t="n">
        <v>61.9</v>
      </c>
      <c r="X50" s="1" t="s">
        <v>350</v>
      </c>
      <c r="Y50" s="1" t="n">
        <v>0.9</v>
      </c>
      <c r="Z50" s="3" t="s">
        <v>89</v>
      </c>
      <c r="AA50" s="1" t="n">
        <v>486</v>
      </c>
      <c r="AB50" s="3" t="n">
        <v>621.6</v>
      </c>
      <c r="AC50" s="1" t="s">
        <v>1496</v>
      </c>
      <c r="AD50" s="1" t="s">
        <v>75</v>
      </c>
      <c r="AE50" s="1" t="n">
        <v>10</v>
      </c>
      <c r="AF50" s="1" t="n">
        <v>24</v>
      </c>
      <c r="AG50" s="1" t="n">
        <v>1985</v>
      </c>
      <c r="AI50" s="1" t="n">
        <v>13.5</v>
      </c>
      <c r="AJ50" s="1" t="n">
        <v>0.6</v>
      </c>
      <c r="AK50" s="1" t="n">
        <v>391.4</v>
      </c>
      <c r="AO50" s="1" t="n">
        <v>0.1</v>
      </c>
      <c r="AP50" s="1" t="n">
        <v>0.3</v>
      </c>
      <c r="AV50" s="1" t="s">
        <v>88</v>
      </c>
      <c r="AY50" s="1" t="n">
        <v>7.5</v>
      </c>
      <c r="BD50" s="1" t="s">
        <v>88</v>
      </c>
      <c r="BF50" s="1" t="s">
        <v>80</v>
      </c>
      <c r="BG50" s="1" t="n">
        <f aca="false">(A50)</f>
        <v>238304</v>
      </c>
      <c r="BI50" s="1" t="str">
        <f aca="false">(C50)</f>
        <v>WW-048</v>
      </c>
      <c r="BJ50" s="1" t="s">
        <v>1357</v>
      </c>
    </row>
    <row r="51" customFormat="false" ht="12.75" hidden="false" customHeight="false" outlineLevel="0" collapsed="false">
      <c r="A51" s="1" t="n">
        <v>238256</v>
      </c>
      <c r="B51" s="1" t="n">
        <v>49</v>
      </c>
      <c r="C51" s="1" t="s">
        <v>1494</v>
      </c>
      <c r="D51" s="1" t="n">
        <v>4428850</v>
      </c>
      <c r="E51" s="1" t="n">
        <v>686630</v>
      </c>
      <c r="F51" s="1" t="n">
        <v>89</v>
      </c>
      <c r="G51" s="4" t="s">
        <v>1417</v>
      </c>
      <c r="H51" s="4" t="s">
        <v>205</v>
      </c>
      <c r="I51" s="1" t="n">
        <v>1</v>
      </c>
      <c r="J51" s="1" t="n">
        <v>202</v>
      </c>
      <c r="L51" s="2" t="n">
        <v>7.44</v>
      </c>
      <c r="M51" s="1" t="n">
        <v>250.4</v>
      </c>
      <c r="N51" s="1" t="n">
        <v>63.4</v>
      </c>
      <c r="O51" s="1" t="n">
        <v>22.4</v>
      </c>
      <c r="P51" s="1" t="n">
        <v>20.7</v>
      </c>
      <c r="Q51" s="1" t="n">
        <v>0.5</v>
      </c>
      <c r="R51" s="1" t="n">
        <v>1.7</v>
      </c>
      <c r="S51" s="1" t="s">
        <v>350</v>
      </c>
      <c r="U51" s="1" t="n">
        <v>293.6</v>
      </c>
      <c r="V51" s="1" t="n">
        <v>15.4</v>
      </c>
      <c r="W51" s="1" t="n">
        <v>5.7</v>
      </c>
      <c r="X51" s="1" t="n">
        <v>0.1</v>
      </c>
      <c r="Y51" s="1" t="n">
        <v>0.3</v>
      </c>
      <c r="Z51" s="3" t="s">
        <v>89</v>
      </c>
      <c r="AA51" s="1" t="n">
        <v>302</v>
      </c>
      <c r="AB51" s="3" t="n">
        <v>497.5</v>
      </c>
      <c r="AC51" s="1" t="s">
        <v>1494</v>
      </c>
      <c r="AD51" s="1" t="s">
        <v>75</v>
      </c>
      <c r="AE51" s="1" t="n">
        <v>10</v>
      </c>
      <c r="AF51" s="1" t="n">
        <v>24</v>
      </c>
      <c r="AG51" s="1" t="n">
        <v>1985</v>
      </c>
      <c r="AI51" s="1" t="n">
        <v>12.2</v>
      </c>
      <c r="AJ51" s="1" t="n">
        <v>0.13</v>
      </c>
      <c r="AK51" s="1" t="n">
        <v>358.3</v>
      </c>
      <c r="AO51" s="1" t="n">
        <v>2.3</v>
      </c>
      <c r="AP51" s="1" t="n">
        <v>0.2</v>
      </c>
      <c r="AV51" s="1" t="s">
        <v>88</v>
      </c>
      <c r="AY51" s="1" t="n">
        <v>6.3</v>
      </c>
      <c r="BD51" s="1" t="s">
        <v>88</v>
      </c>
      <c r="BF51" s="1" t="s">
        <v>77</v>
      </c>
      <c r="BG51" s="1" t="n">
        <f aca="false">(A51)</f>
        <v>238256</v>
      </c>
      <c r="BI51" s="1" t="str">
        <f aca="false">(C51)</f>
        <v>WW-049</v>
      </c>
      <c r="BJ51" s="1" t="s">
        <v>1357</v>
      </c>
    </row>
    <row r="52" customFormat="false" ht="12.75" hidden="false" customHeight="false" outlineLevel="0" collapsed="false">
      <c r="A52" s="1" t="n">
        <v>173335</v>
      </c>
      <c r="B52" s="1" t="n">
        <v>50</v>
      </c>
      <c r="C52" s="1" t="s">
        <v>1416</v>
      </c>
      <c r="D52" s="1" t="n">
        <v>4398150</v>
      </c>
      <c r="E52" s="1" t="n">
        <v>659875</v>
      </c>
      <c r="F52" s="1" t="n">
        <v>89</v>
      </c>
      <c r="G52" s="4" t="s">
        <v>1417</v>
      </c>
      <c r="H52" s="4" t="s">
        <v>1366</v>
      </c>
      <c r="I52" s="1" t="n">
        <v>25</v>
      </c>
      <c r="J52" s="1" t="n">
        <v>102</v>
      </c>
      <c r="L52" s="2" t="n">
        <v>7.52</v>
      </c>
      <c r="M52" s="1" t="n">
        <v>0.4</v>
      </c>
      <c r="N52" s="1" t="s">
        <v>350</v>
      </c>
      <c r="O52" s="1" t="n">
        <v>0.1</v>
      </c>
      <c r="P52" s="1" t="n">
        <v>181.6</v>
      </c>
      <c r="Q52" s="1" t="n">
        <v>0.2</v>
      </c>
      <c r="R52" s="1" t="s">
        <v>350</v>
      </c>
      <c r="S52" s="1" t="s">
        <v>350</v>
      </c>
      <c r="U52" s="1" t="n">
        <v>295.3</v>
      </c>
      <c r="V52" s="1" t="n">
        <v>44.5</v>
      </c>
      <c r="W52" s="1" t="n">
        <v>34.2</v>
      </c>
      <c r="X52" s="1" t="s">
        <v>350</v>
      </c>
      <c r="Y52" s="1" t="n">
        <v>0.6</v>
      </c>
      <c r="Z52" s="3" t="n">
        <v>7.6</v>
      </c>
      <c r="AA52" s="1" t="n">
        <v>535</v>
      </c>
      <c r="AB52" s="3" t="n">
        <v>660.3</v>
      </c>
      <c r="AC52" s="1" t="s">
        <v>1416</v>
      </c>
      <c r="AD52" s="1" t="s">
        <v>75</v>
      </c>
      <c r="AE52" s="1" t="n">
        <v>10</v>
      </c>
      <c r="AF52" s="1" t="n">
        <v>29</v>
      </c>
      <c r="AG52" s="1" t="n">
        <v>1985</v>
      </c>
      <c r="AI52" s="1" t="n">
        <v>12.8</v>
      </c>
      <c r="AJ52" s="1" t="n">
        <v>9.2</v>
      </c>
      <c r="AK52" s="1" t="n">
        <v>360.3</v>
      </c>
      <c r="AO52" s="1" t="s">
        <v>88</v>
      </c>
      <c r="AP52" s="1" t="s">
        <v>88</v>
      </c>
      <c r="AV52" s="1" t="s">
        <v>88</v>
      </c>
      <c r="AY52" s="1" t="n">
        <v>4.5</v>
      </c>
      <c r="BD52" s="1" t="s">
        <v>88</v>
      </c>
      <c r="BF52" s="1" t="s">
        <v>80</v>
      </c>
      <c r="BG52" s="1" t="n">
        <f aca="false">(A52)</f>
        <v>173335</v>
      </c>
      <c r="BI52" s="1" t="str">
        <f aca="false">(C52)</f>
        <v>WW-050</v>
      </c>
      <c r="BJ52" s="1" t="s">
        <v>1357</v>
      </c>
    </row>
    <row r="53" customFormat="false" ht="12.75" hidden="false" customHeight="false" outlineLevel="0" collapsed="false">
      <c r="A53" s="1" t="n">
        <v>191717</v>
      </c>
      <c r="B53" s="1" t="n">
        <v>51</v>
      </c>
      <c r="C53" s="1" t="s">
        <v>1442</v>
      </c>
      <c r="D53" s="1" t="n">
        <v>4388505</v>
      </c>
      <c r="E53" s="1" t="n">
        <v>651030</v>
      </c>
      <c r="F53" s="1" t="n">
        <v>21</v>
      </c>
      <c r="G53" s="4" t="s">
        <v>1430</v>
      </c>
      <c r="H53" s="6" t="n">
        <v>12</v>
      </c>
      <c r="I53" s="1" t="n">
        <v>30</v>
      </c>
      <c r="J53" s="1" t="n">
        <v>83</v>
      </c>
      <c r="L53" s="2" t="n">
        <v>7.36</v>
      </c>
      <c r="M53" s="1" t="n">
        <v>350.1</v>
      </c>
      <c r="N53" s="1" t="n">
        <v>86.7</v>
      </c>
      <c r="O53" s="1" t="n">
        <v>32.5</v>
      </c>
      <c r="P53" s="1" t="n">
        <v>10</v>
      </c>
      <c r="Q53" s="1" t="n">
        <v>0.5</v>
      </c>
      <c r="R53" s="1" t="n">
        <v>2.2</v>
      </c>
      <c r="S53" s="1" t="s">
        <v>350</v>
      </c>
      <c r="U53" s="1" t="n">
        <v>356.8</v>
      </c>
      <c r="V53" s="1" t="n">
        <v>20.6</v>
      </c>
      <c r="W53" s="1" t="n">
        <v>9.4</v>
      </c>
      <c r="X53" s="1" t="n">
        <v>0.1</v>
      </c>
      <c r="Y53" s="1" t="n">
        <v>0.2</v>
      </c>
      <c r="Z53" s="3" t="s">
        <v>89</v>
      </c>
      <c r="AA53" s="1" t="n">
        <v>480</v>
      </c>
      <c r="AB53" s="3" t="n">
        <v>607.3</v>
      </c>
      <c r="AC53" s="1" t="s">
        <v>1442</v>
      </c>
      <c r="AD53" s="1" t="s">
        <v>75</v>
      </c>
      <c r="AE53" s="1" t="n">
        <v>10</v>
      </c>
      <c r="AF53" s="1" t="n">
        <v>22</v>
      </c>
      <c r="AG53" s="1" t="n">
        <v>1985</v>
      </c>
      <c r="AI53" s="1" t="n">
        <v>14</v>
      </c>
      <c r="AJ53" s="1" t="n">
        <v>0.2</v>
      </c>
      <c r="AK53" s="1" t="n">
        <v>435.4</v>
      </c>
      <c r="AO53" s="1" t="n">
        <v>1.7</v>
      </c>
      <c r="AP53" s="1" t="n">
        <v>0.2</v>
      </c>
      <c r="AV53" s="1" t="s">
        <v>88</v>
      </c>
      <c r="AY53" s="1" t="n">
        <v>7.8</v>
      </c>
      <c r="BD53" s="1" t="s">
        <v>88</v>
      </c>
      <c r="BF53" s="1" t="s">
        <v>77</v>
      </c>
      <c r="BG53" s="1" t="n">
        <f aca="false">(A53)</f>
        <v>191717</v>
      </c>
      <c r="BI53" s="1" t="str">
        <f aca="false">(C53)</f>
        <v>WW-051</v>
      </c>
      <c r="BJ53" s="1" t="s">
        <v>1357</v>
      </c>
    </row>
    <row r="54" customFormat="false" ht="12.75" hidden="false" customHeight="false" outlineLevel="0" collapsed="false">
      <c r="A54" s="1" t="n">
        <v>188986</v>
      </c>
      <c r="B54" s="1" t="n">
        <v>52</v>
      </c>
      <c r="C54" s="1" t="s">
        <v>1438</v>
      </c>
      <c r="D54" s="1" t="n">
        <v>4392130</v>
      </c>
      <c r="E54" s="1" t="n">
        <v>649420</v>
      </c>
      <c r="F54" s="1" t="n">
        <v>21</v>
      </c>
      <c r="G54" s="4" t="s">
        <v>1430</v>
      </c>
      <c r="H54" s="6" t="n">
        <v>11</v>
      </c>
      <c r="I54" s="1" t="n">
        <v>13</v>
      </c>
      <c r="J54" s="1" t="n">
        <v>45</v>
      </c>
      <c r="L54" s="2" t="n">
        <v>7.14</v>
      </c>
      <c r="M54" s="1" t="n">
        <v>425.8</v>
      </c>
      <c r="N54" s="1" t="n">
        <v>112.9</v>
      </c>
      <c r="O54" s="1" t="n">
        <v>35</v>
      </c>
      <c r="P54" s="1" t="n">
        <v>5.9</v>
      </c>
      <c r="Q54" s="1" t="n">
        <v>0.6</v>
      </c>
      <c r="R54" s="1" t="n">
        <v>2.5</v>
      </c>
      <c r="S54" s="1" t="n">
        <v>0.2</v>
      </c>
      <c r="U54" s="1" t="n">
        <v>344.4</v>
      </c>
      <c r="V54" s="1" t="n">
        <v>21.1</v>
      </c>
      <c r="W54" s="1" t="n">
        <v>66.8</v>
      </c>
      <c r="X54" s="1" t="s">
        <v>350</v>
      </c>
      <c r="Y54" s="1" t="n">
        <v>0.9</v>
      </c>
      <c r="Z54" s="3" t="s">
        <v>89</v>
      </c>
      <c r="AA54" s="1" t="n">
        <v>506</v>
      </c>
      <c r="AB54" s="3" t="n">
        <v>673.6</v>
      </c>
      <c r="AC54" s="1" t="s">
        <v>1438</v>
      </c>
      <c r="AD54" s="1" t="s">
        <v>75</v>
      </c>
      <c r="AE54" s="1" t="n">
        <v>10</v>
      </c>
      <c r="AF54" s="1" t="n">
        <v>22</v>
      </c>
      <c r="AG54" s="1" t="n">
        <v>1985</v>
      </c>
      <c r="AI54" s="1" t="n">
        <v>12</v>
      </c>
      <c r="AJ54" s="1" t="n">
        <v>0.2</v>
      </c>
      <c r="AK54" s="1" t="n">
        <v>420.3</v>
      </c>
      <c r="AO54" s="1" t="n">
        <v>0.5</v>
      </c>
      <c r="AP54" s="1" t="n">
        <v>0.2</v>
      </c>
      <c r="AV54" s="1" t="s">
        <v>88</v>
      </c>
      <c r="AY54" s="1" t="n">
        <v>6.5</v>
      </c>
      <c r="BD54" s="1" t="s">
        <v>88</v>
      </c>
      <c r="BF54" s="1" t="s">
        <v>80</v>
      </c>
      <c r="BG54" s="1" t="n">
        <f aca="false">(A54)</f>
        <v>188986</v>
      </c>
      <c r="BI54" s="1" t="str">
        <f aca="false">(C54)</f>
        <v>WW-052</v>
      </c>
      <c r="BJ54" s="1" t="s">
        <v>1357</v>
      </c>
    </row>
    <row r="55" customFormat="false" ht="12.75" hidden="false" customHeight="false" outlineLevel="0" collapsed="false">
      <c r="A55" s="1" t="n">
        <v>194668</v>
      </c>
      <c r="B55" s="1" t="n">
        <v>53</v>
      </c>
      <c r="C55" s="1" t="s">
        <v>1449</v>
      </c>
      <c r="D55" s="1" t="n">
        <v>4382800</v>
      </c>
      <c r="E55" s="1" t="n">
        <v>646320</v>
      </c>
      <c r="F55" s="1" t="n">
        <v>21</v>
      </c>
      <c r="G55" s="4" t="s">
        <v>1447</v>
      </c>
      <c r="H55" s="6" t="n">
        <v>11</v>
      </c>
      <c r="I55" s="1" t="n">
        <v>15</v>
      </c>
      <c r="J55" s="1" t="n">
        <v>90</v>
      </c>
      <c r="L55" s="2" t="n">
        <v>7.66</v>
      </c>
      <c r="M55" s="1" t="n">
        <v>312</v>
      </c>
      <c r="N55" s="1" t="n">
        <v>75.8</v>
      </c>
      <c r="O55" s="1" t="n">
        <v>29.9</v>
      </c>
      <c r="P55" s="1" t="n">
        <v>13.5</v>
      </c>
      <c r="Q55" s="1" t="n">
        <v>0.4</v>
      </c>
      <c r="R55" s="1" t="n">
        <v>3.1</v>
      </c>
      <c r="S55" s="1" t="s">
        <v>350</v>
      </c>
      <c r="U55" s="1" t="n">
        <v>346.8</v>
      </c>
      <c r="V55" s="1" t="n">
        <v>18.7</v>
      </c>
      <c r="W55" s="1" t="n">
        <v>0.9</v>
      </c>
      <c r="X55" s="1" t="n">
        <v>0.1</v>
      </c>
      <c r="Y55" s="1" t="n">
        <v>0.3</v>
      </c>
      <c r="Z55" s="3" t="s">
        <v>89</v>
      </c>
      <c r="AA55" s="1" t="n">
        <v>441</v>
      </c>
      <c r="AB55" s="3" t="n">
        <v>576.7</v>
      </c>
      <c r="AC55" s="1" t="s">
        <v>1449</v>
      </c>
      <c r="AD55" s="1" t="s">
        <v>75</v>
      </c>
      <c r="AE55" s="1" t="n">
        <v>10</v>
      </c>
      <c r="AF55" s="1" t="n">
        <v>22</v>
      </c>
      <c r="AG55" s="1" t="n">
        <v>1985</v>
      </c>
      <c r="AI55" s="1" t="n">
        <v>12.8</v>
      </c>
      <c r="AJ55" s="1" t="n">
        <v>1.3</v>
      </c>
      <c r="AK55" s="1" t="n">
        <v>423.2</v>
      </c>
      <c r="AO55" s="1" t="n">
        <v>2.2</v>
      </c>
      <c r="AP55" s="1" t="n">
        <v>0.3</v>
      </c>
      <c r="AV55" s="1" t="n">
        <v>0.1</v>
      </c>
      <c r="AY55" s="1" t="n">
        <v>8.3</v>
      </c>
      <c r="BD55" s="1" t="s">
        <v>88</v>
      </c>
      <c r="BF55" s="1" t="s">
        <v>80</v>
      </c>
      <c r="BG55" s="1" t="n">
        <f aca="false">(A55)</f>
        <v>194668</v>
      </c>
      <c r="BI55" s="1" t="str">
        <f aca="false">(C55)</f>
        <v>WW-053</v>
      </c>
      <c r="BJ55" s="1" t="s">
        <v>1357</v>
      </c>
    </row>
    <row r="56" customFormat="false" ht="12.75" hidden="false" customHeight="false" outlineLevel="0" collapsed="false">
      <c r="A56" s="1" t="n">
        <v>166227</v>
      </c>
      <c r="B56" s="1" t="n">
        <v>54</v>
      </c>
      <c r="C56" s="1" t="s">
        <v>1415</v>
      </c>
      <c r="D56" s="1" t="n">
        <v>4405725</v>
      </c>
      <c r="E56" s="1" t="n">
        <v>660040</v>
      </c>
      <c r="F56" s="1" t="n">
        <v>89</v>
      </c>
      <c r="G56" s="4" t="s">
        <v>1395</v>
      </c>
      <c r="H56" s="6" t="n">
        <v>12</v>
      </c>
      <c r="I56" s="1" t="n">
        <v>36</v>
      </c>
      <c r="J56" s="1" t="n">
        <v>86</v>
      </c>
      <c r="L56" s="2" t="n">
        <v>7.73</v>
      </c>
      <c r="M56" s="1" t="n">
        <v>305.5</v>
      </c>
      <c r="N56" s="1" t="n">
        <v>74.7</v>
      </c>
      <c r="O56" s="1" t="n">
        <v>29</v>
      </c>
      <c r="P56" s="1" t="n">
        <v>6.1</v>
      </c>
      <c r="Q56" s="1" t="n">
        <v>0.4</v>
      </c>
      <c r="R56" s="1" t="n">
        <v>5.9</v>
      </c>
      <c r="S56" s="1" t="n">
        <v>0.1</v>
      </c>
      <c r="U56" s="1" t="n">
        <v>294.3</v>
      </c>
      <c r="V56" s="1" t="n">
        <v>13.8</v>
      </c>
      <c r="W56" s="1" t="n">
        <v>31.2</v>
      </c>
      <c r="X56" s="1" t="s">
        <v>350</v>
      </c>
      <c r="Y56" s="1" t="n">
        <v>0.8</v>
      </c>
      <c r="Z56" s="3" t="s">
        <v>89</v>
      </c>
      <c r="AA56" s="1" t="n">
        <v>397</v>
      </c>
      <c r="AB56" s="3" t="n">
        <v>529.3</v>
      </c>
      <c r="AC56" s="1" t="s">
        <v>1415</v>
      </c>
      <c r="AD56" s="1" t="s">
        <v>75</v>
      </c>
      <c r="AE56" s="1" t="n">
        <v>10</v>
      </c>
      <c r="AF56" s="1" t="n">
        <v>22</v>
      </c>
      <c r="AG56" s="1" t="n">
        <v>1985</v>
      </c>
      <c r="AI56" s="1" t="n">
        <v>12</v>
      </c>
      <c r="AJ56" s="1" t="n">
        <v>0.25</v>
      </c>
      <c r="AK56" s="1" t="n">
        <v>359.2</v>
      </c>
      <c r="AO56" s="1" t="n">
        <v>1.5</v>
      </c>
      <c r="AP56" s="1" t="n">
        <v>0.6</v>
      </c>
      <c r="AV56" s="1" t="s">
        <v>88</v>
      </c>
      <c r="AY56" s="1" t="n">
        <v>6.1</v>
      </c>
      <c r="BD56" s="1" t="s">
        <v>88</v>
      </c>
      <c r="BF56" s="1" t="s">
        <v>80</v>
      </c>
      <c r="BG56" s="1" t="n">
        <f aca="false">(A56)</f>
        <v>166227</v>
      </c>
      <c r="BI56" s="1" t="str">
        <f aca="false">(C56)</f>
        <v>WW-054</v>
      </c>
      <c r="BJ56" s="1" t="s">
        <v>1357</v>
      </c>
    </row>
    <row r="57" customFormat="false" ht="12.75" hidden="false" customHeight="false" outlineLevel="0" collapsed="false">
      <c r="A57" s="1" t="n">
        <v>238392</v>
      </c>
      <c r="B57" s="1" t="n">
        <v>55</v>
      </c>
      <c r="C57" s="1" t="s">
        <v>1498</v>
      </c>
      <c r="D57" s="1" t="n">
        <v>4401075</v>
      </c>
      <c r="E57" s="1" t="n">
        <v>682995</v>
      </c>
      <c r="F57" s="1" t="n">
        <v>89</v>
      </c>
      <c r="G57" s="4" t="s">
        <v>1447</v>
      </c>
      <c r="H57" s="14" t="n">
        <v>1</v>
      </c>
      <c r="I57" s="1" t="n">
        <v>34</v>
      </c>
      <c r="J57" s="1" t="n">
        <v>105</v>
      </c>
      <c r="L57" s="2" t="n">
        <v>7.41</v>
      </c>
      <c r="M57" s="1" t="n">
        <v>260.1</v>
      </c>
      <c r="N57" s="1" t="n">
        <v>66.5</v>
      </c>
      <c r="O57" s="1" t="n">
        <v>22.9</v>
      </c>
      <c r="P57" s="1" t="n">
        <v>26.4</v>
      </c>
      <c r="Q57" s="1" t="n">
        <v>0.8</v>
      </c>
      <c r="R57" s="1" t="n">
        <v>0.9</v>
      </c>
      <c r="S57" s="1" t="s">
        <v>350</v>
      </c>
      <c r="U57" s="1" t="n">
        <v>329.1</v>
      </c>
      <c r="V57" s="1" t="n">
        <v>15.7</v>
      </c>
      <c r="W57" s="1" t="n">
        <v>1.2</v>
      </c>
      <c r="X57" s="1" t="n">
        <v>0.2</v>
      </c>
      <c r="Y57" s="1" t="n">
        <v>0.4</v>
      </c>
      <c r="Z57" s="3" t="s">
        <v>89</v>
      </c>
      <c r="AA57" s="1" t="n">
        <v>406</v>
      </c>
      <c r="AB57" s="3" t="n">
        <v>546</v>
      </c>
      <c r="AC57" s="1" t="s">
        <v>1498</v>
      </c>
      <c r="AD57" s="1" t="s">
        <v>75</v>
      </c>
      <c r="AE57" s="1" t="n">
        <v>10</v>
      </c>
      <c r="AF57" s="1" t="n">
        <v>30</v>
      </c>
      <c r="AG57" s="1" t="n">
        <v>1985</v>
      </c>
      <c r="AI57" s="1" t="n">
        <v>13</v>
      </c>
      <c r="AJ57" s="1" t="n">
        <v>0.14</v>
      </c>
      <c r="AK57" s="1" t="n">
        <v>401.6</v>
      </c>
      <c r="AO57" s="1" t="n">
        <v>1.5</v>
      </c>
      <c r="AP57" s="1" t="n">
        <v>0.3</v>
      </c>
      <c r="AV57" s="1" t="s">
        <v>88</v>
      </c>
      <c r="AY57" s="1" t="n">
        <v>7.5</v>
      </c>
      <c r="BD57" s="1" t="s">
        <v>88</v>
      </c>
      <c r="BF57" s="1" t="s">
        <v>80</v>
      </c>
      <c r="BG57" s="1" t="n">
        <f aca="false">(A57)</f>
        <v>238392</v>
      </c>
      <c r="BI57" s="1" t="str">
        <f aca="false">(C57)</f>
        <v>WW-055</v>
      </c>
      <c r="BJ57" s="1" t="s">
        <v>1357</v>
      </c>
    </row>
    <row r="58" customFormat="false" ht="12.75" hidden="false" customHeight="false" outlineLevel="0" collapsed="false">
      <c r="A58" s="1" t="n">
        <v>238408</v>
      </c>
      <c r="B58" s="1" t="n">
        <v>56</v>
      </c>
      <c r="C58" s="1" t="s">
        <v>1499</v>
      </c>
      <c r="D58" s="1" t="n">
        <v>4405600</v>
      </c>
      <c r="E58" s="1" t="n">
        <v>684960</v>
      </c>
      <c r="F58" s="1" t="n">
        <v>89</v>
      </c>
      <c r="G58" s="4" t="s">
        <v>1447</v>
      </c>
      <c r="H58" s="14" t="n">
        <v>1</v>
      </c>
      <c r="I58" s="1" t="n">
        <v>23</v>
      </c>
      <c r="J58" s="1" t="n">
        <v>53.4</v>
      </c>
      <c r="L58" s="2" t="n">
        <v>7.27</v>
      </c>
      <c r="M58" s="1" t="n">
        <v>360</v>
      </c>
      <c r="N58" s="1" t="n">
        <v>92.6</v>
      </c>
      <c r="O58" s="1" t="n">
        <v>31.4</v>
      </c>
      <c r="P58" s="1" t="n">
        <v>7.3</v>
      </c>
      <c r="Q58" s="1" t="n">
        <v>0.5</v>
      </c>
      <c r="R58" s="1" t="n">
        <v>2.3</v>
      </c>
      <c r="S58" s="1" t="s">
        <v>350</v>
      </c>
      <c r="U58" s="1" t="n">
        <v>313.9</v>
      </c>
      <c r="V58" s="1" t="n">
        <v>19.8</v>
      </c>
      <c r="W58" s="1" t="n">
        <v>67.8</v>
      </c>
      <c r="X58" s="1" t="n">
        <v>0.1</v>
      </c>
      <c r="Y58" s="1" t="n">
        <v>0.8</v>
      </c>
      <c r="Z58" s="3" t="s">
        <v>89</v>
      </c>
      <c r="AA58" s="1" t="n">
        <v>473</v>
      </c>
      <c r="AB58" s="3" t="n">
        <v>613.4</v>
      </c>
      <c r="AC58" s="1" t="s">
        <v>1499</v>
      </c>
      <c r="AD58" s="1" t="s">
        <v>75</v>
      </c>
      <c r="AE58" s="1" t="n">
        <v>10</v>
      </c>
      <c r="AF58" s="1" t="n">
        <v>30</v>
      </c>
      <c r="AG58" s="1" t="n">
        <v>1985</v>
      </c>
      <c r="AI58" s="1" t="n">
        <v>12.6</v>
      </c>
      <c r="AJ58" s="1" t="n">
        <v>0.2</v>
      </c>
      <c r="AK58" s="1" t="n">
        <v>383</v>
      </c>
      <c r="AO58" s="1" t="n">
        <v>0.6</v>
      </c>
      <c r="AP58" s="1" t="n">
        <v>0.4</v>
      </c>
      <c r="AV58" s="1" t="s">
        <v>88</v>
      </c>
      <c r="AY58" s="1" t="n">
        <v>6.8</v>
      </c>
      <c r="BD58" s="1" t="s">
        <v>88</v>
      </c>
      <c r="BF58" s="1" t="s">
        <v>80</v>
      </c>
      <c r="BG58" s="1" t="n">
        <f aca="false">(A58)</f>
        <v>238408</v>
      </c>
      <c r="BI58" s="1" t="str">
        <f aca="false">(C58)</f>
        <v>WW-056</v>
      </c>
      <c r="BJ58" s="1" t="s">
        <v>1357</v>
      </c>
    </row>
    <row r="59" customFormat="false" ht="12.75" hidden="false" customHeight="false" outlineLevel="0" collapsed="false">
      <c r="A59" s="1" t="n">
        <v>238413</v>
      </c>
      <c r="B59" s="1" t="n">
        <v>57</v>
      </c>
      <c r="C59" s="1" t="s">
        <v>1500</v>
      </c>
      <c r="D59" s="1" t="n">
        <v>4405025</v>
      </c>
      <c r="E59" s="1" t="n">
        <v>685450</v>
      </c>
      <c r="F59" s="1" t="n">
        <v>89</v>
      </c>
      <c r="G59" s="4" t="s">
        <v>1447</v>
      </c>
      <c r="H59" s="14" t="n">
        <v>1</v>
      </c>
      <c r="I59" s="1" t="n">
        <v>23</v>
      </c>
      <c r="J59" s="1" t="n">
        <v>155</v>
      </c>
      <c r="L59" s="2" t="n">
        <v>7.3</v>
      </c>
      <c r="M59" s="1" t="n">
        <v>268.8</v>
      </c>
      <c r="N59" s="1" t="n">
        <v>61.9</v>
      </c>
      <c r="O59" s="1" t="n">
        <v>27.8</v>
      </c>
      <c r="P59" s="1" t="n">
        <v>32.5</v>
      </c>
      <c r="Q59" s="1" t="n">
        <v>2.5</v>
      </c>
      <c r="R59" s="1" t="s">
        <v>350</v>
      </c>
      <c r="S59" s="1" t="s">
        <v>350</v>
      </c>
      <c r="U59" s="1" t="n">
        <v>340.1</v>
      </c>
      <c r="V59" s="1" t="n">
        <v>24.9</v>
      </c>
      <c r="W59" s="1" t="s">
        <v>350</v>
      </c>
      <c r="X59" s="1" t="s">
        <v>350</v>
      </c>
      <c r="Y59" s="1" t="n">
        <v>0.4</v>
      </c>
      <c r="Z59" s="3" t="s">
        <v>89</v>
      </c>
      <c r="AA59" s="1" t="n">
        <v>438</v>
      </c>
      <c r="AB59" s="3" t="n">
        <v>572.3</v>
      </c>
      <c r="AC59" s="1" t="s">
        <v>1500</v>
      </c>
      <c r="AD59" s="1" t="s">
        <v>75</v>
      </c>
      <c r="AE59" s="1" t="n">
        <v>10</v>
      </c>
      <c r="AF59" s="1" t="n">
        <v>30</v>
      </c>
      <c r="AG59" s="1" t="n">
        <v>1985</v>
      </c>
      <c r="AI59" s="1" t="n">
        <v>12.5</v>
      </c>
      <c r="AJ59" s="1" t="n">
        <v>0.19</v>
      </c>
      <c r="AK59" s="1" t="n">
        <v>415</v>
      </c>
      <c r="AO59" s="1" t="n">
        <v>1.6</v>
      </c>
      <c r="AP59" s="1" t="n">
        <v>1.6</v>
      </c>
      <c r="AV59" s="1" t="s">
        <v>88</v>
      </c>
      <c r="AY59" s="1" t="n">
        <v>4.2</v>
      </c>
      <c r="BD59" s="1" t="s">
        <v>88</v>
      </c>
      <c r="BF59" s="1" t="s">
        <v>77</v>
      </c>
      <c r="BG59" s="1" t="n">
        <f aca="false">(A59)</f>
        <v>238413</v>
      </c>
      <c r="BI59" s="1" t="str">
        <f aca="false">(C59)</f>
        <v>WW-057</v>
      </c>
      <c r="BJ59" s="1" t="s">
        <v>1357</v>
      </c>
    </row>
    <row r="60" customFormat="false" ht="12.75" hidden="false" customHeight="false" outlineLevel="0" collapsed="false">
      <c r="A60" s="1" t="n">
        <v>232916</v>
      </c>
      <c r="B60" s="1" t="n">
        <v>58</v>
      </c>
      <c r="C60" s="1" t="s">
        <v>1482</v>
      </c>
      <c r="D60" s="1" t="n">
        <v>4407650</v>
      </c>
      <c r="E60" s="1" t="n">
        <v>685200</v>
      </c>
      <c r="F60" s="1" t="n">
        <v>89</v>
      </c>
      <c r="G60" s="4" t="s">
        <v>1447</v>
      </c>
      <c r="H60" s="14" t="n">
        <v>1</v>
      </c>
      <c r="I60" s="1" t="n">
        <v>11</v>
      </c>
      <c r="J60" s="1" t="n">
        <v>78</v>
      </c>
      <c r="L60" s="2" t="n">
        <v>7.28</v>
      </c>
      <c r="M60" s="1" t="n">
        <v>377.8</v>
      </c>
      <c r="N60" s="1" t="n">
        <v>98.7</v>
      </c>
      <c r="O60" s="1" t="n">
        <v>32</v>
      </c>
      <c r="P60" s="1" t="n">
        <v>2.9</v>
      </c>
      <c r="Q60" s="1" t="n">
        <v>0.7</v>
      </c>
      <c r="R60" s="1" t="n">
        <v>1.8</v>
      </c>
      <c r="S60" s="1" t="s">
        <v>350</v>
      </c>
      <c r="U60" s="1" t="n">
        <v>317.2</v>
      </c>
      <c r="V60" s="1" t="n">
        <v>29.3</v>
      </c>
      <c r="W60" s="1" t="n">
        <v>56.8</v>
      </c>
      <c r="X60" s="1" t="n">
        <v>0.2</v>
      </c>
      <c r="Y60" s="1" t="n">
        <v>0.2</v>
      </c>
      <c r="Z60" s="3" t="s">
        <v>89</v>
      </c>
      <c r="AA60" s="1" t="n">
        <v>499</v>
      </c>
      <c r="AB60" s="3" t="n">
        <v>615.3</v>
      </c>
      <c r="AC60" s="1" t="s">
        <v>1482</v>
      </c>
      <c r="AD60" s="1" t="s">
        <v>75</v>
      </c>
      <c r="AE60" s="1" t="n">
        <v>10</v>
      </c>
      <c r="AF60" s="1" t="n">
        <v>30</v>
      </c>
      <c r="AG60" s="1" t="n">
        <v>1985</v>
      </c>
      <c r="AI60" s="1" t="n">
        <v>13.8</v>
      </c>
      <c r="AJ60" s="1" t="n">
        <v>0.2</v>
      </c>
      <c r="AK60" s="1" t="n">
        <v>387.1</v>
      </c>
      <c r="AO60" s="1" t="n">
        <v>0.1</v>
      </c>
      <c r="AP60" s="1" t="s">
        <v>88</v>
      </c>
      <c r="AV60" s="1" t="s">
        <v>88</v>
      </c>
      <c r="AY60" s="1" t="n">
        <v>5.6</v>
      </c>
      <c r="BD60" s="1" t="s">
        <v>88</v>
      </c>
      <c r="BF60" s="1" t="s">
        <v>80</v>
      </c>
      <c r="BG60" s="1" t="n">
        <f aca="false">(A60)</f>
        <v>232916</v>
      </c>
      <c r="BI60" s="1" t="str">
        <f aca="false">(C60)</f>
        <v>WW-058</v>
      </c>
      <c r="BJ60" s="1" t="s">
        <v>1357</v>
      </c>
    </row>
    <row r="61" customFormat="false" ht="12.75" hidden="false" customHeight="false" outlineLevel="0" collapsed="false">
      <c r="A61" s="1" t="n">
        <v>239063</v>
      </c>
      <c r="B61" s="1" t="n">
        <v>59</v>
      </c>
      <c r="C61" s="1" t="s">
        <v>1503</v>
      </c>
      <c r="D61" s="1" t="n">
        <v>4411600</v>
      </c>
      <c r="E61" s="1" t="n">
        <v>686375</v>
      </c>
      <c r="F61" s="1" t="n">
        <v>89</v>
      </c>
      <c r="G61" s="4" t="s">
        <v>1430</v>
      </c>
      <c r="H61" s="14" t="n">
        <v>1</v>
      </c>
      <c r="I61" s="1" t="n">
        <v>36</v>
      </c>
      <c r="J61" s="1" t="n">
        <v>56</v>
      </c>
      <c r="L61" s="2" t="n">
        <v>7.02</v>
      </c>
      <c r="M61" s="1" t="n">
        <v>441</v>
      </c>
      <c r="N61" s="1" t="n">
        <v>114.9</v>
      </c>
      <c r="O61" s="1" t="n">
        <v>37.5</v>
      </c>
      <c r="P61" s="1" t="n">
        <v>96.6</v>
      </c>
      <c r="Q61" s="1" t="n">
        <v>2.3</v>
      </c>
      <c r="R61" s="1" t="n">
        <v>0.9</v>
      </c>
      <c r="S61" s="1" t="n">
        <v>0.2</v>
      </c>
      <c r="U61" s="1" t="n">
        <v>396.9</v>
      </c>
      <c r="V61" s="1" t="n">
        <v>208</v>
      </c>
      <c r="W61" s="1" t="n">
        <v>64.2</v>
      </c>
      <c r="X61" s="1" t="s">
        <v>350</v>
      </c>
      <c r="Y61" s="1" t="n">
        <v>0.2</v>
      </c>
      <c r="Z61" s="3" t="s">
        <v>89</v>
      </c>
      <c r="AA61" s="1" t="n">
        <v>904</v>
      </c>
      <c r="AB61" s="3" t="n">
        <v>1014.9</v>
      </c>
      <c r="AC61" s="1" t="s">
        <v>1503</v>
      </c>
      <c r="AD61" s="1" t="s">
        <v>75</v>
      </c>
      <c r="AE61" s="1" t="n">
        <v>10</v>
      </c>
      <c r="AF61" s="1" t="n">
        <v>30</v>
      </c>
      <c r="AG61" s="1" t="n">
        <v>1985</v>
      </c>
      <c r="AI61" s="1" t="n">
        <v>13.8</v>
      </c>
      <c r="AJ61" s="1" t="n">
        <v>0.38</v>
      </c>
      <c r="AK61" s="1" t="n">
        <v>484.3</v>
      </c>
      <c r="AO61" s="1" t="n">
        <v>0.1</v>
      </c>
      <c r="AP61" s="1" t="n">
        <v>0.2</v>
      </c>
      <c r="AV61" s="1" t="s">
        <v>88</v>
      </c>
      <c r="AY61" s="1" t="n">
        <v>5.5</v>
      </c>
      <c r="BD61" s="1" t="s">
        <v>88</v>
      </c>
      <c r="BF61" s="1" t="s">
        <v>80</v>
      </c>
      <c r="BG61" s="1" t="n">
        <f aca="false">(A61)</f>
        <v>239063</v>
      </c>
      <c r="BI61" s="1" t="str">
        <f aca="false">(C61)</f>
        <v>WW-059</v>
      </c>
      <c r="BJ61" s="1" t="s">
        <v>1357</v>
      </c>
    </row>
    <row r="62" customFormat="false" ht="12.75" hidden="false" customHeight="false" outlineLevel="0" collapsed="false">
      <c r="A62" s="1" t="n">
        <v>174045</v>
      </c>
      <c r="B62" s="1" t="n">
        <v>60</v>
      </c>
      <c r="C62" s="1" t="s">
        <v>1420</v>
      </c>
      <c r="D62" s="1" t="n">
        <v>4396240</v>
      </c>
      <c r="E62" s="1" t="n">
        <v>662650</v>
      </c>
      <c r="F62" s="1" t="n">
        <v>21</v>
      </c>
      <c r="G62" s="4" t="s">
        <v>1417</v>
      </c>
      <c r="H62" s="6" t="n">
        <v>13</v>
      </c>
      <c r="I62" s="1" t="n">
        <v>32</v>
      </c>
      <c r="J62" s="1" t="n">
        <v>28</v>
      </c>
      <c r="L62" s="2" t="n">
        <v>7.22</v>
      </c>
      <c r="M62" s="1" t="n">
        <v>349.1</v>
      </c>
      <c r="N62" s="1" t="n">
        <v>96.5</v>
      </c>
      <c r="O62" s="1" t="n">
        <v>26.3</v>
      </c>
      <c r="P62" s="1" t="n">
        <v>4.5</v>
      </c>
      <c r="Q62" s="1" t="n">
        <v>0.9</v>
      </c>
      <c r="R62" s="1" t="s">
        <v>350</v>
      </c>
      <c r="S62" s="1" t="s">
        <v>350</v>
      </c>
      <c r="U62" s="1" t="n">
        <v>284.8</v>
      </c>
      <c r="V62" s="1" t="n">
        <v>20.5</v>
      </c>
      <c r="W62" s="1" t="n">
        <v>42.4</v>
      </c>
      <c r="X62" s="1" t="n">
        <v>0.1</v>
      </c>
      <c r="Y62" s="1" t="n">
        <v>0.1</v>
      </c>
      <c r="Z62" s="3" t="n">
        <v>9.4</v>
      </c>
      <c r="AA62" s="1" t="n">
        <v>466</v>
      </c>
      <c r="AB62" s="3" t="n">
        <v>584.6</v>
      </c>
      <c r="AC62" s="1" t="s">
        <v>1420</v>
      </c>
      <c r="AD62" s="1" t="s">
        <v>75</v>
      </c>
      <c r="AE62" s="1" t="n">
        <v>10</v>
      </c>
      <c r="AF62" s="1" t="n">
        <v>31</v>
      </c>
      <c r="AG62" s="1" t="n">
        <v>1985</v>
      </c>
      <c r="AI62" s="1" t="n">
        <v>13.9</v>
      </c>
      <c r="AJ62" s="1" t="n">
        <v>6.94</v>
      </c>
      <c r="AK62" s="1" t="n">
        <v>347.5</v>
      </c>
      <c r="AO62" s="1" t="s">
        <v>88</v>
      </c>
      <c r="AP62" s="1" t="s">
        <v>88</v>
      </c>
      <c r="AV62" s="1" t="s">
        <v>88</v>
      </c>
      <c r="AY62" s="1" t="n">
        <v>3.6</v>
      </c>
      <c r="BD62" s="1" t="s">
        <v>88</v>
      </c>
      <c r="BF62" s="1" t="s">
        <v>80</v>
      </c>
      <c r="BG62" s="1" t="n">
        <f aca="false">(A62)</f>
        <v>174045</v>
      </c>
      <c r="BI62" s="1" t="str">
        <f aca="false">(C62)</f>
        <v>WW-060</v>
      </c>
      <c r="BJ62" s="1" t="s">
        <v>1357</v>
      </c>
    </row>
    <row r="63" customFormat="false" ht="12.75" hidden="false" customHeight="false" outlineLevel="0" collapsed="false">
      <c r="A63" s="1" t="n">
        <v>184395</v>
      </c>
      <c r="B63" s="1" t="n">
        <v>61</v>
      </c>
      <c r="C63" s="1" t="s">
        <v>1429</v>
      </c>
      <c r="D63" s="1" t="n">
        <v>4393680</v>
      </c>
      <c r="E63" s="1" t="n">
        <v>664900</v>
      </c>
      <c r="F63" s="1" t="n">
        <v>21</v>
      </c>
      <c r="G63" s="4" t="s">
        <v>1430</v>
      </c>
      <c r="H63" s="6" t="n">
        <v>13</v>
      </c>
      <c r="I63" s="1" t="n">
        <v>9</v>
      </c>
      <c r="J63" s="1" t="n">
        <v>115</v>
      </c>
      <c r="L63" s="2" t="n">
        <v>7.66</v>
      </c>
      <c r="M63" s="1" t="n">
        <v>375.2</v>
      </c>
      <c r="N63" s="1" t="n">
        <v>95.3</v>
      </c>
      <c r="O63" s="1" t="n">
        <v>33.4</v>
      </c>
      <c r="P63" s="1" t="n">
        <v>8.8</v>
      </c>
      <c r="Q63" s="1" t="n">
        <v>0.4</v>
      </c>
      <c r="R63" s="1" t="n">
        <v>1.6</v>
      </c>
      <c r="S63" s="1" t="s">
        <v>350</v>
      </c>
      <c r="U63" s="1" t="n">
        <v>401.6</v>
      </c>
      <c r="V63" s="1" t="n">
        <v>0.9</v>
      </c>
      <c r="W63" s="1" t="n">
        <v>6.1</v>
      </c>
      <c r="X63" s="1" t="n">
        <v>0.1</v>
      </c>
      <c r="Y63" s="1" t="n">
        <v>0.2</v>
      </c>
      <c r="Z63" s="3" t="s">
        <v>89</v>
      </c>
      <c r="AA63" s="1" t="n">
        <v>470</v>
      </c>
      <c r="AB63" s="3" t="n">
        <v>647.3</v>
      </c>
      <c r="AC63" s="1" t="s">
        <v>1429</v>
      </c>
      <c r="AD63" s="1" t="s">
        <v>75</v>
      </c>
      <c r="AE63" s="1" t="n">
        <v>10</v>
      </c>
      <c r="AF63" s="1" t="n">
        <v>31</v>
      </c>
      <c r="AG63" s="1" t="n">
        <v>1985</v>
      </c>
      <c r="AI63" s="1" t="n">
        <v>14.7</v>
      </c>
      <c r="AJ63" s="1" t="n">
        <v>0.2</v>
      </c>
      <c r="AK63" s="1" t="n">
        <v>490.1</v>
      </c>
      <c r="AO63" s="1" t="n">
        <v>0.5</v>
      </c>
      <c r="AP63" s="1" t="n">
        <v>0.4</v>
      </c>
      <c r="AV63" s="1" t="n">
        <v>0.4</v>
      </c>
      <c r="AY63" s="1" t="n">
        <v>8.9</v>
      </c>
      <c r="BD63" s="1" t="s">
        <v>88</v>
      </c>
      <c r="BF63" s="1" t="s">
        <v>80</v>
      </c>
      <c r="BG63" s="1" t="n">
        <f aca="false">(A63)</f>
        <v>184395</v>
      </c>
      <c r="BI63" s="1" t="str">
        <f aca="false">(C63)</f>
        <v>WW-061</v>
      </c>
      <c r="BJ63" s="1" t="s">
        <v>1357</v>
      </c>
    </row>
    <row r="64" customFormat="false" ht="12.75" hidden="false" customHeight="false" outlineLevel="0" collapsed="false">
      <c r="A64" s="1" t="n">
        <v>174078</v>
      </c>
      <c r="B64" s="1" t="n">
        <v>62</v>
      </c>
      <c r="C64" s="1" t="s">
        <v>1422</v>
      </c>
      <c r="D64" s="1" t="n">
        <v>4401725</v>
      </c>
      <c r="E64" s="1" t="n">
        <v>662035</v>
      </c>
      <c r="F64" s="1" t="n">
        <v>89</v>
      </c>
      <c r="G64" s="4" t="s">
        <v>1417</v>
      </c>
      <c r="H64" s="6" t="n">
        <v>13</v>
      </c>
      <c r="I64" s="1" t="n">
        <v>17</v>
      </c>
      <c r="J64" s="1" t="n">
        <v>40</v>
      </c>
      <c r="L64" s="2" t="n">
        <v>7.39</v>
      </c>
      <c r="M64" s="1" t="n">
        <v>388.9</v>
      </c>
      <c r="N64" s="1" t="n">
        <v>95.8</v>
      </c>
      <c r="O64" s="1" t="n">
        <v>36.4</v>
      </c>
      <c r="P64" s="1" t="n">
        <v>3.8</v>
      </c>
      <c r="Q64" s="1" t="n">
        <v>0.9</v>
      </c>
      <c r="R64" s="1" t="s">
        <v>350</v>
      </c>
      <c r="S64" s="1" t="s">
        <v>350</v>
      </c>
      <c r="U64" s="1" t="n">
        <v>269.5</v>
      </c>
      <c r="V64" s="1" t="n">
        <v>17.6</v>
      </c>
      <c r="W64" s="1" t="n">
        <v>30.9</v>
      </c>
      <c r="X64" s="1" t="s">
        <v>350</v>
      </c>
      <c r="Y64" s="1" t="n">
        <v>0.2</v>
      </c>
      <c r="Z64" s="3" t="n">
        <v>22</v>
      </c>
      <c r="AA64" s="1" t="n">
        <v>576</v>
      </c>
      <c r="AB64" s="3" t="n">
        <v>618.3</v>
      </c>
      <c r="AC64" s="1" t="s">
        <v>1422</v>
      </c>
      <c r="AD64" s="1" t="s">
        <v>75</v>
      </c>
      <c r="AE64" s="1" t="n">
        <v>10</v>
      </c>
      <c r="AF64" s="1" t="n">
        <v>31</v>
      </c>
      <c r="AG64" s="1" t="n">
        <v>1985</v>
      </c>
      <c r="AI64" s="1" t="n">
        <v>16</v>
      </c>
      <c r="AJ64" s="1" t="n">
        <v>9.2</v>
      </c>
      <c r="AK64" s="1" t="n">
        <v>328.9</v>
      </c>
      <c r="AO64" s="1" t="n">
        <v>0.1</v>
      </c>
      <c r="AP64" s="1" t="s">
        <v>88</v>
      </c>
      <c r="AV64" s="1" t="s">
        <v>88</v>
      </c>
      <c r="AY64" s="1" t="n">
        <v>4.8</v>
      </c>
      <c r="BD64" s="1" t="s">
        <v>88</v>
      </c>
      <c r="BF64" s="1" t="s">
        <v>80</v>
      </c>
      <c r="BG64" s="1" t="n">
        <f aca="false">(A64)</f>
        <v>174078</v>
      </c>
      <c r="BI64" s="1" t="str">
        <f aca="false">(C64)</f>
        <v>WW-062</v>
      </c>
      <c r="BJ64" s="1" t="s">
        <v>1357</v>
      </c>
    </row>
    <row r="65" customFormat="false" ht="12.75" hidden="false" customHeight="false" outlineLevel="0" collapsed="false">
      <c r="A65" s="1" t="n">
        <v>174387</v>
      </c>
      <c r="B65" s="1" t="n">
        <v>63</v>
      </c>
      <c r="C65" s="1" t="s">
        <v>1423</v>
      </c>
      <c r="D65" s="1" t="n">
        <v>4405130</v>
      </c>
      <c r="E65" s="1" t="n">
        <v>665150</v>
      </c>
      <c r="F65" s="1" t="n">
        <v>89</v>
      </c>
      <c r="G65" s="4" t="s">
        <v>1417</v>
      </c>
      <c r="H65" s="6" t="n">
        <v>13</v>
      </c>
      <c r="I65" s="1" t="n">
        <v>4</v>
      </c>
      <c r="J65" s="1" t="n">
        <v>100</v>
      </c>
      <c r="L65" s="2" t="n">
        <v>6.51</v>
      </c>
      <c r="M65" s="1" t="n">
        <v>373.7</v>
      </c>
      <c r="N65" s="1" t="n">
        <v>93.2</v>
      </c>
      <c r="O65" s="1" t="n">
        <v>34.3</v>
      </c>
      <c r="P65" s="1" t="n">
        <v>4.4</v>
      </c>
      <c r="Q65" s="1" t="n">
        <v>0.4</v>
      </c>
      <c r="R65" s="1" t="n">
        <v>1.2</v>
      </c>
      <c r="S65" s="1" t="n">
        <v>0.1</v>
      </c>
      <c r="U65" s="1" t="n">
        <v>372.5</v>
      </c>
      <c r="V65" s="1" t="n">
        <v>1.3</v>
      </c>
      <c r="W65" s="1" t="n">
        <v>16</v>
      </c>
      <c r="X65" s="1" t="s">
        <v>350</v>
      </c>
      <c r="Y65" s="1" t="n">
        <v>0.2</v>
      </c>
      <c r="Z65" s="3" t="s">
        <v>89</v>
      </c>
      <c r="AA65" s="1" t="n">
        <v>474</v>
      </c>
      <c r="AB65" s="3" t="n">
        <v>615.4</v>
      </c>
      <c r="AC65" s="1" t="s">
        <v>1423</v>
      </c>
      <c r="AD65" s="1" t="s">
        <v>75</v>
      </c>
      <c r="AE65" s="1" t="n">
        <v>10</v>
      </c>
      <c r="AF65" s="1" t="n">
        <v>31</v>
      </c>
      <c r="AG65" s="1" t="n">
        <v>1985</v>
      </c>
      <c r="AI65" s="1" t="n">
        <v>13</v>
      </c>
      <c r="AJ65" s="1" t="n">
        <v>0.1</v>
      </c>
      <c r="AK65" s="1" t="n">
        <v>454.6</v>
      </c>
      <c r="AO65" s="1" t="n">
        <v>0.3</v>
      </c>
      <c r="AP65" s="1" t="n">
        <v>0.1</v>
      </c>
      <c r="AV65" s="1" t="s">
        <v>88</v>
      </c>
      <c r="AY65" s="1" t="n">
        <v>9.1</v>
      </c>
      <c r="BD65" s="1" t="s">
        <v>88</v>
      </c>
      <c r="BF65" s="1" t="s">
        <v>80</v>
      </c>
      <c r="BG65" s="1" t="n">
        <f aca="false">(A65)</f>
        <v>174387</v>
      </c>
      <c r="BI65" s="1" t="str">
        <f aca="false">(C65)</f>
        <v>WW-063</v>
      </c>
      <c r="BJ65" s="1" t="s">
        <v>1357</v>
      </c>
    </row>
    <row r="66" customFormat="false" ht="12.75" hidden="false" customHeight="false" outlineLevel="0" collapsed="false">
      <c r="A66" s="1" t="n">
        <v>162376</v>
      </c>
      <c r="B66" s="1" t="n">
        <v>64</v>
      </c>
      <c r="C66" s="1" t="s">
        <v>1400</v>
      </c>
      <c r="D66" s="1" t="n">
        <v>4410270</v>
      </c>
      <c r="E66" s="1" t="n">
        <v>670780</v>
      </c>
      <c r="F66" s="1" t="n">
        <v>89</v>
      </c>
      <c r="G66" s="4" t="s">
        <v>1395</v>
      </c>
      <c r="H66" s="6" t="n">
        <v>14</v>
      </c>
      <c r="I66" s="1" t="n">
        <v>19</v>
      </c>
      <c r="J66" s="1" t="n">
        <v>111</v>
      </c>
      <c r="L66" s="2" t="n">
        <v>7.05</v>
      </c>
      <c r="M66" s="1" t="n">
        <v>327.6</v>
      </c>
      <c r="N66" s="1" t="n">
        <v>82.9</v>
      </c>
      <c r="O66" s="1" t="n">
        <v>29.4</v>
      </c>
      <c r="P66" s="1" t="n">
        <v>3.7</v>
      </c>
      <c r="Q66" s="1" t="n">
        <v>0.4</v>
      </c>
      <c r="R66" s="1" t="n">
        <v>1.2</v>
      </c>
      <c r="S66" s="1" t="s">
        <v>350</v>
      </c>
      <c r="U66" s="1" t="n">
        <v>309.1</v>
      </c>
      <c r="V66" s="1" t="n">
        <v>2.6</v>
      </c>
      <c r="W66" s="1" t="n">
        <v>30</v>
      </c>
      <c r="X66" s="1" t="s">
        <v>350</v>
      </c>
      <c r="Y66" s="1" t="n">
        <v>0.2</v>
      </c>
      <c r="Z66" s="3" t="s">
        <v>89</v>
      </c>
      <c r="AA66" s="1" t="n">
        <v>364</v>
      </c>
      <c r="AB66" s="3" t="n">
        <v>534.9</v>
      </c>
      <c r="AC66" s="1" t="s">
        <v>1400</v>
      </c>
      <c r="AD66" s="1" t="s">
        <v>75</v>
      </c>
      <c r="AE66" s="1" t="n">
        <v>10</v>
      </c>
      <c r="AF66" s="1" t="n">
        <v>31</v>
      </c>
      <c r="AG66" s="1" t="n">
        <v>1985</v>
      </c>
      <c r="AI66" s="1" t="s">
        <v>888</v>
      </c>
      <c r="AJ66" s="1" t="n">
        <v>0.15</v>
      </c>
      <c r="AK66" s="1" t="n">
        <v>377.2</v>
      </c>
      <c r="AO66" s="1" t="n">
        <v>0.2</v>
      </c>
      <c r="AP66" s="1" t="n">
        <v>0.1</v>
      </c>
      <c r="AV66" s="1" t="s">
        <v>88</v>
      </c>
      <c r="AY66" s="1" t="n">
        <v>7.1</v>
      </c>
      <c r="BD66" s="1" t="s">
        <v>88</v>
      </c>
      <c r="BF66" s="1" t="s">
        <v>80</v>
      </c>
      <c r="BG66" s="1" t="n">
        <f aca="false">(A66)</f>
        <v>162376</v>
      </c>
      <c r="BI66" s="1" t="str">
        <f aca="false">(C66)</f>
        <v>WW-064</v>
      </c>
      <c r="BJ66" s="1" t="s">
        <v>1357</v>
      </c>
    </row>
    <row r="67" customFormat="false" ht="12.75" hidden="false" customHeight="false" outlineLevel="0" collapsed="false">
      <c r="A67" s="1" t="n">
        <v>189329</v>
      </c>
      <c r="B67" s="1" t="n">
        <v>65</v>
      </c>
      <c r="C67" s="1" t="s">
        <v>1440</v>
      </c>
      <c r="D67" s="1" t="n">
        <v>4393370</v>
      </c>
      <c r="E67" s="1" t="n">
        <v>657990</v>
      </c>
      <c r="F67" s="1" t="n">
        <v>21</v>
      </c>
      <c r="G67" s="4" t="s">
        <v>1430</v>
      </c>
      <c r="H67" s="6" t="n">
        <v>12</v>
      </c>
      <c r="I67" s="1" t="n">
        <v>11</v>
      </c>
      <c r="J67" s="1" t="n">
        <v>65</v>
      </c>
      <c r="L67" s="2" t="n">
        <v>6.77</v>
      </c>
      <c r="M67" s="1" t="n">
        <v>432.7</v>
      </c>
      <c r="N67" s="1" t="n">
        <v>115.5</v>
      </c>
      <c r="O67" s="1" t="n">
        <v>35.1</v>
      </c>
      <c r="P67" s="1" t="n">
        <v>20.4</v>
      </c>
      <c r="Q67" s="1" t="n">
        <v>1.5</v>
      </c>
      <c r="R67" s="1" t="s">
        <v>350</v>
      </c>
      <c r="S67" s="1" t="s">
        <v>350</v>
      </c>
      <c r="U67" s="1" t="n">
        <v>353.4</v>
      </c>
      <c r="V67" s="1" t="n">
        <v>40.8</v>
      </c>
      <c r="W67" s="1" t="n">
        <v>61.6</v>
      </c>
      <c r="X67" s="1" t="s">
        <v>350</v>
      </c>
      <c r="Y67" s="1" t="n">
        <v>0.4</v>
      </c>
      <c r="Z67" s="3" t="n">
        <v>5.4</v>
      </c>
      <c r="AA67" s="1" t="n">
        <v>637</v>
      </c>
      <c r="AB67" s="3" t="n">
        <v>736</v>
      </c>
      <c r="AC67" s="1" t="s">
        <v>1440</v>
      </c>
      <c r="AD67" s="1" t="s">
        <v>75</v>
      </c>
      <c r="AE67" s="1" t="n">
        <v>11</v>
      </c>
      <c r="AF67" s="1" t="n">
        <v>4</v>
      </c>
      <c r="AG67" s="1" t="n">
        <v>1985</v>
      </c>
      <c r="AI67" s="1" t="n">
        <v>13.2</v>
      </c>
      <c r="AJ67" s="1" t="n">
        <v>1.4</v>
      </c>
      <c r="AK67" s="1" t="n">
        <v>431.2</v>
      </c>
      <c r="AO67" s="1" t="n">
        <v>0.4</v>
      </c>
      <c r="AP67" s="1" t="n">
        <v>0.1</v>
      </c>
      <c r="AV67" s="1" t="n">
        <v>0.2</v>
      </c>
      <c r="AY67" s="1" t="n">
        <v>4.6</v>
      </c>
      <c r="BD67" s="1" t="s">
        <v>88</v>
      </c>
      <c r="BF67" s="1" t="s">
        <v>77</v>
      </c>
      <c r="BG67" s="1" t="n">
        <f aca="false">(A67)</f>
        <v>189329</v>
      </c>
      <c r="BI67" s="1" t="str">
        <f aca="false">(C67)</f>
        <v>WW-065</v>
      </c>
      <c r="BJ67" s="1" t="s">
        <v>1357</v>
      </c>
    </row>
    <row r="68" customFormat="false" ht="12.75" hidden="false" customHeight="false" outlineLevel="0" collapsed="false">
      <c r="A68" s="1" t="n">
        <v>189320</v>
      </c>
      <c r="B68" s="1" t="n">
        <v>66</v>
      </c>
      <c r="C68" s="1" t="s">
        <v>1439</v>
      </c>
      <c r="D68" s="1" t="n">
        <v>4392600</v>
      </c>
      <c r="E68" s="1" t="n">
        <v>656350</v>
      </c>
      <c r="F68" s="1" t="n">
        <v>21</v>
      </c>
      <c r="G68" s="4" t="s">
        <v>1430</v>
      </c>
      <c r="H68" s="6" t="n">
        <v>12</v>
      </c>
      <c r="I68" s="1" t="n">
        <v>15</v>
      </c>
      <c r="J68" s="1" t="n">
        <v>161</v>
      </c>
      <c r="L68" s="2" t="n">
        <v>7.51</v>
      </c>
      <c r="M68" s="1" t="n">
        <v>273.5</v>
      </c>
      <c r="N68" s="1" t="n">
        <v>66.4</v>
      </c>
      <c r="O68" s="1" t="n">
        <v>26.2</v>
      </c>
      <c r="P68" s="1" t="n">
        <v>58.8</v>
      </c>
      <c r="Q68" s="1" t="n">
        <v>0.8</v>
      </c>
      <c r="R68" s="1" t="n">
        <v>1</v>
      </c>
      <c r="S68" s="1" t="s">
        <v>350</v>
      </c>
      <c r="U68" s="1" t="n">
        <v>369.7</v>
      </c>
      <c r="V68" s="1" t="n">
        <v>21.6</v>
      </c>
      <c r="W68" s="1" t="s">
        <v>350</v>
      </c>
      <c r="X68" s="1" t="n">
        <v>1.2</v>
      </c>
      <c r="Y68" s="1" t="n">
        <v>0.4</v>
      </c>
      <c r="Z68" s="3" t="s">
        <v>89</v>
      </c>
      <c r="AA68" s="1" t="n">
        <v>494</v>
      </c>
      <c r="AB68" s="3" t="n">
        <v>634.3</v>
      </c>
      <c r="AC68" s="1" t="s">
        <v>1439</v>
      </c>
      <c r="AD68" s="1" t="s">
        <v>75</v>
      </c>
      <c r="AE68" s="1" t="n">
        <v>11</v>
      </c>
      <c r="AF68" s="1" t="n">
        <v>4</v>
      </c>
      <c r="AG68" s="1" t="n">
        <v>1985</v>
      </c>
      <c r="AH68" s="1" t="s">
        <v>417</v>
      </c>
      <c r="AI68" s="1" t="n">
        <v>12</v>
      </c>
      <c r="AJ68" s="1" t="n">
        <v>0.15</v>
      </c>
      <c r="AK68" s="1" t="n">
        <v>451.2</v>
      </c>
      <c r="AO68" s="1" t="n">
        <v>1.1</v>
      </c>
      <c r="AP68" s="1" t="n">
        <v>0.2</v>
      </c>
      <c r="AV68" s="1" t="s">
        <v>88</v>
      </c>
      <c r="AY68" s="1" t="n">
        <v>5.4</v>
      </c>
      <c r="BD68" s="1" t="s">
        <v>88</v>
      </c>
      <c r="BF68" s="1" t="s">
        <v>80</v>
      </c>
      <c r="BG68" s="1" t="n">
        <f aca="false">(A68)</f>
        <v>189320</v>
      </c>
      <c r="BI68" s="1" t="str">
        <f aca="false">(C68)</f>
        <v>WW-066</v>
      </c>
      <c r="BJ68" s="1" t="s">
        <v>1357</v>
      </c>
    </row>
    <row r="69" customFormat="false" ht="12.75" hidden="false" customHeight="false" outlineLevel="0" collapsed="false">
      <c r="A69" s="1" t="n">
        <v>199007</v>
      </c>
      <c r="B69" s="1" t="n">
        <v>67</v>
      </c>
      <c r="C69" s="1" t="s">
        <v>1458</v>
      </c>
      <c r="D69" s="1" t="n">
        <v>4377485</v>
      </c>
      <c r="E69" s="1" t="n">
        <v>656495</v>
      </c>
      <c r="F69" s="1" t="n">
        <v>21</v>
      </c>
      <c r="G69" s="4" t="s">
        <v>1447</v>
      </c>
      <c r="H69" s="6" t="n">
        <v>12</v>
      </c>
      <c r="I69" s="1" t="n">
        <v>34</v>
      </c>
      <c r="J69" s="1" t="n">
        <v>35</v>
      </c>
      <c r="L69" s="2" t="n">
        <v>7.1</v>
      </c>
      <c r="M69" s="1" t="n">
        <v>318.9</v>
      </c>
      <c r="N69" s="1" t="n">
        <v>83.2</v>
      </c>
      <c r="O69" s="1" t="n">
        <v>27.1</v>
      </c>
      <c r="P69" s="1" t="n">
        <v>3.6</v>
      </c>
      <c r="Q69" s="1" t="n">
        <v>0.9</v>
      </c>
      <c r="R69" s="1" t="s">
        <v>350</v>
      </c>
      <c r="S69" s="1" t="s">
        <v>350</v>
      </c>
      <c r="U69" s="1" t="n">
        <v>273.9</v>
      </c>
      <c r="V69" s="1" t="n">
        <v>10.1</v>
      </c>
      <c r="W69" s="1" t="n">
        <v>27</v>
      </c>
      <c r="X69" s="1" t="s">
        <v>350</v>
      </c>
      <c r="Y69" s="1" t="n">
        <v>0.1</v>
      </c>
      <c r="Z69" s="3" t="n">
        <v>6.4</v>
      </c>
      <c r="AA69" s="1" t="n">
        <v>438</v>
      </c>
      <c r="AB69" s="3" t="n">
        <v>520.6</v>
      </c>
      <c r="AC69" s="1" t="s">
        <v>1458</v>
      </c>
      <c r="AD69" s="1" t="s">
        <v>75</v>
      </c>
      <c r="AE69" s="1" t="n">
        <v>11</v>
      </c>
      <c r="AF69" s="1" t="n">
        <v>4</v>
      </c>
      <c r="AG69" s="1" t="n">
        <v>1985</v>
      </c>
      <c r="AH69" s="1" t="s">
        <v>417</v>
      </c>
      <c r="AI69" s="1" t="n">
        <v>13.2</v>
      </c>
      <c r="AJ69" s="1" t="n">
        <v>5.1</v>
      </c>
      <c r="AK69" s="1" t="n">
        <v>334.2</v>
      </c>
      <c r="AO69" s="1" t="n">
        <v>0.1</v>
      </c>
      <c r="AP69" s="1" t="s">
        <v>88</v>
      </c>
      <c r="AV69" s="1" t="n">
        <v>1.3</v>
      </c>
      <c r="AY69" s="1" t="n">
        <v>4.5</v>
      </c>
      <c r="BD69" s="1" t="s">
        <v>88</v>
      </c>
      <c r="BF69" s="1" t="s">
        <v>80</v>
      </c>
      <c r="BG69" s="1" t="n">
        <f aca="false">(A69)</f>
        <v>199007</v>
      </c>
      <c r="BI69" s="1" t="str">
        <f aca="false">(C69)</f>
        <v>WW-067</v>
      </c>
      <c r="BJ69" s="1" t="s">
        <v>1357</v>
      </c>
    </row>
    <row r="70" customFormat="false" ht="12.75" hidden="false" customHeight="false" outlineLevel="0" collapsed="false">
      <c r="A70" s="1" t="n">
        <v>199097</v>
      </c>
      <c r="B70" s="1" t="n">
        <v>68</v>
      </c>
      <c r="C70" s="1" t="s">
        <v>1459</v>
      </c>
      <c r="D70" s="1" t="n">
        <v>4383145</v>
      </c>
      <c r="E70" s="1" t="n">
        <v>667275</v>
      </c>
      <c r="F70" s="1" t="n">
        <v>21</v>
      </c>
      <c r="G70" s="4" t="s">
        <v>1447</v>
      </c>
      <c r="H70" s="6" t="n">
        <v>13</v>
      </c>
      <c r="I70" s="1" t="n">
        <v>14</v>
      </c>
      <c r="J70" s="1" t="n">
        <v>38</v>
      </c>
      <c r="L70" s="2" t="n">
        <v>7.03</v>
      </c>
      <c r="M70" s="1" t="n">
        <v>331.1</v>
      </c>
      <c r="N70" s="1" t="n">
        <v>86.8</v>
      </c>
      <c r="O70" s="1" t="n">
        <v>27.9</v>
      </c>
      <c r="P70" s="1" t="n">
        <v>3.6</v>
      </c>
      <c r="Q70" s="1" t="n">
        <v>0.6</v>
      </c>
      <c r="R70" s="1" t="s">
        <v>350</v>
      </c>
      <c r="S70" s="1" t="s">
        <v>350</v>
      </c>
      <c r="U70" s="1" t="n">
        <v>269</v>
      </c>
      <c r="V70" s="1" t="n">
        <v>6.7</v>
      </c>
      <c r="W70" s="1" t="n">
        <v>57.4</v>
      </c>
      <c r="X70" s="1" t="s">
        <v>350</v>
      </c>
      <c r="Y70" s="1" t="n">
        <v>0.1</v>
      </c>
      <c r="Z70" s="3" t="n">
        <v>3.1</v>
      </c>
      <c r="AA70" s="1" t="n">
        <v>463</v>
      </c>
      <c r="AB70" s="3" t="n">
        <v>530.1</v>
      </c>
      <c r="AC70" s="1" t="s">
        <v>1459</v>
      </c>
      <c r="AD70" s="1" t="s">
        <v>75</v>
      </c>
      <c r="AE70" s="1" t="n">
        <v>11</v>
      </c>
      <c r="AF70" s="1" t="n">
        <v>4</v>
      </c>
      <c r="AG70" s="1" t="n">
        <v>1985</v>
      </c>
      <c r="AI70" s="1" t="n">
        <v>14.8</v>
      </c>
      <c r="AJ70" s="1" t="n">
        <v>0.3</v>
      </c>
      <c r="AK70" s="1" t="n">
        <v>328.2</v>
      </c>
      <c r="AO70" s="1" t="n">
        <v>0.1</v>
      </c>
      <c r="AP70" s="1" t="n">
        <v>0.1</v>
      </c>
      <c r="AV70" s="1" t="s">
        <v>88</v>
      </c>
      <c r="AY70" s="1" t="n">
        <v>5</v>
      </c>
      <c r="BD70" s="1" t="s">
        <v>88</v>
      </c>
      <c r="BF70" s="1" t="s">
        <v>80</v>
      </c>
      <c r="BG70" s="1" t="n">
        <f aca="false">(A70)</f>
        <v>199097</v>
      </c>
      <c r="BI70" s="1" t="str">
        <f aca="false">(C70)</f>
        <v>WW-068</v>
      </c>
      <c r="BJ70" s="1" t="s">
        <v>1357</v>
      </c>
    </row>
    <row r="71" customFormat="false" ht="12.75" hidden="false" customHeight="false" outlineLevel="0" collapsed="false">
      <c r="A71" s="1" t="n">
        <v>196739</v>
      </c>
      <c r="B71" s="1" t="n">
        <v>69</v>
      </c>
      <c r="C71" s="1" t="s">
        <v>1455</v>
      </c>
      <c r="D71" s="1" t="n">
        <v>4374790</v>
      </c>
      <c r="E71" s="1" t="n">
        <v>662475</v>
      </c>
      <c r="F71" s="1" t="n">
        <v>24</v>
      </c>
      <c r="G71" s="4" t="s">
        <v>1456</v>
      </c>
      <c r="H71" s="6" t="n">
        <v>13</v>
      </c>
      <c r="I71" s="1" t="n">
        <v>8</v>
      </c>
      <c r="J71" s="1" t="n">
        <v>50</v>
      </c>
      <c r="L71" s="2" t="n">
        <v>6.93</v>
      </c>
      <c r="M71" s="1" t="n">
        <v>366.6</v>
      </c>
      <c r="N71" s="1" t="n">
        <v>91.8</v>
      </c>
      <c r="O71" s="1" t="n">
        <v>33.4</v>
      </c>
      <c r="P71" s="1" t="n">
        <v>9.6</v>
      </c>
      <c r="Q71" s="1" t="n">
        <v>0.3</v>
      </c>
      <c r="R71" s="1" t="s">
        <v>350</v>
      </c>
      <c r="S71" s="1" t="s">
        <v>350</v>
      </c>
      <c r="U71" s="1" t="n">
        <v>339.8</v>
      </c>
      <c r="V71" s="1" t="n">
        <v>9.5</v>
      </c>
      <c r="W71" s="1" t="n">
        <v>28.5</v>
      </c>
      <c r="X71" s="1" t="s">
        <v>350</v>
      </c>
      <c r="Y71" s="1" t="n">
        <v>0.1</v>
      </c>
      <c r="Z71" s="3" t="n">
        <v>2.8</v>
      </c>
      <c r="AA71" s="1" t="n">
        <v>488</v>
      </c>
      <c r="AB71" s="3" t="n">
        <v>609.5</v>
      </c>
      <c r="AC71" s="1" t="s">
        <v>1455</v>
      </c>
      <c r="AD71" s="1" t="s">
        <v>75</v>
      </c>
      <c r="AE71" s="1" t="n">
        <v>11</v>
      </c>
      <c r="AF71" s="1" t="n">
        <v>4</v>
      </c>
      <c r="AG71" s="1" t="n">
        <v>1985</v>
      </c>
      <c r="AI71" s="1" t="n">
        <v>12.7</v>
      </c>
      <c r="AJ71" s="1" t="n">
        <v>5.6</v>
      </c>
      <c r="AK71" s="1" t="n">
        <v>414.6</v>
      </c>
      <c r="AO71" s="1" t="n">
        <v>0.1</v>
      </c>
      <c r="AP71" s="1" t="n">
        <v>0.1</v>
      </c>
      <c r="AV71" s="1" t="n">
        <v>0.1</v>
      </c>
      <c r="AY71" s="1" t="n">
        <v>8.5</v>
      </c>
      <c r="BD71" s="1" t="s">
        <v>88</v>
      </c>
      <c r="BF71" s="1" t="s">
        <v>80</v>
      </c>
      <c r="BG71" s="1" t="n">
        <f aca="false">(A71)</f>
        <v>196739</v>
      </c>
      <c r="BI71" s="1" t="str">
        <f aca="false">(C71)</f>
        <v>WW-069</v>
      </c>
      <c r="BJ71" s="1" t="s">
        <v>1357</v>
      </c>
    </row>
    <row r="72" customFormat="false" ht="12.75" hidden="false" customHeight="false" outlineLevel="0" collapsed="false">
      <c r="A72" s="1" t="n">
        <v>239543</v>
      </c>
      <c r="B72" s="1" t="n">
        <v>70</v>
      </c>
      <c r="C72" s="1" t="s">
        <v>1504</v>
      </c>
      <c r="D72" s="1" t="n">
        <v>4415610</v>
      </c>
      <c r="E72" s="1" t="n">
        <v>681735</v>
      </c>
      <c r="F72" s="1" t="n">
        <v>89</v>
      </c>
      <c r="G72" s="4" t="s">
        <v>1430</v>
      </c>
      <c r="H72" s="6" t="n">
        <v>1</v>
      </c>
      <c r="I72" s="1" t="n">
        <v>21</v>
      </c>
      <c r="J72" s="1" t="n">
        <v>134</v>
      </c>
      <c r="L72" s="2" t="n">
        <v>7.42</v>
      </c>
      <c r="M72" s="1" t="n">
        <v>255.6</v>
      </c>
      <c r="N72" s="1" t="n">
        <v>60.8</v>
      </c>
      <c r="O72" s="1" t="n">
        <v>25.3</v>
      </c>
      <c r="P72" s="1" t="n">
        <v>35</v>
      </c>
      <c r="Q72" s="1" t="n">
        <v>0.9</v>
      </c>
      <c r="R72" s="1" t="n">
        <v>1.5</v>
      </c>
      <c r="S72" s="1" t="s">
        <v>350</v>
      </c>
      <c r="U72" s="1" t="n">
        <v>315.8</v>
      </c>
      <c r="V72" s="1" t="n">
        <v>16</v>
      </c>
      <c r="W72" s="1" t="n">
        <v>8.1</v>
      </c>
      <c r="X72" s="1" t="s">
        <v>350</v>
      </c>
      <c r="Y72" s="1" t="n">
        <v>0.9</v>
      </c>
      <c r="Z72" s="3" t="s">
        <v>89</v>
      </c>
      <c r="AA72" s="1" t="n">
        <v>425</v>
      </c>
      <c r="AB72" s="3" t="n">
        <v>546</v>
      </c>
      <c r="AC72" s="1" t="s">
        <v>1504</v>
      </c>
      <c r="AD72" s="1" t="s">
        <v>75</v>
      </c>
      <c r="AE72" s="1" t="n">
        <v>11</v>
      </c>
      <c r="AF72" s="1" t="n">
        <v>5</v>
      </c>
      <c r="AG72" s="1" t="n">
        <v>1985</v>
      </c>
      <c r="AI72" s="1" t="n">
        <v>12.8</v>
      </c>
      <c r="AJ72" s="1" t="n">
        <v>0.2</v>
      </c>
      <c r="AK72" s="1" t="n">
        <v>385.4</v>
      </c>
      <c r="AO72" s="1" t="n">
        <v>6.5</v>
      </c>
      <c r="AP72" s="1" t="n">
        <v>0.3</v>
      </c>
      <c r="AV72" s="1" t="s">
        <v>88</v>
      </c>
      <c r="AY72" s="1" t="n">
        <v>5.5</v>
      </c>
      <c r="BD72" s="1" t="s">
        <v>88</v>
      </c>
      <c r="BF72" s="1" t="s">
        <v>80</v>
      </c>
      <c r="BG72" s="1" t="n">
        <f aca="false">(A72)</f>
        <v>239543</v>
      </c>
      <c r="BI72" s="1" t="str">
        <f aca="false">(C72)</f>
        <v>WW-070</v>
      </c>
      <c r="BJ72" s="1" t="s">
        <v>1357</v>
      </c>
    </row>
    <row r="73" customFormat="false" ht="12.75" hidden="false" customHeight="false" outlineLevel="0" collapsed="false">
      <c r="A73" s="1" t="n">
        <v>239033</v>
      </c>
      <c r="B73" s="1" t="n">
        <v>71</v>
      </c>
      <c r="C73" s="1" t="s">
        <v>1502</v>
      </c>
      <c r="D73" s="1" t="n">
        <v>4413790</v>
      </c>
      <c r="E73" s="1" t="n">
        <v>676720</v>
      </c>
      <c r="F73" s="1" t="n">
        <v>89</v>
      </c>
      <c r="G73" s="4" t="s">
        <v>1430</v>
      </c>
      <c r="H73" s="6" t="n">
        <v>2</v>
      </c>
      <c r="I73" s="1" t="n">
        <v>25</v>
      </c>
      <c r="J73" s="1" t="n">
        <v>77</v>
      </c>
      <c r="L73" s="2" t="n">
        <v>7.38</v>
      </c>
      <c r="M73" s="1" t="n">
        <v>339.2</v>
      </c>
      <c r="N73" s="1" t="n">
        <v>74.7</v>
      </c>
      <c r="O73" s="1" t="n">
        <v>37.2</v>
      </c>
      <c r="P73" s="1" t="n">
        <v>8.1</v>
      </c>
      <c r="Q73" s="1" t="n">
        <v>0.6</v>
      </c>
      <c r="R73" s="1" t="n">
        <v>2.6</v>
      </c>
      <c r="S73" s="1" t="s">
        <v>350</v>
      </c>
      <c r="U73" s="1" t="n">
        <v>341.4</v>
      </c>
      <c r="V73" s="1" t="n">
        <v>6.3</v>
      </c>
      <c r="W73" s="1" t="n">
        <v>24.4</v>
      </c>
      <c r="X73" s="1" t="s">
        <v>350</v>
      </c>
      <c r="Y73" s="1" t="n">
        <v>0.8</v>
      </c>
      <c r="Z73" s="3" t="s">
        <v>89</v>
      </c>
      <c r="AA73" s="1" t="n">
        <v>432</v>
      </c>
      <c r="AB73" s="3" t="n">
        <v>583.7</v>
      </c>
      <c r="AC73" s="1" t="s">
        <v>1502</v>
      </c>
      <c r="AD73" s="1" t="s">
        <v>75</v>
      </c>
      <c r="AE73" s="1" t="n">
        <v>11</v>
      </c>
      <c r="AF73" s="1" t="n">
        <v>5</v>
      </c>
      <c r="AG73" s="1" t="n">
        <v>1985</v>
      </c>
      <c r="AI73" s="1" t="n">
        <v>12.5</v>
      </c>
      <c r="AJ73" s="1" t="n">
        <v>0.1</v>
      </c>
      <c r="AK73" s="1" t="n">
        <v>416.6</v>
      </c>
      <c r="AO73" s="1" t="n">
        <v>3.2</v>
      </c>
      <c r="AP73" s="1" t="n">
        <v>0.6</v>
      </c>
      <c r="AV73" s="1" t="n">
        <v>0.9</v>
      </c>
      <c r="AY73" s="1" t="n">
        <v>7.7</v>
      </c>
      <c r="BD73" s="1" t="s">
        <v>88</v>
      </c>
      <c r="BF73" s="1" t="s">
        <v>80</v>
      </c>
      <c r="BG73" s="1" t="n">
        <f aca="false">(A73)</f>
        <v>239033</v>
      </c>
      <c r="BI73" s="1" t="str">
        <f aca="false">(C73)</f>
        <v>WW-071</v>
      </c>
      <c r="BJ73" s="1" t="s">
        <v>1357</v>
      </c>
    </row>
    <row r="74" customFormat="false" ht="12.75" hidden="false" customHeight="false" outlineLevel="0" collapsed="false">
      <c r="A74" s="1" t="n">
        <v>162374</v>
      </c>
      <c r="B74" s="1" t="n">
        <v>72</v>
      </c>
      <c r="C74" s="1" t="s">
        <v>1399</v>
      </c>
      <c r="D74" s="1" t="n">
        <v>4414670</v>
      </c>
      <c r="E74" s="1" t="n">
        <v>671950</v>
      </c>
      <c r="F74" s="1" t="n">
        <v>89</v>
      </c>
      <c r="G74" s="4" t="s">
        <v>1395</v>
      </c>
      <c r="H74" s="6" t="n">
        <v>14</v>
      </c>
      <c r="I74" s="1" t="n">
        <v>5</v>
      </c>
      <c r="J74" s="1" t="n">
        <v>37</v>
      </c>
      <c r="L74" s="2" t="n">
        <v>7.27</v>
      </c>
      <c r="M74" s="1" t="n">
        <v>372.6</v>
      </c>
      <c r="N74" s="1" t="n">
        <v>93.8</v>
      </c>
      <c r="O74" s="1" t="n">
        <v>33.7</v>
      </c>
      <c r="P74" s="1" t="n">
        <v>4.4</v>
      </c>
      <c r="Q74" s="1" t="n">
        <v>0.6</v>
      </c>
      <c r="R74" s="1" t="n">
        <v>0.3</v>
      </c>
      <c r="S74" s="1" t="s">
        <v>350</v>
      </c>
      <c r="U74" s="1" t="n">
        <v>326.7</v>
      </c>
      <c r="V74" s="1" t="n">
        <v>19.8</v>
      </c>
      <c r="W74" s="1" t="n">
        <v>50.3</v>
      </c>
      <c r="X74" s="1" t="s">
        <v>350</v>
      </c>
      <c r="Y74" s="1" t="n">
        <v>0.2</v>
      </c>
      <c r="Z74" s="3" t="n">
        <v>0.6</v>
      </c>
      <c r="AA74" s="1" t="n">
        <v>487</v>
      </c>
      <c r="AB74" s="3" t="n">
        <v>609</v>
      </c>
      <c r="AC74" s="1" t="s">
        <v>1399</v>
      </c>
      <c r="AD74" s="1" t="s">
        <v>75</v>
      </c>
      <c r="AE74" s="1" t="n">
        <v>11</v>
      </c>
      <c r="AF74" s="1" t="n">
        <v>5</v>
      </c>
      <c r="AG74" s="1" t="n">
        <v>1985</v>
      </c>
      <c r="AI74" s="1" t="n">
        <v>12.7</v>
      </c>
      <c r="AJ74" s="1" t="n">
        <v>0.05</v>
      </c>
      <c r="AK74" s="1" t="n">
        <v>398.7</v>
      </c>
      <c r="AO74" s="1" t="n">
        <v>0.5</v>
      </c>
      <c r="AP74" s="1" t="n">
        <v>0.2</v>
      </c>
      <c r="AV74" s="1" t="s">
        <v>88</v>
      </c>
      <c r="AY74" s="1" t="n">
        <v>3.7</v>
      </c>
      <c r="BD74" s="1" t="s">
        <v>88</v>
      </c>
      <c r="BF74" s="1" t="s">
        <v>80</v>
      </c>
      <c r="BG74" s="1" t="n">
        <f aca="false">(A74)</f>
        <v>162374</v>
      </c>
      <c r="BI74" s="1" t="str">
        <f aca="false">(C74)</f>
        <v>WW-072</v>
      </c>
      <c r="BJ74" s="1" t="s">
        <v>1357</v>
      </c>
    </row>
    <row r="75" customFormat="false" ht="12.75" hidden="false" customHeight="false" outlineLevel="0" collapsed="false">
      <c r="A75" s="1" t="n">
        <v>161418</v>
      </c>
      <c r="B75" s="1" t="n">
        <v>73</v>
      </c>
      <c r="C75" s="1" t="s">
        <v>1394</v>
      </c>
      <c r="D75" s="1" t="n">
        <v>4411475</v>
      </c>
      <c r="E75" s="1" t="n">
        <v>669550</v>
      </c>
      <c r="F75" s="1" t="n">
        <v>89</v>
      </c>
      <c r="G75" s="24" t="s">
        <v>1395</v>
      </c>
      <c r="H75" s="6" t="n">
        <v>13</v>
      </c>
      <c r="I75" s="1" t="n">
        <v>13</v>
      </c>
      <c r="J75" s="1" t="n">
        <v>88</v>
      </c>
      <c r="L75" s="2" t="n">
        <v>7.12</v>
      </c>
      <c r="M75" s="1" t="n">
        <v>361.7</v>
      </c>
      <c r="N75" s="1" t="n">
        <v>93.2</v>
      </c>
      <c r="O75" s="1" t="n">
        <v>31.4</v>
      </c>
      <c r="P75" s="1" t="n">
        <v>4.4</v>
      </c>
      <c r="Q75" s="1" t="n">
        <v>0.4</v>
      </c>
      <c r="R75" s="1" t="n">
        <v>0.1</v>
      </c>
      <c r="S75" s="1" t="s">
        <v>350</v>
      </c>
      <c r="U75" s="1" t="n">
        <v>331.1</v>
      </c>
      <c r="V75" s="1" t="n">
        <v>19.9</v>
      </c>
      <c r="W75" s="1" t="n">
        <v>30.5</v>
      </c>
      <c r="X75" s="1" t="s">
        <v>350</v>
      </c>
      <c r="Y75" s="1" t="n">
        <v>0.2</v>
      </c>
      <c r="Z75" s="3" t="n">
        <v>1.3</v>
      </c>
      <c r="AA75" s="1" t="n">
        <v>492</v>
      </c>
      <c r="AB75" s="3" t="n">
        <v>596.5</v>
      </c>
      <c r="AC75" s="1" t="s">
        <v>1394</v>
      </c>
      <c r="AD75" s="1" t="s">
        <v>75</v>
      </c>
      <c r="AE75" s="1" t="n">
        <v>11</v>
      </c>
      <c r="AF75" s="1" t="n">
        <v>5</v>
      </c>
      <c r="AG75" s="1" t="n">
        <v>1985</v>
      </c>
      <c r="AI75" s="1" t="n">
        <v>13.1</v>
      </c>
      <c r="AJ75" s="1" t="n">
        <v>3.8</v>
      </c>
      <c r="AK75" s="1" t="n">
        <v>404</v>
      </c>
      <c r="AO75" s="1" t="n">
        <v>0.4</v>
      </c>
      <c r="AP75" s="1" t="n">
        <v>0.1</v>
      </c>
      <c r="AV75" s="1" t="s">
        <v>88</v>
      </c>
      <c r="AY75" s="1" t="n">
        <v>6.1</v>
      </c>
      <c r="BD75" s="1" t="s">
        <v>88</v>
      </c>
      <c r="BF75" s="1" t="s">
        <v>80</v>
      </c>
      <c r="BG75" s="1" t="n">
        <f aca="false">(A75)</f>
        <v>161418</v>
      </c>
      <c r="BI75" s="1" t="str">
        <f aca="false">(C75)</f>
        <v>WW-073</v>
      </c>
      <c r="BJ75" s="1" t="s">
        <v>1357</v>
      </c>
    </row>
    <row r="76" customFormat="false" ht="12.75" hidden="false" customHeight="false" outlineLevel="0" collapsed="false">
      <c r="A76" s="1" t="n">
        <v>174048</v>
      </c>
      <c r="B76" s="1" t="n">
        <v>74</v>
      </c>
      <c r="C76" s="1" t="s">
        <v>1421</v>
      </c>
      <c r="D76" s="1" t="n">
        <v>4400180</v>
      </c>
      <c r="E76" s="1" t="n">
        <v>668150</v>
      </c>
      <c r="F76" s="1" t="n">
        <v>89</v>
      </c>
      <c r="G76" s="24" t="s">
        <v>1417</v>
      </c>
      <c r="H76" s="6" t="n">
        <v>13</v>
      </c>
      <c r="I76" s="1" t="n">
        <v>23</v>
      </c>
      <c r="J76" s="1" t="n">
        <v>62</v>
      </c>
      <c r="L76" s="2" t="n">
        <v>6.96</v>
      </c>
      <c r="M76" s="1" t="n">
        <v>420</v>
      </c>
      <c r="N76" s="1" t="n">
        <v>107.5</v>
      </c>
      <c r="O76" s="1" t="n">
        <v>36.9</v>
      </c>
      <c r="P76" s="1" t="n">
        <v>15</v>
      </c>
      <c r="Q76" s="1" t="n">
        <v>0.6</v>
      </c>
      <c r="R76" s="1" t="n">
        <v>0.6</v>
      </c>
      <c r="S76" s="1" t="n">
        <v>0.1</v>
      </c>
      <c r="U76" s="1" t="n">
        <v>360.4</v>
      </c>
      <c r="V76" s="1" t="n">
        <v>15.7</v>
      </c>
      <c r="W76" s="1" t="n">
        <v>82.9</v>
      </c>
      <c r="X76" s="1" t="s">
        <v>350</v>
      </c>
      <c r="Y76" s="1" t="n">
        <v>0.2</v>
      </c>
      <c r="Z76" s="3" t="s">
        <v>89</v>
      </c>
      <c r="AA76" s="1" t="n">
        <v>571</v>
      </c>
      <c r="AB76" s="3" t="n">
        <v>706.4</v>
      </c>
      <c r="AC76" s="1" t="s">
        <v>1421</v>
      </c>
      <c r="AD76" s="1" t="s">
        <v>75</v>
      </c>
      <c r="AE76" s="1" t="n">
        <v>11</v>
      </c>
      <c r="AF76" s="1" t="n">
        <v>5</v>
      </c>
      <c r="AG76" s="1" t="n">
        <v>1985</v>
      </c>
      <c r="AI76" s="1" t="n">
        <v>13.8</v>
      </c>
      <c r="AJ76" s="1" t="n">
        <v>0.38</v>
      </c>
      <c r="AK76" s="1" t="n">
        <v>439.9</v>
      </c>
      <c r="AO76" s="1" t="n">
        <v>0.1</v>
      </c>
      <c r="AP76" s="1" t="s">
        <v>88</v>
      </c>
      <c r="AV76" s="1" t="s">
        <v>88</v>
      </c>
      <c r="AY76" s="1" t="n">
        <v>6.8</v>
      </c>
      <c r="BD76" s="1" t="s">
        <v>88</v>
      </c>
      <c r="BF76" s="1" t="s">
        <v>80</v>
      </c>
      <c r="BG76" s="1" t="n">
        <f aca="false">(A76)</f>
        <v>174048</v>
      </c>
      <c r="BI76" s="1" t="str">
        <f aca="false">(C76)</f>
        <v>WW-074</v>
      </c>
      <c r="BJ76" s="1" t="s">
        <v>1357</v>
      </c>
    </row>
    <row r="77" customFormat="false" ht="12.75" hidden="false" customHeight="false" outlineLevel="0" collapsed="false">
      <c r="A77" s="1" t="n">
        <v>184439</v>
      </c>
      <c r="B77" s="1" t="n">
        <v>75</v>
      </c>
      <c r="C77" s="1" t="s">
        <v>1432</v>
      </c>
      <c r="D77" s="1" t="n">
        <v>4394660</v>
      </c>
      <c r="E77" s="1" t="n">
        <v>665300</v>
      </c>
      <c r="F77" s="1" t="n">
        <v>21</v>
      </c>
      <c r="G77" s="24" t="s">
        <v>1430</v>
      </c>
      <c r="H77" s="6" t="n">
        <v>13</v>
      </c>
      <c r="I77" s="1" t="n">
        <v>3</v>
      </c>
      <c r="J77" s="1" t="n">
        <v>50</v>
      </c>
      <c r="L77" s="2" t="n">
        <v>6.99</v>
      </c>
      <c r="M77" s="1" t="n">
        <v>382.2</v>
      </c>
      <c r="N77" s="1" t="n">
        <v>99.5</v>
      </c>
      <c r="O77" s="1" t="n">
        <v>32.5</v>
      </c>
      <c r="P77" s="1" t="n">
        <v>3.9</v>
      </c>
      <c r="Q77" s="1" t="n">
        <v>0.4</v>
      </c>
      <c r="R77" s="1" t="s">
        <v>350</v>
      </c>
      <c r="S77" s="1" t="n">
        <v>0.1</v>
      </c>
      <c r="U77" s="1" t="n">
        <v>308.2</v>
      </c>
      <c r="V77" s="3" t="n">
        <v>19.6</v>
      </c>
      <c r="W77" s="1" t="n">
        <v>65.3</v>
      </c>
      <c r="X77" s="1" t="s">
        <v>350</v>
      </c>
      <c r="Y77" s="1" t="n">
        <v>0.1</v>
      </c>
      <c r="Z77" s="3" t="s">
        <v>89</v>
      </c>
      <c r="AA77" s="1" t="n">
        <v>506</v>
      </c>
      <c r="AB77" s="3" t="n">
        <v>604.4</v>
      </c>
      <c r="AC77" s="1" t="s">
        <v>1432</v>
      </c>
      <c r="AD77" s="1" t="s">
        <v>75</v>
      </c>
      <c r="AE77" s="1" t="n">
        <v>11</v>
      </c>
      <c r="AF77" s="1" t="n">
        <v>5</v>
      </c>
      <c r="AG77" s="1" t="n">
        <v>1985</v>
      </c>
      <c r="AI77" s="1" t="n">
        <v>14</v>
      </c>
      <c r="AJ77" s="1" t="n">
        <v>0.41</v>
      </c>
      <c r="AK77" s="1" t="n">
        <v>376.1</v>
      </c>
      <c r="AO77" s="1" t="n">
        <v>0.1</v>
      </c>
      <c r="AP77" s="1" t="s">
        <v>88</v>
      </c>
      <c r="AV77" s="1" t="n">
        <v>0.9</v>
      </c>
      <c r="AY77" s="1" t="n">
        <v>5.9</v>
      </c>
      <c r="BD77" s="1" t="s">
        <v>88</v>
      </c>
      <c r="BF77" s="1" t="s">
        <v>80</v>
      </c>
      <c r="BG77" s="1" t="n">
        <f aca="false">(A77)</f>
        <v>184439</v>
      </c>
      <c r="BI77" s="1" t="str">
        <f aca="false">(C77)</f>
        <v>WW-075</v>
      </c>
      <c r="BJ77" s="1" t="s">
        <v>1357</v>
      </c>
    </row>
    <row r="78" customFormat="false" ht="12.75" hidden="false" customHeight="false" outlineLevel="0" collapsed="false">
      <c r="A78" s="1" t="n">
        <v>194613</v>
      </c>
      <c r="B78" s="1" t="n">
        <v>76</v>
      </c>
      <c r="C78" s="1" t="s">
        <v>1446</v>
      </c>
      <c r="D78" s="1" t="n">
        <v>4385675</v>
      </c>
      <c r="E78" s="1" t="n">
        <v>658500</v>
      </c>
      <c r="F78" s="1" t="n">
        <v>21</v>
      </c>
      <c r="G78" s="24" t="s">
        <v>1447</v>
      </c>
      <c r="H78" s="6" t="n">
        <v>12</v>
      </c>
      <c r="I78" s="1" t="n">
        <v>2</v>
      </c>
      <c r="J78" s="1" t="n">
        <v>85</v>
      </c>
      <c r="L78" s="2" t="n">
        <v>6.61</v>
      </c>
      <c r="M78" s="1" t="n">
        <v>314.5</v>
      </c>
      <c r="N78" s="1" t="n">
        <v>83.9</v>
      </c>
      <c r="O78" s="1" t="n">
        <v>25.6</v>
      </c>
      <c r="P78" s="1" t="n">
        <v>12</v>
      </c>
      <c r="Q78" s="1" t="n">
        <v>0.5</v>
      </c>
      <c r="R78" s="1" t="s">
        <v>350</v>
      </c>
      <c r="S78" s="1" t="n">
        <v>0.5</v>
      </c>
      <c r="U78" s="1" t="n">
        <v>318</v>
      </c>
      <c r="V78" s="1" t="n">
        <v>16.8</v>
      </c>
      <c r="W78" s="1" t="n">
        <v>14</v>
      </c>
      <c r="X78" s="1" t="s">
        <v>350</v>
      </c>
      <c r="Y78" s="1" t="n">
        <v>0.1</v>
      </c>
      <c r="Z78" s="3" t="n">
        <v>1</v>
      </c>
      <c r="AA78" s="1" t="n">
        <v>449</v>
      </c>
      <c r="AB78" s="3" t="n">
        <v>554</v>
      </c>
      <c r="AC78" s="1" t="s">
        <v>1446</v>
      </c>
      <c r="AD78" s="1" t="s">
        <v>75</v>
      </c>
      <c r="AE78" s="1" t="n">
        <v>11</v>
      </c>
      <c r="AF78" s="1" t="n">
        <v>6</v>
      </c>
      <c r="AG78" s="1" t="n">
        <v>1985</v>
      </c>
      <c r="AI78" s="1" t="n">
        <v>13</v>
      </c>
      <c r="AJ78" s="1" t="n">
        <v>0.41</v>
      </c>
      <c r="AK78" s="1" t="n">
        <v>388</v>
      </c>
      <c r="AO78" s="1" t="n">
        <v>0.4</v>
      </c>
      <c r="AP78" s="1" t="s">
        <v>88</v>
      </c>
      <c r="AV78" s="1" t="n">
        <v>0.7</v>
      </c>
      <c r="AY78" s="1" t="n">
        <v>6.9</v>
      </c>
      <c r="BD78" s="1" t="s">
        <v>88</v>
      </c>
      <c r="BE78" s="1" t="s">
        <v>1448</v>
      </c>
      <c r="BF78" s="1" t="s">
        <v>77</v>
      </c>
      <c r="BG78" s="1" t="n">
        <f aca="false">(A78)</f>
        <v>194613</v>
      </c>
      <c r="BI78" s="1" t="str">
        <f aca="false">(C78)</f>
        <v>WW-076</v>
      </c>
      <c r="BJ78" s="1" t="s">
        <v>1357</v>
      </c>
    </row>
    <row r="79" customFormat="false" ht="12.75" hidden="false" customHeight="false" outlineLevel="0" collapsed="false">
      <c r="A79" s="1" t="n">
        <v>232679</v>
      </c>
      <c r="B79" s="1" t="n">
        <v>77</v>
      </c>
      <c r="C79" s="1" t="s">
        <v>1478</v>
      </c>
      <c r="D79" s="1" t="n">
        <v>4383720</v>
      </c>
      <c r="E79" s="1" t="n">
        <v>673450</v>
      </c>
      <c r="F79" s="1" t="n">
        <v>81</v>
      </c>
      <c r="G79" s="24" t="s">
        <v>1479</v>
      </c>
      <c r="H79" s="14" t="n">
        <v>2</v>
      </c>
      <c r="I79" s="1" t="n">
        <v>27</v>
      </c>
      <c r="J79" s="1" t="n">
        <v>50</v>
      </c>
      <c r="L79" s="2" t="n">
        <v>7.03</v>
      </c>
      <c r="M79" s="1" t="n">
        <v>349.8</v>
      </c>
      <c r="N79" s="1" t="n">
        <v>91.3</v>
      </c>
      <c r="O79" s="1" t="n">
        <v>29.7</v>
      </c>
      <c r="P79" s="1" t="n">
        <v>5.5</v>
      </c>
      <c r="Q79" s="1" t="n">
        <v>0.5</v>
      </c>
      <c r="R79" s="1" t="s">
        <v>350</v>
      </c>
      <c r="S79" s="1" t="s">
        <v>350</v>
      </c>
      <c r="U79" s="1" t="n">
        <v>321.8</v>
      </c>
      <c r="V79" s="1" t="n">
        <v>8</v>
      </c>
      <c r="W79" s="1" t="n">
        <v>37</v>
      </c>
      <c r="X79" s="1" t="s">
        <v>350</v>
      </c>
      <c r="Y79" s="1" t="n">
        <v>0.1</v>
      </c>
      <c r="Z79" s="3" t="n">
        <v>2.8</v>
      </c>
      <c r="AA79" s="1" t="n">
        <v>477</v>
      </c>
      <c r="AB79" s="3" t="n">
        <v>583.4</v>
      </c>
      <c r="AC79" s="1" t="s">
        <v>1478</v>
      </c>
      <c r="AD79" s="1" t="s">
        <v>75</v>
      </c>
      <c r="AE79" s="1" t="n">
        <v>11</v>
      </c>
      <c r="AF79" s="1" t="n">
        <v>6</v>
      </c>
      <c r="AG79" s="1" t="n">
        <v>1985</v>
      </c>
      <c r="AI79" s="1" t="n">
        <v>13</v>
      </c>
      <c r="AJ79" s="1" t="n">
        <v>6.65</v>
      </c>
      <c r="AK79" s="1" t="n">
        <v>392.7</v>
      </c>
      <c r="AO79" s="1" t="n">
        <v>0.1</v>
      </c>
      <c r="AP79" s="1" t="s">
        <v>88</v>
      </c>
      <c r="AV79" s="1" t="s">
        <v>88</v>
      </c>
      <c r="AY79" s="1" t="n">
        <v>5.9</v>
      </c>
      <c r="BD79" s="1" t="s">
        <v>88</v>
      </c>
      <c r="BF79" s="1" t="s">
        <v>80</v>
      </c>
      <c r="BG79" s="1" t="n">
        <f aca="false">(A79)</f>
        <v>232679</v>
      </c>
      <c r="BI79" s="1" t="str">
        <f aca="false">(C79)</f>
        <v>WW-077</v>
      </c>
      <c r="BJ79" s="1" t="s">
        <v>1357</v>
      </c>
    </row>
    <row r="80" customFormat="false" ht="12.75" hidden="false" customHeight="false" outlineLevel="0" collapsed="false">
      <c r="A80" s="1" t="n">
        <v>238261</v>
      </c>
      <c r="B80" s="1" t="n">
        <v>78</v>
      </c>
      <c r="C80" s="1" t="s">
        <v>1495</v>
      </c>
      <c r="D80" s="1" t="n">
        <v>4400825</v>
      </c>
      <c r="E80" s="1" t="n">
        <v>674700</v>
      </c>
      <c r="F80" s="1" t="n">
        <v>89</v>
      </c>
      <c r="G80" s="5" t="n">
        <v>13</v>
      </c>
      <c r="H80" s="14" t="n">
        <v>2</v>
      </c>
      <c r="I80" s="1" t="n">
        <v>35</v>
      </c>
      <c r="J80" s="1" t="n">
        <v>43</v>
      </c>
      <c r="L80" s="2" t="n">
        <v>6.71</v>
      </c>
      <c r="M80" s="1" t="n">
        <v>323.3</v>
      </c>
      <c r="N80" s="1" t="n">
        <v>87.1</v>
      </c>
      <c r="O80" s="1" t="n">
        <v>25.7</v>
      </c>
      <c r="P80" s="1" t="n">
        <v>9.5</v>
      </c>
      <c r="Q80" s="1" t="n">
        <v>1</v>
      </c>
      <c r="R80" s="1" t="s">
        <v>350</v>
      </c>
      <c r="S80" s="1" t="s">
        <v>350</v>
      </c>
      <c r="U80" s="1" t="n">
        <v>275.5</v>
      </c>
      <c r="V80" s="1" t="n">
        <v>24.7</v>
      </c>
      <c r="W80" s="1" t="n">
        <v>44.1</v>
      </c>
      <c r="X80" s="1" t="s">
        <v>350</v>
      </c>
      <c r="Y80" s="1" t="n">
        <v>0.1</v>
      </c>
      <c r="Z80" s="3" t="n">
        <v>2.3</v>
      </c>
      <c r="AA80" s="1" t="n">
        <v>462</v>
      </c>
      <c r="AB80" s="3" t="n">
        <v>542.2</v>
      </c>
      <c r="AC80" s="1" t="s">
        <v>1495</v>
      </c>
      <c r="AD80" s="1" t="s">
        <v>75</v>
      </c>
      <c r="AE80" s="1" t="n">
        <v>11</v>
      </c>
      <c r="AF80" s="1" t="n">
        <v>6</v>
      </c>
      <c r="AG80" s="1" t="n">
        <v>1985</v>
      </c>
      <c r="AI80" s="1" t="n">
        <v>12.4</v>
      </c>
      <c r="AJ80" s="1" t="n">
        <v>3.1</v>
      </c>
      <c r="AK80" s="1" t="n">
        <v>336.2</v>
      </c>
      <c r="AO80" s="1" t="n">
        <v>0.1</v>
      </c>
      <c r="AP80" s="1" t="s">
        <v>88</v>
      </c>
      <c r="AV80" s="1" t="s">
        <v>88</v>
      </c>
      <c r="AY80" s="1" t="n">
        <v>3.4</v>
      </c>
      <c r="BD80" s="1" t="s">
        <v>88</v>
      </c>
      <c r="BF80" s="1" t="s">
        <v>80</v>
      </c>
      <c r="BG80" s="1" t="n">
        <f aca="false">(A80)</f>
        <v>238261</v>
      </c>
      <c r="BI80" s="1" t="str">
        <f aca="false">(C80)</f>
        <v>WW-078</v>
      </c>
      <c r="BJ80" s="1" t="s">
        <v>1357</v>
      </c>
    </row>
    <row r="81" customFormat="false" ht="12.75" hidden="false" customHeight="false" outlineLevel="0" collapsed="false">
      <c r="A81" s="1" t="n">
        <v>165509</v>
      </c>
      <c r="B81" s="1" t="n">
        <v>79</v>
      </c>
      <c r="C81" s="1" t="s">
        <v>1411</v>
      </c>
      <c r="D81" s="1" t="n">
        <v>4413480</v>
      </c>
      <c r="E81" s="1" t="n">
        <v>658775</v>
      </c>
      <c r="F81" s="1" t="n">
        <v>89</v>
      </c>
      <c r="G81" s="5" t="n">
        <v>16</v>
      </c>
      <c r="H81" s="6" t="n">
        <v>12</v>
      </c>
      <c r="I81" s="1" t="n">
        <v>12</v>
      </c>
      <c r="J81" s="1" t="n">
        <v>59</v>
      </c>
      <c r="L81" s="2" t="n">
        <v>6.6</v>
      </c>
      <c r="M81" s="1" t="n">
        <v>308.7</v>
      </c>
      <c r="N81" s="1" t="n">
        <v>76.7</v>
      </c>
      <c r="O81" s="1" t="n">
        <v>28.5</v>
      </c>
      <c r="P81" s="1" t="n">
        <v>3.1</v>
      </c>
      <c r="Q81" s="1" t="n">
        <v>0.4</v>
      </c>
      <c r="R81" s="1" t="n">
        <v>0.8</v>
      </c>
      <c r="S81" s="1" t="s">
        <v>350</v>
      </c>
      <c r="U81" s="1" t="n">
        <v>287.4</v>
      </c>
      <c r="V81" s="1" t="n">
        <v>8.2</v>
      </c>
      <c r="W81" s="1" t="n">
        <v>42.8</v>
      </c>
      <c r="X81" s="1" t="s">
        <v>350</v>
      </c>
      <c r="Y81" s="1" t="n">
        <v>0.2</v>
      </c>
      <c r="Z81" s="3" t="s">
        <v>89</v>
      </c>
      <c r="AA81" s="1" t="n">
        <v>395</v>
      </c>
      <c r="AB81" s="3" t="n">
        <v>516.7</v>
      </c>
      <c r="AC81" s="1" t="s">
        <v>1411</v>
      </c>
      <c r="AD81" s="1" t="s">
        <v>75</v>
      </c>
      <c r="AE81" s="1" t="n">
        <v>11</v>
      </c>
      <c r="AF81" s="1" t="n">
        <v>6</v>
      </c>
      <c r="AG81" s="1" t="n">
        <v>1985</v>
      </c>
      <c r="AI81" s="1" t="n">
        <v>12</v>
      </c>
      <c r="AJ81" s="1" t="n">
        <v>0.4</v>
      </c>
      <c r="AK81" s="1" t="n">
        <v>350.7</v>
      </c>
      <c r="AO81" s="1" t="n">
        <v>0.3</v>
      </c>
      <c r="AP81" s="1" t="n">
        <v>0.2</v>
      </c>
      <c r="AV81" s="1" t="s">
        <v>88</v>
      </c>
      <c r="AY81" s="1" t="n">
        <v>4.7</v>
      </c>
      <c r="BD81" s="1" t="s">
        <v>88</v>
      </c>
      <c r="BF81" s="1" t="s">
        <v>80</v>
      </c>
      <c r="BG81" s="1" t="n">
        <f aca="false">(A81)</f>
        <v>165509</v>
      </c>
      <c r="BI81" s="1" t="str">
        <f aca="false">(C81)</f>
        <v>WW-079</v>
      </c>
      <c r="BJ81" s="1" t="s">
        <v>1357</v>
      </c>
    </row>
    <row r="82" customFormat="false" ht="12.75" hidden="false" customHeight="false" outlineLevel="0" collapsed="false">
      <c r="A82" s="1" t="n">
        <v>163272</v>
      </c>
      <c r="B82" s="1" t="n">
        <v>80</v>
      </c>
      <c r="C82" s="1" t="s">
        <v>1401</v>
      </c>
      <c r="D82" s="1" t="n">
        <v>4417610</v>
      </c>
      <c r="E82" s="1" t="n">
        <v>667330</v>
      </c>
      <c r="F82" s="1" t="n">
        <v>89</v>
      </c>
      <c r="G82" s="5" t="n">
        <v>17</v>
      </c>
      <c r="H82" s="6" t="n">
        <v>13</v>
      </c>
      <c r="I82" s="1" t="n">
        <v>26</v>
      </c>
      <c r="J82" s="1" t="n">
        <v>29</v>
      </c>
      <c r="L82" s="2" t="n">
        <v>6.87</v>
      </c>
      <c r="M82" s="1" t="n">
        <v>344.8</v>
      </c>
      <c r="N82" s="1" t="n">
        <v>87.6</v>
      </c>
      <c r="O82" s="1" t="n">
        <v>30.7</v>
      </c>
      <c r="P82" s="1" t="n">
        <v>4.4</v>
      </c>
      <c r="Q82" s="1" t="n">
        <v>0.6</v>
      </c>
      <c r="R82" s="1" t="s">
        <v>350</v>
      </c>
      <c r="S82" s="1" t="s">
        <v>350</v>
      </c>
      <c r="U82" s="1" t="n">
        <v>291.5</v>
      </c>
      <c r="V82" s="1" t="n">
        <v>14.1</v>
      </c>
      <c r="W82" s="1" t="n">
        <v>50.3</v>
      </c>
      <c r="X82" s="1" t="s">
        <v>350</v>
      </c>
      <c r="Y82" s="1" t="n">
        <v>0.1</v>
      </c>
      <c r="Z82" s="3" t="n">
        <v>4.3</v>
      </c>
      <c r="AA82" s="1" t="n">
        <v>473</v>
      </c>
      <c r="AB82" s="3" t="n">
        <v>566.4</v>
      </c>
      <c r="AC82" s="1" t="s">
        <v>1401</v>
      </c>
      <c r="AD82" s="1" t="s">
        <v>75</v>
      </c>
      <c r="AE82" s="1" t="n">
        <v>11</v>
      </c>
      <c r="AF82" s="1" t="n">
        <v>6</v>
      </c>
      <c r="AG82" s="1" t="n">
        <v>1985</v>
      </c>
      <c r="AI82" s="1" t="n">
        <v>15</v>
      </c>
      <c r="AJ82" s="1" t="n">
        <v>1.75</v>
      </c>
      <c r="AK82" s="1" t="n">
        <v>355.7</v>
      </c>
      <c r="AO82" s="1" t="s">
        <v>88</v>
      </c>
      <c r="AP82" s="1" t="s">
        <v>88</v>
      </c>
      <c r="AV82" s="1" t="n">
        <v>0.1</v>
      </c>
      <c r="AY82" s="1" t="n">
        <v>3.7</v>
      </c>
      <c r="BD82" s="1" t="s">
        <v>88</v>
      </c>
      <c r="BF82" s="1" t="s">
        <v>80</v>
      </c>
      <c r="BG82" s="1" t="n">
        <f aca="false">(A82)</f>
        <v>163272</v>
      </c>
      <c r="BI82" s="1" t="str">
        <f aca="false">(C82)</f>
        <v>WW-080</v>
      </c>
      <c r="BJ82" s="1" t="s">
        <v>1357</v>
      </c>
    </row>
    <row r="83" customFormat="false" ht="12.75" hidden="false" customHeight="false" outlineLevel="0" collapsed="false">
      <c r="A83" s="1" t="n">
        <v>150708</v>
      </c>
      <c r="B83" s="1" t="n">
        <v>81</v>
      </c>
      <c r="C83" s="1" t="s">
        <v>1380</v>
      </c>
      <c r="D83" s="1" t="n">
        <v>4428050</v>
      </c>
      <c r="E83" s="1" t="n">
        <v>667875</v>
      </c>
      <c r="F83" s="1" t="n">
        <v>89</v>
      </c>
      <c r="G83" s="5" t="n">
        <v>18</v>
      </c>
      <c r="H83" s="6" t="n">
        <v>13</v>
      </c>
      <c r="I83" s="1" t="n">
        <v>25</v>
      </c>
      <c r="J83" s="1" t="n">
        <v>142</v>
      </c>
      <c r="L83" s="2" t="n">
        <v>6.76</v>
      </c>
      <c r="M83" s="1" t="n">
        <v>364.2</v>
      </c>
      <c r="N83" s="1" t="n">
        <v>74.9</v>
      </c>
      <c r="O83" s="1" t="n">
        <v>43.2</v>
      </c>
      <c r="P83" s="1" t="n">
        <v>8.9</v>
      </c>
      <c r="Q83" s="1" t="n">
        <v>0.7</v>
      </c>
      <c r="R83" s="1" t="n">
        <v>1.9</v>
      </c>
      <c r="S83" s="1" t="s">
        <v>350</v>
      </c>
      <c r="U83" s="1" t="n">
        <v>379.1</v>
      </c>
      <c r="V83" s="1" t="n">
        <v>4.6</v>
      </c>
      <c r="W83" s="1" t="n">
        <v>44</v>
      </c>
      <c r="X83" s="1" t="s">
        <v>350</v>
      </c>
      <c r="Y83" s="1" t="n">
        <v>1.1</v>
      </c>
      <c r="Z83" s="3" t="s">
        <v>89</v>
      </c>
      <c r="AA83" s="1" t="n">
        <v>473</v>
      </c>
      <c r="AB83" s="3" t="n">
        <v>654.8</v>
      </c>
      <c r="AC83" s="1" t="s">
        <v>1380</v>
      </c>
      <c r="AD83" s="1" t="s">
        <v>75</v>
      </c>
      <c r="AE83" s="1" t="n">
        <v>11</v>
      </c>
      <c r="AF83" s="1" t="n">
        <v>6</v>
      </c>
      <c r="AG83" s="1" t="n">
        <v>1985</v>
      </c>
      <c r="AI83" s="1" t="n">
        <v>12</v>
      </c>
      <c r="AJ83" s="1" t="n">
        <v>0.2</v>
      </c>
      <c r="AK83" s="1" t="n">
        <v>462.6</v>
      </c>
      <c r="AO83" s="1" t="n">
        <v>5.7</v>
      </c>
      <c r="AP83" s="1" t="n">
        <v>0.2</v>
      </c>
      <c r="AV83" s="1" t="s">
        <v>88</v>
      </c>
      <c r="AY83" s="1" t="n">
        <v>7.2</v>
      </c>
      <c r="BD83" s="1" t="s">
        <v>88</v>
      </c>
      <c r="BF83" s="1" t="s">
        <v>80</v>
      </c>
      <c r="BG83" s="1" t="n">
        <f aca="false">(A83)</f>
        <v>150708</v>
      </c>
      <c r="BI83" s="1" t="str">
        <f aca="false">(C83)</f>
        <v>WW-081</v>
      </c>
      <c r="BJ83" s="1" t="s">
        <v>1357</v>
      </c>
    </row>
    <row r="84" customFormat="false" ht="12.75" hidden="false" customHeight="false" outlineLevel="0" collapsed="false">
      <c r="A84" s="1" t="n">
        <v>163325</v>
      </c>
      <c r="B84" s="1" t="n">
        <v>82</v>
      </c>
      <c r="C84" s="1" t="s">
        <v>1402</v>
      </c>
      <c r="D84" s="1" t="n">
        <v>4424500</v>
      </c>
      <c r="E84" s="1" t="n">
        <v>673725</v>
      </c>
      <c r="F84" s="1" t="n">
        <v>89</v>
      </c>
      <c r="G84" s="5" t="n">
        <v>17</v>
      </c>
      <c r="H84" s="6" t="n">
        <v>14</v>
      </c>
      <c r="I84" s="1" t="n">
        <v>4</v>
      </c>
      <c r="J84" s="1" t="n">
        <v>37</v>
      </c>
      <c r="L84" s="2" t="n">
        <v>6.93</v>
      </c>
      <c r="M84" s="1" t="n">
        <v>421.1</v>
      </c>
      <c r="N84" s="1" t="n">
        <v>105.7</v>
      </c>
      <c r="O84" s="1" t="n">
        <v>38.2</v>
      </c>
      <c r="P84" s="1" t="n">
        <v>5.4</v>
      </c>
      <c r="Q84" s="1" t="n">
        <v>0.6</v>
      </c>
      <c r="R84" s="1" t="n">
        <v>0.8</v>
      </c>
      <c r="S84" s="1" t="s">
        <v>350</v>
      </c>
      <c r="U84" s="1" t="n">
        <v>339.4</v>
      </c>
      <c r="V84" s="1" t="n">
        <v>15</v>
      </c>
      <c r="W84" s="1" t="n">
        <v>66.9</v>
      </c>
      <c r="X84" s="1" t="s">
        <v>350</v>
      </c>
      <c r="Y84" s="1" t="n">
        <v>0.4</v>
      </c>
      <c r="Z84" s="3" t="s">
        <v>89</v>
      </c>
      <c r="AA84" s="1" t="n">
        <v>372</v>
      </c>
      <c r="AB84" s="3" t="n">
        <v>654.8</v>
      </c>
      <c r="AC84" s="1" t="s">
        <v>1402</v>
      </c>
      <c r="AD84" s="1" t="s">
        <v>75</v>
      </c>
      <c r="AE84" s="1" t="n">
        <v>11</v>
      </c>
      <c r="AF84" s="1" t="n">
        <v>6</v>
      </c>
      <c r="AG84" s="1" t="n">
        <v>1985</v>
      </c>
      <c r="AI84" s="1" t="n">
        <v>13</v>
      </c>
      <c r="AJ84" s="1" t="n">
        <v>0.05</v>
      </c>
      <c r="AK84" s="1" t="n">
        <v>414.2</v>
      </c>
      <c r="AO84" s="1" t="n">
        <v>0.2</v>
      </c>
      <c r="AP84" s="1" t="n">
        <v>0.3</v>
      </c>
      <c r="AV84" s="1" t="s">
        <v>88</v>
      </c>
      <c r="AY84" s="1" t="n">
        <v>7.1</v>
      </c>
      <c r="BD84" s="1" t="s">
        <v>88</v>
      </c>
      <c r="BF84" s="1" t="s">
        <v>80</v>
      </c>
      <c r="BG84" s="1" t="n">
        <f aca="false">(A84)</f>
        <v>163325</v>
      </c>
      <c r="BI84" s="1" t="str">
        <f aca="false">(C84)</f>
        <v>WW-082</v>
      </c>
      <c r="BJ84" s="1" t="s">
        <v>1357</v>
      </c>
    </row>
    <row r="85" customFormat="false" ht="12.75" hidden="false" customHeight="false" outlineLevel="0" collapsed="false">
      <c r="A85" s="1" t="n">
        <v>238597</v>
      </c>
      <c r="B85" s="1" t="n">
        <v>83</v>
      </c>
      <c r="C85" s="1" t="s">
        <v>1501</v>
      </c>
      <c r="D85" s="1" t="n">
        <v>4422215</v>
      </c>
      <c r="E85" s="1" t="n">
        <v>680775</v>
      </c>
      <c r="F85" s="1" t="n">
        <v>89</v>
      </c>
      <c r="G85" s="5" t="n">
        <v>15</v>
      </c>
      <c r="H85" s="14" t="n">
        <v>1</v>
      </c>
      <c r="I85" s="1" t="n">
        <v>33</v>
      </c>
      <c r="J85" s="1" t="n">
        <v>89</v>
      </c>
      <c r="L85" s="2" t="n">
        <v>7.18</v>
      </c>
      <c r="M85" s="1" t="n">
        <v>290.1</v>
      </c>
      <c r="N85" s="1" t="n">
        <v>73.8</v>
      </c>
      <c r="O85" s="1" t="n">
        <v>25.8</v>
      </c>
      <c r="P85" s="1" t="n">
        <v>21.7</v>
      </c>
      <c r="Q85" s="1" t="n">
        <v>0.9</v>
      </c>
      <c r="R85" s="1" t="n">
        <v>1.3</v>
      </c>
      <c r="S85" s="1" t="n">
        <v>0.1</v>
      </c>
      <c r="U85" s="1" t="n">
        <v>348.1</v>
      </c>
      <c r="V85" s="1" t="n">
        <v>1.9</v>
      </c>
      <c r="W85" s="1" t="n">
        <v>20.5</v>
      </c>
      <c r="X85" s="1" t="s">
        <v>350</v>
      </c>
      <c r="Y85" s="1" t="n">
        <v>1.4</v>
      </c>
      <c r="Z85" s="3" t="s">
        <v>89</v>
      </c>
      <c r="AA85" s="1" t="n">
        <v>351</v>
      </c>
      <c r="AB85" s="3" t="n">
        <v>597.3</v>
      </c>
      <c r="AC85" s="1" t="s">
        <v>1501</v>
      </c>
      <c r="AD85" s="1" t="s">
        <v>75</v>
      </c>
      <c r="AE85" s="1" t="n">
        <v>11</v>
      </c>
      <c r="AF85" s="1" t="n">
        <v>6</v>
      </c>
      <c r="AG85" s="1" t="n">
        <v>1985</v>
      </c>
      <c r="AI85" s="1" t="n">
        <v>12.1</v>
      </c>
      <c r="AJ85" s="1" t="n">
        <v>0.5</v>
      </c>
      <c r="AK85" s="1" t="n">
        <v>424.8</v>
      </c>
      <c r="AO85" s="1" t="n">
        <v>16.1</v>
      </c>
      <c r="AP85" s="1" t="n">
        <v>0.1</v>
      </c>
      <c r="AV85" s="1" t="n">
        <v>0.1</v>
      </c>
      <c r="AY85" s="1" t="n">
        <v>8.7</v>
      </c>
      <c r="BD85" s="1" t="s">
        <v>88</v>
      </c>
      <c r="BF85" s="1" t="s">
        <v>80</v>
      </c>
      <c r="BG85" s="1" t="n">
        <f aca="false">(A85)</f>
        <v>238597</v>
      </c>
      <c r="BI85" s="1" t="str">
        <f aca="false">(C85)</f>
        <v>WW-083</v>
      </c>
      <c r="BJ85" s="1" t="s">
        <v>1357</v>
      </c>
    </row>
    <row r="86" customFormat="false" ht="12.75" hidden="false" customHeight="false" outlineLevel="0" collapsed="false">
      <c r="A86" s="1" t="n">
        <v>238340</v>
      </c>
      <c r="B86" s="1" t="n">
        <v>84</v>
      </c>
      <c r="C86" s="1" t="s">
        <v>1497</v>
      </c>
      <c r="D86" s="1" t="n">
        <v>4422645</v>
      </c>
      <c r="E86" s="1" t="n">
        <v>683265</v>
      </c>
      <c r="F86" s="1" t="n">
        <v>89</v>
      </c>
      <c r="G86" s="5" t="n">
        <v>15</v>
      </c>
      <c r="H86" s="14" t="n">
        <v>1</v>
      </c>
      <c r="I86" s="1" t="n">
        <v>27</v>
      </c>
      <c r="J86" s="1" t="n">
        <v>176</v>
      </c>
      <c r="L86" s="2" t="n">
        <v>7.21</v>
      </c>
      <c r="M86" s="1" t="n">
        <v>301.8</v>
      </c>
      <c r="N86" s="1" t="n">
        <v>72.3</v>
      </c>
      <c r="O86" s="1" t="n">
        <v>29.5</v>
      </c>
      <c r="P86" s="1" t="n">
        <v>20.6</v>
      </c>
      <c r="Q86" s="1" t="n">
        <v>0.8</v>
      </c>
      <c r="R86" s="1" t="n">
        <v>0.9</v>
      </c>
      <c r="S86" s="1" t="s">
        <v>350</v>
      </c>
      <c r="U86" s="1" t="n">
        <v>347</v>
      </c>
      <c r="V86" s="1" t="n">
        <v>8.9</v>
      </c>
      <c r="W86" s="1" t="n">
        <v>12</v>
      </c>
      <c r="X86" s="1" t="s">
        <v>350</v>
      </c>
      <c r="Y86" s="1" t="n">
        <v>0.8</v>
      </c>
      <c r="Z86" s="3" t="s">
        <v>89</v>
      </c>
      <c r="AA86" s="1" t="n">
        <v>416</v>
      </c>
      <c r="AB86" s="3" t="n">
        <v>578.8</v>
      </c>
      <c r="AC86" s="1" t="s">
        <v>1497</v>
      </c>
      <c r="AD86" s="1" t="s">
        <v>75</v>
      </c>
      <c r="AE86" s="1" t="n">
        <v>11</v>
      </c>
      <c r="AF86" s="1" t="n">
        <v>6</v>
      </c>
      <c r="AG86" s="1" t="n">
        <v>1985</v>
      </c>
      <c r="AI86" s="1" t="n">
        <v>12</v>
      </c>
      <c r="AJ86" s="1" t="n">
        <v>0.97</v>
      </c>
      <c r="AK86" s="1" t="n">
        <v>423.4</v>
      </c>
      <c r="AO86" s="1" t="n">
        <v>1.8</v>
      </c>
      <c r="AP86" s="1" t="s">
        <v>88</v>
      </c>
      <c r="AV86" s="1" t="n">
        <v>0.1</v>
      </c>
      <c r="AY86" s="1" t="n">
        <v>7.7</v>
      </c>
      <c r="BD86" s="1" t="s">
        <v>88</v>
      </c>
      <c r="BF86" s="1" t="s">
        <v>77</v>
      </c>
      <c r="BG86" s="1" t="n">
        <f aca="false">(A86)</f>
        <v>238340</v>
      </c>
      <c r="BI86" s="1" t="str">
        <f aca="false">(C86)</f>
        <v>WW-084</v>
      </c>
      <c r="BJ86" s="1" t="s">
        <v>1357</v>
      </c>
    </row>
    <row r="87" customFormat="false" ht="12.75" hidden="false" customHeight="false" outlineLevel="0" collapsed="false">
      <c r="A87" s="1" t="n">
        <v>232820</v>
      </c>
      <c r="B87" s="1" t="n">
        <v>85</v>
      </c>
      <c r="C87" s="1" t="s">
        <v>1481</v>
      </c>
      <c r="D87" s="1" t="n">
        <v>4385955</v>
      </c>
      <c r="E87" s="1" t="n">
        <v>681290</v>
      </c>
      <c r="F87" s="1" t="n">
        <v>81</v>
      </c>
      <c r="G87" s="5" t="n">
        <v>11</v>
      </c>
      <c r="H87" s="14" t="n">
        <v>1</v>
      </c>
      <c r="I87" s="1" t="n">
        <v>21</v>
      </c>
      <c r="J87" s="1" t="n">
        <v>208</v>
      </c>
      <c r="L87" s="2" t="n">
        <v>7.28</v>
      </c>
      <c r="M87" s="1" t="n">
        <v>259</v>
      </c>
      <c r="N87" s="1" t="n">
        <v>58.6</v>
      </c>
      <c r="O87" s="1" t="n">
        <v>27.5</v>
      </c>
      <c r="P87" s="1" t="n">
        <v>365.4</v>
      </c>
      <c r="Q87" s="1" t="n">
        <v>5.1</v>
      </c>
      <c r="R87" s="1" t="n">
        <v>1.9</v>
      </c>
      <c r="S87" s="1" t="s">
        <v>350</v>
      </c>
      <c r="U87" s="1" t="n">
        <v>211.8</v>
      </c>
      <c r="V87" s="1" t="n">
        <v>640</v>
      </c>
      <c r="W87" s="1" t="s">
        <v>350</v>
      </c>
      <c r="X87" s="1" t="n">
        <v>1</v>
      </c>
      <c r="Y87" s="1" t="n">
        <v>0.4</v>
      </c>
      <c r="Z87" s="3" t="s">
        <v>89</v>
      </c>
      <c r="AB87" s="3" t="n">
        <v>1371.7</v>
      </c>
      <c r="AC87" s="1" t="s">
        <v>1481</v>
      </c>
      <c r="AD87" s="1" t="s">
        <v>75</v>
      </c>
      <c r="AE87" s="1" t="n">
        <v>11</v>
      </c>
      <c r="AF87" s="1" t="n">
        <v>12</v>
      </c>
      <c r="AG87" s="1" t="n">
        <v>1985</v>
      </c>
      <c r="AI87" s="1" t="n">
        <v>13.5</v>
      </c>
      <c r="AJ87" s="1" t="n">
        <v>0.42</v>
      </c>
      <c r="AK87" s="1" t="n">
        <v>258.5</v>
      </c>
      <c r="AO87" s="1" t="n">
        <v>4.3</v>
      </c>
      <c r="AP87" s="1" t="n">
        <v>0.5</v>
      </c>
      <c r="AV87" s="1" t="n">
        <v>0.5</v>
      </c>
      <c r="AY87" s="1" t="n">
        <v>3.6</v>
      </c>
      <c r="BD87" s="1" t="n">
        <v>4.4</v>
      </c>
      <c r="BF87" s="1" t="s">
        <v>77</v>
      </c>
      <c r="BG87" s="1" t="n">
        <f aca="false">(A87)</f>
        <v>232820</v>
      </c>
      <c r="BI87" s="1" t="str">
        <f aca="false">(C87)</f>
        <v>WW-085</v>
      </c>
      <c r="BJ87" s="1" t="s">
        <v>1357</v>
      </c>
    </row>
    <row r="88" customFormat="false" ht="12.75" hidden="false" customHeight="false" outlineLevel="0" collapsed="false">
      <c r="A88" s="1" t="n">
        <v>233770</v>
      </c>
      <c r="B88" s="1" t="n">
        <v>86</v>
      </c>
      <c r="C88" s="1" t="s">
        <v>1488</v>
      </c>
      <c r="D88" s="1" t="n">
        <v>4387770</v>
      </c>
      <c r="E88" s="1" t="n">
        <v>683705</v>
      </c>
      <c r="F88" s="1" t="n">
        <v>81</v>
      </c>
      <c r="G88" s="5" t="n">
        <v>11</v>
      </c>
      <c r="H88" s="14" t="n">
        <v>1</v>
      </c>
      <c r="I88" s="1" t="n">
        <v>15</v>
      </c>
      <c r="J88" s="1" t="n">
        <v>40</v>
      </c>
      <c r="L88" s="2" t="n">
        <v>6.94</v>
      </c>
      <c r="M88" s="1" t="n">
        <v>326.7</v>
      </c>
      <c r="N88" s="1" t="n">
        <v>87.2</v>
      </c>
      <c r="O88" s="1" t="n">
        <v>26.5</v>
      </c>
      <c r="P88" s="1" t="n">
        <v>11.3</v>
      </c>
      <c r="Q88" s="1" t="n">
        <v>3.3</v>
      </c>
      <c r="R88" s="1" t="s">
        <v>350</v>
      </c>
      <c r="S88" s="1" t="s">
        <v>350</v>
      </c>
      <c r="U88" s="1" t="n">
        <v>288.1</v>
      </c>
      <c r="V88" s="1" t="n">
        <v>15.1</v>
      </c>
      <c r="W88" s="1" t="n">
        <v>37.1</v>
      </c>
      <c r="X88" s="1" t="n">
        <v>0.3</v>
      </c>
      <c r="Y88" s="1" t="n">
        <v>0.4</v>
      </c>
      <c r="Z88" s="3" t="n">
        <v>2.9</v>
      </c>
      <c r="AB88" s="3" t="n">
        <v>551.8</v>
      </c>
      <c r="AC88" s="1" t="s">
        <v>1488</v>
      </c>
      <c r="AD88" s="1" t="s">
        <v>75</v>
      </c>
      <c r="AE88" s="1" t="n">
        <v>11</v>
      </c>
      <c r="AF88" s="1" t="n">
        <v>12</v>
      </c>
      <c r="AG88" s="1" t="n">
        <v>1985</v>
      </c>
      <c r="AH88" s="1" t="s">
        <v>417</v>
      </c>
      <c r="AI88" s="1" t="n">
        <v>14.3</v>
      </c>
      <c r="AJ88" s="1" t="n">
        <v>5.73</v>
      </c>
      <c r="AK88" s="1" t="n">
        <v>351.6</v>
      </c>
      <c r="AO88" s="1" t="n">
        <v>0.3</v>
      </c>
      <c r="AP88" s="1" t="n">
        <v>0.1</v>
      </c>
      <c r="AV88" s="1" t="n">
        <v>0.1</v>
      </c>
      <c r="AY88" s="1" t="n">
        <v>5.3</v>
      </c>
      <c r="BD88" s="1" t="s">
        <v>88</v>
      </c>
      <c r="BF88" s="1" t="s">
        <v>80</v>
      </c>
      <c r="BG88" s="1" t="n">
        <f aca="false">(A88)</f>
        <v>233770</v>
      </c>
      <c r="BI88" s="1" t="str">
        <f aca="false">(C88)</f>
        <v>WW-086</v>
      </c>
      <c r="BJ88" s="1" t="s">
        <v>1357</v>
      </c>
    </row>
    <row r="89" customFormat="false" ht="12.75" hidden="false" customHeight="false" outlineLevel="0" collapsed="false">
      <c r="A89" s="1" t="n">
        <v>184434</v>
      </c>
      <c r="B89" s="1" t="n">
        <v>87</v>
      </c>
      <c r="C89" s="1" t="s">
        <v>1431</v>
      </c>
      <c r="D89" s="1" t="n">
        <v>4395100</v>
      </c>
      <c r="E89" s="1" t="n">
        <v>669990</v>
      </c>
      <c r="F89" s="1" t="n">
        <v>81</v>
      </c>
      <c r="G89" s="5" t="n">
        <v>14</v>
      </c>
      <c r="H89" s="6" t="n">
        <v>13</v>
      </c>
      <c r="I89" s="1" t="n">
        <v>1</v>
      </c>
      <c r="J89" s="1" t="n">
        <v>31.5</v>
      </c>
      <c r="L89" s="2" t="n">
        <v>7</v>
      </c>
      <c r="M89" s="1" t="n">
        <v>347.3</v>
      </c>
      <c r="N89" s="1" t="n">
        <v>94</v>
      </c>
      <c r="O89" s="1" t="n">
        <v>27.4</v>
      </c>
      <c r="P89" s="1" t="n">
        <v>6.5</v>
      </c>
      <c r="Q89" s="1" t="n">
        <v>0.7</v>
      </c>
      <c r="R89" s="1" t="s">
        <v>350</v>
      </c>
      <c r="S89" s="1" t="s">
        <v>350</v>
      </c>
      <c r="U89" s="1" t="n">
        <v>305.1</v>
      </c>
      <c r="V89" s="1" t="n">
        <v>17.1</v>
      </c>
      <c r="W89" s="1" t="n">
        <v>38.2</v>
      </c>
      <c r="X89" s="1" t="s">
        <v>350</v>
      </c>
      <c r="Y89" s="1" t="n">
        <v>0.2</v>
      </c>
      <c r="Z89" s="3" t="n">
        <v>3.2</v>
      </c>
      <c r="AB89" s="3" t="n">
        <v>577.7</v>
      </c>
      <c r="AC89" s="1" t="s">
        <v>1431</v>
      </c>
      <c r="AD89" s="1" t="s">
        <v>75</v>
      </c>
      <c r="AE89" s="1" t="n">
        <v>11</v>
      </c>
      <c r="AF89" s="1" t="n">
        <v>12</v>
      </c>
      <c r="AG89" s="1" t="n">
        <v>1985</v>
      </c>
      <c r="AI89" s="1" t="n">
        <v>14.5</v>
      </c>
      <c r="AJ89" s="1" t="n">
        <v>2.75</v>
      </c>
      <c r="AK89" s="1" t="n">
        <v>372.3</v>
      </c>
      <c r="AO89" s="1" t="n">
        <v>0.1</v>
      </c>
      <c r="AP89" s="1" t="s">
        <v>88</v>
      </c>
      <c r="AV89" s="1" t="s">
        <v>88</v>
      </c>
      <c r="AY89" s="1" t="n">
        <v>6.6</v>
      </c>
      <c r="BD89" s="1" t="s">
        <v>88</v>
      </c>
      <c r="BF89" s="1" t="s">
        <v>80</v>
      </c>
      <c r="BG89" s="1" t="n">
        <f aca="false">(A89)</f>
        <v>184434</v>
      </c>
      <c r="BI89" s="1" t="str">
        <f aca="false">(C89)</f>
        <v>WW-087</v>
      </c>
      <c r="BJ89" s="1" t="s">
        <v>1357</v>
      </c>
    </row>
    <row r="90" customFormat="false" ht="12.75" hidden="false" customHeight="false" outlineLevel="0" collapsed="false">
      <c r="A90" s="1" t="n">
        <v>184611</v>
      </c>
      <c r="B90" s="1" t="n">
        <v>88</v>
      </c>
      <c r="C90" s="1" t="s">
        <v>1433</v>
      </c>
      <c r="D90" s="1" t="n">
        <v>4391475</v>
      </c>
      <c r="E90" s="1" t="n">
        <v>667800</v>
      </c>
      <c r="F90" s="1" t="n">
        <v>21</v>
      </c>
      <c r="G90" s="5" t="n">
        <v>14</v>
      </c>
      <c r="H90" s="6" t="n">
        <v>13</v>
      </c>
      <c r="I90" s="1" t="n">
        <v>14</v>
      </c>
      <c r="J90" s="1" t="n">
        <v>31</v>
      </c>
      <c r="L90" s="2" t="n">
        <v>6.78</v>
      </c>
      <c r="M90" s="1" t="n">
        <v>351</v>
      </c>
      <c r="N90" s="1" t="n">
        <v>93</v>
      </c>
      <c r="O90" s="1" t="n">
        <v>28.9</v>
      </c>
      <c r="P90" s="1" t="n">
        <v>3.8</v>
      </c>
      <c r="Q90" s="1" t="n">
        <v>0.4</v>
      </c>
      <c r="R90" s="1" t="n">
        <v>2</v>
      </c>
      <c r="S90" s="1" t="n">
        <v>0.1</v>
      </c>
      <c r="U90" s="1" t="n">
        <v>322.1</v>
      </c>
      <c r="V90" s="1" t="n">
        <v>8.5</v>
      </c>
      <c r="W90" s="1" t="n">
        <v>47.7</v>
      </c>
      <c r="X90" s="1" t="n">
        <v>0.1</v>
      </c>
      <c r="Y90" s="1" t="n">
        <v>0.3</v>
      </c>
      <c r="Z90" s="3" t="s">
        <v>89</v>
      </c>
      <c r="AA90" s="1" t="n">
        <v>425</v>
      </c>
      <c r="AB90" s="3" t="n">
        <v>584.9</v>
      </c>
      <c r="AC90" s="1" t="s">
        <v>1433</v>
      </c>
      <c r="AD90" s="1" t="s">
        <v>75</v>
      </c>
      <c r="AE90" s="1" t="n">
        <v>11</v>
      </c>
      <c r="AF90" s="1" t="n">
        <v>12</v>
      </c>
      <c r="AG90" s="1" t="n">
        <v>1985</v>
      </c>
      <c r="AI90" s="1" t="n">
        <v>13.5</v>
      </c>
      <c r="AJ90" s="1" t="n">
        <v>0.25</v>
      </c>
      <c r="AK90" s="1" t="n">
        <v>393.1</v>
      </c>
      <c r="AO90" s="1" t="n">
        <v>0.1</v>
      </c>
      <c r="AP90" s="1" t="n">
        <v>0.1</v>
      </c>
      <c r="AV90" s="1" t="n">
        <v>0.2</v>
      </c>
      <c r="AY90" s="1" t="n">
        <v>6.6</v>
      </c>
      <c r="BD90" s="1" t="s">
        <v>88</v>
      </c>
      <c r="BF90" s="1" t="s">
        <v>80</v>
      </c>
      <c r="BG90" s="1" t="n">
        <f aca="false">(A90)</f>
        <v>184611</v>
      </c>
      <c r="BI90" s="1" t="str">
        <f aca="false">(C90)</f>
        <v>WW-088</v>
      </c>
      <c r="BJ90" s="1" t="s">
        <v>1357</v>
      </c>
    </row>
    <row r="91" customFormat="false" ht="12.75" hidden="false" customHeight="false" outlineLevel="0" collapsed="false">
      <c r="A91" s="1" t="n">
        <v>194720</v>
      </c>
      <c r="B91" s="1" t="n">
        <v>89</v>
      </c>
      <c r="C91" s="1" t="s">
        <v>1451</v>
      </c>
      <c r="D91" s="1" t="n">
        <v>4385110</v>
      </c>
      <c r="E91" s="1" t="n">
        <v>663080</v>
      </c>
      <c r="F91" s="1" t="n">
        <v>21</v>
      </c>
      <c r="G91" s="5" t="n">
        <v>13</v>
      </c>
      <c r="H91" s="6" t="n">
        <v>13</v>
      </c>
      <c r="I91" s="1" t="n">
        <v>5</v>
      </c>
      <c r="J91" s="1" t="n">
        <v>183</v>
      </c>
      <c r="L91" s="2" t="n">
        <v>6.89</v>
      </c>
      <c r="M91" s="1" t="n">
        <v>264.5</v>
      </c>
      <c r="N91" s="1" t="n">
        <v>68.5</v>
      </c>
      <c r="O91" s="1" t="n">
        <v>22.7</v>
      </c>
      <c r="P91" s="1" t="n">
        <v>110.4</v>
      </c>
      <c r="Q91" s="1" t="n">
        <v>2.3</v>
      </c>
      <c r="R91" s="1" t="n">
        <v>2.7</v>
      </c>
      <c r="S91" s="1" t="s">
        <v>350</v>
      </c>
      <c r="U91" s="1" t="n">
        <v>312.5</v>
      </c>
      <c r="V91" s="1" t="n">
        <v>161</v>
      </c>
      <c r="W91" s="1" t="s">
        <v>350</v>
      </c>
      <c r="X91" s="1" t="n">
        <v>4.6</v>
      </c>
      <c r="Y91" s="1" t="n">
        <v>0.1</v>
      </c>
      <c r="Z91" s="3" t="s">
        <v>89</v>
      </c>
      <c r="AA91" s="1" t="n">
        <v>615</v>
      </c>
      <c r="AB91" s="3" t="n">
        <v>761</v>
      </c>
      <c r="AC91" s="1" t="s">
        <v>1451</v>
      </c>
      <c r="AD91" s="1" t="s">
        <v>75</v>
      </c>
      <c r="AE91" s="1" t="n">
        <v>11</v>
      </c>
      <c r="AF91" s="1" t="n">
        <v>12</v>
      </c>
      <c r="AG91" s="1" t="n">
        <v>1985</v>
      </c>
      <c r="AI91" s="1" t="n">
        <v>14</v>
      </c>
      <c r="AJ91" s="1" t="n">
        <v>0.1</v>
      </c>
      <c r="AK91" s="1" t="n">
        <v>381.3</v>
      </c>
      <c r="AO91" s="1" t="n">
        <v>1.6</v>
      </c>
      <c r="AP91" s="1" t="s">
        <v>88</v>
      </c>
      <c r="AV91" s="1" t="n">
        <v>0.3</v>
      </c>
      <c r="AY91" s="1" t="n">
        <v>5.5</v>
      </c>
      <c r="BD91" s="1" t="s">
        <v>88</v>
      </c>
      <c r="BF91" s="1" t="s">
        <v>80</v>
      </c>
      <c r="BG91" s="1" t="n">
        <f aca="false">(A91)</f>
        <v>194720</v>
      </c>
      <c r="BI91" s="1" t="str">
        <f aca="false">(C91)</f>
        <v>WW-089</v>
      </c>
      <c r="BJ91" s="1" t="s">
        <v>1357</v>
      </c>
    </row>
    <row r="92" customFormat="false" ht="12.75" hidden="false" customHeight="false" outlineLevel="0" collapsed="false">
      <c r="A92" s="1" t="n">
        <v>203535</v>
      </c>
      <c r="B92" s="1" t="n">
        <v>90</v>
      </c>
      <c r="C92" s="1" t="s">
        <v>1462</v>
      </c>
      <c r="D92" s="1" t="n">
        <v>4361150</v>
      </c>
      <c r="E92" s="1" t="n">
        <v>659075</v>
      </c>
      <c r="F92" s="1" t="n">
        <v>24</v>
      </c>
      <c r="G92" s="5" t="n">
        <v>11</v>
      </c>
      <c r="H92" s="6" t="n">
        <v>12</v>
      </c>
      <c r="I92" s="1" t="n">
        <v>23</v>
      </c>
      <c r="J92" s="1" t="n">
        <v>40</v>
      </c>
      <c r="L92" s="2" t="n">
        <v>6.83</v>
      </c>
      <c r="M92" s="1" t="n">
        <v>307.9</v>
      </c>
      <c r="N92" s="1" t="n">
        <v>85.1</v>
      </c>
      <c r="O92" s="1" t="n">
        <v>23.2</v>
      </c>
      <c r="P92" s="1" t="n">
        <v>12.8</v>
      </c>
      <c r="Q92" s="1" t="n">
        <v>0.3</v>
      </c>
      <c r="R92" s="1" t="s">
        <v>350</v>
      </c>
      <c r="S92" s="1" t="s">
        <v>350</v>
      </c>
      <c r="U92" s="1" t="n">
        <v>283.5</v>
      </c>
      <c r="V92" s="1" t="n">
        <v>18</v>
      </c>
      <c r="W92" s="1" t="n">
        <v>45.3</v>
      </c>
      <c r="X92" s="1" t="s">
        <v>350</v>
      </c>
      <c r="Y92" s="1" t="n">
        <v>0.3</v>
      </c>
      <c r="Z92" s="3" t="n">
        <v>2.1</v>
      </c>
      <c r="AA92" s="1" t="n">
        <v>434</v>
      </c>
      <c r="AB92" s="3" t="n">
        <v>552.2</v>
      </c>
      <c r="AC92" s="1" t="s">
        <v>1462</v>
      </c>
      <c r="AD92" s="1" t="s">
        <v>75</v>
      </c>
      <c r="AE92" s="1" t="n">
        <v>11</v>
      </c>
      <c r="AF92" s="1" t="n">
        <v>13</v>
      </c>
      <c r="AG92" s="1" t="n">
        <v>1985</v>
      </c>
      <c r="AH92" s="1" t="s">
        <v>417</v>
      </c>
      <c r="AI92" s="1" t="n">
        <v>13</v>
      </c>
      <c r="AJ92" s="1" t="n">
        <v>3.9</v>
      </c>
      <c r="AK92" s="1" t="n">
        <v>346</v>
      </c>
      <c r="AO92" s="1" t="n">
        <v>0.1</v>
      </c>
      <c r="AP92" s="1" t="s">
        <v>88</v>
      </c>
      <c r="AV92" s="1" t="n">
        <v>2.5</v>
      </c>
      <c r="AY92" s="1" t="n">
        <v>9.3</v>
      </c>
      <c r="BD92" s="1" t="s">
        <v>88</v>
      </c>
      <c r="BF92" s="1" t="s">
        <v>80</v>
      </c>
      <c r="BG92" s="1" t="n">
        <f aca="false">(A92)</f>
        <v>203535</v>
      </c>
      <c r="BI92" s="1" t="str">
        <f aca="false">(C92)</f>
        <v>WW-090</v>
      </c>
      <c r="BJ92" s="1" t="s">
        <v>1357</v>
      </c>
    </row>
    <row r="93" customFormat="false" ht="12.75" hidden="false" customHeight="false" outlineLevel="0" collapsed="false">
      <c r="A93" s="1" t="n">
        <v>203490</v>
      </c>
      <c r="B93" s="1" t="n">
        <v>91</v>
      </c>
      <c r="C93" s="1" t="s">
        <v>1460</v>
      </c>
      <c r="D93" s="1" t="n">
        <v>4366755</v>
      </c>
      <c r="E93" s="1" t="n">
        <v>667735</v>
      </c>
      <c r="F93" s="1" t="n">
        <v>24</v>
      </c>
      <c r="G93" s="5" t="n">
        <v>11</v>
      </c>
      <c r="H93" s="6" t="n">
        <v>13</v>
      </c>
      <c r="I93" s="1" t="n">
        <v>2</v>
      </c>
      <c r="J93" s="1" t="n">
        <v>42</v>
      </c>
      <c r="L93" s="2" t="n">
        <v>7.04</v>
      </c>
      <c r="M93" s="1" t="n">
        <v>347.6</v>
      </c>
      <c r="N93" s="1" t="n">
        <v>116.2</v>
      </c>
      <c r="O93" s="1" t="n">
        <v>13.9</v>
      </c>
      <c r="P93" s="1" t="n">
        <v>5.6</v>
      </c>
      <c r="Q93" s="1" t="n">
        <v>0.7</v>
      </c>
      <c r="R93" s="1" t="s">
        <v>350</v>
      </c>
      <c r="S93" s="1" t="s">
        <v>350</v>
      </c>
      <c r="U93" s="1" t="n">
        <v>341.9</v>
      </c>
      <c r="V93" s="1" t="n">
        <v>5.1</v>
      </c>
      <c r="W93" s="1" t="n">
        <v>20.6</v>
      </c>
      <c r="X93" s="1" t="n">
        <v>0.6</v>
      </c>
      <c r="Y93" s="1" t="n">
        <v>0.2</v>
      </c>
      <c r="Z93" s="3" t="n">
        <v>3.5</v>
      </c>
      <c r="AA93" s="1" t="n">
        <v>540</v>
      </c>
      <c r="AB93" s="3" t="n">
        <v>600</v>
      </c>
      <c r="AC93" s="1" t="s">
        <v>1460</v>
      </c>
      <c r="AD93" s="1" t="s">
        <v>75</v>
      </c>
      <c r="AE93" s="1" t="n">
        <v>11</v>
      </c>
      <c r="AF93" s="1" t="n">
        <v>13</v>
      </c>
      <c r="AG93" s="1" t="n">
        <v>1985</v>
      </c>
      <c r="AI93" s="1" t="n">
        <v>14</v>
      </c>
      <c r="AJ93" s="1" t="n">
        <v>7.65</v>
      </c>
      <c r="AK93" s="1" t="n">
        <v>417.2</v>
      </c>
      <c r="AO93" s="1" t="n">
        <v>0.2</v>
      </c>
      <c r="AP93" s="1" t="s">
        <v>88</v>
      </c>
      <c r="AV93" s="1" t="s">
        <v>88</v>
      </c>
      <c r="AY93" s="1" t="n">
        <v>3.8</v>
      </c>
      <c r="BD93" s="1" t="s">
        <v>88</v>
      </c>
      <c r="BF93" s="1" t="s">
        <v>80</v>
      </c>
      <c r="BG93" s="1" t="n">
        <f aca="false">(A93)</f>
        <v>203490</v>
      </c>
      <c r="BI93" s="1" t="str">
        <f aca="false">(C93)</f>
        <v>WW-091</v>
      </c>
      <c r="BJ93" s="1" t="s">
        <v>1357</v>
      </c>
    </row>
    <row r="94" customFormat="false" ht="12.75" hidden="false" customHeight="false" outlineLevel="0" collapsed="false">
      <c r="A94" s="1" t="n">
        <v>234012</v>
      </c>
      <c r="B94" s="1" t="n">
        <v>92</v>
      </c>
      <c r="C94" s="1" t="s">
        <v>1490</v>
      </c>
      <c r="D94" s="1" t="n">
        <v>4360775</v>
      </c>
      <c r="E94" s="1" t="n">
        <v>674670</v>
      </c>
      <c r="F94" s="1" t="n">
        <v>24</v>
      </c>
      <c r="G94" s="5" t="n">
        <v>8</v>
      </c>
      <c r="H94" s="4" t="s">
        <v>1491</v>
      </c>
      <c r="I94" s="1" t="n">
        <v>3</v>
      </c>
      <c r="J94" s="1" t="n">
        <v>134</v>
      </c>
      <c r="L94" s="2" t="n">
        <v>7.05</v>
      </c>
      <c r="M94" s="1" t="n">
        <v>360.3</v>
      </c>
      <c r="N94" s="1" t="n">
        <v>97.1</v>
      </c>
      <c r="O94" s="1" t="n">
        <v>28.7</v>
      </c>
      <c r="P94" s="1" t="n">
        <v>7.7</v>
      </c>
      <c r="Q94" s="1" t="n">
        <v>0.8</v>
      </c>
      <c r="R94" s="1" t="s">
        <v>350</v>
      </c>
      <c r="S94" s="1" t="s">
        <v>350</v>
      </c>
      <c r="U94" s="1" t="n">
        <v>282.6</v>
      </c>
      <c r="V94" s="1" t="n">
        <v>12.6</v>
      </c>
      <c r="W94" s="1" t="n">
        <v>55.4</v>
      </c>
      <c r="X94" s="1" t="s">
        <v>350</v>
      </c>
      <c r="Y94" s="1" t="n">
        <v>0.2</v>
      </c>
      <c r="Z94" s="3" t="n">
        <v>2.7</v>
      </c>
      <c r="AA94" s="1" t="n">
        <v>462</v>
      </c>
      <c r="AB94" s="3" t="n">
        <v>564.7</v>
      </c>
      <c r="AC94" s="1" t="s">
        <v>1490</v>
      </c>
      <c r="AD94" s="1" t="s">
        <v>75</v>
      </c>
      <c r="AE94" s="1" t="n">
        <v>11</v>
      </c>
      <c r="AF94" s="1" t="n">
        <v>13</v>
      </c>
      <c r="AG94" s="1" t="n">
        <v>1985</v>
      </c>
      <c r="AH94" s="1" t="s">
        <v>417</v>
      </c>
      <c r="AI94" s="1" t="s">
        <v>888</v>
      </c>
      <c r="AJ94" s="1" t="n">
        <v>5.5</v>
      </c>
      <c r="AK94" s="1" t="n">
        <v>344.9</v>
      </c>
      <c r="AO94" s="1" t="n">
        <v>0.2</v>
      </c>
      <c r="AP94" s="1" t="s">
        <v>88</v>
      </c>
      <c r="AV94" s="1" t="s">
        <v>88</v>
      </c>
      <c r="AY94" s="1" t="n">
        <v>5.2</v>
      </c>
      <c r="BD94" s="1" t="s">
        <v>88</v>
      </c>
      <c r="BF94" s="1" t="s">
        <v>80</v>
      </c>
      <c r="BG94" s="1" t="n">
        <f aca="false">(A94)</f>
        <v>234012</v>
      </c>
      <c r="BI94" s="1" t="str">
        <f aca="false">(C94)</f>
        <v>WW-092</v>
      </c>
      <c r="BJ94" s="1" t="s">
        <v>1357</v>
      </c>
    </row>
    <row r="95" customFormat="false" ht="12.75" hidden="false" customHeight="false" outlineLevel="0" collapsed="false">
      <c r="A95" s="1" t="n">
        <v>209870</v>
      </c>
      <c r="B95" s="1" t="n">
        <v>93</v>
      </c>
      <c r="C95" s="1" t="s">
        <v>1466</v>
      </c>
      <c r="D95" s="1" t="n">
        <v>4360850</v>
      </c>
      <c r="E95" s="1" t="n">
        <v>662800</v>
      </c>
      <c r="F95" s="1" t="n">
        <v>24</v>
      </c>
      <c r="G95" s="5" t="n">
        <v>11</v>
      </c>
      <c r="H95" s="6" t="n">
        <v>13</v>
      </c>
      <c r="I95" s="1" t="n">
        <v>20</v>
      </c>
      <c r="J95" s="1" t="n">
        <v>34</v>
      </c>
      <c r="L95" s="2" t="n">
        <v>6.96</v>
      </c>
      <c r="M95" s="1" t="n">
        <v>307</v>
      </c>
      <c r="N95" s="1" t="n">
        <v>74.8</v>
      </c>
      <c r="O95" s="1" t="n">
        <v>29.3</v>
      </c>
      <c r="P95" s="1" t="n">
        <v>20.1</v>
      </c>
      <c r="Q95" s="1" t="n">
        <v>0.4</v>
      </c>
      <c r="R95" s="1" t="s">
        <v>350</v>
      </c>
      <c r="S95" s="1" t="s">
        <v>350</v>
      </c>
      <c r="U95" s="1" t="n">
        <v>273.4</v>
      </c>
      <c r="V95" s="1" t="n">
        <v>31.1</v>
      </c>
      <c r="W95" s="1" t="n">
        <v>32.2</v>
      </c>
      <c r="X95" s="1" t="s">
        <v>350</v>
      </c>
      <c r="Y95" s="1" t="n">
        <v>0.3</v>
      </c>
      <c r="Z95" s="3" t="n">
        <v>1.8</v>
      </c>
      <c r="AA95" s="1" t="n">
        <v>524</v>
      </c>
      <c r="AB95" s="3" t="n">
        <v>539.5</v>
      </c>
      <c r="AC95" s="1" t="s">
        <v>1466</v>
      </c>
      <c r="AD95" s="1" t="s">
        <v>75</v>
      </c>
      <c r="AE95" s="1" t="n">
        <v>11</v>
      </c>
      <c r="AF95" s="1" t="n">
        <v>13</v>
      </c>
      <c r="AG95" s="1" t="n">
        <v>1985</v>
      </c>
      <c r="AI95" s="1" t="n">
        <v>15</v>
      </c>
      <c r="AJ95" s="1" t="n">
        <v>1.18</v>
      </c>
      <c r="AK95" s="1" t="n">
        <v>333.6</v>
      </c>
      <c r="AO95" s="1" t="n">
        <v>0.2</v>
      </c>
      <c r="AP95" s="1" t="n">
        <v>0.1</v>
      </c>
      <c r="AV95" s="1" t="n">
        <v>0.2</v>
      </c>
      <c r="AY95" s="1" t="n">
        <v>9.3</v>
      </c>
      <c r="BD95" s="1" t="s">
        <v>88</v>
      </c>
      <c r="BF95" s="1" t="s">
        <v>80</v>
      </c>
      <c r="BG95" s="1" t="n">
        <f aca="false">(A95)</f>
        <v>209870</v>
      </c>
      <c r="BI95" s="1" t="str">
        <f aca="false">(C95)</f>
        <v>WW-093</v>
      </c>
      <c r="BJ95" s="1" t="s">
        <v>1357</v>
      </c>
    </row>
    <row r="96" customFormat="false" ht="12.75" hidden="false" customHeight="false" outlineLevel="0" collapsed="false">
      <c r="A96" s="1" t="n">
        <v>209839</v>
      </c>
      <c r="B96" s="1" t="n">
        <v>94</v>
      </c>
      <c r="C96" s="1" t="s">
        <v>1465</v>
      </c>
      <c r="D96" s="1" t="n">
        <v>4357850</v>
      </c>
      <c r="E96" s="1" t="n">
        <v>661750</v>
      </c>
      <c r="F96" s="1" t="n">
        <v>24</v>
      </c>
      <c r="G96" s="5" t="n">
        <v>11</v>
      </c>
      <c r="H96" s="6" t="n">
        <v>13</v>
      </c>
      <c r="I96" s="1" t="n">
        <v>31</v>
      </c>
      <c r="J96" s="1" t="n">
        <v>100</v>
      </c>
      <c r="L96" s="2" t="n">
        <v>6.78</v>
      </c>
      <c r="M96" s="1" t="n">
        <v>767.6</v>
      </c>
      <c r="N96" s="1" t="n">
        <v>214.7</v>
      </c>
      <c r="O96" s="1" t="n">
        <v>56.3</v>
      </c>
      <c r="P96" s="1" t="n">
        <v>565.9</v>
      </c>
      <c r="Q96" s="1" t="n">
        <v>23.8</v>
      </c>
      <c r="R96" s="1" t="n">
        <v>1.2</v>
      </c>
      <c r="S96" s="1" t="s">
        <v>350</v>
      </c>
      <c r="U96" s="1" t="n">
        <v>312</v>
      </c>
      <c r="V96" s="1" t="n">
        <v>1160</v>
      </c>
      <c r="W96" s="1" t="n">
        <v>148</v>
      </c>
      <c r="X96" s="1" t="n">
        <v>0.3</v>
      </c>
      <c r="Y96" s="1" t="n">
        <v>0.2</v>
      </c>
      <c r="Z96" s="3" t="n">
        <v>0.8</v>
      </c>
      <c r="AA96" s="1" t="n">
        <v>2310</v>
      </c>
      <c r="AB96" s="3" t="n">
        <v>2573.1</v>
      </c>
      <c r="AC96" s="1" t="s">
        <v>1465</v>
      </c>
      <c r="AD96" s="1" t="s">
        <v>75</v>
      </c>
      <c r="AE96" s="1" t="n">
        <v>11</v>
      </c>
      <c r="AF96" s="1" t="n">
        <v>14</v>
      </c>
      <c r="AG96" s="1" t="n">
        <v>1985</v>
      </c>
      <c r="AI96" s="1" t="n">
        <v>12.3</v>
      </c>
      <c r="AJ96" s="1" t="n">
        <v>0.22</v>
      </c>
      <c r="AK96" s="1" t="n">
        <v>380.7</v>
      </c>
      <c r="AO96" s="1" t="n">
        <v>5.8</v>
      </c>
      <c r="AP96" s="1" t="s">
        <v>88</v>
      </c>
      <c r="AV96" s="1" t="n">
        <v>0.1</v>
      </c>
      <c r="AY96" s="1" t="n">
        <v>5.6</v>
      </c>
      <c r="BD96" s="1" t="n">
        <v>6.9</v>
      </c>
      <c r="BF96" s="1" t="s">
        <v>77</v>
      </c>
      <c r="BG96" s="1" t="n">
        <f aca="false">(A96)</f>
        <v>209839</v>
      </c>
      <c r="BI96" s="1" t="str">
        <f aca="false">(C96)</f>
        <v>WW-094</v>
      </c>
      <c r="BJ96" s="1" t="s">
        <v>1357</v>
      </c>
    </row>
    <row r="97" customFormat="false" ht="12.75" hidden="false" customHeight="false" outlineLevel="0" collapsed="false">
      <c r="A97" s="1" t="n">
        <v>234131</v>
      </c>
      <c r="B97" s="1" t="n">
        <v>95</v>
      </c>
      <c r="C97" s="1" t="s">
        <v>1493</v>
      </c>
      <c r="D97" s="1" t="n">
        <v>4349020</v>
      </c>
      <c r="E97" s="1" t="n">
        <v>688050</v>
      </c>
      <c r="F97" s="1" t="n">
        <v>15</v>
      </c>
      <c r="G97" s="5" t="n">
        <v>7</v>
      </c>
      <c r="H97" s="4" t="s">
        <v>205</v>
      </c>
      <c r="I97" s="1" t="n">
        <v>13</v>
      </c>
      <c r="J97" s="1" t="n">
        <v>45</v>
      </c>
      <c r="L97" s="2" t="n">
        <v>6.42</v>
      </c>
      <c r="M97" s="1" t="n">
        <v>393.8</v>
      </c>
      <c r="N97" s="1" t="n">
        <v>117.7</v>
      </c>
      <c r="O97" s="1" t="n">
        <v>24.3</v>
      </c>
      <c r="P97" s="1" t="n">
        <v>16.5</v>
      </c>
      <c r="Q97" s="1" t="n">
        <v>2</v>
      </c>
      <c r="R97" s="1" t="s">
        <v>350</v>
      </c>
      <c r="S97" s="1" t="s">
        <v>350</v>
      </c>
      <c r="U97" s="1" t="n">
        <v>290.4</v>
      </c>
      <c r="V97" s="1" t="n">
        <v>22.8</v>
      </c>
      <c r="W97" s="1" t="n">
        <v>83.8</v>
      </c>
      <c r="X97" s="1" t="s">
        <v>350</v>
      </c>
      <c r="Y97" s="1" t="n">
        <v>0.2</v>
      </c>
      <c r="Z97" s="3" t="n">
        <v>2.7</v>
      </c>
      <c r="AA97" s="1" t="n">
        <v>516</v>
      </c>
      <c r="AB97" s="3" t="n">
        <v>638.6</v>
      </c>
      <c r="AC97" s="1" t="s">
        <v>1493</v>
      </c>
      <c r="AD97" s="1" t="s">
        <v>75</v>
      </c>
      <c r="AE97" s="1" t="n">
        <v>11</v>
      </c>
      <c r="AF97" s="1" t="n">
        <v>14</v>
      </c>
      <c r="AG97" s="1" t="n">
        <v>1985</v>
      </c>
      <c r="AH97" s="1" t="s">
        <v>417</v>
      </c>
      <c r="AI97" s="1" t="n">
        <v>14</v>
      </c>
      <c r="AJ97" s="1" t="n">
        <v>3.82</v>
      </c>
      <c r="AK97" s="1" t="n">
        <v>354.4</v>
      </c>
      <c r="AO97" s="1" t="n">
        <v>0.2</v>
      </c>
      <c r="AP97" s="1" t="s">
        <v>88</v>
      </c>
      <c r="AV97" s="1" t="s">
        <v>88</v>
      </c>
      <c r="AY97" s="1" t="n">
        <v>4.6</v>
      </c>
      <c r="BD97" s="1" t="s">
        <v>88</v>
      </c>
      <c r="BF97" s="1" t="s">
        <v>80</v>
      </c>
      <c r="BG97" s="1" t="n">
        <f aca="false">(A97)</f>
        <v>234131</v>
      </c>
      <c r="BI97" s="1" t="str">
        <f aca="false">(C97)</f>
        <v>WW-095</v>
      </c>
      <c r="BJ97" s="1" t="s">
        <v>1357</v>
      </c>
    </row>
    <row r="98" customFormat="false" ht="12.75" hidden="false" customHeight="false" outlineLevel="0" collapsed="false">
      <c r="A98" s="1" t="n">
        <v>209205</v>
      </c>
      <c r="B98" s="1" t="n">
        <v>96</v>
      </c>
      <c r="C98" s="1" t="s">
        <v>1463</v>
      </c>
      <c r="D98" s="1" t="n">
        <v>4358525</v>
      </c>
      <c r="E98" s="1" t="n">
        <v>646800</v>
      </c>
      <c r="F98" s="1" t="n">
        <v>24</v>
      </c>
      <c r="G98" s="5" t="n">
        <v>11</v>
      </c>
      <c r="H98" s="6" t="n">
        <v>11</v>
      </c>
      <c r="I98" s="1" t="n">
        <v>34</v>
      </c>
      <c r="J98" s="1" t="n">
        <v>51.5</v>
      </c>
      <c r="L98" s="2" t="n">
        <v>6.68</v>
      </c>
      <c r="M98" s="1" t="n">
        <v>256.4</v>
      </c>
      <c r="N98" s="1" t="n">
        <v>67.4</v>
      </c>
      <c r="O98" s="1" t="n">
        <v>21.5</v>
      </c>
      <c r="P98" s="1" t="n">
        <v>16</v>
      </c>
      <c r="Q98" s="1" t="n">
        <v>0.3</v>
      </c>
      <c r="R98" s="1" t="s">
        <v>350</v>
      </c>
      <c r="S98" s="1" t="s">
        <v>350</v>
      </c>
      <c r="U98" s="1" t="n">
        <v>247.7</v>
      </c>
      <c r="V98" s="1" t="n">
        <v>7.3</v>
      </c>
      <c r="W98" s="1" t="n">
        <v>21.7</v>
      </c>
      <c r="X98" s="1" t="s">
        <v>350</v>
      </c>
      <c r="Y98" s="1" t="n">
        <v>0.3</v>
      </c>
      <c r="Z98" s="3" t="n">
        <v>3.7</v>
      </c>
      <c r="AA98" s="1" t="n">
        <v>358</v>
      </c>
      <c r="AB98" s="3" t="n">
        <v>461.2</v>
      </c>
      <c r="AC98" s="1" t="s">
        <v>1463</v>
      </c>
      <c r="AD98" s="1" t="s">
        <v>75</v>
      </c>
      <c r="AE98" s="1" t="n">
        <v>11</v>
      </c>
      <c r="AF98" s="1" t="n">
        <v>14</v>
      </c>
      <c r="AG98" s="1" t="n">
        <v>1985</v>
      </c>
      <c r="AI98" s="1" t="n">
        <v>13</v>
      </c>
      <c r="AJ98" s="1" t="n">
        <v>6.8</v>
      </c>
      <c r="AK98" s="1" t="n">
        <v>302.2</v>
      </c>
      <c r="AO98" s="1" t="s">
        <v>88</v>
      </c>
      <c r="AP98" s="1" t="s">
        <v>88</v>
      </c>
      <c r="AV98" s="1" t="s">
        <v>88</v>
      </c>
      <c r="AY98" s="1" t="n">
        <v>7.9</v>
      </c>
      <c r="BD98" s="1" t="s">
        <v>88</v>
      </c>
      <c r="BF98" s="1" t="s">
        <v>80</v>
      </c>
      <c r="BG98" s="1" t="n">
        <f aca="false">(A98)</f>
        <v>209205</v>
      </c>
      <c r="BI98" s="1" t="str">
        <f aca="false">(C98)</f>
        <v>WW-096</v>
      </c>
      <c r="BJ98" s="1" t="s">
        <v>1357</v>
      </c>
    </row>
    <row r="99" customFormat="false" ht="12.75" hidden="false" customHeight="false" outlineLevel="0" collapsed="false">
      <c r="A99" s="1" t="n">
        <v>209274</v>
      </c>
      <c r="B99" s="1" t="n">
        <v>97</v>
      </c>
      <c r="C99" s="1" t="s">
        <v>1464</v>
      </c>
      <c r="D99" s="1" t="n">
        <v>4361945</v>
      </c>
      <c r="E99" s="1" t="n">
        <v>644880</v>
      </c>
      <c r="F99" s="1" t="n">
        <v>16</v>
      </c>
      <c r="G99" s="5" t="n">
        <v>11</v>
      </c>
      <c r="H99" s="6" t="n">
        <v>11</v>
      </c>
      <c r="I99" s="1" t="n">
        <v>17</v>
      </c>
      <c r="J99" s="1" t="n">
        <v>105</v>
      </c>
      <c r="L99" s="2" t="n">
        <v>7.3</v>
      </c>
      <c r="M99" s="1" t="n">
        <v>380.6</v>
      </c>
      <c r="N99" s="1" t="n">
        <v>94.2</v>
      </c>
      <c r="O99" s="1" t="n">
        <v>35.4</v>
      </c>
      <c r="P99" s="1" t="n">
        <v>28.8</v>
      </c>
      <c r="Q99" s="1" t="n">
        <v>0.7</v>
      </c>
      <c r="R99" s="1" t="n">
        <v>2.5</v>
      </c>
      <c r="S99" s="1" t="s">
        <v>350</v>
      </c>
      <c r="U99" s="1" t="n">
        <v>437</v>
      </c>
      <c r="V99" s="1" t="n">
        <v>15.4</v>
      </c>
      <c r="W99" s="1" t="n">
        <v>5.3</v>
      </c>
      <c r="X99" s="1" t="n">
        <v>0.4</v>
      </c>
      <c r="Y99" s="1" t="n">
        <v>0.5</v>
      </c>
      <c r="Z99" s="3" t="s">
        <v>89</v>
      </c>
      <c r="AA99" s="1" t="n">
        <v>579</v>
      </c>
      <c r="AB99" s="3" t="n">
        <v>722.3</v>
      </c>
      <c r="AC99" s="1" t="s">
        <v>1464</v>
      </c>
      <c r="AD99" s="1" t="s">
        <v>75</v>
      </c>
      <c r="AE99" s="1" t="n">
        <v>11</v>
      </c>
      <c r="AF99" s="1" t="n">
        <v>14</v>
      </c>
      <c r="AG99" s="1" t="n">
        <v>1985</v>
      </c>
      <c r="AI99" s="1" t="n">
        <v>13.7</v>
      </c>
      <c r="AJ99" s="1" t="n">
        <v>0.2</v>
      </c>
      <c r="AK99" s="1" t="n">
        <v>533.3</v>
      </c>
      <c r="AO99" s="1" t="n">
        <v>0.8</v>
      </c>
      <c r="AP99" s="1" t="n">
        <v>0.7</v>
      </c>
      <c r="AV99" s="1" t="s">
        <v>88</v>
      </c>
      <c r="AY99" s="1" t="n">
        <v>4.4</v>
      </c>
      <c r="BD99" s="1" t="s">
        <v>88</v>
      </c>
      <c r="BF99" s="1" t="s">
        <v>77</v>
      </c>
      <c r="BG99" s="1" t="n">
        <f aca="false">(A99)</f>
        <v>209274</v>
      </c>
      <c r="BI99" s="1" t="str">
        <f aca="false">(C99)</f>
        <v>WW-097</v>
      </c>
      <c r="BJ99" s="1" t="s">
        <v>1357</v>
      </c>
    </row>
    <row r="100" customFormat="false" ht="12.75" hidden="false" customHeight="false" outlineLevel="0" collapsed="false">
      <c r="A100" s="1" t="n">
        <v>194473</v>
      </c>
      <c r="B100" s="1" t="n">
        <v>98</v>
      </c>
      <c r="C100" s="1" t="s">
        <v>1445</v>
      </c>
      <c r="D100" s="1" t="n">
        <v>4384450</v>
      </c>
      <c r="E100" s="1" t="n">
        <v>653995</v>
      </c>
      <c r="F100" s="1" t="n">
        <v>21</v>
      </c>
      <c r="G100" s="5" t="n">
        <v>13</v>
      </c>
      <c r="H100" s="6" t="n">
        <v>12</v>
      </c>
      <c r="I100" s="1" t="n">
        <v>8</v>
      </c>
      <c r="J100" s="1" t="n">
        <v>55</v>
      </c>
      <c r="L100" s="2" t="n">
        <v>6.82</v>
      </c>
      <c r="M100" s="1" t="n">
        <v>355.9</v>
      </c>
      <c r="N100" s="1" t="n">
        <v>85.6</v>
      </c>
      <c r="O100" s="1" t="n">
        <v>34.6</v>
      </c>
      <c r="P100" s="1" t="n">
        <v>5.2</v>
      </c>
      <c r="Q100" s="1" t="n">
        <v>0.6</v>
      </c>
      <c r="R100" s="1" t="n">
        <v>3.4</v>
      </c>
      <c r="S100" s="1" t="s">
        <v>350</v>
      </c>
      <c r="U100" s="1" t="n">
        <v>345.2</v>
      </c>
      <c r="V100" s="1" t="n">
        <v>5.1</v>
      </c>
      <c r="W100" s="1" t="n">
        <v>23.5</v>
      </c>
      <c r="X100" s="1" t="s">
        <v>350</v>
      </c>
      <c r="Y100" s="1" t="n">
        <v>0.4</v>
      </c>
      <c r="Z100" s="3" t="s">
        <v>89</v>
      </c>
      <c r="AA100" s="1" t="n">
        <v>511</v>
      </c>
      <c r="AB100" s="3" t="n">
        <v>587.3</v>
      </c>
      <c r="AC100" s="1" t="s">
        <v>1445</v>
      </c>
      <c r="AD100" s="1" t="s">
        <v>75</v>
      </c>
      <c r="AE100" s="1" t="n">
        <v>11</v>
      </c>
      <c r="AF100" s="1" t="n">
        <v>18</v>
      </c>
      <c r="AG100" s="1" t="n">
        <v>1985</v>
      </c>
      <c r="AI100" s="1" t="n">
        <v>11</v>
      </c>
      <c r="AJ100" s="1" t="n">
        <v>0.1</v>
      </c>
      <c r="AK100" s="1" t="n">
        <v>421.3</v>
      </c>
      <c r="AO100" s="1" t="n">
        <v>0.6</v>
      </c>
      <c r="AP100" s="1" t="n">
        <v>0.5</v>
      </c>
      <c r="AV100" s="1" t="s">
        <v>88</v>
      </c>
      <c r="AY100" s="1" t="n">
        <v>6.6</v>
      </c>
      <c r="BD100" s="1" t="s">
        <v>88</v>
      </c>
      <c r="BF100" s="1" t="s">
        <v>77</v>
      </c>
      <c r="BG100" s="1" t="n">
        <f aca="false">(A100)</f>
        <v>194473</v>
      </c>
      <c r="BI100" s="1" t="str">
        <f aca="false">(C100)</f>
        <v>WW-098</v>
      </c>
      <c r="BJ100" s="1" t="s">
        <v>1357</v>
      </c>
    </row>
    <row r="101" customFormat="false" ht="12.75" hidden="false" customHeight="false" outlineLevel="0" collapsed="false">
      <c r="A101" s="1" t="n">
        <v>194349</v>
      </c>
      <c r="B101" s="1" t="n">
        <v>99</v>
      </c>
      <c r="C101" s="1" t="s">
        <v>1443</v>
      </c>
      <c r="D101" s="1" t="n">
        <v>4383190</v>
      </c>
      <c r="E101" s="1" t="n">
        <v>665025</v>
      </c>
      <c r="F101" s="1" t="n">
        <v>21</v>
      </c>
      <c r="G101" s="5" t="n">
        <v>13</v>
      </c>
      <c r="H101" s="6" t="n">
        <v>13</v>
      </c>
      <c r="I101" s="1" t="n">
        <v>9</v>
      </c>
      <c r="J101" s="1" t="n">
        <v>82</v>
      </c>
      <c r="L101" s="2" t="n">
        <v>7.09</v>
      </c>
      <c r="M101" s="1" t="n">
        <v>392.2</v>
      </c>
      <c r="N101" s="1" t="n">
        <v>97.4</v>
      </c>
      <c r="O101" s="1" t="n">
        <v>36.3</v>
      </c>
      <c r="P101" s="1" t="n">
        <v>8.9</v>
      </c>
      <c r="Q101" s="1" t="n">
        <v>0.5</v>
      </c>
      <c r="R101" s="1" t="n">
        <v>0.8</v>
      </c>
      <c r="S101" s="1" t="n">
        <v>0.2</v>
      </c>
      <c r="U101" s="1" t="n">
        <v>434.3</v>
      </c>
      <c r="V101" s="1" t="n">
        <v>3.3</v>
      </c>
      <c r="W101" s="1" t="n">
        <v>5.4</v>
      </c>
      <c r="X101" s="1" t="s">
        <v>350</v>
      </c>
      <c r="Y101" s="1" t="n">
        <v>0.5</v>
      </c>
      <c r="Z101" s="3" t="s">
        <v>89</v>
      </c>
      <c r="AA101" s="1" t="n">
        <v>548</v>
      </c>
      <c r="AB101" s="3" t="n">
        <v>694</v>
      </c>
      <c r="AC101" s="1" t="s">
        <v>1443</v>
      </c>
      <c r="AD101" s="1" t="s">
        <v>75</v>
      </c>
      <c r="AE101" s="1" t="n">
        <v>11</v>
      </c>
      <c r="AF101" s="1" t="n">
        <v>18</v>
      </c>
      <c r="AG101" s="1" t="n">
        <v>1985</v>
      </c>
      <c r="AI101" s="1" t="n">
        <v>13</v>
      </c>
      <c r="AJ101" s="1" t="n">
        <v>8.3</v>
      </c>
      <c r="AK101" s="1" t="n">
        <v>530</v>
      </c>
      <c r="AO101" s="1" t="n">
        <v>1.2</v>
      </c>
      <c r="AP101" s="1" t="n">
        <v>0.2</v>
      </c>
      <c r="AV101" s="1" t="s">
        <v>88</v>
      </c>
      <c r="AY101" s="1" t="n">
        <v>9.3</v>
      </c>
      <c r="BD101" s="1" t="s">
        <v>88</v>
      </c>
      <c r="BF101" s="1" t="s">
        <v>80</v>
      </c>
      <c r="BG101" s="1" t="n">
        <f aca="false">(A101)</f>
        <v>194349</v>
      </c>
      <c r="BI101" s="1" t="str">
        <f aca="false">(C101)</f>
        <v>WW-099</v>
      </c>
      <c r="BJ101" s="1" t="s">
        <v>1357</v>
      </c>
    </row>
    <row r="102" customFormat="false" ht="12.75" hidden="false" customHeight="false" outlineLevel="0" collapsed="false">
      <c r="A102" s="1" t="n">
        <v>194685</v>
      </c>
      <c r="B102" s="1" t="n">
        <v>100</v>
      </c>
      <c r="C102" s="1" t="s">
        <v>1450</v>
      </c>
      <c r="D102" s="1" t="n">
        <v>4386080</v>
      </c>
      <c r="E102" s="1" t="n">
        <v>665370</v>
      </c>
      <c r="F102" s="1" t="n">
        <v>21</v>
      </c>
      <c r="G102" s="5" t="n">
        <v>13</v>
      </c>
      <c r="H102" s="6" t="n">
        <v>13</v>
      </c>
      <c r="I102" s="1" t="n">
        <v>4</v>
      </c>
      <c r="J102" s="1" t="n">
        <v>50</v>
      </c>
      <c r="L102" s="2" t="n">
        <v>7.28</v>
      </c>
      <c r="M102" s="1" t="n">
        <v>351.3</v>
      </c>
      <c r="N102" s="1" t="n">
        <v>89.5</v>
      </c>
      <c r="O102" s="1" t="n">
        <v>31.1</v>
      </c>
      <c r="P102" s="1" t="n">
        <v>11.4</v>
      </c>
      <c r="Q102" s="1" t="n">
        <v>0.5</v>
      </c>
      <c r="R102" s="1" t="n">
        <v>3.2</v>
      </c>
      <c r="S102" s="1" t="s">
        <v>350</v>
      </c>
      <c r="U102" s="1" t="n">
        <v>325.3</v>
      </c>
      <c r="V102" s="1" t="n">
        <v>9.8</v>
      </c>
      <c r="W102" s="1" t="n">
        <v>39.6</v>
      </c>
      <c r="X102" s="1" t="s">
        <v>350</v>
      </c>
      <c r="Y102" s="1" t="n">
        <v>0.4</v>
      </c>
      <c r="Z102" s="3" t="s">
        <v>89</v>
      </c>
      <c r="AA102" s="1" t="n">
        <v>545</v>
      </c>
      <c r="AB102" s="3" t="n">
        <v>590.3</v>
      </c>
      <c r="AC102" s="1" t="s">
        <v>1450</v>
      </c>
      <c r="AD102" s="1" t="s">
        <v>75</v>
      </c>
      <c r="AE102" s="1" t="n">
        <v>11</v>
      </c>
      <c r="AF102" s="1" t="n">
        <v>18</v>
      </c>
      <c r="AG102" s="1" t="n">
        <v>1985</v>
      </c>
      <c r="AI102" s="1" t="n">
        <v>13.4</v>
      </c>
      <c r="AJ102" s="1" t="n">
        <v>0.12</v>
      </c>
      <c r="AK102" s="1" t="n">
        <v>397</v>
      </c>
      <c r="AO102" s="1" t="n">
        <v>1.1</v>
      </c>
      <c r="AP102" s="1" t="n">
        <v>0.4</v>
      </c>
      <c r="AV102" s="1" t="s">
        <v>88</v>
      </c>
      <c r="AY102" s="1" t="n">
        <v>6.3</v>
      </c>
      <c r="BD102" s="1" t="s">
        <v>88</v>
      </c>
      <c r="BF102" s="1" t="s">
        <v>80</v>
      </c>
      <c r="BG102" s="1" t="n">
        <f aca="false">(A102)</f>
        <v>194685</v>
      </c>
      <c r="BI102" s="1" t="str">
        <f aca="false">(C102)</f>
        <v>WW-100</v>
      </c>
      <c r="BJ102" s="1" t="s">
        <v>1357</v>
      </c>
    </row>
    <row r="103" customFormat="false" ht="12.75" hidden="false" customHeight="false" outlineLevel="0" collapsed="false">
      <c r="A103" s="1" t="n">
        <v>196727</v>
      </c>
      <c r="B103" s="3" t="n">
        <v>101</v>
      </c>
      <c r="C103" s="1" t="s">
        <v>1454</v>
      </c>
      <c r="D103" s="1" t="n">
        <v>4367945</v>
      </c>
      <c r="E103" s="1" t="n">
        <v>660320</v>
      </c>
      <c r="F103" s="1" t="n">
        <v>24</v>
      </c>
      <c r="G103" s="5" t="n">
        <v>12</v>
      </c>
      <c r="H103" s="6" t="n">
        <v>12</v>
      </c>
      <c r="I103" s="1" t="n">
        <v>36</v>
      </c>
      <c r="J103" s="1" t="n">
        <v>106</v>
      </c>
      <c r="L103" s="2" t="n">
        <v>7.49</v>
      </c>
      <c r="M103" s="1" t="n">
        <v>280</v>
      </c>
      <c r="N103" s="1" t="n">
        <v>78.5</v>
      </c>
      <c r="O103" s="1" t="n">
        <v>20.5</v>
      </c>
      <c r="P103" s="1" t="n">
        <v>3.7</v>
      </c>
      <c r="Q103" s="1" t="n">
        <v>0.8</v>
      </c>
      <c r="R103" s="1" t="s">
        <v>350</v>
      </c>
      <c r="S103" s="1" t="s">
        <v>350</v>
      </c>
      <c r="U103" s="1" t="n">
        <v>233.8</v>
      </c>
      <c r="V103" s="1" t="n">
        <v>8.2</v>
      </c>
      <c r="W103" s="1" t="n">
        <v>37.4</v>
      </c>
      <c r="X103" s="1" t="s">
        <v>350</v>
      </c>
      <c r="Y103" s="1" t="n">
        <v>0.2</v>
      </c>
      <c r="Z103" s="3" t="n">
        <v>1.9</v>
      </c>
      <c r="AA103" s="1" t="n">
        <v>432</v>
      </c>
      <c r="AB103" s="3" t="n">
        <v>447</v>
      </c>
      <c r="AC103" s="1" t="s">
        <v>1454</v>
      </c>
      <c r="AD103" s="1" t="s">
        <v>75</v>
      </c>
      <c r="AE103" s="1" t="n">
        <v>11</v>
      </c>
      <c r="AF103" s="1" t="n">
        <v>18</v>
      </c>
      <c r="AG103" s="1" t="n">
        <v>1985</v>
      </c>
      <c r="AI103" s="1" t="n">
        <v>14</v>
      </c>
      <c r="AJ103" s="1" t="n">
        <v>2.4</v>
      </c>
      <c r="AK103" s="1" t="n">
        <v>283.6</v>
      </c>
      <c r="AO103" s="1" t="n">
        <v>0.1</v>
      </c>
      <c r="AP103" s="1" t="s">
        <v>88</v>
      </c>
      <c r="AV103" s="1" t="n">
        <v>0.5</v>
      </c>
      <c r="AY103" s="1" t="n">
        <v>2.9</v>
      </c>
      <c r="BD103" s="1" t="s">
        <v>88</v>
      </c>
      <c r="BF103" s="1" t="s">
        <v>80</v>
      </c>
      <c r="BG103" s="1" t="n">
        <f aca="false">(A103)</f>
        <v>196727</v>
      </c>
      <c r="BI103" s="1" t="str">
        <f aca="false">(C103)</f>
        <v>WW-101</v>
      </c>
      <c r="BJ103" s="1" t="s">
        <v>1357</v>
      </c>
    </row>
    <row r="104" customFormat="false" ht="12.75" hidden="false" customHeight="false" outlineLevel="0" collapsed="false">
      <c r="A104" s="1" t="n">
        <v>232965</v>
      </c>
      <c r="B104" s="1" t="n">
        <v>102</v>
      </c>
      <c r="C104" s="1" t="s">
        <v>1484</v>
      </c>
      <c r="D104" s="1" t="n">
        <v>4395175</v>
      </c>
      <c r="E104" s="1" t="n">
        <v>676500</v>
      </c>
      <c r="F104" s="1" t="n">
        <v>81</v>
      </c>
      <c r="G104" s="5" t="n">
        <v>12</v>
      </c>
      <c r="H104" s="14" t="n">
        <v>2</v>
      </c>
      <c r="I104" s="1" t="n">
        <v>24</v>
      </c>
      <c r="J104" s="1" t="n">
        <v>79.4</v>
      </c>
      <c r="L104" s="2" t="n">
        <v>6.3</v>
      </c>
      <c r="M104" s="1" t="n">
        <v>290.4</v>
      </c>
      <c r="N104" s="1" t="n">
        <v>69.4</v>
      </c>
      <c r="O104" s="1" t="n">
        <v>28.5</v>
      </c>
      <c r="P104" s="1" t="n">
        <v>6.8</v>
      </c>
      <c r="Q104" s="1" t="n">
        <v>0.5</v>
      </c>
      <c r="R104" s="1" t="n">
        <v>1.7</v>
      </c>
      <c r="S104" s="1" t="s">
        <v>350</v>
      </c>
      <c r="U104" s="1" t="n">
        <v>325.3</v>
      </c>
      <c r="V104" s="1" t="n">
        <v>1.4</v>
      </c>
      <c r="W104" s="1" t="n">
        <v>3.7</v>
      </c>
      <c r="X104" s="1" t="s">
        <v>350</v>
      </c>
      <c r="Y104" s="1" t="n">
        <v>0.5</v>
      </c>
      <c r="Z104" s="3" t="s">
        <v>89</v>
      </c>
      <c r="AA104" s="1" t="n">
        <v>345</v>
      </c>
      <c r="AB104" s="3" t="n">
        <v>517.6</v>
      </c>
      <c r="AC104" s="1" t="s">
        <v>1484</v>
      </c>
      <c r="AD104" s="1" t="s">
        <v>75</v>
      </c>
      <c r="AE104" s="1" t="n">
        <v>11</v>
      </c>
      <c r="AF104" s="1" t="n">
        <v>19</v>
      </c>
      <c r="AG104" s="1" t="n">
        <v>1985</v>
      </c>
      <c r="AI104" s="1" t="n">
        <v>13.6</v>
      </c>
      <c r="AJ104" s="1" t="n">
        <v>0.4</v>
      </c>
      <c r="AK104" s="1" t="n">
        <v>397</v>
      </c>
      <c r="AO104" s="1" t="n">
        <v>1.2</v>
      </c>
      <c r="AP104" s="1" t="n">
        <v>0.2</v>
      </c>
      <c r="AV104" s="1" t="n">
        <v>0.2</v>
      </c>
      <c r="AY104" s="1" t="n">
        <v>6.5</v>
      </c>
      <c r="BD104" s="1" t="s">
        <v>88</v>
      </c>
      <c r="BF104" s="1" t="s">
        <v>80</v>
      </c>
      <c r="BG104" s="1" t="n">
        <f aca="false">(A104)</f>
        <v>232965</v>
      </c>
      <c r="BI104" s="1" t="str">
        <f aca="false">(C104)</f>
        <v>WW-102</v>
      </c>
      <c r="BJ104" s="1" t="s">
        <v>1357</v>
      </c>
    </row>
    <row r="105" customFormat="false" ht="12.75" hidden="false" customHeight="false" outlineLevel="0" collapsed="false">
      <c r="A105" s="1" t="n">
        <v>233765</v>
      </c>
      <c r="B105" s="1" t="n">
        <v>103</v>
      </c>
      <c r="C105" s="1" t="s">
        <v>1487</v>
      </c>
      <c r="D105" s="1" t="n">
        <v>4387990</v>
      </c>
      <c r="E105" s="1" t="n">
        <v>683545</v>
      </c>
      <c r="F105" s="1" t="n">
        <v>81</v>
      </c>
      <c r="G105" s="5" t="n">
        <v>11</v>
      </c>
      <c r="H105" s="14" t="n">
        <v>1</v>
      </c>
      <c r="I105" s="1" t="n">
        <v>15</v>
      </c>
      <c r="J105" s="1" t="n">
        <v>96</v>
      </c>
      <c r="L105" s="2" t="n">
        <v>7.32</v>
      </c>
      <c r="M105" s="1" t="n">
        <v>304.4</v>
      </c>
      <c r="N105" s="1" t="n">
        <v>68</v>
      </c>
      <c r="O105" s="1" t="n">
        <v>32.8</v>
      </c>
      <c r="P105" s="1" t="n">
        <v>38.4</v>
      </c>
      <c r="Q105" s="1" t="n">
        <v>1</v>
      </c>
      <c r="R105" s="1" t="n">
        <v>0.9</v>
      </c>
      <c r="S105" s="1" t="s">
        <v>350</v>
      </c>
      <c r="U105" s="1" t="n">
        <v>406.1</v>
      </c>
      <c r="V105" s="1" t="n">
        <v>1.9</v>
      </c>
      <c r="W105" s="1" t="s">
        <v>350</v>
      </c>
      <c r="X105" s="1" t="n">
        <v>0.1</v>
      </c>
      <c r="Y105" s="1" t="n">
        <v>0.7</v>
      </c>
      <c r="Z105" s="3" t="s">
        <v>89</v>
      </c>
      <c r="AA105" s="1" t="n">
        <v>550</v>
      </c>
      <c r="AB105" s="3" t="n">
        <v>649.1</v>
      </c>
      <c r="AC105" s="1" t="s">
        <v>1487</v>
      </c>
      <c r="AD105" s="1" t="s">
        <v>75</v>
      </c>
      <c r="AE105" s="1" t="n">
        <v>11</v>
      </c>
      <c r="AF105" s="1" t="n">
        <v>19</v>
      </c>
      <c r="AG105" s="1" t="n">
        <v>1985</v>
      </c>
      <c r="AH105" s="1" t="s">
        <v>417</v>
      </c>
      <c r="AI105" s="1" t="n">
        <v>13.4</v>
      </c>
      <c r="AJ105" s="1" t="n">
        <v>0.5</v>
      </c>
      <c r="AK105" s="1" t="n">
        <v>495.6</v>
      </c>
      <c r="AO105" s="1" t="n">
        <v>1.5</v>
      </c>
      <c r="AP105" s="1" t="n">
        <v>0.5</v>
      </c>
      <c r="AV105" s="1" t="n">
        <v>0.7</v>
      </c>
      <c r="AY105" s="1" t="n">
        <v>7.1</v>
      </c>
      <c r="BD105" s="1" t="s">
        <v>88</v>
      </c>
      <c r="BF105" s="1" t="s">
        <v>80</v>
      </c>
      <c r="BG105" s="1" t="n">
        <f aca="false">(A105)</f>
        <v>233765</v>
      </c>
      <c r="BI105" s="1" t="str">
        <f aca="false">(C105)</f>
        <v>WW-103</v>
      </c>
      <c r="BJ105" s="1" t="s">
        <v>1357</v>
      </c>
    </row>
    <row r="106" customFormat="false" ht="12.75" hidden="false" customHeight="false" outlineLevel="0" collapsed="false">
      <c r="A106" s="1" t="n">
        <v>232798</v>
      </c>
      <c r="B106" s="1" t="n">
        <v>104</v>
      </c>
      <c r="C106" s="1" t="s">
        <v>1480</v>
      </c>
      <c r="D106" s="1" t="n">
        <v>4381655</v>
      </c>
      <c r="E106" s="1" t="n">
        <v>678475</v>
      </c>
      <c r="F106" s="1" t="n">
        <v>81</v>
      </c>
      <c r="G106" s="5" t="n">
        <v>11</v>
      </c>
      <c r="H106" s="14" t="n">
        <v>1</v>
      </c>
      <c r="I106" s="1" t="n">
        <v>31</v>
      </c>
      <c r="J106" s="1" t="n">
        <v>30</v>
      </c>
      <c r="L106" s="2" t="n">
        <v>7.15</v>
      </c>
      <c r="M106" s="1" t="n">
        <v>403.6</v>
      </c>
      <c r="N106" s="1" t="n">
        <v>101</v>
      </c>
      <c r="O106" s="1" t="n">
        <v>36.8</v>
      </c>
      <c r="P106" s="1" t="n">
        <v>6.2</v>
      </c>
      <c r="Q106" s="1" t="n">
        <v>0.7</v>
      </c>
      <c r="R106" s="1" t="s">
        <v>350</v>
      </c>
      <c r="S106" s="1" t="s">
        <v>350</v>
      </c>
      <c r="U106" s="1" t="n">
        <v>325.9</v>
      </c>
      <c r="V106" s="1" t="n">
        <v>16.4</v>
      </c>
      <c r="W106" s="1" t="n">
        <v>61.4</v>
      </c>
      <c r="X106" s="1" t="s">
        <v>350</v>
      </c>
      <c r="Y106" s="1" t="n">
        <v>0.5</v>
      </c>
      <c r="Z106" s="3" t="s">
        <v>89</v>
      </c>
      <c r="AA106" s="1" t="n">
        <v>587</v>
      </c>
      <c r="AB106" s="3" t="n">
        <v>629.3</v>
      </c>
      <c r="AC106" s="1" t="s">
        <v>1480</v>
      </c>
      <c r="AD106" s="1" t="s">
        <v>75</v>
      </c>
      <c r="AE106" s="1" t="n">
        <v>11</v>
      </c>
      <c r="AF106" s="1" t="n">
        <v>19</v>
      </c>
      <c r="AG106" s="1" t="n">
        <v>1985</v>
      </c>
      <c r="AI106" s="1" t="n">
        <v>13.2</v>
      </c>
      <c r="AJ106" s="1" t="n">
        <v>0.58</v>
      </c>
      <c r="AK106" s="1" t="n">
        <v>397.7</v>
      </c>
      <c r="AO106" s="1" t="n">
        <v>1.1</v>
      </c>
      <c r="AP106" s="1" t="n">
        <v>0.3</v>
      </c>
      <c r="AV106" s="1" t="n">
        <v>1.1</v>
      </c>
      <c r="AY106" s="1" t="n">
        <v>6.2</v>
      </c>
      <c r="BD106" s="1" t="s">
        <v>88</v>
      </c>
      <c r="BF106" s="1" t="s">
        <v>80</v>
      </c>
      <c r="BG106" s="1" t="n">
        <f aca="false">(A106)</f>
        <v>232798</v>
      </c>
      <c r="BI106" s="1" t="str">
        <f aca="false">(C106)</f>
        <v>WW-104</v>
      </c>
      <c r="BJ106" s="1" t="s">
        <v>1357</v>
      </c>
    </row>
    <row r="107" customFormat="false" ht="12.75" hidden="false" customHeight="false" outlineLevel="0" collapsed="false">
      <c r="A107" s="1" t="n">
        <v>233173</v>
      </c>
      <c r="B107" s="1" t="n">
        <v>105</v>
      </c>
      <c r="C107" s="1" t="s">
        <v>1486</v>
      </c>
      <c r="D107" s="1" t="n">
        <v>4374600</v>
      </c>
      <c r="E107" s="1" t="n">
        <v>679430</v>
      </c>
      <c r="F107" s="1" t="n">
        <v>24</v>
      </c>
      <c r="G107" s="5" t="n">
        <v>10</v>
      </c>
      <c r="H107" s="14" t="n">
        <v>1</v>
      </c>
      <c r="I107" s="1" t="n">
        <v>30</v>
      </c>
      <c r="J107" s="1" t="n">
        <v>80</v>
      </c>
      <c r="L107" s="2" t="n">
        <v>7.3</v>
      </c>
      <c r="M107" s="1" t="n">
        <v>353.3</v>
      </c>
      <c r="N107" s="1" t="n">
        <v>92.4</v>
      </c>
      <c r="O107" s="1" t="n">
        <v>29.8</v>
      </c>
      <c r="P107" s="1" t="n">
        <v>47.3</v>
      </c>
      <c r="Q107" s="1" t="n">
        <v>1.4</v>
      </c>
      <c r="R107" s="1" t="n">
        <v>0.7</v>
      </c>
      <c r="S107" s="1" t="n">
        <v>0.2</v>
      </c>
      <c r="U107" s="1" t="n">
        <v>379.5</v>
      </c>
      <c r="V107" s="1" t="n">
        <v>33.5</v>
      </c>
      <c r="W107" s="1" t="n">
        <v>4</v>
      </c>
      <c r="X107" s="1" t="n">
        <v>0.4</v>
      </c>
      <c r="Y107" s="1" t="n">
        <v>0.4</v>
      </c>
      <c r="Z107" s="3" t="n">
        <v>3.6</v>
      </c>
      <c r="AA107" s="1" t="n">
        <v>644</v>
      </c>
      <c r="AB107" s="3" t="n">
        <v>696.3</v>
      </c>
      <c r="AC107" s="1" t="s">
        <v>1486</v>
      </c>
      <c r="AD107" s="1" t="s">
        <v>75</v>
      </c>
      <c r="AE107" s="1" t="n">
        <v>11</v>
      </c>
      <c r="AF107" s="1" t="n">
        <v>19</v>
      </c>
      <c r="AG107" s="1" t="n">
        <v>1985</v>
      </c>
      <c r="AH107" s="1" t="s">
        <v>417</v>
      </c>
      <c r="AI107" s="1" t="n">
        <v>13.2</v>
      </c>
      <c r="AJ107" s="1" t="n">
        <v>0.43</v>
      </c>
      <c r="AK107" s="1" t="n">
        <v>463.1</v>
      </c>
      <c r="AO107" s="1" t="n">
        <v>0.7</v>
      </c>
      <c r="AP107" s="1" t="n">
        <v>0.4</v>
      </c>
      <c r="AV107" s="1" t="n">
        <v>0.9</v>
      </c>
      <c r="AY107" s="1" t="n">
        <v>4.8</v>
      </c>
      <c r="BD107" s="1" t="s">
        <v>88</v>
      </c>
      <c r="BF107" s="1" t="s">
        <v>80</v>
      </c>
      <c r="BG107" s="1" t="n">
        <f aca="false">(A107)</f>
        <v>233173</v>
      </c>
      <c r="BI107" s="1" t="str">
        <f aca="false">(C107)</f>
        <v>WW-105</v>
      </c>
      <c r="BJ107" s="1" t="s">
        <v>1357</v>
      </c>
    </row>
    <row r="108" customFormat="false" ht="12.75" hidden="false" customHeight="false" outlineLevel="0" collapsed="false">
      <c r="A108" s="1" t="n">
        <v>211833</v>
      </c>
      <c r="B108" s="1" t="n">
        <v>106</v>
      </c>
      <c r="C108" s="1" t="s">
        <v>1468</v>
      </c>
      <c r="D108" s="1" t="n">
        <v>4352575</v>
      </c>
      <c r="E108" s="1" t="n">
        <v>657100</v>
      </c>
      <c r="F108" s="1" t="n">
        <v>24</v>
      </c>
      <c r="G108" s="5" t="n">
        <v>10</v>
      </c>
      <c r="H108" s="6" t="n">
        <v>12</v>
      </c>
      <c r="I108" s="1" t="n">
        <v>15</v>
      </c>
      <c r="J108" s="1" t="n">
        <v>42</v>
      </c>
      <c r="L108" s="2" t="n">
        <v>7.06</v>
      </c>
      <c r="M108" s="1" t="n">
        <v>203.4</v>
      </c>
      <c r="N108" s="1" t="n">
        <v>52.9</v>
      </c>
      <c r="O108" s="1" t="n">
        <v>17.4</v>
      </c>
      <c r="P108" s="1" t="n">
        <v>9.9</v>
      </c>
      <c r="Q108" s="1" t="n">
        <v>0.6</v>
      </c>
      <c r="R108" s="1" t="s">
        <v>350</v>
      </c>
      <c r="S108" s="1" t="s">
        <v>350</v>
      </c>
      <c r="U108" s="1" t="n">
        <v>170.4</v>
      </c>
      <c r="V108" s="1" t="n">
        <v>9.8</v>
      </c>
      <c r="W108" s="1" t="n">
        <v>20.5</v>
      </c>
      <c r="X108" s="1" t="s">
        <v>350</v>
      </c>
      <c r="Y108" s="1" t="n">
        <v>0.4</v>
      </c>
      <c r="Z108" s="3" t="n">
        <v>2</v>
      </c>
      <c r="AB108" s="3" t="n">
        <v>336.9</v>
      </c>
      <c r="AC108" s="1" t="s">
        <v>1468</v>
      </c>
      <c r="AD108" s="1" t="s">
        <v>75</v>
      </c>
      <c r="AE108" s="1" t="n">
        <v>11</v>
      </c>
      <c r="AF108" s="1" t="n">
        <v>20</v>
      </c>
      <c r="AG108" s="1" t="n">
        <v>1985</v>
      </c>
      <c r="AH108" s="1" t="s">
        <v>417</v>
      </c>
      <c r="AI108" s="1" t="n">
        <v>13.8</v>
      </c>
      <c r="AJ108" s="1" t="n">
        <v>5.58</v>
      </c>
      <c r="AK108" s="1" t="n">
        <v>207.9</v>
      </c>
      <c r="AO108" s="1" t="n">
        <v>0.1</v>
      </c>
      <c r="AP108" s="1" t="s">
        <v>88</v>
      </c>
      <c r="AV108" s="1" t="s">
        <v>88</v>
      </c>
      <c r="AY108" s="1" t="n">
        <v>8.5</v>
      </c>
      <c r="BD108" s="1" t="s">
        <v>88</v>
      </c>
      <c r="BF108" s="1" t="s">
        <v>80</v>
      </c>
      <c r="BG108" s="1" t="n">
        <f aca="false">(A108)</f>
        <v>211833</v>
      </c>
      <c r="BI108" s="1" t="str">
        <f aca="false">(C108)</f>
        <v>WW-106</v>
      </c>
      <c r="BJ108" s="1" t="s">
        <v>1357</v>
      </c>
    </row>
    <row r="109" customFormat="false" ht="12.75" hidden="false" customHeight="false" outlineLevel="0" collapsed="false">
      <c r="A109" s="1" t="n">
        <v>211764</v>
      </c>
      <c r="B109" s="1" t="n">
        <v>107</v>
      </c>
      <c r="C109" s="1" t="s">
        <v>1467</v>
      </c>
      <c r="D109" s="1" t="n">
        <v>4354450</v>
      </c>
      <c r="E109" s="1" t="n">
        <v>665970</v>
      </c>
      <c r="F109" s="1" t="n">
        <v>24</v>
      </c>
      <c r="G109" s="5" t="n">
        <v>10</v>
      </c>
      <c r="H109" s="6" t="n">
        <v>13</v>
      </c>
      <c r="I109" s="1" t="n">
        <v>10</v>
      </c>
      <c r="J109" s="1" t="n">
        <v>42</v>
      </c>
      <c r="L109" s="2" t="n">
        <v>7.26</v>
      </c>
      <c r="M109" s="1" t="n">
        <v>189.9</v>
      </c>
      <c r="N109" s="1" t="n">
        <v>47.3</v>
      </c>
      <c r="O109" s="1" t="n">
        <v>17.5</v>
      </c>
      <c r="P109" s="1" t="n">
        <v>19.1</v>
      </c>
      <c r="Q109" s="1" t="n">
        <v>0.6</v>
      </c>
      <c r="R109" s="1" t="s">
        <v>350</v>
      </c>
      <c r="S109" s="1" t="s">
        <v>350</v>
      </c>
      <c r="U109" s="1" t="n">
        <v>210.8</v>
      </c>
      <c r="V109" s="1" t="n">
        <v>10.1</v>
      </c>
      <c r="W109" s="1" t="n">
        <v>25.2</v>
      </c>
      <c r="X109" s="1" t="s">
        <v>350</v>
      </c>
      <c r="Y109" s="1" t="n">
        <v>0.5</v>
      </c>
      <c r="Z109" s="3" t="n">
        <v>0.9</v>
      </c>
      <c r="AB109" s="3" t="n">
        <v>393.1</v>
      </c>
      <c r="AC109" s="1" t="s">
        <v>1467</v>
      </c>
      <c r="AD109" s="1" t="s">
        <v>75</v>
      </c>
      <c r="AE109" s="1" t="n">
        <v>11</v>
      </c>
      <c r="AF109" s="1" t="n">
        <v>20</v>
      </c>
      <c r="AG109" s="1" t="n">
        <v>1985</v>
      </c>
      <c r="AI109" s="1" t="s">
        <v>888</v>
      </c>
      <c r="AJ109" s="1" t="n">
        <v>1.8</v>
      </c>
      <c r="AK109" s="1" t="n">
        <v>257.2</v>
      </c>
      <c r="AO109" s="1" t="n">
        <v>0.2</v>
      </c>
      <c r="AP109" s="1" t="n">
        <v>0.1</v>
      </c>
      <c r="AV109" s="1" t="s">
        <v>88</v>
      </c>
      <c r="AY109" s="1" t="n">
        <v>1.4</v>
      </c>
      <c r="BD109" s="1" t="s">
        <v>88</v>
      </c>
      <c r="BF109" s="1" t="s">
        <v>80</v>
      </c>
      <c r="BG109" s="1" t="n">
        <f aca="false">(A109)</f>
        <v>211764</v>
      </c>
      <c r="BI109" s="1" t="str">
        <f aca="false">(C109)</f>
        <v>WW-107</v>
      </c>
      <c r="BJ109" s="1" t="s">
        <v>1357</v>
      </c>
    </row>
    <row r="110" customFormat="false" ht="12.75" hidden="false" customHeight="false" outlineLevel="0" collapsed="false">
      <c r="A110" s="1" t="n">
        <v>224297</v>
      </c>
      <c r="B110" s="1" t="n">
        <v>108</v>
      </c>
      <c r="C110" s="1" t="s">
        <v>1474</v>
      </c>
      <c r="D110" s="1" t="n">
        <v>4342815</v>
      </c>
      <c r="E110" s="1" t="n">
        <v>664910</v>
      </c>
      <c r="F110" s="1" t="n">
        <v>69</v>
      </c>
      <c r="G110" s="5" t="n">
        <v>9</v>
      </c>
      <c r="H110" s="6" t="n">
        <v>13</v>
      </c>
      <c r="I110" s="1" t="n">
        <v>21</v>
      </c>
      <c r="J110" s="1" t="n">
        <v>41</v>
      </c>
      <c r="L110" s="2" t="n">
        <v>7.01</v>
      </c>
      <c r="M110" s="1" t="n">
        <v>214.8</v>
      </c>
      <c r="N110" s="1" t="n">
        <v>61.8</v>
      </c>
      <c r="O110" s="1" t="n">
        <v>14.7</v>
      </c>
      <c r="P110" s="1" t="n">
        <v>8</v>
      </c>
      <c r="Q110" s="1" t="n">
        <v>0.5</v>
      </c>
      <c r="R110" s="1" t="s">
        <v>350</v>
      </c>
      <c r="S110" s="1" t="s">
        <v>350</v>
      </c>
      <c r="U110" s="1" t="n">
        <v>195.3</v>
      </c>
      <c r="V110" s="1" t="n">
        <v>8.6</v>
      </c>
      <c r="W110" s="1" t="n">
        <v>23.1</v>
      </c>
      <c r="X110" s="1" t="n">
        <v>0.1</v>
      </c>
      <c r="Y110" s="1" t="n">
        <v>0.2</v>
      </c>
      <c r="Z110" s="3" t="n">
        <v>0.9</v>
      </c>
      <c r="AB110" s="3" t="n">
        <v>366.2</v>
      </c>
      <c r="AC110" s="1" t="s">
        <v>1474</v>
      </c>
      <c r="AD110" s="1" t="s">
        <v>75</v>
      </c>
      <c r="AE110" s="1" t="n">
        <v>11</v>
      </c>
      <c r="AF110" s="1" t="n">
        <v>20</v>
      </c>
      <c r="AG110" s="1" t="n">
        <v>1985</v>
      </c>
      <c r="AI110" s="1" t="n">
        <v>14</v>
      </c>
      <c r="AJ110" s="1" t="n">
        <v>0.44</v>
      </c>
      <c r="AK110" s="1" t="n">
        <v>238.3</v>
      </c>
      <c r="AO110" s="1" t="n">
        <v>0.1</v>
      </c>
      <c r="AP110" s="1" t="s">
        <v>88</v>
      </c>
      <c r="AV110" s="1" t="s">
        <v>88</v>
      </c>
      <c r="AY110" s="1" t="n">
        <v>6.9</v>
      </c>
      <c r="BD110" s="1" t="s">
        <v>88</v>
      </c>
      <c r="BF110" s="1" t="s">
        <v>80</v>
      </c>
      <c r="BG110" s="1" t="n">
        <f aca="false">(A110)</f>
        <v>224297</v>
      </c>
      <c r="BI110" s="1" t="str">
        <f aca="false">(C110)</f>
        <v>WW-108</v>
      </c>
      <c r="BJ110" s="1" t="s">
        <v>1357</v>
      </c>
    </row>
    <row r="111" customFormat="false" ht="12.75" hidden="false" customHeight="false" outlineLevel="0" collapsed="false">
      <c r="A111" s="1" t="n">
        <v>234101</v>
      </c>
      <c r="B111" s="1" t="n">
        <v>109</v>
      </c>
      <c r="C111" s="1" t="s">
        <v>1492</v>
      </c>
      <c r="D111" s="1" t="n">
        <v>4343470</v>
      </c>
      <c r="E111" s="1" t="n">
        <v>686665</v>
      </c>
      <c r="F111" s="1" t="n">
        <v>15</v>
      </c>
      <c r="G111" s="5" t="n">
        <v>7</v>
      </c>
      <c r="H111" s="4" t="s">
        <v>205</v>
      </c>
      <c r="I111" s="1" t="n">
        <v>36</v>
      </c>
      <c r="J111" s="1" t="n">
        <v>75</v>
      </c>
      <c r="L111" s="2" t="n">
        <v>6.96</v>
      </c>
      <c r="M111" s="1" t="n">
        <v>446.4</v>
      </c>
      <c r="N111" s="1" t="n">
        <v>109.9</v>
      </c>
      <c r="O111" s="1" t="n">
        <v>41.8</v>
      </c>
      <c r="P111" s="1" t="n">
        <v>34.3</v>
      </c>
      <c r="Q111" s="1" t="n">
        <v>1.3</v>
      </c>
      <c r="R111" s="1" t="s">
        <v>350</v>
      </c>
      <c r="S111" s="1" t="s">
        <v>350</v>
      </c>
      <c r="U111" s="1" t="n">
        <v>359.6</v>
      </c>
      <c r="V111" s="1" t="n">
        <v>21</v>
      </c>
      <c r="W111" s="1" t="n">
        <v>154.1</v>
      </c>
      <c r="X111" s="1" t="s">
        <v>350</v>
      </c>
      <c r="Y111" s="1" t="n">
        <v>0.4</v>
      </c>
      <c r="Z111" s="3" t="n">
        <v>2.3</v>
      </c>
      <c r="AA111" s="1" t="n">
        <v>614</v>
      </c>
      <c r="AB111" s="3" t="n">
        <v>816.8</v>
      </c>
      <c r="AC111" s="1" t="s">
        <v>1492</v>
      </c>
      <c r="AD111" s="1" t="s">
        <v>75</v>
      </c>
      <c r="AE111" s="1" t="n">
        <v>11</v>
      </c>
      <c r="AF111" s="1" t="n">
        <v>20</v>
      </c>
      <c r="AG111" s="1" t="n">
        <v>1985</v>
      </c>
      <c r="AI111" s="1" t="n">
        <v>14.2</v>
      </c>
      <c r="AJ111" s="1" t="n">
        <v>7.41</v>
      </c>
      <c r="AK111" s="1" t="n">
        <v>438.8</v>
      </c>
      <c r="AO111" s="1" t="n">
        <v>0.6</v>
      </c>
      <c r="AP111" s="1" t="s">
        <v>88</v>
      </c>
      <c r="AV111" s="1" t="s">
        <v>88</v>
      </c>
      <c r="AY111" s="1" t="n">
        <v>4.2</v>
      </c>
      <c r="BD111" s="1" t="s">
        <v>88</v>
      </c>
      <c r="BF111" s="1" t="s">
        <v>77</v>
      </c>
      <c r="BG111" s="1" t="n">
        <f aca="false">(A111)</f>
        <v>234101</v>
      </c>
      <c r="BI111" s="1" t="str">
        <f aca="false">(C111)</f>
        <v>WW-109</v>
      </c>
      <c r="BJ111" s="1" t="s">
        <v>1357</v>
      </c>
    </row>
    <row r="112" customFormat="false" ht="12.75" hidden="false" customHeight="false" outlineLevel="0" collapsed="false">
      <c r="A112" s="1" t="n">
        <v>147616</v>
      </c>
      <c r="B112" s="3" t="n">
        <v>110</v>
      </c>
      <c r="C112" s="1" t="s">
        <v>1362</v>
      </c>
      <c r="D112" s="1" t="n">
        <v>4432805</v>
      </c>
      <c r="E112" s="1" t="n">
        <v>656555</v>
      </c>
      <c r="F112" s="1" t="n">
        <v>68</v>
      </c>
      <c r="G112" s="5" t="n">
        <v>18</v>
      </c>
      <c r="H112" s="6" t="n">
        <v>12</v>
      </c>
      <c r="I112" s="1" t="n">
        <v>10</v>
      </c>
      <c r="J112" s="1" t="n">
        <v>140</v>
      </c>
      <c r="L112" s="2" t="n">
        <v>7.4</v>
      </c>
      <c r="M112" s="1" t="n">
        <v>428</v>
      </c>
      <c r="N112" s="1" t="n">
        <v>96</v>
      </c>
      <c r="O112" s="1" t="n">
        <v>46</v>
      </c>
      <c r="P112" s="1" t="n">
        <v>12</v>
      </c>
      <c r="Q112" s="1" t="n">
        <v>2</v>
      </c>
      <c r="U112" s="1" t="n">
        <v>425</v>
      </c>
      <c r="V112" s="1" t="n">
        <v>3</v>
      </c>
      <c r="W112" s="1" t="n">
        <v>14</v>
      </c>
      <c r="X112" s="1" t="s">
        <v>350</v>
      </c>
      <c r="Y112" s="1" t="n">
        <v>1.2</v>
      </c>
      <c r="Z112" s="3" t="n">
        <v>0.1</v>
      </c>
      <c r="AB112" s="3" t="n">
        <v>693</v>
      </c>
      <c r="AC112" s="1" t="s">
        <v>1362</v>
      </c>
      <c r="AD112" s="1" t="s">
        <v>75</v>
      </c>
      <c r="AE112" s="1" t="n">
        <v>11</v>
      </c>
      <c r="AF112" s="1" t="n">
        <v>20</v>
      </c>
      <c r="AG112" s="1" t="n">
        <v>1985</v>
      </c>
      <c r="AH112" s="1" t="s">
        <v>1363</v>
      </c>
      <c r="AI112" s="1" t="n">
        <v>14</v>
      </c>
      <c r="AJ112" s="1" t="n">
        <v>2.4</v>
      </c>
      <c r="AK112" s="1" t="n">
        <v>286.9</v>
      </c>
      <c r="AO112" s="1" t="n">
        <v>0.1</v>
      </c>
      <c r="AP112" s="1" t="s">
        <v>88</v>
      </c>
      <c r="AV112" s="1" t="n">
        <v>0.5</v>
      </c>
      <c r="AY112" s="1" t="n">
        <v>2.8</v>
      </c>
      <c r="BD112" s="1" t="s">
        <v>88</v>
      </c>
      <c r="BF112" s="1" t="s">
        <v>80</v>
      </c>
      <c r="BG112" s="1" t="n">
        <f aca="false">(A112)</f>
        <v>147616</v>
      </c>
      <c r="BI112" s="1" t="str">
        <f aca="false">(C112)</f>
        <v>WW-110</v>
      </c>
      <c r="BJ112" s="1" t="s">
        <v>1357</v>
      </c>
    </row>
    <row r="113" customFormat="false" ht="12.75" hidden="false" customHeight="false" outlineLevel="0" collapsed="false">
      <c r="A113" s="1" t="n">
        <v>203504</v>
      </c>
      <c r="B113" s="1" t="n">
        <v>111</v>
      </c>
      <c r="C113" s="1" t="s">
        <v>1461</v>
      </c>
      <c r="D113" s="1" t="n">
        <v>4364525</v>
      </c>
      <c r="E113" s="1" t="n">
        <v>654850</v>
      </c>
      <c r="F113" s="1" t="n">
        <v>24</v>
      </c>
      <c r="G113" s="5" t="n">
        <v>11</v>
      </c>
      <c r="H113" s="6" t="n">
        <v>12</v>
      </c>
      <c r="I113" s="1" t="n">
        <v>9</v>
      </c>
      <c r="J113" s="1" t="n">
        <v>42</v>
      </c>
      <c r="L113" s="2" t="n">
        <v>7</v>
      </c>
      <c r="M113" s="1" t="n">
        <v>435.8</v>
      </c>
      <c r="N113" s="1" t="n">
        <v>141.3</v>
      </c>
      <c r="O113" s="1" t="n">
        <v>20.1</v>
      </c>
      <c r="P113" s="1" t="n">
        <v>15.1</v>
      </c>
      <c r="Q113" s="1" t="n">
        <v>1.9</v>
      </c>
      <c r="R113" s="1" t="s">
        <v>350</v>
      </c>
      <c r="S113" s="1" t="n">
        <v>0.7</v>
      </c>
      <c r="U113" s="1" t="n">
        <v>346.9</v>
      </c>
      <c r="V113" s="1" t="n">
        <v>33.2</v>
      </c>
      <c r="W113" s="1" t="n">
        <v>66.1</v>
      </c>
      <c r="X113" s="1" t="s">
        <v>350</v>
      </c>
      <c r="Y113" s="1" t="n">
        <v>0.1</v>
      </c>
      <c r="Z113" s="3" t="n">
        <v>3.6</v>
      </c>
      <c r="AA113" s="1" t="n">
        <v>694</v>
      </c>
      <c r="AB113" s="3" t="n">
        <v>723.5</v>
      </c>
      <c r="AC113" s="1" t="s">
        <v>1461</v>
      </c>
      <c r="AD113" s="1" t="s">
        <v>75</v>
      </c>
      <c r="AE113" s="1" t="n">
        <v>11</v>
      </c>
      <c r="AF113" s="1" t="n">
        <v>21</v>
      </c>
      <c r="AG113" s="1" t="n">
        <v>1985</v>
      </c>
      <c r="AI113" s="1" t="n">
        <v>13</v>
      </c>
      <c r="AJ113" s="1" t="n">
        <v>1.05</v>
      </c>
      <c r="AK113" s="1" t="n">
        <v>423.3</v>
      </c>
      <c r="AO113" s="1" t="n">
        <v>0.2</v>
      </c>
      <c r="AP113" s="1" t="n">
        <v>0.2</v>
      </c>
      <c r="AV113" s="1" t="s">
        <v>88</v>
      </c>
      <c r="AY113" s="1" t="n">
        <v>5</v>
      </c>
      <c r="BD113" s="1" t="s">
        <v>88</v>
      </c>
      <c r="BF113" s="1" t="s">
        <v>80</v>
      </c>
      <c r="BG113" s="1" t="n">
        <f aca="false">(A113)</f>
        <v>203504</v>
      </c>
      <c r="BI113" s="1" t="str">
        <f aca="false">(C113)</f>
        <v>WW-111</v>
      </c>
      <c r="BJ113" s="1" t="s">
        <v>1357</v>
      </c>
    </row>
    <row r="114" customFormat="false" ht="12.75" hidden="false" customHeight="false" outlineLevel="0" collapsed="false">
      <c r="A114" s="1" t="n">
        <v>194354</v>
      </c>
      <c r="B114" s="1" t="n">
        <v>112</v>
      </c>
      <c r="C114" s="1" t="s">
        <v>1444</v>
      </c>
      <c r="D114" s="1" t="n">
        <v>4383225</v>
      </c>
      <c r="E114" s="1" t="n">
        <v>664155</v>
      </c>
      <c r="F114" s="1" t="n">
        <v>21</v>
      </c>
      <c r="G114" s="5" t="n">
        <v>13</v>
      </c>
      <c r="H114" s="6" t="n">
        <v>13</v>
      </c>
      <c r="I114" s="1" t="n">
        <v>9</v>
      </c>
      <c r="J114" s="1" t="n">
        <v>290</v>
      </c>
      <c r="L114" s="2" t="n">
        <v>7</v>
      </c>
      <c r="M114" s="1" t="n">
        <v>449.5</v>
      </c>
      <c r="N114" s="1" t="n">
        <v>116.5</v>
      </c>
      <c r="O114" s="1" t="n">
        <v>38.6</v>
      </c>
      <c r="P114" s="1" t="n">
        <v>324</v>
      </c>
      <c r="Q114" s="1" t="n">
        <v>5.8</v>
      </c>
      <c r="R114" s="1" t="n">
        <v>1.7</v>
      </c>
      <c r="S114" s="1" t="n">
        <v>0.1</v>
      </c>
      <c r="U114" s="1" t="n">
        <v>401.1</v>
      </c>
      <c r="V114" s="1" t="n">
        <v>656</v>
      </c>
      <c r="W114" s="1" t="n">
        <v>0.7</v>
      </c>
      <c r="X114" s="1" t="s">
        <v>350</v>
      </c>
      <c r="Y114" s="1" t="n">
        <v>0.3</v>
      </c>
      <c r="Z114" s="3" t="s">
        <v>89</v>
      </c>
      <c r="AA114" s="1" t="s">
        <v>888</v>
      </c>
      <c r="AB114" s="3" t="n">
        <v>1641</v>
      </c>
      <c r="AC114" s="1" t="s">
        <v>1444</v>
      </c>
      <c r="AD114" s="1" t="s">
        <v>75</v>
      </c>
      <c r="AE114" s="1" t="n">
        <v>11</v>
      </c>
      <c r="AF114" s="1" t="n">
        <v>21</v>
      </c>
      <c r="AG114" s="1" t="n">
        <v>1985</v>
      </c>
      <c r="AI114" s="1" t="n">
        <v>14</v>
      </c>
      <c r="AJ114" s="1" t="n">
        <v>0.65</v>
      </c>
      <c r="AK114" s="1" t="n">
        <v>489.5</v>
      </c>
      <c r="AO114" s="1" t="n">
        <v>3.2</v>
      </c>
      <c r="AP114" s="1" t="n">
        <v>0.3</v>
      </c>
      <c r="AV114" s="1" t="n">
        <v>0.6</v>
      </c>
      <c r="AY114" s="1" t="n">
        <v>3.8</v>
      </c>
      <c r="BD114" s="1" t="s">
        <v>88</v>
      </c>
      <c r="BF114" s="1" t="s">
        <v>77</v>
      </c>
      <c r="BG114" s="1" t="n">
        <f aca="false">(A114)</f>
        <v>194354</v>
      </c>
      <c r="BI114" s="1" t="str">
        <f aca="false">(C114)</f>
        <v>WW-112</v>
      </c>
      <c r="BJ114" s="1" t="s">
        <v>1357</v>
      </c>
    </row>
    <row r="115" customFormat="false" ht="12.75" hidden="false" customHeight="false" outlineLevel="0" collapsed="false">
      <c r="A115" s="1" t="n">
        <v>196620</v>
      </c>
      <c r="B115" s="1" t="n">
        <v>113</v>
      </c>
      <c r="C115" s="1" t="s">
        <v>1452</v>
      </c>
      <c r="D115" s="1" t="n">
        <v>4376200</v>
      </c>
      <c r="E115" s="1" t="n">
        <v>642220</v>
      </c>
      <c r="F115" s="1" t="n">
        <v>70</v>
      </c>
      <c r="G115" s="5" t="n">
        <v>12</v>
      </c>
      <c r="H115" s="6" t="n">
        <v>11</v>
      </c>
      <c r="I115" s="1" t="n">
        <v>6</v>
      </c>
      <c r="J115" s="1" t="n">
        <v>124</v>
      </c>
      <c r="L115" s="2" t="n">
        <v>7.87</v>
      </c>
      <c r="M115" s="1" t="n">
        <v>279.7</v>
      </c>
      <c r="N115" s="1" t="n">
        <v>71.3</v>
      </c>
      <c r="O115" s="1" t="n">
        <v>24.8</v>
      </c>
      <c r="P115" s="1" t="n">
        <v>16.4</v>
      </c>
      <c r="Q115" s="1" t="n">
        <v>0.5</v>
      </c>
      <c r="R115" s="1" t="n">
        <v>1.3</v>
      </c>
      <c r="S115" s="1" t="s">
        <v>350</v>
      </c>
      <c r="U115" s="1" t="n">
        <v>323.1</v>
      </c>
      <c r="V115" s="1" t="n">
        <v>1.7</v>
      </c>
      <c r="W115" s="1" t="s">
        <v>350</v>
      </c>
      <c r="X115" s="1" t="n">
        <v>0.2</v>
      </c>
      <c r="Y115" s="1" t="n">
        <v>1.1</v>
      </c>
      <c r="Z115" s="3" t="s">
        <v>89</v>
      </c>
      <c r="AA115" s="1" t="n">
        <v>424</v>
      </c>
      <c r="AB115" s="3" t="n">
        <v>516.3</v>
      </c>
      <c r="AC115" s="1" t="s">
        <v>1452</v>
      </c>
      <c r="AD115" s="1" t="s">
        <v>75</v>
      </c>
      <c r="AE115" s="1" t="n">
        <v>11</v>
      </c>
      <c r="AF115" s="1" t="n">
        <v>25</v>
      </c>
      <c r="AG115" s="1" t="n">
        <v>1985</v>
      </c>
      <c r="AH115" s="1" t="s">
        <v>1363</v>
      </c>
      <c r="AI115" s="1" t="n">
        <v>11.6</v>
      </c>
      <c r="AJ115" s="1" t="n">
        <v>0.64</v>
      </c>
      <c r="AK115" s="1" t="n">
        <v>394.3</v>
      </c>
      <c r="AO115" s="1" t="n">
        <v>0.5</v>
      </c>
      <c r="AP115" s="1" t="n">
        <v>0.4</v>
      </c>
      <c r="AV115" s="1" t="n">
        <v>0.2</v>
      </c>
      <c r="AY115" s="1" t="n">
        <v>3.7</v>
      </c>
      <c r="BD115" s="1" t="s">
        <v>88</v>
      </c>
      <c r="BF115" s="1" t="s">
        <v>77</v>
      </c>
      <c r="BG115" s="1" t="n">
        <f aca="false">(A115)</f>
        <v>196620</v>
      </c>
      <c r="BI115" s="1" t="str">
        <f aca="false">(C115)</f>
        <v>WW-113</v>
      </c>
      <c r="BJ115" s="1" t="s">
        <v>1357</v>
      </c>
    </row>
    <row r="116" customFormat="false" ht="12.75" hidden="false" customHeight="false" outlineLevel="0" collapsed="false">
      <c r="A116" s="1" t="n">
        <v>196680</v>
      </c>
      <c r="B116" s="1" t="n">
        <v>114</v>
      </c>
      <c r="C116" s="1" t="s">
        <v>1453</v>
      </c>
      <c r="D116" s="1" t="n">
        <v>4373510</v>
      </c>
      <c r="E116" s="1" t="n">
        <v>649395</v>
      </c>
      <c r="F116" s="1" t="n">
        <v>24</v>
      </c>
      <c r="G116" s="5" t="n">
        <v>12</v>
      </c>
      <c r="H116" s="6" t="n">
        <v>11</v>
      </c>
      <c r="I116" s="1" t="n">
        <v>11</v>
      </c>
      <c r="J116" s="1" t="n">
        <v>40</v>
      </c>
      <c r="L116" s="2" t="n">
        <v>8.48</v>
      </c>
      <c r="M116" s="1" t="n">
        <v>263.2</v>
      </c>
      <c r="N116" s="1" t="n">
        <v>73.4</v>
      </c>
      <c r="O116" s="1" t="n">
        <v>19.5</v>
      </c>
      <c r="P116" s="1" t="n">
        <v>5.2</v>
      </c>
      <c r="Q116" s="1" t="n">
        <v>0.6</v>
      </c>
      <c r="R116" s="1" t="s">
        <v>350</v>
      </c>
      <c r="S116" s="1" t="s">
        <v>350</v>
      </c>
      <c r="U116" s="1" t="n">
        <v>239.6</v>
      </c>
      <c r="V116" s="1" t="n">
        <v>4.2</v>
      </c>
      <c r="W116" s="1" t="n">
        <v>24.8</v>
      </c>
      <c r="X116" s="1" t="s">
        <v>350</v>
      </c>
      <c r="Y116" s="1" t="n">
        <v>0.3</v>
      </c>
      <c r="Z116" s="3" t="n">
        <v>2.5</v>
      </c>
      <c r="AA116" s="1" t="n">
        <v>343</v>
      </c>
      <c r="AB116" s="3" t="n">
        <v>437.1</v>
      </c>
      <c r="AC116" s="1" t="s">
        <v>1453</v>
      </c>
      <c r="AD116" s="1" t="s">
        <v>75</v>
      </c>
      <c r="AE116" s="1" t="n">
        <v>11</v>
      </c>
      <c r="AF116" s="1" t="n">
        <v>25</v>
      </c>
      <c r="AG116" s="1" t="n">
        <v>1985</v>
      </c>
      <c r="AI116" s="1" t="n">
        <v>11.4</v>
      </c>
      <c r="AJ116" s="1" t="n">
        <v>3.6</v>
      </c>
      <c r="AK116" s="1" t="n">
        <v>292.3</v>
      </c>
      <c r="AO116" s="1" t="s">
        <v>88</v>
      </c>
      <c r="AP116" s="1" t="s">
        <v>88</v>
      </c>
      <c r="AV116" s="1" t="s">
        <v>88</v>
      </c>
      <c r="AY116" s="1" t="n">
        <v>5.5</v>
      </c>
      <c r="BD116" s="1" t="s">
        <v>88</v>
      </c>
      <c r="BF116" s="1" t="s">
        <v>80</v>
      </c>
      <c r="BG116" s="1" t="n">
        <f aca="false">(A116)</f>
        <v>196680</v>
      </c>
      <c r="BI116" s="1" t="str">
        <f aca="false">(C116)</f>
        <v>WW-114</v>
      </c>
      <c r="BJ116" s="1" t="s">
        <v>1357</v>
      </c>
    </row>
    <row r="117" customFormat="false" ht="12.75" hidden="false" customHeight="false" outlineLevel="0" collapsed="false">
      <c r="A117" s="1" t="n">
        <v>233898</v>
      </c>
      <c r="B117" s="1" t="n">
        <v>115</v>
      </c>
      <c r="C117" s="1" t="s">
        <v>1489</v>
      </c>
      <c r="D117" s="1" t="n">
        <v>4363610</v>
      </c>
      <c r="E117" s="1" t="n">
        <v>686255</v>
      </c>
      <c r="F117" s="1" t="n">
        <v>24</v>
      </c>
      <c r="G117" s="5" t="n">
        <v>9</v>
      </c>
      <c r="H117" s="4" t="s">
        <v>205</v>
      </c>
      <c r="I117" s="1" t="n">
        <v>35</v>
      </c>
      <c r="J117" s="1" t="n">
        <v>70</v>
      </c>
      <c r="L117" s="2" t="n">
        <v>7.28</v>
      </c>
      <c r="M117" s="1" t="n">
        <v>312.2</v>
      </c>
      <c r="N117" s="1" t="n">
        <v>87</v>
      </c>
      <c r="O117" s="1" t="n">
        <v>23.1</v>
      </c>
      <c r="P117" s="1" t="n">
        <v>4.8</v>
      </c>
      <c r="Q117" s="1" t="n">
        <v>4.6</v>
      </c>
      <c r="R117" s="1" t="s">
        <v>350</v>
      </c>
      <c r="S117" s="1" t="s">
        <v>350</v>
      </c>
      <c r="U117" s="1" t="n">
        <v>232.4</v>
      </c>
      <c r="V117" s="1" t="n">
        <v>21.3</v>
      </c>
      <c r="W117" s="1" t="n">
        <v>44</v>
      </c>
      <c r="X117" s="1" t="n">
        <v>0.6</v>
      </c>
      <c r="Y117" s="1" t="n">
        <v>0.1</v>
      </c>
      <c r="Z117" s="3" t="n">
        <v>13.8</v>
      </c>
      <c r="AA117" s="1" t="n">
        <v>466</v>
      </c>
      <c r="AB117" s="3" t="n">
        <v>535</v>
      </c>
      <c r="AC117" s="1" t="s">
        <v>1489</v>
      </c>
      <c r="AD117" s="1" t="s">
        <v>75</v>
      </c>
      <c r="AE117" s="1" t="n">
        <v>11</v>
      </c>
      <c r="AF117" s="1" t="n">
        <v>26</v>
      </c>
      <c r="AG117" s="1" t="n">
        <v>1985</v>
      </c>
      <c r="AI117" s="1" t="n">
        <v>12.4</v>
      </c>
      <c r="AJ117" s="1" t="n">
        <v>4.45</v>
      </c>
      <c r="AK117" s="1" t="n">
        <v>283.6</v>
      </c>
      <c r="AO117" s="1" t="n">
        <v>0.2</v>
      </c>
      <c r="AP117" s="1" t="s">
        <v>88</v>
      </c>
      <c r="AV117" s="1" t="s">
        <v>88</v>
      </c>
      <c r="AY117" s="1" t="n">
        <v>3.6</v>
      </c>
      <c r="BD117" s="1" t="s">
        <v>88</v>
      </c>
      <c r="BF117" s="1" t="s">
        <v>77</v>
      </c>
      <c r="BG117" s="1" t="n">
        <f aca="false">(A117)</f>
        <v>233898</v>
      </c>
      <c r="BI117" s="1" t="str">
        <f aca="false">(C117)</f>
        <v>WW-115</v>
      </c>
      <c r="BJ117" s="1" t="s">
        <v>1357</v>
      </c>
    </row>
    <row r="118" customFormat="false" ht="12.75" hidden="false" customHeight="false" outlineLevel="0" collapsed="false">
      <c r="A118" s="1" t="n">
        <v>313476</v>
      </c>
      <c r="B118" s="3" t="n">
        <v>116</v>
      </c>
      <c r="C118" s="1" t="s">
        <v>1516</v>
      </c>
      <c r="D118" s="1" t="n">
        <v>4435050</v>
      </c>
      <c r="E118" s="1" t="n">
        <v>675650</v>
      </c>
      <c r="F118" s="1" t="n">
        <v>68</v>
      </c>
      <c r="G118" s="5" t="n">
        <v>19</v>
      </c>
      <c r="H118" s="4" t="s">
        <v>1356</v>
      </c>
      <c r="I118" s="1" t="n">
        <v>34</v>
      </c>
      <c r="J118" s="1" t="n">
        <v>210</v>
      </c>
      <c r="L118" s="2" t="n">
        <v>7.2</v>
      </c>
      <c r="M118" s="1" t="n">
        <v>355</v>
      </c>
      <c r="N118" s="1" t="n">
        <v>77</v>
      </c>
      <c r="O118" s="1" t="n">
        <v>40</v>
      </c>
      <c r="P118" s="1" t="n">
        <v>19</v>
      </c>
      <c r="Q118" s="1" t="n">
        <v>2</v>
      </c>
      <c r="R118" s="1" t="n">
        <v>1.6</v>
      </c>
      <c r="S118" s="1" t="n">
        <v>0</v>
      </c>
      <c r="U118" s="1" t="n">
        <v>368</v>
      </c>
      <c r="V118" s="1" t="n">
        <v>4</v>
      </c>
      <c r="W118" s="1" t="n">
        <v>21</v>
      </c>
      <c r="X118" s="1" t="n">
        <v>0</v>
      </c>
      <c r="Y118" s="1" t="n">
        <v>1.2</v>
      </c>
      <c r="Z118" s="3" t="n">
        <v>0</v>
      </c>
      <c r="AA118" s="1" t="n">
        <v>599</v>
      </c>
      <c r="AB118" s="3" t="n">
        <v>615</v>
      </c>
      <c r="AC118" s="1" t="s">
        <v>1516</v>
      </c>
      <c r="AD118" s="1" t="s">
        <v>75</v>
      </c>
      <c r="AE118" s="1" t="n">
        <v>11</v>
      </c>
      <c r="AF118" s="1" t="n">
        <v>26</v>
      </c>
      <c r="AG118" s="1" t="n">
        <v>1985</v>
      </c>
      <c r="AH118" s="3"/>
      <c r="AI118" s="1" t="n">
        <v>11.5</v>
      </c>
      <c r="AJ118" s="1" t="n">
        <v>0.15</v>
      </c>
      <c r="AK118" s="1" t="n">
        <v>488.1</v>
      </c>
      <c r="AO118" s="1" t="n">
        <v>0.7</v>
      </c>
      <c r="AP118" s="1" t="n">
        <v>0.3</v>
      </c>
      <c r="AV118" s="1" t="n">
        <v>0.9</v>
      </c>
      <c r="AY118" s="1" t="n">
        <v>4.5</v>
      </c>
      <c r="BD118" s="1" t="s">
        <v>88</v>
      </c>
      <c r="BF118" s="1" t="s">
        <v>77</v>
      </c>
      <c r="BG118" s="1" t="n">
        <f aca="false">(A118)</f>
        <v>313476</v>
      </c>
      <c r="BI118" s="1" t="str">
        <f aca="false">(C118)</f>
        <v>WW-116</v>
      </c>
      <c r="BJ118" s="1" t="s">
        <v>1357</v>
      </c>
    </row>
    <row r="119" customFormat="false" ht="12.75" hidden="false" customHeight="false" outlineLevel="0" collapsed="false">
      <c r="G119" s="5"/>
      <c r="H119" s="14"/>
    </row>
    <row r="120" customFormat="false" ht="12.75" hidden="false" customHeight="false" outlineLevel="0" collapsed="false">
      <c r="G120" s="5"/>
      <c r="H120" s="14"/>
    </row>
    <row r="121" customFormat="false" ht="12.75" hidden="false" customHeight="false" outlineLevel="0" collapsed="false">
      <c r="G121" s="5"/>
      <c r="H121" s="14"/>
    </row>
    <row r="122" customFormat="false" ht="12.75" hidden="false" customHeight="false" outlineLevel="0" collapsed="false">
      <c r="G122" s="5"/>
      <c r="H122" s="14"/>
    </row>
    <row r="123" customFormat="false" ht="12.75" hidden="false" customHeight="false" outlineLevel="0" collapsed="false">
      <c r="G123" s="5"/>
      <c r="H123" s="14"/>
    </row>
    <row r="124" customFormat="false" ht="12.75" hidden="false" customHeight="false" outlineLevel="0" collapsed="false">
      <c r="G124" s="5"/>
      <c r="H124" s="14"/>
    </row>
    <row r="125" customFormat="false" ht="12.75" hidden="false" customHeight="false" outlineLevel="0" collapsed="false">
      <c r="G125" s="5"/>
      <c r="H125" s="14"/>
    </row>
    <row r="126" customFormat="false" ht="12.75" hidden="false" customHeight="false" outlineLevel="0" collapsed="false">
      <c r="G126" s="5"/>
      <c r="H126" s="14"/>
    </row>
    <row r="127" customFormat="false" ht="12.75" hidden="false" customHeight="false" outlineLevel="0" collapsed="false">
      <c r="G127" s="5"/>
      <c r="H127" s="14"/>
    </row>
    <row r="128" customFormat="false" ht="12.75" hidden="false" customHeight="false" outlineLevel="0" collapsed="false">
      <c r="G128" s="5"/>
      <c r="H128" s="14"/>
    </row>
    <row r="129" customFormat="false" ht="12.75" hidden="false" customHeight="false" outlineLevel="0" collapsed="false">
      <c r="G129" s="5"/>
      <c r="H129" s="14"/>
    </row>
    <row r="130" customFormat="false" ht="12.75" hidden="false" customHeight="false" outlineLevel="0" collapsed="false">
      <c r="G130" s="5"/>
      <c r="H130" s="14"/>
    </row>
    <row r="131" customFormat="false" ht="12.75" hidden="false" customHeight="false" outlineLevel="0" collapsed="false">
      <c r="G131" s="5"/>
      <c r="H131" s="14"/>
    </row>
    <row r="132" customFormat="false" ht="12.75" hidden="false" customHeight="false" outlineLevel="0" collapsed="false">
      <c r="G132" s="5"/>
      <c r="H132" s="14"/>
    </row>
    <row r="133" customFormat="false" ht="12.75" hidden="false" customHeight="false" outlineLevel="0" collapsed="false">
      <c r="G133" s="5"/>
      <c r="H133" s="14"/>
    </row>
    <row r="134" customFormat="false" ht="12.75" hidden="false" customHeight="false" outlineLevel="0" collapsed="false">
      <c r="A134" s="3"/>
      <c r="B134" s="3"/>
      <c r="C134" s="3"/>
      <c r="D134" s="3"/>
      <c r="E134" s="3"/>
      <c r="F134" s="3"/>
      <c r="G134" s="15"/>
      <c r="H134" s="16"/>
      <c r="I134" s="3"/>
      <c r="J134" s="3"/>
      <c r="K134" s="3"/>
      <c r="M134" s="3"/>
      <c r="N134" s="3"/>
      <c r="O134" s="3"/>
      <c r="P134" s="3"/>
      <c r="Q134" s="3"/>
      <c r="R134" s="3"/>
      <c r="S134" s="3"/>
      <c r="T134" s="3"/>
      <c r="U134" s="3"/>
      <c r="V134" s="3"/>
      <c r="W134" s="3"/>
      <c r="X134" s="3"/>
      <c r="Y134" s="3"/>
      <c r="AA134" s="3"/>
      <c r="AC134" s="3"/>
      <c r="AD134" s="3"/>
      <c r="AE134" s="3"/>
      <c r="AF134" s="3"/>
      <c r="AG134" s="3"/>
      <c r="AH134" s="3"/>
    </row>
    <row r="135" customFormat="false" ht="12.75" hidden="false" customHeight="false" outlineLevel="0" collapsed="false">
      <c r="G135" s="5"/>
      <c r="H135" s="14"/>
    </row>
    <row r="136" customFormat="false" ht="12.75" hidden="false" customHeight="false" outlineLevel="0" collapsed="false">
      <c r="G136" s="5"/>
      <c r="H136" s="14"/>
    </row>
    <row r="137" customFormat="false" ht="12.75" hidden="false" customHeight="false" outlineLevel="0" collapsed="false">
      <c r="G137" s="5"/>
      <c r="H137" s="14"/>
    </row>
    <row r="138" customFormat="false" ht="12.75" hidden="false" customHeight="false" outlineLevel="0" collapsed="false">
      <c r="G138" s="5"/>
      <c r="H138" s="14"/>
    </row>
    <row r="139" customFormat="false" ht="12.75" hidden="false" customHeight="false" outlineLevel="0" collapsed="false">
      <c r="G139" s="5"/>
      <c r="H139" s="14"/>
    </row>
    <row r="140" customFormat="false" ht="12.75" hidden="false" customHeight="false" outlineLevel="0" collapsed="false">
      <c r="G140" s="5"/>
      <c r="H140" s="14"/>
    </row>
    <row r="141" customFormat="false" ht="12.75" hidden="false" customHeight="false" outlineLevel="0" collapsed="false">
      <c r="G141" s="5"/>
      <c r="H141" s="14"/>
    </row>
    <row r="142" customFormat="false" ht="12.75" hidden="false" customHeight="false" outlineLevel="0" collapsed="false">
      <c r="G142" s="5"/>
      <c r="H142" s="14"/>
    </row>
    <row r="143" customFormat="false" ht="12.75" hidden="false" customHeight="false" outlineLevel="0" collapsed="false">
      <c r="G143" s="5"/>
      <c r="H143" s="14"/>
    </row>
    <row r="144" customFormat="false" ht="12.75" hidden="false" customHeight="false" outlineLevel="0" collapsed="false">
      <c r="A144" s="3"/>
      <c r="B144" s="3"/>
      <c r="C144" s="3"/>
      <c r="D144" s="3"/>
      <c r="E144" s="3"/>
      <c r="F144" s="3"/>
      <c r="G144" s="15"/>
      <c r="H144" s="16"/>
      <c r="I144" s="3"/>
      <c r="J144" s="3"/>
      <c r="K144" s="3"/>
      <c r="M144" s="3"/>
      <c r="N144" s="3"/>
      <c r="O144" s="3"/>
      <c r="P144" s="3"/>
      <c r="Q144" s="3"/>
      <c r="R144" s="3"/>
      <c r="S144" s="3"/>
      <c r="T144" s="3"/>
      <c r="U144" s="3"/>
      <c r="V144" s="3"/>
      <c r="W144" s="3"/>
      <c r="X144" s="3"/>
      <c r="Y144" s="3"/>
      <c r="AA144" s="3"/>
      <c r="AC144" s="3"/>
      <c r="AD144" s="3"/>
      <c r="AE144" s="3"/>
      <c r="AF144" s="3"/>
      <c r="AG144" s="3"/>
      <c r="AH144" s="3"/>
    </row>
    <row r="145" customFormat="false" ht="12.75" hidden="false" customHeight="false" outlineLevel="0" collapsed="false">
      <c r="G145" s="5"/>
      <c r="H145" s="14"/>
    </row>
    <row r="146" customFormat="false" ht="12.75" hidden="false" customHeight="false" outlineLevel="0" collapsed="false">
      <c r="G146" s="5"/>
      <c r="H146" s="14"/>
    </row>
    <row r="147" customFormat="false" ht="12.75" hidden="false" customHeight="false" outlineLevel="0" collapsed="false">
      <c r="G147" s="5"/>
      <c r="H147" s="14"/>
    </row>
    <row r="148" customFormat="false" ht="12.75" hidden="false" customHeight="false" outlineLevel="0" collapsed="false">
      <c r="G148" s="5"/>
      <c r="H148" s="14"/>
    </row>
    <row r="149" customFormat="false" ht="12.75" hidden="false" customHeight="false" outlineLevel="0" collapsed="false">
      <c r="G149" s="5"/>
      <c r="H149" s="14"/>
    </row>
    <row r="150" customFormat="false" ht="12.75" hidden="false" customHeight="false" outlineLevel="0" collapsed="false">
      <c r="A150" s="3"/>
      <c r="B150" s="3"/>
      <c r="C150" s="3"/>
      <c r="D150" s="3"/>
      <c r="E150" s="3"/>
      <c r="F150" s="3"/>
      <c r="G150" s="15"/>
      <c r="H150" s="16"/>
      <c r="I150" s="3"/>
      <c r="J150" s="3"/>
      <c r="K150" s="3"/>
      <c r="M150" s="3"/>
      <c r="N150" s="3"/>
      <c r="O150" s="3"/>
      <c r="P150" s="3"/>
      <c r="Q150" s="3"/>
      <c r="R150" s="3"/>
      <c r="S150" s="3"/>
      <c r="T150" s="3"/>
      <c r="U150" s="3"/>
      <c r="V150" s="3"/>
      <c r="W150" s="3"/>
      <c r="X150" s="3"/>
      <c r="Y150" s="3"/>
      <c r="AA150" s="3"/>
      <c r="AC150" s="3"/>
      <c r="AD150" s="3"/>
      <c r="AE150" s="3"/>
      <c r="AF150" s="3"/>
      <c r="AG150" s="3"/>
      <c r="AH150" s="3"/>
    </row>
    <row r="151" customFormat="false" ht="12.75" hidden="false" customHeight="false" outlineLevel="0" collapsed="false">
      <c r="G151" s="5"/>
      <c r="H151" s="14"/>
    </row>
    <row r="152" customFormat="false" ht="12.75" hidden="false" customHeight="false" outlineLevel="0" collapsed="false">
      <c r="D152" s="3"/>
      <c r="E152" s="3"/>
      <c r="G152" s="5"/>
      <c r="H152" s="14"/>
      <c r="I152" s="3"/>
      <c r="J152" s="3"/>
    </row>
    <row r="153" customFormat="false" ht="12.75" hidden="false" customHeight="false" outlineLevel="0" collapsed="false">
      <c r="G153" s="5"/>
      <c r="H153" s="14"/>
    </row>
    <row r="154" customFormat="false" ht="12.75" hidden="false" customHeight="false" outlineLevel="0" collapsed="false">
      <c r="G154" s="5"/>
      <c r="H154" s="14"/>
      <c r="V154" s="3"/>
    </row>
    <row r="155" customFormat="false" ht="12.75" hidden="false" customHeight="false" outlineLevel="0" collapsed="false">
      <c r="G155" s="5"/>
      <c r="H155" s="14"/>
    </row>
    <row r="156" customFormat="false" ht="12.75" hidden="false" customHeight="false" outlineLevel="0" collapsed="false">
      <c r="G156" s="5"/>
      <c r="H156" s="14"/>
    </row>
    <row r="157" customFormat="false" ht="12.75" hidden="false" customHeight="false" outlineLevel="0" collapsed="false">
      <c r="G157" s="5"/>
      <c r="H157" s="14"/>
    </row>
    <row r="158" customFormat="false" ht="12.75" hidden="false" customHeight="false" outlineLevel="0" collapsed="false">
      <c r="A158" s="3"/>
      <c r="B158" s="3"/>
      <c r="C158" s="3"/>
      <c r="D158" s="3"/>
      <c r="E158" s="3"/>
      <c r="F158" s="3"/>
      <c r="G158" s="15"/>
      <c r="H158" s="16"/>
      <c r="I158" s="3"/>
      <c r="J158" s="3"/>
      <c r="K158" s="3"/>
      <c r="M158" s="3"/>
      <c r="N158" s="3"/>
      <c r="O158" s="3"/>
      <c r="P158" s="3"/>
      <c r="Q158" s="3"/>
      <c r="R158" s="3"/>
      <c r="S158" s="3"/>
      <c r="T158" s="3"/>
      <c r="U158" s="3"/>
      <c r="V158" s="3"/>
      <c r="W158" s="3"/>
      <c r="X158" s="3"/>
      <c r="Y158" s="3"/>
      <c r="AA158" s="3"/>
      <c r="AC158" s="3"/>
      <c r="AD158" s="3"/>
      <c r="AE158" s="3"/>
      <c r="AF158" s="3"/>
      <c r="AG158" s="3"/>
      <c r="AH158" s="3"/>
    </row>
    <row r="159" customFormat="false" ht="12.75" hidden="false" customHeight="false" outlineLevel="0" collapsed="false">
      <c r="G159" s="5"/>
      <c r="H159" s="14"/>
    </row>
    <row r="160" customFormat="false" ht="12.75" hidden="false" customHeight="false" outlineLevel="0" collapsed="false">
      <c r="A160" s="3"/>
      <c r="B160" s="3"/>
      <c r="C160" s="3"/>
      <c r="D160" s="3"/>
      <c r="E160" s="3"/>
      <c r="F160" s="3"/>
      <c r="G160" s="15"/>
      <c r="H160" s="16"/>
      <c r="I160" s="3"/>
      <c r="J160" s="3"/>
      <c r="K160" s="3"/>
      <c r="M160" s="3"/>
      <c r="N160" s="3"/>
      <c r="O160" s="3"/>
      <c r="P160" s="3"/>
      <c r="Q160" s="3"/>
      <c r="R160" s="3"/>
      <c r="S160" s="3"/>
      <c r="T160" s="3"/>
      <c r="U160" s="3"/>
      <c r="V160" s="3"/>
      <c r="W160" s="3"/>
      <c r="X160" s="3"/>
      <c r="Y160" s="3"/>
      <c r="AA160" s="3"/>
      <c r="AC160" s="3"/>
      <c r="AD160" s="3"/>
      <c r="AE160" s="3"/>
      <c r="AF160" s="3"/>
      <c r="AG160" s="3"/>
      <c r="AH160" s="3"/>
    </row>
    <row r="161" customFormat="false" ht="12.75" hidden="false" customHeight="false" outlineLevel="0" collapsed="false">
      <c r="G161" s="5"/>
      <c r="H161" s="4"/>
    </row>
    <row r="162" customFormat="false" ht="12.75" hidden="false" customHeight="false" outlineLevel="0" collapsed="false">
      <c r="G162" s="5"/>
      <c r="H162" s="4"/>
    </row>
    <row r="163" customFormat="false" ht="12.75" hidden="false" customHeight="false" outlineLevel="0" collapsed="false">
      <c r="G163" s="5"/>
      <c r="H163" s="14"/>
    </row>
    <row r="164" customFormat="false" ht="12.75" hidden="false" customHeight="false" outlineLevel="0" collapsed="false">
      <c r="G164" s="5"/>
      <c r="H164" s="14"/>
    </row>
    <row r="165" customFormat="false" ht="12.75" hidden="false" customHeight="false" outlineLevel="0" collapsed="false">
      <c r="G165" s="5"/>
      <c r="H165" s="14"/>
    </row>
    <row r="166" customFormat="false" ht="12.75" hidden="false" customHeight="false" outlineLevel="0" collapsed="false">
      <c r="G166" s="5"/>
      <c r="H166" s="14"/>
    </row>
    <row r="167" customFormat="false" ht="12.75" hidden="false" customHeight="false" outlineLevel="0" collapsed="false">
      <c r="G167" s="5"/>
      <c r="H167" s="14"/>
    </row>
    <row r="168" customFormat="false" ht="12.75" hidden="false" customHeight="false" outlineLevel="0" collapsed="false">
      <c r="A168" s="3"/>
      <c r="B168" s="3"/>
      <c r="C168" s="3"/>
      <c r="D168" s="3"/>
      <c r="E168" s="3"/>
      <c r="F168" s="3"/>
      <c r="G168" s="15"/>
      <c r="H168" s="20"/>
      <c r="I168" s="3"/>
      <c r="J168" s="3"/>
      <c r="K168" s="3"/>
      <c r="M168" s="3"/>
      <c r="N168" s="3"/>
      <c r="O168" s="3"/>
      <c r="P168" s="3"/>
      <c r="Q168" s="3"/>
      <c r="R168" s="3"/>
      <c r="S168" s="3"/>
      <c r="T168" s="3"/>
      <c r="U168" s="3"/>
      <c r="V168" s="3"/>
      <c r="W168" s="3"/>
      <c r="X168" s="3"/>
      <c r="Y168" s="3"/>
      <c r="AA168" s="3"/>
      <c r="AC168" s="3"/>
      <c r="AD168" s="3"/>
      <c r="AE168" s="3"/>
      <c r="AF168" s="3"/>
      <c r="AG168" s="3"/>
      <c r="AH168" s="3"/>
    </row>
    <row r="169" customFormat="false" ht="12.75" hidden="false" customHeight="false" outlineLevel="0" collapsed="false">
      <c r="G169" s="5"/>
      <c r="H169" s="6"/>
    </row>
    <row r="170" customFormat="false" ht="12.75" hidden="false" customHeight="false" outlineLevel="0" collapsed="false">
      <c r="G170" s="5"/>
      <c r="H170" s="6"/>
    </row>
    <row r="171" customFormat="false" ht="12.75" hidden="false" customHeight="false" outlineLevel="0" collapsed="false">
      <c r="G171" s="5"/>
      <c r="H171" s="14"/>
    </row>
    <row r="172" customFormat="false" ht="12.75" hidden="false" customHeight="false" outlineLevel="0" collapsed="false">
      <c r="G172" s="5"/>
      <c r="H172" s="14"/>
    </row>
    <row r="173" customFormat="false" ht="12.75" hidden="false" customHeight="false" outlineLevel="0" collapsed="false">
      <c r="G173" s="5"/>
      <c r="H173" s="14"/>
    </row>
    <row r="174" customFormat="false" ht="12.75" hidden="false" customHeight="false" outlineLevel="0" collapsed="false">
      <c r="G174" s="5"/>
      <c r="H174" s="14"/>
    </row>
    <row r="175" customFormat="false" ht="12.75" hidden="false" customHeight="false" outlineLevel="0" collapsed="false">
      <c r="G175" s="5"/>
      <c r="H175" s="14"/>
    </row>
    <row r="176" customFormat="false" ht="12.75" hidden="false" customHeight="false" outlineLevel="0" collapsed="false">
      <c r="A176" s="3"/>
      <c r="B176" s="3"/>
      <c r="C176" s="3"/>
      <c r="D176" s="3"/>
      <c r="E176" s="3"/>
      <c r="F176" s="3"/>
      <c r="G176" s="15"/>
      <c r="H176" s="16"/>
      <c r="I176" s="3"/>
      <c r="J176" s="3"/>
      <c r="K176" s="3"/>
      <c r="M176" s="3"/>
      <c r="N176" s="3"/>
      <c r="O176" s="3"/>
      <c r="P176" s="3"/>
      <c r="Q176" s="3"/>
      <c r="R176" s="3"/>
      <c r="S176" s="3"/>
      <c r="T176" s="3"/>
      <c r="U176" s="3"/>
      <c r="V176" s="3"/>
      <c r="W176" s="3"/>
      <c r="X176" s="3"/>
      <c r="Y176" s="3"/>
      <c r="AA176" s="3"/>
      <c r="AC176" s="3"/>
      <c r="AD176" s="3"/>
      <c r="AE176" s="3"/>
      <c r="AF176" s="3"/>
      <c r="AG176" s="3"/>
      <c r="AH176" s="3"/>
    </row>
    <row r="177" customFormat="false" ht="12.75" hidden="false" customHeight="false" outlineLevel="0" collapsed="false">
      <c r="G177" s="5"/>
      <c r="H177" s="14"/>
    </row>
    <row r="178" customFormat="false" ht="12.75" hidden="false" customHeight="false" outlineLevel="0" collapsed="false">
      <c r="G178" s="5"/>
      <c r="H178" s="14"/>
    </row>
    <row r="179" customFormat="false" ht="12.75" hidden="false" customHeight="false" outlineLevel="0" collapsed="false">
      <c r="G179" s="5"/>
      <c r="H179" s="14"/>
    </row>
    <row r="180" customFormat="false" ht="12.75" hidden="false" customHeight="false" outlineLevel="0" collapsed="false">
      <c r="G180" s="5"/>
      <c r="H180" s="14"/>
    </row>
    <row r="181" customFormat="false" ht="12.75" hidden="false" customHeight="false" outlineLevel="0" collapsed="false">
      <c r="G181" s="5"/>
      <c r="H181" s="14"/>
    </row>
    <row r="182" customFormat="false" ht="12.75" hidden="false" customHeight="false" outlineLevel="0" collapsed="false">
      <c r="G182" s="5"/>
      <c r="H182" s="14"/>
    </row>
    <row r="183" customFormat="false" ht="12.75" hidden="false" customHeight="false" outlineLevel="0" collapsed="false">
      <c r="G183" s="5"/>
      <c r="H183" s="14"/>
    </row>
    <row r="184" customFormat="false" ht="12.75" hidden="false" customHeight="false" outlineLevel="0" collapsed="false">
      <c r="A184" s="3"/>
      <c r="B184" s="3"/>
      <c r="C184" s="3"/>
      <c r="D184" s="3"/>
      <c r="E184" s="3"/>
      <c r="F184" s="3"/>
      <c r="G184" s="15"/>
      <c r="H184" s="16"/>
      <c r="I184" s="3"/>
      <c r="J184" s="3"/>
      <c r="K184" s="3"/>
      <c r="M184" s="3"/>
      <c r="N184" s="3"/>
      <c r="O184" s="3"/>
      <c r="P184" s="3"/>
      <c r="Q184" s="3"/>
      <c r="R184" s="3"/>
      <c r="S184" s="3"/>
      <c r="T184" s="3"/>
      <c r="U184" s="3"/>
      <c r="V184" s="3"/>
      <c r="W184" s="3"/>
      <c r="X184" s="3"/>
      <c r="Y184" s="3"/>
      <c r="AA184" s="3"/>
      <c r="AC184" s="3"/>
      <c r="AD184" s="3"/>
      <c r="AE184" s="3"/>
      <c r="AF184" s="3"/>
      <c r="AG184" s="3"/>
      <c r="AH184" s="3"/>
    </row>
    <row r="185" customFormat="false" ht="12.75" hidden="false" customHeight="false" outlineLevel="0" collapsed="false">
      <c r="A185" s="3"/>
      <c r="B185" s="3"/>
      <c r="C185" s="3"/>
      <c r="D185" s="3"/>
      <c r="E185" s="3"/>
      <c r="F185" s="3"/>
      <c r="G185" s="15"/>
      <c r="H185" s="16"/>
      <c r="I185" s="3"/>
      <c r="J185" s="3"/>
      <c r="K185" s="3"/>
      <c r="M185" s="3"/>
      <c r="N185" s="3"/>
      <c r="O185" s="3"/>
      <c r="P185" s="3"/>
      <c r="Q185" s="3"/>
      <c r="R185" s="3"/>
      <c r="S185" s="3"/>
      <c r="T185" s="3"/>
      <c r="U185" s="3"/>
      <c r="V185" s="3"/>
      <c r="W185" s="3"/>
      <c r="X185" s="3"/>
      <c r="Y185" s="3"/>
      <c r="AA185" s="3"/>
      <c r="AC185" s="3"/>
      <c r="AD185" s="3"/>
      <c r="AE185" s="3"/>
      <c r="AF185" s="3"/>
      <c r="AG185" s="3"/>
      <c r="AH185" s="3"/>
    </row>
    <row r="186" customFormat="false" ht="12.75" hidden="false" customHeight="false" outlineLevel="0" collapsed="false">
      <c r="G186" s="5"/>
      <c r="H186" s="14"/>
    </row>
    <row r="187" customFormat="false" ht="12.75" hidden="false" customHeight="false" outlineLevel="0" collapsed="false">
      <c r="G187" s="5"/>
      <c r="H187" s="14"/>
    </row>
    <row r="188" customFormat="false" ht="12.75" hidden="false" customHeight="false" outlineLevel="0" collapsed="false">
      <c r="G188" s="5"/>
      <c r="H188" s="14"/>
    </row>
    <row r="189" customFormat="false" ht="12.75" hidden="false" customHeight="false" outlineLevel="0" collapsed="false">
      <c r="G189" s="5"/>
      <c r="H189" s="14"/>
    </row>
    <row r="190" customFormat="false" ht="12.75" hidden="false" customHeight="false" outlineLevel="0" collapsed="false">
      <c r="G190" s="5"/>
      <c r="H190" s="14"/>
      <c r="AH190" s="1"/>
    </row>
    <row r="191" customFormat="false" ht="12.75" hidden="false" customHeight="false" outlineLevel="0" collapsed="false">
      <c r="G191" s="5"/>
      <c r="H191" s="14"/>
      <c r="AH191" s="1"/>
    </row>
    <row r="192" customFormat="false" ht="12.75" hidden="false" customHeight="false" outlineLevel="0" collapsed="false">
      <c r="G192" s="5"/>
      <c r="H192" s="14"/>
    </row>
    <row r="193" customFormat="false" ht="12.75" hidden="false" customHeight="false" outlineLevel="0" collapsed="false">
      <c r="G193" s="5"/>
      <c r="H193" s="14"/>
      <c r="AH193" s="1"/>
    </row>
    <row r="194" customFormat="false" ht="12.75" hidden="false" customHeight="false" outlineLevel="0" collapsed="false">
      <c r="G194" s="5"/>
      <c r="H194" s="14"/>
    </row>
    <row r="195" customFormat="false" ht="12.75" hidden="false" customHeight="false" outlineLevel="0" collapsed="false">
      <c r="G195" s="5"/>
      <c r="H195" s="14"/>
      <c r="AH195" s="1"/>
    </row>
    <row r="196" customFormat="false" ht="12.75" hidden="false" customHeight="false" outlineLevel="0" collapsed="false">
      <c r="G196" s="5"/>
      <c r="H196" s="14"/>
    </row>
    <row r="197" customFormat="false" ht="12.75" hidden="false" customHeight="false" outlineLevel="0" collapsed="false">
      <c r="G197" s="5"/>
      <c r="H197" s="14"/>
      <c r="AH197" s="1"/>
    </row>
    <row r="198" customFormat="false" ht="12.75" hidden="false" customHeight="false" outlineLevel="0" collapsed="false">
      <c r="G198" s="5"/>
      <c r="H198" s="14"/>
    </row>
    <row r="199" customFormat="false" ht="12.75" hidden="false" customHeight="false" outlineLevel="0" collapsed="false">
      <c r="G199" s="5"/>
      <c r="H199" s="14"/>
      <c r="AH199" s="1"/>
    </row>
    <row r="200" customFormat="false" ht="12.75" hidden="false" customHeight="false" outlineLevel="0" collapsed="false">
      <c r="G200" s="5"/>
      <c r="H200" s="14"/>
    </row>
    <row r="201" customFormat="false" ht="12.75" hidden="false" customHeight="false" outlineLevel="0" collapsed="false">
      <c r="G201" s="5"/>
      <c r="H201" s="14"/>
    </row>
    <row r="202" customFormat="false" ht="12.75" hidden="false" customHeight="false" outlineLevel="0" collapsed="false">
      <c r="G202" s="5"/>
      <c r="H202" s="14"/>
      <c r="AH202" s="1"/>
    </row>
    <row r="203" customFormat="false" ht="12.75" hidden="false" customHeight="false" outlineLevel="0" collapsed="false">
      <c r="G203" s="5"/>
      <c r="H203" s="14"/>
    </row>
    <row r="204" customFormat="false" ht="12.75" hidden="false" customHeight="false" outlineLevel="0" collapsed="false">
      <c r="G204" s="5"/>
      <c r="H204" s="14"/>
    </row>
    <row r="205" customFormat="false" ht="12.75" hidden="false" customHeight="false" outlineLevel="0" collapsed="false">
      <c r="G205" s="5"/>
      <c r="H205" s="14"/>
    </row>
    <row r="206" customFormat="false" ht="12.75" hidden="false" customHeight="false" outlineLevel="0" collapsed="false">
      <c r="G206" s="5"/>
      <c r="H206" s="14"/>
    </row>
    <row r="207" customFormat="false" ht="12.75" hidden="false" customHeight="false" outlineLevel="0" collapsed="false">
      <c r="G207" s="5"/>
      <c r="H207" s="14"/>
    </row>
    <row r="208" customFormat="false" ht="12.75" hidden="false" customHeight="false" outlineLevel="0" collapsed="false">
      <c r="G208" s="5"/>
      <c r="H208" s="14"/>
    </row>
    <row r="209" customFormat="false" ht="12.75" hidden="false" customHeight="false" outlineLevel="0" collapsed="false">
      <c r="G209" s="5"/>
      <c r="H209" s="14"/>
    </row>
    <row r="210" customFormat="false" ht="12.75" hidden="false" customHeight="false" outlineLevel="0" collapsed="false">
      <c r="G210" s="5"/>
      <c r="H210" s="14"/>
      <c r="AH210" s="1"/>
    </row>
    <row r="211" customFormat="false" ht="12.75" hidden="false" customHeight="false" outlineLevel="0" collapsed="false">
      <c r="G211" s="5"/>
      <c r="H211" s="14"/>
      <c r="AH211" s="1"/>
    </row>
    <row r="212" customFormat="false" ht="12.75" hidden="false" customHeight="false" outlineLevel="0" collapsed="false">
      <c r="G212" s="5"/>
      <c r="H212" s="14"/>
      <c r="AH212" s="1"/>
    </row>
    <row r="213" customFormat="false" ht="12.75" hidden="false" customHeight="false" outlineLevel="0" collapsed="false">
      <c r="G213" s="5"/>
      <c r="H213" s="4"/>
    </row>
    <row r="214" customFormat="false" ht="12.75" hidden="false" customHeight="false" outlineLevel="0" collapsed="false">
      <c r="A214" s="3"/>
      <c r="B214" s="3"/>
      <c r="C214" s="3"/>
      <c r="D214" s="3"/>
      <c r="E214" s="3"/>
      <c r="F214" s="3"/>
      <c r="G214" s="15"/>
      <c r="H214" s="16"/>
      <c r="I214" s="3"/>
      <c r="J214" s="3"/>
      <c r="K214" s="3"/>
      <c r="M214" s="3"/>
      <c r="N214" s="3"/>
      <c r="O214" s="3"/>
      <c r="P214" s="3"/>
      <c r="Q214" s="3"/>
      <c r="R214" s="3"/>
      <c r="S214" s="3"/>
      <c r="T214" s="3"/>
      <c r="U214" s="3"/>
      <c r="V214" s="3"/>
      <c r="W214" s="3"/>
      <c r="X214" s="3"/>
      <c r="Y214" s="3"/>
      <c r="AA214" s="3"/>
      <c r="AC214" s="3"/>
      <c r="AD214" s="3"/>
      <c r="AE214" s="3"/>
      <c r="AF214" s="3"/>
      <c r="AG214" s="3"/>
      <c r="AH214" s="3"/>
    </row>
    <row r="215" customFormat="false" ht="12.75" hidden="false" customHeight="false" outlineLevel="0" collapsed="false">
      <c r="G215" s="5"/>
      <c r="H215" s="14"/>
    </row>
    <row r="216" customFormat="false" ht="12.75" hidden="false" customHeight="false" outlineLevel="0" collapsed="false">
      <c r="G216" s="5"/>
      <c r="H216" s="14"/>
    </row>
    <row r="217" customFormat="false" ht="12.75" hidden="false" customHeight="false" outlineLevel="0" collapsed="false">
      <c r="G217" s="5"/>
      <c r="H217" s="14"/>
    </row>
    <row r="218" customFormat="false" ht="12.75" hidden="false" customHeight="false" outlineLevel="0" collapsed="false">
      <c r="G218" s="5"/>
      <c r="H218" s="14"/>
    </row>
    <row r="219" customFormat="false" ht="12.75" hidden="false" customHeight="false" outlineLevel="0" collapsed="false">
      <c r="G219" s="5"/>
      <c r="H219" s="14"/>
    </row>
    <row r="220" customFormat="false" ht="12.75" hidden="false" customHeight="false" outlineLevel="0" collapsed="false">
      <c r="G220" s="5"/>
      <c r="H220" s="14"/>
    </row>
    <row r="221" customFormat="false" ht="12.75" hidden="false" customHeight="false" outlineLevel="0" collapsed="false">
      <c r="A221" s="3"/>
      <c r="B221" s="3"/>
      <c r="C221" s="3"/>
      <c r="D221" s="3"/>
      <c r="E221" s="3"/>
      <c r="F221" s="3"/>
      <c r="G221" s="15"/>
      <c r="H221" s="16"/>
      <c r="I221" s="3"/>
      <c r="J221" s="3"/>
      <c r="K221" s="3"/>
      <c r="M221" s="3"/>
      <c r="N221" s="3"/>
      <c r="O221" s="3"/>
      <c r="P221" s="3"/>
      <c r="Q221" s="3"/>
      <c r="R221" s="3"/>
      <c r="S221" s="3"/>
      <c r="T221" s="3"/>
      <c r="U221" s="3"/>
      <c r="V221" s="3"/>
      <c r="W221" s="3"/>
      <c r="X221" s="3"/>
      <c r="Y221" s="3"/>
      <c r="AA221" s="3"/>
      <c r="AC221" s="3"/>
      <c r="AD221" s="3"/>
      <c r="AE221" s="3"/>
      <c r="AF221" s="3"/>
      <c r="AG221" s="3"/>
      <c r="AH221" s="3"/>
    </row>
    <row r="222" customFormat="false" ht="12.75" hidden="false" customHeight="false" outlineLevel="0" collapsed="false">
      <c r="G222" s="5"/>
      <c r="H222" s="14"/>
    </row>
    <row r="223" customFormat="false" ht="12.75" hidden="false" customHeight="false" outlineLevel="0" collapsed="false">
      <c r="G223" s="5"/>
      <c r="H223" s="14"/>
    </row>
    <row r="224" customFormat="false" ht="12.75" hidden="false" customHeight="false" outlineLevel="0" collapsed="false">
      <c r="G224" s="5"/>
      <c r="H224" s="14"/>
    </row>
    <row r="225" customFormat="false" ht="12.75" hidden="false" customHeight="false" outlineLevel="0" collapsed="false">
      <c r="G225" s="5"/>
      <c r="H225" s="14"/>
    </row>
    <row r="226" customFormat="false" ht="12.75" hidden="false" customHeight="false" outlineLevel="0" collapsed="false">
      <c r="G226" s="5"/>
      <c r="H226" s="14"/>
    </row>
    <row r="227" customFormat="false" ht="12.75" hidden="false" customHeight="false" outlineLevel="0" collapsed="false">
      <c r="G227" s="5"/>
      <c r="H227" s="14"/>
    </row>
    <row r="228" customFormat="false" ht="12.75" hidden="false" customHeight="false" outlineLevel="0" collapsed="false">
      <c r="G228" s="5"/>
      <c r="H228" s="14"/>
    </row>
    <row r="229" customFormat="false" ht="12.75" hidden="false" customHeight="false" outlineLevel="0" collapsed="false">
      <c r="G229" s="5"/>
      <c r="H229" s="14"/>
    </row>
    <row r="230" customFormat="false" ht="12.75" hidden="false" customHeight="false" outlineLevel="0" collapsed="false">
      <c r="G230" s="5"/>
      <c r="H230" s="14"/>
    </row>
    <row r="231" customFormat="false" ht="12.75" hidden="false" customHeight="false" outlineLevel="0" collapsed="false">
      <c r="G231" s="5"/>
      <c r="H231" s="14"/>
    </row>
    <row r="232" customFormat="false" ht="12.75" hidden="false" customHeight="false" outlineLevel="0" collapsed="false">
      <c r="G232" s="5"/>
      <c r="H232" s="14"/>
    </row>
    <row r="233" customFormat="false" ht="12.75" hidden="false" customHeight="false" outlineLevel="0" collapsed="false">
      <c r="G233" s="5"/>
      <c r="H233" s="14"/>
    </row>
    <row r="234" customFormat="false" ht="12.75" hidden="false" customHeight="false" outlineLevel="0" collapsed="false">
      <c r="A234" s="3"/>
      <c r="B234" s="3"/>
      <c r="C234" s="3"/>
      <c r="D234" s="3"/>
      <c r="E234" s="3"/>
      <c r="F234" s="3"/>
      <c r="G234" s="15"/>
      <c r="H234" s="16"/>
      <c r="I234" s="3"/>
      <c r="J234" s="3"/>
      <c r="K234" s="3"/>
      <c r="M234" s="3"/>
      <c r="N234" s="3"/>
      <c r="O234" s="3"/>
      <c r="P234" s="3"/>
      <c r="Q234" s="3"/>
      <c r="R234" s="3"/>
      <c r="S234" s="3"/>
      <c r="T234" s="3"/>
      <c r="U234" s="3"/>
      <c r="V234" s="3"/>
      <c r="W234" s="3"/>
      <c r="X234" s="3"/>
      <c r="Y234" s="3"/>
      <c r="AA234" s="3"/>
      <c r="AC234" s="3"/>
      <c r="AD234" s="3"/>
      <c r="AE234" s="3"/>
      <c r="AF234" s="3"/>
      <c r="AG234" s="3"/>
      <c r="AH234" s="3"/>
    </row>
    <row r="235" customFormat="false" ht="12.75" hidden="false" customHeight="false" outlineLevel="0" collapsed="false">
      <c r="G235" s="5"/>
      <c r="H235" s="14"/>
    </row>
    <row r="236" customFormat="false" ht="12.75" hidden="false" customHeight="false" outlineLevel="0" collapsed="false">
      <c r="G236" s="5"/>
      <c r="H236" s="14"/>
    </row>
    <row r="237" customFormat="false" ht="12.75" hidden="false" customHeight="false" outlineLevel="0" collapsed="false">
      <c r="G237" s="5"/>
      <c r="H237" s="14"/>
    </row>
    <row r="238" customFormat="false" ht="12.75" hidden="false" customHeight="false" outlineLevel="0" collapsed="false">
      <c r="G238" s="5"/>
      <c r="H238" s="6"/>
    </row>
    <row r="239" customFormat="false" ht="12.75" hidden="false" customHeight="false" outlineLevel="0" collapsed="false">
      <c r="G239" s="5"/>
      <c r="H239" s="6"/>
    </row>
    <row r="240" customFormat="false" ht="12.75" hidden="false" customHeight="false" outlineLevel="0" collapsed="false">
      <c r="G240" s="5"/>
      <c r="H240" s="6"/>
    </row>
    <row r="241" customFormat="false" ht="12.75" hidden="false" customHeight="false" outlineLevel="0" collapsed="false">
      <c r="G241" s="5"/>
      <c r="H241" s="6"/>
    </row>
    <row r="242" customFormat="false" ht="12.75" hidden="false" customHeight="false" outlineLevel="0" collapsed="false">
      <c r="G242" s="5"/>
      <c r="H242" s="6"/>
    </row>
    <row r="243" customFormat="false" ht="12.75" hidden="false" customHeight="false" outlineLevel="0" collapsed="false">
      <c r="G243" s="5"/>
      <c r="H243" s="6"/>
    </row>
    <row r="244" customFormat="false" ht="12.75" hidden="false" customHeight="false" outlineLevel="0" collapsed="false">
      <c r="G244" s="5"/>
      <c r="H244" s="6"/>
    </row>
    <row r="245" customFormat="false" ht="12.75" hidden="false" customHeight="false" outlineLevel="0" collapsed="false">
      <c r="G245" s="5"/>
      <c r="H245" s="6"/>
    </row>
    <row r="246" customFormat="false" ht="12.75" hidden="false" customHeight="false" outlineLevel="0" collapsed="false">
      <c r="G246" s="5"/>
      <c r="H246" s="6"/>
    </row>
    <row r="247" customFormat="false" ht="12.75" hidden="false" customHeight="false" outlineLevel="0" collapsed="false">
      <c r="G247" s="5"/>
      <c r="H247" s="6"/>
    </row>
    <row r="248" customFormat="false" ht="12.75" hidden="false" customHeight="false" outlineLevel="0" collapsed="false">
      <c r="G248" s="5"/>
      <c r="H248" s="6"/>
    </row>
    <row r="249" customFormat="false" ht="12.75" hidden="false" customHeight="false" outlineLevel="0" collapsed="false">
      <c r="G249" s="5"/>
      <c r="H249" s="6"/>
    </row>
    <row r="250" customFormat="false" ht="12.75" hidden="false" customHeight="false" outlineLevel="0" collapsed="false">
      <c r="G250" s="5"/>
      <c r="H250" s="6"/>
    </row>
    <row r="251" customFormat="false" ht="12.75" hidden="false" customHeight="false" outlineLevel="0" collapsed="false">
      <c r="G251" s="5"/>
      <c r="H251" s="6"/>
    </row>
    <row r="252" customFormat="false" ht="12.75" hidden="false" customHeight="false" outlineLevel="0" collapsed="false">
      <c r="G252" s="5"/>
      <c r="H252" s="6"/>
    </row>
    <row r="253" customFormat="false" ht="12.75" hidden="false" customHeight="false" outlineLevel="0" collapsed="false">
      <c r="G253" s="5"/>
      <c r="H253" s="6"/>
    </row>
    <row r="254" customFormat="false" ht="12.75" hidden="false" customHeight="false" outlineLevel="0" collapsed="false">
      <c r="G254" s="5"/>
      <c r="H254" s="6"/>
    </row>
    <row r="255" customFormat="false" ht="12.75" hidden="false" customHeight="false" outlineLevel="0" collapsed="false">
      <c r="G255" s="5"/>
      <c r="H255" s="6"/>
    </row>
    <row r="256" customFormat="false" ht="12.75" hidden="false" customHeight="false" outlineLevel="0" collapsed="false">
      <c r="G256" s="5"/>
      <c r="H256" s="6"/>
    </row>
    <row r="257" customFormat="false" ht="12.75" hidden="false" customHeight="false" outlineLevel="0" collapsed="false">
      <c r="G257" s="5"/>
      <c r="H257" s="6"/>
    </row>
    <row r="258" customFormat="false" ht="12.75" hidden="false" customHeight="false" outlineLevel="0" collapsed="false">
      <c r="G258" s="5"/>
      <c r="H258" s="6"/>
    </row>
    <row r="259" customFormat="false" ht="12.75" hidden="false" customHeight="false" outlineLevel="0" collapsed="false">
      <c r="G259" s="5"/>
      <c r="H259" s="6"/>
    </row>
    <row r="260" customFormat="false" ht="12.75" hidden="false" customHeight="false" outlineLevel="0" collapsed="false">
      <c r="G260" s="5"/>
      <c r="H260" s="6"/>
    </row>
    <row r="261" customFormat="false" ht="12.75" hidden="false" customHeight="false" outlineLevel="0" collapsed="false">
      <c r="G261" s="5"/>
      <c r="H261" s="6"/>
    </row>
    <row r="262" customFormat="false" ht="12.75" hidden="false" customHeight="false" outlineLevel="0" collapsed="false">
      <c r="G262" s="5"/>
      <c r="H262" s="6"/>
    </row>
    <row r="263" customFormat="false" ht="12.75" hidden="false" customHeight="false" outlineLevel="0" collapsed="false">
      <c r="G263" s="5"/>
      <c r="H263" s="6"/>
    </row>
    <row r="264" customFormat="false" ht="12.75" hidden="false" customHeight="false" outlineLevel="0" collapsed="false">
      <c r="G264" s="5"/>
      <c r="H264" s="6"/>
    </row>
    <row r="265" customFormat="false" ht="12.75" hidden="false" customHeight="false" outlineLevel="0" collapsed="false">
      <c r="G265" s="5"/>
      <c r="H265" s="6"/>
    </row>
    <row r="266" customFormat="false" ht="12.75" hidden="false" customHeight="false" outlineLevel="0" collapsed="false">
      <c r="G266" s="5"/>
      <c r="H266" s="6"/>
    </row>
    <row r="267" customFormat="false" ht="12.75" hidden="false" customHeight="false" outlineLevel="0" collapsed="false">
      <c r="G267" s="5"/>
      <c r="H267" s="6"/>
    </row>
    <row r="268" customFormat="false" ht="12.75" hidden="false" customHeight="false" outlineLevel="0" collapsed="false">
      <c r="G268" s="5"/>
      <c r="H268" s="6"/>
    </row>
    <row r="269" customFormat="false" ht="12.75" hidden="false" customHeight="false" outlineLevel="0" collapsed="false">
      <c r="G269" s="5"/>
      <c r="H269" s="6"/>
    </row>
    <row r="270" customFormat="false" ht="12.75" hidden="false" customHeight="false" outlineLevel="0" collapsed="false">
      <c r="G270" s="5"/>
      <c r="H270" s="6"/>
    </row>
    <row r="271" customFormat="false" ht="12.75" hidden="false" customHeight="false" outlineLevel="0" collapsed="false">
      <c r="G271" s="5"/>
      <c r="H271" s="6"/>
    </row>
    <row r="272" customFormat="false" ht="12.75" hidden="false" customHeight="false" outlineLevel="0" collapsed="false">
      <c r="G272" s="5"/>
      <c r="H272" s="6"/>
    </row>
    <row r="273" customFormat="false" ht="12.75" hidden="false" customHeight="false" outlineLevel="0" collapsed="false">
      <c r="G273" s="5"/>
      <c r="H273" s="6"/>
    </row>
    <row r="274" customFormat="false" ht="12.75" hidden="false" customHeight="false" outlineLevel="0" collapsed="false">
      <c r="G274" s="5"/>
      <c r="H274" s="6"/>
    </row>
    <row r="275" customFormat="false" ht="12.75" hidden="false" customHeight="false" outlineLevel="0" collapsed="false">
      <c r="G275" s="5"/>
      <c r="H275" s="6"/>
    </row>
    <row r="276" customFormat="false" ht="12.75" hidden="false" customHeight="false" outlineLevel="0" collapsed="false">
      <c r="G276" s="5"/>
      <c r="H276" s="6"/>
    </row>
    <row r="277" customFormat="false" ht="12.75" hidden="false" customHeight="false" outlineLevel="0" collapsed="false">
      <c r="G277" s="5"/>
      <c r="H277" s="6"/>
    </row>
    <row r="278" customFormat="false" ht="12.75" hidden="false" customHeight="false" outlineLevel="0" collapsed="false">
      <c r="G278" s="5"/>
      <c r="H278" s="6"/>
    </row>
    <row r="279" customFormat="false" ht="12.75" hidden="false" customHeight="false" outlineLevel="0" collapsed="false">
      <c r="G279" s="5"/>
      <c r="H279" s="6"/>
    </row>
    <row r="280" customFormat="false" ht="12.75" hidden="false" customHeight="false" outlineLevel="0" collapsed="false">
      <c r="G280" s="5"/>
      <c r="H280" s="6"/>
    </row>
    <row r="281" customFormat="false" ht="12.75" hidden="false" customHeight="false" outlineLevel="0" collapsed="false">
      <c r="G281" s="5"/>
      <c r="H281" s="6"/>
    </row>
    <row r="282" customFormat="false" ht="12.75" hidden="false" customHeight="false" outlineLevel="0" collapsed="false">
      <c r="G282" s="5"/>
      <c r="H282" s="6"/>
    </row>
    <row r="283" customFormat="false" ht="12.75" hidden="false" customHeight="false" outlineLevel="0" collapsed="false">
      <c r="G283" s="5"/>
      <c r="H283" s="6"/>
    </row>
    <row r="284" customFormat="false" ht="12.75" hidden="false" customHeight="false" outlineLevel="0" collapsed="false">
      <c r="G284" s="5"/>
      <c r="H284" s="6"/>
    </row>
    <row r="285" customFormat="false" ht="12.75" hidden="false" customHeight="false" outlineLevel="0" collapsed="false">
      <c r="G285" s="5"/>
      <c r="H285" s="6"/>
    </row>
    <row r="286" customFormat="false" ht="12.75" hidden="false" customHeight="false" outlineLevel="0" collapsed="false">
      <c r="G286" s="5"/>
      <c r="H286" s="6"/>
    </row>
    <row r="287" customFormat="false" ht="12.75" hidden="false" customHeight="false" outlineLevel="0" collapsed="false">
      <c r="G287" s="5"/>
      <c r="H287" s="6"/>
    </row>
    <row r="288" customFormat="false" ht="12.75" hidden="false" customHeight="false" outlineLevel="0" collapsed="false">
      <c r="G288" s="5"/>
      <c r="H288" s="6"/>
    </row>
    <row r="289" customFormat="false" ht="12.75" hidden="false" customHeight="false" outlineLevel="0" collapsed="false">
      <c r="G289" s="5"/>
      <c r="H289" s="6"/>
    </row>
    <row r="290" customFormat="false" ht="12.75" hidden="false" customHeight="false" outlineLevel="0" collapsed="false">
      <c r="G290" s="5"/>
      <c r="H290" s="6"/>
    </row>
    <row r="291" customFormat="false" ht="12.75" hidden="false" customHeight="false" outlineLevel="0" collapsed="false">
      <c r="G291" s="5"/>
      <c r="H291" s="6"/>
    </row>
    <row r="292" customFormat="false" ht="12.75" hidden="false" customHeight="false" outlineLevel="0" collapsed="false">
      <c r="G292" s="5"/>
      <c r="H292" s="6"/>
    </row>
    <row r="293" customFormat="false" ht="12.75" hidden="false" customHeight="false" outlineLevel="0" collapsed="false">
      <c r="G293" s="5"/>
      <c r="H293" s="6"/>
    </row>
    <row r="294" customFormat="false" ht="12.75" hidden="false" customHeight="false" outlineLevel="0" collapsed="false">
      <c r="G294" s="5"/>
      <c r="H294" s="6"/>
    </row>
    <row r="295" customFormat="false" ht="12.75" hidden="false" customHeight="false" outlineLevel="0" collapsed="false">
      <c r="G295" s="5"/>
      <c r="H295" s="6"/>
    </row>
    <row r="296" customFormat="false" ht="12.75" hidden="false" customHeight="false" outlineLevel="0" collapsed="false">
      <c r="G296" s="5"/>
      <c r="H296" s="6"/>
    </row>
    <row r="297" customFormat="false" ht="12.75" hidden="false" customHeight="false" outlineLevel="0" collapsed="false">
      <c r="G297" s="5"/>
      <c r="H297" s="6"/>
    </row>
    <row r="298" customFormat="false" ht="12.75" hidden="false" customHeight="false" outlineLevel="0" collapsed="false">
      <c r="G298" s="5"/>
      <c r="H298" s="6"/>
    </row>
    <row r="299" customFormat="false" ht="12.75" hidden="false" customHeight="false" outlineLevel="0" collapsed="false">
      <c r="G299" s="5"/>
      <c r="H299" s="6"/>
    </row>
    <row r="300" customFormat="false" ht="12.75" hidden="false" customHeight="false" outlineLevel="0" collapsed="false">
      <c r="G300" s="5"/>
      <c r="H300" s="6"/>
    </row>
    <row r="301" customFormat="false" ht="12.75" hidden="false" customHeight="false" outlineLevel="0" collapsed="false">
      <c r="G301" s="5"/>
      <c r="H301" s="6"/>
    </row>
    <row r="302" customFormat="false" ht="12.75" hidden="false" customHeight="false" outlineLevel="0" collapsed="false">
      <c r="G302" s="5"/>
      <c r="H302" s="6"/>
    </row>
    <row r="303" customFormat="false" ht="12.75" hidden="false" customHeight="false" outlineLevel="0" collapsed="false">
      <c r="G303" s="5"/>
      <c r="H303" s="6"/>
    </row>
    <row r="304" customFormat="false" ht="12.75" hidden="false" customHeight="false" outlineLevel="0" collapsed="false">
      <c r="G304" s="5"/>
      <c r="H304" s="6"/>
    </row>
    <row r="305" customFormat="false" ht="12.75" hidden="false" customHeight="false" outlineLevel="0" collapsed="false">
      <c r="G305" s="5"/>
      <c r="H305" s="6"/>
    </row>
    <row r="306" customFormat="false" ht="12.75" hidden="false" customHeight="false" outlineLevel="0" collapsed="false">
      <c r="G306" s="5"/>
      <c r="H306" s="6"/>
    </row>
    <row r="307" customFormat="false" ht="12.75" hidden="false" customHeight="false" outlineLevel="0" collapsed="false">
      <c r="G307" s="5"/>
      <c r="H307" s="6"/>
    </row>
    <row r="308" customFormat="false" ht="12.75" hidden="false" customHeight="false" outlineLevel="0" collapsed="false">
      <c r="G308" s="5"/>
      <c r="H308" s="6"/>
    </row>
    <row r="309" customFormat="false" ht="12.75" hidden="false" customHeight="false" outlineLevel="0" collapsed="false">
      <c r="G309" s="5"/>
      <c r="H309" s="6"/>
    </row>
    <row r="310" customFormat="false" ht="12.75" hidden="false" customHeight="false" outlineLevel="0" collapsed="false">
      <c r="G310" s="5"/>
      <c r="H310" s="6"/>
    </row>
    <row r="311" customFormat="false" ht="12.75" hidden="false" customHeight="false" outlineLevel="0" collapsed="false">
      <c r="G311" s="5"/>
      <c r="H311" s="6"/>
    </row>
    <row r="312" customFormat="false" ht="12.75" hidden="false" customHeight="false" outlineLevel="0" collapsed="false">
      <c r="G312" s="5"/>
      <c r="H312" s="6"/>
    </row>
    <row r="313" customFormat="false" ht="12.75" hidden="false" customHeight="false" outlineLevel="0" collapsed="false">
      <c r="G313" s="5"/>
      <c r="H313" s="6"/>
    </row>
    <row r="314" customFormat="false" ht="12.75" hidden="false" customHeight="false" outlineLevel="0" collapsed="false">
      <c r="G314" s="5"/>
      <c r="H314" s="6"/>
    </row>
    <row r="315" customFormat="false" ht="12.75" hidden="false" customHeight="false" outlineLevel="0" collapsed="false">
      <c r="G315" s="5"/>
      <c r="H315" s="6"/>
    </row>
    <row r="316" customFormat="false" ht="12.75" hidden="false" customHeight="false" outlineLevel="0" collapsed="false">
      <c r="G316" s="5"/>
      <c r="H316" s="6"/>
    </row>
    <row r="317" customFormat="false" ht="12.75" hidden="false" customHeight="false" outlineLevel="0" collapsed="false">
      <c r="G317" s="5"/>
      <c r="H317" s="6"/>
    </row>
    <row r="318" customFormat="false" ht="12.75" hidden="false" customHeight="false" outlineLevel="0" collapsed="false">
      <c r="G318" s="5"/>
      <c r="H318" s="6"/>
    </row>
    <row r="319" customFormat="false" ht="12.75" hidden="false" customHeight="false" outlineLevel="0" collapsed="false">
      <c r="G319" s="5"/>
      <c r="H319" s="6"/>
    </row>
    <row r="320" customFormat="false" ht="12.75" hidden="false" customHeight="false" outlineLevel="0" collapsed="false">
      <c r="G320" s="5"/>
      <c r="H320" s="6"/>
    </row>
    <row r="321" customFormat="false" ht="12.75" hidden="false" customHeight="false" outlineLevel="0" collapsed="false">
      <c r="G321" s="5"/>
      <c r="H321" s="6"/>
    </row>
    <row r="322" customFormat="false" ht="12.75" hidden="false" customHeight="false" outlineLevel="0" collapsed="false">
      <c r="G322" s="5"/>
      <c r="H322" s="6"/>
    </row>
    <row r="323" customFormat="false" ht="12.75" hidden="false" customHeight="false" outlineLevel="0" collapsed="false">
      <c r="G323" s="5"/>
      <c r="H323" s="6"/>
    </row>
    <row r="324" customFormat="false" ht="12.75" hidden="false" customHeight="false" outlineLevel="0" collapsed="false">
      <c r="G324" s="5"/>
      <c r="H324" s="6"/>
    </row>
    <row r="325" customFormat="false" ht="12.75" hidden="false" customHeight="false" outlineLevel="0" collapsed="false">
      <c r="G325" s="5"/>
      <c r="H325" s="6"/>
    </row>
    <row r="326" customFormat="false" ht="12.75" hidden="false" customHeight="false" outlineLevel="0" collapsed="false">
      <c r="G326" s="5"/>
      <c r="H326" s="6"/>
    </row>
    <row r="327" customFormat="false" ht="12.75" hidden="false" customHeight="false" outlineLevel="0" collapsed="false">
      <c r="G327" s="5"/>
      <c r="H327" s="6"/>
    </row>
    <row r="328" customFormat="false" ht="12.75" hidden="false" customHeight="false" outlineLevel="0" collapsed="false">
      <c r="G328" s="5"/>
      <c r="H328" s="6"/>
    </row>
    <row r="329" customFormat="false" ht="12.75" hidden="false" customHeight="false" outlineLevel="0" collapsed="false">
      <c r="G329" s="5"/>
      <c r="H329" s="6"/>
    </row>
    <row r="330" customFormat="false" ht="12.75" hidden="false" customHeight="false" outlineLevel="0" collapsed="false">
      <c r="G330" s="5"/>
      <c r="H330" s="6"/>
    </row>
    <row r="331" customFormat="false" ht="12.75" hidden="false" customHeight="false" outlineLevel="0" collapsed="false">
      <c r="G331" s="5"/>
      <c r="H331" s="6"/>
    </row>
    <row r="332" customFormat="false" ht="12.75" hidden="false" customHeight="false" outlineLevel="0" collapsed="false">
      <c r="G332" s="5"/>
      <c r="H332" s="6"/>
    </row>
    <row r="333" customFormat="false" ht="12.75" hidden="false" customHeight="false" outlineLevel="0" collapsed="false">
      <c r="G333" s="5"/>
      <c r="H333" s="6"/>
    </row>
    <row r="334" customFormat="false" ht="12.75" hidden="false" customHeight="false" outlineLevel="0" collapsed="false">
      <c r="G334" s="5"/>
      <c r="H334" s="6"/>
    </row>
    <row r="335" customFormat="false" ht="12.75" hidden="false" customHeight="false" outlineLevel="0" collapsed="false">
      <c r="G335" s="5"/>
      <c r="H335" s="6"/>
    </row>
    <row r="336" customFormat="false" ht="12.75" hidden="false" customHeight="false" outlineLevel="0" collapsed="false">
      <c r="G336" s="5"/>
      <c r="H336" s="6"/>
    </row>
    <row r="337" customFormat="false" ht="12.75" hidden="false" customHeight="false" outlineLevel="0" collapsed="false">
      <c r="G337" s="5"/>
      <c r="H337" s="6"/>
    </row>
    <row r="338" customFormat="false" ht="12.75" hidden="false" customHeight="false" outlineLevel="0" collapsed="false">
      <c r="G338" s="5"/>
      <c r="H338" s="6"/>
    </row>
    <row r="339" customFormat="false" ht="12.75" hidden="false" customHeight="false" outlineLevel="0" collapsed="false">
      <c r="G339" s="5"/>
      <c r="H339" s="6"/>
    </row>
    <row r="340" customFormat="false" ht="12.75" hidden="false" customHeight="false" outlineLevel="0" collapsed="false">
      <c r="G340" s="5"/>
      <c r="H340" s="6"/>
    </row>
    <row r="341" customFormat="false" ht="12.75" hidden="false" customHeight="false" outlineLevel="0" collapsed="false">
      <c r="G341" s="5"/>
      <c r="H341" s="6"/>
    </row>
    <row r="342" customFormat="false" ht="12.75" hidden="false" customHeight="false" outlineLevel="0" collapsed="false">
      <c r="A342" s="3"/>
      <c r="B342" s="3"/>
      <c r="C342" s="3"/>
      <c r="G342" s="5"/>
      <c r="H342" s="6"/>
    </row>
    <row r="343" customFormat="false" ht="12.75" hidden="false" customHeight="false" outlineLevel="0" collapsed="false">
      <c r="G343" s="5"/>
      <c r="H343" s="6"/>
      <c r="U343" s="13"/>
    </row>
    <row r="344" customFormat="false" ht="12.75" hidden="false" customHeight="false" outlineLevel="0" collapsed="false">
      <c r="D344" s="3"/>
      <c r="E344" s="3"/>
      <c r="G344" s="5"/>
      <c r="H344" s="6"/>
      <c r="V344" s="3"/>
    </row>
    <row r="345" customFormat="false" ht="12.75" hidden="false" customHeight="false" outlineLevel="0" collapsed="false">
      <c r="G345" s="5"/>
      <c r="H345" s="6"/>
    </row>
    <row r="346" customFormat="false" ht="12.75" hidden="false" customHeight="false" outlineLevel="0" collapsed="false">
      <c r="G346" s="5"/>
      <c r="H346" s="6"/>
    </row>
    <row r="347" customFormat="false" ht="12.75" hidden="false" customHeight="false" outlineLevel="0" collapsed="false">
      <c r="G347" s="5"/>
      <c r="H347" s="6"/>
    </row>
    <row r="348" customFormat="false" ht="12.75" hidden="false" customHeight="false" outlineLevel="0" collapsed="false">
      <c r="G348" s="5"/>
      <c r="H348" s="6"/>
    </row>
    <row r="349" customFormat="false" ht="12.75" hidden="false" customHeight="false" outlineLevel="0" collapsed="false">
      <c r="G349" s="5"/>
      <c r="H349" s="6"/>
      <c r="V349" s="3"/>
    </row>
    <row r="350" customFormat="false" ht="12.75" hidden="false" customHeight="false" outlineLevel="0" collapsed="false">
      <c r="G350" s="5"/>
      <c r="H350" s="6"/>
      <c r="V350" s="3"/>
      <c r="AH350" s="1"/>
    </row>
    <row r="351" customFormat="false" ht="12.75" hidden="false" customHeight="false" outlineLevel="0" collapsed="false">
      <c r="G351" s="5"/>
      <c r="H351" s="6"/>
      <c r="V351" s="3"/>
    </row>
    <row r="352" customFormat="false" ht="12.75" hidden="false" customHeight="false" outlineLevel="0" collapsed="false">
      <c r="D352" s="3"/>
      <c r="G352" s="5"/>
      <c r="H352" s="6"/>
    </row>
    <row r="353" customFormat="false" ht="12.75" hidden="false" customHeight="false" outlineLevel="0" collapsed="false">
      <c r="G353" s="5"/>
      <c r="H353" s="6"/>
    </row>
    <row r="354" customFormat="false" ht="12.75" hidden="false" customHeight="false" outlineLevel="0" collapsed="false">
      <c r="D354" s="3"/>
      <c r="G354" s="5"/>
      <c r="H354" s="6"/>
      <c r="I354" s="3"/>
      <c r="J354" s="3"/>
      <c r="AH354" s="1"/>
    </row>
    <row r="355" customFormat="false" ht="12.75" hidden="false" customHeight="false" outlineLevel="0" collapsed="false">
      <c r="G355" s="5"/>
      <c r="H355" s="6"/>
    </row>
    <row r="356" customFormat="false" ht="12.75" hidden="false" customHeight="false" outlineLevel="0" collapsed="false">
      <c r="D356" s="3"/>
      <c r="E356" s="3"/>
      <c r="G356" s="5"/>
      <c r="H356" s="6"/>
    </row>
    <row r="357" customFormat="false" ht="12.75" hidden="false" customHeight="false" outlineLevel="0" collapsed="false">
      <c r="G357" s="5"/>
      <c r="H357" s="6"/>
    </row>
    <row r="358" s="13" customFormat="true" ht="12.75" hidden="false" customHeight="false" outlineLevel="0" collapsed="false">
      <c r="G358" s="17"/>
      <c r="H358" s="18"/>
      <c r="L358" s="19"/>
      <c r="AH358" s="1"/>
      <c r="BG358" s="1"/>
      <c r="BI358" s="1"/>
      <c r="BJ358" s="1"/>
    </row>
    <row r="359" customFormat="false" ht="12.75" hidden="false" customHeight="false" outlineLevel="0" collapsed="false">
      <c r="G359" s="5"/>
      <c r="H359" s="6"/>
    </row>
    <row r="360" customFormat="false" ht="12.75" hidden="false" customHeight="false" outlineLevel="0" collapsed="false">
      <c r="G360" s="5"/>
      <c r="H360" s="6"/>
      <c r="V360" s="3"/>
    </row>
    <row r="361" s="13" customFormat="true" ht="12.75" hidden="false" customHeight="false" outlineLevel="0" collapsed="false">
      <c r="G361" s="17"/>
      <c r="H361" s="18"/>
      <c r="L361" s="19"/>
      <c r="AH361" s="1"/>
      <c r="BG361" s="1"/>
      <c r="BI361" s="1"/>
      <c r="BJ361" s="1"/>
    </row>
    <row r="362" customFormat="false" ht="12.75" hidden="false" customHeight="false" outlineLevel="0" collapsed="false">
      <c r="G362" s="5"/>
      <c r="H362" s="6"/>
      <c r="V362" s="3"/>
    </row>
    <row r="363" customFormat="false" ht="12.75" hidden="false" customHeight="false" outlineLevel="0" collapsed="false">
      <c r="D363" s="3"/>
      <c r="E363" s="3"/>
      <c r="G363" s="5"/>
      <c r="H363" s="6"/>
    </row>
    <row r="364" customFormat="false" ht="12.75" hidden="false" customHeight="false" outlineLevel="0" collapsed="false">
      <c r="G364" s="5"/>
      <c r="H364" s="6"/>
    </row>
    <row r="365" customFormat="false" ht="12.75" hidden="false" customHeight="false" outlineLevel="0" collapsed="false">
      <c r="G365" s="5"/>
      <c r="H365" s="6"/>
      <c r="V365" s="3"/>
    </row>
    <row r="366" customFormat="false" ht="12.75" hidden="false" customHeight="false" outlineLevel="0" collapsed="false">
      <c r="D366" s="3"/>
      <c r="E366" s="3"/>
      <c r="G366" s="5"/>
      <c r="H366" s="6"/>
      <c r="I366" s="3"/>
      <c r="J366" s="3"/>
    </row>
    <row r="367" customFormat="false" ht="12.75" hidden="false" customHeight="false" outlineLevel="0" collapsed="false">
      <c r="G367" s="5"/>
      <c r="H367" s="6"/>
      <c r="I367" s="3"/>
      <c r="J367" s="3"/>
      <c r="V367" s="3"/>
    </row>
    <row r="368" customFormat="false" ht="12.75" hidden="false" customHeight="false" outlineLevel="0" collapsed="false">
      <c r="G368" s="5"/>
      <c r="H368" s="6"/>
      <c r="V368" s="3"/>
    </row>
    <row r="369" customFormat="false" ht="12.75" hidden="false" customHeight="false" outlineLevel="0" collapsed="false">
      <c r="G369" s="5"/>
      <c r="H369" s="6"/>
    </row>
    <row r="370" customFormat="false" ht="12.75" hidden="false" customHeight="false" outlineLevel="0" collapsed="false">
      <c r="G370" s="5"/>
      <c r="H370" s="6"/>
      <c r="V370" s="3"/>
    </row>
    <row r="371" customFormat="false" ht="12.75" hidden="false" customHeight="false" outlineLevel="0" collapsed="false">
      <c r="G371" s="5"/>
      <c r="H371" s="6"/>
      <c r="V371" s="3"/>
    </row>
    <row r="372" customFormat="false" ht="12.75" hidden="false" customHeight="false" outlineLevel="0" collapsed="false">
      <c r="D372" s="3"/>
      <c r="G372" s="5"/>
      <c r="H372" s="6"/>
    </row>
    <row r="373" customFormat="false" ht="12.75" hidden="false" customHeight="false" outlineLevel="0" collapsed="false">
      <c r="G373" s="5"/>
      <c r="H373" s="6"/>
    </row>
    <row r="374" customFormat="false" ht="12.75" hidden="false" customHeight="false" outlineLevel="0" collapsed="false">
      <c r="D374" s="3"/>
      <c r="E374" s="3"/>
      <c r="G374" s="5"/>
      <c r="H374" s="6"/>
    </row>
    <row r="375" customFormat="false" ht="12.75" hidden="false" customHeight="false" outlineLevel="0" collapsed="false">
      <c r="D375" s="3"/>
      <c r="E375" s="3"/>
      <c r="G375" s="5"/>
      <c r="H375" s="6"/>
      <c r="V375" s="3"/>
    </row>
    <row r="376" customFormat="false" ht="12.75" hidden="false" customHeight="false" outlineLevel="0" collapsed="false">
      <c r="G376" s="5"/>
      <c r="H376" s="6"/>
    </row>
    <row r="377" customFormat="false" ht="12.75" hidden="false" customHeight="false" outlineLevel="0" collapsed="false">
      <c r="D377" s="3"/>
      <c r="E377" s="3"/>
      <c r="G377" s="5"/>
      <c r="H377" s="6"/>
      <c r="V377" s="3"/>
    </row>
    <row r="378" customFormat="false" ht="12.75" hidden="false" customHeight="false" outlineLevel="0" collapsed="false">
      <c r="D378" s="3"/>
      <c r="E378" s="3"/>
      <c r="G378" s="5"/>
      <c r="H378" s="6"/>
    </row>
    <row r="379" customFormat="false" ht="12.75" hidden="false" customHeight="false" outlineLevel="0" collapsed="false">
      <c r="D379" s="3"/>
      <c r="E379" s="3"/>
      <c r="G379" s="5"/>
      <c r="H379" s="6"/>
      <c r="V379" s="3"/>
    </row>
    <row r="380" customFormat="false" ht="12.75" hidden="false" customHeight="false" outlineLevel="0" collapsed="false">
      <c r="G380" s="5"/>
      <c r="H380" s="6"/>
    </row>
    <row r="381" customFormat="false" ht="12.75" hidden="false" customHeight="false" outlineLevel="0" collapsed="false">
      <c r="G381" s="5"/>
      <c r="H381" s="6"/>
    </row>
    <row r="382" customFormat="false" ht="12.75" hidden="false" customHeight="false" outlineLevel="0" collapsed="false">
      <c r="G382" s="5"/>
      <c r="H382" s="6"/>
      <c r="U382" s="13"/>
    </row>
    <row r="383" customFormat="false" ht="12.75" hidden="false" customHeight="false" outlineLevel="0" collapsed="false">
      <c r="G383" s="5"/>
      <c r="H383" s="6"/>
    </row>
    <row r="384" customFormat="false" ht="12.75" hidden="false" customHeight="false" outlineLevel="0" collapsed="false">
      <c r="G384" s="5"/>
      <c r="H384" s="6"/>
    </row>
    <row r="385" customFormat="false" ht="12.75" hidden="false" customHeight="false" outlineLevel="0" collapsed="false">
      <c r="A385" s="3"/>
      <c r="B385" s="3"/>
      <c r="C385" s="3"/>
      <c r="D385" s="3"/>
      <c r="E385" s="3"/>
      <c r="F385" s="3"/>
      <c r="G385" s="15"/>
      <c r="H385" s="20"/>
      <c r="I385" s="3"/>
      <c r="J385" s="3"/>
      <c r="K385" s="3"/>
      <c r="M385" s="3"/>
      <c r="N385" s="3"/>
      <c r="O385" s="3"/>
      <c r="P385" s="3"/>
      <c r="Q385" s="3"/>
      <c r="R385" s="3"/>
      <c r="S385" s="3"/>
      <c r="T385" s="3"/>
      <c r="U385" s="3"/>
      <c r="V385" s="3"/>
      <c r="W385" s="3"/>
      <c r="X385" s="3"/>
      <c r="Y385" s="3"/>
      <c r="AA385" s="3"/>
      <c r="AC385" s="3"/>
      <c r="AD385" s="3"/>
      <c r="AE385" s="3"/>
      <c r="AF385" s="3"/>
      <c r="AG385" s="3"/>
    </row>
    <row r="386" customFormat="false" ht="12.75" hidden="false" customHeight="false" outlineLevel="0" collapsed="false">
      <c r="G386" s="5"/>
      <c r="H386" s="6"/>
      <c r="AH386" s="3"/>
    </row>
    <row r="387" customFormat="false" ht="12.75" hidden="false" customHeight="false" outlineLevel="0" collapsed="false">
      <c r="G387" s="5"/>
      <c r="H387" s="6"/>
      <c r="V387" s="3"/>
    </row>
    <row r="388" customFormat="false" ht="12.75" hidden="false" customHeight="false" outlineLevel="0" collapsed="false">
      <c r="G388" s="5"/>
      <c r="H388" s="6"/>
    </row>
    <row r="389" customFormat="false" ht="12.75" hidden="false" customHeight="false" outlineLevel="0" collapsed="false">
      <c r="G389" s="5"/>
      <c r="H389" s="6"/>
    </row>
    <row r="390" customFormat="false" ht="12.75" hidden="false" customHeight="false" outlineLevel="0" collapsed="false">
      <c r="G390" s="5"/>
      <c r="H390" s="6"/>
    </row>
    <row r="391" customFormat="false" ht="12.75" hidden="false" customHeight="false" outlineLevel="0" collapsed="false">
      <c r="G391" s="5"/>
      <c r="H391" s="6"/>
    </row>
    <row r="392" customFormat="false" ht="12.75" hidden="false" customHeight="false" outlineLevel="0" collapsed="false">
      <c r="G392" s="5"/>
      <c r="H392" s="6"/>
      <c r="V392" s="3"/>
    </row>
    <row r="393" customFormat="false" ht="12.75" hidden="false" customHeight="false" outlineLevel="0" collapsed="false">
      <c r="G393" s="5"/>
      <c r="H393" s="6"/>
    </row>
    <row r="394" customFormat="false" ht="12.75" hidden="false" customHeight="false" outlineLevel="0" collapsed="false">
      <c r="G394" s="5"/>
      <c r="H394" s="6"/>
    </row>
    <row r="395" customFormat="false" ht="12.75" hidden="false" customHeight="false" outlineLevel="0" collapsed="false">
      <c r="G395" s="5"/>
      <c r="H395" s="6"/>
    </row>
    <row r="396" customFormat="false" ht="12.75" hidden="false" customHeight="false" outlineLevel="0" collapsed="false">
      <c r="G396" s="5"/>
      <c r="H396" s="6"/>
      <c r="R396" s="13"/>
      <c r="V396" s="3"/>
    </row>
    <row r="397" customFormat="false" ht="12.75" hidden="false" customHeight="false" outlineLevel="0" collapsed="false">
      <c r="G397" s="5"/>
      <c r="H397" s="6"/>
      <c r="U397" s="3"/>
    </row>
    <row r="398" customFormat="false" ht="12.75" hidden="false" customHeight="false" outlineLevel="0" collapsed="false">
      <c r="G398" s="5"/>
      <c r="H398" s="6"/>
    </row>
    <row r="399" customFormat="false" ht="12.75" hidden="false" customHeight="false" outlineLevel="0" collapsed="false">
      <c r="G399" s="5"/>
      <c r="H399" s="6"/>
    </row>
    <row r="400" customFormat="false" ht="12.75" hidden="false" customHeight="false" outlineLevel="0" collapsed="false">
      <c r="G400" s="5"/>
      <c r="H400" s="6"/>
      <c r="V400" s="3"/>
    </row>
    <row r="401" customFormat="false" ht="12.75" hidden="false" customHeight="false" outlineLevel="0" collapsed="false">
      <c r="G401" s="5"/>
      <c r="H401" s="6"/>
    </row>
    <row r="402" customFormat="false" ht="12.75" hidden="false" customHeight="false" outlineLevel="0" collapsed="false">
      <c r="G402" s="5"/>
      <c r="H402" s="6"/>
      <c r="V402" s="3"/>
    </row>
    <row r="403" customFormat="false" ht="12.75" hidden="false" customHeight="false" outlineLevel="0" collapsed="false">
      <c r="G403" s="5"/>
      <c r="H403" s="6"/>
      <c r="V403" s="3"/>
    </row>
    <row r="404" customFormat="false" ht="12.75" hidden="false" customHeight="false" outlineLevel="0" collapsed="false">
      <c r="G404" s="5"/>
      <c r="H404" s="6"/>
      <c r="V404" s="3"/>
    </row>
    <row r="405" customFormat="false" ht="12.75" hidden="false" customHeight="false" outlineLevel="0" collapsed="false">
      <c r="G405" s="5"/>
      <c r="H405" s="6"/>
      <c r="V405" s="3"/>
    </row>
    <row r="406" customFormat="false" ht="12.75" hidden="false" customHeight="false" outlineLevel="0" collapsed="false">
      <c r="A406" s="3"/>
      <c r="B406" s="3"/>
      <c r="C406" s="3"/>
      <c r="D406" s="3"/>
      <c r="E406" s="3"/>
      <c r="F406" s="3"/>
      <c r="G406" s="15"/>
      <c r="H406" s="20"/>
      <c r="I406" s="3"/>
      <c r="J406" s="3"/>
      <c r="K406" s="3"/>
      <c r="M406" s="3"/>
      <c r="N406" s="3"/>
      <c r="O406" s="3"/>
      <c r="P406" s="3"/>
      <c r="Q406" s="3"/>
      <c r="R406" s="3"/>
      <c r="S406" s="3"/>
      <c r="T406" s="3"/>
      <c r="U406" s="3"/>
      <c r="V406" s="3"/>
      <c r="W406" s="3"/>
      <c r="X406" s="3"/>
      <c r="Y406" s="3"/>
      <c r="AA406" s="3"/>
      <c r="AC406" s="3"/>
      <c r="AD406" s="3"/>
      <c r="AE406" s="3"/>
      <c r="AF406" s="3"/>
      <c r="AG406" s="3"/>
    </row>
    <row r="407" customFormat="false" ht="12.75" hidden="false" customHeight="false" outlineLevel="0" collapsed="false">
      <c r="A407" s="3"/>
      <c r="B407" s="3"/>
      <c r="C407" s="3"/>
      <c r="D407" s="3"/>
      <c r="E407" s="3"/>
      <c r="F407" s="3"/>
      <c r="G407" s="15"/>
      <c r="H407" s="20"/>
      <c r="I407" s="3"/>
      <c r="J407" s="3"/>
      <c r="K407" s="3"/>
      <c r="M407" s="3"/>
      <c r="N407" s="3"/>
      <c r="O407" s="3"/>
      <c r="P407" s="3"/>
      <c r="Q407" s="3"/>
      <c r="R407" s="3"/>
      <c r="S407" s="3"/>
      <c r="T407" s="3"/>
      <c r="U407" s="3"/>
      <c r="V407" s="3"/>
      <c r="W407" s="3"/>
      <c r="X407" s="3"/>
      <c r="Y407" s="3"/>
      <c r="AA407" s="3"/>
      <c r="AC407" s="3"/>
      <c r="AD407" s="3"/>
      <c r="AE407" s="3"/>
      <c r="AF407" s="3"/>
      <c r="AG407" s="3"/>
      <c r="AH407" s="3"/>
    </row>
    <row r="408" customFormat="false" ht="12.75" hidden="false" customHeight="false" outlineLevel="0" collapsed="false">
      <c r="G408" s="5"/>
      <c r="H408" s="6"/>
      <c r="U408" s="3"/>
      <c r="AH408" s="3"/>
    </row>
    <row r="409" customFormat="false" ht="12.75" hidden="false" customHeight="false" outlineLevel="0" collapsed="false">
      <c r="D409" s="3"/>
      <c r="G409" s="5"/>
      <c r="H409" s="6"/>
      <c r="V409" s="3"/>
    </row>
    <row r="410" customFormat="false" ht="12.75" hidden="false" customHeight="false" outlineLevel="0" collapsed="false">
      <c r="G410" s="5"/>
      <c r="H410" s="6"/>
    </row>
    <row r="411" customFormat="false" ht="12.75" hidden="false" customHeight="false" outlineLevel="0" collapsed="false">
      <c r="G411" s="5"/>
      <c r="H411" s="6"/>
      <c r="U411" s="3"/>
      <c r="V411" s="3"/>
    </row>
    <row r="412" customFormat="false" ht="12.75" hidden="false" customHeight="false" outlineLevel="0" collapsed="false">
      <c r="G412" s="5"/>
      <c r="H412" s="6"/>
      <c r="I412" s="3"/>
      <c r="J412" s="3"/>
    </row>
    <row r="413" customFormat="false" ht="12.75" hidden="false" customHeight="false" outlineLevel="0" collapsed="false">
      <c r="G413" s="5"/>
      <c r="H413" s="6"/>
      <c r="V413" s="3"/>
    </row>
    <row r="414" customFormat="false" ht="12.75" hidden="false" customHeight="false" outlineLevel="0" collapsed="false">
      <c r="G414" s="5"/>
      <c r="H414" s="6"/>
      <c r="V414" s="3"/>
    </row>
    <row r="415" customFormat="false" ht="12.75" hidden="false" customHeight="false" outlineLevel="0" collapsed="false">
      <c r="G415" s="5"/>
      <c r="H415" s="6"/>
      <c r="V415" s="3"/>
    </row>
    <row r="416" customFormat="false" ht="12.75" hidden="false" customHeight="false" outlineLevel="0" collapsed="false">
      <c r="D416" s="3"/>
      <c r="E416" s="3"/>
      <c r="G416" s="5"/>
      <c r="H416" s="6"/>
      <c r="V416" s="3"/>
    </row>
    <row r="417" customFormat="false" ht="12.75" hidden="false" customHeight="false" outlineLevel="0" collapsed="false">
      <c r="A417" s="3"/>
      <c r="B417" s="3"/>
      <c r="C417" s="3"/>
      <c r="D417" s="3"/>
      <c r="E417" s="3"/>
      <c r="F417" s="3"/>
      <c r="G417" s="15"/>
      <c r="H417" s="20"/>
      <c r="I417" s="3"/>
      <c r="J417" s="3"/>
      <c r="K417" s="3"/>
      <c r="M417" s="3"/>
      <c r="N417" s="3"/>
      <c r="O417" s="3"/>
      <c r="P417" s="3"/>
      <c r="Q417" s="3"/>
      <c r="R417" s="3"/>
      <c r="S417" s="3"/>
      <c r="T417" s="3"/>
      <c r="U417" s="3"/>
      <c r="V417" s="3"/>
      <c r="W417" s="3"/>
      <c r="X417" s="3"/>
      <c r="Y417" s="3"/>
      <c r="AA417" s="3"/>
      <c r="AC417" s="3"/>
      <c r="AD417" s="3"/>
      <c r="AE417" s="3"/>
      <c r="AF417" s="3"/>
      <c r="AG417" s="3"/>
    </row>
    <row r="418" customFormat="false" ht="12.75" hidden="false" customHeight="false" outlineLevel="0" collapsed="false">
      <c r="E418" s="3"/>
      <c r="G418" s="5"/>
      <c r="H418" s="6"/>
      <c r="I418" s="3"/>
      <c r="J418" s="3"/>
      <c r="AH418" s="3"/>
    </row>
    <row r="419" customFormat="false" ht="12.75" hidden="false" customHeight="false" outlineLevel="0" collapsed="false">
      <c r="G419" s="5"/>
      <c r="H419" s="6"/>
      <c r="V419" s="3"/>
    </row>
    <row r="420" customFormat="false" ht="12.75" hidden="false" customHeight="false" outlineLevel="0" collapsed="false">
      <c r="G420" s="5"/>
      <c r="H420" s="6"/>
      <c r="V420" s="3"/>
    </row>
    <row r="421" customFormat="false" ht="12.75" hidden="false" customHeight="false" outlineLevel="0" collapsed="false">
      <c r="G421" s="5"/>
      <c r="H421" s="6"/>
    </row>
    <row r="422" customFormat="false" ht="12.75" hidden="false" customHeight="false" outlineLevel="0" collapsed="false">
      <c r="D422" s="3"/>
      <c r="E422" s="3"/>
      <c r="G422" s="5"/>
      <c r="H422" s="6"/>
      <c r="V422" s="3"/>
    </row>
    <row r="423" customFormat="false" ht="12.75" hidden="false" customHeight="false" outlineLevel="0" collapsed="false">
      <c r="E423" s="3"/>
      <c r="G423" s="5"/>
      <c r="H423" s="6"/>
      <c r="V423" s="3"/>
    </row>
    <row r="424" customFormat="false" ht="12.75" hidden="false" customHeight="false" outlineLevel="0" collapsed="false">
      <c r="G424" s="5"/>
      <c r="H424" s="6"/>
      <c r="V424" s="3"/>
    </row>
    <row r="425" customFormat="false" ht="12.75" hidden="false" customHeight="false" outlineLevel="0" collapsed="false">
      <c r="A425" s="3"/>
      <c r="B425" s="3"/>
      <c r="C425" s="3"/>
      <c r="D425" s="3"/>
      <c r="E425" s="3"/>
      <c r="F425" s="3"/>
      <c r="G425" s="15"/>
      <c r="H425" s="20"/>
      <c r="I425" s="3"/>
      <c r="J425" s="3"/>
      <c r="K425" s="3"/>
      <c r="M425" s="3"/>
      <c r="N425" s="3"/>
      <c r="O425" s="3"/>
      <c r="P425" s="3"/>
      <c r="Q425" s="3"/>
      <c r="R425" s="3"/>
      <c r="S425" s="3"/>
      <c r="T425" s="3"/>
      <c r="U425" s="3"/>
      <c r="V425" s="3"/>
      <c r="W425" s="3"/>
      <c r="X425" s="3"/>
      <c r="Y425" s="3"/>
      <c r="AA425" s="3"/>
      <c r="AC425" s="3"/>
      <c r="AD425" s="3"/>
      <c r="AE425" s="3"/>
      <c r="AF425" s="3"/>
      <c r="AG425" s="3"/>
    </row>
    <row r="426" customFormat="false" ht="12.75" hidden="false" customHeight="false" outlineLevel="0" collapsed="false">
      <c r="G426" s="5"/>
      <c r="H426" s="6"/>
      <c r="V426" s="3"/>
      <c r="AH426" s="3"/>
    </row>
    <row r="427" customFormat="false" ht="12.75" hidden="false" customHeight="false" outlineLevel="0" collapsed="false">
      <c r="D427" s="3"/>
      <c r="E427" s="3"/>
      <c r="G427" s="5"/>
      <c r="H427" s="6"/>
    </row>
    <row r="428" customFormat="false" ht="12.75" hidden="false" customHeight="false" outlineLevel="0" collapsed="false">
      <c r="G428" s="5"/>
      <c r="H428" s="6"/>
    </row>
    <row r="429" customFormat="false" ht="12.75" hidden="false" customHeight="false" outlineLevel="0" collapsed="false">
      <c r="G429" s="5"/>
      <c r="H429" s="6"/>
    </row>
    <row r="430" customFormat="false" ht="12.75" hidden="false" customHeight="false" outlineLevel="0" collapsed="false">
      <c r="G430" s="5"/>
      <c r="H430" s="6"/>
      <c r="V430" s="3"/>
    </row>
    <row r="431" customFormat="false" ht="12.75" hidden="false" customHeight="false" outlineLevel="0" collapsed="false">
      <c r="D431" s="3"/>
      <c r="G431" s="5"/>
      <c r="H431" s="6"/>
      <c r="V431" s="3"/>
    </row>
    <row r="432" customFormat="false" ht="12.75" hidden="false" customHeight="false" outlineLevel="0" collapsed="false">
      <c r="G432" s="5"/>
      <c r="H432" s="6"/>
    </row>
    <row r="433" s="13" customFormat="true" ht="12.75" hidden="false" customHeight="false" outlineLevel="0" collapsed="false">
      <c r="G433" s="17"/>
      <c r="H433" s="18"/>
      <c r="L433" s="19"/>
      <c r="AH433" s="1"/>
      <c r="BG433" s="1"/>
      <c r="BI433" s="1"/>
      <c r="BJ433" s="1"/>
    </row>
    <row r="434" customFormat="false" ht="12.75" hidden="false" customHeight="false" outlineLevel="0" collapsed="false">
      <c r="G434" s="5"/>
      <c r="H434" s="6"/>
      <c r="V434" s="3"/>
      <c r="AH434" s="13"/>
    </row>
    <row r="435" s="13" customFormat="true" ht="12.75" hidden="false" customHeight="false" outlineLevel="0" collapsed="false">
      <c r="G435" s="17"/>
      <c r="H435" s="18"/>
      <c r="L435" s="19"/>
      <c r="AH435" s="1"/>
      <c r="BG435" s="1"/>
      <c r="BI435" s="1"/>
      <c r="BJ435" s="1"/>
    </row>
    <row r="436" customFormat="false" ht="12.75" hidden="false" customHeight="false" outlineLevel="0" collapsed="false">
      <c r="G436" s="5"/>
      <c r="H436" s="6"/>
      <c r="V436" s="3"/>
      <c r="AH436" s="13"/>
    </row>
    <row r="437" customFormat="false" ht="12.75" hidden="false" customHeight="false" outlineLevel="0" collapsed="false">
      <c r="G437" s="5"/>
      <c r="H437" s="6"/>
      <c r="V437" s="3"/>
    </row>
    <row r="438" customFormat="false" ht="12.75" hidden="false" customHeight="false" outlineLevel="0" collapsed="false">
      <c r="G438" s="5"/>
      <c r="H438" s="6"/>
      <c r="V438" s="3"/>
    </row>
    <row r="439" customFormat="false" ht="12.75" hidden="false" customHeight="false" outlineLevel="0" collapsed="false">
      <c r="G439" s="5"/>
      <c r="H439" s="6"/>
    </row>
    <row r="440" customFormat="false" ht="12.75" hidden="false" customHeight="false" outlineLevel="0" collapsed="false">
      <c r="G440" s="5"/>
      <c r="H440" s="6"/>
      <c r="V440" s="3"/>
    </row>
    <row r="441" customFormat="false" ht="12.75" hidden="false" customHeight="false" outlineLevel="0" collapsed="false">
      <c r="G441" s="5"/>
      <c r="H441" s="6"/>
      <c r="V441" s="3"/>
    </row>
    <row r="442" customFormat="false" ht="12.75" hidden="false" customHeight="false" outlineLevel="0" collapsed="false">
      <c r="G442" s="5"/>
      <c r="H442" s="6"/>
      <c r="V442" s="3"/>
    </row>
    <row r="443" customFormat="false" ht="12.75" hidden="false" customHeight="false" outlineLevel="0" collapsed="false">
      <c r="G443" s="5"/>
      <c r="H443" s="6"/>
      <c r="V443" s="3"/>
    </row>
    <row r="444" customFormat="false" ht="12.75" hidden="false" customHeight="false" outlineLevel="0" collapsed="false">
      <c r="G444" s="5"/>
      <c r="H444" s="6"/>
      <c r="V444" s="3"/>
    </row>
    <row r="445" customFormat="false" ht="12.75" hidden="false" customHeight="false" outlineLevel="0" collapsed="false">
      <c r="A445" s="3"/>
      <c r="B445" s="3"/>
      <c r="C445" s="3"/>
      <c r="D445" s="3"/>
      <c r="E445" s="3"/>
      <c r="F445" s="3"/>
      <c r="G445" s="15"/>
      <c r="H445" s="20"/>
      <c r="I445" s="3"/>
      <c r="J445" s="3"/>
      <c r="K445" s="3"/>
      <c r="M445" s="3"/>
      <c r="N445" s="3"/>
      <c r="O445" s="3"/>
      <c r="P445" s="3"/>
      <c r="Q445" s="3"/>
      <c r="R445" s="3"/>
      <c r="S445" s="3"/>
      <c r="T445" s="3"/>
      <c r="U445" s="3"/>
      <c r="V445" s="3"/>
      <c r="W445" s="3"/>
      <c r="X445" s="3"/>
      <c r="Y445" s="3"/>
      <c r="AA445" s="3"/>
      <c r="AC445" s="3"/>
      <c r="AD445" s="3"/>
      <c r="AE445" s="3"/>
      <c r="AF445" s="3"/>
      <c r="AG445" s="3"/>
    </row>
    <row r="446" customFormat="false" ht="12.75" hidden="false" customHeight="false" outlineLevel="0" collapsed="false">
      <c r="D446" s="3"/>
      <c r="E446" s="3"/>
      <c r="G446" s="5"/>
      <c r="H446" s="6"/>
      <c r="AH446" s="3"/>
    </row>
    <row r="447" customFormat="false" ht="12.75" hidden="false" customHeight="false" outlineLevel="0" collapsed="false">
      <c r="D447" s="3"/>
      <c r="G447" s="5"/>
      <c r="H447" s="6"/>
    </row>
    <row r="448" customFormat="false" ht="12.75" hidden="false" customHeight="false" outlineLevel="0" collapsed="false">
      <c r="G448" s="5"/>
      <c r="H448" s="6"/>
      <c r="V448" s="3"/>
    </row>
    <row r="449" customFormat="false" ht="12.75" hidden="false" customHeight="false" outlineLevel="0" collapsed="false">
      <c r="G449" s="5"/>
      <c r="H449" s="6"/>
    </row>
    <row r="450" customFormat="false" ht="12.75" hidden="false" customHeight="false" outlineLevel="0" collapsed="false">
      <c r="G450" s="5"/>
      <c r="H450" s="6"/>
      <c r="Q450" s="3"/>
    </row>
    <row r="451" customFormat="false" ht="12.75" hidden="false" customHeight="false" outlineLevel="0" collapsed="false">
      <c r="G451" s="5"/>
      <c r="H451" s="6"/>
    </row>
    <row r="452" customFormat="false" ht="12.75" hidden="false" customHeight="false" outlineLevel="0" collapsed="false">
      <c r="G452" s="5"/>
      <c r="H452" s="6"/>
    </row>
    <row r="453" customFormat="false" ht="12.75" hidden="false" customHeight="false" outlineLevel="0" collapsed="false">
      <c r="G453" s="5"/>
      <c r="H453" s="6"/>
    </row>
    <row r="454" customFormat="false" ht="12.75" hidden="false" customHeight="false" outlineLevel="0" collapsed="false">
      <c r="G454" s="5"/>
      <c r="H454" s="6"/>
    </row>
    <row r="455" customFormat="false" ht="12.75" hidden="false" customHeight="false" outlineLevel="0" collapsed="false">
      <c r="G455" s="5"/>
      <c r="H455" s="6"/>
    </row>
    <row r="456" customFormat="false" ht="12.75" hidden="false" customHeight="false" outlineLevel="0" collapsed="false">
      <c r="G456" s="5"/>
      <c r="H456" s="6"/>
    </row>
    <row r="457" customFormat="false" ht="12.75" hidden="false" customHeight="false" outlineLevel="0" collapsed="false">
      <c r="G457" s="5"/>
      <c r="H457" s="6"/>
    </row>
    <row r="458" customFormat="false" ht="12.75" hidden="false" customHeight="false" outlineLevel="0" collapsed="false">
      <c r="G458" s="5"/>
      <c r="H458" s="6"/>
    </row>
    <row r="459" customFormat="false" ht="12.75" hidden="false" customHeight="false" outlineLevel="0" collapsed="false">
      <c r="G459" s="5"/>
      <c r="H459" s="6"/>
    </row>
    <row r="460" customFormat="false" ht="12.75" hidden="false" customHeight="false" outlineLevel="0" collapsed="false">
      <c r="G460" s="5"/>
      <c r="H460" s="6"/>
    </row>
    <row r="461" customFormat="false" ht="12.75" hidden="false" customHeight="false" outlineLevel="0" collapsed="false">
      <c r="G461" s="5"/>
      <c r="H461" s="6"/>
    </row>
    <row r="462" customFormat="false" ht="12.75" hidden="false" customHeight="false" outlineLevel="0" collapsed="false">
      <c r="G462" s="5"/>
      <c r="H462" s="6"/>
    </row>
    <row r="463" customFormat="false" ht="12.75" hidden="false" customHeight="false" outlineLevel="0" collapsed="false">
      <c r="G463" s="5"/>
      <c r="H463" s="6"/>
    </row>
    <row r="464" customFormat="false" ht="12.75" hidden="false" customHeight="false" outlineLevel="0" collapsed="false">
      <c r="G464" s="5"/>
      <c r="H464" s="6"/>
    </row>
    <row r="465" customFormat="false" ht="12.75" hidden="false" customHeight="false" outlineLevel="0" collapsed="false">
      <c r="G465" s="5"/>
      <c r="H465" s="6"/>
    </row>
    <row r="466" customFormat="false" ht="12.75" hidden="false" customHeight="false" outlineLevel="0" collapsed="false">
      <c r="G466" s="5"/>
      <c r="H466" s="6"/>
    </row>
    <row r="467" customFormat="false" ht="12.75" hidden="false" customHeight="false" outlineLevel="0" collapsed="false">
      <c r="G467" s="5"/>
      <c r="H467" s="6"/>
    </row>
    <row r="468" customFormat="false" ht="12.75" hidden="false" customHeight="false" outlineLevel="0" collapsed="false">
      <c r="G468" s="5"/>
      <c r="H468" s="6"/>
    </row>
    <row r="469" customFormat="false" ht="12.75" hidden="false" customHeight="false" outlineLevel="0" collapsed="false">
      <c r="G469" s="5"/>
      <c r="H469" s="6"/>
    </row>
    <row r="470" customFormat="false" ht="12.75" hidden="false" customHeight="false" outlineLevel="0" collapsed="false">
      <c r="G470" s="5"/>
      <c r="H470" s="6"/>
    </row>
    <row r="471" customFormat="false" ht="12.75" hidden="false" customHeight="false" outlineLevel="0" collapsed="false">
      <c r="G471" s="5"/>
      <c r="H471" s="6"/>
      <c r="AH471" s="1"/>
    </row>
    <row r="472" customFormat="false" ht="12.75" hidden="false" customHeight="false" outlineLevel="0" collapsed="false">
      <c r="G472" s="5"/>
      <c r="H472" s="6"/>
    </row>
    <row r="473" customFormat="false" ht="12.75" hidden="false" customHeight="false" outlineLevel="0" collapsed="false">
      <c r="G473" s="5"/>
      <c r="H473" s="6"/>
    </row>
    <row r="474" customFormat="false" ht="12.75" hidden="false" customHeight="false" outlineLevel="0" collapsed="false">
      <c r="G474" s="5"/>
      <c r="H474" s="6"/>
    </row>
    <row r="475" customFormat="false" ht="12.75" hidden="false" customHeight="false" outlineLevel="0" collapsed="false">
      <c r="G475" s="5"/>
      <c r="H475" s="6"/>
    </row>
    <row r="476" customFormat="false" ht="12.75" hidden="false" customHeight="false" outlineLevel="0" collapsed="false">
      <c r="G476" s="5"/>
      <c r="H476" s="6"/>
    </row>
    <row r="477" customFormat="false" ht="12.75" hidden="false" customHeight="false" outlineLevel="0" collapsed="false">
      <c r="A477" s="3"/>
      <c r="B477" s="3"/>
      <c r="C477" s="3"/>
      <c r="D477" s="3"/>
      <c r="E477" s="3"/>
      <c r="F477" s="3"/>
      <c r="G477" s="15"/>
      <c r="H477" s="20"/>
      <c r="I477" s="3"/>
      <c r="J477" s="3"/>
      <c r="K477" s="3"/>
      <c r="M477" s="3"/>
      <c r="N477" s="3"/>
      <c r="O477" s="3"/>
      <c r="P477" s="3"/>
      <c r="Q477" s="3"/>
      <c r="R477" s="3"/>
      <c r="S477" s="3"/>
      <c r="T477" s="3"/>
      <c r="U477" s="3"/>
      <c r="V477" s="3"/>
      <c r="W477" s="3"/>
      <c r="X477" s="3"/>
      <c r="Y477" s="3"/>
      <c r="AA477" s="3"/>
      <c r="AC477" s="3"/>
      <c r="AD477" s="3"/>
      <c r="AE477" s="3"/>
      <c r="AF477" s="3"/>
      <c r="AG477" s="3"/>
    </row>
    <row r="478" customFormat="false" ht="12.75" hidden="false" customHeight="false" outlineLevel="0" collapsed="false">
      <c r="G478" s="5"/>
      <c r="H478" s="6"/>
      <c r="AH478" s="3"/>
    </row>
    <row r="479" customFormat="false" ht="12.75" hidden="false" customHeight="false" outlineLevel="0" collapsed="false">
      <c r="G479" s="5"/>
      <c r="H479" s="6"/>
    </row>
    <row r="480" customFormat="false" ht="12.75" hidden="false" customHeight="false" outlineLevel="0" collapsed="false">
      <c r="G480" s="5"/>
      <c r="H480" s="6"/>
    </row>
    <row r="481" customFormat="false" ht="12.75" hidden="false" customHeight="false" outlineLevel="0" collapsed="false">
      <c r="G481" s="5"/>
      <c r="H481" s="6"/>
    </row>
    <row r="482" customFormat="false" ht="12.75" hidden="false" customHeight="false" outlineLevel="0" collapsed="false">
      <c r="G482" s="5"/>
      <c r="H482" s="6"/>
    </row>
    <row r="483" customFormat="false" ht="12.75" hidden="false" customHeight="false" outlineLevel="0" collapsed="false">
      <c r="G483" s="5"/>
      <c r="H483" s="6"/>
    </row>
    <row r="484" customFormat="false" ht="12.75" hidden="false" customHeight="false" outlineLevel="0" collapsed="false">
      <c r="G484" s="5"/>
      <c r="H484" s="6"/>
    </row>
    <row r="485" customFormat="false" ht="12.75" hidden="false" customHeight="false" outlineLevel="0" collapsed="false">
      <c r="D485" s="3"/>
      <c r="E485" s="3"/>
      <c r="G485" s="5"/>
      <c r="H485" s="6"/>
    </row>
    <row r="486" customFormat="false" ht="12.75" hidden="false" customHeight="false" outlineLevel="0" collapsed="false">
      <c r="G486" s="5"/>
      <c r="H486" s="6"/>
    </row>
    <row r="487" customFormat="false" ht="12.75" hidden="false" customHeight="false" outlineLevel="0" collapsed="false">
      <c r="G487" s="5"/>
      <c r="H487" s="6"/>
    </row>
    <row r="488" customFormat="false" ht="12.75" hidden="false" customHeight="false" outlineLevel="0" collapsed="false">
      <c r="G488" s="5"/>
      <c r="H488" s="6"/>
    </row>
    <row r="489" customFormat="false" ht="12.75" hidden="false" customHeight="false" outlineLevel="0" collapsed="false">
      <c r="G489" s="5"/>
      <c r="H489" s="6"/>
    </row>
    <row r="490" customFormat="false" ht="12.75" hidden="false" customHeight="false" outlineLevel="0" collapsed="false">
      <c r="G490" s="5"/>
      <c r="H490" s="6"/>
      <c r="I490" s="13"/>
      <c r="J490" s="3"/>
    </row>
    <row r="491" customFormat="false" ht="12.75" hidden="false" customHeight="false" outlineLevel="0" collapsed="false">
      <c r="G491" s="5"/>
      <c r="H491" s="6"/>
    </row>
    <row r="492" customFormat="false" ht="12.75" hidden="false" customHeight="false" outlineLevel="0" collapsed="false">
      <c r="G492" s="5"/>
      <c r="H492" s="6"/>
    </row>
    <row r="493" customFormat="false" ht="12.75" hidden="false" customHeight="false" outlineLevel="0" collapsed="false">
      <c r="G493" s="5"/>
      <c r="H493" s="6"/>
    </row>
    <row r="494" customFormat="false" ht="12.75" hidden="false" customHeight="false" outlineLevel="0" collapsed="false">
      <c r="G494" s="5"/>
      <c r="H494" s="6"/>
    </row>
    <row r="495" customFormat="false" ht="12.75" hidden="false" customHeight="false" outlineLevel="0" collapsed="false">
      <c r="G495" s="5"/>
      <c r="H495" s="6"/>
    </row>
    <row r="496" customFormat="false" ht="12.75" hidden="false" customHeight="false" outlineLevel="0" collapsed="false">
      <c r="G496" s="5"/>
      <c r="H496" s="6"/>
    </row>
    <row r="497" customFormat="false" ht="12.75" hidden="false" customHeight="false" outlineLevel="0" collapsed="false">
      <c r="G497" s="5"/>
      <c r="H497" s="6"/>
    </row>
    <row r="498" customFormat="false" ht="12.75" hidden="false" customHeight="false" outlineLevel="0" collapsed="false">
      <c r="G498" s="5"/>
      <c r="H498" s="6"/>
    </row>
    <row r="499" customFormat="false" ht="12.75" hidden="false" customHeight="false" outlineLevel="0" collapsed="false">
      <c r="G499" s="5"/>
      <c r="H499" s="6"/>
    </row>
    <row r="500" customFormat="false" ht="12.75" hidden="false" customHeight="false" outlineLevel="0" collapsed="false">
      <c r="G500" s="5"/>
      <c r="H500" s="6"/>
    </row>
    <row r="501" customFormat="false" ht="12.75" hidden="false" customHeight="false" outlineLevel="0" collapsed="false">
      <c r="A501" s="3"/>
      <c r="B501" s="3"/>
      <c r="C501" s="3"/>
      <c r="G501" s="5"/>
      <c r="H501" s="6"/>
    </row>
    <row r="502" customFormat="false" ht="12.75" hidden="false" customHeight="false" outlineLevel="0" collapsed="false">
      <c r="A502" s="3"/>
      <c r="B502" s="3"/>
      <c r="C502" s="3"/>
      <c r="G502" s="5"/>
      <c r="H502" s="6"/>
    </row>
    <row r="503" customFormat="false" ht="12.75" hidden="false" customHeight="false" outlineLevel="0" collapsed="false">
      <c r="G503" s="5"/>
      <c r="H503" s="6"/>
    </row>
    <row r="504" customFormat="false" ht="12.75" hidden="false" customHeight="false" outlineLevel="0" collapsed="false">
      <c r="G504" s="5"/>
      <c r="H504" s="6"/>
    </row>
    <row r="505" customFormat="false" ht="12.75" hidden="false" customHeight="false" outlineLevel="0" collapsed="false">
      <c r="G505" s="5"/>
      <c r="H505" s="6"/>
    </row>
    <row r="506" customFormat="false" ht="12.75" hidden="false" customHeight="false" outlineLevel="0" collapsed="false">
      <c r="G506" s="5"/>
      <c r="H506" s="6"/>
    </row>
    <row r="507" customFormat="false" ht="12.75" hidden="false" customHeight="false" outlineLevel="0" collapsed="false">
      <c r="G507" s="5"/>
      <c r="H507" s="6"/>
    </row>
    <row r="508" customFormat="false" ht="12.75" hidden="false" customHeight="false" outlineLevel="0" collapsed="false">
      <c r="G508" s="5"/>
      <c r="H508" s="6"/>
    </row>
    <row r="509" customFormat="false" ht="12.75" hidden="false" customHeight="false" outlineLevel="0" collapsed="false">
      <c r="G509" s="5"/>
      <c r="H509" s="6"/>
    </row>
    <row r="510" customFormat="false" ht="12.75" hidden="false" customHeight="false" outlineLevel="0" collapsed="false">
      <c r="G510" s="5"/>
      <c r="H510" s="6"/>
    </row>
    <row r="511" customFormat="false" ht="12.75" hidden="false" customHeight="false" outlineLevel="0" collapsed="false">
      <c r="G511" s="5"/>
      <c r="H511" s="6"/>
    </row>
    <row r="512" customFormat="false" ht="12.75" hidden="false" customHeight="false" outlineLevel="0" collapsed="false">
      <c r="G512" s="5"/>
      <c r="H512" s="6"/>
    </row>
    <row r="513" customFormat="false" ht="12.75" hidden="false" customHeight="false" outlineLevel="0" collapsed="false">
      <c r="G513" s="5"/>
      <c r="H513" s="6"/>
    </row>
    <row r="514" customFormat="false" ht="12.75" hidden="false" customHeight="false" outlineLevel="0" collapsed="false">
      <c r="G514" s="5"/>
      <c r="H514" s="6"/>
    </row>
    <row r="515" customFormat="false" ht="12.75" hidden="false" customHeight="false" outlineLevel="0" collapsed="false">
      <c r="G515" s="5"/>
      <c r="H515" s="6"/>
    </row>
    <row r="516" customFormat="false" ht="12.75" hidden="false" customHeight="false" outlineLevel="0" collapsed="false">
      <c r="G516" s="5"/>
      <c r="H516" s="6"/>
    </row>
    <row r="517" customFormat="false" ht="12.75" hidden="false" customHeight="false" outlineLevel="0" collapsed="false">
      <c r="G517" s="5"/>
      <c r="H517" s="6"/>
    </row>
    <row r="518" customFormat="false" ht="12.75" hidden="false" customHeight="false" outlineLevel="0" collapsed="false">
      <c r="G518" s="5"/>
      <c r="H518" s="6"/>
    </row>
    <row r="519" customFormat="false" ht="12.75" hidden="false" customHeight="false" outlineLevel="0" collapsed="false">
      <c r="G519" s="5"/>
      <c r="H519" s="6"/>
    </row>
    <row r="520" customFormat="false" ht="12.75" hidden="false" customHeight="false" outlineLevel="0" collapsed="false">
      <c r="G520" s="5"/>
      <c r="H520" s="6"/>
    </row>
    <row r="521" customFormat="false" ht="12.75" hidden="false" customHeight="false" outlineLevel="0" collapsed="false">
      <c r="G521" s="5"/>
      <c r="H521" s="6"/>
    </row>
    <row r="522" customFormat="false" ht="12.75" hidden="false" customHeight="false" outlineLevel="0" collapsed="false">
      <c r="G522" s="5"/>
      <c r="H522" s="6"/>
    </row>
    <row r="523" customFormat="false" ht="12.75" hidden="false" customHeight="false" outlineLevel="0" collapsed="false">
      <c r="G523" s="5"/>
      <c r="H523" s="6"/>
    </row>
    <row r="524" customFormat="false" ht="12.75" hidden="false" customHeight="false" outlineLevel="0" collapsed="false">
      <c r="G524" s="5"/>
      <c r="H524" s="6"/>
    </row>
    <row r="525" customFormat="false" ht="12.75" hidden="false" customHeight="false" outlineLevel="0" collapsed="false">
      <c r="G525" s="5"/>
      <c r="H525" s="6"/>
    </row>
    <row r="526" customFormat="false" ht="12.75" hidden="false" customHeight="false" outlineLevel="0" collapsed="false">
      <c r="D526" s="3"/>
      <c r="E526" s="3"/>
      <c r="G526" s="5"/>
      <c r="H526" s="6"/>
    </row>
    <row r="527" customFormat="false" ht="12.75" hidden="false" customHeight="false" outlineLevel="0" collapsed="false">
      <c r="G527" s="5"/>
      <c r="H527" s="6"/>
    </row>
    <row r="528" customFormat="false" ht="12.75" hidden="false" customHeight="false" outlineLevel="0" collapsed="false">
      <c r="G528" s="5"/>
      <c r="H528" s="6"/>
    </row>
    <row r="529" customFormat="false" ht="12.75" hidden="false" customHeight="false" outlineLevel="0" collapsed="false">
      <c r="G529" s="5"/>
      <c r="H529" s="6"/>
    </row>
    <row r="530" customFormat="false" ht="12.75" hidden="false" customHeight="false" outlineLevel="0" collapsed="false">
      <c r="G530" s="5"/>
      <c r="H530" s="6"/>
    </row>
    <row r="531" customFormat="false" ht="12.75" hidden="false" customHeight="false" outlineLevel="0" collapsed="false">
      <c r="G531" s="5"/>
      <c r="H531" s="6"/>
    </row>
    <row r="532" customFormat="false" ht="12.75" hidden="false" customHeight="false" outlineLevel="0" collapsed="false">
      <c r="G532" s="5"/>
      <c r="H532" s="6"/>
    </row>
    <row r="533" customFormat="false" ht="12.75" hidden="false" customHeight="false" outlineLevel="0" collapsed="false">
      <c r="G533" s="5"/>
      <c r="H533" s="6"/>
    </row>
    <row r="534" customFormat="false" ht="12.75" hidden="false" customHeight="false" outlineLevel="0" collapsed="false">
      <c r="G534" s="5"/>
      <c r="H534" s="6"/>
    </row>
    <row r="535" customFormat="false" ht="12.75" hidden="false" customHeight="false" outlineLevel="0" collapsed="false">
      <c r="G535" s="5"/>
      <c r="H535" s="6"/>
    </row>
    <row r="536" customFormat="false" ht="12.75" hidden="false" customHeight="false" outlineLevel="0" collapsed="false">
      <c r="G536" s="5"/>
      <c r="H536" s="6"/>
    </row>
    <row r="537" customFormat="false" ht="12.75" hidden="false" customHeight="false" outlineLevel="0" collapsed="false">
      <c r="G537" s="5"/>
      <c r="H537" s="6"/>
    </row>
    <row r="538" customFormat="false" ht="12.75" hidden="false" customHeight="false" outlineLevel="0" collapsed="false">
      <c r="G538" s="5"/>
      <c r="H538" s="6"/>
    </row>
    <row r="539" s="13" customFormat="true" ht="12.75" hidden="false" customHeight="false" outlineLevel="0" collapsed="false">
      <c r="G539" s="17"/>
      <c r="H539" s="18"/>
      <c r="L539" s="19"/>
      <c r="AH539" s="1"/>
      <c r="BG539" s="1"/>
      <c r="BI539" s="1"/>
      <c r="BJ539" s="1"/>
    </row>
    <row r="540" customFormat="false" ht="12.75" hidden="false" customHeight="false" outlineLevel="0" collapsed="false">
      <c r="G540" s="5"/>
      <c r="H540" s="6"/>
      <c r="AH540" s="13"/>
    </row>
    <row r="541" s="13" customFormat="true" ht="12.75" hidden="false" customHeight="false" outlineLevel="0" collapsed="false">
      <c r="G541" s="17"/>
      <c r="H541" s="18"/>
      <c r="L541" s="19"/>
      <c r="AH541" s="1"/>
      <c r="BG541" s="1"/>
      <c r="BI541" s="1"/>
      <c r="BJ541" s="1"/>
    </row>
    <row r="542" customFormat="false" ht="12.75" hidden="false" customHeight="false" outlineLevel="0" collapsed="false">
      <c r="G542" s="5"/>
      <c r="H542" s="6"/>
      <c r="AH542" s="13"/>
    </row>
    <row r="543" s="13" customFormat="true" ht="12.75" hidden="false" customHeight="false" outlineLevel="0" collapsed="false">
      <c r="G543" s="17"/>
      <c r="H543" s="18"/>
      <c r="L543" s="19"/>
      <c r="AH543" s="1"/>
      <c r="BG543" s="1"/>
      <c r="BI543" s="1"/>
      <c r="BJ543" s="1"/>
    </row>
    <row r="544" customFormat="false" ht="12.75" hidden="false" customHeight="false" outlineLevel="0" collapsed="false">
      <c r="G544" s="5"/>
      <c r="H544" s="6"/>
      <c r="L544" s="7"/>
      <c r="M544" s="8"/>
      <c r="N544" s="8"/>
      <c r="O544" s="8"/>
      <c r="P544" s="8"/>
      <c r="Q544" s="9"/>
      <c r="R544" s="9"/>
      <c r="S544" s="9"/>
      <c r="T544" s="9"/>
      <c r="U544" s="8"/>
      <c r="V544" s="8"/>
      <c r="W544" s="8"/>
      <c r="Y544" s="9"/>
      <c r="Z544" s="10"/>
      <c r="AA544" s="8"/>
      <c r="AB544" s="10"/>
      <c r="AG544" s="11"/>
      <c r="AH544" s="13"/>
      <c r="BI544" s="29"/>
    </row>
    <row r="545" customFormat="false" ht="12.75" hidden="false" customHeight="false" outlineLevel="0" collapsed="false">
      <c r="G545" s="5"/>
      <c r="H545" s="6"/>
      <c r="L545" s="7"/>
      <c r="M545" s="8"/>
      <c r="N545" s="8"/>
      <c r="O545" s="8"/>
      <c r="P545" s="8"/>
      <c r="Q545" s="9"/>
      <c r="R545" s="9"/>
      <c r="S545" s="9"/>
      <c r="T545" s="9"/>
      <c r="U545" s="8"/>
      <c r="V545" s="8"/>
      <c r="W545" s="8"/>
      <c r="Y545" s="9"/>
      <c r="Z545" s="10"/>
      <c r="AA545" s="8"/>
      <c r="AB545" s="10"/>
      <c r="AG545" s="11"/>
      <c r="BI545" s="29"/>
    </row>
    <row r="546" customFormat="false" ht="12.75" hidden="false" customHeight="false" outlineLevel="0" collapsed="false">
      <c r="G546" s="5"/>
      <c r="H546" s="6"/>
      <c r="L546" s="7"/>
      <c r="M546" s="8"/>
      <c r="N546" s="8"/>
      <c r="O546" s="8"/>
      <c r="P546" s="8"/>
      <c r="Q546" s="9"/>
      <c r="R546" s="9"/>
      <c r="S546" s="9"/>
      <c r="T546" s="9"/>
      <c r="U546" s="8"/>
      <c r="V546" s="8"/>
      <c r="W546" s="8"/>
      <c r="Y546" s="9"/>
      <c r="Z546" s="10"/>
      <c r="AA546" s="8"/>
      <c r="AB546" s="10"/>
      <c r="AG546" s="11"/>
      <c r="BI546" s="29"/>
    </row>
    <row r="547" customFormat="false" ht="12.75" hidden="false" customHeight="false" outlineLevel="0" collapsed="false">
      <c r="G547" s="5"/>
      <c r="H547" s="6"/>
      <c r="L547" s="7"/>
      <c r="M547" s="8"/>
      <c r="N547" s="8"/>
      <c r="O547" s="8"/>
      <c r="P547" s="8"/>
      <c r="Q547" s="9"/>
      <c r="R547" s="9"/>
      <c r="S547" s="9"/>
      <c r="T547" s="9"/>
      <c r="U547" s="8"/>
      <c r="V547" s="8"/>
      <c r="W547" s="8"/>
      <c r="Y547" s="9"/>
      <c r="Z547" s="10"/>
      <c r="AA547" s="8"/>
      <c r="AB547" s="10"/>
      <c r="AG547" s="11"/>
      <c r="BI547" s="29"/>
    </row>
    <row r="548" customFormat="false" ht="12.75" hidden="false" customHeight="false" outlineLevel="0" collapsed="false">
      <c r="G548" s="5"/>
      <c r="H548" s="6"/>
      <c r="L548" s="7"/>
      <c r="M548" s="8"/>
      <c r="N548" s="8"/>
      <c r="O548" s="8"/>
      <c r="P548" s="8"/>
      <c r="Q548" s="9"/>
      <c r="R548" s="9"/>
      <c r="S548" s="9"/>
      <c r="T548" s="9"/>
      <c r="U548" s="8"/>
      <c r="V548" s="8"/>
      <c r="W548" s="8"/>
      <c r="Y548" s="9"/>
      <c r="Z548" s="10"/>
      <c r="AA548" s="8"/>
      <c r="AB548" s="10"/>
      <c r="AG548" s="11"/>
      <c r="BI548" s="29"/>
    </row>
    <row r="549" customFormat="false" ht="12.75" hidden="false" customHeight="false" outlineLevel="0" collapsed="false">
      <c r="G549" s="5"/>
      <c r="H549" s="6"/>
      <c r="L549" s="7"/>
      <c r="M549" s="8"/>
      <c r="N549" s="8"/>
      <c r="O549" s="8"/>
      <c r="P549" s="8"/>
      <c r="Q549" s="9"/>
      <c r="R549" s="9"/>
      <c r="S549" s="9"/>
      <c r="T549" s="9"/>
      <c r="U549" s="8"/>
      <c r="V549" s="8"/>
      <c r="W549" s="8"/>
      <c r="Y549" s="9"/>
      <c r="Z549" s="10"/>
      <c r="AA549" s="8"/>
      <c r="AB549" s="10"/>
      <c r="AG549" s="11"/>
      <c r="BI549" s="29"/>
    </row>
    <row r="550" customFormat="false" ht="12.75" hidden="false" customHeight="false" outlineLevel="0" collapsed="false">
      <c r="G550" s="5"/>
      <c r="H550" s="6"/>
      <c r="L550" s="7"/>
      <c r="M550" s="8"/>
      <c r="N550" s="8"/>
      <c r="O550" s="8"/>
      <c r="P550" s="8"/>
      <c r="Q550" s="9"/>
      <c r="R550" s="9"/>
      <c r="S550" s="9"/>
      <c r="T550" s="9"/>
      <c r="U550" s="8"/>
      <c r="V550" s="8"/>
      <c r="W550" s="8"/>
      <c r="Y550" s="9"/>
      <c r="Z550" s="10"/>
      <c r="AA550" s="8"/>
      <c r="AB550" s="10"/>
      <c r="AG550" s="11"/>
      <c r="BI550" s="29"/>
    </row>
    <row r="551" customFormat="false" ht="12.75" hidden="false" customHeight="false" outlineLevel="0" collapsed="false">
      <c r="G551" s="5"/>
      <c r="H551" s="6"/>
      <c r="L551" s="7"/>
      <c r="M551" s="8"/>
      <c r="N551" s="8"/>
      <c r="O551" s="8"/>
      <c r="P551" s="8"/>
      <c r="Q551" s="9"/>
      <c r="R551" s="9"/>
      <c r="S551" s="9"/>
      <c r="T551" s="9"/>
      <c r="U551" s="8"/>
      <c r="V551" s="8"/>
      <c r="W551" s="8"/>
      <c r="Y551" s="9"/>
      <c r="Z551" s="10"/>
      <c r="AA551" s="8"/>
      <c r="AB551" s="10"/>
      <c r="AG551" s="11"/>
      <c r="BI551" s="29"/>
    </row>
    <row r="552" customFormat="false" ht="12.75" hidden="false" customHeight="false" outlineLevel="0" collapsed="false">
      <c r="G552" s="5"/>
      <c r="H552" s="6"/>
      <c r="L552" s="7"/>
      <c r="M552" s="8"/>
      <c r="N552" s="8"/>
      <c r="O552" s="8"/>
      <c r="P552" s="8"/>
      <c r="Q552" s="9"/>
      <c r="R552" s="9"/>
      <c r="S552" s="9"/>
      <c r="T552" s="9"/>
      <c r="U552" s="8"/>
      <c r="V552" s="8"/>
      <c r="W552" s="8"/>
      <c r="Y552" s="9"/>
      <c r="Z552" s="10"/>
      <c r="AA552" s="8"/>
      <c r="AB552" s="10"/>
      <c r="AG552" s="11"/>
      <c r="BI552" s="29"/>
    </row>
    <row r="553" customFormat="false" ht="12.75" hidden="false" customHeight="false" outlineLevel="0" collapsed="false">
      <c r="G553" s="5"/>
      <c r="H553" s="6"/>
      <c r="L553" s="7"/>
      <c r="M553" s="8"/>
      <c r="N553" s="8"/>
      <c r="O553" s="8"/>
      <c r="P553" s="8"/>
      <c r="Q553" s="9"/>
      <c r="R553" s="9"/>
      <c r="S553" s="9"/>
      <c r="T553" s="9"/>
      <c r="U553" s="8"/>
      <c r="V553" s="8"/>
      <c r="W553" s="8"/>
      <c r="Y553" s="9"/>
      <c r="Z553" s="10"/>
      <c r="AA553" s="8"/>
      <c r="AB553" s="10"/>
      <c r="AG553" s="11"/>
      <c r="BI553" s="29"/>
    </row>
    <row r="554" customFormat="false" ht="12.75" hidden="false" customHeight="false" outlineLevel="0" collapsed="false">
      <c r="G554" s="5"/>
      <c r="H554" s="6"/>
      <c r="L554" s="7"/>
      <c r="M554" s="8"/>
      <c r="N554" s="8"/>
      <c r="O554" s="8"/>
      <c r="P554" s="8"/>
      <c r="Q554" s="9"/>
      <c r="R554" s="9"/>
      <c r="S554" s="9"/>
      <c r="T554" s="9"/>
      <c r="U554" s="8"/>
      <c r="V554" s="8"/>
      <c r="W554" s="8"/>
      <c r="Y554" s="9"/>
      <c r="Z554" s="10"/>
      <c r="AA554" s="8"/>
      <c r="AB554" s="10"/>
      <c r="AG554" s="11"/>
      <c r="BI554" s="29"/>
    </row>
    <row r="555" customFormat="false" ht="12.75" hidden="false" customHeight="false" outlineLevel="0" collapsed="false">
      <c r="G555" s="5"/>
      <c r="H555" s="6"/>
      <c r="L555" s="7"/>
      <c r="M555" s="8"/>
      <c r="N555" s="8"/>
      <c r="O555" s="8"/>
      <c r="P555" s="8"/>
      <c r="Q555" s="9"/>
      <c r="R555" s="9"/>
      <c r="S555" s="9"/>
      <c r="T555" s="9"/>
      <c r="U555" s="8"/>
      <c r="V555" s="8"/>
      <c r="W555" s="8"/>
      <c r="Y555" s="9"/>
      <c r="Z555" s="10"/>
      <c r="AA555" s="8"/>
      <c r="AB555" s="10"/>
      <c r="AG555" s="11"/>
      <c r="BI555" s="29"/>
    </row>
    <row r="556" customFormat="false" ht="12.75" hidden="false" customHeight="false" outlineLevel="0" collapsed="false">
      <c r="D556" s="3"/>
      <c r="E556" s="3"/>
      <c r="G556" s="5"/>
      <c r="H556" s="6"/>
      <c r="L556" s="7"/>
      <c r="M556" s="8"/>
      <c r="N556" s="8"/>
      <c r="O556" s="8"/>
      <c r="P556" s="8"/>
      <c r="Q556" s="9"/>
      <c r="R556" s="9"/>
      <c r="S556" s="9"/>
      <c r="T556" s="9"/>
      <c r="U556" s="8"/>
      <c r="V556" s="8"/>
      <c r="W556" s="8"/>
      <c r="Y556" s="9"/>
      <c r="Z556" s="10"/>
      <c r="AA556" s="8"/>
      <c r="AB556" s="10"/>
      <c r="AG556" s="11"/>
      <c r="BI556" s="29"/>
    </row>
    <row r="557" customFormat="false" ht="12.75" hidden="false" customHeight="false" outlineLevel="0" collapsed="false">
      <c r="D557" s="3"/>
      <c r="E557" s="3"/>
      <c r="G557" s="5"/>
      <c r="H557" s="6"/>
      <c r="L557" s="7"/>
      <c r="M557" s="8"/>
      <c r="N557" s="8"/>
      <c r="O557" s="8"/>
      <c r="P557" s="8"/>
      <c r="Q557" s="9"/>
      <c r="R557" s="9"/>
      <c r="S557" s="9"/>
      <c r="T557" s="9"/>
      <c r="U557" s="8"/>
      <c r="V557" s="8"/>
      <c r="W557" s="8"/>
      <c r="Y557" s="9"/>
      <c r="Z557" s="10"/>
      <c r="AA557" s="8"/>
      <c r="AB557" s="10"/>
      <c r="AG557" s="11"/>
      <c r="BI557" s="29"/>
    </row>
    <row r="558" customFormat="false" ht="12.75" hidden="false" customHeight="false" outlineLevel="0" collapsed="false">
      <c r="G558" s="5"/>
      <c r="H558" s="6"/>
      <c r="L558" s="7"/>
      <c r="M558" s="8"/>
      <c r="N558" s="8"/>
      <c r="O558" s="8"/>
      <c r="P558" s="8"/>
      <c r="Q558" s="9"/>
      <c r="R558" s="9"/>
      <c r="S558" s="9"/>
      <c r="T558" s="9"/>
      <c r="U558" s="8"/>
      <c r="V558" s="8"/>
      <c r="W558" s="8"/>
      <c r="Y558" s="9"/>
      <c r="Z558" s="10"/>
      <c r="AA558" s="8"/>
      <c r="AB558" s="10"/>
      <c r="AG558" s="11"/>
      <c r="BI558" s="29"/>
    </row>
    <row r="559" customFormat="false" ht="12.75" hidden="false" customHeight="false" outlineLevel="0" collapsed="false">
      <c r="G559" s="5"/>
      <c r="H559" s="6"/>
      <c r="L559" s="7"/>
      <c r="M559" s="8"/>
      <c r="N559" s="8"/>
      <c r="O559" s="8"/>
      <c r="P559" s="8"/>
      <c r="Q559" s="9"/>
      <c r="R559" s="9"/>
      <c r="S559" s="9"/>
      <c r="T559" s="9"/>
      <c r="U559" s="8"/>
      <c r="V559" s="8"/>
      <c r="W559" s="8"/>
      <c r="Y559" s="9"/>
      <c r="Z559" s="10"/>
      <c r="AA559" s="8"/>
      <c r="AB559" s="10"/>
      <c r="AG559" s="11"/>
      <c r="BI559" s="29"/>
    </row>
    <row r="560" customFormat="false" ht="12.75" hidden="false" customHeight="false" outlineLevel="0" collapsed="false">
      <c r="G560" s="5"/>
      <c r="H560" s="6"/>
      <c r="L560" s="7"/>
      <c r="M560" s="8"/>
      <c r="N560" s="8"/>
      <c r="O560" s="8"/>
      <c r="P560" s="8"/>
      <c r="Q560" s="9"/>
      <c r="R560" s="9"/>
      <c r="S560" s="9"/>
      <c r="T560" s="9"/>
      <c r="U560" s="8"/>
      <c r="V560" s="8"/>
      <c r="W560" s="8"/>
      <c r="Y560" s="9"/>
      <c r="Z560" s="10"/>
      <c r="AA560" s="8"/>
      <c r="AB560" s="10"/>
      <c r="AG560" s="11"/>
      <c r="BI560" s="29"/>
    </row>
    <row r="561" customFormat="false" ht="12.75" hidden="false" customHeight="false" outlineLevel="0" collapsed="false">
      <c r="G561" s="5"/>
      <c r="H561" s="6"/>
      <c r="L561" s="7"/>
      <c r="M561" s="8"/>
      <c r="N561" s="8"/>
      <c r="O561" s="8"/>
      <c r="P561" s="8"/>
      <c r="Q561" s="9"/>
      <c r="R561" s="9"/>
      <c r="S561" s="9"/>
      <c r="T561" s="9"/>
      <c r="U561" s="8"/>
      <c r="V561" s="8"/>
      <c r="W561" s="8"/>
      <c r="Y561" s="9"/>
      <c r="Z561" s="10"/>
      <c r="AA561" s="8"/>
      <c r="AB561" s="10"/>
      <c r="AG561" s="11"/>
      <c r="BI561" s="29"/>
    </row>
    <row r="562" customFormat="false" ht="12.75" hidden="false" customHeight="false" outlineLevel="0" collapsed="false">
      <c r="D562" s="3"/>
      <c r="E562" s="3"/>
      <c r="G562" s="5"/>
      <c r="H562" s="6"/>
      <c r="L562" s="7"/>
      <c r="M562" s="8"/>
      <c r="N562" s="8"/>
      <c r="O562" s="8"/>
      <c r="P562" s="8"/>
      <c r="Q562" s="9"/>
      <c r="R562" s="9"/>
      <c r="S562" s="9"/>
      <c r="T562" s="9"/>
      <c r="U562" s="8"/>
      <c r="V562" s="8"/>
      <c r="W562" s="8"/>
      <c r="Y562" s="9"/>
      <c r="Z562" s="10"/>
      <c r="AA562" s="8"/>
      <c r="AB562" s="10"/>
      <c r="AG562" s="11"/>
      <c r="BI562" s="29"/>
    </row>
    <row r="563" customFormat="false" ht="12.75" hidden="false" customHeight="false" outlineLevel="0" collapsed="false">
      <c r="G563" s="5"/>
      <c r="H563" s="6"/>
      <c r="L563" s="7"/>
      <c r="M563" s="8"/>
      <c r="N563" s="8"/>
      <c r="O563" s="8"/>
      <c r="P563" s="8"/>
      <c r="Q563" s="9"/>
      <c r="R563" s="9"/>
      <c r="S563" s="9"/>
      <c r="T563" s="9"/>
      <c r="U563" s="8"/>
      <c r="V563" s="8"/>
      <c r="W563" s="8"/>
      <c r="Y563" s="9"/>
      <c r="Z563" s="10"/>
      <c r="AA563" s="8"/>
      <c r="AB563" s="10"/>
      <c r="AG563" s="11"/>
      <c r="BI563" s="29"/>
    </row>
    <row r="564" customFormat="false" ht="12.75" hidden="false" customHeight="false" outlineLevel="0" collapsed="false">
      <c r="G564" s="5"/>
      <c r="H564" s="6"/>
      <c r="L564" s="7"/>
      <c r="M564" s="8"/>
      <c r="N564" s="8"/>
      <c r="O564" s="8"/>
      <c r="P564" s="8"/>
      <c r="Q564" s="9"/>
      <c r="R564" s="9"/>
      <c r="S564" s="9"/>
      <c r="T564" s="9"/>
      <c r="U564" s="8"/>
      <c r="V564" s="8"/>
      <c r="W564" s="8"/>
      <c r="Y564" s="9"/>
      <c r="Z564" s="10"/>
      <c r="AA564" s="8"/>
      <c r="AB564" s="10"/>
      <c r="AG564" s="11"/>
      <c r="BI564" s="29"/>
    </row>
    <row r="565" customFormat="false" ht="12.75" hidden="false" customHeight="false" outlineLevel="0" collapsed="false">
      <c r="G565" s="5"/>
      <c r="H565" s="6"/>
      <c r="L565" s="7"/>
      <c r="M565" s="8"/>
      <c r="N565" s="8"/>
      <c r="O565" s="8"/>
      <c r="P565" s="8"/>
      <c r="Q565" s="9"/>
      <c r="R565" s="9"/>
      <c r="S565" s="9"/>
      <c r="T565" s="9"/>
      <c r="U565" s="8"/>
      <c r="V565" s="8"/>
      <c r="W565" s="8"/>
      <c r="Y565" s="9"/>
      <c r="Z565" s="10"/>
      <c r="AA565" s="8"/>
      <c r="AB565" s="10"/>
      <c r="AG565" s="11"/>
      <c r="BI565" s="29"/>
    </row>
    <row r="566" customFormat="false" ht="12.75" hidden="false" customHeight="false" outlineLevel="0" collapsed="false">
      <c r="G566" s="5"/>
      <c r="H566" s="6"/>
      <c r="L566" s="7"/>
      <c r="M566" s="8"/>
      <c r="N566" s="8"/>
      <c r="O566" s="8"/>
      <c r="P566" s="8"/>
      <c r="Q566" s="9"/>
      <c r="R566" s="9"/>
      <c r="S566" s="9"/>
      <c r="T566" s="9"/>
      <c r="U566" s="8"/>
      <c r="V566" s="8"/>
      <c r="W566" s="8"/>
      <c r="Y566" s="9"/>
      <c r="Z566" s="10"/>
      <c r="AA566" s="8"/>
      <c r="AB566" s="10"/>
      <c r="AG566" s="11"/>
      <c r="BI566" s="29"/>
    </row>
    <row r="567" customFormat="false" ht="12.75" hidden="false" customHeight="false" outlineLevel="0" collapsed="false">
      <c r="G567" s="5"/>
      <c r="H567" s="6"/>
      <c r="L567" s="7"/>
      <c r="M567" s="8"/>
      <c r="N567" s="8"/>
      <c r="O567" s="8"/>
      <c r="P567" s="8"/>
      <c r="Q567" s="9"/>
      <c r="R567" s="9"/>
      <c r="S567" s="9"/>
      <c r="T567" s="9"/>
      <c r="U567" s="8"/>
      <c r="V567" s="8"/>
      <c r="W567" s="8"/>
      <c r="Y567" s="9"/>
      <c r="Z567" s="10"/>
      <c r="AA567" s="8"/>
      <c r="AB567" s="10"/>
      <c r="AG567" s="11"/>
      <c r="BI567" s="29"/>
    </row>
    <row r="568" customFormat="false" ht="12.75" hidden="false" customHeight="false" outlineLevel="0" collapsed="false">
      <c r="G568" s="5"/>
      <c r="H568" s="6"/>
      <c r="L568" s="7"/>
      <c r="M568" s="8"/>
      <c r="N568" s="8"/>
      <c r="O568" s="8"/>
      <c r="P568" s="8"/>
      <c r="Q568" s="9"/>
      <c r="R568" s="9"/>
      <c r="S568" s="9"/>
      <c r="T568" s="9"/>
      <c r="U568" s="8"/>
      <c r="V568" s="8"/>
      <c r="W568" s="8"/>
      <c r="Y568" s="9"/>
      <c r="Z568" s="10"/>
      <c r="AA568" s="8"/>
      <c r="AB568" s="10"/>
      <c r="AG568" s="11"/>
      <c r="BI568" s="29"/>
    </row>
    <row r="569" customFormat="false" ht="12.75" hidden="false" customHeight="false" outlineLevel="0" collapsed="false">
      <c r="G569" s="5"/>
      <c r="H569" s="6"/>
      <c r="L569" s="7"/>
      <c r="M569" s="8"/>
      <c r="N569" s="8"/>
      <c r="O569" s="8"/>
      <c r="P569" s="8"/>
      <c r="Q569" s="9"/>
      <c r="R569" s="9"/>
      <c r="S569" s="9"/>
      <c r="T569" s="9"/>
      <c r="U569" s="8"/>
      <c r="V569" s="8"/>
      <c r="W569" s="8"/>
      <c r="Y569" s="9"/>
      <c r="Z569" s="10"/>
      <c r="AA569" s="8"/>
      <c r="AB569" s="10"/>
      <c r="AG569" s="11"/>
      <c r="BI569" s="29"/>
    </row>
    <row r="570" customFormat="false" ht="12.75" hidden="false" customHeight="false" outlineLevel="0" collapsed="false">
      <c r="G570" s="5"/>
      <c r="H570" s="6"/>
      <c r="L570" s="7"/>
      <c r="M570" s="8"/>
      <c r="N570" s="8"/>
      <c r="O570" s="8"/>
      <c r="P570" s="8"/>
      <c r="Q570" s="9"/>
      <c r="R570" s="9"/>
      <c r="S570" s="9"/>
      <c r="T570" s="9"/>
      <c r="U570" s="8"/>
      <c r="V570" s="8"/>
      <c r="W570" s="8"/>
      <c r="Y570" s="9"/>
      <c r="Z570" s="10"/>
      <c r="AA570" s="8"/>
      <c r="AB570" s="10"/>
      <c r="AG570" s="11"/>
      <c r="BI570" s="29"/>
    </row>
    <row r="571" customFormat="false" ht="12.75" hidden="false" customHeight="false" outlineLevel="0" collapsed="false">
      <c r="G571" s="5"/>
      <c r="H571" s="6"/>
      <c r="L571" s="7"/>
      <c r="M571" s="8"/>
      <c r="N571" s="8"/>
      <c r="O571" s="8"/>
      <c r="P571" s="8"/>
      <c r="Q571" s="9"/>
      <c r="R571" s="9"/>
      <c r="S571" s="9"/>
      <c r="T571" s="9"/>
      <c r="U571" s="8"/>
      <c r="V571" s="8"/>
      <c r="W571" s="8"/>
      <c r="Y571" s="9"/>
      <c r="Z571" s="10"/>
      <c r="AA571" s="8"/>
      <c r="AB571" s="10"/>
      <c r="AG571" s="11"/>
      <c r="BI571" s="29"/>
    </row>
    <row r="572" customFormat="false" ht="12.75" hidden="false" customHeight="false" outlineLevel="0" collapsed="false">
      <c r="G572" s="5"/>
      <c r="H572" s="6"/>
      <c r="L572" s="7"/>
      <c r="M572" s="8"/>
      <c r="N572" s="8"/>
      <c r="O572" s="8"/>
      <c r="P572" s="8"/>
      <c r="Q572" s="9"/>
      <c r="R572" s="9"/>
      <c r="S572" s="9"/>
      <c r="T572" s="9"/>
      <c r="U572" s="8"/>
      <c r="V572" s="8"/>
      <c r="W572" s="8"/>
      <c r="Y572" s="9"/>
      <c r="Z572" s="10"/>
      <c r="AA572" s="8"/>
      <c r="AB572" s="10"/>
      <c r="AG572" s="11"/>
      <c r="BI572" s="29"/>
    </row>
    <row r="573" customFormat="false" ht="12.75" hidden="false" customHeight="false" outlineLevel="0" collapsed="false">
      <c r="G573" s="5"/>
      <c r="H573" s="6"/>
      <c r="L573" s="7"/>
      <c r="M573" s="8"/>
      <c r="N573" s="8"/>
      <c r="O573" s="8"/>
      <c r="P573" s="8"/>
      <c r="Q573" s="9"/>
      <c r="R573" s="9"/>
      <c r="S573" s="9"/>
      <c r="T573" s="9"/>
      <c r="U573" s="8"/>
      <c r="V573" s="8"/>
      <c r="W573" s="8"/>
      <c r="Y573" s="9"/>
      <c r="Z573" s="10"/>
      <c r="AA573" s="8"/>
      <c r="AB573" s="10"/>
      <c r="AG573" s="11"/>
      <c r="BI573" s="29"/>
    </row>
    <row r="574" customFormat="false" ht="12.75" hidden="false" customHeight="false" outlineLevel="0" collapsed="false">
      <c r="G574" s="5"/>
      <c r="H574" s="6"/>
      <c r="L574" s="7"/>
      <c r="M574" s="8"/>
      <c r="N574" s="8"/>
      <c r="O574" s="8"/>
      <c r="P574" s="8"/>
      <c r="Q574" s="9"/>
      <c r="R574" s="9"/>
      <c r="S574" s="9"/>
      <c r="T574" s="9"/>
      <c r="U574" s="8"/>
      <c r="V574" s="8"/>
      <c r="W574" s="8"/>
      <c r="Y574" s="9"/>
      <c r="Z574" s="10"/>
      <c r="AA574" s="8"/>
      <c r="AB574" s="10"/>
      <c r="AG574" s="11"/>
      <c r="BI574" s="29"/>
    </row>
    <row r="575" customFormat="false" ht="12.75" hidden="false" customHeight="false" outlineLevel="0" collapsed="false">
      <c r="G575" s="5"/>
      <c r="H575" s="6"/>
      <c r="L575" s="7"/>
      <c r="M575" s="8"/>
      <c r="N575" s="8"/>
      <c r="O575" s="8"/>
      <c r="P575" s="8"/>
      <c r="Q575" s="9"/>
      <c r="R575" s="9"/>
      <c r="S575" s="9"/>
      <c r="T575" s="9"/>
      <c r="U575" s="8"/>
      <c r="V575" s="8"/>
      <c r="W575" s="8"/>
      <c r="Y575" s="9"/>
      <c r="Z575" s="10"/>
      <c r="AA575" s="8"/>
      <c r="AB575" s="10"/>
      <c r="AG575" s="11"/>
      <c r="BI575" s="29"/>
    </row>
    <row r="576" customFormat="false" ht="12.75" hidden="false" customHeight="false" outlineLevel="0" collapsed="false">
      <c r="A576" s="3"/>
      <c r="D576" s="3"/>
      <c r="E576" s="3"/>
      <c r="G576" s="5"/>
      <c r="H576" s="6"/>
      <c r="L576" s="7"/>
      <c r="M576" s="8"/>
      <c r="N576" s="8"/>
      <c r="O576" s="8"/>
      <c r="P576" s="8"/>
      <c r="Q576" s="9"/>
      <c r="R576" s="9"/>
      <c r="S576" s="9"/>
      <c r="T576" s="9"/>
      <c r="U576" s="8"/>
      <c r="V576" s="8"/>
      <c r="W576" s="8"/>
      <c r="Y576" s="9"/>
      <c r="Z576" s="10"/>
      <c r="AA576" s="8"/>
      <c r="AB576" s="10"/>
      <c r="AG576" s="11"/>
      <c r="BI576" s="29"/>
    </row>
    <row r="577" customFormat="false" ht="12.75" hidden="false" customHeight="false" outlineLevel="0" collapsed="false">
      <c r="G577" s="5"/>
      <c r="H577" s="6"/>
      <c r="L577" s="7"/>
      <c r="M577" s="8"/>
      <c r="N577" s="8"/>
      <c r="O577" s="8"/>
      <c r="P577" s="8"/>
      <c r="Q577" s="9"/>
      <c r="R577" s="9"/>
      <c r="S577" s="9"/>
      <c r="T577" s="9"/>
      <c r="U577" s="8"/>
      <c r="V577" s="8"/>
      <c r="W577" s="8"/>
      <c r="Y577" s="9"/>
      <c r="Z577" s="10"/>
      <c r="AA577" s="8"/>
      <c r="AB577" s="10"/>
      <c r="AG577" s="11"/>
      <c r="BI577" s="29"/>
    </row>
    <row r="578" customFormat="false" ht="12.75" hidden="false" customHeight="false" outlineLevel="0" collapsed="false">
      <c r="G578" s="5"/>
      <c r="H578" s="6"/>
      <c r="L578" s="7"/>
      <c r="M578" s="8"/>
      <c r="N578" s="8"/>
      <c r="O578" s="8"/>
      <c r="P578" s="8"/>
      <c r="Q578" s="9"/>
      <c r="R578" s="9"/>
      <c r="S578" s="9"/>
      <c r="T578" s="9"/>
      <c r="U578" s="8"/>
      <c r="V578" s="8"/>
      <c r="W578" s="8"/>
      <c r="Y578" s="9"/>
      <c r="Z578" s="10"/>
      <c r="AA578" s="8"/>
      <c r="AB578" s="10"/>
      <c r="AG578" s="11"/>
      <c r="BI578" s="29"/>
    </row>
    <row r="579" customFormat="false" ht="12.75" hidden="false" customHeight="false" outlineLevel="0" collapsed="false">
      <c r="G579" s="5"/>
      <c r="H579" s="6"/>
      <c r="L579" s="7"/>
      <c r="M579" s="8"/>
      <c r="N579" s="8"/>
      <c r="O579" s="8"/>
      <c r="P579" s="8"/>
      <c r="Q579" s="9"/>
      <c r="R579" s="9"/>
      <c r="S579" s="9"/>
      <c r="T579" s="9"/>
      <c r="U579" s="8"/>
      <c r="V579" s="8"/>
      <c r="W579" s="8"/>
      <c r="Y579" s="9"/>
      <c r="Z579" s="10"/>
      <c r="AA579" s="8"/>
      <c r="AB579" s="10"/>
      <c r="AG579" s="11"/>
      <c r="BI579" s="29"/>
    </row>
    <row r="580" customFormat="false" ht="12.75" hidden="false" customHeight="false" outlineLevel="0" collapsed="false">
      <c r="G580" s="5"/>
      <c r="H580" s="6"/>
      <c r="L580" s="7"/>
      <c r="M580" s="8"/>
      <c r="N580" s="8"/>
      <c r="O580" s="8"/>
      <c r="P580" s="8"/>
      <c r="Q580" s="9"/>
      <c r="R580" s="9"/>
      <c r="S580" s="9"/>
      <c r="T580" s="9"/>
      <c r="U580" s="8"/>
      <c r="V580" s="8"/>
      <c r="W580" s="8"/>
      <c r="Y580" s="9"/>
      <c r="Z580" s="10"/>
      <c r="AA580" s="8"/>
      <c r="AB580" s="10"/>
      <c r="AG580" s="11"/>
      <c r="BI580" s="29"/>
    </row>
    <row r="581" customFormat="false" ht="12.75" hidden="false" customHeight="false" outlineLevel="0" collapsed="false">
      <c r="G581" s="5"/>
      <c r="H581" s="6"/>
      <c r="L581" s="7"/>
      <c r="M581" s="8"/>
      <c r="N581" s="8"/>
      <c r="O581" s="8"/>
      <c r="P581" s="8"/>
      <c r="Q581" s="9"/>
      <c r="R581" s="9"/>
      <c r="S581" s="9"/>
      <c r="T581" s="9"/>
      <c r="U581" s="8"/>
      <c r="V581" s="8"/>
      <c r="W581" s="8"/>
      <c r="Y581" s="9"/>
      <c r="Z581" s="10"/>
      <c r="AA581" s="8"/>
      <c r="AB581" s="10"/>
      <c r="AG581" s="11"/>
      <c r="BI581" s="29"/>
    </row>
    <row r="582" customFormat="false" ht="12.75" hidden="false" customHeight="false" outlineLevel="0" collapsed="false">
      <c r="G582" s="5"/>
      <c r="H582" s="6"/>
      <c r="L582" s="7"/>
      <c r="M582" s="8"/>
      <c r="N582" s="8"/>
      <c r="O582" s="8"/>
      <c r="P582" s="8"/>
      <c r="Q582" s="9"/>
      <c r="R582" s="9"/>
      <c r="S582" s="9"/>
      <c r="T582" s="9"/>
      <c r="U582" s="8"/>
      <c r="V582" s="8"/>
      <c r="W582" s="8"/>
      <c r="Y582" s="9"/>
      <c r="Z582" s="10"/>
      <c r="AA582" s="8"/>
      <c r="AB582" s="10"/>
      <c r="AG582" s="11"/>
      <c r="BI582" s="29"/>
    </row>
    <row r="583" customFormat="false" ht="12.75" hidden="false" customHeight="false" outlineLevel="0" collapsed="false">
      <c r="G583" s="5"/>
      <c r="H583" s="6"/>
      <c r="L583" s="7"/>
      <c r="M583" s="8"/>
      <c r="N583" s="8"/>
      <c r="O583" s="8"/>
      <c r="P583" s="8"/>
      <c r="Q583" s="9"/>
      <c r="R583" s="9"/>
      <c r="S583" s="9"/>
      <c r="T583" s="9"/>
      <c r="U583" s="8"/>
      <c r="V583" s="8"/>
      <c r="W583" s="8"/>
      <c r="Y583" s="9"/>
      <c r="Z583" s="10"/>
      <c r="AA583" s="8"/>
      <c r="AB583" s="10"/>
      <c r="AG583" s="11"/>
      <c r="BI583" s="29"/>
    </row>
    <row r="584" customFormat="false" ht="12.75" hidden="false" customHeight="false" outlineLevel="0" collapsed="false">
      <c r="G584" s="5"/>
      <c r="H584" s="6"/>
      <c r="L584" s="7"/>
      <c r="M584" s="8"/>
      <c r="N584" s="8"/>
      <c r="O584" s="8"/>
      <c r="P584" s="8"/>
      <c r="Q584" s="9"/>
      <c r="R584" s="9"/>
      <c r="S584" s="9"/>
      <c r="T584" s="9"/>
      <c r="U584" s="8"/>
      <c r="V584" s="8"/>
      <c r="W584" s="8"/>
      <c r="Y584" s="9"/>
      <c r="Z584" s="10"/>
      <c r="AA584" s="8"/>
      <c r="AB584" s="10"/>
      <c r="AG584" s="11"/>
      <c r="BI584" s="29"/>
    </row>
    <row r="585" customFormat="false" ht="12.75" hidden="false" customHeight="false" outlineLevel="0" collapsed="false">
      <c r="G585" s="5"/>
      <c r="H585" s="6"/>
      <c r="L585" s="7"/>
      <c r="M585" s="8"/>
      <c r="N585" s="8"/>
      <c r="O585" s="8"/>
      <c r="P585" s="8"/>
      <c r="Q585" s="9"/>
      <c r="R585" s="9"/>
      <c r="S585" s="9"/>
      <c r="T585" s="9"/>
      <c r="U585" s="8"/>
      <c r="V585" s="8"/>
      <c r="W585" s="8"/>
      <c r="Y585" s="9"/>
      <c r="Z585" s="10"/>
      <c r="AA585" s="8"/>
      <c r="AB585" s="10"/>
      <c r="AG585" s="11"/>
      <c r="BI585" s="29"/>
    </row>
    <row r="586" customFormat="false" ht="12.75" hidden="false" customHeight="false" outlineLevel="0" collapsed="false">
      <c r="G586" s="5"/>
      <c r="H586" s="6"/>
      <c r="L586" s="7"/>
      <c r="M586" s="8"/>
      <c r="N586" s="8"/>
      <c r="O586" s="8"/>
      <c r="P586" s="8"/>
      <c r="Q586" s="9"/>
      <c r="R586" s="9"/>
      <c r="S586" s="9"/>
      <c r="T586" s="9"/>
      <c r="U586" s="8"/>
      <c r="V586" s="8"/>
      <c r="W586" s="8"/>
      <c r="Y586" s="9"/>
      <c r="Z586" s="10"/>
      <c r="AA586" s="8"/>
      <c r="AB586" s="10"/>
      <c r="AG586" s="11"/>
      <c r="BI586" s="29"/>
    </row>
    <row r="587" customFormat="false" ht="12.75" hidden="false" customHeight="false" outlineLevel="0" collapsed="false">
      <c r="G587" s="5"/>
      <c r="H587" s="6"/>
      <c r="L587" s="7"/>
      <c r="M587" s="8"/>
      <c r="N587" s="8"/>
      <c r="O587" s="8"/>
      <c r="P587" s="8"/>
      <c r="Q587" s="9"/>
      <c r="R587" s="9"/>
      <c r="S587" s="9"/>
      <c r="T587" s="9"/>
      <c r="U587" s="8"/>
      <c r="V587" s="8"/>
      <c r="W587" s="8"/>
      <c r="Y587" s="9"/>
      <c r="Z587" s="10"/>
      <c r="AA587" s="8"/>
      <c r="AB587" s="10"/>
      <c r="AG587" s="11"/>
      <c r="BI587" s="29"/>
    </row>
    <row r="588" customFormat="false" ht="12.75" hidden="false" customHeight="false" outlineLevel="0" collapsed="false">
      <c r="G588" s="5"/>
      <c r="H588" s="6"/>
      <c r="L588" s="7"/>
      <c r="M588" s="8"/>
      <c r="N588" s="8"/>
      <c r="O588" s="8"/>
      <c r="P588" s="8"/>
      <c r="Q588" s="9"/>
      <c r="R588" s="9"/>
      <c r="S588" s="9"/>
      <c r="T588" s="9"/>
      <c r="U588" s="8"/>
      <c r="V588" s="8"/>
      <c r="W588" s="8"/>
      <c r="Y588" s="9"/>
      <c r="Z588" s="10"/>
      <c r="AA588" s="8"/>
      <c r="AB588" s="10"/>
      <c r="AG588" s="11"/>
      <c r="BI588" s="29"/>
    </row>
    <row r="589" customFormat="false" ht="12.75" hidden="false" customHeight="false" outlineLevel="0" collapsed="false">
      <c r="G589" s="5"/>
      <c r="H589" s="6"/>
      <c r="L589" s="7"/>
      <c r="M589" s="8"/>
      <c r="N589" s="8"/>
      <c r="O589" s="8"/>
      <c r="P589" s="8"/>
      <c r="Q589" s="9"/>
      <c r="R589" s="9"/>
      <c r="S589" s="9"/>
      <c r="T589" s="9"/>
      <c r="U589" s="8"/>
      <c r="V589" s="8"/>
      <c r="W589" s="8"/>
      <c r="Y589" s="9"/>
      <c r="Z589" s="10"/>
      <c r="AA589" s="8"/>
      <c r="AB589" s="10"/>
      <c r="AG589" s="11"/>
      <c r="BI589" s="29"/>
    </row>
    <row r="590" customFormat="false" ht="12.75" hidden="false" customHeight="false" outlineLevel="0" collapsed="false">
      <c r="G590" s="5"/>
      <c r="H590" s="6"/>
      <c r="L590" s="7"/>
      <c r="M590" s="8"/>
      <c r="N590" s="8"/>
      <c r="O590" s="8"/>
      <c r="P590" s="8"/>
      <c r="Q590" s="9"/>
      <c r="R590" s="9"/>
      <c r="S590" s="9"/>
      <c r="T590" s="9"/>
      <c r="U590" s="8"/>
      <c r="V590" s="8"/>
      <c r="W590" s="8"/>
      <c r="Y590" s="9"/>
      <c r="Z590" s="10"/>
      <c r="AA590" s="8"/>
      <c r="AB590" s="10"/>
      <c r="AG590" s="11"/>
      <c r="BI590" s="29"/>
    </row>
    <row r="591" customFormat="false" ht="12.75" hidden="false" customHeight="false" outlineLevel="0" collapsed="false">
      <c r="G591" s="5"/>
      <c r="H591" s="6"/>
      <c r="L591" s="7"/>
      <c r="M591" s="8"/>
      <c r="N591" s="8"/>
      <c r="O591" s="8"/>
      <c r="P591" s="8"/>
      <c r="Q591" s="9"/>
      <c r="R591" s="9"/>
      <c r="S591" s="9"/>
      <c r="T591" s="9"/>
      <c r="U591" s="8"/>
      <c r="V591" s="8"/>
      <c r="W591" s="8"/>
      <c r="Y591" s="9"/>
      <c r="Z591" s="10"/>
      <c r="AA591" s="8"/>
      <c r="AB591" s="10"/>
      <c r="AG591" s="11"/>
      <c r="BI591" s="29"/>
    </row>
    <row r="592" customFormat="false" ht="12.75" hidden="false" customHeight="false" outlineLevel="0" collapsed="false">
      <c r="G592" s="5"/>
      <c r="H592" s="6"/>
      <c r="L592" s="7"/>
      <c r="M592" s="8"/>
      <c r="N592" s="8"/>
      <c r="O592" s="8"/>
      <c r="P592" s="8"/>
      <c r="Q592" s="9"/>
      <c r="R592" s="9"/>
      <c r="S592" s="9"/>
      <c r="T592" s="9"/>
      <c r="U592" s="8"/>
      <c r="V592" s="8"/>
      <c r="W592" s="8"/>
      <c r="Y592" s="9"/>
      <c r="Z592" s="10"/>
      <c r="AA592" s="8"/>
      <c r="AB592" s="10"/>
      <c r="AG592" s="11"/>
      <c r="BI592" s="29"/>
    </row>
    <row r="593" customFormat="false" ht="12.75" hidden="false" customHeight="false" outlineLevel="0" collapsed="false">
      <c r="G593" s="5"/>
      <c r="H593" s="6"/>
      <c r="L593" s="7"/>
      <c r="M593" s="8"/>
      <c r="N593" s="8"/>
      <c r="O593" s="8"/>
      <c r="P593" s="8"/>
      <c r="Q593" s="9"/>
      <c r="R593" s="9"/>
      <c r="S593" s="9"/>
      <c r="T593" s="9"/>
      <c r="U593" s="8"/>
      <c r="V593" s="8"/>
      <c r="W593" s="8"/>
      <c r="Y593" s="9"/>
      <c r="Z593" s="10"/>
      <c r="AA593" s="8"/>
      <c r="AB593" s="10"/>
      <c r="AG593" s="11"/>
      <c r="BI593" s="29"/>
    </row>
    <row r="594" customFormat="false" ht="12.75" hidden="false" customHeight="false" outlineLevel="0" collapsed="false">
      <c r="G594" s="5"/>
      <c r="H594" s="6"/>
      <c r="L594" s="7"/>
      <c r="M594" s="8"/>
      <c r="N594" s="8"/>
      <c r="O594" s="8"/>
      <c r="P594" s="8"/>
      <c r="Q594" s="9"/>
      <c r="R594" s="9"/>
      <c r="S594" s="9"/>
      <c r="T594" s="9"/>
      <c r="U594" s="8"/>
      <c r="V594" s="8"/>
      <c r="W594" s="8"/>
      <c r="Y594" s="9"/>
      <c r="Z594" s="10"/>
      <c r="AA594" s="8"/>
      <c r="AB594" s="10"/>
      <c r="AG594" s="11"/>
      <c r="BI594" s="29"/>
    </row>
    <row r="595" customFormat="false" ht="12.75" hidden="false" customHeight="false" outlineLevel="0" collapsed="false">
      <c r="G595" s="5"/>
      <c r="H595" s="6"/>
      <c r="L595" s="7"/>
      <c r="M595" s="8"/>
      <c r="N595" s="8"/>
      <c r="O595" s="8"/>
      <c r="P595" s="8"/>
      <c r="Q595" s="9"/>
      <c r="R595" s="9"/>
      <c r="S595" s="9"/>
      <c r="T595" s="9"/>
      <c r="U595" s="8"/>
      <c r="V595" s="8"/>
      <c r="W595" s="8"/>
      <c r="Y595" s="9"/>
      <c r="Z595" s="10"/>
      <c r="AA595" s="8"/>
      <c r="AB595" s="10"/>
      <c r="AG595" s="11"/>
      <c r="BI595" s="29"/>
    </row>
    <row r="596" customFormat="false" ht="12.75" hidden="false" customHeight="false" outlineLevel="0" collapsed="false">
      <c r="G596" s="5"/>
      <c r="H596" s="6"/>
      <c r="L596" s="7"/>
      <c r="M596" s="8"/>
      <c r="N596" s="8"/>
      <c r="O596" s="8"/>
      <c r="P596" s="8"/>
      <c r="Q596" s="9"/>
      <c r="R596" s="9"/>
      <c r="S596" s="9"/>
      <c r="T596" s="9"/>
      <c r="U596" s="8"/>
      <c r="V596" s="8"/>
      <c r="W596" s="8"/>
      <c r="Y596" s="9"/>
      <c r="Z596" s="10"/>
      <c r="AA596" s="8"/>
      <c r="AB596" s="10"/>
      <c r="AG596" s="11"/>
      <c r="BI596" s="29"/>
    </row>
    <row r="597" customFormat="false" ht="12.75" hidden="false" customHeight="false" outlineLevel="0" collapsed="false">
      <c r="G597" s="5"/>
      <c r="H597" s="6"/>
      <c r="L597" s="7"/>
      <c r="M597" s="8"/>
      <c r="N597" s="8"/>
      <c r="O597" s="8"/>
      <c r="P597" s="8"/>
      <c r="Q597" s="9"/>
      <c r="R597" s="9"/>
      <c r="S597" s="9"/>
      <c r="T597" s="9"/>
      <c r="U597" s="8"/>
      <c r="V597" s="8"/>
      <c r="W597" s="8"/>
      <c r="Y597" s="9"/>
      <c r="Z597" s="10"/>
      <c r="AA597" s="8"/>
      <c r="AB597" s="10"/>
      <c r="AG597" s="11"/>
      <c r="BI597" s="29"/>
    </row>
    <row r="598" customFormat="false" ht="12.75" hidden="false" customHeight="false" outlineLevel="0" collapsed="false">
      <c r="G598" s="5"/>
      <c r="H598" s="6"/>
      <c r="L598" s="7"/>
      <c r="M598" s="8"/>
      <c r="N598" s="8"/>
      <c r="O598" s="8"/>
      <c r="P598" s="8"/>
      <c r="Q598" s="9"/>
      <c r="R598" s="9"/>
      <c r="S598" s="9"/>
      <c r="T598" s="9"/>
      <c r="U598" s="8"/>
      <c r="V598" s="8"/>
      <c r="W598" s="8"/>
      <c r="Y598" s="9"/>
      <c r="Z598" s="10"/>
      <c r="AA598" s="8"/>
      <c r="AB598" s="10"/>
      <c r="AG598" s="11"/>
      <c r="BI598" s="29"/>
    </row>
    <row r="599" customFormat="false" ht="12.75" hidden="false" customHeight="false" outlineLevel="0" collapsed="false">
      <c r="G599" s="5"/>
      <c r="H599" s="6"/>
      <c r="L599" s="7"/>
      <c r="M599" s="8"/>
      <c r="N599" s="8"/>
      <c r="O599" s="8"/>
      <c r="P599" s="8"/>
      <c r="Q599" s="9"/>
      <c r="R599" s="9"/>
      <c r="S599" s="9"/>
      <c r="T599" s="9"/>
      <c r="U599" s="8"/>
      <c r="V599" s="8"/>
      <c r="W599" s="8"/>
      <c r="Y599" s="9"/>
      <c r="Z599" s="10"/>
      <c r="AA599" s="8"/>
      <c r="AB599" s="10"/>
      <c r="AG599" s="11"/>
      <c r="BI599" s="29"/>
    </row>
    <row r="600" customFormat="false" ht="12.75" hidden="false" customHeight="false" outlineLevel="0" collapsed="false">
      <c r="G600" s="5"/>
      <c r="H600" s="6"/>
      <c r="L600" s="7"/>
      <c r="M600" s="8"/>
      <c r="N600" s="8"/>
      <c r="O600" s="8"/>
      <c r="P600" s="8"/>
      <c r="Q600" s="9"/>
      <c r="R600" s="9"/>
      <c r="S600" s="9"/>
      <c r="T600" s="9"/>
      <c r="U600" s="8"/>
      <c r="V600" s="8"/>
      <c r="W600" s="8"/>
      <c r="Y600" s="9"/>
      <c r="Z600" s="10"/>
      <c r="AA600" s="8"/>
      <c r="AB600" s="10"/>
      <c r="AG600" s="11"/>
      <c r="BI600" s="29"/>
    </row>
    <row r="601" customFormat="false" ht="12.75" hidden="false" customHeight="false" outlineLevel="0" collapsed="false">
      <c r="G601" s="5"/>
      <c r="H601" s="6"/>
      <c r="L601" s="7"/>
      <c r="M601" s="8"/>
      <c r="N601" s="8"/>
      <c r="O601" s="8"/>
      <c r="P601" s="8"/>
      <c r="Q601" s="9"/>
      <c r="R601" s="9"/>
      <c r="S601" s="9"/>
      <c r="T601" s="9"/>
      <c r="U601" s="8"/>
      <c r="V601" s="8"/>
      <c r="W601" s="8"/>
      <c r="Y601" s="9"/>
      <c r="Z601" s="10"/>
      <c r="AA601" s="8"/>
      <c r="AB601" s="10"/>
      <c r="AG601" s="11"/>
      <c r="BI601" s="29"/>
    </row>
    <row r="602" customFormat="false" ht="12.75" hidden="false" customHeight="false" outlineLevel="0" collapsed="false">
      <c r="G602" s="5"/>
      <c r="H602" s="6"/>
      <c r="L602" s="7"/>
      <c r="M602" s="8"/>
      <c r="N602" s="8"/>
      <c r="O602" s="8"/>
      <c r="P602" s="8"/>
      <c r="Q602" s="9"/>
      <c r="R602" s="9"/>
      <c r="S602" s="9"/>
      <c r="T602" s="9"/>
      <c r="U602" s="8"/>
      <c r="V602" s="8"/>
      <c r="W602" s="8"/>
      <c r="Y602" s="9"/>
      <c r="Z602" s="10"/>
      <c r="AA602" s="8"/>
      <c r="AB602" s="10"/>
      <c r="AG602" s="11"/>
      <c r="BI602" s="29"/>
    </row>
    <row r="603" customFormat="false" ht="12.75" hidden="false" customHeight="false" outlineLevel="0" collapsed="false">
      <c r="G603" s="5"/>
      <c r="H603" s="6"/>
      <c r="L603" s="7"/>
      <c r="M603" s="8"/>
      <c r="N603" s="8"/>
      <c r="O603" s="8"/>
      <c r="P603" s="8"/>
      <c r="Q603" s="9"/>
      <c r="R603" s="9"/>
      <c r="S603" s="9"/>
      <c r="T603" s="9"/>
      <c r="U603" s="8"/>
      <c r="V603" s="8"/>
      <c r="W603" s="8"/>
      <c r="Y603" s="9"/>
      <c r="Z603" s="10"/>
      <c r="AA603" s="8"/>
      <c r="AB603" s="10"/>
      <c r="AG603" s="11"/>
      <c r="BI603" s="29"/>
    </row>
    <row r="604" customFormat="false" ht="12.75" hidden="false" customHeight="false" outlineLevel="0" collapsed="false">
      <c r="G604" s="5"/>
      <c r="H604" s="6"/>
      <c r="L604" s="7"/>
      <c r="M604" s="8"/>
      <c r="N604" s="8"/>
      <c r="O604" s="8"/>
      <c r="P604" s="8"/>
      <c r="Q604" s="9"/>
      <c r="R604" s="9"/>
      <c r="S604" s="9"/>
      <c r="T604" s="9"/>
      <c r="U604" s="8"/>
      <c r="V604" s="8"/>
      <c r="W604" s="8"/>
      <c r="Y604" s="9"/>
      <c r="Z604" s="10"/>
      <c r="AA604" s="8"/>
      <c r="AB604" s="10"/>
      <c r="AG604" s="11"/>
      <c r="BI604" s="29"/>
    </row>
    <row r="605" customFormat="false" ht="12.75" hidden="false" customHeight="false" outlineLevel="0" collapsed="false">
      <c r="G605" s="5"/>
      <c r="H605" s="6"/>
      <c r="L605" s="7"/>
      <c r="M605" s="8"/>
      <c r="N605" s="8"/>
      <c r="O605" s="8"/>
      <c r="P605" s="8"/>
      <c r="Q605" s="9"/>
      <c r="R605" s="9"/>
      <c r="S605" s="9"/>
      <c r="T605" s="9"/>
      <c r="U605" s="8"/>
      <c r="V605" s="8"/>
      <c r="W605" s="8"/>
      <c r="Y605" s="9"/>
      <c r="Z605" s="10"/>
      <c r="AA605" s="8"/>
      <c r="AB605" s="10"/>
      <c r="AG605" s="11"/>
      <c r="BI605" s="29"/>
    </row>
    <row r="606" customFormat="false" ht="12.75" hidden="false" customHeight="false" outlineLevel="0" collapsed="false">
      <c r="G606" s="5"/>
      <c r="H606" s="6"/>
      <c r="L606" s="7"/>
      <c r="M606" s="8"/>
      <c r="N606" s="8"/>
      <c r="O606" s="8"/>
      <c r="P606" s="8"/>
      <c r="Q606" s="9"/>
      <c r="R606" s="9"/>
      <c r="S606" s="9"/>
      <c r="T606" s="9"/>
      <c r="U606" s="8"/>
      <c r="V606" s="8"/>
      <c r="W606" s="8"/>
      <c r="Y606" s="9"/>
      <c r="Z606" s="10"/>
      <c r="AA606" s="8"/>
      <c r="AB606" s="10"/>
      <c r="AG606" s="11"/>
      <c r="BI606" s="29"/>
    </row>
    <row r="607" customFormat="false" ht="12.75" hidden="false" customHeight="false" outlineLevel="0" collapsed="false">
      <c r="G607" s="5"/>
      <c r="H607" s="6"/>
      <c r="L607" s="7"/>
      <c r="M607" s="8"/>
      <c r="N607" s="8"/>
      <c r="O607" s="8"/>
      <c r="P607" s="8"/>
      <c r="Q607" s="9"/>
      <c r="R607" s="9"/>
      <c r="S607" s="9"/>
      <c r="T607" s="9"/>
      <c r="U607" s="8"/>
      <c r="V607" s="8"/>
      <c r="W607" s="8"/>
      <c r="Y607" s="9"/>
      <c r="Z607" s="10"/>
      <c r="AA607" s="8"/>
      <c r="AB607" s="10"/>
      <c r="AG607" s="11"/>
      <c r="BI607" s="29"/>
    </row>
    <row r="608" customFormat="false" ht="12.75" hidden="false" customHeight="false" outlineLevel="0" collapsed="false">
      <c r="G608" s="5"/>
      <c r="H608" s="6"/>
      <c r="L608" s="7"/>
      <c r="M608" s="8"/>
      <c r="N608" s="8"/>
      <c r="O608" s="8"/>
      <c r="P608" s="8"/>
      <c r="Q608" s="9"/>
      <c r="R608" s="9"/>
      <c r="S608" s="9"/>
      <c r="T608" s="9"/>
      <c r="U608" s="8"/>
      <c r="V608" s="8"/>
      <c r="W608" s="8"/>
      <c r="Y608" s="9"/>
      <c r="Z608" s="10"/>
      <c r="AA608" s="8"/>
      <c r="AB608" s="10"/>
      <c r="AG608" s="11"/>
      <c r="BI608" s="29"/>
    </row>
    <row r="609" customFormat="false" ht="12.75" hidden="false" customHeight="false" outlineLevel="0" collapsed="false">
      <c r="G609" s="5"/>
      <c r="H609" s="6"/>
      <c r="L609" s="7"/>
      <c r="M609" s="8"/>
      <c r="N609" s="8"/>
      <c r="O609" s="8"/>
      <c r="P609" s="8"/>
      <c r="Q609" s="9"/>
      <c r="R609" s="9"/>
      <c r="S609" s="9"/>
      <c r="T609" s="9"/>
      <c r="U609" s="8"/>
      <c r="V609" s="8"/>
      <c r="W609" s="8"/>
      <c r="Y609" s="9"/>
      <c r="Z609" s="10"/>
      <c r="AA609" s="8"/>
      <c r="AB609" s="10"/>
      <c r="AG609" s="11"/>
      <c r="BI609" s="29"/>
    </row>
    <row r="610" customFormat="false" ht="12.75" hidden="false" customHeight="false" outlineLevel="0" collapsed="false">
      <c r="G610" s="5"/>
      <c r="H610" s="14"/>
      <c r="L610" s="7"/>
      <c r="M610" s="8"/>
      <c r="N610" s="8"/>
      <c r="O610" s="8"/>
      <c r="P610" s="8"/>
      <c r="Q610" s="9"/>
      <c r="R610" s="9"/>
      <c r="S610" s="9"/>
      <c r="T610" s="9"/>
      <c r="U610" s="8"/>
      <c r="V610" s="8"/>
      <c r="W610" s="8"/>
      <c r="Y610" s="9"/>
      <c r="Z610" s="10"/>
      <c r="AA610" s="8"/>
      <c r="AB610" s="10"/>
      <c r="AG610" s="11"/>
      <c r="BI610" s="29"/>
    </row>
    <row r="611" customFormat="false" ht="12.75" hidden="false" customHeight="false" outlineLevel="0" collapsed="false">
      <c r="G611" s="5"/>
      <c r="H611" s="14"/>
      <c r="L611" s="7"/>
      <c r="M611" s="8"/>
      <c r="N611" s="8"/>
      <c r="O611" s="8"/>
      <c r="P611" s="8"/>
      <c r="Q611" s="9"/>
      <c r="R611" s="9"/>
      <c r="S611" s="9"/>
      <c r="T611" s="9"/>
      <c r="U611" s="8"/>
      <c r="V611" s="8"/>
      <c r="W611" s="8"/>
      <c r="Y611" s="9"/>
      <c r="Z611" s="10"/>
      <c r="AA611" s="8"/>
      <c r="AB611" s="10"/>
      <c r="AG611" s="11"/>
      <c r="BI611" s="29"/>
    </row>
    <row r="612" customFormat="false" ht="12.75" hidden="false" customHeight="false" outlineLevel="0" collapsed="false">
      <c r="G612" s="5"/>
      <c r="H612" s="14"/>
      <c r="L612" s="7"/>
      <c r="M612" s="8"/>
      <c r="N612" s="8"/>
      <c r="O612" s="8"/>
      <c r="P612" s="8"/>
      <c r="Q612" s="9"/>
      <c r="R612" s="9"/>
      <c r="S612" s="9"/>
      <c r="T612" s="9"/>
      <c r="U612" s="8"/>
      <c r="V612" s="8"/>
      <c r="W612" s="8"/>
      <c r="Y612" s="9"/>
      <c r="Z612" s="10"/>
      <c r="AA612" s="8"/>
      <c r="AB612" s="10"/>
      <c r="AG612" s="11"/>
      <c r="BI612" s="29"/>
    </row>
    <row r="613" customFormat="false" ht="12.75" hidden="false" customHeight="false" outlineLevel="0" collapsed="false">
      <c r="G613" s="5"/>
      <c r="H613" s="4"/>
      <c r="L613" s="7"/>
      <c r="M613" s="8"/>
      <c r="N613" s="8"/>
      <c r="O613" s="8"/>
      <c r="P613" s="8"/>
      <c r="Q613" s="9"/>
      <c r="R613" s="9"/>
      <c r="S613" s="9"/>
      <c r="T613" s="9"/>
      <c r="U613" s="8"/>
      <c r="V613" s="8"/>
      <c r="W613" s="8"/>
      <c r="Y613" s="9"/>
      <c r="Z613" s="10"/>
      <c r="AA613" s="8"/>
      <c r="AB613" s="10"/>
      <c r="AG613" s="11"/>
      <c r="BI613" s="29"/>
    </row>
    <row r="614" customFormat="false" ht="12.75" hidden="false" customHeight="false" outlineLevel="0" collapsed="false">
      <c r="G614" s="5"/>
      <c r="H614" s="14"/>
      <c r="L614" s="7"/>
      <c r="M614" s="8"/>
      <c r="N614" s="8"/>
      <c r="O614" s="8"/>
      <c r="P614" s="8"/>
      <c r="Q614" s="9"/>
      <c r="R614" s="9"/>
      <c r="S614" s="9"/>
      <c r="T614" s="9"/>
      <c r="U614" s="8"/>
      <c r="V614" s="8"/>
      <c r="W614" s="8"/>
      <c r="Y614" s="9"/>
      <c r="Z614" s="10"/>
      <c r="AA614" s="8"/>
      <c r="AB614" s="10"/>
      <c r="AG614" s="11"/>
      <c r="BI614" s="29"/>
    </row>
    <row r="615" customFormat="false" ht="12.75" hidden="false" customHeight="false" outlineLevel="0" collapsed="false">
      <c r="G615" s="5"/>
      <c r="H615" s="14"/>
      <c r="L615" s="7"/>
      <c r="M615" s="8"/>
      <c r="N615" s="8"/>
      <c r="O615" s="8"/>
      <c r="P615" s="8"/>
      <c r="Q615" s="9"/>
      <c r="R615" s="9"/>
      <c r="S615" s="9"/>
      <c r="T615" s="9"/>
      <c r="U615" s="8"/>
      <c r="V615" s="8"/>
      <c r="W615" s="8"/>
      <c r="Y615" s="9"/>
      <c r="Z615" s="10"/>
      <c r="AA615" s="8"/>
      <c r="AB615" s="10"/>
      <c r="AG615" s="11"/>
      <c r="BI615" s="29"/>
    </row>
    <row r="616" customFormat="false" ht="12.75" hidden="false" customHeight="false" outlineLevel="0" collapsed="false">
      <c r="G616" s="5"/>
      <c r="H616" s="14"/>
      <c r="L616" s="7"/>
      <c r="M616" s="8"/>
      <c r="N616" s="8"/>
      <c r="O616" s="8"/>
      <c r="P616" s="8"/>
      <c r="Q616" s="9"/>
      <c r="R616" s="9"/>
      <c r="S616" s="9"/>
      <c r="T616" s="9"/>
      <c r="U616" s="8"/>
      <c r="V616" s="8"/>
      <c r="W616" s="8"/>
      <c r="Y616" s="9"/>
      <c r="Z616" s="10"/>
      <c r="AA616" s="8"/>
      <c r="AB616" s="10"/>
      <c r="AG616" s="11"/>
      <c r="BI616" s="29"/>
    </row>
    <row r="617" customFormat="false" ht="12.75" hidden="false" customHeight="false" outlineLevel="0" collapsed="false">
      <c r="G617" s="5"/>
      <c r="H617" s="14"/>
      <c r="L617" s="7"/>
      <c r="M617" s="8"/>
      <c r="N617" s="8"/>
      <c r="O617" s="8"/>
      <c r="P617" s="8"/>
      <c r="Q617" s="9"/>
      <c r="R617" s="9"/>
      <c r="S617" s="9"/>
      <c r="T617" s="9"/>
      <c r="U617" s="8"/>
      <c r="V617" s="8"/>
      <c r="W617" s="8"/>
      <c r="Y617" s="9"/>
      <c r="Z617" s="10"/>
      <c r="AA617" s="8"/>
      <c r="AB617" s="10"/>
      <c r="AG617" s="11"/>
      <c r="BI617" s="29"/>
    </row>
    <row r="618" customFormat="false" ht="12.75" hidden="false" customHeight="false" outlineLevel="0" collapsed="false">
      <c r="G618" s="5"/>
      <c r="H618" s="14"/>
      <c r="L618" s="7"/>
      <c r="M618" s="8"/>
      <c r="N618" s="8"/>
      <c r="O618" s="8"/>
      <c r="P618" s="8"/>
      <c r="Q618" s="9"/>
      <c r="R618" s="9"/>
      <c r="S618" s="9"/>
      <c r="T618" s="9"/>
      <c r="U618" s="8"/>
      <c r="V618" s="8"/>
      <c r="W618" s="8"/>
      <c r="Y618" s="9"/>
      <c r="Z618" s="10"/>
      <c r="AA618" s="8"/>
      <c r="AB618" s="10"/>
      <c r="AG618" s="11"/>
      <c r="BI618" s="29"/>
    </row>
    <row r="619" customFormat="false" ht="12.75" hidden="false" customHeight="false" outlineLevel="0" collapsed="false">
      <c r="G619" s="5"/>
      <c r="H619" s="4"/>
      <c r="L619" s="7"/>
      <c r="M619" s="8"/>
      <c r="N619" s="8"/>
      <c r="O619" s="8"/>
      <c r="P619" s="8"/>
      <c r="Q619" s="9"/>
      <c r="R619" s="9"/>
      <c r="S619" s="9"/>
      <c r="T619" s="9"/>
      <c r="U619" s="8"/>
      <c r="V619" s="8"/>
      <c r="W619" s="8"/>
      <c r="Y619" s="9"/>
      <c r="Z619" s="10"/>
      <c r="AA619" s="8"/>
      <c r="AB619" s="10"/>
      <c r="AG619" s="11"/>
      <c r="BI619" s="29"/>
    </row>
    <row r="620" customFormat="false" ht="12.75" hidden="false" customHeight="false" outlineLevel="0" collapsed="false">
      <c r="G620" s="5"/>
      <c r="H620" s="14"/>
      <c r="L620" s="7"/>
      <c r="M620" s="8"/>
      <c r="N620" s="8"/>
      <c r="O620" s="8"/>
      <c r="P620" s="8"/>
      <c r="Q620" s="9"/>
      <c r="R620" s="9"/>
      <c r="S620" s="9"/>
      <c r="T620" s="9"/>
      <c r="U620" s="8"/>
      <c r="V620" s="8"/>
      <c r="W620" s="8"/>
      <c r="Y620" s="9"/>
      <c r="Z620" s="10"/>
      <c r="AA620" s="8"/>
      <c r="AB620" s="10"/>
      <c r="AG620" s="11"/>
      <c r="BI620" s="29"/>
    </row>
    <row r="621" customFormat="false" ht="12.75" hidden="false" customHeight="false" outlineLevel="0" collapsed="false">
      <c r="G621" s="5"/>
      <c r="H621" s="14"/>
      <c r="L621" s="7"/>
      <c r="M621" s="8"/>
      <c r="N621" s="8"/>
      <c r="O621" s="8"/>
      <c r="P621" s="8"/>
      <c r="Q621" s="9"/>
      <c r="R621" s="9"/>
      <c r="S621" s="9"/>
      <c r="T621" s="9"/>
      <c r="U621" s="8"/>
      <c r="V621" s="8"/>
      <c r="W621" s="8"/>
      <c r="Y621" s="9"/>
      <c r="Z621" s="10"/>
      <c r="AA621" s="8"/>
      <c r="AB621" s="10"/>
      <c r="AG621" s="11"/>
      <c r="BI621" s="29"/>
    </row>
    <row r="622" customFormat="false" ht="12.75" hidden="false" customHeight="false" outlineLevel="0" collapsed="false">
      <c r="G622" s="5"/>
      <c r="H622" s="14"/>
      <c r="L622" s="7"/>
      <c r="M622" s="8"/>
      <c r="N622" s="8"/>
      <c r="O622" s="8"/>
      <c r="P622" s="8"/>
      <c r="Q622" s="9"/>
      <c r="R622" s="9"/>
      <c r="S622" s="9"/>
      <c r="T622" s="9"/>
      <c r="U622" s="8"/>
      <c r="V622" s="8"/>
      <c r="W622" s="8"/>
      <c r="Y622" s="9"/>
      <c r="Z622" s="10"/>
      <c r="AA622" s="8"/>
      <c r="AB622" s="10"/>
      <c r="AG622" s="11"/>
      <c r="BI622" s="29"/>
    </row>
    <row r="623" customFormat="false" ht="12.75" hidden="false" customHeight="false" outlineLevel="0" collapsed="false">
      <c r="G623" s="5"/>
      <c r="H623" s="14"/>
      <c r="L623" s="7"/>
      <c r="M623" s="8"/>
      <c r="N623" s="8"/>
      <c r="O623" s="8"/>
      <c r="P623" s="8"/>
      <c r="Q623" s="9"/>
      <c r="R623" s="9"/>
      <c r="S623" s="9"/>
      <c r="T623" s="9"/>
      <c r="U623" s="8"/>
      <c r="V623" s="8"/>
      <c r="W623" s="8"/>
      <c r="Y623" s="9"/>
      <c r="Z623" s="10"/>
      <c r="AA623" s="8"/>
      <c r="AB623" s="10"/>
      <c r="AG623" s="11"/>
      <c r="BI623" s="29"/>
    </row>
    <row r="624" customFormat="false" ht="12.75" hidden="false" customHeight="false" outlineLevel="0" collapsed="false">
      <c r="G624" s="5"/>
      <c r="H624" s="14"/>
      <c r="L624" s="7"/>
      <c r="M624" s="8"/>
      <c r="N624" s="8"/>
      <c r="O624" s="8"/>
      <c r="P624" s="8"/>
      <c r="Q624" s="9"/>
      <c r="R624" s="9"/>
      <c r="S624" s="9"/>
      <c r="T624" s="9"/>
      <c r="U624" s="8"/>
      <c r="V624" s="8"/>
      <c r="W624" s="8"/>
      <c r="Y624" s="9"/>
      <c r="Z624" s="10"/>
      <c r="AA624" s="8"/>
      <c r="AB624" s="10"/>
      <c r="AG624" s="11"/>
      <c r="BI624" s="29"/>
    </row>
    <row r="625" customFormat="false" ht="12.75" hidden="false" customHeight="false" outlineLevel="0" collapsed="false">
      <c r="G625" s="5"/>
      <c r="H625" s="4"/>
      <c r="L625" s="7"/>
      <c r="M625" s="8"/>
      <c r="N625" s="8"/>
      <c r="O625" s="8"/>
      <c r="P625" s="8"/>
      <c r="Q625" s="9"/>
      <c r="R625" s="9"/>
      <c r="S625" s="9"/>
      <c r="T625" s="9"/>
      <c r="U625" s="8"/>
      <c r="V625" s="8"/>
      <c r="W625" s="8"/>
      <c r="Y625" s="9"/>
      <c r="Z625" s="10"/>
      <c r="AA625" s="8"/>
      <c r="AB625" s="10"/>
      <c r="AG625" s="11"/>
      <c r="BI625" s="29"/>
    </row>
    <row r="626" customFormat="false" ht="12.75" hidden="false" customHeight="false" outlineLevel="0" collapsed="false">
      <c r="G626" s="5"/>
      <c r="H626" s="6"/>
      <c r="L626" s="7"/>
      <c r="M626" s="8"/>
      <c r="N626" s="8"/>
      <c r="O626" s="8"/>
      <c r="P626" s="8"/>
      <c r="Q626" s="9"/>
      <c r="R626" s="9"/>
      <c r="S626" s="9"/>
      <c r="T626" s="9"/>
      <c r="U626" s="8"/>
      <c r="V626" s="8"/>
      <c r="W626" s="8"/>
      <c r="Y626" s="9"/>
      <c r="Z626" s="10"/>
      <c r="AA626" s="8"/>
      <c r="AB626" s="10"/>
      <c r="AG626" s="11"/>
      <c r="BI626" s="29"/>
    </row>
    <row r="627" customFormat="false" ht="12.75" hidden="false" customHeight="false" outlineLevel="0" collapsed="false">
      <c r="G627" s="5"/>
      <c r="H627" s="6"/>
      <c r="L627" s="7"/>
      <c r="M627" s="8"/>
      <c r="N627" s="8"/>
      <c r="O627" s="8"/>
      <c r="P627" s="8"/>
      <c r="Q627" s="9"/>
      <c r="R627" s="9"/>
      <c r="S627" s="9"/>
      <c r="T627" s="9"/>
      <c r="U627" s="8"/>
      <c r="V627" s="8"/>
      <c r="W627" s="8"/>
      <c r="Y627" s="9"/>
      <c r="Z627" s="10"/>
      <c r="AA627" s="8"/>
      <c r="AB627" s="10"/>
      <c r="AG627" s="11"/>
      <c r="BI627" s="29"/>
    </row>
    <row r="628" customFormat="false" ht="12.75" hidden="false" customHeight="false" outlineLevel="0" collapsed="false">
      <c r="G628" s="5"/>
      <c r="H628" s="6"/>
      <c r="L628" s="7"/>
      <c r="M628" s="8"/>
      <c r="N628" s="8"/>
      <c r="O628" s="8"/>
      <c r="P628" s="8"/>
      <c r="Q628" s="9"/>
      <c r="R628" s="9"/>
      <c r="S628" s="9"/>
      <c r="T628" s="9"/>
      <c r="U628" s="8"/>
      <c r="V628" s="8"/>
      <c r="W628" s="8"/>
      <c r="Y628" s="9"/>
      <c r="Z628" s="10"/>
      <c r="AA628" s="8"/>
      <c r="AB628" s="10"/>
      <c r="AG628" s="11"/>
      <c r="BI628" s="29"/>
    </row>
    <row r="629" customFormat="false" ht="12.75" hidden="false" customHeight="false" outlineLevel="0" collapsed="false">
      <c r="G629" s="5"/>
      <c r="H629" s="4"/>
      <c r="L629" s="7"/>
      <c r="M629" s="8"/>
      <c r="N629" s="8"/>
      <c r="O629" s="8"/>
      <c r="P629" s="8"/>
      <c r="Q629" s="9"/>
      <c r="R629" s="9"/>
      <c r="S629" s="9"/>
      <c r="T629" s="9"/>
      <c r="U629" s="8"/>
      <c r="V629" s="8"/>
      <c r="W629" s="8"/>
      <c r="Y629" s="9"/>
      <c r="Z629" s="10"/>
      <c r="AA629" s="8"/>
      <c r="AB629" s="10"/>
      <c r="AG629" s="11"/>
      <c r="BI629" s="29"/>
    </row>
    <row r="630" customFormat="false" ht="12.75" hidden="false" customHeight="false" outlineLevel="0" collapsed="false">
      <c r="G630" s="5"/>
      <c r="H630" s="4"/>
      <c r="L630" s="7"/>
      <c r="M630" s="8"/>
      <c r="N630" s="8"/>
      <c r="O630" s="8"/>
      <c r="P630" s="8"/>
      <c r="Q630" s="9"/>
      <c r="R630" s="9"/>
      <c r="S630" s="9"/>
      <c r="T630" s="9"/>
      <c r="U630" s="8"/>
      <c r="V630" s="8"/>
      <c r="W630" s="8"/>
      <c r="Y630" s="9"/>
      <c r="Z630" s="10"/>
      <c r="AA630" s="8"/>
      <c r="AB630" s="10"/>
      <c r="AG630" s="11"/>
      <c r="BI630" s="29"/>
    </row>
    <row r="631" customFormat="false" ht="12.75" hidden="false" customHeight="false" outlineLevel="0" collapsed="false">
      <c r="G631" s="5"/>
      <c r="H631" s="6"/>
      <c r="L631" s="7"/>
      <c r="M631" s="8"/>
      <c r="N631" s="8"/>
      <c r="O631" s="8"/>
      <c r="P631" s="8"/>
      <c r="Q631" s="9"/>
      <c r="R631" s="9"/>
      <c r="S631" s="9"/>
      <c r="T631" s="9"/>
      <c r="U631" s="8"/>
      <c r="V631" s="8"/>
      <c r="W631" s="8"/>
      <c r="Y631" s="9"/>
      <c r="Z631" s="10"/>
      <c r="AA631" s="8"/>
      <c r="AB631" s="10"/>
      <c r="AG631" s="11"/>
      <c r="BI631" s="29"/>
    </row>
    <row r="632" customFormat="false" ht="12.75" hidden="false" customHeight="false" outlineLevel="0" collapsed="false">
      <c r="G632" s="5"/>
      <c r="H632" s="6"/>
      <c r="L632" s="7"/>
      <c r="M632" s="8"/>
      <c r="N632" s="8"/>
      <c r="O632" s="8"/>
      <c r="P632" s="8"/>
      <c r="Q632" s="9"/>
      <c r="R632" s="9"/>
      <c r="S632" s="9"/>
      <c r="T632" s="9"/>
      <c r="U632" s="8"/>
      <c r="V632" s="8"/>
      <c r="W632" s="8"/>
      <c r="Y632" s="9"/>
      <c r="Z632" s="10"/>
      <c r="AA632" s="8"/>
      <c r="AB632" s="10"/>
      <c r="AG632" s="11"/>
      <c r="BI632" s="29"/>
    </row>
    <row r="633" customFormat="false" ht="12.75" hidden="false" customHeight="false" outlineLevel="0" collapsed="false">
      <c r="G633" s="5"/>
      <c r="H633" s="6"/>
      <c r="L633" s="7"/>
      <c r="M633" s="8"/>
      <c r="N633" s="8"/>
      <c r="O633" s="8"/>
      <c r="P633" s="8"/>
      <c r="Q633" s="9"/>
      <c r="R633" s="9"/>
      <c r="S633" s="9"/>
      <c r="T633" s="9"/>
      <c r="U633" s="8"/>
      <c r="V633" s="8"/>
      <c r="W633" s="8"/>
      <c r="Y633" s="9"/>
      <c r="Z633" s="10"/>
      <c r="AA633" s="8"/>
      <c r="AB633" s="10"/>
      <c r="AG633" s="11"/>
      <c r="BI633" s="29"/>
    </row>
    <row r="634" customFormat="false" ht="12.75" hidden="false" customHeight="false" outlineLevel="0" collapsed="false">
      <c r="G634" s="5"/>
      <c r="H634" s="6"/>
      <c r="L634" s="7"/>
      <c r="M634" s="8"/>
      <c r="N634" s="8"/>
      <c r="O634" s="8"/>
      <c r="P634" s="8"/>
      <c r="Q634" s="9"/>
      <c r="R634" s="9"/>
      <c r="S634" s="9"/>
      <c r="T634" s="9"/>
      <c r="U634" s="8"/>
      <c r="V634" s="8"/>
      <c r="W634" s="8"/>
      <c r="Y634" s="9"/>
      <c r="Z634" s="10"/>
      <c r="AA634" s="8"/>
      <c r="AB634" s="10"/>
      <c r="AG634" s="11"/>
      <c r="BI634" s="29"/>
    </row>
    <row r="635" customFormat="false" ht="12.75" hidden="false" customHeight="false" outlineLevel="0" collapsed="false">
      <c r="G635" s="5"/>
      <c r="H635" s="6"/>
      <c r="L635" s="7"/>
      <c r="M635" s="8"/>
      <c r="N635" s="8"/>
      <c r="O635" s="8"/>
      <c r="P635" s="8"/>
      <c r="Q635" s="9"/>
      <c r="R635" s="9"/>
      <c r="S635" s="9"/>
      <c r="T635" s="9"/>
      <c r="U635" s="8"/>
      <c r="V635" s="8"/>
      <c r="W635" s="8"/>
      <c r="Y635" s="9"/>
      <c r="Z635" s="10"/>
      <c r="AA635" s="8"/>
      <c r="AB635" s="10"/>
      <c r="AG635" s="11"/>
      <c r="BI635" s="29"/>
    </row>
    <row r="636" customFormat="false" ht="12.75" hidden="false" customHeight="false" outlineLevel="0" collapsed="false">
      <c r="G636" s="5"/>
      <c r="H636" s="6"/>
      <c r="L636" s="7"/>
      <c r="M636" s="8"/>
      <c r="N636" s="8"/>
      <c r="O636" s="8"/>
      <c r="P636" s="8"/>
      <c r="Q636" s="9"/>
      <c r="R636" s="9"/>
      <c r="S636" s="9"/>
      <c r="T636" s="9"/>
      <c r="U636" s="8"/>
      <c r="V636" s="8"/>
      <c r="W636" s="8"/>
      <c r="Y636" s="9"/>
      <c r="Z636" s="10"/>
      <c r="AA636" s="8"/>
      <c r="AB636" s="10"/>
      <c r="AG636" s="11"/>
      <c r="BI636" s="29"/>
    </row>
    <row r="637" customFormat="false" ht="12.75" hidden="false" customHeight="false" outlineLevel="0" collapsed="false">
      <c r="G637" s="5"/>
      <c r="H637" s="6"/>
      <c r="L637" s="7"/>
      <c r="M637" s="8"/>
      <c r="N637" s="8"/>
      <c r="O637" s="8"/>
      <c r="P637" s="8"/>
      <c r="Q637" s="9"/>
      <c r="R637" s="9"/>
      <c r="S637" s="9"/>
      <c r="T637" s="9"/>
      <c r="U637" s="8"/>
      <c r="V637" s="8"/>
      <c r="W637" s="8"/>
      <c r="Y637" s="9"/>
      <c r="Z637" s="10"/>
      <c r="AA637" s="8"/>
      <c r="AB637" s="10"/>
      <c r="AG637" s="11"/>
      <c r="BI637" s="29"/>
    </row>
    <row r="638" customFormat="false" ht="12.75" hidden="false" customHeight="false" outlineLevel="0" collapsed="false">
      <c r="G638" s="5"/>
      <c r="H638" s="6"/>
      <c r="L638" s="7"/>
      <c r="M638" s="8"/>
      <c r="N638" s="8"/>
      <c r="O638" s="8"/>
      <c r="P638" s="8"/>
      <c r="Q638" s="9"/>
      <c r="R638" s="9"/>
      <c r="S638" s="9"/>
      <c r="T638" s="9"/>
      <c r="U638" s="8"/>
      <c r="V638" s="8"/>
      <c r="W638" s="8"/>
      <c r="Y638" s="9"/>
      <c r="Z638" s="10"/>
      <c r="AA638" s="8"/>
      <c r="AB638" s="10"/>
      <c r="AG638" s="11"/>
      <c r="BI638" s="29"/>
    </row>
    <row r="639" customFormat="false" ht="12.75" hidden="false" customHeight="false" outlineLevel="0" collapsed="false">
      <c r="G639" s="5"/>
      <c r="H639" s="6"/>
      <c r="L639" s="7"/>
      <c r="M639" s="8"/>
      <c r="N639" s="8"/>
      <c r="O639" s="8"/>
      <c r="P639" s="8"/>
      <c r="Q639" s="9"/>
      <c r="R639" s="9"/>
      <c r="S639" s="9"/>
      <c r="T639" s="9"/>
      <c r="U639" s="8"/>
      <c r="V639" s="8"/>
      <c r="W639" s="8"/>
      <c r="Y639" s="9"/>
      <c r="Z639" s="10"/>
      <c r="AA639" s="8"/>
      <c r="AB639" s="10"/>
      <c r="AG639" s="11"/>
      <c r="BI639" s="29"/>
    </row>
    <row r="640" customFormat="false" ht="12.75" hidden="false" customHeight="false" outlineLevel="0" collapsed="false">
      <c r="G640" s="5"/>
      <c r="H640" s="6"/>
      <c r="L640" s="7"/>
      <c r="M640" s="8"/>
      <c r="N640" s="8"/>
      <c r="O640" s="8"/>
      <c r="P640" s="8"/>
      <c r="Q640" s="9"/>
      <c r="R640" s="9"/>
      <c r="S640" s="9"/>
      <c r="T640" s="9"/>
      <c r="U640" s="8"/>
      <c r="V640" s="8"/>
      <c r="W640" s="8"/>
      <c r="Y640" s="9"/>
      <c r="Z640" s="10"/>
      <c r="AA640" s="8"/>
      <c r="AB640" s="10"/>
      <c r="AG640" s="11"/>
      <c r="BI640" s="29"/>
    </row>
    <row r="641" customFormat="false" ht="12.75" hidden="false" customHeight="false" outlineLevel="0" collapsed="false">
      <c r="G641" s="5"/>
      <c r="H641" s="6"/>
      <c r="L641" s="7"/>
      <c r="M641" s="8"/>
      <c r="N641" s="8"/>
      <c r="O641" s="8"/>
      <c r="P641" s="8"/>
      <c r="Q641" s="9"/>
      <c r="R641" s="9"/>
      <c r="S641" s="9"/>
      <c r="T641" s="9"/>
      <c r="U641" s="8"/>
      <c r="V641" s="8"/>
      <c r="W641" s="8"/>
      <c r="Y641" s="9"/>
      <c r="Z641" s="10"/>
      <c r="AA641" s="8"/>
      <c r="AB641" s="10"/>
      <c r="AG641" s="11"/>
      <c r="BI641" s="29"/>
    </row>
    <row r="642" customFormat="false" ht="12.75" hidden="false" customHeight="false" outlineLevel="0" collapsed="false">
      <c r="G642" s="5"/>
      <c r="H642" s="6"/>
      <c r="L642" s="7"/>
      <c r="M642" s="8"/>
      <c r="N642" s="8"/>
      <c r="O642" s="8"/>
      <c r="P642" s="8"/>
      <c r="Q642" s="9"/>
      <c r="R642" s="9"/>
      <c r="S642" s="9"/>
      <c r="T642" s="9"/>
      <c r="U642" s="8"/>
      <c r="V642" s="8"/>
      <c r="W642" s="8"/>
      <c r="Y642" s="9"/>
      <c r="Z642" s="10"/>
      <c r="AA642" s="8"/>
      <c r="AB642" s="10"/>
      <c r="AG642" s="11"/>
      <c r="BI642" s="29"/>
    </row>
    <row r="643" customFormat="false" ht="12.75" hidden="false" customHeight="false" outlineLevel="0" collapsed="false">
      <c r="G643" s="5"/>
      <c r="H643" s="6"/>
      <c r="L643" s="7"/>
      <c r="M643" s="8"/>
      <c r="N643" s="8"/>
      <c r="O643" s="8"/>
      <c r="P643" s="8"/>
      <c r="Q643" s="9"/>
      <c r="R643" s="9"/>
      <c r="S643" s="9"/>
      <c r="T643" s="9"/>
      <c r="U643" s="8"/>
      <c r="V643" s="8"/>
      <c r="W643" s="8"/>
      <c r="Y643" s="9"/>
      <c r="Z643" s="10"/>
      <c r="AA643" s="8"/>
      <c r="AB643" s="10"/>
      <c r="AG643" s="11"/>
      <c r="BI643" s="29"/>
    </row>
    <row r="644" customFormat="false" ht="12.75" hidden="false" customHeight="false" outlineLevel="0" collapsed="false">
      <c r="G644" s="5"/>
      <c r="H644" s="6"/>
      <c r="L644" s="7"/>
      <c r="M644" s="8"/>
      <c r="N644" s="8"/>
      <c r="O644" s="8"/>
      <c r="P644" s="8"/>
      <c r="Q644" s="9"/>
      <c r="R644" s="9"/>
      <c r="S644" s="9"/>
      <c r="T644" s="9"/>
      <c r="U644" s="8"/>
      <c r="V644" s="8"/>
      <c r="W644" s="8"/>
      <c r="Y644" s="9"/>
      <c r="Z644" s="10"/>
      <c r="AA644" s="8"/>
      <c r="AB644" s="10"/>
      <c r="AG644" s="11"/>
      <c r="BI644" s="29"/>
    </row>
    <row r="645" customFormat="false" ht="12.75" hidden="false" customHeight="false" outlineLevel="0" collapsed="false">
      <c r="G645" s="5"/>
      <c r="H645" s="6"/>
      <c r="L645" s="7"/>
      <c r="M645" s="8"/>
      <c r="N645" s="8"/>
      <c r="O645" s="8"/>
      <c r="P645" s="8"/>
      <c r="Q645" s="9"/>
      <c r="R645" s="9"/>
      <c r="S645" s="9"/>
      <c r="T645" s="9"/>
      <c r="U645" s="8"/>
      <c r="V645" s="8"/>
      <c r="W645" s="8"/>
      <c r="Y645" s="9"/>
      <c r="Z645" s="10"/>
      <c r="AA645" s="8"/>
      <c r="AB645" s="10"/>
      <c r="AG645" s="11"/>
      <c r="BI645" s="29"/>
    </row>
    <row r="646" customFormat="false" ht="12.75" hidden="false" customHeight="false" outlineLevel="0" collapsed="false">
      <c r="G646" s="5"/>
      <c r="H646" s="6"/>
      <c r="L646" s="7"/>
      <c r="M646" s="8"/>
      <c r="N646" s="8"/>
      <c r="O646" s="8"/>
      <c r="P646" s="8"/>
      <c r="Q646" s="9"/>
      <c r="R646" s="9"/>
      <c r="S646" s="9"/>
      <c r="T646" s="9"/>
      <c r="U646" s="8"/>
      <c r="V646" s="8"/>
      <c r="W646" s="8"/>
      <c r="Y646" s="9"/>
      <c r="Z646" s="10"/>
      <c r="AA646" s="8"/>
      <c r="AB646" s="10"/>
      <c r="AG646" s="11"/>
      <c r="BI646" s="29"/>
    </row>
    <row r="647" customFormat="false" ht="12.75" hidden="false" customHeight="false" outlineLevel="0" collapsed="false">
      <c r="G647" s="5"/>
      <c r="H647" s="6"/>
      <c r="L647" s="7"/>
      <c r="M647" s="8"/>
      <c r="N647" s="8"/>
      <c r="O647" s="8"/>
      <c r="P647" s="8"/>
      <c r="Q647" s="9"/>
      <c r="R647" s="9"/>
      <c r="S647" s="9"/>
      <c r="T647" s="9"/>
      <c r="U647" s="8"/>
      <c r="V647" s="8"/>
      <c r="W647" s="8"/>
      <c r="Y647" s="9"/>
      <c r="Z647" s="10"/>
      <c r="AA647" s="8"/>
      <c r="AB647" s="10"/>
      <c r="AG647" s="11"/>
      <c r="BI647" s="29"/>
    </row>
    <row r="648" customFormat="false" ht="12.75" hidden="false" customHeight="false" outlineLevel="0" collapsed="false">
      <c r="G648" s="5"/>
      <c r="H648" s="6"/>
      <c r="L648" s="7"/>
      <c r="M648" s="8"/>
      <c r="N648" s="8"/>
      <c r="O648" s="8"/>
      <c r="P648" s="8"/>
      <c r="Q648" s="9"/>
      <c r="R648" s="9"/>
      <c r="S648" s="9"/>
      <c r="T648" s="9"/>
      <c r="U648" s="8"/>
      <c r="V648" s="8"/>
      <c r="W648" s="8"/>
      <c r="Y648" s="9"/>
      <c r="Z648" s="10"/>
      <c r="AA648" s="8"/>
      <c r="AB648" s="10"/>
      <c r="AG648" s="11"/>
      <c r="BI648" s="29"/>
    </row>
    <row r="649" customFormat="false" ht="12.75" hidden="false" customHeight="false" outlineLevel="0" collapsed="false">
      <c r="G649" s="5"/>
      <c r="H649" s="6"/>
      <c r="L649" s="7"/>
      <c r="M649" s="8"/>
      <c r="N649" s="8"/>
      <c r="O649" s="8"/>
      <c r="P649" s="8"/>
      <c r="Q649" s="9"/>
      <c r="R649" s="9"/>
      <c r="S649" s="9"/>
      <c r="T649" s="9"/>
      <c r="U649" s="8"/>
      <c r="V649" s="8"/>
      <c r="W649" s="8"/>
      <c r="Y649" s="9"/>
      <c r="Z649" s="10"/>
      <c r="AA649" s="8"/>
      <c r="AB649" s="10"/>
      <c r="AG649" s="11"/>
      <c r="BI649" s="29"/>
    </row>
    <row r="650" customFormat="false" ht="12.75" hidden="false" customHeight="false" outlineLevel="0" collapsed="false">
      <c r="G650" s="5"/>
      <c r="H650" s="6"/>
      <c r="L650" s="7"/>
      <c r="M650" s="8"/>
      <c r="N650" s="8"/>
      <c r="O650" s="8"/>
      <c r="P650" s="8"/>
      <c r="Q650" s="9"/>
      <c r="R650" s="9"/>
      <c r="S650" s="9"/>
      <c r="T650" s="9"/>
      <c r="U650" s="8"/>
      <c r="V650" s="8"/>
      <c r="W650" s="8"/>
      <c r="Y650" s="9"/>
      <c r="Z650" s="10"/>
      <c r="AA650" s="8"/>
      <c r="AB650" s="10"/>
      <c r="AG650" s="11"/>
      <c r="BI650" s="29"/>
    </row>
    <row r="651" customFormat="false" ht="12.75" hidden="false" customHeight="false" outlineLevel="0" collapsed="false">
      <c r="G651" s="5"/>
      <c r="H651" s="6"/>
      <c r="L651" s="7"/>
      <c r="M651" s="8"/>
      <c r="N651" s="8"/>
      <c r="O651" s="8"/>
      <c r="P651" s="8"/>
      <c r="Q651" s="9"/>
      <c r="R651" s="9"/>
      <c r="S651" s="9"/>
      <c r="T651" s="9"/>
      <c r="U651" s="8"/>
      <c r="V651" s="8"/>
      <c r="W651" s="8"/>
      <c r="Y651" s="9"/>
      <c r="Z651" s="10"/>
      <c r="AA651" s="8"/>
      <c r="AB651" s="10"/>
      <c r="AG651" s="11"/>
      <c r="BI651" s="29"/>
    </row>
    <row r="652" customFormat="false" ht="12.75" hidden="false" customHeight="false" outlineLevel="0" collapsed="false">
      <c r="G652" s="5"/>
      <c r="H652" s="6"/>
      <c r="L652" s="7"/>
      <c r="M652" s="8"/>
      <c r="N652" s="8"/>
      <c r="O652" s="8"/>
      <c r="P652" s="8"/>
      <c r="Q652" s="9"/>
      <c r="R652" s="9"/>
      <c r="S652" s="9"/>
      <c r="T652" s="9"/>
      <c r="U652" s="8"/>
      <c r="V652" s="8"/>
      <c r="W652" s="8"/>
      <c r="Y652" s="9"/>
      <c r="Z652" s="10"/>
      <c r="AA652" s="8"/>
      <c r="AB652" s="10"/>
      <c r="AG652" s="11"/>
      <c r="BI652" s="29"/>
    </row>
    <row r="653" customFormat="false" ht="12.75" hidden="false" customHeight="false" outlineLevel="0" collapsed="false">
      <c r="G653" s="5"/>
      <c r="H653" s="6"/>
      <c r="L653" s="7"/>
      <c r="M653" s="8"/>
      <c r="N653" s="8"/>
      <c r="O653" s="8"/>
      <c r="P653" s="8"/>
      <c r="Q653" s="9"/>
      <c r="R653" s="9"/>
      <c r="S653" s="9"/>
      <c r="T653" s="9"/>
      <c r="U653" s="8"/>
      <c r="V653" s="8"/>
      <c r="W653" s="8"/>
      <c r="Y653" s="9"/>
      <c r="Z653" s="10"/>
      <c r="AA653" s="8"/>
      <c r="AB653" s="10"/>
      <c r="AG653" s="11"/>
      <c r="BI653" s="29"/>
    </row>
    <row r="654" customFormat="false" ht="12.75" hidden="false" customHeight="false" outlineLevel="0" collapsed="false">
      <c r="G654" s="5"/>
      <c r="H654" s="6"/>
      <c r="L654" s="7"/>
      <c r="M654" s="8"/>
      <c r="N654" s="8"/>
      <c r="O654" s="8"/>
      <c r="P654" s="8"/>
      <c r="Q654" s="9"/>
      <c r="R654" s="9"/>
      <c r="S654" s="9"/>
      <c r="T654" s="9"/>
      <c r="U654" s="8"/>
      <c r="V654" s="8"/>
      <c r="W654" s="8"/>
      <c r="Y654" s="9"/>
      <c r="Z654" s="10"/>
      <c r="AA654" s="8"/>
      <c r="AB654" s="10"/>
      <c r="AG654" s="11"/>
      <c r="BI654" s="29"/>
    </row>
    <row r="655" customFormat="false" ht="12.75" hidden="false" customHeight="false" outlineLevel="0" collapsed="false">
      <c r="G655" s="5"/>
      <c r="H655" s="6"/>
      <c r="L655" s="7"/>
      <c r="M655" s="8"/>
      <c r="N655" s="8"/>
      <c r="O655" s="8"/>
      <c r="P655" s="8"/>
      <c r="Q655" s="9"/>
      <c r="R655" s="9"/>
      <c r="S655" s="9"/>
      <c r="T655" s="9"/>
      <c r="U655" s="8"/>
      <c r="V655" s="8"/>
      <c r="W655" s="8"/>
      <c r="Y655" s="9"/>
      <c r="Z655" s="10"/>
      <c r="AA655" s="8"/>
      <c r="AB655" s="10"/>
      <c r="AG655" s="11"/>
      <c r="BI655" s="29"/>
    </row>
    <row r="656" customFormat="false" ht="12.75" hidden="false" customHeight="false" outlineLevel="0" collapsed="false">
      <c r="G656" s="5"/>
      <c r="H656" s="6"/>
      <c r="L656" s="7"/>
      <c r="M656" s="8"/>
      <c r="N656" s="8"/>
      <c r="O656" s="8"/>
      <c r="P656" s="8"/>
      <c r="Q656" s="9"/>
      <c r="R656" s="9"/>
      <c r="S656" s="9"/>
      <c r="T656" s="9"/>
      <c r="U656" s="8"/>
      <c r="V656" s="8"/>
      <c r="W656" s="8"/>
      <c r="Y656" s="9"/>
      <c r="Z656" s="10"/>
      <c r="AA656" s="8"/>
      <c r="AB656" s="10"/>
      <c r="AG656" s="11"/>
      <c r="BI656" s="29"/>
    </row>
    <row r="657" customFormat="false" ht="12.75" hidden="false" customHeight="false" outlineLevel="0" collapsed="false">
      <c r="G657" s="5"/>
      <c r="H657" s="6"/>
      <c r="L657" s="7"/>
      <c r="M657" s="8"/>
      <c r="N657" s="8"/>
      <c r="O657" s="8"/>
      <c r="P657" s="8"/>
      <c r="Q657" s="9"/>
      <c r="R657" s="9"/>
      <c r="S657" s="9"/>
      <c r="T657" s="9"/>
      <c r="U657" s="8"/>
      <c r="V657" s="8"/>
      <c r="W657" s="8"/>
      <c r="Y657" s="9"/>
      <c r="Z657" s="10"/>
      <c r="AA657" s="8"/>
      <c r="AB657" s="10"/>
      <c r="AG657" s="11"/>
      <c r="BI657" s="29"/>
    </row>
    <row r="658" customFormat="false" ht="12.75" hidden="false" customHeight="false" outlineLevel="0" collapsed="false">
      <c r="G658" s="5"/>
      <c r="H658" s="14"/>
      <c r="L658" s="7"/>
      <c r="M658" s="8"/>
      <c r="N658" s="8"/>
      <c r="O658" s="8"/>
      <c r="P658" s="8"/>
      <c r="Q658" s="9"/>
      <c r="R658" s="9"/>
      <c r="S658" s="9"/>
      <c r="T658" s="9"/>
      <c r="U658" s="8"/>
      <c r="V658" s="8"/>
      <c r="W658" s="8"/>
      <c r="Y658" s="9"/>
      <c r="Z658" s="10"/>
      <c r="AA658" s="8"/>
      <c r="AB658" s="10"/>
      <c r="AG658" s="11"/>
      <c r="BI658" s="29"/>
    </row>
    <row r="659" customFormat="false" ht="12.75" hidden="false" customHeight="false" outlineLevel="0" collapsed="false">
      <c r="D659" s="3"/>
      <c r="E659" s="3"/>
      <c r="G659" s="5"/>
      <c r="H659" s="14"/>
      <c r="L659" s="7"/>
      <c r="M659" s="8"/>
      <c r="N659" s="8"/>
      <c r="O659" s="8"/>
      <c r="P659" s="8"/>
      <c r="Q659" s="9"/>
      <c r="R659" s="9"/>
      <c r="S659" s="9"/>
      <c r="T659" s="9"/>
      <c r="U659" s="8"/>
      <c r="V659" s="8"/>
      <c r="W659" s="8"/>
      <c r="Y659" s="9"/>
      <c r="Z659" s="10"/>
      <c r="AA659" s="8"/>
      <c r="AB659" s="10"/>
      <c r="AG659" s="11"/>
      <c r="BI659" s="29"/>
    </row>
    <row r="660" customFormat="false" ht="12.75" hidden="false" customHeight="false" outlineLevel="0" collapsed="false">
      <c r="G660" s="5"/>
      <c r="H660" s="14"/>
      <c r="L660" s="7"/>
      <c r="M660" s="8"/>
      <c r="N660" s="8"/>
      <c r="O660" s="8"/>
      <c r="P660" s="8"/>
      <c r="Q660" s="9"/>
      <c r="R660" s="9"/>
      <c r="S660" s="9"/>
      <c r="T660" s="9"/>
      <c r="U660" s="8"/>
      <c r="V660" s="8"/>
      <c r="W660" s="8"/>
      <c r="Y660" s="9"/>
      <c r="Z660" s="10"/>
      <c r="AA660" s="8"/>
      <c r="AB660" s="10"/>
      <c r="AG660" s="11"/>
      <c r="BI660" s="29"/>
    </row>
    <row r="661" customFormat="false" ht="12.75" hidden="false" customHeight="false" outlineLevel="0" collapsed="false">
      <c r="G661" s="5"/>
      <c r="H661" s="14"/>
      <c r="L661" s="7"/>
      <c r="M661" s="8"/>
      <c r="N661" s="8"/>
      <c r="O661" s="8"/>
      <c r="P661" s="8"/>
      <c r="Q661" s="9"/>
      <c r="R661" s="9"/>
      <c r="S661" s="9"/>
      <c r="T661" s="9"/>
      <c r="U661" s="8"/>
      <c r="V661" s="8"/>
      <c r="W661" s="8"/>
      <c r="Y661" s="9"/>
      <c r="Z661" s="10"/>
      <c r="AA661" s="8"/>
      <c r="AB661" s="10"/>
      <c r="AG661" s="11"/>
      <c r="BI661" s="29"/>
    </row>
    <row r="662" customFormat="false" ht="12.75" hidden="false" customHeight="false" outlineLevel="0" collapsed="false">
      <c r="G662" s="5"/>
      <c r="H662" s="14"/>
      <c r="L662" s="7"/>
      <c r="M662" s="8"/>
      <c r="N662" s="8"/>
      <c r="O662" s="8"/>
      <c r="P662" s="8"/>
      <c r="Q662" s="9"/>
      <c r="R662" s="9"/>
      <c r="S662" s="9"/>
      <c r="T662" s="9"/>
      <c r="U662" s="8"/>
      <c r="V662" s="8"/>
      <c r="W662" s="8"/>
      <c r="Y662" s="9"/>
      <c r="Z662" s="10"/>
      <c r="AA662" s="8"/>
      <c r="AB662" s="10"/>
      <c r="AG662" s="11"/>
      <c r="BI662" s="29"/>
    </row>
    <row r="663" customFormat="false" ht="12.75" hidden="false" customHeight="false" outlineLevel="0" collapsed="false">
      <c r="G663" s="5"/>
      <c r="H663" s="14"/>
      <c r="L663" s="7"/>
      <c r="M663" s="8"/>
      <c r="N663" s="8"/>
      <c r="O663" s="8"/>
      <c r="P663" s="8"/>
      <c r="Q663" s="9"/>
      <c r="R663" s="9"/>
      <c r="S663" s="9"/>
      <c r="T663" s="9"/>
      <c r="U663" s="8"/>
      <c r="V663" s="8"/>
      <c r="W663" s="8"/>
      <c r="Y663" s="9"/>
      <c r="Z663" s="10"/>
      <c r="AA663" s="8"/>
      <c r="AB663" s="10"/>
      <c r="AG663" s="11"/>
      <c r="BI663" s="29"/>
    </row>
    <row r="664" customFormat="false" ht="12.75" hidden="false" customHeight="false" outlineLevel="0" collapsed="false">
      <c r="G664" s="5"/>
      <c r="H664" s="14"/>
      <c r="L664" s="7"/>
      <c r="M664" s="8"/>
      <c r="N664" s="8"/>
      <c r="O664" s="8"/>
      <c r="P664" s="8"/>
      <c r="Q664" s="9"/>
      <c r="R664" s="9"/>
      <c r="S664" s="9"/>
      <c r="T664" s="9"/>
      <c r="U664" s="8"/>
      <c r="V664" s="8"/>
      <c r="W664" s="8"/>
      <c r="Y664" s="9"/>
      <c r="Z664" s="10"/>
      <c r="AA664" s="8"/>
      <c r="AB664" s="10"/>
      <c r="AG664" s="11"/>
      <c r="BI664" s="29"/>
    </row>
    <row r="665" customFormat="false" ht="12.75" hidden="false" customHeight="false" outlineLevel="0" collapsed="false">
      <c r="G665" s="5"/>
      <c r="H665" s="14"/>
      <c r="L665" s="7"/>
      <c r="M665" s="8"/>
      <c r="N665" s="8"/>
      <c r="O665" s="8"/>
      <c r="P665" s="8"/>
      <c r="Q665" s="9"/>
      <c r="R665" s="9"/>
      <c r="S665" s="9"/>
      <c r="T665" s="9"/>
      <c r="U665" s="8"/>
      <c r="V665" s="8"/>
      <c r="W665" s="8"/>
      <c r="Y665" s="9"/>
      <c r="Z665" s="10"/>
      <c r="AA665" s="8"/>
      <c r="AB665" s="10"/>
      <c r="AG665" s="11"/>
      <c r="BI665" s="29"/>
    </row>
    <row r="666" customFormat="false" ht="12.75" hidden="false" customHeight="false" outlineLevel="0" collapsed="false">
      <c r="G666" s="5"/>
      <c r="H666" s="14"/>
      <c r="L666" s="7"/>
      <c r="M666" s="8"/>
      <c r="N666" s="8"/>
      <c r="O666" s="8"/>
      <c r="P666" s="8"/>
      <c r="Q666" s="9"/>
      <c r="R666" s="9"/>
      <c r="S666" s="9"/>
      <c r="T666" s="9"/>
      <c r="U666" s="8"/>
      <c r="V666" s="8"/>
      <c r="W666" s="8"/>
      <c r="Y666" s="9"/>
      <c r="Z666" s="10"/>
      <c r="AA666" s="8"/>
      <c r="AB666" s="10"/>
      <c r="AG666" s="11"/>
      <c r="BI666" s="29"/>
    </row>
    <row r="667" customFormat="false" ht="12.75" hidden="false" customHeight="false" outlineLevel="0" collapsed="false">
      <c r="G667" s="5"/>
      <c r="H667" s="14"/>
      <c r="L667" s="7"/>
      <c r="M667" s="8"/>
      <c r="N667" s="8"/>
      <c r="O667" s="8"/>
      <c r="P667" s="8"/>
      <c r="Q667" s="9"/>
      <c r="R667" s="9"/>
      <c r="S667" s="9"/>
      <c r="T667" s="9"/>
      <c r="U667" s="8"/>
      <c r="V667" s="8"/>
      <c r="W667" s="8"/>
      <c r="Y667" s="9"/>
      <c r="Z667" s="10"/>
      <c r="AA667" s="8"/>
      <c r="AB667" s="10"/>
      <c r="AG667" s="11"/>
      <c r="BI667" s="29"/>
    </row>
    <row r="668" customFormat="false" ht="12.75" hidden="false" customHeight="false" outlineLevel="0" collapsed="false">
      <c r="G668" s="5"/>
      <c r="H668" s="14"/>
      <c r="L668" s="7"/>
      <c r="M668" s="8"/>
      <c r="N668" s="8"/>
      <c r="O668" s="8"/>
      <c r="P668" s="8"/>
      <c r="Q668" s="9"/>
      <c r="R668" s="9"/>
      <c r="S668" s="9"/>
      <c r="T668" s="9"/>
      <c r="U668" s="8"/>
      <c r="V668" s="8"/>
      <c r="W668" s="8"/>
      <c r="Y668" s="9"/>
      <c r="Z668" s="10"/>
      <c r="AA668" s="8"/>
      <c r="AB668" s="10"/>
      <c r="AG668" s="11"/>
      <c r="BI668" s="29"/>
    </row>
    <row r="669" customFormat="false" ht="12.75" hidden="false" customHeight="false" outlineLevel="0" collapsed="false">
      <c r="G669" s="5"/>
      <c r="H669" s="14"/>
      <c r="L669" s="7"/>
      <c r="M669" s="8"/>
      <c r="N669" s="8"/>
      <c r="O669" s="8"/>
      <c r="P669" s="8"/>
      <c r="Q669" s="9"/>
      <c r="R669" s="9"/>
      <c r="S669" s="9"/>
      <c r="T669" s="9"/>
      <c r="U669" s="8"/>
      <c r="V669" s="8"/>
      <c r="W669" s="8"/>
      <c r="Y669" s="9"/>
      <c r="Z669" s="10"/>
      <c r="AA669" s="8"/>
      <c r="AB669" s="10"/>
      <c r="AG669" s="11"/>
      <c r="BI669" s="29"/>
    </row>
    <row r="670" customFormat="false" ht="12.75" hidden="false" customHeight="false" outlineLevel="0" collapsed="false">
      <c r="G670" s="5"/>
      <c r="H670" s="14"/>
      <c r="L670" s="7"/>
      <c r="M670" s="8"/>
      <c r="N670" s="8"/>
      <c r="O670" s="8"/>
      <c r="P670" s="8"/>
      <c r="Q670" s="9"/>
      <c r="R670" s="9"/>
      <c r="S670" s="9"/>
      <c r="T670" s="9"/>
      <c r="U670" s="8"/>
      <c r="V670" s="8"/>
      <c r="W670" s="8"/>
      <c r="Y670" s="9"/>
      <c r="Z670" s="10"/>
      <c r="AA670" s="8"/>
      <c r="AB670" s="10"/>
      <c r="AG670" s="11"/>
      <c r="BI670" s="29"/>
    </row>
    <row r="671" customFormat="false" ht="12.75" hidden="false" customHeight="false" outlineLevel="0" collapsed="false">
      <c r="G671" s="5"/>
      <c r="H671" s="14"/>
      <c r="L671" s="7"/>
      <c r="M671" s="8"/>
      <c r="N671" s="8"/>
      <c r="O671" s="8"/>
      <c r="P671" s="8"/>
      <c r="Q671" s="9"/>
      <c r="R671" s="9"/>
      <c r="S671" s="9"/>
      <c r="T671" s="9"/>
      <c r="U671" s="8"/>
      <c r="V671" s="8"/>
      <c r="W671" s="8"/>
      <c r="Y671" s="9"/>
      <c r="Z671" s="10"/>
      <c r="AA671" s="8"/>
      <c r="AB671" s="10"/>
      <c r="AG671" s="11"/>
      <c r="BI671" s="29"/>
    </row>
    <row r="672" customFormat="false" ht="12.75" hidden="false" customHeight="false" outlineLevel="0" collapsed="false">
      <c r="G672" s="5"/>
      <c r="H672" s="14"/>
      <c r="L672" s="7"/>
      <c r="M672" s="8"/>
      <c r="N672" s="8"/>
      <c r="O672" s="8"/>
      <c r="P672" s="8"/>
      <c r="Q672" s="9"/>
      <c r="R672" s="9"/>
      <c r="S672" s="9"/>
      <c r="T672" s="9"/>
      <c r="U672" s="8"/>
      <c r="V672" s="8"/>
      <c r="W672" s="8"/>
      <c r="Y672" s="9"/>
      <c r="Z672" s="10"/>
      <c r="AA672" s="8"/>
      <c r="AB672" s="10"/>
      <c r="AG672" s="11"/>
      <c r="BI672" s="29"/>
    </row>
    <row r="673" customFormat="false" ht="12.75" hidden="false" customHeight="false" outlineLevel="0" collapsed="false">
      <c r="G673" s="5"/>
      <c r="H673" s="14"/>
      <c r="L673" s="7"/>
      <c r="M673" s="8"/>
      <c r="N673" s="8"/>
      <c r="O673" s="8"/>
      <c r="P673" s="8"/>
      <c r="Q673" s="9"/>
      <c r="R673" s="9"/>
      <c r="S673" s="9"/>
      <c r="T673" s="9"/>
      <c r="U673" s="8"/>
      <c r="V673" s="8"/>
      <c r="W673" s="8"/>
      <c r="Y673" s="9"/>
      <c r="Z673" s="10"/>
      <c r="AA673" s="8"/>
      <c r="AB673" s="10"/>
      <c r="AG673" s="11"/>
      <c r="BI673" s="29"/>
    </row>
    <row r="674" customFormat="false" ht="12.75" hidden="false" customHeight="false" outlineLevel="0" collapsed="false">
      <c r="G674" s="5"/>
      <c r="H674" s="14"/>
      <c r="L674" s="7"/>
      <c r="M674" s="8"/>
      <c r="N674" s="8"/>
      <c r="O674" s="8"/>
      <c r="P674" s="8"/>
      <c r="Q674" s="9"/>
      <c r="R674" s="9"/>
      <c r="S674" s="9"/>
      <c r="T674" s="9"/>
      <c r="U674" s="8"/>
      <c r="V674" s="8"/>
      <c r="W674" s="8"/>
      <c r="Y674" s="9"/>
      <c r="Z674" s="10"/>
      <c r="AA674" s="8"/>
      <c r="AB674" s="10"/>
      <c r="AG674" s="11"/>
      <c r="BI674" s="29"/>
    </row>
    <row r="675" customFormat="false" ht="12.75" hidden="false" customHeight="false" outlineLevel="0" collapsed="false">
      <c r="G675" s="5"/>
      <c r="H675" s="14"/>
      <c r="L675" s="7"/>
      <c r="M675" s="8"/>
      <c r="N675" s="8"/>
      <c r="O675" s="8"/>
      <c r="P675" s="8"/>
      <c r="Q675" s="9"/>
      <c r="R675" s="9"/>
      <c r="S675" s="9"/>
      <c r="T675" s="9"/>
      <c r="U675" s="8"/>
      <c r="V675" s="8"/>
      <c r="W675" s="8"/>
      <c r="Y675" s="9"/>
      <c r="Z675" s="10"/>
      <c r="AA675" s="8"/>
      <c r="AB675" s="10"/>
      <c r="AG675" s="11"/>
      <c r="BI675" s="29"/>
    </row>
    <row r="676" customFormat="false" ht="12.75" hidden="false" customHeight="false" outlineLevel="0" collapsed="false">
      <c r="G676" s="5"/>
      <c r="H676" s="4"/>
      <c r="L676" s="7"/>
      <c r="M676" s="8"/>
      <c r="N676" s="8"/>
      <c r="O676" s="8"/>
      <c r="P676" s="8"/>
      <c r="Q676" s="9"/>
      <c r="R676" s="9"/>
      <c r="S676" s="9"/>
      <c r="T676" s="9"/>
      <c r="U676" s="8"/>
      <c r="V676" s="8"/>
      <c r="W676" s="8"/>
      <c r="Y676" s="9"/>
      <c r="Z676" s="10"/>
      <c r="AA676" s="8"/>
      <c r="AB676" s="10"/>
      <c r="AG676" s="11"/>
      <c r="BI676" s="29"/>
    </row>
    <row r="677" customFormat="false" ht="12.75" hidden="false" customHeight="false" outlineLevel="0" collapsed="false">
      <c r="G677" s="5"/>
      <c r="H677" s="4"/>
      <c r="L677" s="7"/>
      <c r="M677" s="8"/>
      <c r="N677" s="8"/>
      <c r="O677" s="8"/>
      <c r="P677" s="8"/>
      <c r="Q677" s="9"/>
      <c r="R677" s="9"/>
      <c r="S677" s="9"/>
      <c r="T677" s="9"/>
      <c r="U677" s="8"/>
      <c r="V677" s="8"/>
      <c r="W677" s="8"/>
      <c r="Y677" s="9"/>
      <c r="Z677" s="10"/>
      <c r="AA677" s="8"/>
      <c r="AB677" s="10"/>
      <c r="AG677" s="11"/>
      <c r="BI677" s="29"/>
    </row>
    <row r="678" customFormat="false" ht="12.75" hidden="false" customHeight="false" outlineLevel="0" collapsed="false">
      <c r="G678" s="5"/>
      <c r="H678" s="14"/>
      <c r="L678" s="7"/>
      <c r="M678" s="8"/>
      <c r="N678" s="8"/>
      <c r="O678" s="8"/>
      <c r="P678" s="8"/>
      <c r="Q678" s="9"/>
      <c r="R678" s="9"/>
      <c r="S678" s="9"/>
      <c r="T678" s="9"/>
      <c r="U678" s="8"/>
      <c r="V678" s="8"/>
      <c r="W678" s="8"/>
      <c r="Y678" s="9"/>
      <c r="Z678" s="10"/>
      <c r="AA678" s="8"/>
      <c r="AB678" s="10"/>
      <c r="AG678" s="11"/>
      <c r="BI678" s="29"/>
    </row>
    <row r="679" customFormat="false" ht="12.75" hidden="false" customHeight="false" outlineLevel="0" collapsed="false">
      <c r="G679" s="5"/>
      <c r="H679" s="14"/>
      <c r="L679" s="7"/>
      <c r="M679" s="8"/>
      <c r="N679" s="8"/>
      <c r="O679" s="8"/>
      <c r="P679" s="8"/>
      <c r="Q679" s="9"/>
      <c r="R679" s="9"/>
      <c r="S679" s="9"/>
      <c r="T679" s="9"/>
      <c r="U679" s="8"/>
      <c r="V679" s="8"/>
      <c r="W679" s="8"/>
      <c r="Y679" s="9"/>
      <c r="Z679" s="10"/>
      <c r="AA679" s="8"/>
      <c r="AB679" s="10"/>
      <c r="AG679" s="11"/>
      <c r="BI679" s="29"/>
    </row>
    <row r="680" customFormat="false" ht="12.75" hidden="false" customHeight="false" outlineLevel="0" collapsed="false">
      <c r="G680" s="5"/>
      <c r="H680" s="14"/>
      <c r="L680" s="7"/>
      <c r="M680" s="8"/>
      <c r="N680" s="8"/>
      <c r="O680" s="8"/>
      <c r="P680" s="8"/>
      <c r="Q680" s="9"/>
      <c r="R680" s="9"/>
      <c r="S680" s="9"/>
      <c r="T680" s="9"/>
      <c r="U680" s="8"/>
      <c r="V680" s="8"/>
      <c r="W680" s="8"/>
      <c r="Y680" s="9"/>
      <c r="Z680" s="10"/>
      <c r="AA680" s="8"/>
      <c r="AB680" s="10"/>
      <c r="AG680" s="11"/>
      <c r="BI680" s="29"/>
    </row>
    <row r="681" customFormat="false" ht="12.75" hidden="false" customHeight="false" outlineLevel="0" collapsed="false">
      <c r="G681" s="5"/>
      <c r="H681" s="14"/>
      <c r="L681" s="7"/>
      <c r="M681" s="8"/>
      <c r="N681" s="8"/>
      <c r="O681" s="8"/>
      <c r="P681" s="8"/>
      <c r="Q681" s="9"/>
      <c r="R681" s="9"/>
      <c r="S681" s="9"/>
      <c r="T681" s="9"/>
      <c r="U681" s="8"/>
      <c r="V681" s="8"/>
      <c r="W681" s="8"/>
      <c r="Y681" s="9"/>
      <c r="Z681" s="10"/>
      <c r="AA681" s="8"/>
      <c r="AB681" s="10"/>
      <c r="AG681" s="11"/>
      <c r="BI681" s="29"/>
    </row>
    <row r="682" customFormat="false" ht="12.75" hidden="false" customHeight="false" outlineLevel="0" collapsed="false">
      <c r="G682" s="5"/>
      <c r="H682" s="14"/>
      <c r="L682" s="7"/>
      <c r="M682" s="8"/>
      <c r="N682" s="8"/>
      <c r="O682" s="8"/>
      <c r="P682" s="8"/>
      <c r="Q682" s="9"/>
      <c r="R682" s="9"/>
      <c r="S682" s="9"/>
      <c r="T682" s="9"/>
      <c r="U682" s="8"/>
      <c r="V682" s="8"/>
      <c r="W682" s="8"/>
      <c r="Y682" s="9"/>
      <c r="Z682" s="10"/>
      <c r="AA682" s="8"/>
      <c r="AB682" s="10"/>
      <c r="AG682" s="11"/>
      <c r="BI682" s="29"/>
    </row>
    <row r="683" customFormat="false" ht="12.75" hidden="false" customHeight="false" outlineLevel="0" collapsed="false">
      <c r="G683" s="5"/>
      <c r="H683" s="14"/>
      <c r="L683" s="7"/>
      <c r="M683" s="8"/>
      <c r="N683" s="8"/>
      <c r="O683" s="8"/>
      <c r="P683" s="8"/>
      <c r="Q683" s="9"/>
      <c r="R683" s="9"/>
      <c r="S683" s="9"/>
      <c r="T683" s="9"/>
      <c r="U683" s="8"/>
      <c r="V683" s="8"/>
      <c r="W683" s="8"/>
      <c r="Y683" s="9"/>
      <c r="Z683" s="10"/>
      <c r="AA683" s="8"/>
      <c r="AB683" s="10"/>
      <c r="AG683" s="11"/>
      <c r="BI683" s="29"/>
    </row>
    <row r="684" customFormat="false" ht="12.75" hidden="false" customHeight="false" outlineLevel="0" collapsed="false">
      <c r="G684" s="5"/>
      <c r="H684" s="14"/>
      <c r="L684" s="7"/>
      <c r="M684" s="8"/>
      <c r="N684" s="8"/>
      <c r="O684" s="8"/>
      <c r="P684" s="8"/>
      <c r="Q684" s="9"/>
      <c r="R684" s="9"/>
      <c r="S684" s="9"/>
      <c r="T684" s="9"/>
      <c r="U684" s="8"/>
      <c r="V684" s="8"/>
      <c r="W684" s="8"/>
      <c r="Y684" s="9"/>
      <c r="Z684" s="10"/>
      <c r="AA684" s="8"/>
      <c r="AB684" s="10"/>
      <c r="AG684" s="11"/>
      <c r="BI684" s="29"/>
    </row>
    <row r="685" customFormat="false" ht="12.75" hidden="false" customHeight="false" outlineLevel="0" collapsed="false">
      <c r="G685" s="5"/>
      <c r="H685" s="14"/>
      <c r="L685" s="7"/>
      <c r="M685" s="8"/>
      <c r="N685" s="8"/>
      <c r="O685" s="8"/>
      <c r="P685" s="8"/>
      <c r="Q685" s="9"/>
      <c r="R685" s="9"/>
      <c r="S685" s="9"/>
      <c r="T685" s="9"/>
      <c r="U685" s="8"/>
      <c r="V685" s="8"/>
      <c r="W685" s="8"/>
      <c r="Y685" s="9"/>
      <c r="Z685" s="10"/>
      <c r="AA685" s="8"/>
      <c r="AB685" s="10"/>
      <c r="AG685" s="11"/>
      <c r="BI685" s="29"/>
    </row>
    <row r="686" customFormat="false" ht="12.75" hidden="false" customHeight="false" outlineLevel="0" collapsed="false">
      <c r="G686" s="5"/>
      <c r="H686" s="14"/>
      <c r="L686" s="7"/>
      <c r="M686" s="8"/>
      <c r="N686" s="8"/>
      <c r="O686" s="8"/>
      <c r="P686" s="8"/>
      <c r="Q686" s="9"/>
      <c r="R686" s="9"/>
      <c r="S686" s="9"/>
      <c r="T686" s="9"/>
      <c r="U686" s="8"/>
      <c r="V686" s="8"/>
      <c r="W686" s="8"/>
      <c r="Y686" s="9"/>
      <c r="Z686" s="10"/>
      <c r="AA686" s="8"/>
      <c r="AB686" s="10"/>
      <c r="AG686" s="11"/>
      <c r="BI686" s="29"/>
    </row>
    <row r="687" customFormat="false" ht="12.75" hidden="false" customHeight="false" outlineLevel="0" collapsed="false">
      <c r="G687" s="5"/>
      <c r="H687" s="14"/>
      <c r="L687" s="7"/>
      <c r="M687" s="8"/>
      <c r="N687" s="8"/>
      <c r="O687" s="8"/>
      <c r="P687" s="8"/>
      <c r="Q687" s="9"/>
      <c r="R687" s="9"/>
      <c r="S687" s="9"/>
      <c r="T687" s="9"/>
      <c r="U687" s="8"/>
      <c r="V687" s="8"/>
      <c r="W687" s="8"/>
      <c r="Y687" s="9"/>
      <c r="Z687" s="10"/>
      <c r="AA687" s="8"/>
      <c r="AB687" s="10"/>
      <c r="AG687" s="11"/>
      <c r="BI687" s="29"/>
    </row>
    <row r="688" customFormat="false" ht="12.75" hidden="false" customHeight="false" outlineLevel="0" collapsed="false">
      <c r="G688" s="5"/>
      <c r="H688" s="14"/>
      <c r="L688" s="7"/>
      <c r="M688" s="8"/>
      <c r="N688" s="8"/>
      <c r="O688" s="8"/>
      <c r="P688" s="8"/>
      <c r="Q688" s="9"/>
      <c r="R688" s="9"/>
      <c r="S688" s="9"/>
      <c r="T688" s="9"/>
      <c r="U688" s="8"/>
      <c r="V688" s="8"/>
      <c r="W688" s="8"/>
      <c r="Y688" s="9"/>
      <c r="Z688" s="10"/>
      <c r="AA688" s="8"/>
      <c r="AB688" s="10"/>
      <c r="AG688" s="11"/>
      <c r="BI688" s="29"/>
    </row>
    <row r="689" customFormat="false" ht="12.75" hidden="false" customHeight="false" outlineLevel="0" collapsed="false">
      <c r="G689" s="5"/>
      <c r="H689" s="14"/>
      <c r="L689" s="7"/>
      <c r="M689" s="8"/>
      <c r="N689" s="8"/>
      <c r="O689" s="8"/>
      <c r="P689" s="8"/>
      <c r="Q689" s="9"/>
      <c r="R689" s="9"/>
      <c r="S689" s="9"/>
      <c r="T689" s="9"/>
      <c r="U689" s="8"/>
      <c r="V689" s="8"/>
      <c r="W689" s="8"/>
      <c r="Y689" s="9"/>
      <c r="Z689" s="10"/>
      <c r="AA689" s="8"/>
      <c r="AB689" s="10"/>
      <c r="AG689" s="11"/>
      <c r="BI689" s="29"/>
    </row>
    <row r="690" customFormat="false" ht="12.75" hidden="false" customHeight="false" outlineLevel="0" collapsed="false">
      <c r="G690" s="5"/>
      <c r="H690" s="14"/>
      <c r="L690" s="7"/>
      <c r="M690" s="8"/>
      <c r="N690" s="8"/>
      <c r="O690" s="8"/>
      <c r="P690" s="8"/>
      <c r="Q690" s="9"/>
      <c r="R690" s="9"/>
      <c r="S690" s="9"/>
      <c r="T690" s="9"/>
      <c r="U690" s="8"/>
      <c r="V690" s="8"/>
      <c r="W690" s="8"/>
      <c r="Y690" s="9"/>
      <c r="Z690" s="10"/>
      <c r="AA690" s="8"/>
      <c r="AB690" s="10"/>
      <c r="AG690" s="11"/>
      <c r="BI690" s="29"/>
    </row>
    <row r="691" customFormat="false" ht="12.75" hidden="false" customHeight="false" outlineLevel="0" collapsed="false">
      <c r="G691" s="5"/>
      <c r="H691" s="14"/>
      <c r="L691" s="7"/>
      <c r="M691" s="8"/>
      <c r="N691" s="8"/>
      <c r="O691" s="8"/>
      <c r="P691" s="8"/>
      <c r="Q691" s="9"/>
      <c r="R691" s="9"/>
      <c r="S691" s="9"/>
      <c r="T691" s="9"/>
      <c r="U691" s="8"/>
      <c r="V691" s="8"/>
      <c r="W691" s="8"/>
      <c r="Y691" s="9"/>
      <c r="Z691" s="10"/>
      <c r="AA691" s="8"/>
      <c r="AB691" s="10"/>
      <c r="AG691" s="11"/>
      <c r="BI691" s="29"/>
    </row>
    <row r="692" customFormat="false" ht="12.75" hidden="false" customHeight="false" outlineLevel="0" collapsed="false">
      <c r="G692" s="5"/>
      <c r="H692" s="14"/>
      <c r="L692" s="7"/>
      <c r="M692" s="8"/>
      <c r="N692" s="8"/>
      <c r="O692" s="8"/>
      <c r="P692" s="8"/>
      <c r="Q692" s="9"/>
      <c r="R692" s="9"/>
      <c r="S692" s="9"/>
      <c r="T692" s="9"/>
      <c r="U692" s="8"/>
      <c r="V692" s="8"/>
      <c r="W692" s="8"/>
      <c r="Y692" s="9"/>
      <c r="Z692" s="10"/>
      <c r="AA692" s="8"/>
      <c r="AB692" s="10"/>
      <c r="AG692" s="11"/>
      <c r="BI692" s="29"/>
    </row>
    <row r="693" customFormat="false" ht="12.75" hidden="false" customHeight="false" outlineLevel="0" collapsed="false">
      <c r="G693" s="5"/>
      <c r="H693" s="14"/>
      <c r="L693" s="7"/>
      <c r="M693" s="8"/>
      <c r="N693" s="8"/>
      <c r="O693" s="8"/>
      <c r="P693" s="8"/>
      <c r="Q693" s="9"/>
      <c r="R693" s="9"/>
      <c r="S693" s="9"/>
      <c r="T693" s="9"/>
      <c r="U693" s="8"/>
      <c r="V693" s="8"/>
      <c r="W693" s="8"/>
      <c r="Y693" s="9"/>
      <c r="Z693" s="10"/>
      <c r="AA693" s="8"/>
      <c r="AB693" s="10"/>
      <c r="AG693" s="11"/>
      <c r="BI693" s="29"/>
    </row>
    <row r="694" customFormat="false" ht="12.75" hidden="false" customHeight="false" outlineLevel="0" collapsed="false">
      <c r="G694" s="5"/>
      <c r="H694" s="14"/>
      <c r="L694" s="7"/>
      <c r="M694" s="8"/>
      <c r="N694" s="8"/>
      <c r="O694" s="8"/>
      <c r="P694" s="8"/>
      <c r="Q694" s="9"/>
      <c r="R694" s="9"/>
      <c r="S694" s="9"/>
      <c r="T694" s="9"/>
      <c r="U694" s="8"/>
      <c r="V694" s="8"/>
      <c r="W694" s="8"/>
      <c r="Y694" s="9"/>
      <c r="Z694" s="10"/>
      <c r="AA694" s="8"/>
      <c r="AB694" s="10"/>
      <c r="AG694" s="11"/>
      <c r="BI694" s="29"/>
    </row>
    <row r="695" customFormat="false" ht="12.75" hidden="false" customHeight="false" outlineLevel="0" collapsed="false">
      <c r="G695" s="5"/>
      <c r="H695" s="14"/>
      <c r="L695" s="7"/>
      <c r="M695" s="8"/>
      <c r="N695" s="8"/>
      <c r="O695" s="8"/>
      <c r="P695" s="8"/>
      <c r="Q695" s="9"/>
      <c r="R695" s="9"/>
      <c r="S695" s="9"/>
      <c r="T695" s="9"/>
      <c r="U695" s="8"/>
      <c r="V695" s="8"/>
      <c r="W695" s="8"/>
      <c r="Y695" s="9"/>
      <c r="Z695" s="10"/>
      <c r="AA695" s="8"/>
      <c r="AB695" s="10"/>
      <c r="AG695" s="11"/>
      <c r="BI695" s="29"/>
    </row>
    <row r="696" customFormat="false" ht="12.75" hidden="false" customHeight="false" outlineLevel="0" collapsed="false">
      <c r="G696" s="5"/>
      <c r="H696" s="14"/>
      <c r="J696" s="22"/>
      <c r="L696" s="7"/>
      <c r="M696" s="8"/>
      <c r="N696" s="8"/>
      <c r="O696" s="8"/>
      <c r="P696" s="8"/>
      <c r="Q696" s="9"/>
      <c r="R696" s="9"/>
      <c r="S696" s="9"/>
      <c r="T696" s="9"/>
      <c r="U696" s="8"/>
      <c r="V696" s="8"/>
      <c r="W696" s="8"/>
      <c r="Y696" s="9"/>
      <c r="Z696" s="10"/>
      <c r="AA696" s="8"/>
      <c r="AB696" s="10"/>
      <c r="AG696" s="11"/>
      <c r="BI696" s="29"/>
    </row>
    <row r="697" customFormat="false" ht="12.75" hidden="false" customHeight="false" outlineLevel="0" collapsed="false">
      <c r="G697" s="5"/>
      <c r="H697" s="14"/>
      <c r="L697" s="7"/>
      <c r="M697" s="8"/>
      <c r="N697" s="8"/>
      <c r="O697" s="8"/>
      <c r="P697" s="8"/>
      <c r="Q697" s="9"/>
      <c r="R697" s="9"/>
      <c r="S697" s="9"/>
      <c r="T697" s="9"/>
      <c r="U697" s="8"/>
      <c r="V697" s="8"/>
      <c r="W697" s="8"/>
      <c r="Y697" s="9"/>
      <c r="Z697" s="10"/>
      <c r="AA697" s="8"/>
      <c r="AB697" s="10"/>
      <c r="AG697" s="11"/>
      <c r="BI697" s="29"/>
    </row>
    <row r="698" customFormat="false" ht="12.75" hidden="false" customHeight="false" outlineLevel="0" collapsed="false">
      <c r="G698" s="5"/>
      <c r="H698" s="14"/>
      <c r="L698" s="7"/>
      <c r="M698" s="8"/>
      <c r="N698" s="8"/>
      <c r="O698" s="8"/>
      <c r="P698" s="8"/>
      <c r="Q698" s="9"/>
      <c r="R698" s="9"/>
      <c r="S698" s="9"/>
      <c r="T698" s="9"/>
      <c r="U698" s="8"/>
      <c r="V698" s="8"/>
      <c r="W698" s="8"/>
      <c r="Y698" s="9"/>
      <c r="Z698" s="10"/>
      <c r="AA698" s="8"/>
      <c r="AB698" s="10"/>
      <c r="AG698" s="11"/>
      <c r="BI698" s="29"/>
    </row>
    <row r="699" customFormat="false" ht="12.75" hidden="false" customHeight="false" outlineLevel="0" collapsed="false">
      <c r="G699" s="5"/>
      <c r="H699" s="14"/>
      <c r="L699" s="7"/>
      <c r="M699" s="8"/>
      <c r="N699" s="8"/>
      <c r="O699" s="8"/>
      <c r="P699" s="8"/>
      <c r="Q699" s="9"/>
      <c r="R699" s="9"/>
      <c r="S699" s="9"/>
      <c r="T699" s="9"/>
      <c r="U699" s="8"/>
      <c r="V699" s="8"/>
      <c r="W699" s="8"/>
      <c r="Y699" s="9"/>
      <c r="Z699" s="10"/>
      <c r="AA699" s="8"/>
      <c r="AB699" s="10"/>
      <c r="AG699" s="11"/>
      <c r="BI699" s="29"/>
    </row>
    <row r="700" customFormat="false" ht="12.75" hidden="false" customHeight="false" outlineLevel="0" collapsed="false">
      <c r="G700" s="5"/>
      <c r="H700" s="14"/>
      <c r="L700" s="7"/>
      <c r="M700" s="8"/>
      <c r="N700" s="8"/>
      <c r="O700" s="8"/>
      <c r="P700" s="8"/>
      <c r="Q700" s="9"/>
      <c r="R700" s="9"/>
      <c r="S700" s="9"/>
      <c r="T700" s="9"/>
      <c r="U700" s="8"/>
      <c r="V700" s="8"/>
      <c r="W700" s="8"/>
      <c r="Y700" s="9"/>
      <c r="Z700" s="10"/>
      <c r="AA700" s="8"/>
      <c r="AB700" s="10"/>
      <c r="AG700" s="11"/>
      <c r="BI700" s="29"/>
    </row>
    <row r="701" customFormat="false" ht="12.75" hidden="false" customHeight="false" outlineLevel="0" collapsed="false">
      <c r="G701" s="5"/>
      <c r="H701" s="14"/>
      <c r="L701" s="7"/>
      <c r="M701" s="8"/>
      <c r="N701" s="8"/>
      <c r="O701" s="8"/>
      <c r="P701" s="8"/>
      <c r="Q701" s="9"/>
      <c r="R701" s="9"/>
      <c r="S701" s="9"/>
      <c r="T701" s="9"/>
      <c r="U701" s="8"/>
      <c r="V701" s="8"/>
      <c r="W701" s="8"/>
      <c r="Y701" s="9"/>
      <c r="Z701" s="10"/>
      <c r="AA701" s="8"/>
      <c r="AB701" s="10"/>
      <c r="AG701" s="11"/>
      <c r="BI701" s="29"/>
    </row>
    <row r="702" customFormat="false" ht="12.75" hidden="false" customHeight="false" outlineLevel="0" collapsed="false">
      <c r="G702" s="5"/>
      <c r="H702" s="14"/>
      <c r="L702" s="7"/>
      <c r="M702" s="8"/>
      <c r="N702" s="8"/>
      <c r="O702" s="8"/>
      <c r="P702" s="8"/>
      <c r="Q702" s="9"/>
      <c r="R702" s="9"/>
      <c r="S702" s="9"/>
      <c r="T702" s="9"/>
      <c r="U702" s="8"/>
      <c r="V702" s="8"/>
      <c r="W702" s="8"/>
      <c r="Y702" s="9"/>
      <c r="Z702" s="10"/>
      <c r="AA702" s="8"/>
      <c r="AB702" s="10"/>
      <c r="AG702" s="11"/>
      <c r="BI702" s="29"/>
    </row>
    <row r="703" customFormat="false" ht="12.75" hidden="false" customHeight="false" outlineLevel="0" collapsed="false">
      <c r="G703" s="5"/>
      <c r="H703" s="14"/>
      <c r="L703" s="7"/>
      <c r="M703" s="8"/>
      <c r="N703" s="8"/>
      <c r="O703" s="8"/>
      <c r="P703" s="8"/>
      <c r="Q703" s="9"/>
      <c r="R703" s="9"/>
      <c r="S703" s="9"/>
      <c r="T703" s="9"/>
      <c r="U703" s="8"/>
      <c r="V703" s="8"/>
      <c r="W703" s="8"/>
      <c r="Y703" s="9"/>
      <c r="Z703" s="10"/>
      <c r="AA703" s="8"/>
      <c r="AB703" s="10"/>
      <c r="AG703" s="11"/>
      <c r="BI703" s="29"/>
    </row>
    <row r="704" customFormat="false" ht="12.75" hidden="false" customHeight="false" outlineLevel="0" collapsed="false">
      <c r="G704" s="5"/>
      <c r="H704" s="14"/>
      <c r="L704" s="7"/>
      <c r="M704" s="8"/>
      <c r="N704" s="8"/>
      <c r="O704" s="8"/>
      <c r="P704" s="8"/>
      <c r="Q704" s="9"/>
      <c r="R704" s="9"/>
      <c r="S704" s="9"/>
      <c r="T704" s="9"/>
      <c r="U704" s="8"/>
      <c r="V704" s="8"/>
      <c r="W704" s="8"/>
      <c r="Y704" s="9"/>
      <c r="Z704" s="10"/>
      <c r="AA704" s="8"/>
      <c r="AB704" s="10"/>
      <c r="AG704" s="11"/>
      <c r="BI704" s="29"/>
    </row>
    <row r="705" customFormat="false" ht="12.75" hidden="false" customHeight="false" outlineLevel="0" collapsed="false">
      <c r="G705" s="5"/>
      <c r="H705" s="14"/>
      <c r="L705" s="7"/>
      <c r="M705" s="8"/>
      <c r="N705" s="8"/>
      <c r="O705" s="8"/>
      <c r="P705" s="8"/>
      <c r="Q705" s="9"/>
      <c r="R705" s="9"/>
      <c r="S705" s="9"/>
      <c r="T705" s="9"/>
      <c r="U705" s="8"/>
      <c r="V705" s="8"/>
      <c r="W705" s="8"/>
      <c r="Y705" s="9"/>
      <c r="Z705" s="10"/>
      <c r="AA705" s="8"/>
      <c r="AB705" s="10"/>
      <c r="AG705" s="11"/>
      <c r="BI705" s="29"/>
    </row>
    <row r="706" customFormat="false" ht="12.75" hidden="false" customHeight="false" outlineLevel="0" collapsed="false">
      <c r="G706" s="5"/>
      <c r="H706" s="14"/>
      <c r="L706" s="7"/>
      <c r="M706" s="8"/>
      <c r="N706" s="8"/>
      <c r="O706" s="8"/>
      <c r="P706" s="8"/>
      <c r="Q706" s="9"/>
      <c r="R706" s="9"/>
      <c r="S706" s="9"/>
      <c r="T706" s="9"/>
      <c r="U706" s="8"/>
      <c r="V706" s="8"/>
      <c r="W706" s="8"/>
      <c r="Y706" s="9"/>
      <c r="Z706" s="10"/>
      <c r="AA706" s="8"/>
      <c r="AB706" s="10"/>
      <c r="AG706" s="11"/>
      <c r="BI706" s="29"/>
    </row>
    <row r="707" customFormat="false" ht="12.75" hidden="false" customHeight="false" outlineLevel="0" collapsed="false">
      <c r="G707" s="5"/>
      <c r="H707" s="14"/>
      <c r="L707" s="7"/>
      <c r="M707" s="8"/>
      <c r="N707" s="8"/>
      <c r="O707" s="8"/>
      <c r="P707" s="8"/>
      <c r="Q707" s="9"/>
      <c r="R707" s="9"/>
      <c r="S707" s="9"/>
      <c r="T707" s="9"/>
      <c r="U707" s="8"/>
      <c r="V707" s="8"/>
      <c r="W707" s="8"/>
      <c r="Y707" s="9"/>
      <c r="Z707" s="10"/>
      <c r="AA707" s="8"/>
      <c r="AB707" s="10"/>
      <c r="AG707" s="11"/>
      <c r="BI707" s="29"/>
    </row>
    <row r="708" customFormat="false" ht="12.75" hidden="false" customHeight="false" outlineLevel="0" collapsed="false">
      <c r="G708" s="5"/>
      <c r="H708" s="14"/>
      <c r="L708" s="7"/>
      <c r="M708" s="8"/>
      <c r="N708" s="8"/>
      <c r="O708" s="8"/>
      <c r="P708" s="8"/>
      <c r="Q708" s="9"/>
      <c r="R708" s="9"/>
      <c r="S708" s="9"/>
      <c r="T708" s="9"/>
      <c r="U708" s="8"/>
      <c r="V708" s="8"/>
      <c r="W708" s="8"/>
      <c r="Y708" s="9"/>
      <c r="Z708" s="10"/>
      <c r="AA708" s="8"/>
      <c r="AB708" s="10"/>
      <c r="AG708" s="11"/>
      <c r="BI708" s="29"/>
    </row>
    <row r="709" customFormat="false" ht="12.75" hidden="false" customHeight="false" outlineLevel="0" collapsed="false">
      <c r="G709" s="5"/>
      <c r="H709" s="14"/>
      <c r="L709" s="7"/>
      <c r="M709" s="8"/>
      <c r="N709" s="8"/>
      <c r="O709" s="8"/>
      <c r="P709" s="8"/>
      <c r="Q709" s="9"/>
      <c r="R709" s="9"/>
      <c r="S709" s="9"/>
      <c r="T709" s="9"/>
      <c r="U709" s="8"/>
      <c r="V709" s="8"/>
      <c r="W709" s="8"/>
      <c r="Y709" s="9"/>
      <c r="Z709" s="10"/>
      <c r="AA709" s="8"/>
      <c r="AB709" s="10"/>
      <c r="AG709" s="11"/>
      <c r="BI709" s="29"/>
    </row>
    <row r="710" customFormat="false" ht="12.75" hidden="false" customHeight="false" outlineLevel="0" collapsed="false">
      <c r="G710" s="5"/>
      <c r="H710" s="14"/>
      <c r="L710" s="7"/>
      <c r="M710" s="8"/>
      <c r="N710" s="8"/>
      <c r="O710" s="8"/>
      <c r="P710" s="8"/>
      <c r="Q710" s="9"/>
      <c r="R710" s="9"/>
      <c r="S710" s="9"/>
      <c r="T710" s="9"/>
      <c r="U710" s="8"/>
      <c r="V710" s="8"/>
      <c r="W710" s="8"/>
      <c r="Y710" s="9"/>
      <c r="Z710" s="10"/>
      <c r="AA710" s="8"/>
      <c r="AB710" s="10"/>
      <c r="AG710" s="11"/>
      <c r="BI710" s="29"/>
    </row>
    <row r="711" customFormat="false" ht="12.75" hidden="false" customHeight="false" outlineLevel="0" collapsed="false">
      <c r="G711" s="5"/>
      <c r="H711" s="14"/>
      <c r="L711" s="7"/>
      <c r="M711" s="8"/>
      <c r="N711" s="8"/>
      <c r="O711" s="8"/>
      <c r="P711" s="8"/>
      <c r="Q711" s="9"/>
      <c r="R711" s="9"/>
      <c r="S711" s="9"/>
      <c r="T711" s="9"/>
      <c r="U711" s="8"/>
      <c r="V711" s="8"/>
      <c r="W711" s="8"/>
      <c r="Y711" s="9"/>
      <c r="Z711" s="10"/>
      <c r="AA711" s="8"/>
      <c r="AB711" s="10"/>
      <c r="AG711" s="11"/>
      <c r="BI711" s="29"/>
    </row>
    <row r="712" customFormat="false" ht="12.75" hidden="false" customHeight="false" outlineLevel="0" collapsed="false">
      <c r="G712" s="5"/>
      <c r="H712" s="14"/>
      <c r="L712" s="7"/>
      <c r="M712" s="8"/>
      <c r="N712" s="8"/>
      <c r="O712" s="8"/>
      <c r="P712" s="8"/>
      <c r="Q712" s="9"/>
      <c r="R712" s="9"/>
      <c r="S712" s="9"/>
      <c r="T712" s="9"/>
      <c r="U712" s="8"/>
      <c r="V712" s="8"/>
      <c r="W712" s="8"/>
      <c r="Y712" s="9"/>
      <c r="Z712" s="10"/>
      <c r="AA712" s="8"/>
      <c r="AB712" s="10"/>
      <c r="AG712" s="11"/>
      <c r="BI712" s="29"/>
    </row>
    <row r="713" customFormat="false" ht="12.75" hidden="false" customHeight="false" outlineLevel="0" collapsed="false">
      <c r="G713" s="5"/>
      <c r="H713" s="14"/>
      <c r="L713" s="7"/>
      <c r="M713" s="8"/>
      <c r="N713" s="8"/>
      <c r="O713" s="8"/>
      <c r="P713" s="8"/>
      <c r="Q713" s="9"/>
      <c r="R713" s="9"/>
      <c r="S713" s="9"/>
      <c r="T713" s="9"/>
      <c r="U713" s="8"/>
      <c r="V713" s="8"/>
      <c r="W713" s="8"/>
      <c r="Y713" s="9"/>
      <c r="Z713" s="10"/>
      <c r="AA713" s="8"/>
      <c r="AB713" s="10"/>
      <c r="AG713" s="11"/>
      <c r="BI713" s="29"/>
    </row>
    <row r="714" customFormat="false" ht="12.75" hidden="false" customHeight="false" outlineLevel="0" collapsed="false">
      <c r="G714" s="5"/>
      <c r="H714" s="14"/>
      <c r="L714" s="7"/>
      <c r="M714" s="8"/>
      <c r="N714" s="8"/>
      <c r="O714" s="8"/>
      <c r="P714" s="8"/>
      <c r="Q714" s="9"/>
      <c r="R714" s="9"/>
      <c r="S714" s="9"/>
      <c r="T714" s="9"/>
      <c r="U714" s="8"/>
      <c r="V714" s="8"/>
      <c r="W714" s="8"/>
      <c r="Y714" s="9"/>
      <c r="Z714" s="10"/>
      <c r="AA714" s="8"/>
      <c r="AB714" s="10"/>
      <c r="AG714" s="11"/>
      <c r="BI714" s="29"/>
    </row>
    <row r="715" customFormat="false" ht="12.75" hidden="false" customHeight="false" outlineLevel="0" collapsed="false">
      <c r="G715" s="5"/>
      <c r="H715" s="14"/>
      <c r="L715" s="7"/>
      <c r="M715" s="8"/>
      <c r="N715" s="8"/>
      <c r="O715" s="8"/>
      <c r="P715" s="8"/>
      <c r="Q715" s="9"/>
      <c r="R715" s="9"/>
      <c r="S715" s="9"/>
      <c r="T715" s="9"/>
      <c r="U715" s="8"/>
      <c r="V715" s="8"/>
      <c r="W715" s="8"/>
      <c r="Y715" s="9"/>
      <c r="Z715" s="10"/>
      <c r="AA715" s="8"/>
      <c r="AB715" s="10"/>
      <c r="AG715" s="11"/>
      <c r="BI715" s="29"/>
    </row>
    <row r="716" customFormat="false" ht="12.75" hidden="false" customHeight="false" outlineLevel="0" collapsed="false">
      <c r="G716" s="5"/>
      <c r="H716" s="14"/>
      <c r="L716" s="7"/>
      <c r="M716" s="8"/>
      <c r="N716" s="8"/>
      <c r="O716" s="8"/>
      <c r="P716" s="8"/>
      <c r="Q716" s="9"/>
      <c r="R716" s="9"/>
      <c r="S716" s="9"/>
      <c r="T716" s="9"/>
      <c r="U716" s="8"/>
      <c r="V716" s="8"/>
      <c r="W716" s="8"/>
      <c r="Y716" s="9"/>
      <c r="Z716" s="10"/>
      <c r="AA716" s="8"/>
      <c r="AB716" s="10"/>
      <c r="AG716" s="11"/>
      <c r="BI716" s="29"/>
    </row>
    <row r="717" customFormat="false" ht="12.75" hidden="false" customHeight="false" outlineLevel="0" collapsed="false">
      <c r="G717" s="5"/>
      <c r="H717" s="14"/>
      <c r="L717" s="7"/>
      <c r="M717" s="8"/>
      <c r="N717" s="8"/>
      <c r="O717" s="8"/>
      <c r="P717" s="8"/>
      <c r="Q717" s="9"/>
      <c r="R717" s="9"/>
      <c r="S717" s="9"/>
      <c r="T717" s="9"/>
      <c r="U717" s="8"/>
      <c r="V717" s="8"/>
      <c r="W717" s="8"/>
      <c r="Y717" s="9"/>
      <c r="Z717" s="10"/>
      <c r="AA717" s="8"/>
      <c r="AB717" s="10"/>
      <c r="AG717" s="11"/>
      <c r="BI717" s="29"/>
    </row>
    <row r="718" customFormat="false" ht="12.75" hidden="false" customHeight="false" outlineLevel="0" collapsed="false">
      <c r="G718" s="5"/>
      <c r="H718" s="14"/>
      <c r="L718" s="7"/>
      <c r="M718" s="8"/>
      <c r="N718" s="8"/>
      <c r="O718" s="8"/>
      <c r="P718" s="8"/>
      <c r="Q718" s="9"/>
      <c r="R718" s="9"/>
      <c r="S718" s="9"/>
      <c r="T718" s="9"/>
      <c r="U718" s="8"/>
      <c r="V718" s="8"/>
      <c r="W718" s="8"/>
      <c r="Y718" s="9"/>
      <c r="Z718" s="10"/>
      <c r="AA718" s="8"/>
      <c r="AB718" s="10"/>
      <c r="AG718" s="11"/>
      <c r="BI718" s="29"/>
    </row>
    <row r="719" customFormat="false" ht="12.75" hidden="false" customHeight="false" outlineLevel="0" collapsed="false">
      <c r="G719" s="5"/>
      <c r="H719" s="14"/>
      <c r="L719" s="7"/>
      <c r="M719" s="8"/>
      <c r="N719" s="8"/>
      <c r="O719" s="8"/>
      <c r="P719" s="8"/>
      <c r="Q719" s="9"/>
      <c r="R719" s="9"/>
      <c r="S719" s="9"/>
      <c r="T719" s="9"/>
      <c r="U719" s="8"/>
      <c r="V719" s="8"/>
      <c r="W719" s="8"/>
      <c r="Y719" s="9"/>
      <c r="Z719" s="10"/>
      <c r="AA719" s="8"/>
      <c r="AB719" s="10"/>
      <c r="AG719" s="11"/>
      <c r="BI719" s="29"/>
    </row>
    <row r="720" customFormat="false" ht="12.75" hidden="false" customHeight="false" outlineLevel="0" collapsed="false">
      <c r="G720" s="5"/>
      <c r="H720" s="14"/>
      <c r="L720" s="7"/>
      <c r="M720" s="8"/>
      <c r="N720" s="8"/>
      <c r="O720" s="8"/>
      <c r="P720" s="8"/>
      <c r="Q720" s="9"/>
      <c r="R720" s="9"/>
      <c r="S720" s="9"/>
      <c r="T720" s="9"/>
      <c r="U720" s="8"/>
      <c r="V720" s="8"/>
      <c r="W720" s="8"/>
      <c r="Y720" s="9"/>
      <c r="Z720" s="10"/>
      <c r="AA720" s="8"/>
      <c r="AB720" s="10"/>
      <c r="AG720" s="11"/>
      <c r="BI720" s="29"/>
    </row>
    <row r="721" customFormat="false" ht="12.75" hidden="false" customHeight="false" outlineLevel="0" collapsed="false">
      <c r="G721" s="5"/>
      <c r="H721" s="14"/>
      <c r="L721" s="7"/>
      <c r="M721" s="8"/>
      <c r="N721" s="8"/>
      <c r="O721" s="8"/>
      <c r="P721" s="8"/>
      <c r="Q721" s="9"/>
      <c r="R721" s="9"/>
      <c r="S721" s="9"/>
      <c r="T721" s="9"/>
      <c r="U721" s="8"/>
      <c r="V721" s="8"/>
      <c r="W721" s="8"/>
      <c r="Y721" s="9"/>
      <c r="Z721" s="10"/>
      <c r="AA721" s="8"/>
      <c r="AB721" s="10"/>
      <c r="AG721" s="11"/>
      <c r="BI721" s="29"/>
    </row>
    <row r="722" customFormat="false" ht="12.75" hidden="false" customHeight="false" outlineLevel="0" collapsed="false">
      <c r="G722" s="5"/>
      <c r="H722" s="6"/>
      <c r="L722" s="7"/>
      <c r="M722" s="8"/>
      <c r="N722" s="8"/>
      <c r="O722" s="8"/>
      <c r="P722" s="8"/>
      <c r="Q722" s="9"/>
      <c r="R722" s="9"/>
      <c r="S722" s="9"/>
      <c r="T722" s="9"/>
      <c r="U722" s="8"/>
      <c r="V722" s="8"/>
      <c r="W722" s="8"/>
      <c r="Y722" s="9"/>
      <c r="Z722" s="10"/>
      <c r="AA722" s="8"/>
      <c r="AB722" s="10"/>
      <c r="AG722" s="11"/>
      <c r="BI722" s="29"/>
    </row>
    <row r="723" customFormat="false" ht="12.75" hidden="false" customHeight="false" outlineLevel="0" collapsed="false">
      <c r="G723" s="5"/>
      <c r="H723" s="6"/>
      <c r="L723" s="7"/>
      <c r="M723" s="8"/>
      <c r="N723" s="8"/>
      <c r="O723" s="8"/>
      <c r="P723" s="8"/>
      <c r="Q723" s="9"/>
      <c r="R723" s="9"/>
      <c r="S723" s="9"/>
      <c r="T723" s="9"/>
      <c r="U723" s="8"/>
      <c r="V723" s="8"/>
      <c r="W723" s="8"/>
      <c r="Y723" s="9"/>
      <c r="Z723" s="10"/>
      <c r="AA723" s="8"/>
      <c r="AB723" s="10"/>
      <c r="AG723" s="11"/>
      <c r="BI723" s="29"/>
    </row>
    <row r="724" customFormat="false" ht="12.75" hidden="false" customHeight="false" outlineLevel="0" collapsed="false">
      <c r="G724" s="5"/>
      <c r="H724" s="6"/>
      <c r="L724" s="7"/>
      <c r="M724" s="8"/>
      <c r="N724" s="8"/>
      <c r="O724" s="8"/>
      <c r="P724" s="8"/>
      <c r="Q724" s="9"/>
      <c r="R724" s="9"/>
      <c r="S724" s="9"/>
      <c r="T724" s="9"/>
      <c r="U724" s="8"/>
      <c r="V724" s="8"/>
      <c r="W724" s="8"/>
      <c r="Y724" s="9"/>
      <c r="Z724" s="10"/>
      <c r="AA724" s="8"/>
      <c r="AB724" s="10"/>
      <c r="AG724" s="11"/>
      <c r="BI724" s="29"/>
    </row>
    <row r="725" customFormat="false" ht="12.75" hidden="false" customHeight="false" outlineLevel="0" collapsed="false">
      <c r="G725" s="5"/>
      <c r="H725" s="6"/>
      <c r="L725" s="7"/>
      <c r="M725" s="8"/>
      <c r="N725" s="8"/>
      <c r="O725" s="8"/>
      <c r="P725" s="8"/>
      <c r="Q725" s="9"/>
      <c r="R725" s="9"/>
      <c r="S725" s="9"/>
      <c r="T725" s="9"/>
      <c r="U725" s="8"/>
      <c r="V725" s="8"/>
      <c r="W725" s="8"/>
      <c r="Y725" s="9"/>
      <c r="Z725" s="10"/>
      <c r="AA725" s="8"/>
      <c r="AB725" s="10"/>
      <c r="AG725" s="11"/>
      <c r="BI725" s="29"/>
    </row>
    <row r="726" customFormat="false" ht="12.75" hidden="false" customHeight="false" outlineLevel="0" collapsed="false">
      <c r="G726" s="5"/>
      <c r="H726" s="14"/>
      <c r="L726" s="7"/>
      <c r="M726" s="8"/>
      <c r="N726" s="8"/>
      <c r="O726" s="8"/>
      <c r="P726" s="8"/>
      <c r="Q726" s="9"/>
      <c r="R726" s="9"/>
      <c r="S726" s="9"/>
      <c r="T726" s="9"/>
      <c r="U726" s="8"/>
      <c r="V726" s="8"/>
      <c r="W726" s="8"/>
      <c r="Y726" s="9"/>
      <c r="Z726" s="10"/>
      <c r="AA726" s="8"/>
      <c r="AB726" s="10"/>
      <c r="AG726" s="11"/>
      <c r="BI726" s="29"/>
    </row>
    <row r="727" customFormat="false" ht="12.75" hidden="false" customHeight="false" outlineLevel="0" collapsed="false">
      <c r="G727" s="5"/>
      <c r="H727" s="14"/>
      <c r="L727" s="7"/>
      <c r="M727" s="8"/>
      <c r="N727" s="8"/>
      <c r="O727" s="8"/>
      <c r="P727" s="8"/>
      <c r="Q727" s="9"/>
      <c r="R727" s="9"/>
      <c r="S727" s="9"/>
      <c r="T727" s="9"/>
      <c r="U727" s="8"/>
      <c r="V727" s="8"/>
      <c r="W727" s="8"/>
      <c r="Y727" s="9"/>
      <c r="Z727" s="10"/>
      <c r="AA727" s="8"/>
      <c r="AB727" s="10"/>
      <c r="AG727" s="11"/>
      <c r="BI727" s="29"/>
    </row>
    <row r="728" customFormat="false" ht="12.75" hidden="false" customHeight="false" outlineLevel="0" collapsed="false">
      <c r="G728" s="5"/>
      <c r="H728" s="14"/>
      <c r="L728" s="7"/>
      <c r="M728" s="8"/>
      <c r="N728" s="8"/>
      <c r="O728" s="8"/>
      <c r="P728" s="8"/>
      <c r="Q728" s="9"/>
      <c r="R728" s="9"/>
      <c r="S728" s="9"/>
      <c r="T728" s="9"/>
      <c r="U728" s="8"/>
      <c r="V728" s="8"/>
      <c r="W728" s="8"/>
      <c r="Y728" s="9"/>
      <c r="Z728" s="10"/>
      <c r="AA728" s="8"/>
      <c r="AB728" s="10"/>
      <c r="AG728" s="11"/>
      <c r="BI728" s="29"/>
    </row>
    <row r="729" customFormat="false" ht="12.75" hidden="false" customHeight="false" outlineLevel="0" collapsed="false">
      <c r="G729" s="5"/>
      <c r="H729" s="14"/>
      <c r="L729" s="7"/>
      <c r="M729" s="8"/>
      <c r="N729" s="8"/>
      <c r="O729" s="8"/>
      <c r="P729" s="8"/>
      <c r="Q729" s="9"/>
      <c r="R729" s="9"/>
      <c r="S729" s="9"/>
      <c r="T729" s="9"/>
      <c r="U729" s="8"/>
      <c r="V729" s="8"/>
      <c r="W729" s="8"/>
      <c r="Y729" s="9"/>
      <c r="Z729" s="10"/>
      <c r="AA729" s="8"/>
      <c r="AB729" s="10"/>
      <c r="AG729" s="11"/>
      <c r="BI729" s="29"/>
    </row>
    <row r="730" customFormat="false" ht="12.75" hidden="false" customHeight="false" outlineLevel="0" collapsed="false">
      <c r="G730" s="5"/>
      <c r="H730" s="14"/>
      <c r="L730" s="7"/>
      <c r="M730" s="8"/>
      <c r="N730" s="8"/>
      <c r="O730" s="8"/>
      <c r="P730" s="8"/>
      <c r="Q730" s="9"/>
      <c r="R730" s="9"/>
      <c r="S730" s="9"/>
      <c r="T730" s="9"/>
      <c r="U730" s="8"/>
      <c r="V730" s="8"/>
      <c r="W730" s="8"/>
      <c r="Y730" s="9"/>
      <c r="Z730" s="10"/>
      <c r="AA730" s="8"/>
      <c r="AB730" s="10"/>
      <c r="AG730" s="11"/>
      <c r="BI730" s="29"/>
    </row>
    <row r="731" customFormat="false" ht="12.75" hidden="false" customHeight="false" outlineLevel="0" collapsed="false">
      <c r="G731" s="5"/>
      <c r="H731" s="14"/>
      <c r="L731" s="7"/>
      <c r="M731" s="8"/>
      <c r="N731" s="8"/>
      <c r="O731" s="8"/>
      <c r="P731" s="8"/>
      <c r="Q731" s="9"/>
      <c r="R731" s="9"/>
      <c r="S731" s="9"/>
      <c r="T731" s="9"/>
      <c r="U731" s="8"/>
      <c r="V731" s="8"/>
      <c r="W731" s="8"/>
      <c r="Y731" s="9"/>
      <c r="Z731" s="10"/>
      <c r="AA731" s="8"/>
      <c r="AB731" s="10"/>
      <c r="AG731" s="11"/>
      <c r="BI731" s="29"/>
    </row>
    <row r="732" customFormat="false" ht="12.75" hidden="false" customHeight="false" outlineLevel="0" collapsed="false">
      <c r="G732" s="5"/>
      <c r="H732" s="14"/>
      <c r="L732" s="7"/>
      <c r="M732" s="8"/>
      <c r="N732" s="8"/>
      <c r="O732" s="8"/>
      <c r="P732" s="8"/>
      <c r="Q732" s="9"/>
      <c r="R732" s="9"/>
      <c r="S732" s="9"/>
      <c r="T732" s="9"/>
      <c r="U732" s="8"/>
      <c r="V732" s="8"/>
      <c r="W732" s="8"/>
      <c r="Y732" s="9"/>
      <c r="Z732" s="10"/>
      <c r="AA732" s="8"/>
      <c r="AB732" s="10"/>
      <c r="AG732" s="11"/>
      <c r="BI732" s="29"/>
    </row>
    <row r="733" customFormat="false" ht="12.75" hidden="false" customHeight="false" outlineLevel="0" collapsed="false">
      <c r="G733" s="5"/>
      <c r="H733" s="14"/>
      <c r="L733" s="7"/>
      <c r="M733" s="8"/>
      <c r="N733" s="8"/>
      <c r="O733" s="8"/>
      <c r="P733" s="8"/>
      <c r="Q733" s="9"/>
      <c r="R733" s="9"/>
      <c r="S733" s="9"/>
      <c r="T733" s="9"/>
      <c r="U733" s="8"/>
      <c r="V733" s="8"/>
      <c r="W733" s="8"/>
      <c r="Y733" s="9"/>
      <c r="Z733" s="10"/>
      <c r="AA733" s="8"/>
      <c r="AB733" s="10"/>
      <c r="AG733" s="11"/>
      <c r="BI733" s="29"/>
    </row>
    <row r="734" customFormat="false" ht="12.75" hidden="false" customHeight="false" outlineLevel="0" collapsed="false">
      <c r="G734" s="5"/>
      <c r="H734" s="14"/>
      <c r="L734" s="7"/>
      <c r="M734" s="8"/>
      <c r="N734" s="8"/>
      <c r="O734" s="8"/>
      <c r="P734" s="8"/>
      <c r="Q734" s="9"/>
      <c r="R734" s="9"/>
      <c r="S734" s="9"/>
      <c r="T734" s="9"/>
      <c r="U734" s="8"/>
      <c r="V734" s="8"/>
      <c r="W734" s="8"/>
      <c r="Y734" s="9"/>
      <c r="Z734" s="10"/>
      <c r="AA734" s="8"/>
      <c r="AB734" s="10"/>
      <c r="AG734" s="11"/>
      <c r="BI734" s="29"/>
    </row>
    <row r="735" customFormat="false" ht="12.75" hidden="false" customHeight="false" outlineLevel="0" collapsed="false">
      <c r="G735" s="5"/>
      <c r="H735" s="14"/>
      <c r="L735" s="7"/>
      <c r="M735" s="8"/>
      <c r="N735" s="8"/>
      <c r="O735" s="8"/>
      <c r="P735" s="8"/>
      <c r="Q735" s="9"/>
      <c r="R735" s="9"/>
      <c r="S735" s="9"/>
      <c r="T735" s="9"/>
      <c r="U735" s="8"/>
      <c r="V735" s="8"/>
      <c r="W735" s="8"/>
      <c r="Y735" s="9"/>
      <c r="Z735" s="10"/>
      <c r="AA735" s="8"/>
      <c r="AB735" s="10"/>
      <c r="AG735" s="11"/>
      <c r="BI735" s="29"/>
    </row>
    <row r="736" customFormat="false" ht="12.75" hidden="false" customHeight="false" outlineLevel="0" collapsed="false">
      <c r="G736" s="5"/>
      <c r="H736" s="14"/>
      <c r="L736" s="7"/>
      <c r="M736" s="8"/>
      <c r="N736" s="8"/>
      <c r="O736" s="8"/>
      <c r="P736" s="8"/>
      <c r="Q736" s="9"/>
      <c r="R736" s="9"/>
      <c r="S736" s="9"/>
      <c r="T736" s="9"/>
      <c r="U736" s="8"/>
      <c r="V736" s="8"/>
      <c r="W736" s="8"/>
      <c r="Y736" s="9"/>
      <c r="Z736" s="10"/>
      <c r="AA736" s="8"/>
      <c r="AB736" s="10"/>
      <c r="AG736" s="11"/>
      <c r="BI736" s="29"/>
    </row>
    <row r="737" customFormat="false" ht="12.75" hidden="false" customHeight="false" outlineLevel="0" collapsed="false">
      <c r="G737" s="5"/>
      <c r="H737" s="14"/>
      <c r="L737" s="7"/>
      <c r="M737" s="8"/>
      <c r="N737" s="8"/>
      <c r="O737" s="8"/>
      <c r="P737" s="8"/>
      <c r="Q737" s="9"/>
      <c r="R737" s="9"/>
      <c r="S737" s="9"/>
      <c r="T737" s="9"/>
      <c r="U737" s="8"/>
      <c r="V737" s="8"/>
      <c r="W737" s="8"/>
      <c r="Y737" s="9"/>
      <c r="Z737" s="10"/>
      <c r="AA737" s="8"/>
      <c r="AB737" s="10"/>
      <c r="AG737" s="11"/>
      <c r="BI737" s="29"/>
    </row>
    <row r="738" customFormat="false" ht="12.75" hidden="false" customHeight="false" outlineLevel="0" collapsed="false">
      <c r="G738" s="5"/>
      <c r="H738" s="14"/>
      <c r="L738" s="7"/>
      <c r="M738" s="8"/>
      <c r="N738" s="8"/>
      <c r="O738" s="8"/>
      <c r="P738" s="8"/>
      <c r="Q738" s="9"/>
      <c r="R738" s="9"/>
      <c r="S738" s="9"/>
      <c r="T738" s="9"/>
      <c r="U738" s="8"/>
      <c r="V738" s="8"/>
      <c r="W738" s="8"/>
      <c r="Y738" s="9"/>
      <c r="Z738" s="10"/>
      <c r="AA738" s="8"/>
      <c r="AB738" s="10"/>
      <c r="AG738" s="11"/>
      <c r="BI738" s="29"/>
    </row>
    <row r="739" customFormat="false" ht="12.75" hidden="false" customHeight="false" outlineLevel="0" collapsed="false">
      <c r="G739" s="5"/>
      <c r="H739" s="14"/>
      <c r="L739" s="7"/>
      <c r="M739" s="8"/>
      <c r="N739" s="8"/>
      <c r="O739" s="8"/>
      <c r="P739" s="8"/>
      <c r="Q739" s="9"/>
      <c r="R739" s="9"/>
      <c r="S739" s="9"/>
      <c r="T739" s="9"/>
      <c r="U739" s="8"/>
      <c r="V739" s="8"/>
      <c r="W739" s="8"/>
      <c r="Y739" s="9"/>
      <c r="Z739" s="10"/>
      <c r="AA739" s="8"/>
      <c r="AB739" s="10"/>
      <c r="AG739" s="11"/>
      <c r="BI739" s="29"/>
    </row>
    <row r="740" customFormat="false" ht="12.75" hidden="false" customHeight="false" outlineLevel="0" collapsed="false">
      <c r="G740" s="5"/>
      <c r="H740" s="14"/>
      <c r="L740" s="7"/>
      <c r="M740" s="8"/>
      <c r="N740" s="8"/>
      <c r="O740" s="8"/>
      <c r="P740" s="8"/>
      <c r="Q740" s="9"/>
      <c r="R740" s="9"/>
      <c r="S740" s="9"/>
      <c r="T740" s="9"/>
      <c r="U740" s="8"/>
      <c r="V740" s="8"/>
      <c r="W740" s="8"/>
      <c r="Y740" s="9"/>
      <c r="Z740" s="10"/>
      <c r="AA740" s="8"/>
      <c r="AB740" s="10"/>
      <c r="AG740" s="11"/>
      <c r="BI740" s="29"/>
    </row>
    <row r="741" customFormat="false" ht="12.75" hidden="false" customHeight="false" outlineLevel="0" collapsed="false">
      <c r="G741" s="5"/>
      <c r="H741" s="14"/>
      <c r="L741" s="7"/>
      <c r="M741" s="8"/>
      <c r="N741" s="8"/>
      <c r="O741" s="8"/>
      <c r="P741" s="8"/>
      <c r="Q741" s="9"/>
      <c r="R741" s="9"/>
      <c r="S741" s="9"/>
      <c r="T741" s="9"/>
      <c r="U741" s="8"/>
      <c r="V741" s="8"/>
      <c r="W741" s="8"/>
      <c r="Y741" s="9"/>
      <c r="Z741" s="10"/>
      <c r="AA741" s="8"/>
      <c r="AB741" s="10"/>
      <c r="AG741" s="11"/>
      <c r="BI741" s="29"/>
    </row>
    <row r="742" customFormat="false" ht="12.75" hidden="false" customHeight="false" outlineLevel="0" collapsed="false">
      <c r="G742" s="5"/>
      <c r="H742" s="14"/>
      <c r="L742" s="7"/>
      <c r="M742" s="8"/>
      <c r="N742" s="8"/>
      <c r="O742" s="8"/>
      <c r="P742" s="8"/>
      <c r="Q742" s="9"/>
      <c r="R742" s="9"/>
      <c r="S742" s="9"/>
      <c r="T742" s="9"/>
      <c r="U742" s="8"/>
      <c r="V742" s="8"/>
      <c r="W742" s="8"/>
      <c r="Y742" s="9"/>
      <c r="Z742" s="10"/>
      <c r="AA742" s="8"/>
      <c r="AB742" s="10"/>
      <c r="AG742" s="11"/>
      <c r="BI742" s="29"/>
    </row>
    <row r="743" customFormat="false" ht="12.75" hidden="false" customHeight="false" outlineLevel="0" collapsed="false">
      <c r="G743" s="5"/>
      <c r="H743" s="14"/>
      <c r="L743" s="7"/>
      <c r="M743" s="8"/>
      <c r="N743" s="8"/>
      <c r="O743" s="8"/>
      <c r="P743" s="8"/>
      <c r="Q743" s="9"/>
      <c r="R743" s="9"/>
      <c r="S743" s="9"/>
      <c r="T743" s="9"/>
      <c r="U743" s="8"/>
      <c r="V743" s="8"/>
      <c r="W743" s="8"/>
      <c r="Y743" s="9"/>
      <c r="Z743" s="10"/>
      <c r="AA743" s="8"/>
      <c r="AB743" s="10"/>
      <c r="AG743" s="11"/>
      <c r="BI743" s="29"/>
    </row>
    <row r="744" customFormat="false" ht="12.75" hidden="false" customHeight="false" outlineLevel="0" collapsed="false">
      <c r="G744" s="5"/>
      <c r="H744" s="14"/>
      <c r="L744" s="7"/>
      <c r="M744" s="8"/>
      <c r="N744" s="8"/>
      <c r="O744" s="8"/>
      <c r="P744" s="8"/>
      <c r="Q744" s="9"/>
      <c r="R744" s="9"/>
      <c r="S744" s="9"/>
      <c r="T744" s="9"/>
      <c r="U744" s="8"/>
      <c r="V744" s="8"/>
      <c r="W744" s="8"/>
      <c r="Y744" s="9"/>
      <c r="Z744" s="10"/>
      <c r="AA744" s="8"/>
      <c r="AB744" s="10"/>
      <c r="AG744" s="11"/>
      <c r="BI744" s="29"/>
    </row>
    <row r="745" customFormat="false" ht="12.75" hidden="false" customHeight="false" outlineLevel="0" collapsed="false">
      <c r="G745" s="5"/>
      <c r="H745" s="14"/>
      <c r="L745" s="7"/>
      <c r="M745" s="8"/>
      <c r="N745" s="8"/>
      <c r="O745" s="8"/>
      <c r="P745" s="8"/>
      <c r="Q745" s="9"/>
      <c r="R745" s="9"/>
      <c r="S745" s="9"/>
      <c r="T745" s="9"/>
      <c r="U745" s="8"/>
      <c r="V745" s="8"/>
      <c r="W745" s="8"/>
      <c r="Y745" s="9"/>
      <c r="Z745" s="10"/>
      <c r="AA745" s="8"/>
      <c r="AB745" s="10"/>
      <c r="AG745" s="11"/>
      <c r="BI745" s="29"/>
    </row>
    <row r="746" customFormat="false" ht="12.75" hidden="false" customHeight="false" outlineLevel="0" collapsed="false">
      <c r="G746" s="5"/>
      <c r="H746" s="14"/>
      <c r="L746" s="7"/>
      <c r="M746" s="8"/>
      <c r="N746" s="8"/>
      <c r="O746" s="8"/>
      <c r="P746" s="8"/>
      <c r="Q746" s="9"/>
      <c r="R746" s="9"/>
      <c r="S746" s="9"/>
      <c r="T746" s="9"/>
      <c r="U746" s="8"/>
      <c r="V746" s="8"/>
      <c r="W746" s="8"/>
      <c r="Y746" s="9"/>
      <c r="Z746" s="10"/>
      <c r="AA746" s="8"/>
      <c r="AB746" s="10"/>
      <c r="AG746" s="11"/>
      <c r="BI746" s="29"/>
    </row>
    <row r="747" customFormat="false" ht="12.75" hidden="false" customHeight="false" outlineLevel="0" collapsed="false">
      <c r="G747" s="5"/>
      <c r="H747" s="14"/>
      <c r="L747" s="7"/>
      <c r="M747" s="8"/>
      <c r="N747" s="8"/>
      <c r="O747" s="8"/>
      <c r="P747" s="8"/>
      <c r="Q747" s="9"/>
      <c r="R747" s="9"/>
      <c r="S747" s="9"/>
      <c r="T747" s="9"/>
      <c r="U747" s="8"/>
      <c r="V747" s="8"/>
      <c r="W747" s="8"/>
      <c r="Y747" s="9"/>
      <c r="Z747" s="10"/>
      <c r="AA747" s="8"/>
      <c r="AB747" s="10"/>
      <c r="AG747" s="11"/>
      <c r="BI747" s="29"/>
    </row>
    <row r="748" customFormat="false" ht="12.75" hidden="false" customHeight="false" outlineLevel="0" collapsed="false">
      <c r="G748" s="5"/>
      <c r="H748" s="6"/>
      <c r="L748" s="7"/>
      <c r="M748" s="8"/>
      <c r="N748" s="8"/>
      <c r="O748" s="8"/>
      <c r="P748" s="8"/>
      <c r="Q748" s="8"/>
      <c r="R748" s="9"/>
      <c r="S748" s="9"/>
      <c r="T748" s="9"/>
      <c r="U748" s="8"/>
      <c r="V748" s="8"/>
      <c r="W748" s="8"/>
      <c r="Y748" s="8"/>
      <c r="Z748" s="10"/>
      <c r="AA748" s="8"/>
      <c r="AB748" s="10"/>
      <c r="AG748" s="11"/>
      <c r="BI748" s="29"/>
    </row>
    <row r="749" customFormat="false" ht="12.75" hidden="false" customHeight="false" outlineLevel="0" collapsed="false">
      <c r="G749" s="5"/>
      <c r="H749" s="6"/>
      <c r="L749" s="7"/>
      <c r="M749" s="8"/>
      <c r="N749" s="8"/>
      <c r="O749" s="8"/>
      <c r="P749" s="8"/>
      <c r="Q749" s="8"/>
      <c r="R749" s="9"/>
      <c r="S749" s="9"/>
      <c r="T749" s="9"/>
      <c r="U749" s="8"/>
      <c r="V749" s="8"/>
      <c r="W749" s="8"/>
      <c r="Y749" s="8"/>
      <c r="Z749" s="10"/>
      <c r="AA749" s="8"/>
      <c r="AB749" s="10"/>
      <c r="AG749" s="11"/>
      <c r="BI749" s="29"/>
    </row>
    <row r="750" customFormat="false" ht="12.75" hidden="false" customHeight="false" outlineLevel="0" collapsed="false">
      <c r="G750" s="5"/>
      <c r="H750" s="6"/>
      <c r="L750" s="7"/>
      <c r="M750" s="8"/>
      <c r="N750" s="8"/>
      <c r="O750" s="8"/>
      <c r="P750" s="8"/>
      <c r="Q750" s="8"/>
      <c r="R750" s="9"/>
      <c r="S750" s="9"/>
      <c r="T750" s="9"/>
      <c r="U750" s="8"/>
      <c r="V750" s="8"/>
      <c r="W750" s="8"/>
      <c r="Y750" s="8"/>
      <c r="Z750" s="10"/>
      <c r="AA750" s="8"/>
      <c r="AB750" s="10"/>
      <c r="AG750" s="11"/>
      <c r="BI750" s="29"/>
    </row>
    <row r="751" customFormat="false" ht="12.75" hidden="false" customHeight="false" outlineLevel="0" collapsed="false">
      <c r="G751" s="5"/>
      <c r="H751" s="6"/>
      <c r="L751" s="7"/>
      <c r="M751" s="8"/>
      <c r="N751" s="8"/>
      <c r="O751" s="8"/>
      <c r="P751" s="8"/>
      <c r="Q751" s="8"/>
      <c r="R751" s="9"/>
      <c r="S751" s="9"/>
      <c r="T751" s="9"/>
      <c r="U751" s="8"/>
      <c r="V751" s="8"/>
      <c r="W751" s="8"/>
      <c r="Y751" s="8"/>
      <c r="Z751" s="10"/>
      <c r="AA751" s="8"/>
      <c r="AB751" s="10"/>
      <c r="AG751" s="11"/>
      <c r="BI751" s="29"/>
    </row>
    <row r="752" customFormat="false" ht="12.75" hidden="false" customHeight="false" outlineLevel="0" collapsed="false">
      <c r="G752" s="5"/>
      <c r="H752" s="6"/>
      <c r="L752" s="7"/>
      <c r="M752" s="8"/>
      <c r="N752" s="8"/>
      <c r="O752" s="8"/>
      <c r="P752" s="8"/>
      <c r="Q752" s="8"/>
      <c r="R752" s="9"/>
      <c r="S752" s="9"/>
      <c r="T752" s="9"/>
      <c r="U752" s="8"/>
      <c r="V752" s="8"/>
      <c r="W752" s="8"/>
      <c r="Y752" s="8"/>
      <c r="Z752" s="10"/>
      <c r="AA752" s="8"/>
      <c r="AB752" s="10"/>
      <c r="AG752" s="11"/>
      <c r="BI752" s="29"/>
    </row>
    <row r="753" customFormat="false" ht="12.75" hidden="false" customHeight="false" outlineLevel="0" collapsed="false">
      <c r="G753" s="5"/>
      <c r="H753" s="6"/>
      <c r="L753" s="7"/>
      <c r="M753" s="8"/>
      <c r="N753" s="8"/>
      <c r="O753" s="8"/>
      <c r="P753" s="8"/>
      <c r="Q753" s="8"/>
      <c r="R753" s="9"/>
      <c r="S753" s="9"/>
      <c r="T753" s="9"/>
      <c r="U753" s="8"/>
      <c r="V753" s="8"/>
      <c r="W753" s="8"/>
      <c r="Y753" s="8"/>
      <c r="Z753" s="10"/>
      <c r="AA753" s="8"/>
      <c r="AB753" s="10"/>
      <c r="AG753" s="11"/>
      <c r="BI753" s="29"/>
    </row>
    <row r="754" customFormat="false" ht="12.75" hidden="false" customHeight="false" outlineLevel="0" collapsed="false">
      <c r="G754" s="5"/>
      <c r="H754" s="6"/>
      <c r="L754" s="7"/>
      <c r="M754" s="8"/>
      <c r="N754" s="8"/>
      <c r="O754" s="8"/>
      <c r="P754" s="8"/>
      <c r="Q754" s="8"/>
      <c r="R754" s="9"/>
      <c r="S754" s="9"/>
      <c r="T754" s="9"/>
      <c r="U754" s="8"/>
      <c r="V754" s="8"/>
      <c r="W754" s="8"/>
      <c r="Y754" s="8"/>
      <c r="Z754" s="10"/>
      <c r="AA754" s="8"/>
      <c r="AB754" s="10"/>
      <c r="AG754" s="11"/>
      <c r="BI754" s="29"/>
    </row>
    <row r="755" customFormat="false" ht="12.75" hidden="false" customHeight="false" outlineLevel="0" collapsed="false">
      <c r="G755" s="5"/>
      <c r="H755" s="6"/>
      <c r="L755" s="7"/>
      <c r="M755" s="8"/>
      <c r="N755" s="8"/>
      <c r="O755" s="8"/>
      <c r="P755" s="8"/>
      <c r="Q755" s="8"/>
      <c r="R755" s="9"/>
      <c r="S755" s="9"/>
      <c r="T755" s="9"/>
      <c r="U755" s="8"/>
      <c r="V755" s="8"/>
      <c r="W755" s="8"/>
      <c r="Y755" s="8"/>
      <c r="Z755" s="10"/>
      <c r="AA755" s="8"/>
      <c r="AB755" s="10"/>
      <c r="AG755" s="11"/>
      <c r="BI755" s="29"/>
    </row>
    <row r="756" customFormat="false" ht="12.75" hidden="false" customHeight="false" outlineLevel="0" collapsed="false">
      <c r="G756" s="5"/>
      <c r="H756" s="6"/>
      <c r="L756" s="7"/>
      <c r="M756" s="8"/>
      <c r="N756" s="8"/>
      <c r="O756" s="8"/>
      <c r="P756" s="8"/>
      <c r="Q756" s="8"/>
      <c r="R756" s="9"/>
      <c r="S756" s="9"/>
      <c r="T756" s="9"/>
      <c r="U756" s="8"/>
      <c r="V756" s="8"/>
      <c r="W756" s="8"/>
      <c r="Y756" s="8"/>
      <c r="Z756" s="10"/>
      <c r="AA756" s="8"/>
      <c r="AB756" s="10"/>
      <c r="AG756" s="11"/>
      <c r="BI756" s="29"/>
    </row>
    <row r="757" customFormat="false" ht="12.75" hidden="false" customHeight="false" outlineLevel="0" collapsed="false">
      <c r="G757" s="5"/>
      <c r="H757" s="6"/>
      <c r="L757" s="7"/>
      <c r="M757" s="8"/>
      <c r="N757" s="8"/>
      <c r="O757" s="8"/>
      <c r="P757" s="8"/>
      <c r="Q757" s="8"/>
      <c r="R757" s="9"/>
      <c r="S757" s="9"/>
      <c r="T757" s="9"/>
      <c r="U757" s="8"/>
      <c r="V757" s="8"/>
      <c r="W757" s="8"/>
      <c r="Y757" s="8"/>
      <c r="Z757" s="10"/>
      <c r="AA757" s="8"/>
      <c r="AB757" s="10"/>
      <c r="AG757" s="11"/>
      <c r="BI757" s="29"/>
    </row>
    <row r="758" customFormat="false" ht="12.75" hidden="false" customHeight="false" outlineLevel="0" collapsed="false">
      <c r="G758" s="5"/>
      <c r="H758" s="6"/>
      <c r="L758" s="7"/>
      <c r="M758" s="8"/>
      <c r="N758" s="8"/>
      <c r="O758" s="8"/>
      <c r="P758" s="8"/>
      <c r="Q758" s="8"/>
      <c r="R758" s="9"/>
      <c r="S758" s="9"/>
      <c r="T758" s="9"/>
      <c r="U758" s="8"/>
      <c r="V758" s="8"/>
      <c r="W758" s="8"/>
      <c r="Y758" s="8"/>
      <c r="Z758" s="10"/>
      <c r="AA758" s="8"/>
      <c r="AB758" s="10"/>
      <c r="AG758" s="11"/>
      <c r="BI758" s="29"/>
    </row>
    <row r="759" customFormat="false" ht="12.75" hidden="false" customHeight="false" outlineLevel="0" collapsed="false">
      <c r="G759" s="5"/>
      <c r="H759" s="6"/>
      <c r="L759" s="7"/>
      <c r="M759" s="8"/>
      <c r="N759" s="8"/>
      <c r="O759" s="8"/>
      <c r="P759" s="8"/>
      <c r="Q759" s="8"/>
      <c r="R759" s="9"/>
      <c r="S759" s="9"/>
      <c r="T759" s="9"/>
      <c r="U759" s="8"/>
      <c r="V759" s="8"/>
      <c r="W759" s="8"/>
      <c r="Y759" s="8"/>
      <c r="Z759" s="10"/>
      <c r="AA759" s="8"/>
      <c r="AB759" s="10"/>
      <c r="AG759" s="11"/>
      <c r="BI759" s="29"/>
    </row>
    <row r="760" customFormat="false" ht="12.75" hidden="false" customHeight="false" outlineLevel="0" collapsed="false">
      <c r="G760" s="5"/>
      <c r="H760" s="6"/>
      <c r="L760" s="7"/>
      <c r="M760" s="8"/>
      <c r="N760" s="8"/>
      <c r="O760" s="8"/>
      <c r="P760" s="8"/>
      <c r="Q760" s="8"/>
      <c r="R760" s="9"/>
      <c r="S760" s="9"/>
      <c r="T760" s="9"/>
      <c r="U760" s="8"/>
      <c r="V760" s="8"/>
      <c r="W760" s="8"/>
      <c r="Y760" s="8"/>
      <c r="Z760" s="10"/>
      <c r="AA760" s="8"/>
      <c r="AB760" s="10"/>
      <c r="AG760" s="11"/>
      <c r="BI760" s="29"/>
    </row>
    <row r="761" customFormat="false" ht="12.75" hidden="false" customHeight="false" outlineLevel="0" collapsed="false">
      <c r="G761" s="5"/>
      <c r="H761" s="6"/>
      <c r="L761" s="7"/>
      <c r="M761" s="8"/>
      <c r="N761" s="8"/>
      <c r="O761" s="8"/>
      <c r="P761" s="8"/>
      <c r="Q761" s="8"/>
      <c r="R761" s="9"/>
      <c r="S761" s="9"/>
      <c r="T761" s="9"/>
      <c r="U761" s="8"/>
      <c r="V761" s="8"/>
      <c r="W761" s="8"/>
      <c r="Y761" s="8"/>
      <c r="Z761" s="10"/>
      <c r="AA761" s="8"/>
      <c r="AB761" s="10"/>
      <c r="AG761" s="11"/>
      <c r="BI761" s="29"/>
    </row>
    <row r="762" customFormat="false" ht="12.75" hidden="false" customHeight="false" outlineLevel="0" collapsed="false">
      <c r="G762" s="5"/>
      <c r="H762" s="6"/>
      <c r="L762" s="7"/>
      <c r="M762" s="8"/>
      <c r="N762" s="8"/>
      <c r="O762" s="8"/>
      <c r="P762" s="8"/>
      <c r="Q762" s="8"/>
      <c r="R762" s="9"/>
      <c r="S762" s="9"/>
      <c r="T762" s="9"/>
      <c r="U762" s="8"/>
      <c r="V762" s="8"/>
      <c r="W762" s="8"/>
      <c r="Y762" s="8"/>
      <c r="Z762" s="10"/>
      <c r="AA762" s="8"/>
      <c r="AB762" s="10"/>
      <c r="AG762" s="11"/>
      <c r="BI762" s="29"/>
    </row>
    <row r="763" customFormat="false" ht="12.75" hidden="false" customHeight="false" outlineLevel="0" collapsed="false">
      <c r="G763" s="5"/>
      <c r="H763" s="6"/>
      <c r="L763" s="7"/>
      <c r="M763" s="8"/>
      <c r="N763" s="8"/>
      <c r="O763" s="8"/>
      <c r="P763" s="8"/>
      <c r="Q763" s="8"/>
      <c r="R763" s="9"/>
      <c r="S763" s="9"/>
      <c r="T763" s="9"/>
      <c r="U763" s="8"/>
      <c r="V763" s="8"/>
      <c r="W763" s="8"/>
      <c r="Y763" s="8"/>
      <c r="Z763" s="10"/>
      <c r="AA763" s="8"/>
      <c r="AB763" s="10"/>
      <c r="AG763" s="11"/>
      <c r="BI763" s="29"/>
    </row>
    <row r="764" customFormat="false" ht="12.75" hidden="false" customHeight="false" outlineLevel="0" collapsed="false">
      <c r="G764" s="5"/>
      <c r="H764" s="14"/>
      <c r="L764" s="7"/>
      <c r="M764" s="8"/>
      <c r="N764" s="8"/>
      <c r="O764" s="8"/>
      <c r="P764" s="8"/>
      <c r="Q764" s="8"/>
      <c r="R764" s="9"/>
      <c r="S764" s="9"/>
      <c r="T764" s="9"/>
      <c r="U764" s="8"/>
      <c r="V764" s="8"/>
      <c r="W764" s="8"/>
      <c r="Y764" s="8"/>
      <c r="Z764" s="10"/>
      <c r="AA764" s="8"/>
      <c r="AB764" s="10"/>
      <c r="AG764" s="11"/>
      <c r="BI764" s="29"/>
    </row>
    <row r="765" customFormat="false" ht="12.75" hidden="false" customHeight="false" outlineLevel="0" collapsed="false">
      <c r="G765" s="5"/>
      <c r="H765" s="14"/>
      <c r="L765" s="7"/>
      <c r="M765" s="8"/>
      <c r="N765" s="8"/>
      <c r="O765" s="8"/>
      <c r="P765" s="8"/>
      <c r="Q765" s="8"/>
      <c r="R765" s="9"/>
      <c r="S765" s="9"/>
      <c r="T765" s="9"/>
      <c r="U765" s="8"/>
      <c r="V765" s="8"/>
      <c r="W765" s="8"/>
      <c r="Y765" s="8"/>
      <c r="Z765" s="10"/>
      <c r="AA765" s="8"/>
      <c r="AB765" s="10"/>
      <c r="AG765" s="11"/>
      <c r="BI765" s="29"/>
    </row>
    <row r="766" customFormat="false" ht="12.75" hidden="false" customHeight="false" outlineLevel="0" collapsed="false">
      <c r="G766" s="5"/>
      <c r="H766" s="14"/>
      <c r="L766" s="7"/>
      <c r="M766" s="8"/>
      <c r="N766" s="8"/>
      <c r="O766" s="8"/>
      <c r="P766" s="8"/>
      <c r="Q766" s="8"/>
      <c r="R766" s="9"/>
      <c r="S766" s="9"/>
      <c r="T766" s="9"/>
      <c r="U766" s="8"/>
      <c r="V766" s="8"/>
      <c r="W766" s="8"/>
      <c r="Y766" s="8"/>
      <c r="Z766" s="10"/>
      <c r="AA766" s="8"/>
      <c r="AB766" s="10"/>
      <c r="AG766" s="11"/>
      <c r="BI766" s="29"/>
    </row>
    <row r="767" customFormat="false" ht="12.75" hidden="false" customHeight="false" outlineLevel="0" collapsed="false">
      <c r="G767" s="5"/>
      <c r="H767" s="14"/>
      <c r="L767" s="7"/>
      <c r="M767" s="8"/>
      <c r="N767" s="8"/>
      <c r="O767" s="8"/>
      <c r="P767" s="8"/>
      <c r="Q767" s="8"/>
      <c r="R767" s="9"/>
      <c r="S767" s="9"/>
      <c r="T767" s="9"/>
      <c r="U767" s="8"/>
      <c r="V767" s="8"/>
      <c r="W767" s="8"/>
      <c r="Y767" s="8"/>
      <c r="Z767" s="10"/>
      <c r="AA767" s="8"/>
      <c r="AB767" s="10"/>
      <c r="AG767" s="11"/>
      <c r="BI767" s="29"/>
    </row>
    <row r="768" customFormat="false" ht="12.75" hidden="false" customHeight="false" outlineLevel="0" collapsed="false">
      <c r="G768" s="5"/>
      <c r="H768" s="14"/>
      <c r="L768" s="7"/>
      <c r="M768" s="8"/>
      <c r="N768" s="8"/>
      <c r="O768" s="8"/>
      <c r="P768" s="8"/>
      <c r="Q768" s="8"/>
      <c r="R768" s="9"/>
      <c r="S768" s="9"/>
      <c r="T768" s="9"/>
      <c r="U768" s="8"/>
      <c r="V768" s="8"/>
      <c r="W768" s="8"/>
      <c r="Y768" s="8"/>
      <c r="Z768" s="10"/>
      <c r="AA768" s="8"/>
      <c r="AB768" s="10"/>
      <c r="AG768" s="11"/>
      <c r="BI768" s="29"/>
    </row>
    <row r="769" customFormat="false" ht="12.75" hidden="false" customHeight="false" outlineLevel="0" collapsed="false">
      <c r="G769" s="5"/>
      <c r="H769" s="14"/>
      <c r="L769" s="7"/>
      <c r="M769" s="8"/>
      <c r="N769" s="8"/>
      <c r="O769" s="8"/>
      <c r="P769" s="8"/>
      <c r="Q769" s="8"/>
      <c r="R769" s="9"/>
      <c r="S769" s="9"/>
      <c r="T769" s="9"/>
      <c r="U769" s="8"/>
      <c r="V769" s="8"/>
      <c r="W769" s="8"/>
      <c r="Y769" s="8"/>
      <c r="Z769" s="10"/>
      <c r="AA769" s="8"/>
      <c r="AB769" s="10"/>
      <c r="AG769" s="11"/>
      <c r="BI769" s="29"/>
    </row>
    <row r="770" customFormat="false" ht="12.75" hidden="false" customHeight="false" outlineLevel="0" collapsed="false">
      <c r="G770" s="5"/>
      <c r="H770" s="14"/>
      <c r="L770" s="7"/>
      <c r="M770" s="8"/>
      <c r="N770" s="8"/>
      <c r="O770" s="8"/>
      <c r="P770" s="8"/>
      <c r="Q770" s="8"/>
      <c r="R770" s="9"/>
      <c r="S770" s="9"/>
      <c r="T770" s="9"/>
      <c r="U770" s="8"/>
      <c r="V770" s="8"/>
      <c r="W770" s="8"/>
      <c r="Y770" s="8"/>
      <c r="Z770" s="10"/>
      <c r="AA770" s="8"/>
      <c r="AB770" s="10"/>
      <c r="AG770" s="11"/>
      <c r="BI770" s="29"/>
    </row>
    <row r="771" customFormat="false" ht="12.75" hidden="false" customHeight="false" outlineLevel="0" collapsed="false">
      <c r="G771" s="5"/>
      <c r="H771" s="14"/>
      <c r="L771" s="7"/>
      <c r="M771" s="8"/>
      <c r="N771" s="8"/>
      <c r="O771" s="8"/>
      <c r="P771" s="8"/>
      <c r="Q771" s="8"/>
      <c r="R771" s="9"/>
      <c r="S771" s="9"/>
      <c r="T771" s="9"/>
      <c r="U771" s="8"/>
      <c r="V771" s="8"/>
      <c r="W771" s="8"/>
      <c r="Y771" s="8"/>
      <c r="Z771" s="10"/>
      <c r="AA771" s="8"/>
      <c r="AB771" s="10"/>
      <c r="AG771" s="11"/>
      <c r="BI771" s="29"/>
    </row>
    <row r="772" customFormat="false" ht="12.75" hidden="false" customHeight="false" outlineLevel="0" collapsed="false">
      <c r="G772" s="5"/>
      <c r="H772" s="14"/>
      <c r="L772" s="7"/>
      <c r="M772" s="8"/>
      <c r="N772" s="8"/>
      <c r="O772" s="8"/>
      <c r="P772" s="8"/>
      <c r="Q772" s="8"/>
      <c r="R772" s="9"/>
      <c r="S772" s="9"/>
      <c r="T772" s="9"/>
      <c r="U772" s="8"/>
      <c r="V772" s="8"/>
      <c r="W772" s="8"/>
      <c r="Y772" s="8"/>
      <c r="Z772" s="10"/>
      <c r="AA772" s="8"/>
      <c r="AB772" s="10"/>
      <c r="AG772" s="11"/>
      <c r="BI772" s="29"/>
    </row>
    <row r="773" customFormat="false" ht="12.75" hidden="false" customHeight="false" outlineLevel="0" collapsed="false">
      <c r="G773" s="5"/>
      <c r="H773" s="14"/>
      <c r="L773" s="7"/>
      <c r="M773" s="8"/>
      <c r="N773" s="8"/>
      <c r="O773" s="8"/>
      <c r="P773" s="8"/>
      <c r="Q773" s="8"/>
      <c r="R773" s="9"/>
      <c r="S773" s="9"/>
      <c r="T773" s="9"/>
      <c r="U773" s="8"/>
      <c r="V773" s="8"/>
      <c r="W773" s="8"/>
      <c r="Y773" s="8"/>
      <c r="Z773" s="10"/>
      <c r="AA773" s="8"/>
      <c r="AB773" s="10"/>
      <c r="AG773" s="11"/>
      <c r="BI773" s="29"/>
    </row>
    <row r="774" customFormat="false" ht="12.75" hidden="false" customHeight="false" outlineLevel="0" collapsed="false">
      <c r="G774" s="5"/>
      <c r="H774" s="14"/>
      <c r="L774" s="7"/>
      <c r="M774" s="8"/>
      <c r="N774" s="8"/>
      <c r="O774" s="8"/>
      <c r="P774" s="8"/>
      <c r="Q774" s="8"/>
      <c r="R774" s="9"/>
      <c r="S774" s="9"/>
      <c r="T774" s="9"/>
      <c r="U774" s="8"/>
      <c r="V774" s="8"/>
      <c r="W774" s="8"/>
      <c r="Y774" s="8"/>
      <c r="Z774" s="10"/>
      <c r="AA774" s="8"/>
      <c r="AB774" s="10"/>
      <c r="AG774" s="11"/>
      <c r="BI774" s="29"/>
    </row>
    <row r="775" customFormat="false" ht="12.75" hidden="false" customHeight="false" outlineLevel="0" collapsed="false">
      <c r="G775" s="5"/>
      <c r="H775" s="14"/>
      <c r="L775" s="7"/>
      <c r="M775" s="8"/>
      <c r="N775" s="8"/>
      <c r="O775" s="8"/>
      <c r="P775" s="8"/>
      <c r="Q775" s="8"/>
      <c r="R775" s="9"/>
      <c r="S775" s="9"/>
      <c r="T775" s="9"/>
      <c r="U775" s="8"/>
      <c r="V775" s="8"/>
      <c r="W775" s="8"/>
      <c r="Y775" s="8"/>
      <c r="Z775" s="10"/>
      <c r="AA775" s="8"/>
      <c r="AB775" s="10"/>
      <c r="AG775" s="11"/>
      <c r="BI775" s="29"/>
    </row>
    <row r="776" customFormat="false" ht="12.75" hidden="false" customHeight="false" outlineLevel="0" collapsed="false">
      <c r="G776" s="5"/>
      <c r="H776" s="14"/>
      <c r="L776" s="7"/>
      <c r="M776" s="8"/>
      <c r="N776" s="8"/>
      <c r="O776" s="8"/>
      <c r="P776" s="8"/>
      <c r="Q776" s="8"/>
      <c r="R776" s="9"/>
      <c r="S776" s="9"/>
      <c r="T776" s="9"/>
      <c r="U776" s="8"/>
      <c r="V776" s="8"/>
      <c r="W776" s="8"/>
      <c r="Y776" s="8"/>
      <c r="Z776" s="10"/>
      <c r="AA776" s="8"/>
      <c r="AB776" s="10"/>
      <c r="AG776" s="11"/>
      <c r="BI776" s="29"/>
    </row>
    <row r="777" customFormat="false" ht="12.75" hidden="false" customHeight="false" outlineLevel="0" collapsed="false">
      <c r="G777" s="5"/>
      <c r="H777" s="14"/>
      <c r="L777" s="7"/>
      <c r="M777" s="8"/>
      <c r="N777" s="8"/>
      <c r="O777" s="8"/>
      <c r="P777" s="8"/>
      <c r="Q777" s="8"/>
      <c r="R777" s="9"/>
      <c r="S777" s="9"/>
      <c r="T777" s="9"/>
      <c r="U777" s="8"/>
      <c r="V777" s="8"/>
      <c r="W777" s="8"/>
      <c r="Y777" s="8"/>
      <c r="Z777" s="10"/>
      <c r="AA777" s="8"/>
      <c r="AB777" s="10"/>
      <c r="AG777" s="11"/>
      <c r="BI777" s="29"/>
    </row>
    <row r="778" customFormat="false" ht="12.75" hidden="false" customHeight="false" outlineLevel="0" collapsed="false">
      <c r="G778" s="5"/>
      <c r="H778" s="14"/>
      <c r="L778" s="7"/>
      <c r="M778" s="8"/>
      <c r="N778" s="8"/>
      <c r="O778" s="8"/>
      <c r="P778" s="8"/>
      <c r="Q778" s="8"/>
      <c r="R778" s="9"/>
      <c r="S778" s="9"/>
      <c r="T778" s="9"/>
      <c r="U778" s="8"/>
      <c r="V778" s="8"/>
      <c r="W778" s="8"/>
      <c r="Y778" s="8"/>
      <c r="Z778" s="10"/>
      <c r="AA778" s="8"/>
      <c r="AB778" s="10"/>
      <c r="AG778" s="11"/>
      <c r="BI778" s="29"/>
    </row>
    <row r="779" customFormat="false" ht="12.75" hidden="false" customHeight="false" outlineLevel="0" collapsed="false">
      <c r="G779" s="5"/>
      <c r="H779" s="14"/>
      <c r="L779" s="7"/>
      <c r="M779" s="8"/>
      <c r="N779" s="8"/>
      <c r="O779" s="8"/>
      <c r="P779" s="8"/>
      <c r="Q779" s="8"/>
      <c r="R779" s="9"/>
      <c r="S779" s="9"/>
      <c r="T779" s="9"/>
      <c r="U779" s="8"/>
      <c r="V779" s="8"/>
      <c r="W779" s="8"/>
      <c r="Y779" s="8"/>
      <c r="Z779" s="10"/>
      <c r="AA779" s="8"/>
      <c r="AB779" s="10"/>
      <c r="AG779" s="11"/>
      <c r="BI779" s="29"/>
    </row>
    <row r="780" customFormat="false" ht="12.75" hidden="false" customHeight="false" outlineLevel="0" collapsed="false">
      <c r="G780" s="5"/>
      <c r="H780" s="14"/>
      <c r="L780" s="7"/>
      <c r="M780" s="8"/>
      <c r="N780" s="8"/>
      <c r="O780" s="8"/>
      <c r="P780" s="8"/>
      <c r="Q780" s="8"/>
      <c r="R780" s="9"/>
      <c r="S780" s="9"/>
      <c r="T780" s="9"/>
      <c r="U780" s="8"/>
      <c r="V780" s="8"/>
      <c r="W780" s="8"/>
      <c r="Y780" s="8"/>
      <c r="Z780" s="10"/>
      <c r="AA780" s="8"/>
      <c r="AB780" s="10"/>
      <c r="AG780" s="11"/>
      <c r="BI780" s="29"/>
    </row>
    <row r="781" customFormat="false" ht="12.75" hidden="false" customHeight="false" outlineLevel="0" collapsed="false">
      <c r="G781" s="5"/>
      <c r="H781" s="14"/>
      <c r="L781" s="7"/>
      <c r="M781" s="8"/>
      <c r="N781" s="8"/>
      <c r="O781" s="8"/>
      <c r="P781" s="8"/>
      <c r="Q781" s="8"/>
      <c r="R781" s="9"/>
      <c r="S781" s="9"/>
      <c r="T781" s="9"/>
      <c r="U781" s="8"/>
      <c r="V781" s="8"/>
      <c r="W781" s="8"/>
      <c r="Y781" s="8"/>
      <c r="Z781" s="10"/>
      <c r="AA781" s="8"/>
      <c r="AB781" s="10"/>
      <c r="AG781" s="11"/>
      <c r="BI781" s="29"/>
    </row>
    <row r="782" customFormat="false" ht="12.75" hidden="false" customHeight="false" outlineLevel="0" collapsed="false">
      <c r="G782" s="5"/>
      <c r="H782" s="14"/>
      <c r="L782" s="7"/>
      <c r="M782" s="8"/>
      <c r="N782" s="8"/>
      <c r="O782" s="8"/>
      <c r="P782" s="8"/>
      <c r="Q782" s="8"/>
      <c r="R782" s="9"/>
      <c r="S782" s="9"/>
      <c r="T782" s="9"/>
      <c r="U782" s="8"/>
      <c r="V782" s="8"/>
      <c r="W782" s="8"/>
      <c r="Y782" s="8"/>
      <c r="Z782" s="10"/>
      <c r="AA782" s="8"/>
      <c r="AB782" s="10"/>
      <c r="AG782" s="11"/>
      <c r="BI782" s="29"/>
    </row>
    <row r="783" customFormat="false" ht="12.75" hidden="false" customHeight="false" outlineLevel="0" collapsed="false">
      <c r="G783" s="5"/>
      <c r="H783" s="14"/>
      <c r="L783" s="7"/>
      <c r="M783" s="8"/>
      <c r="N783" s="8"/>
      <c r="O783" s="8"/>
      <c r="P783" s="8"/>
      <c r="Q783" s="8"/>
      <c r="R783" s="9"/>
      <c r="S783" s="9"/>
      <c r="T783" s="9"/>
      <c r="U783" s="8"/>
      <c r="V783" s="8"/>
      <c r="W783" s="8"/>
      <c r="Y783" s="8"/>
      <c r="Z783" s="10"/>
      <c r="AA783" s="8"/>
      <c r="AB783" s="10"/>
      <c r="AG783" s="11"/>
      <c r="BI783" s="29"/>
    </row>
    <row r="784" customFormat="false" ht="12.75" hidden="false" customHeight="false" outlineLevel="0" collapsed="false">
      <c r="G784" s="5"/>
      <c r="H784" s="14"/>
      <c r="L784" s="7"/>
      <c r="M784" s="8"/>
      <c r="N784" s="8"/>
      <c r="O784" s="8"/>
      <c r="P784" s="8"/>
      <c r="Q784" s="8"/>
      <c r="R784" s="9"/>
      <c r="S784" s="9"/>
      <c r="T784" s="9"/>
      <c r="U784" s="8"/>
      <c r="V784" s="8"/>
      <c r="W784" s="8"/>
      <c r="Y784" s="8"/>
      <c r="Z784" s="10"/>
      <c r="AA784" s="8"/>
      <c r="AB784" s="10"/>
      <c r="AG784" s="11"/>
      <c r="BI784" s="29"/>
    </row>
    <row r="785" customFormat="false" ht="12.75" hidden="false" customHeight="false" outlineLevel="0" collapsed="false">
      <c r="G785" s="5"/>
      <c r="H785" s="14"/>
      <c r="L785" s="7"/>
      <c r="M785" s="8"/>
      <c r="N785" s="8"/>
      <c r="O785" s="8"/>
      <c r="P785" s="8"/>
      <c r="Q785" s="8"/>
      <c r="R785" s="9"/>
      <c r="S785" s="9"/>
      <c r="T785" s="9"/>
      <c r="U785" s="8"/>
      <c r="V785" s="8"/>
      <c r="W785" s="8"/>
      <c r="Y785" s="8"/>
      <c r="Z785" s="10"/>
      <c r="AA785" s="8"/>
      <c r="AB785" s="10"/>
      <c r="AG785" s="11"/>
      <c r="BI785" s="29"/>
    </row>
    <row r="786" customFormat="false" ht="12.75" hidden="false" customHeight="false" outlineLevel="0" collapsed="false">
      <c r="G786" s="5"/>
      <c r="H786" s="14"/>
      <c r="J786" s="22"/>
      <c r="L786" s="7"/>
      <c r="M786" s="8"/>
      <c r="N786" s="8"/>
      <c r="O786" s="8"/>
      <c r="P786" s="8"/>
      <c r="Q786" s="8"/>
      <c r="R786" s="9"/>
      <c r="S786" s="9"/>
      <c r="T786" s="9"/>
      <c r="U786" s="8"/>
      <c r="V786" s="8"/>
      <c r="W786" s="8"/>
      <c r="Y786" s="8"/>
      <c r="Z786" s="10"/>
      <c r="AA786" s="8"/>
      <c r="AB786" s="10"/>
      <c r="AG786" s="11"/>
      <c r="BI786" s="29"/>
    </row>
    <row r="787" customFormat="false" ht="12.75" hidden="false" customHeight="false" outlineLevel="0" collapsed="false">
      <c r="G787" s="5"/>
      <c r="H787" s="14"/>
      <c r="L787" s="7"/>
      <c r="M787" s="8"/>
      <c r="N787" s="8"/>
      <c r="O787" s="8"/>
      <c r="P787" s="8"/>
      <c r="Q787" s="8"/>
      <c r="R787" s="9"/>
      <c r="S787" s="9"/>
      <c r="T787" s="9"/>
      <c r="U787" s="8"/>
      <c r="V787" s="8"/>
      <c r="W787" s="8"/>
      <c r="Y787" s="8"/>
      <c r="Z787" s="10"/>
      <c r="AA787" s="8"/>
      <c r="AB787" s="10"/>
      <c r="AG787" s="11"/>
      <c r="BI787" s="29"/>
    </row>
    <row r="788" customFormat="false" ht="12.75" hidden="false" customHeight="false" outlineLevel="0" collapsed="false">
      <c r="G788" s="5"/>
      <c r="H788" s="14"/>
      <c r="L788" s="7"/>
      <c r="M788" s="8"/>
      <c r="N788" s="8"/>
      <c r="O788" s="8"/>
      <c r="P788" s="8"/>
      <c r="Q788" s="8"/>
      <c r="R788" s="9"/>
      <c r="S788" s="9"/>
      <c r="T788" s="9"/>
      <c r="U788" s="8"/>
      <c r="V788" s="8"/>
      <c r="W788" s="8"/>
      <c r="Y788" s="8"/>
      <c r="Z788" s="10"/>
      <c r="AA788" s="8"/>
      <c r="AB788" s="10"/>
      <c r="AG788" s="11"/>
      <c r="BI788" s="29"/>
    </row>
    <row r="789" customFormat="false" ht="12.75" hidden="false" customHeight="false" outlineLevel="0" collapsed="false">
      <c r="G789" s="5"/>
      <c r="H789" s="14"/>
      <c r="L789" s="7"/>
      <c r="M789" s="8"/>
      <c r="N789" s="8"/>
      <c r="O789" s="8"/>
      <c r="P789" s="8"/>
      <c r="Q789" s="8"/>
      <c r="R789" s="9"/>
      <c r="S789" s="9"/>
      <c r="T789" s="9"/>
      <c r="U789" s="8"/>
      <c r="V789" s="8"/>
      <c r="W789" s="8"/>
      <c r="Y789" s="8"/>
      <c r="Z789" s="10"/>
      <c r="AA789" s="8"/>
      <c r="AB789" s="10"/>
      <c r="AG789" s="11"/>
      <c r="BI789" s="29"/>
    </row>
    <row r="790" customFormat="false" ht="12.75" hidden="false" customHeight="false" outlineLevel="0" collapsed="false">
      <c r="G790" s="5"/>
      <c r="H790" s="14"/>
      <c r="L790" s="7"/>
      <c r="M790" s="8"/>
      <c r="N790" s="8"/>
      <c r="O790" s="8"/>
      <c r="P790" s="8"/>
      <c r="Q790" s="8"/>
      <c r="R790" s="9"/>
      <c r="S790" s="9"/>
      <c r="T790" s="9"/>
      <c r="U790" s="8"/>
      <c r="V790" s="8"/>
      <c r="W790" s="8"/>
      <c r="Y790" s="8"/>
      <c r="Z790" s="10"/>
      <c r="AA790" s="8"/>
      <c r="AB790" s="10"/>
      <c r="AG790" s="11"/>
      <c r="BI790" s="29"/>
    </row>
    <row r="791" customFormat="false" ht="12.75" hidden="false" customHeight="false" outlineLevel="0" collapsed="false">
      <c r="G791" s="5"/>
      <c r="H791" s="14"/>
      <c r="L791" s="7"/>
      <c r="M791" s="8"/>
      <c r="N791" s="8"/>
      <c r="O791" s="8"/>
      <c r="P791" s="8"/>
      <c r="Q791" s="8"/>
      <c r="R791" s="9"/>
      <c r="S791" s="9"/>
      <c r="T791" s="9"/>
      <c r="U791" s="8"/>
      <c r="V791" s="8"/>
      <c r="W791" s="8"/>
      <c r="Y791" s="8"/>
      <c r="Z791" s="10"/>
      <c r="AA791" s="8"/>
      <c r="AB791" s="10"/>
      <c r="AG791" s="11"/>
      <c r="BI791" s="29"/>
    </row>
    <row r="792" customFormat="false" ht="12.75" hidden="false" customHeight="false" outlineLevel="0" collapsed="false">
      <c r="G792" s="5"/>
      <c r="H792" s="14"/>
      <c r="L792" s="7"/>
      <c r="M792" s="8"/>
      <c r="N792" s="8"/>
      <c r="O792" s="8"/>
      <c r="P792" s="8"/>
      <c r="Q792" s="8"/>
      <c r="R792" s="9"/>
      <c r="S792" s="9"/>
      <c r="T792" s="9"/>
      <c r="U792" s="8"/>
      <c r="V792" s="8"/>
      <c r="W792" s="8"/>
      <c r="Y792" s="8"/>
      <c r="Z792" s="10"/>
      <c r="AA792" s="8"/>
      <c r="AB792" s="10"/>
      <c r="AG792" s="11"/>
      <c r="BI792" s="29"/>
    </row>
    <row r="793" customFormat="false" ht="12.75" hidden="false" customHeight="false" outlineLevel="0" collapsed="false">
      <c r="G793" s="5"/>
      <c r="H793" s="14"/>
      <c r="L793" s="7"/>
      <c r="M793" s="8"/>
      <c r="N793" s="8"/>
      <c r="O793" s="8"/>
      <c r="P793" s="8"/>
      <c r="Q793" s="8"/>
      <c r="R793" s="9"/>
      <c r="S793" s="9"/>
      <c r="T793" s="9"/>
      <c r="U793" s="8"/>
      <c r="V793" s="8"/>
      <c r="W793" s="8"/>
      <c r="Y793" s="8"/>
      <c r="Z793" s="10"/>
      <c r="AA793" s="8"/>
      <c r="AB793" s="10"/>
      <c r="AG793" s="11"/>
      <c r="BI793" s="29"/>
    </row>
    <row r="794" customFormat="false" ht="12.75" hidden="false" customHeight="false" outlineLevel="0" collapsed="false">
      <c r="G794" s="5"/>
      <c r="H794" s="14"/>
      <c r="L794" s="7"/>
      <c r="M794" s="8"/>
      <c r="N794" s="8"/>
      <c r="O794" s="8"/>
      <c r="P794" s="8"/>
      <c r="Q794" s="8"/>
      <c r="R794" s="9"/>
      <c r="S794" s="9"/>
      <c r="T794" s="9"/>
      <c r="U794" s="8"/>
      <c r="V794" s="8"/>
      <c r="W794" s="8"/>
      <c r="Y794" s="8"/>
      <c r="Z794" s="10"/>
      <c r="AA794" s="8"/>
      <c r="AB794" s="10"/>
      <c r="AG794" s="11"/>
      <c r="BI794" s="29"/>
    </row>
    <row r="795" customFormat="false" ht="12.75" hidden="false" customHeight="false" outlineLevel="0" collapsed="false">
      <c r="A795" s="4"/>
      <c r="G795" s="5"/>
      <c r="H795" s="14"/>
      <c r="L795" s="7"/>
      <c r="M795" s="8"/>
      <c r="N795" s="8"/>
      <c r="O795" s="8"/>
      <c r="P795" s="8"/>
      <c r="Q795" s="8"/>
      <c r="R795" s="9"/>
      <c r="S795" s="9"/>
      <c r="T795" s="9"/>
      <c r="U795" s="8"/>
      <c r="V795" s="8"/>
      <c r="W795" s="8"/>
      <c r="Y795" s="8"/>
      <c r="Z795" s="10"/>
      <c r="AA795" s="8"/>
      <c r="AB795" s="10"/>
      <c r="AG795" s="11"/>
      <c r="BI795" s="29"/>
    </row>
    <row r="796" customFormat="false" ht="12.75" hidden="false" customHeight="false" outlineLevel="0" collapsed="false">
      <c r="G796" s="5"/>
      <c r="H796" s="14"/>
      <c r="L796" s="7"/>
      <c r="M796" s="8"/>
      <c r="N796" s="8"/>
      <c r="O796" s="8"/>
      <c r="P796" s="8"/>
      <c r="Q796" s="8"/>
      <c r="R796" s="9"/>
      <c r="S796" s="9"/>
      <c r="T796" s="9"/>
      <c r="U796" s="8"/>
      <c r="V796" s="8"/>
      <c r="W796" s="8"/>
      <c r="Y796" s="8"/>
      <c r="Z796" s="10"/>
      <c r="AA796" s="8"/>
      <c r="AB796" s="10"/>
      <c r="AG796" s="11"/>
      <c r="BI796" s="29"/>
    </row>
    <row r="797" customFormat="false" ht="12.75" hidden="false" customHeight="false" outlineLevel="0" collapsed="false">
      <c r="G797" s="5"/>
      <c r="H797" s="14"/>
      <c r="L797" s="7"/>
      <c r="M797" s="8"/>
      <c r="N797" s="8"/>
      <c r="O797" s="8"/>
      <c r="P797" s="8"/>
      <c r="Q797" s="8"/>
      <c r="R797" s="9"/>
      <c r="S797" s="9"/>
      <c r="T797" s="9"/>
      <c r="U797" s="8"/>
      <c r="V797" s="8"/>
      <c r="W797" s="8"/>
      <c r="Y797" s="8"/>
      <c r="Z797" s="10"/>
      <c r="AA797" s="8"/>
      <c r="AB797" s="10"/>
      <c r="AG797" s="11"/>
      <c r="BI797" s="29"/>
    </row>
    <row r="798" customFormat="false" ht="12.75" hidden="false" customHeight="false" outlineLevel="0" collapsed="false">
      <c r="G798" s="5"/>
      <c r="H798" s="14"/>
      <c r="L798" s="7"/>
      <c r="M798" s="8"/>
      <c r="N798" s="8"/>
      <c r="O798" s="8"/>
      <c r="P798" s="8"/>
      <c r="Q798" s="8"/>
      <c r="R798" s="9"/>
      <c r="S798" s="9"/>
      <c r="T798" s="9"/>
      <c r="U798" s="8"/>
      <c r="V798" s="8"/>
      <c r="W798" s="8"/>
      <c r="Y798" s="8"/>
      <c r="Z798" s="10"/>
      <c r="AA798" s="8"/>
      <c r="AB798" s="10"/>
      <c r="AG798" s="11"/>
      <c r="BI798" s="29"/>
    </row>
    <row r="799" customFormat="false" ht="12.75" hidden="false" customHeight="false" outlineLevel="0" collapsed="false">
      <c r="G799" s="5"/>
      <c r="H799" s="14"/>
      <c r="L799" s="7"/>
      <c r="M799" s="8"/>
      <c r="N799" s="8"/>
      <c r="O799" s="8"/>
      <c r="P799" s="8"/>
      <c r="Q799" s="8"/>
      <c r="R799" s="9"/>
      <c r="S799" s="9"/>
      <c r="T799" s="9"/>
      <c r="U799" s="8"/>
      <c r="V799" s="8"/>
      <c r="W799" s="8"/>
      <c r="Y799" s="8"/>
      <c r="Z799" s="10"/>
      <c r="AA799" s="8"/>
      <c r="AB799" s="10"/>
      <c r="AG799" s="11"/>
      <c r="BI799" s="29"/>
    </row>
    <row r="800" customFormat="false" ht="12.75" hidden="false" customHeight="false" outlineLevel="0" collapsed="false">
      <c r="G800" s="5"/>
      <c r="H800" s="14"/>
      <c r="L800" s="7"/>
      <c r="M800" s="8"/>
      <c r="N800" s="8"/>
      <c r="O800" s="8"/>
      <c r="P800" s="8"/>
      <c r="Q800" s="8"/>
      <c r="R800" s="9"/>
      <c r="S800" s="9"/>
      <c r="T800" s="9"/>
      <c r="U800" s="8"/>
      <c r="V800" s="8"/>
      <c r="W800" s="8"/>
      <c r="Y800" s="8"/>
      <c r="Z800" s="10"/>
      <c r="AA800" s="8"/>
      <c r="AB800" s="10"/>
      <c r="AG800" s="11"/>
      <c r="BI800" s="29"/>
    </row>
    <row r="801" customFormat="false" ht="12.75" hidden="false" customHeight="false" outlineLevel="0" collapsed="false">
      <c r="G801" s="5"/>
      <c r="H801" s="14"/>
      <c r="L801" s="7"/>
      <c r="M801" s="8"/>
      <c r="N801" s="8"/>
      <c r="O801" s="8"/>
      <c r="P801" s="8"/>
      <c r="Q801" s="8"/>
      <c r="R801" s="9"/>
      <c r="S801" s="9"/>
      <c r="T801" s="9"/>
      <c r="U801" s="8"/>
      <c r="V801" s="8"/>
      <c r="W801" s="8"/>
      <c r="Y801" s="8"/>
      <c r="Z801" s="10"/>
      <c r="AA801" s="8"/>
      <c r="AB801" s="10"/>
      <c r="AG801" s="11"/>
      <c r="BI801" s="29"/>
    </row>
    <row r="802" customFormat="false" ht="12.75" hidden="false" customHeight="false" outlineLevel="0" collapsed="false">
      <c r="G802" s="5"/>
      <c r="H802" s="14"/>
      <c r="L802" s="7"/>
      <c r="M802" s="8"/>
      <c r="N802" s="8"/>
      <c r="O802" s="8"/>
      <c r="P802" s="8"/>
      <c r="Q802" s="8"/>
      <c r="R802" s="9"/>
      <c r="S802" s="9"/>
      <c r="T802" s="9"/>
      <c r="U802" s="8"/>
      <c r="V802" s="8"/>
      <c r="W802" s="8"/>
      <c r="Y802" s="8"/>
      <c r="Z802" s="10"/>
      <c r="AA802" s="8"/>
      <c r="AB802" s="10"/>
      <c r="AG802" s="11"/>
      <c r="BI802" s="29"/>
    </row>
    <row r="803" customFormat="false" ht="12.75" hidden="false" customHeight="false" outlineLevel="0" collapsed="false">
      <c r="G803" s="5"/>
      <c r="H803" s="14"/>
      <c r="L803" s="7"/>
      <c r="M803" s="8"/>
      <c r="N803" s="8"/>
      <c r="O803" s="8"/>
      <c r="P803" s="8"/>
      <c r="Q803" s="8"/>
      <c r="R803" s="9"/>
      <c r="S803" s="9"/>
      <c r="T803" s="9"/>
      <c r="U803" s="8"/>
      <c r="V803" s="8"/>
      <c r="W803" s="8"/>
      <c r="Y803" s="8"/>
      <c r="Z803" s="10"/>
      <c r="AA803" s="8"/>
      <c r="AB803" s="10"/>
      <c r="AG803" s="11"/>
      <c r="BI803" s="29"/>
    </row>
    <row r="804" customFormat="false" ht="12.75" hidden="false" customHeight="false" outlineLevel="0" collapsed="false">
      <c r="G804" s="5"/>
      <c r="H804" s="14"/>
      <c r="L804" s="7"/>
      <c r="M804" s="8"/>
      <c r="N804" s="8"/>
      <c r="O804" s="8"/>
      <c r="P804" s="8"/>
      <c r="Q804" s="8"/>
      <c r="R804" s="9"/>
      <c r="S804" s="9"/>
      <c r="T804" s="9"/>
      <c r="U804" s="8"/>
      <c r="V804" s="8"/>
      <c r="W804" s="8"/>
      <c r="Y804" s="8"/>
      <c r="Z804" s="10"/>
      <c r="AA804" s="8"/>
      <c r="AB804" s="10"/>
      <c r="AG804" s="11"/>
      <c r="BI804" s="29"/>
    </row>
    <row r="805" customFormat="false" ht="12.75" hidden="false" customHeight="false" outlineLevel="0" collapsed="false">
      <c r="G805" s="5"/>
      <c r="H805" s="14"/>
      <c r="L805" s="7"/>
      <c r="M805" s="8"/>
      <c r="N805" s="8"/>
      <c r="O805" s="8"/>
      <c r="P805" s="8"/>
      <c r="Q805" s="8"/>
      <c r="R805" s="9"/>
      <c r="S805" s="9"/>
      <c r="T805" s="9"/>
      <c r="U805" s="8"/>
      <c r="V805" s="8"/>
      <c r="W805" s="8"/>
      <c r="Y805" s="8"/>
      <c r="Z805" s="10"/>
      <c r="AA805" s="8"/>
      <c r="AB805" s="10"/>
      <c r="AG805" s="11"/>
      <c r="BI805" s="29"/>
    </row>
    <row r="806" customFormat="false" ht="12.75" hidden="false" customHeight="false" outlineLevel="0" collapsed="false">
      <c r="G806" s="5"/>
      <c r="H806" s="14"/>
      <c r="L806" s="7"/>
      <c r="M806" s="8"/>
      <c r="N806" s="8"/>
      <c r="O806" s="8"/>
      <c r="P806" s="8"/>
      <c r="Q806" s="8"/>
      <c r="R806" s="9"/>
      <c r="S806" s="9"/>
      <c r="T806" s="9"/>
      <c r="U806" s="8"/>
      <c r="V806" s="8"/>
      <c r="W806" s="8"/>
      <c r="Y806" s="8"/>
      <c r="Z806" s="10"/>
      <c r="AA806" s="8"/>
      <c r="AB806" s="10"/>
      <c r="AG806" s="11"/>
      <c r="BI806" s="29"/>
    </row>
    <row r="807" customFormat="false" ht="12.75" hidden="false" customHeight="false" outlineLevel="0" collapsed="false">
      <c r="G807" s="5"/>
      <c r="H807" s="14"/>
      <c r="L807" s="7"/>
      <c r="M807" s="8"/>
      <c r="N807" s="8"/>
      <c r="O807" s="8"/>
      <c r="P807" s="8"/>
      <c r="Q807" s="8"/>
      <c r="R807" s="9"/>
      <c r="S807" s="9"/>
      <c r="T807" s="9"/>
      <c r="U807" s="8"/>
      <c r="V807" s="8"/>
      <c r="W807" s="8"/>
      <c r="Y807" s="8"/>
      <c r="Z807" s="10"/>
      <c r="AA807" s="8"/>
      <c r="AB807" s="10"/>
      <c r="AG807" s="11"/>
      <c r="BI807" s="29"/>
    </row>
    <row r="808" customFormat="false" ht="12.75" hidden="false" customHeight="false" outlineLevel="0" collapsed="false">
      <c r="G808" s="5"/>
      <c r="H808" s="14"/>
      <c r="L808" s="7"/>
      <c r="M808" s="8"/>
      <c r="N808" s="8"/>
      <c r="O808" s="8"/>
      <c r="P808" s="8"/>
      <c r="Q808" s="8"/>
      <c r="R808" s="9"/>
      <c r="S808" s="9"/>
      <c r="T808" s="9"/>
      <c r="U808" s="8"/>
      <c r="V808" s="8"/>
      <c r="W808" s="8"/>
      <c r="Y808" s="8"/>
      <c r="Z808" s="10"/>
      <c r="AA808" s="8"/>
      <c r="AB808" s="10"/>
      <c r="AG808" s="11"/>
      <c r="BI808" s="29"/>
    </row>
    <row r="809" customFormat="false" ht="12.75" hidden="false" customHeight="false" outlineLevel="0" collapsed="false">
      <c r="G809" s="5"/>
      <c r="H809" s="14"/>
      <c r="L809" s="7"/>
      <c r="M809" s="8"/>
      <c r="N809" s="8"/>
      <c r="O809" s="8"/>
      <c r="P809" s="8"/>
      <c r="Q809" s="8"/>
      <c r="R809" s="9"/>
      <c r="S809" s="9"/>
      <c r="T809" s="9"/>
      <c r="U809" s="8"/>
      <c r="V809" s="8"/>
      <c r="W809" s="8"/>
      <c r="Y809" s="8"/>
      <c r="Z809" s="10"/>
      <c r="AA809" s="8"/>
      <c r="AB809" s="10"/>
      <c r="AG809" s="11"/>
      <c r="BI809" s="29"/>
    </row>
    <row r="810" customFormat="false" ht="12.75" hidden="false" customHeight="false" outlineLevel="0" collapsed="false">
      <c r="G810" s="5"/>
      <c r="H810" s="14"/>
      <c r="L810" s="7"/>
      <c r="M810" s="8"/>
      <c r="N810" s="8"/>
      <c r="O810" s="8"/>
      <c r="P810" s="8"/>
      <c r="Q810" s="8"/>
      <c r="R810" s="9"/>
      <c r="S810" s="9"/>
      <c r="T810" s="9"/>
      <c r="U810" s="8"/>
      <c r="V810" s="8"/>
      <c r="W810" s="8"/>
      <c r="Y810" s="8"/>
      <c r="Z810" s="10"/>
      <c r="AA810" s="8"/>
      <c r="AB810" s="10"/>
      <c r="AG810" s="11"/>
      <c r="BI810" s="29"/>
    </row>
    <row r="811" customFormat="false" ht="12.75" hidden="false" customHeight="false" outlineLevel="0" collapsed="false">
      <c r="G811" s="5"/>
      <c r="H811" s="14"/>
      <c r="L811" s="7"/>
      <c r="M811" s="8"/>
      <c r="N811" s="8"/>
      <c r="O811" s="8"/>
      <c r="P811" s="8"/>
      <c r="Q811" s="8"/>
      <c r="R811" s="9"/>
      <c r="S811" s="9"/>
      <c r="T811" s="9"/>
      <c r="U811" s="8"/>
      <c r="V811" s="8"/>
      <c r="W811" s="8"/>
      <c r="Y811" s="8"/>
      <c r="Z811" s="10"/>
      <c r="AA811" s="8"/>
      <c r="AB811" s="10"/>
      <c r="AG811" s="11"/>
      <c r="BI811" s="29"/>
    </row>
    <row r="812" customFormat="false" ht="12.75" hidden="false" customHeight="false" outlineLevel="0" collapsed="false">
      <c r="G812" s="5"/>
      <c r="H812" s="6"/>
      <c r="L812" s="7"/>
      <c r="M812" s="8"/>
      <c r="N812" s="8"/>
      <c r="O812" s="8"/>
      <c r="P812" s="8"/>
      <c r="Q812" s="8"/>
      <c r="R812" s="9"/>
      <c r="S812" s="9"/>
      <c r="T812" s="9"/>
      <c r="U812" s="8"/>
      <c r="V812" s="8"/>
      <c r="W812" s="8"/>
      <c r="Y812" s="8"/>
      <c r="Z812" s="10"/>
      <c r="AA812" s="8"/>
      <c r="AB812" s="10"/>
      <c r="AG812" s="11"/>
      <c r="BI812" s="29"/>
    </row>
    <row r="813" customFormat="false" ht="12.75" hidden="false" customHeight="false" outlineLevel="0" collapsed="false">
      <c r="G813" s="5"/>
      <c r="H813" s="6"/>
      <c r="L813" s="7"/>
      <c r="M813" s="8"/>
      <c r="N813" s="8"/>
      <c r="O813" s="8"/>
      <c r="P813" s="8"/>
      <c r="Q813" s="8"/>
      <c r="R813" s="9"/>
      <c r="S813" s="9"/>
      <c r="T813" s="9"/>
      <c r="U813" s="8"/>
      <c r="V813" s="8"/>
      <c r="W813" s="8"/>
      <c r="Y813" s="8"/>
      <c r="Z813" s="10"/>
      <c r="AA813" s="8"/>
      <c r="AB813" s="10"/>
      <c r="AG813" s="11"/>
      <c r="BI813" s="29"/>
    </row>
    <row r="814" customFormat="false" ht="12.75" hidden="false" customHeight="false" outlineLevel="0" collapsed="false">
      <c r="G814" s="5"/>
      <c r="H814" s="6"/>
      <c r="L814" s="7"/>
      <c r="M814" s="8"/>
      <c r="N814" s="8"/>
      <c r="O814" s="8"/>
      <c r="P814" s="8"/>
      <c r="Q814" s="8"/>
      <c r="R814" s="9"/>
      <c r="S814" s="9"/>
      <c r="T814" s="9"/>
      <c r="U814" s="8"/>
      <c r="V814" s="8"/>
      <c r="W814" s="8"/>
      <c r="Y814" s="8"/>
      <c r="Z814" s="10"/>
      <c r="AA814" s="8"/>
      <c r="AB814" s="10"/>
      <c r="AG814" s="11"/>
      <c r="BI814" s="29"/>
    </row>
    <row r="815" customFormat="false" ht="12.75" hidden="false" customHeight="false" outlineLevel="0" collapsed="false">
      <c r="G815" s="5"/>
      <c r="H815" s="6"/>
      <c r="L815" s="7"/>
      <c r="M815" s="8"/>
      <c r="N815" s="8"/>
      <c r="O815" s="8"/>
      <c r="P815" s="8"/>
      <c r="Q815" s="8"/>
      <c r="R815" s="9"/>
      <c r="S815" s="9"/>
      <c r="T815" s="9"/>
      <c r="U815" s="8"/>
      <c r="V815" s="8"/>
      <c r="W815" s="8"/>
      <c r="Y815" s="8"/>
      <c r="Z815" s="10"/>
      <c r="AA815" s="8"/>
      <c r="AB815" s="10"/>
      <c r="AG815" s="11"/>
      <c r="BI815" s="29"/>
    </row>
    <row r="816" customFormat="false" ht="12.75" hidden="false" customHeight="false" outlineLevel="0" collapsed="false">
      <c r="G816" s="5"/>
      <c r="H816" s="6"/>
      <c r="L816" s="7"/>
      <c r="M816" s="8"/>
      <c r="N816" s="8"/>
      <c r="O816" s="8"/>
      <c r="P816" s="8"/>
      <c r="Q816" s="8"/>
      <c r="R816" s="9"/>
      <c r="S816" s="9"/>
      <c r="T816" s="9"/>
      <c r="U816" s="8"/>
      <c r="V816" s="8"/>
      <c r="W816" s="8"/>
      <c r="Y816" s="8"/>
      <c r="Z816" s="10"/>
      <c r="AA816" s="8"/>
      <c r="AB816" s="10"/>
      <c r="AG816" s="11"/>
      <c r="BI816" s="29"/>
    </row>
    <row r="817" customFormat="false" ht="12.75" hidden="false" customHeight="false" outlineLevel="0" collapsed="false">
      <c r="G817" s="4"/>
      <c r="H817" s="14"/>
      <c r="L817" s="7"/>
      <c r="M817" s="8"/>
      <c r="N817" s="8"/>
      <c r="O817" s="8"/>
      <c r="P817" s="8"/>
      <c r="Q817" s="8"/>
      <c r="R817" s="9"/>
      <c r="S817" s="9"/>
      <c r="T817" s="9"/>
      <c r="U817" s="8"/>
      <c r="V817" s="8"/>
      <c r="W817" s="8"/>
      <c r="Y817" s="8"/>
      <c r="Z817" s="10"/>
      <c r="AA817" s="8"/>
      <c r="AB817" s="10"/>
      <c r="AG817" s="11"/>
      <c r="BI817" s="29"/>
    </row>
    <row r="818" customFormat="false" ht="12.75" hidden="false" customHeight="false" outlineLevel="0" collapsed="false">
      <c r="G818" s="4"/>
      <c r="H818" s="14"/>
      <c r="L818" s="7"/>
      <c r="M818" s="8"/>
      <c r="N818" s="8"/>
      <c r="O818" s="8"/>
      <c r="P818" s="8"/>
      <c r="Q818" s="8"/>
      <c r="R818" s="9"/>
      <c r="S818" s="9"/>
      <c r="T818" s="9"/>
      <c r="U818" s="8"/>
      <c r="V818" s="8"/>
      <c r="W818" s="8"/>
      <c r="Y818" s="8"/>
      <c r="Z818" s="10"/>
      <c r="AA818" s="8"/>
      <c r="AB818" s="10"/>
      <c r="AG818" s="11"/>
      <c r="BI818" s="29"/>
    </row>
    <row r="819" customFormat="false" ht="12.75" hidden="false" customHeight="false" outlineLevel="0" collapsed="false">
      <c r="G819" s="5"/>
      <c r="H819" s="14"/>
      <c r="L819" s="7"/>
      <c r="M819" s="8"/>
      <c r="N819" s="8"/>
      <c r="O819" s="8"/>
      <c r="P819" s="8"/>
      <c r="Q819" s="8"/>
      <c r="R819" s="9"/>
      <c r="S819" s="9"/>
      <c r="T819" s="9"/>
      <c r="U819" s="8"/>
      <c r="V819" s="8"/>
      <c r="W819" s="8"/>
      <c r="Y819" s="8"/>
      <c r="Z819" s="10"/>
      <c r="AA819" s="8"/>
      <c r="AB819" s="10"/>
      <c r="AG819" s="11"/>
      <c r="BI819" s="29"/>
    </row>
    <row r="820" customFormat="false" ht="12.75" hidden="false" customHeight="false" outlineLevel="0" collapsed="false">
      <c r="G820" s="5"/>
      <c r="H820" s="14"/>
      <c r="L820" s="7"/>
      <c r="M820" s="8"/>
      <c r="N820" s="8"/>
      <c r="O820" s="8"/>
      <c r="P820" s="8"/>
      <c r="Q820" s="8"/>
      <c r="R820" s="9"/>
      <c r="S820" s="9"/>
      <c r="T820" s="9"/>
      <c r="U820" s="8"/>
      <c r="V820" s="8"/>
      <c r="W820" s="8"/>
      <c r="Y820" s="8"/>
      <c r="Z820" s="10"/>
      <c r="AA820" s="8"/>
      <c r="AB820" s="10"/>
      <c r="AG820" s="11"/>
      <c r="BI820" s="29"/>
    </row>
    <row r="821" customFormat="false" ht="12.75" hidden="false" customHeight="false" outlineLevel="0" collapsed="false">
      <c r="G821" s="5"/>
      <c r="H821" s="14"/>
      <c r="L821" s="7"/>
      <c r="M821" s="8"/>
      <c r="N821" s="8"/>
      <c r="O821" s="8"/>
      <c r="P821" s="8"/>
      <c r="Q821" s="8"/>
      <c r="R821" s="9"/>
      <c r="S821" s="9"/>
      <c r="T821" s="9"/>
      <c r="U821" s="8"/>
      <c r="V821" s="8"/>
      <c r="W821" s="8"/>
      <c r="Y821" s="8"/>
      <c r="Z821" s="10"/>
      <c r="AA821" s="8"/>
      <c r="AB821" s="10"/>
      <c r="AG821" s="11"/>
      <c r="BI821" s="29"/>
    </row>
    <row r="822" customFormat="false" ht="12.75" hidden="false" customHeight="false" outlineLevel="0" collapsed="false">
      <c r="G822" s="4"/>
      <c r="H822" s="14"/>
      <c r="L822" s="7"/>
      <c r="M822" s="8"/>
      <c r="N822" s="8"/>
      <c r="O822" s="8"/>
      <c r="P822" s="8"/>
      <c r="Q822" s="8"/>
      <c r="R822" s="9"/>
      <c r="S822" s="9"/>
      <c r="T822" s="9"/>
      <c r="U822" s="8"/>
      <c r="V822" s="8"/>
      <c r="W822" s="8"/>
      <c r="Y822" s="8"/>
      <c r="Z822" s="10"/>
      <c r="AA822" s="8"/>
      <c r="AB822" s="10"/>
      <c r="AG822" s="11"/>
      <c r="BI822" s="29"/>
    </row>
    <row r="823" customFormat="false" ht="12.75" hidden="false" customHeight="false" outlineLevel="0" collapsed="false">
      <c r="G823" s="21"/>
      <c r="H823" s="14"/>
      <c r="L823" s="7"/>
      <c r="M823" s="8"/>
      <c r="N823" s="8"/>
      <c r="O823" s="8"/>
      <c r="P823" s="8"/>
      <c r="Q823" s="8"/>
      <c r="R823" s="9"/>
      <c r="S823" s="9"/>
      <c r="T823" s="9"/>
      <c r="U823" s="8"/>
      <c r="V823" s="8"/>
      <c r="W823" s="8"/>
      <c r="Y823" s="8"/>
      <c r="Z823" s="10"/>
      <c r="AA823" s="8"/>
      <c r="AB823" s="10"/>
      <c r="AG823" s="11"/>
      <c r="BI823" s="29"/>
    </row>
    <row r="824" customFormat="false" ht="12.75" hidden="false" customHeight="false" outlineLevel="0" collapsed="false">
      <c r="G824" s="21"/>
      <c r="H824" s="14"/>
      <c r="L824" s="7"/>
      <c r="M824" s="8"/>
      <c r="N824" s="8"/>
      <c r="O824" s="8"/>
      <c r="P824" s="8"/>
      <c r="Q824" s="8"/>
      <c r="R824" s="9"/>
      <c r="S824" s="9"/>
      <c r="T824" s="9"/>
      <c r="U824" s="8"/>
      <c r="V824" s="8"/>
      <c r="W824" s="8"/>
      <c r="Y824" s="8"/>
      <c r="Z824" s="10"/>
      <c r="AA824" s="8"/>
      <c r="AB824" s="10"/>
      <c r="AG824" s="11"/>
      <c r="BI824" s="29"/>
    </row>
    <row r="825" customFormat="false" ht="12.75" hidden="false" customHeight="false" outlineLevel="0" collapsed="false">
      <c r="G825" s="5"/>
      <c r="H825" s="14"/>
      <c r="L825" s="7"/>
      <c r="M825" s="8"/>
      <c r="N825" s="8"/>
      <c r="O825" s="8"/>
      <c r="P825" s="8"/>
      <c r="Q825" s="8"/>
      <c r="R825" s="9"/>
      <c r="S825" s="9"/>
      <c r="T825" s="9"/>
      <c r="U825" s="8"/>
      <c r="V825" s="8"/>
      <c r="W825" s="8"/>
      <c r="Y825" s="8"/>
      <c r="Z825" s="10"/>
      <c r="AA825" s="8"/>
      <c r="AB825" s="10"/>
      <c r="AG825" s="11"/>
      <c r="BI825" s="29"/>
    </row>
    <row r="826" customFormat="false" ht="12.75" hidden="false" customHeight="false" outlineLevel="0" collapsed="false">
      <c r="G826" s="5"/>
      <c r="H826" s="14"/>
      <c r="L826" s="7"/>
      <c r="M826" s="8"/>
      <c r="N826" s="8"/>
      <c r="O826" s="8"/>
      <c r="P826" s="8"/>
      <c r="Q826" s="8"/>
      <c r="R826" s="9"/>
      <c r="S826" s="9"/>
      <c r="T826" s="9"/>
      <c r="U826" s="8"/>
      <c r="V826" s="8"/>
      <c r="W826" s="8"/>
      <c r="Y826" s="8"/>
      <c r="Z826" s="10"/>
      <c r="AA826" s="8"/>
      <c r="AB826" s="10"/>
      <c r="AG826" s="11"/>
      <c r="BI826" s="29"/>
    </row>
    <row r="827" customFormat="false" ht="12.75" hidden="false" customHeight="false" outlineLevel="0" collapsed="false">
      <c r="G827" s="5"/>
      <c r="H827" s="14"/>
      <c r="L827" s="7"/>
      <c r="M827" s="8"/>
      <c r="N827" s="8"/>
      <c r="O827" s="8"/>
      <c r="P827" s="8"/>
      <c r="Q827" s="8"/>
      <c r="R827" s="9"/>
      <c r="S827" s="9"/>
      <c r="T827" s="9"/>
      <c r="U827" s="8"/>
      <c r="V827" s="8"/>
      <c r="W827" s="8"/>
      <c r="Y827" s="8"/>
      <c r="Z827" s="10"/>
      <c r="AA827" s="8"/>
      <c r="AB827" s="10"/>
      <c r="AG827" s="11"/>
      <c r="BI827" s="29"/>
    </row>
    <row r="828" customFormat="false" ht="12.75" hidden="false" customHeight="false" outlineLevel="0" collapsed="false">
      <c r="G828" s="5"/>
      <c r="H828" s="14"/>
      <c r="L828" s="7"/>
      <c r="M828" s="8"/>
      <c r="N828" s="8"/>
      <c r="O828" s="8"/>
      <c r="P828" s="8"/>
      <c r="Q828" s="8"/>
      <c r="R828" s="9"/>
      <c r="S828" s="9"/>
      <c r="T828" s="9"/>
      <c r="U828" s="8"/>
      <c r="V828" s="8"/>
      <c r="W828" s="8"/>
      <c r="Y828" s="8"/>
      <c r="Z828" s="10"/>
      <c r="AA828" s="8"/>
      <c r="AB828" s="10"/>
      <c r="AG828" s="11"/>
      <c r="BI828" s="29"/>
    </row>
    <row r="829" customFormat="false" ht="12.75" hidden="false" customHeight="false" outlineLevel="0" collapsed="false">
      <c r="G829" s="5"/>
      <c r="H829" s="14"/>
      <c r="L829" s="7"/>
      <c r="M829" s="8"/>
      <c r="N829" s="8"/>
      <c r="O829" s="8"/>
      <c r="P829" s="8"/>
      <c r="Q829" s="8"/>
      <c r="R829" s="9"/>
      <c r="S829" s="9"/>
      <c r="T829" s="9"/>
      <c r="U829" s="8"/>
      <c r="V829" s="8"/>
      <c r="W829" s="8"/>
      <c r="Y829" s="8"/>
      <c r="Z829" s="10"/>
      <c r="AA829" s="8"/>
      <c r="AB829" s="10"/>
      <c r="AG829" s="11"/>
      <c r="BI829" s="29"/>
    </row>
    <row r="830" customFormat="false" ht="12.75" hidden="false" customHeight="false" outlineLevel="0" collapsed="false">
      <c r="G830" s="5"/>
      <c r="H830" s="14"/>
      <c r="L830" s="7"/>
      <c r="M830" s="8"/>
      <c r="N830" s="8"/>
      <c r="O830" s="8"/>
      <c r="P830" s="8"/>
      <c r="Q830" s="8"/>
      <c r="R830" s="9"/>
      <c r="S830" s="9"/>
      <c r="T830" s="9"/>
      <c r="U830" s="8"/>
      <c r="V830" s="8"/>
      <c r="W830" s="8"/>
      <c r="Y830" s="8"/>
      <c r="Z830" s="10"/>
      <c r="AA830" s="8"/>
      <c r="AB830" s="10"/>
      <c r="AG830" s="11"/>
      <c r="BI830" s="29"/>
    </row>
    <row r="831" customFormat="false" ht="12.75" hidden="false" customHeight="false" outlineLevel="0" collapsed="false">
      <c r="G831" s="5"/>
      <c r="H831" s="14"/>
      <c r="L831" s="7"/>
      <c r="M831" s="8"/>
      <c r="N831" s="8"/>
      <c r="O831" s="8"/>
      <c r="P831" s="8"/>
      <c r="Q831" s="8"/>
      <c r="R831" s="9"/>
      <c r="S831" s="9"/>
      <c r="T831" s="9"/>
      <c r="U831" s="8"/>
      <c r="V831" s="8"/>
      <c r="W831" s="8"/>
      <c r="Y831" s="8"/>
      <c r="Z831" s="10"/>
      <c r="AA831" s="8"/>
      <c r="AB831" s="10"/>
      <c r="AG831" s="11"/>
      <c r="BI831" s="29"/>
    </row>
    <row r="832" customFormat="false" ht="12.75" hidden="false" customHeight="false" outlineLevel="0" collapsed="false">
      <c r="G832" s="5"/>
      <c r="H832" s="14"/>
      <c r="L832" s="7"/>
      <c r="M832" s="8"/>
      <c r="N832" s="8"/>
      <c r="O832" s="8"/>
      <c r="P832" s="8"/>
      <c r="Q832" s="8"/>
      <c r="R832" s="9"/>
      <c r="S832" s="9"/>
      <c r="T832" s="9"/>
      <c r="U832" s="8"/>
      <c r="V832" s="8"/>
      <c r="W832" s="8"/>
      <c r="Y832" s="8"/>
      <c r="Z832" s="10"/>
      <c r="AA832" s="8"/>
      <c r="AB832" s="10"/>
      <c r="AG832" s="11"/>
      <c r="BI832" s="29"/>
    </row>
    <row r="833" customFormat="false" ht="12.75" hidden="false" customHeight="false" outlineLevel="0" collapsed="false">
      <c r="G833" s="5"/>
      <c r="H833" s="14"/>
      <c r="L833" s="7"/>
      <c r="M833" s="8"/>
      <c r="N833" s="8"/>
      <c r="O833" s="8"/>
      <c r="P833" s="8"/>
      <c r="Q833" s="8"/>
      <c r="R833" s="9"/>
      <c r="S833" s="9"/>
      <c r="T833" s="9"/>
      <c r="U833" s="8"/>
      <c r="V833" s="8"/>
      <c r="W833" s="8"/>
      <c r="Y833" s="8"/>
      <c r="Z833" s="10"/>
      <c r="AA833" s="8"/>
      <c r="AB833" s="10"/>
      <c r="AG833" s="11"/>
      <c r="BI833" s="29"/>
    </row>
    <row r="834" customFormat="false" ht="12.75" hidden="false" customHeight="false" outlineLevel="0" collapsed="false">
      <c r="G834" s="5"/>
      <c r="H834" s="14"/>
      <c r="L834" s="7"/>
      <c r="M834" s="8"/>
      <c r="N834" s="8"/>
      <c r="O834" s="8"/>
      <c r="P834" s="8"/>
      <c r="Q834" s="8"/>
      <c r="R834" s="9"/>
      <c r="S834" s="9"/>
      <c r="T834" s="9"/>
      <c r="U834" s="8"/>
      <c r="V834" s="8"/>
      <c r="W834" s="8"/>
      <c r="Y834" s="8"/>
      <c r="Z834" s="10"/>
      <c r="AA834" s="8"/>
      <c r="AB834" s="10"/>
      <c r="AG834" s="11"/>
      <c r="BI834" s="29"/>
    </row>
    <row r="835" customFormat="false" ht="12.75" hidden="false" customHeight="false" outlineLevel="0" collapsed="false">
      <c r="G835" s="5"/>
      <c r="H835" s="14"/>
      <c r="L835" s="7"/>
      <c r="M835" s="8"/>
      <c r="N835" s="8"/>
      <c r="O835" s="8"/>
      <c r="P835" s="8"/>
      <c r="Q835" s="8"/>
      <c r="R835" s="9"/>
      <c r="S835" s="9"/>
      <c r="T835" s="9"/>
      <c r="U835" s="8"/>
      <c r="V835" s="8"/>
      <c r="W835" s="8"/>
      <c r="Y835" s="8"/>
      <c r="Z835" s="10"/>
      <c r="AA835" s="8"/>
      <c r="AB835" s="10"/>
      <c r="AG835" s="11"/>
      <c r="BI835" s="29"/>
    </row>
    <row r="836" customFormat="false" ht="12.75" hidden="false" customHeight="false" outlineLevel="0" collapsed="false">
      <c r="G836" s="5"/>
      <c r="H836" s="14"/>
      <c r="L836" s="7"/>
      <c r="M836" s="8"/>
      <c r="N836" s="8"/>
      <c r="O836" s="8"/>
      <c r="P836" s="8"/>
      <c r="Q836" s="8"/>
      <c r="R836" s="9"/>
      <c r="S836" s="9"/>
      <c r="T836" s="9"/>
      <c r="U836" s="8"/>
      <c r="V836" s="8"/>
      <c r="W836" s="8"/>
      <c r="Y836" s="8"/>
      <c r="Z836" s="10"/>
      <c r="AA836" s="8"/>
      <c r="AB836" s="10"/>
      <c r="AG836" s="11"/>
      <c r="BI836" s="29"/>
    </row>
    <row r="837" customFormat="false" ht="12.75" hidden="false" customHeight="false" outlineLevel="0" collapsed="false">
      <c r="G837" s="5"/>
      <c r="H837" s="14"/>
      <c r="L837" s="7"/>
      <c r="M837" s="8"/>
      <c r="N837" s="8"/>
      <c r="O837" s="8"/>
      <c r="P837" s="8"/>
      <c r="Q837" s="8"/>
      <c r="R837" s="9"/>
      <c r="S837" s="9"/>
      <c r="T837" s="9"/>
      <c r="U837" s="8"/>
      <c r="V837" s="8"/>
      <c r="W837" s="8"/>
      <c r="Y837" s="8"/>
      <c r="Z837" s="10"/>
      <c r="AA837" s="8"/>
      <c r="AB837" s="10"/>
      <c r="AG837" s="11"/>
      <c r="BI837" s="29"/>
    </row>
    <row r="838" customFormat="false" ht="12.75" hidden="false" customHeight="false" outlineLevel="0" collapsed="false">
      <c r="G838" s="5"/>
      <c r="H838" s="14"/>
      <c r="L838" s="7"/>
      <c r="M838" s="8"/>
      <c r="N838" s="8"/>
      <c r="O838" s="8"/>
      <c r="P838" s="8"/>
      <c r="Q838" s="8"/>
      <c r="R838" s="9"/>
      <c r="S838" s="9"/>
      <c r="T838" s="9"/>
      <c r="U838" s="8"/>
      <c r="V838" s="8"/>
      <c r="W838" s="8"/>
      <c r="Y838" s="8"/>
      <c r="Z838" s="10"/>
      <c r="AA838" s="8"/>
      <c r="AB838" s="10"/>
      <c r="AG838" s="11"/>
      <c r="BI838" s="29"/>
    </row>
    <row r="839" customFormat="false" ht="12.75" hidden="false" customHeight="false" outlineLevel="0" collapsed="false">
      <c r="G839" s="5"/>
      <c r="H839" s="14"/>
      <c r="L839" s="7"/>
      <c r="M839" s="8"/>
      <c r="N839" s="8"/>
      <c r="O839" s="8"/>
      <c r="P839" s="8"/>
      <c r="Q839" s="8"/>
      <c r="R839" s="9"/>
      <c r="S839" s="9"/>
      <c r="T839" s="9"/>
      <c r="U839" s="8"/>
      <c r="V839" s="8"/>
      <c r="W839" s="8"/>
      <c r="Y839" s="8"/>
      <c r="Z839" s="10"/>
      <c r="AA839" s="8"/>
      <c r="AB839" s="10"/>
      <c r="AG839" s="11"/>
      <c r="BI839" s="29"/>
    </row>
    <row r="840" customFormat="false" ht="12.75" hidden="false" customHeight="false" outlineLevel="0" collapsed="false">
      <c r="G840" s="5"/>
      <c r="H840" s="14"/>
      <c r="L840" s="7"/>
      <c r="M840" s="8"/>
      <c r="N840" s="8"/>
      <c r="O840" s="8"/>
      <c r="P840" s="8"/>
      <c r="Q840" s="8"/>
      <c r="R840" s="9"/>
      <c r="S840" s="9"/>
      <c r="T840" s="9"/>
      <c r="U840" s="8"/>
      <c r="V840" s="8"/>
      <c r="W840" s="8"/>
      <c r="Y840" s="8"/>
      <c r="Z840" s="10"/>
      <c r="AA840" s="8"/>
      <c r="AB840" s="10"/>
      <c r="AG840" s="11"/>
      <c r="BI840" s="29"/>
    </row>
    <row r="841" customFormat="false" ht="12.75" hidden="false" customHeight="false" outlineLevel="0" collapsed="false">
      <c r="G841" s="5"/>
      <c r="H841" s="14"/>
      <c r="L841" s="7"/>
      <c r="M841" s="8"/>
      <c r="N841" s="8"/>
      <c r="O841" s="8"/>
      <c r="P841" s="8"/>
      <c r="Q841" s="8"/>
      <c r="R841" s="9"/>
      <c r="S841" s="9"/>
      <c r="T841" s="9"/>
      <c r="U841" s="8"/>
      <c r="V841" s="8"/>
      <c r="W841" s="8"/>
      <c r="Y841" s="8"/>
      <c r="Z841" s="10"/>
      <c r="AA841" s="8"/>
      <c r="AB841" s="10"/>
      <c r="AG841" s="11"/>
      <c r="BI841" s="29"/>
    </row>
    <row r="842" customFormat="false" ht="12.75" hidden="false" customHeight="false" outlineLevel="0" collapsed="false">
      <c r="G842" s="5"/>
      <c r="H842" s="14"/>
      <c r="L842" s="7"/>
      <c r="M842" s="8"/>
      <c r="N842" s="8"/>
      <c r="O842" s="8"/>
      <c r="P842" s="8"/>
      <c r="Q842" s="8"/>
      <c r="R842" s="9"/>
      <c r="S842" s="9"/>
      <c r="T842" s="9"/>
      <c r="U842" s="8"/>
      <c r="V842" s="8"/>
      <c r="W842" s="8"/>
      <c r="Y842" s="8"/>
      <c r="Z842" s="10"/>
      <c r="AA842" s="8"/>
      <c r="AB842" s="10"/>
      <c r="AG842" s="11"/>
      <c r="BI842" s="29"/>
    </row>
    <row r="843" customFormat="false" ht="12.75" hidden="false" customHeight="false" outlineLevel="0" collapsed="false">
      <c r="G843" s="5"/>
      <c r="H843" s="14"/>
      <c r="L843" s="7"/>
      <c r="M843" s="8"/>
      <c r="N843" s="8"/>
      <c r="O843" s="8"/>
      <c r="P843" s="8"/>
      <c r="Q843" s="8"/>
      <c r="R843" s="9"/>
      <c r="S843" s="9"/>
      <c r="T843" s="9"/>
      <c r="U843" s="8"/>
      <c r="V843" s="8"/>
      <c r="W843" s="8"/>
      <c r="Y843" s="8"/>
      <c r="Z843" s="10"/>
      <c r="AA843" s="8"/>
      <c r="AB843" s="10"/>
      <c r="AG843" s="11"/>
      <c r="BI843" s="29"/>
    </row>
    <row r="844" customFormat="false" ht="12.75" hidden="false" customHeight="false" outlineLevel="0" collapsed="false">
      <c r="G844" s="5"/>
      <c r="H844" s="14"/>
      <c r="L844" s="7"/>
      <c r="M844" s="8"/>
      <c r="N844" s="8"/>
      <c r="O844" s="8"/>
      <c r="P844" s="8"/>
      <c r="Q844" s="8"/>
      <c r="R844" s="9"/>
      <c r="S844" s="9"/>
      <c r="T844" s="9"/>
      <c r="U844" s="8"/>
      <c r="V844" s="8"/>
      <c r="W844" s="8"/>
      <c r="Y844" s="8"/>
      <c r="Z844" s="10"/>
      <c r="AA844" s="8"/>
      <c r="AB844" s="10"/>
      <c r="AG844" s="11"/>
      <c r="BI844" s="29"/>
    </row>
    <row r="845" customFormat="false" ht="12.75" hidden="false" customHeight="false" outlineLevel="0" collapsed="false">
      <c r="G845" s="5"/>
      <c r="H845" s="14"/>
      <c r="L845" s="7"/>
      <c r="M845" s="8"/>
      <c r="N845" s="8"/>
      <c r="O845" s="8"/>
      <c r="P845" s="8"/>
      <c r="Q845" s="8"/>
      <c r="R845" s="9"/>
      <c r="S845" s="9"/>
      <c r="T845" s="9"/>
      <c r="U845" s="8"/>
      <c r="V845" s="8"/>
      <c r="W845" s="8"/>
      <c r="Y845" s="8"/>
      <c r="Z845" s="10"/>
      <c r="AA845" s="8"/>
      <c r="AB845" s="10"/>
      <c r="AG845" s="11"/>
      <c r="BI845" s="29"/>
    </row>
    <row r="846" customFormat="false" ht="12.75" hidden="false" customHeight="false" outlineLevel="0" collapsed="false">
      <c r="G846" s="5"/>
      <c r="H846" s="14"/>
      <c r="L846" s="7"/>
      <c r="M846" s="8"/>
      <c r="N846" s="8"/>
      <c r="O846" s="8"/>
      <c r="P846" s="8"/>
      <c r="Q846" s="8"/>
      <c r="R846" s="9"/>
      <c r="S846" s="9"/>
      <c r="T846" s="9"/>
      <c r="U846" s="8"/>
      <c r="V846" s="8"/>
      <c r="W846" s="8"/>
      <c r="Y846" s="8"/>
      <c r="Z846" s="10"/>
      <c r="AA846" s="8"/>
      <c r="AB846" s="10"/>
      <c r="AG846" s="11"/>
      <c r="BI846" s="29"/>
    </row>
    <row r="847" customFormat="false" ht="12.75" hidden="false" customHeight="false" outlineLevel="0" collapsed="false">
      <c r="G847" s="5"/>
      <c r="H847" s="14"/>
      <c r="L847" s="7"/>
      <c r="M847" s="8"/>
      <c r="N847" s="8"/>
      <c r="O847" s="8"/>
      <c r="P847" s="8"/>
      <c r="Q847" s="8"/>
      <c r="R847" s="9"/>
      <c r="S847" s="9"/>
      <c r="T847" s="9"/>
      <c r="U847" s="8"/>
      <c r="V847" s="8"/>
      <c r="W847" s="8"/>
      <c r="Y847" s="8"/>
      <c r="Z847" s="10"/>
      <c r="AA847" s="8"/>
      <c r="AB847" s="10"/>
      <c r="AG847" s="11"/>
      <c r="BI847" s="29"/>
    </row>
    <row r="848" customFormat="false" ht="12.75" hidden="false" customHeight="false" outlineLevel="0" collapsed="false">
      <c r="G848" s="5"/>
      <c r="H848" s="14"/>
      <c r="L848" s="7"/>
      <c r="M848" s="8"/>
      <c r="N848" s="8"/>
      <c r="O848" s="8"/>
      <c r="P848" s="8"/>
      <c r="Q848" s="8"/>
      <c r="R848" s="9"/>
      <c r="S848" s="9"/>
      <c r="T848" s="9"/>
      <c r="U848" s="8"/>
      <c r="V848" s="8"/>
      <c r="W848" s="8"/>
      <c r="Y848" s="8"/>
      <c r="Z848" s="10"/>
      <c r="AA848" s="8"/>
      <c r="AB848" s="10"/>
      <c r="AG848" s="11"/>
      <c r="BI848" s="29"/>
    </row>
    <row r="849" customFormat="false" ht="12.75" hidden="false" customHeight="false" outlineLevel="0" collapsed="false">
      <c r="G849" s="5"/>
      <c r="H849" s="14"/>
      <c r="L849" s="7"/>
      <c r="M849" s="8"/>
      <c r="N849" s="8"/>
      <c r="O849" s="8"/>
      <c r="P849" s="8"/>
      <c r="Q849" s="8"/>
      <c r="R849" s="9"/>
      <c r="S849" s="9"/>
      <c r="T849" s="9"/>
      <c r="U849" s="8"/>
      <c r="V849" s="8"/>
      <c r="W849" s="8"/>
      <c r="Y849" s="8"/>
      <c r="Z849" s="10"/>
      <c r="AA849" s="8"/>
      <c r="AB849" s="10"/>
      <c r="AG849" s="11"/>
      <c r="BI849" s="29"/>
    </row>
    <row r="850" customFormat="false" ht="12.75" hidden="false" customHeight="false" outlineLevel="0" collapsed="false">
      <c r="G850" s="5"/>
      <c r="H850" s="14"/>
      <c r="L850" s="7"/>
      <c r="M850" s="8"/>
      <c r="N850" s="8"/>
      <c r="O850" s="8"/>
      <c r="P850" s="8"/>
      <c r="Q850" s="8"/>
      <c r="R850" s="9"/>
      <c r="S850" s="9"/>
      <c r="T850" s="9"/>
      <c r="U850" s="8"/>
      <c r="V850" s="8"/>
      <c r="W850" s="8"/>
      <c r="Y850" s="8"/>
      <c r="Z850" s="10"/>
      <c r="AA850" s="8"/>
      <c r="AB850" s="10"/>
      <c r="AG850" s="11"/>
      <c r="BI850" s="29"/>
    </row>
    <row r="851" customFormat="false" ht="12.75" hidden="false" customHeight="false" outlineLevel="0" collapsed="false">
      <c r="G851" s="5"/>
      <c r="H851" s="14"/>
      <c r="L851" s="7"/>
      <c r="M851" s="8"/>
      <c r="N851" s="8"/>
      <c r="O851" s="8"/>
      <c r="P851" s="8"/>
      <c r="Q851" s="8"/>
      <c r="R851" s="9"/>
      <c r="S851" s="9"/>
      <c r="T851" s="9"/>
      <c r="U851" s="8"/>
      <c r="V851" s="8"/>
      <c r="W851" s="8"/>
      <c r="Y851" s="8"/>
      <c r="Z851" s="10"/>
      <c r="AA851" s="8"/>
      <c r="AB851" s="10"/>
      <c r="AG851" s="11"/>
      <c r="BI851" s="29"/>
    </row>
    <row r="852" customFormat="false" ht="12.75" hidden="false" customHeight="false" outlineLevel="0" collapsed="false">
      <c r="G852" s="5"/>
      <c r="H852" s="14"/>
      <c r="L852" s="7"/>
      <c r="M852" s="8"/>
      <c r="N852" s="8"/>
      <c r="O852" s="8"/>
      <c r="P852" s="8"/>
      <c r="Q852" s="8"/>
      <c r="R852" s="9"/>
      <c r="S852" s="9"/>
      <c r="T852" s="9"/>
      <c r="U852" s="8"/>
      <c r="V852" s="8"/>
      <c r="W852" s="8"/>
      <c r="Y852" s="8"/>
      <c r="Z852" s="10"/>
      <c r="AA852" s="8"/>
      <c r="AB852" s="10"/>
      <c r="AG852" s="11"/>
      <c r="BI852" s="29"/>
    </row>
    <row r="853" customFormat="false" ht="12.75" hidden="false" customHeight="false" outlineLevel="0" collapsed="false">
      <c r="G853" s="5"/>
      <c r="H853" s="14"/>
      <c r="L853" s="7"/>
      <c r="M853" s="8"/>
      <c r="N853" s="8"/>
      <c r="O853" s="8"/>
      <c r="P853" s="8"/>
      <c r="Q853" s="8"/>
      <c r="R853" s="9"/>
      <c r="S853" s="9"/>
      <c r="T853" s="9"/>
      <c r="U853" s="8"/>
      <c r="V853" s="8"/>
      <c r="W853" s="8"/>
      <c r="Y853" s="8"/>
      <c r="Z853" s="10"/>
      <c r="AA853" s="8"/>
      <c r="AB853" s="10"/>
      <c r="AG853" s="11"/>
      <c r="BI853" s="29"/>
    </row>
    <row r="854" customFormat="false" ht="12.75" hidden="false" customHeight="false" outlineLevel="0" collapsed="false">
      <c r="G854" s="5"/>
      <c r="H854" s="14"/>
      <c r="L854" s="7"/>
      <c r="M854" s="8"/>
      <c r="N854" s="8"/>
      <c r="O854" s="8"/>
      <c r="P854" s="8"/>
      <c r="Q854" s="8"/>
      <c r="R854" s="9"/>
      <c r="S854" s="9"/>
      <c r="T854" s="9"/>
      <c r="U854" s="8"/>
      <c r="V854" s="8"/>
      <c r="W854" s="8"/>
      <c r="Y854" s="8"/>
      <c r="Z854" s="10"/>
      <c r="AA854" s="8"/>
      <c r="AB854" s="10"/>
      <c r="AG854" s="11"/>
      <c r="BI854" s="29"/>
    </row>
    <row r="855" customFormat="false" ht="12.75" hidden="false" customHeight="false" outlineLevel="0" collapsed="false">
      <c r="G855" s="5"/>
      <c r="H855" s="14"/>
      <c r="L855" s="7"/>
      <c r="M855" s="8"/>
      <c r="N855" s="8"/>
      <c r="O855" s="8"/>
      <c r="P855" s="8"/>
      <c r="Q855" s="8"/>
      <c r="R855" s="9"/>
      <c r="S855" s="9"/>
      <c r="T855" s="9"/>
      <c r="U855" s="8"/>
      <c r="V855" s="8"/>
      <c r="W855" s="8"/>
      <c r="Y855" s="8"/>
      <c r="Z855" s="10"/>
      <c r="AA855" s="8"/>
      <c r="AB855" s="10"/>
      <c r="AG855" s="11"/>
      <c r="BI855" s="29"/>
    </row>
    <row r="856" customFormat="false" ht="12.75" hidden="false" customHeight="false" outlineLevel="0" collapsed="false">
      <c r="G856" s="5"/>
      <c r="H856" s="14"/>
      <c r="L856" s="7"/>
      <c r="M856" s="8"/>
      <c r="N856" s="8"/>
      <c r="O856" s="8"/>
      <c r="P856" s="8"/>
      <c r="Q856" s="8"/>
      <c r="R856" s="9"/>
      <c r="S856" s="9"/>
      <c r="T856" s="9"/>
      <c r="U856" s="8"/>
      <c r="V856" s="8"/>
      <c r="W856" s="8"/>
      <c r="Y856" s="8"/>
      <c r="Z856" s="10"/>
      <c r="AA856" s="8"/>
      <c r="AB856" s="10"/>
      <c r="AG856" s="11"/>
      <c r="BI856" s="29"/>
    </row>
    <row r="857" customFormat="false" ht="12.75" hidden="false" customHeight="false" outlineLevel="0" collapsed="false">
      <c r="G857" s="5"/>
      <c r="H857" s="14"/>
      <c r="L857" s="7"/>
      <c r="M857" s="8"/>
      <c r="N857" s="8"/>
      <c r="O857" s="8"/>
      <c r="P857" s="8"/>
      <c r="Q857" s="8"/>
      <c r="R857" s="9"/>
      <c r="S857" s="9"/>
      <c r="T857" s="9"/>
      <c r="U857" s="8"/>
      <c r="V857" s="8"/>
      <c r="W857" s="8"/>
      <c r="Y857" s="8"/>
      <c r="Z857" s="10"/>
      <c r="AA857" s="8"/>
      <c r="AB857" s="10"/>
      <c r="AG857" s="11"/>
      <c r="BI857" s="29"/>
    </row>
    <row r="858" customFormat="false" ht="12.75" hidden="false" customHeight="false" outlineLevel="0" collapsed="false">
      <c r="G858" s="5"/>
      <c r="H858" s="14"/>
      <c r="L858" s="7"/>
      <c r="M858" s="8"/>
      <c r="N858" s="8"/>
      <c r="O858" s="8"/>
      <c r="P858" s="8"/>
      <c r="Q858" s="8"/>
      <c r="R858" s="9"/>
      <c r="S858" s="9"/>
      <c r="T858" s="9"/>
      <c r="U858" s="8"/>
      <c r="V858" s="8"/>
      <c r="W858" s="8"/>
      <c r="Y858" s="8"/>
      <c r="Z858" s="10"/>
      <c r="AA858" s="8"/>
      <c r="AB858" s="10"/>
      <c r="AG858" s="11"/>
      <c r="BI858" s="29"/>
    </row>
    <row r="859" customFormat="false" ht="12.75" hidden="false" customHeight="false" outlineLevel="0" collapsed="false">
      <c r="G859" s="5"/>
      <c r="H859" s="14"/>
      <c r="L859" s="7"/>
      <c r="M859" s="8"/>
      <c r="N859" s="8"/>
      <c r="O859" s="8"/>
      <c r="P859" s="8"/>
      <c r="Q859" s="8"/>
      <c r="R859" s="9"/>
      <c r="S859" s="9"/>
      <c r="T859" s="9"/>
      <c r="U859" s="8"/>
      <c r="V859" s="8"/>
      <c r="W859" s="8"/>
      <c r="Y859" s="8"/>
      <c r="Z859" s="10"/>
      <c r="AA859" s="8"/>
      <c r="AB859" s="10"/>
      <c r="AG859" s="11"/>
      <c r="BI859" s="29"/>
    </row>
    <row r="860" customFormat="false" ht="12.75" hidden="false" customHeight="false" outlineLevel="0" collapsed="false">
      <c r="G860" s="5"/>
      <c r="H860" s="14"/>
      <c r="L860" s="7"/>
      <c r="M860" s="8"/>
      <c r="N860" s="8"/>
      <c r="O860" s="8"/>
      <c r="P860" s="8"/>
      <c r="Q860" s="8"/>
      <c r="R860" s="9"/>
      <c r="S860" s="9"/>
      <c r="T860" s="9"/>
      <c r="U860" s="8"/>
      <c r="V860" s="8"/>
      <c r="W860" s="8"/>
      <c r="Y860" s="8"/>
      <c r="Z860" s="10"/>
      <c r="AA860" s="8"/>
      <c r="AB860" s="10"/>
      <c r="AG860" s="11"/>
      <c r="BI860" s="29"/>
    </row>
    <row r="861" customFormat="false" ht="12.75" hidden="false" customHeight="false" outlineLevel="0" collapsed="false">
      <c r="G861" s="5"/>
      <c r="H861" s="14"/>
      <c r="L861" s="7"/>
      <c r="M861" s="8"/>
      <c r="N861" s="8"/>
      <c r="O861" s="8"/>
      <c r="P861" s="8"/>
      <c r="Q861" s="8"/>
      <c r="R861" s="9"/>
      <c r="S861" s="9"/>
      <c r="T861" s="9"/>
      <c r="U861" s="8"/>
      <c r="V861" s="8"/>
      <c r="W861" s="8"/>
      <c r="Y861" s="8"/>
      <c r="Z861" s="10"/>
      <c r="AA861" s="8"/>
      <c r="AB861" s="10"/>
      <c r="AG861" s="11"/>
      <c r="BI861" s="29"/>
    </row>
    <row r="862" customFormat="false" ht="12.75" hidden="false" customHeight="false" outlineLevel="0" collapsed="false">
      <c r="G862" s="5"/>
      <c r="H862" s="14"/>
      <c r="L862" s="7"/>
      <c r="M862" s="8"/>
      <c r="N862" s="8"/>
      <c r="O862" s="8"/>
      <c r="P862" s="8"/>
      <c r="Q862" s="8"/>
      <c r="R862" s="9"/>
      <c r="S862" s="9"/>
      <c r="T862" s="9"/>
      <c r="U862" s="8"/>
      <c r="V862" s="8"/>
      <c r="W862" s="8"/>
      <c r="Y862" s="8"/>
      <c r="Z862" s="10"/>
      <c r="AA862" s="8"/>
      <c r="AB862" s="10"/>
      <c r="AG862" s="11"/>
      <c r="BI862" s="29"/>
    </row>
    <row r="863" customFormat="false" ht="12.75" hidden="false" customHeight="false" outlineLevel="0" collapsed="false">
      <c r="G863" s="5"/>
      <c r="H863" s="14"/>
      <c r="L863" s="7"/>
      <c r="M863" s="8"/>
      <c r="N863" s="8"/>
      <c r="O863" s="8"/>
      <c r="P863" s="8"/>
      <c r="Q863" s="8"/>
      <c r="R863" s="9"/>
      <c r="S863" s="9"/>
      <c r="T863" s="9"/>
      <c r="U863" s="8"/>
      <c r="V863" s="8"/>
      <c r="W863" s="8"/>
      <c r="Y863" s="8"/>
      <c r="Z863" s="10"/>
      <c r="AA863" s="8"/>
      <c r="AB863" s="10"/>
      <c r="AG863" s="11"/>
      <c r="BI863" s="29"/>
    </row>
    <row r="864" customFormat="false" ht="12.75" hidden="false" customHeight="false" outlineLevel="0" collapsed="false">
      <c r="G864" s="5"/>
      <c r="H864" s="14"/>
      <c r="L864" s="7"/>
      <c r="M864" s="8"/>
      <c r="N864" s="8"/>
      <c r="O864" s="8"/>
      <c r="P864" s="8"/>
      <c r="Q864" s="8"/>
      <c r="R864" s="9"/>
      <c r="S864" s="9"/>
      <c r="T864" s="9"/>
      <c r="U864" s="8"/>
      <c r="V864" s="8"/>
      <c r="W864" s="8"/>
      <c r="Y864" s="8"/>
      <c r="Z864" s="10"/>
      <c r="AA864" s="8"/>
      <c r="AB864" s="10"/>
      <c r="AG864" s="11"/>
      <c r="BI864" s="29"/>
    </row>
    <row r="865" customFormat="false" ht="12.75" hidden="false" customHeight="false" outlineLevel="0" collapsed="false">
      <c r="G865" s="5"/>
      <c r="H865" s="14"/>
      <c r="L865" s="7"/>
      <c r="M865" s="8"/>
      <c r="N865" s="8"/>
      <c r="O865" s="8"/>
      <c r="P865" s="8"/>
      <c r="Q865" s="8"/>
      <c r="R865" s="9"/>
      <c r="S865" s="9"/>
      <c r="T865" s="9"/>
      <c r="U865" s="8"/>
      <c r="V865" s="8"/>
      <c r="W865" s="8"/>
      <c r="Y865" s="8"/>
      <c r="Z865" s="10"/>
      <c r="AA865" s="8"/>
      <c r="AB865" s="10"/>
      <c r="AG865" s="11"/>
      <c r="BI865" s="29"/>
    </row>
    <row r="866" customFormat="false" ht="12.75" hidden="false" customHeight="false" outlineLevel="0" collapsed="false">
      <c r="G866" s="5"/>
      <c r="H866" s="14"/>
      <c r="L866" s="7"/>
      <c r="M866" s="8"/>
      <c r="N866" s="8"/>
      <c r="O866" s="8"/>
      <c r="P866" s="8"/>
      <c r="Q866" s="8"/>
      <c r="R866" s="9"/>
      <c r="S866" s="9"/>
      <c r="T866" s="9"/>
      <c r="U866" s="8"/>
      <c r="V866" s="8"/>
      <c r="W866" s="8"/>
      <c r="Y866" s="8"/>
      <c r="Z866" s="10"/>
      <c r="AA866" s="8"/>
      <c r="AB866" s="10"/>
      <c r="AG866" s="11"/>
      <c r="BI866" s="29"/>
    </row>
    <row r="867" customFormat="false" ht="12.75" hidden="false" customHeight="false" outlineLevel="0" collapsed="false">
      <c r="G867" s="5"/>
      <c r="H867" s="4"/>
      <c r="L867" s="7"/>
      <c r="M867" s="8"/>
      <c r="N867" s="8"/>
      <c r="O867" s="8"/>
      <c r="P867" s="8"/>
      <c r="Q867" s="8"/>
      <c r="R867" s="9"/>
      <c r="S867" s="9"/>
      <c r="T867" s="9"/>
      <c r="U867" s="8"/>
      <c r="V867" s="8"/>
      <c r="W867" s="8"/>
      <c r="Y867" s="8"/>
      <c r="Z867" s="10"/>
      <c r="AA867" s="8"/>
      <c r="AB867" s="10"/>
      <c r="AG867" s="11"/>
      <c r="BI867" s="29"/>
    </row>
    <row r="868" customFormat="false" ht="12.75" hidden="false" customHeight="false" outlineLevel="0" collapsed="false">
      <c r="G868" s="5"/>
      <c r="H868" s="6"/>
      <c r="L868" s="7"/>
      <c r="M868" s="8"/>
      <c r="N868" s="8"/>
      <c r="O868" s="8"/>
      <c r="P868" s="8"/>
      <c r="Q868" s="8"/>
      <c r="R868" s="9"/>
      <c r="S868" s="9"/>
      <c r="T868" s="9"/>
      <c r="U868" s="8"/>
      <c r="V868" s="8"/>
      <c r="W868" s="8"/>
      <c r="Y868" s="8"/>
      <c r="Z868" s="10"/>
      <c r="AA868" s="8"/>
      <c r="AB868" s="10"/>
      <c r="AG868" s="11"/>
      <c r="BI868" s="29"/>
    </row>
    <row r="869" customFormat="false" ht="12.75" hidden="false" customHeight="false" outlineLevel="0" collapsed="false">
      <c r="G869" s="5"/>
      <c r="H869" s="6"/>
      <c r="L869" s="7"/>
      <c r="M869" s="8"/>
      <c r="N869" s="8"/>
      <c r="O869" s="8"/>
      <c r="P869" s="8"/>
      <c r="Q869" s="8"/>
      <c r="R869" s="9"/>
      <c r="S869" s="9"/>
      <c r="T869" s="9"/>
      <c r="U869" s="8"/>
      <c r="V869" s="8"/>
      <c r="W869" s="8"/>
      <c r="Y869" s="8"/>
      <c r="Z869" s="10"/>
      <c r="AA869" s="8"/>
      <c r="AB869" s="10"/>
      <c r="AG869" s="11"/>
      <c r="BI869" s="29"/>
    </row>
    <row r="870" customFormat="false" ht="12.75" hidden="false" customHeight="false" outlineLevel="0" collapsed="false">
      <c r="G870" s="5"/>
      <c r="H870" s="6"/>
      <c r="L870" s="7"/>
      <c r="M870" s="8"/>
      <c r="N870" s="8"/>
      <c r="O870" s="8"/>
      <c r="P870" s="8"/>
      <c r="Q870" s="8"/>
      <c r="R870" s="9"/>
      <c r="S870" s="9"/>
      <c r="T870" s="9"/>
      <c r="U870" s="8"/>
      <c r="V870" s="8"/>
      <c r="W870" s="8"/>
      <c r="Y870" s="8"/>
      <c r="Z870" s="10"/>
      <c r="AA870" s="8"/>
      <c r="AB870" s="10"/>
      <c r="AG870" s="11"/>
      <c r="BI870" s="29"/>
    </row>
    <row r="871" customFormat="false" ht="12.75" hidden="false" customHeight="false" outlineLevel="0" collapsed="false">
      <c r="G871" s="5"/>
      <c r="H871" s="6"/>
      <c r="L871" s="7"/>
      <c r="M871" s="8"/>
      <c r="N871" s="8"/>
      <c r="O871" s="8"/>
      <c r="P871" s="8"/>
      <c r="Q871" s="8"/>
      <c r="R871" s="9"/>
      <c r="S871" s="9"/>
      <c r="T871" s="9"/>
      <c r="U871" s="8"/>
      <c r="V871" s="8"/>
      <c r="W871" s="8"/>
      <c r="Y871" s="8"/>
      <c r="Z871" s="10"/>
      <c r="AA871" s="8"/>
      <c r="AB871" s="10"/>
      <c r="AG871" s="11"/>
      <c r="BI871" s="29"/>
    </row>
    <row r="872" customFormat="false" ht="12.75" hidden="false" customHeight="false" outlineLevel="0" collapsed="false">
      <c r="G872" s="5"/>
      <c r="H872" s="6"/>
      <c r="L872" s="7"/>
      <c r="M872" s="8"/>
      <c r="N872" s="8"/>
      <c r="O872" s="8"/>
      <c r="P872" s="8"/>
      <c r="Q872" s="8"/>
      <c r="R872" s="9"/>
      <c r="S872" s="9"/>
      <c r="T872" s="9"/>
      <c r="U872" s="8"/>
      <c r="V872" s="8"/>
      <c r="W872" s="8"/>
      <c r="Y872" s="8"/>
      <c r="Z872" s="10"/>
      <c r="AA872" s="8"/>
      <c r="AB872" s="10"/>
      <c r="AG872" s="11"/>
      <c r="BI872" s="29"/>
    </row>
    <row r="873" customFormat="false" ht="12.75" hidden="false" customHeight="false" outlineLevel="0" collapsed="false">
      <c r="G873" s="5"/>
      <c r="H873" s="6"/>
      <c r="L873" s="7"/>
      <c r="M873" s="8"/>
      <c r="N873" s="8"/>
      <c r="O873" s="8"/>
      <c r="P873" s="8"/>
      <c r="Q873" s="8"/>
      <c r="R873" s="9"/>
      <c r="S873" s="9"/>
      <c r="T873" s="9"/>
      <c r="U873" s="8"/>
      <c r="V873" s="8"/>
      <c r="W873" s="8"/>
      <c r="Y873" s="8"/>
      <c r="Z873" s="10"/>
      <c r="AA873" s="8"/>
      <c r="AB873" s="10"/>
      <c r="AG873" s="11"/>
      <c r="BI873" s="29"/>
    </row>
    <row r="874" customFormat="false" ht="12.75" hidden="false" customHeight="false" outlineLevel="0" collapsed="false">
      <c r="G874" s="5"/>
      <c r="H874" s="6"/>
      <c r="L874" s="7"/>
      <c r="M874" s="8"/>
      <c r="N874" s="8"/>
      <c r="O874" s="8"/>
      <c r="P874" s="8"/>
      <c r="Q874" s="8"/>
      <c r="R874" s="9"/>
      <c r="S874" s="9"/>
      <c r="T874" s="9"/>
      <c r="U874" s="8"/>
      <c r="V874" s="8"/>
      <c r="W874" s="8"/>
      <c r="Y874" s="8"/>
      <c r="Z874" s="10"/>
      <c r="AA874" s="8"/>
      <c r="AB874" s="10"/>
      <c r="AG874" s="11"/>
      <c r="BI874" s="29"/>
    </row>
    <row r="875" customFormat="false" ht="12.75" hidden="false" customHeight="false" outlineLevel="0" collapsed="false">
      <c r="G875" s="5"/>
      <c r="H875" s="6"/>
      <c r="L875" s="7"/>
      <c r="M875" s="8"/>
      <c r="N875" s="8"/>
      <c r="O875" s="8"/>
      <c r="P875" s="8"/>
      <c r="Q875" s="8"/>
      <c r="R875" s="9"/>
      <c r="S875" s="9"/>
      <c r="T875" s="9"/>
      <c r="U875" s="8"/>
      <c r="V875" s="8"/>
      <c r="W875" s="8"/>
      <c r="Y875" s="8"/>
      <c r="Z875" s="10"/>
      <c r="AA875" s="8"/>
      <c r="AB875" s="10"/>
      <c r="AG875" s="11"/>
      <c r="BI875" s="29"/>
    </row>
    <row r="876" customFormat="false" ht="12.75" hidden="false" customHeight="false" outlineLevel="0" collapsed="false">
      <c r="G876" s="5"/>
      <c r="H876" s="6"/>
      <c r="L876" s="7"/>
      <c r="M876" s="8"/>
      <c r="N876" s="8"/>
      <c r="O876" s="8"/>
      <c r="P876" s="8"/>
      <c r="Q876" s="8"/>
      <c r="R876" s="9"/>
      <c r="S876" s="9"/>
      <c r="T876" s="9"/>
      <c r="U876" s="8"/>
      <c r="V876" s="8"/>
      <c r="W876" s="8"/>
      <c r="Y876" s="8"/>
      <c r="Z876" s="10"/>
      <c r="AA876" s="8"/>
      <c r="AB876" s="10"/>
      <c r="AG876" s="11"/>
      <c r="BI876" s="29"/>
    </row>
    <row r="877" customFormat="false" ht="12.75" hidden="false" customHeight="false" outlineLevel="0" collapsed="false">
      <c r="G877" s="5"/>
      <c r="H877" s="6"/>
      <c r="L877" s="7"/>
      <c r="M877" s="8"/>
      <c r="N877" s="8"/>
      <c r="O877" s="8"/>
      <c r="P877" s="8"/>
      <c r="Q877" s="8"/>
      <c r="R877" s="9"/>
      <c r="S877" s="9"/>
      <c r="T877" s="9"/>
      <c r="U877" s="8"/>
      <c r="V877" s="8"/>
      <c r="W877" s="8"/>
      <c r="Y877" s="8"/>
      <c r="Z877" s="10"/>
      <c r="AA877" s="8"/>
      <c r="AB877" s="10"/>
      <c r="AG877" s="11"/>
      <c r="BI877" s="29"/>
    </row>
    <row r="878" customFormat="false" ht="12.75" hidden="false" customHeight="false" outlineLevel="0" collapsed="false">
      <c r="G878" s="5"/>
      <c r="H878" s="6"/>
      <c r="L878" s="7"/>
      <c r="M878" s="8"/>
      <c r="N878" s="8"/>
      <c r="O878" s="8"/>
      <c r="P878" s="8"/>
      <c r="Q878" s="8"/>
      <c r="R878" s="9"/>
      <c r="S878" s="9"/>
      <c r="T878" s="9"/>
      <c r="U878" s="8"/>
      <c r="V878" s="8"/>
      <c r="W878" s="8"/>
      <c r="Y878" s="8"/>
      <c r="Z878" s="10"/>
      <c r="AA878" s="8"/>
      <c r="AB878" s="10"/>
      <c r="AG878" s="11"/>
      <c r="BI878" s="29"/>
    </row>
    <row r="879" customFormat="false" ht="12.75" hidden="false" customHeight="false" outlineLevel="0" collapsed="false">
      <c r="G879" s="5"/>
      <c r="H879" s="6"/>
      <c r="L879" s="7"/>
      <c r="M879" s="8"/>
      <c r="N879" s="8"/>
      <c r="O879" s="8"/>
      <c r="P879" s="8"/>
      <c r="Q879" s="8"/>
      <c r="R879" s="9"/>
      <c r="S879" s="9"/>
      <c r="T879" s="9"/>
      <c r="U879" s="8"/>
      <c r="V879" s="8"/>
      <c r="W879" s="8"/>
      <c r="Y879" s="8"/>
      <c r="Z879" s="10"/>
      <c r="AA879" s="8"/>
      <c r="AB879" s="10"/>
      <c r="AG879" s="11"/>
      <c r="BI879" s="29"/>
    </row>
    <row r="880" customFormat="false" ht="12.75" hidden="false" customHeight="false" outlineLevel="0" collapsed="false">
      <c r="G880" s="5"/>
      <c r="H880" s="6"/>
      <c r="L880" s="7"/>
      <c r="M880" s="8"/>
      <c r="N880" s="8"/>
      <c r="O880" s="8"/>
      <c r="P880" s="8"/>
      <c r="Q880" s="8"/>
      <c r="R880" s="9"/>
      <c r="S880" s="9"/>
      <c r="T880" s="9"/>
      <c r="U880" s="8"/>
      <c r="V880" s="8"/>
      <c r="W880" s="8"/>
      <c r="Y880" s="8"/>
      <c r="Z880" s="10"/>
      <c r="AA880" s="8"/>
      <c r="AB880" s="10"/>
      <c r="AG880" s="11"/>
      <c r="BI880" s="29"/>
    </row>
    <row r="881" customFormat="false" ht="12.75" hidden="false" customHeight="false" outlineLevel="0" collapsed="false">
      <c r="G881" s="5"/>
      <c r="H881" s="6"/>
      <c r="L881" s="7"/>
      <c r="M881" s="8"/>
      <c r="N881" s="8"/>
      <c r="O881" s="8"/>
      <c r="P881" s="8"/>
      <c r="Q881" s="8"/>
      <c r="R881" s="9"/>
      <c r="S881" s="9"/>
      <c r="T881" s="9"/>
      <c r="U881" s="8"/>
      <c r="V881" s="8"/>
      <c r="W881" s="8"/>
      <c r="Y881" s="8"/>
      <c r="Z881" s="10"/>
      <c r="AA881" s="8"/>
      <c r="AB881" s="10"/>
      <c r="AG881" s="11"/>
      <c r="BI881" s="29"/>
    </row>
    <row r="882" customFormat="false" ht="12.75" hidden="false" customHeight="false" outlineLevel="0" collapsed="false">
      <c r="G882" s="5"/>
      <c r="H882" s="6"/>
      <c r="L882" s="7"/>
      <c r="M882" s="8"/>
      <c r="N882" s="8"/>
      <c r="O882" s="8"/>
      <c r="P882" s="8"/>
      <c r="Q882" s="8"/>
      <c r="R882" s="9"/>
      <c r="S882" s="9"/>
      <c r="T882" s="9"/>
      <c r="U882" s="8"/>
      <c r="V882" s="8"/>
      <c r="W882" s="8"/>
      <c r="Y882" s="8"/>
      <c r="Z882" s="10"/>
      <c r="AA882" s="8"/>
      <c r="AB882" s="10"/>
      <c r="AG882" s="11"/>
      <c r="BI882" s="29"/>
    </row>
    <row r="883" customFormat="false" ht="12.75" hidden="false" customHeight="false" outlineLevel="0" collapsed="false">
      <c r="G883" s="5"/>
      <c r="H883" s="6"/>
      <c r="L883" s="7"/>
      <c r="M883" s="8"/>
      <c r="N883" s="8"/>
      <c r="O883" s="8"/>
      <c r="P883" s="8"/>
      <c r="Q883" s="8"/>
      <c r="R883" s="9"/>
      <c r="S883" s="9"/>
      <c r="T883" s="9"/>
      <c r="U883" s="8"/>
      <c r="V883" s="8"/>
      <c r="W883" s="8"/>
      <c r="Y883" s="8"/>
      <c r="Z883" s="10"/>
      <c r="AA883" s="8"/>
      <c r="AB883" s="10"/>
      <c r="AG883" s="11"/>
      <c r="BI883" s="29"/>
    </row>
    <row r="884" customFormat="false" ht="12.75" hidden="false" customHeight="false" outlineLevel="0" collapsed="false">
      <c r="A884" s="22"/>
      <c r="D884" s="22"/>
      <c r="E884" s="22"/>
      <c r="G884" s="5"/>
      <c r="H884" s="6"/>
      <c r="L884" s="7"/>
      <c r="M884" s="8"/>
      <c r="N884" s="8"/>
      <c r="O884" s="8"/>
      <c r="P884" s="8"/>
      <c r="Q884" s="8"/>
      <c r="R884" s="9"/>
      <c r="S884" s="9"/>
      <c r="T884" s="9"/>
      <c r="U884" s="8"/>
      <c r="V884" s="8"/>
      <c r="W884" s="8"/>
      <c r="Y884" s="8"/>
      <c r="Z884" s="10"/>
      <c r="AA884" s="8"/>
      <c r="AB884" s="10"/>
      <c r="AG884" s="11"/>
      <c r="BI884" s="29"/>
    </row>
    <row r="885" customFormat="false" ht="12.75" hidden="false" customHeight="false" outlineLevel="0" collapsed="false">
      <c r="G885" s="5"/>
      <c r="H885" s="6"/>
      <c r="L885" s="7"/>
      <c r="M885" s="8"/>
      <c r="N885" s="8"/>
      <c r="O885" s="8"/>
      <c r="P885" s="8"/>
      <c r="Q885" s="8"/>
      <c r="R885" s="9"/>
      <c r="S885" s="9"/>
      <c r="T885" s="9"/>
      <c r="U885" s="8"/>
      <c r="V885" s="8"/>
      <c r="W885" s="8"/>
      <c r="Y885" s="8"/>
      <c r="Z885" s="10"/>
      <c r="AA885" s="8"/>
      <c r="AB885" s="10"/>
      <c r="AG885" s="11"/>
      <c r="BI885" s="29"/>
    </row>
    <row r="886" customFormat="false" ht="12.75" hidden="false" customHeight="false" outlineLevel="0" collapsed="false">
      <c r="G886" s="5"/>
      <c r="H886" s="6"/>
      <c r="L886" s="7"/>
      <c r="M886" s="8"/>
      <c r="N886" s="8"/>
      <c r="O886" s="8"/>
      <c r="P886" s="8"/>
      <c r="Q886" s="8"/>
      <c r="R886" s="9"/>
      <c r="S886" s="9"/>
      <c r="T886" s="9"/>
      <c r="U886" s="8"/>
      <c r="V886" s="8"/>
      <c r="W886" s="8"/>
      <c r="Y886" s="8"/>
      <c r="Z886" s="10"/>
      <c r="AA886" s="8"/>
      <c r="AB886" s="10"/>
      <c r="AG886" s="11"/>
      <c r="BI886" s="29"/>
    </row>
    <row r="887" customFormat="false" ht="12.75" hidden="false" customHeight="false" outlineLevel="0" collapsed="false">
      <c r="G887" s="5"/>
      <c r="H887" s="6"/>
      <c r="L887" s="7"/>
      <c r="M887" s="8"/>
      <c r="N887" s="8"/>
      <c r="O887" s="8"/>
      <c r="P887" s="8"/>
      <c r="Q887" s="8"/>
      <c r="R887" s="9"/>
      <c r="S887" s="9"/>
      <c r="T887" s="9"/>
      <c r="U887" s="8"/>
      <c r="V887" s="8"/>
      <c r="W887" s="8"/>
      <c r="Y887" s="8"/>
      <c r="Z887" s="10"/>
      <c r="AA887" s="8"/>
      <c r="AB887" s="10"/>
      <c r="AG887" s="11"/>
      <c r="BI887" s="29"/>
    </row>
    <row r="888" customFormat="false" ht="12.75" hidden="false" customHeight="false" outlineLevel="0" collapsed="false">
      <c r="G888" s="5"/>
      <c r="H888" s="6"/>
      <c r="L888" s="7"/>
      <c r="M888" s="8"/>
      <c r="N888" s="8"/>
      <c r="O888" s="8"/>
      <c r="P888" s="8"/>
      <c r="Q888" s="8"/>
      <c r="R888" s="9"/>
      <c r="S888" s="9"/>
      <c r="T888" s="9"/>
      <c r="U888" s="8"/>
      <c r="V888" s="8"/>
      <c r="W888" s="8"/>
      <c r="Y888" s="8"/>
      <c r="Z888" s="10"/>
      <c r="AA888" s="8"/>
      <c r="AB888" s="10"/>
      <c r="AG888" s="11"/>
      <c r="BI888" s="29"/>
    </row>
    <row r="889" customFormat="false" ht="12.75" hidden="false" customHeight="false" outlineLevel="0" collapsed="false">
      <c r="G889" s="5"/>
      <c r="H889" s="6"/>
      <c r="L889" s="7"/>
      <c r="M889" s="8"/>
      <c r="N889" s="8"/>
      <c r="O889" s="8"/>
      <c r="P889" s="8"/>
      <c r="Q889" s="8"/>
      <c r="R889" s="9"/>
      <c r="S889" s="9"/>
      <c r="T889" s="9"/>
      <c r="U889" s="8"/>
      <c r="V889" s="8"/>
      <c r="W889" s="8"/>
      <c r="Y889" s="8"/>
      <c r="Z889" s="10"/>
      <c r="AA889" s="8"/>
      <c r="AB889" s="10"/>
      <c r="AG889" s="11"/>
      <c r="BI889" s="29"/>
    </row>
    <row r="890" customFormat="false" ht="12.75" hidden="false" customHeight="false" outlineLevel="0" collapsed="false">
      <c r="G890" s="5"/>
      <c r="H890" s="6"/>
      <c r="L890" s="7"/>
      <c r="M890" s="8"/>
      <c r="N890" s="8"/>
      <c r="O890" s="8"/>
      <c r="P890" s="8"/>
      <c r="Q890" s="8"/>
      <c r="R890" s="9"/>
      <c r="S890" s="9"/>
      <c r="T890" s="9"/>
      <c r="U890" s="8"/>
      <c r="V890" s="8"/>
      <c r="W890" s="8"/>
      <c r="Y890" s="8"/>
      <c r="Z890" s="10"/>
      <c r="AA890" s="8"/>
      <c r="AB890" s="10"/>
      <c r="AG890" s="11"/>
      <c r="BI890" s="29"/>
    </row>
    <row r="891" customFormat="false" ht="12.75" hidden="false" customHeight="false" outlineLevel="0" collapsed="false">
      <c r="G891" s="5"/>
      <c r="H891" s="6"/>
      <c r="L891" s="7"/>
      <c r="M891" s="8"/>
      <c r="N891" s="8"/>
      <c r="O891" s="8"/>
      <c r="P891" s="8"/>
      <c r="Q891" s="8"/>
      <c r="R891" s="9"/>
      <c r="S891" s="9"/>
      <c r="T891" s="9"/>
      <c r="U891" s="8"/>
      <c r="V891" s="8"/>
      <c r="W891" s="8"/>
      <c r="Y891" s="8"/>
      <c r="Z891" s="10"/>
      <c r="AA891" s="8"/>
      <c r="AB891" s="10"/>
      <c r="AG891" s="11"/>
      <c r="BI891" s="29"/>
    </row>
    <row r="892" customFormat="false" ht="12.75" hidden="false" customHeight="false" outlineLevel="0" collapsed="false">
      <c r="A892" s="22"/>
      <c r="D892" s="22"/>
      <c r="E892" s="22"/>
      <c r="G892" s="5"/>
      <c r="H892" s="6"/>
      <c r="L892" s="7"/>
      <c r="M892" s="8"/>
      <c r="N892" s="8"/>
      <c r="O892" s="8"/>
      <c r="P892" s="8"/>
      <c r="Q892" s="8"/>
      <c r="R892" s="9"/>
      <c r="S892" s="9"/>
      <c r="T892" s="9"/>
      <c r="U892" s="8"/>
      <c r="V892" s="8"/>
      <c r="W892" s="8"/>
      <c r="Y892" s="8"/>
      <c r="Z892" s="10"/>
      <c r="AA892" s="8"/>
      <c r="AB892" s="10"/>
      <c r="AG892" s="11"/>
      <c r="BI892" s="29"/>
    </row>
    <row r="893" customFormat="false" ht="12.75" hidden="false" customHeight="false" outlineLevel="0" collapsed="false">
      <c r="G893" s="5"/>
      <c r="H893" s="6"/>
      <c r="L893" s="7"/>
      <c r="M893" s="8"/>
      <c r="N893" s="8"/>
      <c r="O893" s="8"/>
      <c r="P893" s="8"/>
      <c r="Q893" s="8"/>
      <c r="R893" s="9"/>
      <c r="S893" s="9"/>
      <c r="T893" s="9"/>
      <c r="U893" s="8"/>
      <c r="V893" s="8"/>
      <c r="W893" s="8"/>
      <c r="Y893" s="8"/>
      <c r="Z893" s="10"/>
      <c r="AA893" s="8"/>
      <c r="AB893" s="10"/>
      <c r="AG893" s="11"/>
      <c r="BI893" s="29"/>
    </row>
    <row r="894" customFormat="false" ht="12.75" hidden="false" customHeight="false" outlineLevel="0" collapsed="false">
      <c r="G894" s="5"/>
      <c r="H894" s="14"/>
      <c r="L894" s="7"/>
      <c r="M894" s="8"/>
      <c r="N894" s="8"/>
      <c r="O894" s="8"/>
      <c r="P894" s="8"/>
      <c r="Q894" s="8"/>
      <c r="R894" s="9"/>
      <c r="S894" s="9"/>
      <c r="T894" s="9"/>
      <c r="U894" s="8"/>
      <c r="V894" s="8"/>
      <c r="W894" s="8"/>
      <c r="Y894" s="8"/>
      <c r="Z894" s="10"/>
      <c r="AA894" s="8"/>
      <c r="AB894" s="10"/>
      <c r="AG894" s="11"/>
      <c r="BI894" s="29"/>
    </row>
    <row r="895" customFormat="false" ht="12.75" hidden="false" customHeight="false" outlineLevel="0" collapsed="false">
      <c r="G895" s="5"/>
      <c r="H895" s="14"/>
      <c r="L895" s="7"/>
      <c r="M895" s="8"/>
      <c r="N895" s="8"/>
      <c r="O895" s="8"/>
      <c r="P895" s="8"/>
      <c r="Q895" s="8"/>
      <c r="R895" s="9"/>
      <c r="S895" s="9"/>
      <c r="T895" s="9"/>
      <c r="U895" s="8"/>
      <c r="V895" s="8"/>
      <c r="W895" s="8"/>
      <c r="Y895" s="8"/>
      <c r="Z895" s="10"/>
      <c r="AA895" s="8"/>
      <c r="AB895" s="10"/>
      <c r="AG895" s="11"/>
      <c r="BI895" s="29"/>
    </row>
    <row r="896" customFormat="false" ht="12.75" hidden="false" customHeight="false" outlineLevel="0" collapsed="false">
      <c r="G896" s="5"/>
      <c r="H896" s="14"/>
      <c r="L896" s="7"/>
      <c r="M896" s="8"/>
      <c r="N896" s="8"/>
      <c r="O896" s="8"/>
      <c r="P896" s="8"/>
      <c r="Q896" s="8"/>
      <c r="R896" s="9"/>
      <c r="S896" s="9"/>
      <c r="T896" s="9"/>
      <c r="U896" s="8"/>
      <c r="V896" s="8"/>
      <c r="W896" s="8"/>
      <c r="Y896" s="8"/>
      <c r="Z896" s="10"/>
      <c r="AA896" s="8"/>
      <c r="AB896" s="10"/>
      <c r="AG896" s="11"/>
      <c r="BI896" s="29"/>
    </row>
    <row r="897" customFormat="false" ht="12.75" hidden="false" customHeight="false" outlineLevel="0" collapsed="false">
      <c r="G897" s="5"/>
      <c r="H897" s="14"/>
      <c r="L897" s="7"/>
      <c r="M897" s="8"/>
      <c r="N897" s="8"/>
      <c r="O897" s="8"/>
      <c r="P897" s="8"/>
      <c r="Q897" s="8"/>
      <c r="R897" s="9"/>
      <c r="S897" s="9"/>
      <c r="T897" s="9"/>
      <c r="U897" s="8"/>
      <c r="V897" s="8"/>
      <c r="W897" s="8"/>
      <c r="Y897" s="8"/>
      <c r="Z897" s="10"/>
      <c r="AA897" s="8"/>
      <c r="AB897" s="10"/>
      <c r="AG897" s="11"/>
      <c r="BI897" s="29"/>
    </row>
    <row r="898" customFormat="false" ht="12.75" hidden="false" customHeight="false" outlineLevel="0" collapsed="false">
      <c r="G898" s="5"/>
      <c r="H898" s="14"/>
      <c r="L898" s="7"/>
      <c r="M898" s="8"/>
      <c r="N898" s="8"/>
      <c r="O898" s="8"/>
      <c r="P898" s="8"/>
      <c r="Q898" s="8"/>
      <c r="R898" s="9"/>
      <c r="S898" s="9"/>
      <c r="T898" s="9"/>
      <c r="U898" s="8"/>
      <c r="V898" s="8"/>
      <c r="W898" s="8"/>
      <c r="Y898" s="8"/>
      <c r="Z898" s="10"/>
      <c r="AA898" s="8"/>
      <c r="AB898" s="10"/>
      <c r="AG898" s="11"/>
      <c r="BI898" s="29"/>
    </row>
    <row r="899" customFormat="false" ht="12.75" hidden="false" customHeight="false" outlineLevel="0" collapsed="false">
      <c r="G899" s="5"/>
      <c r="H899" s="6"/>
      <c r="L899" s="7"/>
      <c r="M899" s="8"/>
      <c r="N899" s="8"/>
      <c r="O899" s="8"/>
      <c r="P899" s="8"/>
      <c r="Q899" s="8"/>
      <c r="R899" s="9"/>
      <c r="S899" s="9"/>
      <c r="T899" s="9"/>
      <c r="U899" s="8"/>
      <c r="V899" s="8"/>
      <c r="W899" s="8"/>
      <c r="Y899" s="8"/>
      <c r="Z899" s="10"/>
      <c r="AA899" s="8"/>
      <c r="AB899" s="10"/>
      <c r="AG899" s="11"/>
      <c r="BI899" s="29"/>
    </row>
    <row r="900" customFormat="false" ht="12.75" hidden="false" customHeight="false" outlineLevel="0" collapsed="false">
      <c r="G900" s="5"/>
      <c r="H900" s="6"/>
      <c r="L900" s="7"/>
      <c r="M900" s="8"/>
      <c r="N900" s="8"/>
      <c r="O900" s="8"/>
      <c r="P900" s="8"/>
      <c r="Q900" s="8"/>
      <c r="R900" s="9"/>
      <c r="S900" s="9"/>
      <c r="T900" s="9"/>
      <c r="U900" s="8"/>
      <c r="V900" s="8"/>
      <c r="W900" s="8"/>
      <c r="Y900" s="8"/>
      <c r="Z900" s="10"/>
      <c r="AA900" s="8"/>
      <c r="AB900" s="10"/>
      <c r="AG900" s="11"/>
      <c r="BI900" s="29"/>
    </row>
    <row r="901" customFormat="false" ht="12.75" hidden="false" customHeight="false" outlineLevel="0" collapsed="false">
      <c r="G901" s="5"/>
      <c r="H901" s="6"/>
      <c r="L901" s="7"/>
      <c r="M901" s="8"/>
      <c r="N901" s="8"/>
      <c r="O901" s="8"/>
      <c r="P901" s="8"/>
      <c r="Q901" s="8"/>
      <c r="R901" s="9"/>
      <c r="S901" s="9"/>
      <c r="T901" s="9"/>
      <c r="U901" s="8"/>
      <c r="V901" s="8"/>
      <c r="W901" s="8"/>
      <c r="Y901" s="8"/>
      <c r="Z901" s="10"/>
      <c r="AA901" s="8"/>
      <c r="AB901" s="10"/>
      <c r="AG901" s="11"/>
      <c r="BI901" s="29"/>
    </row>
    <row r="902" customFormat="false" ht="12.75" hidden="false" customHeight="false" outlineLevel="0" collapsed="false">
      <c r="G902" s="5"/>
      <c r="H902" s="6"/>
      <c r="L902" s="7"/>
      <c r="M902" s="8"/>
      <c r="N902" s="8"/>
      <c r="O902" s="8"/>
      <c r="P902" s="8"/>
      <c r="Q902" s="8"/>
      <c r="R902" s="9"/>
      <c r="S902" s="9"/>
      <c r="T902" s="9"/>
      <c r="U902" s="8"/>
      <c r="V902" s="8"/>
      <c r="W902" s="8"/>
      <c r="Y902" s="8"/>
      <c r="Z902" s="10"/>
      <c r="AA902" s="8"/>
      <c r="AB902" s="10"/>
      <c r="AG902" s="11"/>
      <c r="BI902" s="29"/>
    </row>
    <row r="903" customFormat="false" ht="12.75" hidden="false" customHeight="false" outlineLevel="0" collapsed="false">
      <c r="G903" s="5"/>
      <c r="H903" s="6"/>
      <c r="L903" s="7"/>
      <c r="M903" s="8"/>
      <c r="N903" s="8"/>
      <c r="O903" s="8"/>
      <c r="P903" s="8"/>
      <c r="Q903" s="8"/>
      <c r="R903" s="9"/>
      <c r="S903" s="9"/>
      <c r="T903" s="9"/>
      <c r="U903" s="8"/>
      <c r="V903" s="8"/>
      <c r="W903" s="8"/>
      <c r="Y903" s="8"/>
      <c r="Z903" s="10"/>
      <c r="AA903" s="8"/>
      <c r="AB903" s="10"/>
      <c r="AG903" s="11"/>
      <c r="BI903" s="29"/>
    </row>
    <row r="904" customFormat="false" ht="12.75" hidden="false" customHeight="false" outlineLevel="0" collapsed="false">
      <c r="G904" s="5"/>
      <c r="H904" s="6"/>
      <c r="L904" s="7"/>
      <c r="M904" s="8"/>
      <c r="N904" s="8"/>
      <c r="O904" s="8"/>
      <c r="P904" s="8"/>
      <c r="Q904" s="8"/>
      <c r="R904" s="9"/>
      <c r="S904" s="9"/>
      <c r="T904" s="9"/>
      <c r="U904" s="8"/>
      <c r="V904" s="8"/>
      <c r="W904" s="8"/>
      <c r="Y904" s="8"/>
      <c r="Z904" s="10"/>
      <c r="AA904" s="8"/>
      <c r="AB904" s="10"/>
      <c r="AG904" s="11"/>
      <c r="BI904" s="29"/>
    </row>
    <row r="905" customFormat="false" ht="12.75" hidden="false" customHeight="false" outlineLevel="0" collapsed="false">
      <c r="G905" s="5"/>
      <c r="H905" s="6"/>
      <c r="L905" s="7"/>
      <c r="M905" s="8"/>
      <c r="N905" s="8"/>
      <c r="O905" s="8"/>
      <c r="P905" s="8"/>
      <c r="Q905" s="8"/>
      <c r="R905" s="9"/>
      <c r="S905" s="9"/>
      <c r="T905" s="9"/>
      <c r="U905" s="8"/>
      <c r="V905" s="8"/>
      <c r="W905" s="8"/>
      <c r="Y905" s="8"/>
      <c r="Z905" s="10"/>
      <c r="AA905" s="8"/>
      <c r="AB905" s="10"/>
      <c r="AG905" s="11"/>
      <c r="BI905" s="29"/>
    </row>
    <row r="906" customFormat="false" ht="12.75" hidden="false" customHeight="false" outlineLevel="0" collapsed="false">
      <c r="G906" s="5"/>
      <c r="H906" s="6"/>
      <c r="L906" s="7"/>
      <c r="M906" s="8"/>
      <c r="N906" s="8"/>
      <c r="O906" s="8"/>
      <c r="P906" s="8"/>
      <c r="Q906" s="8"/>
      <c r="R906" s="9"/>
      <c r="S906" s="9"/>
      <c r="T906" s="9"/>
      <c r="U906" s="8"/>
      <c r="V906" s="8"/>
      <c r="W906" s="8"/>
      <c r="Y906" s="8"/>
      <c r="Z906" s="10"/>
      <c r="AA906" s="8"/>
      <c r="AB906" s="10"/>
      <c r="AG906" s="11"/>
      <c r="BI906" s="29"/>
    </row>
    <row r="907" customFormat="false" ht="12.75" hidden="false" customHeight="false" outlineLevel="0" collapsed="false">
      <c r="G907" s="5"/>
      <c r="H907" s="6"/>
      <c r="L907" s="7"/>
      <c r="M907" s="8"/>
      <c r="N907" s="8"/>
      <c r="O907" s="8"/>
      <c r="P907" s="8"/>
      <c r="Q907" s="8"/>
      <c r="R907" s="9"/>
      <c r="S907" s="9"/>
      <c r="T907" s="9"/>
      <c r="U907" s="8"/>
      <c r="V907" s="8"/>
      <c r="W907" s="8"/>
      <c r="Y907" s="8"/>
      <c r="Z907" s="10"/>
      <c r="AA907" s="8"/>
      <c r="AB907" s="10"/>
      <c r="AG907" s="11"/>
      <c r="BI907" s="29"/>
    </row>
    <row r="908" customFormat="false" ht="12.75" hidden="false" customHeight="false" outlineLevel="0" collapsed="false">
      <c r="G908" s="5"/>
      <c r="H908" s="6"/>
      <c r="L908" s="7"/>
      <c r="M908" s="8"/>
      <c r="N908" s="8"/>
      <c r="O908" s="8"/>
      <c r="P908" s="8"/>
      <c r="Q908" s="8"/>
      <c r="R908" s="9"/>
      <c r="S908" s="9"/>
      <c r="T908" s="9"/>
      <c r="U908" s="8"/>
      <c r="V908" s="8"/>
      <c r="W908" s="8"/>
      <c r="Y908" s="8"/>
      <c r="Z908" s="10"/>
      <c r="AA908" s="8"/>
      <c r="AB908" s="10"/>
      <c r="AG908" s="11"/>
      <c r="BI908" s="29"/>
    </row>
    <row r="909" customFormat="false" ht="12.75" hidden="false" customHeight="false" outlineLevel="0" collapsed="false">
      <c r="G909" s="5"/>
      <c r="H909" s="6"/>
      <c r="L909" s="7"/>
      <c r="M909" s="8"/>
      <c r="N909" s="8"/>
      <c r="O909" s="8"/>
      <c r="P909" s="8"/>
      <c r="Q909" s="8"/>
      <c r="R909" s="9"/>
      <c r="S909" s="9"/>
      <c r="T909" s="9"/>
      <c r="U909" s="8"/>
      <c r="V909" s="8"/>
      <c r="W909" s="8"/>
      <c r="Y909" s="8"/>
      <c r="Z909" s="10"/>
      <c r="AA909" s="8"/>
      <c r="AB909" s="10"/>
      <c r="AG909" s="11"/>
      <c r="BI909" s="29"/>
    </row>
    <row r="910" customFormat="false" ht="12.75" hidden="false" customHeight="false" outlineLevel="0" collapsed="false">
      <c r="G910" s="5"/>
      <c r="H910" s="6"/>
      <c r="L910" s="7"/>
      <c r="M910" s="8"/>
      <c r="N910" s="8"/>
      <c r="O910" s="8"/>
      <c r="P910" s="8"/>
      <c r="Q910" s="8"/>
      <c r="R910" s="9"/>
      <c r="S910" s="9"/>
      <c r="T910" s="9"/>
      <c r="U910" s="8"/>
      <c r="V910" s="8"/>
      <c r="W910" s="8"/>
      <c r="Y910" s="8"/>
      <c r="Z910" s="10"/>
      <c r="AA910" s="8"/>
      <c r="AB910" s="10"/>
      <c r="AG910" s="11"/>
      <c r="BI910" s="29"/>
    </row>
    <row r="911" customFormat="false" ht="12.75" hidden="false" customHeight="false" outlineLevel="0" collapsed="false">
      <c r="G911" s="5"/>
      <c r="H911" s="6"/>
      <c r="L911" s="7"/>
      <c r="M911" s="8"/>
      <c r="N911" s="8"/>
      <c r="O911" s="8"/>
      <c r="P911" s="8"/>
      <c r="Q911" s="8"/>
      <c r="R911" s="9"/>
      <c r="S911" s="9"/>
      <c r="T911" s="9"/>
      <c r="U911" s="8"/>
      <c r="V911" s="8"/>
      <c r="W911" s="8"/>
      <c r="Y911" s="8"/>
      <c r="Z911" s="10"/>
      <c r="AA911" s="8"/>
      <c r="AB911" s="10"/>
      <c r="AG911" s="11"/>
      <c r="BI911" s="29"/>
    </row>
    <row r="912" customFormat="false" ht="12.75" hidden="false" customHeight="false" outlineLevel="0" collapsed="false">
      <c r="A912" s="22"/>
      <c r="D912" s="22"/>
      <c r="E912" s="22"/>
      <c r="G912" s="5"/>
      <c r="H912" s="6"/>
      <c r="L912" s="7"/>
      <c r="M912" s="8"/>
      <c r="N912" s="8"/>
      <c r="O912" s="8"/>
      <c r="P912" s="8"/>
      <c r="Q912" s="8"/>
      <c r="R912" s="9"/>
      <c r="S912" s="9"/>
      <c r="T912" s="9"/>
      <c r="U912" s="8"/>
      <c r="V912" s="8"/>
      <c r="W912" s="8"/>
      <c r="Y912" s="8"/>
      <c r="Z912" s="10"/>
      <c r="AA912" s="8"/>
      <c r="AB912" s="10"/>
      <c r="AG912" s="11"/>
      <c r="BI912" s="29"/>
    </row>
    <row r="913" customFormat="false" ht="12.75" hidden="false" customHeight="false" outlineLevel="0" collapsed="false">
      <c r="G913" s="5"/>
      <c r="H913" s="6"/>
      <c r="L913" s="7"/>
      <c r="M913" s="8"/>
      <c r="N913" s="8"/>
      <c r="O913" s="8"/>
      <c r="P913" s="8"/>
      <c r="Q913" s="8"/>
      <c r="R913" s="9"/>
      <c r="S913" s="9"/>
      <c r="T913" s="9"/>
      <c r="U913" s="8"/>
      <c r="V913" s="8"/>
      <c r="W913" s="8"/>
      <c r="Y913" s="8"/>
      <c r="Z913" s="10"/>
      <c r="AA913" s="8"/>
      <c r="AB913" s="10"/>
      <c r="AG913" s="11"/>
      <c r="BI913" s="29"/>
    </row>
    <row r="914" customFormat="false" ht="12.75" hidden="false" customHeight="false" outlineLevel="0" collapsed="false">
      <c r="G914" s="5"/>
      <c r="H914" s="6"/>
      <c r="L914" s="7"/>
      <c r="M914" s="8"/>
      <c r="N914" s="8"/>
      <c r="O914" s="8"/>
      <c r="P914" s="8"/>
      <c r="Q914" s="8"/>
      <c r="R914" s="9"/>
      <c r="S914" s="9"/>
      <c r="T914" s="9"/>
      <c r="U914" s="8"/>
      <c r="V914" s="8"/>
      <c r="W914" s="8"/>
      <c r="Y914" s="8"/>
      <c r="Z914" s="10"/>
      <c r="AA914" s="8"/>
      <c r="AB914" s="10"/>
      <c r="AG914" s="11"/>
      <c r="BI914" s="29"/>
    </row>
    <row r="915" customFormat="false" ht="12.75" hidden="false" customHeight="false" outlineLevel="0" collapsed="false">
      <c r="G915" s="5"/>
      <c r="H915" s="6"/>
      <c r="L915" s="7"/>
      <c r="M915" s="8"/>
      <c r="N915" s="8"/>
      <c r="O915" s="8"/>
      <c r="P915" s="8"/>
      <c r="Q915" s="8"/>
      <c r="R915" s="9"/>
      <c r="S915" s="9"/>
      <c r="T915" s="9"/>
      <c r="U915" s="8"/>
      <c r="V915" s="8"/>
      <c r="W915" s="8"/>
      <c r="Y915" s="8"/>
      <c r="Z915" s="10"/>
      <c r="AA915" s="8"/>
      <c r="AB915" s="10"/>
      <c r="AG915" s="11"/>
      <c r="BI915" s="29"/>
    </row>
    <row r="916" customFormat="false" ht="12.75" hidden="false" customHeight="false" outlineLevel="0" collapsed="false">
      <c r="G916" s="4"/>
      <c r="H916" s="4"/>
    </row>
    <row r="917" customFormat="false" ht="12.75" hidden="false" customHeight="false" outlineLevel="0" collapsed="false">
      <c r="G917" s="4"/>
      <c r="H917" s="4"/>
    </row>
    <row r="918" customFormat="false" ht="12.75" hidden="false" customHeight="false" outlineLevel="0" collapsed="false">
      <c r="D918" s="3"/>
      <c r="G918" s="4"/>
      <c r="H918" s="4"/>
    </row>
    <row r="919" customFormat="false" ht="12.75" hidden="false" customHeight="false" outlineLevel="0" collapsed="false">
      <c r="G919" s="4"/>
      <c r="H919" s="4"/>
    </row>
    <row r="920" customFormat="false" ht="12.75" hidden="false" customHeight="false" outlineLevel="0" collapsed="false">
      <c r="G920" s="4"/>
      <c r="H920" s="4"/>
    </row>
    <row r="921" customFormat="false" ht="12.75" hidden="false" customHeight="false" outlineLevel="0" collapsed="false">
      <c r="G921" s="4"/>
      <c r="H921" s="4"/>
    </row>
    <row r="922" customFormat="false" ht="12.75" hidden="false" customHeight="false" outlineLevel="0" collapsed="false">
      <c r="G922" s="4"/>
      <c r="H922" s="4"/>
    </row>
    <row r="923" customFormat="false" ht="12.75" hidden="false" customHeight="false" outlineLevel="0" collapsed="false">
      <c r="G923" s="4"/>
      <c r="H923" s="4"/>
    </row>
    <row r="924" customFormat="false" ht="12.75" hidden="false" customHeight="false" outlineLevel="0" collapsed="false">
      <c r="G924" s="4"/>
      <c r="H924" s="4"/>
    </row>
    <row r="925" customFormat="false" ht="12.75" hidden="false" customHeight="false" outlineLevel="0" collapsed="false">
      <c r="G925" s="4"/>
      <c r="H925" s="4"/>
    </row>
    <row r="926" customFormat="false" ht="12.75" hidden="false" customHeight="false" outlineLevel="0" collapsed="false">
      <c r="G926" s="4"/>
      <c r="H926" s="4"/>
    </row>
    <row r="927" customFormat="false" ht="12.75" hidden="false" customHeight="false" outlineLevel="0" collapsed="false">
      <c r="E927" s="3"/>
      <c r="G927" s="4"/>
      <c r="H927" s="4"/>
    </row>
    <row r="928" customFormat="false" ht="12.75" hidden="false" customHeight="false" outlineLevel="0" collapsed="false">
      <c r="E928" s="3"/>
      <c r="G928" s="4"/>
      <c r="H928" s="4"/>
    </row>
    <row r="929" customFormat="false" ht="12.75" hidden="false" customHeight="false" outlineLevel="0" collapsed="false">
      <c r="G929" s="4"/>
      <c r="H929" s="4"/>
    </row>
    <row r="930" customFormat="false" ht="12.75" hidden="false" customHeight="false" outlineLevel="0" collapsed="false">
      <c r="G930" s="4"/>
      <c r="H930" s="4"/>
    </row>
    <row r="931" customFormat="false" ht="12.75" hidden="false" customHeight="false" outlineLevel="0" collapsed="false">
      <c r="G931" s="4"/>
      <c r="H931" s="4"/>
    </row>
    <row r="932" customFormat="false" ht="12.75" hidden="false" customHeight="false" outlineLevel="0" collapsed="false">
      <c r="G932" s="4"/>
      <c r="H932" s="4"/>
    </row>
    <row r="933" customFormat="false" ht="12.75" hidden="false" customHeight="false" outlineLevel="0" collapsed="false">
      <c r="A933" s="3"/>
      <c r="B933" s="3"/>
      <c r="C933" s="3"/>
      <c r="D933" s="3"/>
      <c r="E933" s="3"/>
      <c r="F933" s="3"/>
      <c r="G933" s="23"/>
      <c r="H933" s="23"/>
      <c r="I933" s="3"/>
      <c r="J933" s="3"/>
      <c r="K933" s="3"/>
      <c r="M933" s="3"/>
      <c r="N933" s="3"/>
      <c r="O933" s="3"/>
      <c r="P933" s="3"/>
      <c r="Q933" s="3"/>
      <c r="R933" s="3"/>
      <c r="S933" s="3"/>
      <c r="T933" s="3"/>
      <c r="U933" s="3"/>
      <c r="V933" s="3"/>
      <c r="W933" s="3"/>
      <c r="X933" s="3"/>
      <c r="Y933" s="3"/>
      <c r="AA933" s="3"/>
      <c r="AC933" s="3"/>
      <c r="AD933" s="3"/>
      <c r="AE933" s="3"/>
      <c r="AF933" s="3"/>
      <c r="AG933" s="3"/>
      <c r="AH933" s="3"/>
    </row>
    <row r="934" customFormat="false" ht="12.75" hidden="false" customHeight="false" outlineLevel="0" collapsed="false">
      <c r="A934" s="3"/>
      <c r="B934" s="3"/>
      <c r="C934" s="3"/>
      <c r="D934" s="3"/>
      <c r="E934" s="3"/>
      <c r="F934" s="3"/>
      <c r="G934" s="23"/>
      <c r="H934" s="23"/>
      <c r="I934" s="3"/>
      <c r="J934" s="3"/>
      <c r="K934" s="3"/>
      <c r="M934" s="3"/>
      <c r="N934" s="3"/>
      <c r="O934" s="3"/>
      <c r="P934" s="3"/>
      <c r="Q934" s="3"/>
      <c r="R934" s="3"/>
      <c r="S934" s="3"/>
      <c r="T934" s="3"/>
      <c r="U934" s="3"/>
      <c r="V934" s="3"/>
      <c r="W934" s="3"/>
      <c r="X934" s="3"/>
      <c r="Y934" s="3"/>
      <c r="AA934" s="3"/>
      <c r="AC934" s="3"/>
      <c r="AD934" s="3"/>
      <c r="AE934" s="3"/>
      <c r="AF934" s="3"/>
      <c r="AG934" s="3"/>
    </row>
    <row r="935" customFormat="false" ht="12.75" hidden="false" customHeight="false" outlineLevel="0" collapsed="false">
      <c r="G935" s="4"/>
      <c r="H935" s="4"/>
    </row>
    <row r="936" customFormat="false" ht="12.75" hidden="false" customHeight="false" outlineLevel="0" collapsed="false">
      <c r="G936" s="4"/>
      <c r="H936" s="4"/>
    </row>
    <row r="937" customFormat="false" ht="12.75" hidden="false" customHeight="false" outlineLevel="0" collapsed="false">
      <c r="E937" s="3"/>
      <c r="G937" s="4"/>
      <c r="H937" s="4"/>
    </row>
    <row r="938" customFormat="false" ht="12.75" hidden="false" customHeight="false" outlineLevel="0" collapsed="false">
      <c r="G938" s="4"/>
      <c r="H938" s="4"/>
    </row>
    <row r="939" customFormat="false" ht="12.75" hidden="false" customHeight="false" outlineLevel="0" collapsed="false">
      <c r="G939" s="4"/>
      <c r="H939" s="4"/>
    </row>
    <row r="940" customFormat="false" ht="12.75" hidden="false" customHeight="false" outlineLevel="0" collapsed="false">
      <c r="G940" s="4"/>
      <c r="H940" s="4"/>
    </row>
    <row r="941" customFormat="false" ht="12.75" hidden="false" customHeight="false" outlineLevel="0" collapsed="false">
      <c r="G941" s="4"/>
      <c r="H941" s="4"/>
    </row>
    <row r="942" customFormat="false" ht="12.75" hidden="false" customHeight="false" outlineLevel="0" collapsed="false">
      <c r="G942" s="4"/>
      <c r="H942" s="4"/>
    </row>
    <row r="943" customFormat="false" ht="12.75" hidden="false" customHeight="false" outlineLevel="0" collapsed="false">
      <c r="G943" s="4"/>
      <c r="H943" s="4"/>
    </row>
    <row r="944" customFormat="false" ht="12.75" hidden="false" customHeight="false" outlineLevel="0" collapsed="false">
      <c r="G944" s="4"/>
      <c r="H944" s="4"/>
    </row>
    <row r="945" customFormat="false" ht="12.75" hidden="false" customHeight="false" outlineLevel="0" collapsed="false">
      <c r="G945" s="4"/>
      <c r="H945" s="4"/>
    </row>
    <row r="946" customFormat="false" ht="12.75" hidden="false" customHeight="false" outlineLevel="0" collapsed="false">
      <c r="G946" s="4"/>
      <c r="H946" s="4"/>
    </row>
    <row r="947" customFormat="false" ht="12.75" hidden="false" customHeight="false" outlineLevel="0" collapsed="false">
      <c r="G947" s="4"/>
      <c r="H947" s="4"/>
    </row>
    <row r="948" customFormat="false" ht="12.75" hidden="false" customHeight="false" outlineLevel="0" collapsed="false">
      <c r="G948" s="4"/>
      <c r="H948" s="4"/>
    </row>
    <row r="949" customFormat="false" ht="12.75" hidden="false" customHeight="false" outlineLevel="0" collapsed="false">
      <c r="G949" s="4"/>
      <c r="H949" s="4"/>
    </row>
    <row r="950" customFormat="false" ht="12.75" hidden="false" customHeight="false" outlineLevel="0" collapsed="false">
      <c r="G950" s="4"/>
      <c r="H950" s="4"/>
    </row>
    <row r="951" customFormat="false" ht="12.75" hidden="false" customHeight="false" outlineLevel="0" collapsed="false">
      <c r="G951" s="4"/>
      <c r="H951" s="4"/>
    </row>
    <row r="952" customFormat="false" ht="12.75" hidden="false" customHeight="false" outlineLevel="0" collapsed="false">
      <c r="G952" s="4"/>
      <c r="H952" s="4"/>
    </row>
    <row r="953" customFormat="false" ht="12.75" hidden="false" customHeight="false" outlineLevel="0" collapsed="false">
      <c r="G953" s="4"/>
      <c r="H953" s="4"/>
    </row>
    <row r="954" customFormat="false" ht="12.75" hidden="false" customHeight="false" outlineLevel="0" collapsed="false">
      <c r="G954" s="4"/>
      <c r="H954" s="4"/>
    </row>
    <row r="955" customFormat="false" ht="12.75" hidden="false" customHeight="false" outlineLevel="0" collapsed="false">
      <c r="G955" s="4"/>
      <c r="H955" s="4"/>
    </row>
    <row r="956" customFormat="false" ht="12.75" hidden="false" customHeight="false" outlineLevel="0" collapsed="false">
      <c r="G956" s="4"/>
      <c r="H956" s="4"/>
    </row>
    <row r="957" customFormat="false" ht="12.75" hidden="false" customHeight="false" outlineLevel="0" collapsed="false">
      <c r="G957" s="4"/>
      <c r="H957" s="4"/>
    </row>
    <row r="958" customFormat="false" ht="12.75" hidden="false" customHeight="false" outlineLevel="0" collapsed="false">
      <c r="G958" s="4"/>
      <c r="H958" s="4"/>
    </row>
    <row r="959" customFormat="false" ht="12.75" hidden="false" customHeight="false" outlineLevel="0" collapsed="false">
      <c r="G959" s="4"/>
      <c r="H959" s="4"/>
    </row>
    <row r="960" customFormat="false" ht="12.75" hidden="false" customHeight="false" outlineLevel="0" collapsed="false">
      <c r="G960" s="4"/>
      <c r="H960" s="4"/>
    </row>
    <row r="961" customFormat="false" ht="12.75" hidden="false" customHeight="false" outlineLevel="0" collapsed="false">
      <c r="G961" s="4"/>
      <c r="H961" s="4"/>
    </row>
    <row r="962" customFormat="false" ht="12.75" hidden="false" customHeight="false" outlineLevel="0" collapsed="false">
      <c r="G962" s="4"/>
      <c r="H962" s="4"/>
    </row>
    <row r="963" customFormat="false" ht="12.75" hidden="false" customHeight="false" outlineLevel="0" collapsed="false">
      <c r="G963" s="4"/>
      <c r="H963" s="4"/>
    </row>
    <row r="964" customFormat="false" ht="12.75" hidden="false" customHeight="false" outlineLevel="0" collapsed="false">
      <c r="G964" s="4"/>
      <c r="H964" s="4"/>
    </row>
    <row r="965" customFormat="false" ht="12.75" hidden="false" customHeight="false" outlineLevel="0" collapsed="false">
      <c r="G965" s="4"/>
      <c r="H965" s="4"/>
    </row>
    <row r="966" customFormat="false" ht="12.75" hidden="false" customHeight="false" outlineLevel="0" collapsed="false">
      <c r="G966" s="4"/>
      <c r="H966" s="4"/>
    </row>
    <row r="967" customFormat="false" ht="12.75" hidden="false" customHeight="false" outlineLevel="0" collapsed="false">
      <c r="G967" s="4"/>
      <c r="H967" s="6"/>
    </row>
    <row r="968" customFormat="false" ht="12.75" hidden="false" customHeight="false" outlineLevel="0" collapsed="false">
      <c r="G968" s="4"/>
      <c r="H968" s="6"/>
    </row>
    <row r="969" customFormat="false" ht="12.75" hidden="false" customHeight="false" outlineLevel="0" collapsed="false">
      <c r="G969" s="4"/>
      <c r="H969" s="6"/>
    </row>
    <row r="970" customFormat="false" ht="12.75" hidden="false" customHeight="false" outlineLevel="0" collapsed="false">
      <c r="G970" s="4"/>
      <c r="H970" s="6"/>
    </row>
    <row r="971" customFormat="false" ht="12.75" hidden="false" customHeight="false" outlineLevel="0" collapsed="false">
      <c r="G971" s="4"/>
      <c r="H971" s="14"/>
    </row>
    <row r="972" customFormat="false" ht="12.75" hidden="false" customHeight="false" outlineLevel="0" collapsed="false">
      <c r="G972" s="4"/>
      <c r="H972" s="14"/>
    </row>
    <row r="973" customFormat="false" ht="12.75" hidden="false" customHeight="false" outlineLevel="0" collapsed="false">
      <c r="G973" s="4"/>
      <c r="H973" s="14"/>
    </row>
    <row r="974" customFormat="false" ht="12.75" hidden="false" customHeight="false" outlineLevel="0" collapsed="false">
      <c r="G974" s="4"/>
      <c r="H974" s="14"/>
    </row>
    <row r="975" customFormat="false" ht="12.75" hidden="false" customHeight="false" outlineLevel="0" collapsed="false">
      <c r="G975" s="4"/>
      <c r="H975" s="14"/>
    </row>
    <row r="976" customFormat="false" ht="12.75" hidden="false" customHeight="false" outlineLevel="0" collapsed="false">
      <c r="G976" s="4"/>
      <c r="H976" s="6"/>
    </row>
    <row r="977" customFormat="false" ht="12.75" hidden="false" customHeight="false" outlineLevel="0" collapsed="false">
      <c r="G977" s="4"/>
      <c r="H977" s="6"/>
    </row>
    <row r="978" customFormat="false" ht="12.75" hidden="false" customHeight="false" outlineLevel="0" collapsed="false">
      <c r="G978" s="4"/>
      <c r="H978" s="6"/>
    </row>
    <row r="979" customFormat="false" ht="12.75" hidden="false" customHeight="false" outlineLevel="0" collapsed="false">
      <c r="G979" s="4"/>
      <c r="H979" s="6"/>
    </row>
    <row r="980" customFormat="false" ht="12.75" hidden="false" customHeight="false" outlineLevel="0" collapsed="false">
      <c r="G980" s="4"/>
      <c r="H980" s="6"/>
    </row>
    <row r="981" customFormat="false" ht="12.75" hidden="false" customHeight="false" outlineLevel="0" collapsed="false">
      <c r="G981" s="4"/>
      <c r="H981" s="6"/>
    </row>
    <row r="982" customFormat="false" ht="12.75" hidden="false" customHeight="false" outlineLevel="0" collapsed="false">
      <c r="G982" s="4"/>
      <c r="H982" s="6"/>
      <c r="AH982" s="1"/>
    </row>
    <row r="983" customFormat="false" ht="12.75" hidden="false" customHeight="false" outlineLevel="0" collapsed="false">
      <c r="G983" s="4"/>
      <c r="H983" s="6"/>
      <c r="AH983" s="1"/>
    </row>
    <row r="984" customFormat="false" ht="12.75" hidden="false" customHeight="false" outlineLevel="0" collapsed="false">
      <c r="G984" s="4"/>
      <c r="H984" s="6"/>
    </row>
    <row r="985" customFormat="false" ht="12.75" hidden="false" customHeight="false" outlineLevel="0" collapsed="false">
      <c r="G985" s="4"/>
      <c r="H985" s="6"/>
    </row>
    <row r="986" customFormat="false" ht="12.75" hidden="false" customHeight="false" outlineLevel="0" collapsed="false">
      <c r="G986" s="4"/>
      <c r="H986" s="6"/>
    </row>
    <row r="987" customFormat="false" ht="12.75" hidden="false" customHeight="false" outlineLevel="0" collapsed="false">
      <c r="G987" s="4"/>
      <c r="H987" s="6"/>
    </row>
    <row r="988" customFormat="false" ht="12.75" hidden="false" customHeight="false" outlineLevel="0" collapsed="false">
      <c r="G988" s="4"/>
      <c r="H988" s="6"/>
    </row>
    <row r="989" customFormat="false" ht="12.75" hidden="false" customHeight="false" outlineLevel="0" collapsed="false">
      <c r="G989" s="24"/>
      <c r="H989" s="6"/>
    </row>
    <row r="990" customFormat="false" ht="12.75" hidden="false" customHeight="false" outlineLevel="0" collapsed="false">
      <c r="G990" s="24"/>
      <c r="H990" s="6"/>
    </row>
    <row r="991" customFormat="false" ht="12.75" hidden="false" customHeight="false" outlineLevel="0" collapsed="false">
      <c r="G991" s="24"/>
      <c r="H991" s="6"/>
      <c r="V991" s="3"/>
    </row>
    <row r="992" customFormat="false" ht="12.75" hidden="false" customHeight="false" outlineLevel="0" collapsed="false">
      <c r="G992" s="24"/>
      <c r="H992" s="6"/>
    </row>
    <row r="993" customFormat="false" ht="12.75" hidden="false" customHeight="false" outlineLevel="0" collapsed="false">
      <c r="G993" s="24"/>
      <c r="H993" s="14"/>
    </row>
    <row r="994" customFormat="false" ht="12.75" hidden="false" customHeight="false" outlineLevel="0" collapsed="false">
      <c r="G994" s="5"/>
      <c r="H994" s="14"/>
    </row>
    <row r="995" customFormat="false" ht="12.75" hidden="false" customHeight="false" outlineLevel="0" collapsed="false">
      <c r="G995" s="5"/>
      <c r="H995" s="6"/>
    </row>
    <row r="996" customFormat="false" ht="12.75" hidden="false" customHeight="false" outlineLevel="0" collapsed="false">
      <c r="G996" s="5"/>
      <c r="H996" s="6"/>
    </row>
    <row r="997" customFormat="false" ht="12.75" hidden="false" customHeight="false" outlineLevel="0" collapsed="false">
      <c r="G997" s="5"/>
      <c r="H997" s="6"/>
    </row>
    <row r="998" customFormat="false" ht="12.75" hidden="false" customHeight="false" outlineLevel="0" collapsed="false">
      <c r="G998" s="5"/>
      <c r="H998" s="6"/>
    </row>
    <row r="999" customFormat="false" ht="12.75" hidden="false" customHeight="false" outlineLevel="0" collapsed="false">
      <c r="G999" s="5"/>
      <c r="H999" s="14"/>
    </row>
    <row r="1000" customFormat="false" ht="12.75" hidden="false" customHeight="false" outlineLevel="0" collapsed="false">
      <c r="G1000" s="5"/>
      <c r="H1000" s="14"/>
    </row>
    <row r="1001" customFormat="false" ht="12.75" hidden="false" customHeight="false" outlineLevel="0" collapsed="false">
      <c r="G1001" s="5"/>
      <c r="H1001" s="14"/>
    </row>
    <row r="1002" customFormat="false" ht="12.75" hidden="false" customHeight="false" outlineLevel="0" collapsed="false">
      <c r="G1002" s="5"/>
      <c r="H1002" s="14"/>
      <c r="AH1002" s="1"/>
    </row>
    <row r="1003" customFormat="false" ht="12.75" hidden="false" customHeight="false" outlineLevel="0" collapsed="false">
      <c r="G1003" s="5"/>
      <c r="H1003" s="6"/>
    </row>
    <row r="1004" customFormat="false" ht="12.75" hidden="false" customHeight="false" outlineLevel="0" collapsed="false">
      <c r="G1004" s="5"/>
      <c r="H1004" s="6"/>
    </row>
    <row r="1005" customFormat="false" ht="12.75" hidden="false" customHeight="false" outlineLevel="0" collapsed="false">
      <c r="G1005" s="5"/>
      <c r="H1005" s="6"/>
    </row>
    <row r="1006" customFormat="false" ht="12.75" hidden="false" customHeight="false" outlineLevel="0" collapsed="false">
      <c r="G1006" s="5"/>
      <c r="H1006" s="6"/>
      <c r="AH1006" s="1"/>
    </row>
    <row r="1007" customFormat="false" ht="12.75" hidden="false" customHeight="false" outlineLevel="0" collapsed="false">
      <c r="G1007" s="5"/>
      <c r="H1007" s="6"/>
    </row>
    <row r="1008" customFormat="false" ht="12.75" hidden="false" customHeight="false" outlineLevel="0" collapsed="false">
      <c r="G1008" s="5"/>
      <c r="H1008" s="4"/>
      <c r="AH1008" s="1"/>
    </row>
    <row r="1009" customFormat="false" ht="12.75" hidden="false" customHeight="false" outlineLevel="0" collapsed="false">
      <c r="G1009" s="5"/>
      <c r="H1009" s="6"/>
    </row>
    <row r="1010" customFormat="false" ht="12.75" hidden="false" customHeight="false" outlineLevel="0" collapsed="false">
      <c r="G1010" s="5"/>
      <c r="H1010" s="6"/>
    </row>
    <row r="1011" customFormat="false" ht="12.75" hidden="false" customHeight="false" outlineLevel="0" collapsed="false">
      <c r="G1011" s="5"/>
      <c r="H1011" s="4"/>
      <c r="AH1011" s="1"/>
    </row>
    <row r="1012" customFormat="false" ht="12.75" hidden="false" customHeight="false" outlineLevel="0" collapsed="false">
      <c r="G1012" s="5"/>
      <c r="H1012" s="6"/>
    </row>
    <row r="1013" customFormat="false" ht="12.75" hidden="false" customHeight="false" outlineLevel="0" collapsed="false">
      <c r="G1013" s="5"/>
      <c r="H1013" s="6"/>
    </row>
    <row r="1014" customFormat="false" ht="12.75" hidden="false" customHeight="false" outlineLevel="0" collapsed="false">
      <c r="G1014" s="5"/>
      <c r="H1014" s="6"/>
    </row>
    <row r="1015" customFormat="false" ht="12.75" hidden="false" customHeight="false" outlineLevel="0" collapsed="false">
      <c r="G1015" s="5"/>
      <c r="H1015" s="6"/>
    </row>
    <row r="1016" customFormat="false" ht="12.75" hidden="false" customHeight="false" outlineLevel="0" collapsed="false">
      <c r="G1016" s="5"/>
      <c r="H1016" s="6"/>
    </row>
    <row r="1017" customFormat="false" ht="12.75" hidden="false" customHeight="false" outlineLevel="0" collapsed="false">
      <c r="B1017" s="3"/>
      <c r="G1017" s="5"/>
      <c r="H1017" s="6"/>
    </row>
    <row r="1018" customFormat="false" ht="12.75" hidden="false" customHeight="false" outlineLevel="0" collapsed="false">
      <c r="G1018" s="5"/>
      <c r="H1018" s="14"/>
    </row>
    <row r="1019" customFormat="false" ht="12.75" hidden="false" customHeight="false" outlineLevel="0" collapsed="false">
      <c r="G1019" s="5"/>
      <c r="H1019" s="14"/>
      <c r="AH1019" s="1"/>
    </row>
    <row r="1020" customFormat="false" ht="12.75" hidden="false" customHeight="false" outlineLevel="0" collapsed="false">
      <c r="G1020" s="5"/>
      <c r="H1020" s="14"/>
    </row>
    <row r="1021" customFormat="false" ht="12.75" hidden="false" customHeight="false" outlineLevel="0" collapsed="false">
      <c r="G1021" s="5"/>
      <c r="H1021" s="14"/>
      <c r="AH1021" s="1"/>
    </row>
    <row r="1022" customFormat="false" ht="12.75" hidden="false" customHeight="false" outlineLevel="0" collapsed="false">
      <c r="G1022" s="5"/>
      <c r="H1022" s="6"/>
      <c r="AH1022" s="1"/>
    </row>
    <row r="1023" customFormat="false" ht="12.75" hidden="false" customHeight="false" outlineLevel="0" collapsed="false">
      <c r="G1023" s="5"/>
      <c r="H1023" s="6"/>
    </row>
    <row r="1024" customFormat="false" ht="12.75" hidden="false" customHeight="false" outlineLevel="0" collapsed="false">
      <c r="G1024" s="5"/>
      <c r="H1024" s="6"/>
    </row>
    <row r="1025" customFormat="false" ht="12.75" hidden="false" customHeight="false" outlineLevel="0" collapsed="false">
      <c r="G1025" s="5"/>
      <c r="H1025" s="4"/>
    </row>
    <row r="1026" customFormat="false" ht="12.75" hidden="false" customHeight="false" outlineLevel="0" collapsed="false">
      <c r="B1026" s="3"/>
      <c r="G1026" s="5"/>
      <c r="H1026" s="6"/>
    </row>
    <row r="1027" customFormat="false" ht="12.75" hidden="false" customHeight="false" outlineLevel="0" collapsed="false">
      <c r="G1027" s="5"/>
      <c r="H1027" s="6"/>
    </row>
    <row r="1028" customFormat="false" ht="12.75" hidden="false" customHeight="false" outlineLevel="0" collapsed="false">
      <c r="G1028" s="5"/>
      <c r="H1028" s="6"/>
    </row>
    <row r="1029" customFormat="false" ht="12.75" hidden="false" customHeight="false" outlineLevel="0" collapsed="false">
      <c r="G1029" s="5"/>
      <c r="H1029" s="6"/>
    </row>
    <row r="1030" customFormat="false" ht="12.75" hidden="false" customHeight="false" outlineLevel="0" collapsed="false">
      <c r="G1030" s="5"/>
      <c r="H1030" s="6"/>
    </row>
    <row r="1031" customFormat="false" ht="12.75" hidden="false" customHeight="false" outlineLevel="0" collapsed="false">
      <c r="G1031" s="5"/>
      <c r="H1031" s="4"/>
    </row>
    <row r="1032" customFormat="false" ht="12.75" hidden="false" customHeight="false" outlineLevel="0" collapsed="false">
      <c r="B1032" s="3"/>
      <c r="G1032" s="5"/>
      <c r="H1032" s="4"/>
      <c r="AH1032" s="3"/>
    </row>
    <row r="1034" customFormat="false" ht="12.75" hidden="false" customHeight="false" outlineLevel="0" collapsed="false">
      <c r="A1034" s="25"/>
    </row>
    <row r="1040" customFormat="false" ht="12.75" hidden="false" customHeight="false" outlineLevel="0" collapsed="false">
      <c r="A104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8T15:00:54Z</dcterms:created>
  <dc:creator>Division of Water</dc:creator>
  <dc:description/>
  <dc:language>en-US</dc:language>
  <cp:lastModifiedBy>Division of Water</cp:lastModifiedBy>
  <dcterms:modified xsi:type="dcterms:W3CDTF">2000-04-05T12:24:43Z</dcterms:modified>
  <cp:revision>0</cp:revision>
  <dc:subject/>
  <dc:title/>
</cp:coreProperties>
</file>